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Unit Performance" sheetId="1" state="visible" r:id="rId2"/>
    <sheet name="Results All Units" sheetId="2" state="visible" r:id="rId3"/>
    <sheet name="Results All CZs" sheetId="3" state="visible" r:id="rId4"/>
    <sheet name="Incremental Savings" sheetId="4" state="visible" r:id="rId5"/>
    <sheet name="AC Savings" sheetId="5" state="visible" r:id="rId6"/>
    <sheet name="HP Savings" sheetId="6" state="visible" r:id="rId7"/>
    <sheet name="Calibration Tables" sheetId="7" state="visible" r:id="rId8"/>
    <sheet name="AC-HP Unit Data" sheetId="8" state="visible" r:id="rId9"/>
    <sheet name="DOEresults" sheetId="9" state="hidden" r:id="rId10"/>
    <sheet name="WtdRes" sheetId="10" state="hidden" r:id="rId11"/>
    <sheet name="Key" sheetId="11" state="visible" r:id="rId12"/>
  </sheets>
  <definedNames>
    <definedName function="false" hidden="false" localSheetId="4" name="_xlnm.Print_Area" vbProcedure="false">'AC Savings'!$A$1:$U$47</definedName>
    <definedName function="false" hidden="false" localSheetId="6" name="_xlnm.Print_Area" vbProcedure="false">'Calibration Tables'!$A$1:$T$46</definedName>
    <definedName function="false" hidden="false" localSheetId="5" name="_xlnm.Print_Area" vbProcedure="false">'HP Savings'!$A$1:$U$47</definedName>
    <definedName function="false" hidden="false" localSheetId="3" name="_xlnm.Print_Area" vbProcedure="false">'Incremental Savings'!$A$1:$O$67</definedName>
    <definedName function="false" hidden="false" name="LMH" vbProcedure="false">#REF!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YMax" vbProcedure="false">#REF!</definedName>
    <definedName function="false" hidden="false" name="YMin" vbProcedure="false">#REF!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  <definedName function="false" hidden="false" localSheetId="4" name="LMH" vbProcedure="false">#REF!</definedName>
    <definedName function="false" hidden="false" localSheetId="4" name="Xmax" vbProcedure="false">'AC Savings'!$V$95</definedName>
    <definedName function="false" hidden="false" localSheetId="4" name="Xmin" vbProcedure="false">'AC Savings'!$V$94</definedName>
    <definedName function="false" hidden="false" localSheetId="4" name="YMax" vbProcedure="false">'AC Savings'!$U$95</definedName>
    <definedName function="false" hidden="false" localSheetId="4" name="YMin" vbProcedure="false">'AC Savings'!$U$94</definedName>
    <definedName function="false" hidden="false" localSheetId="4" name="_TMAutoChart1Names" vbProcedure="false">{"SEER v Tout","Chart 19","SEER v Tout Chart 19"}</definedName>
    <definedName function="false" hidden="false" localSheetId="4" name="_TMAutoChart1Refs" vbProcedure="false">{"'SEER v Tout'!$AL$14","'SEER v Tout'!$AL$15","'SEER v Tout'!$AK$14","'SEER v Tout'!$AK$15","","","","","",""}</definedName>
    <definedName function="false" hidden="false" localSheetId="4" name="_TMAutoChart3Names" vbProcedure="false">{"SEER v Tout (2)","Chart 13","SEER v Tout (2) Chart 13"}</definedName>
    <definedName function="false" hidden="false" localSheetId="4" name="_TMAutoChart3Refs" vbProcedure="false">{"'SEER v Tout (2)'!$AO$14","'SEER v Tout (2)'!$AO$15","'SEER v Tout (2)'!$AN$14","'SEER v Tout (2)'!$AN$15","","","","","",""}</definedName>
    <definedName function="false" hidden="false" localSheetId="5" name="LMH" vbProcedure="false">#REF!</definedName>
    <definedName function="false" hidden="false" localSheetId="5" name="Xmax" vbProcedure="false">#REF!</definedName>
    <definedName function="false" hidden="false" localSheetId="5" name="Xmin" vbProcedure="false">#REF!</definedName>
    <definedName function="false" hidden="false" localSheetId="5" name="YMax" vbProcedure="false">'HP Savings'!$R$91</definedName>
    <definedName function="false" hidden="false" localSheetId="5" name="YMin" vbProcedure="false">'HP Savings'!$R$90</definedName>
    <definedName function="false" hidden="false" localSheetId="5" name="_TMAutoChart1Names" vbProcedure="false">{"SEER v Tout","Chart 19","SEER v Tout Chart 19"}</definedName>
    <definedName function="false" hidden="false" localSheetId="5" name="_TMAutoChart1Refs" vbProcedure="false">{"'SEER v Tout'!$AL$14","'SEER v Tout'!$AL$15","'SEER v Tout'!$AK$14","'SEER v Tout'!$AK$15","","","","","",""}</definedName>
    <definedName function="false" hidden="false" localSheetId="5" name="_TMAutoChart3Names" vbProcedure="false">{"SEER v Tout (2)","Chart 13","SEER v Tout (2) Chart 13"}</definedName>
    <definedName function="false" hidden="false" localSheetId="5" name="_TMAutoChart3Refs" vbProcedure="false">{"'SEER v Tout (2)'!$AO$14","'SEER v Tout (2)'!$AO$15","'SEER v Tout (2)'!$AN$14","'SEER v Tout (2)'!$AN$15","","","","","","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8" uniqueCount="15810">
  <si>
    <t xml:space="preserve">Determination of Typical AC and HP Performance by SEER Level</t>
  </si>
  <si>
    <t xml:space="preserve"> for Residential Applications</t>
  </si>
  <si>
    <t xml:space="preserve">The building simulation models used in this analysis are based on the single-family residential models developed for the 2001 DEER Update Study.</t>
  </si>
  <si>
    <t xml:space="preserve">The 2001 DEER models were improved with detailed HVAC performance data and utilize the latest DOE2.2 simulation program.  Building</t>
  </si>
  <si>
    <t xml:space="preserve">characteristics for the models were translated from the forecasting climate zones used in the 2001 report to the standard Title-24 climate zones.</t>
  </si>
  <si>
    <t xml:space="preserve">99 actual AC and HP units were simulated for the 16 Title-24 climate zones and 4 vintages.  These units were based on analysis of more than 600</t>
  </si>
  <si>
    <t xml:space="preserve">air-conditioners and heat pumps.</t>
  </si>
  <si>
    <t xml:space="preserve">A/C Units </t>
  </si>
  <si>
    <t xml:space="preserve">no. of Units</t>
  </si>
  <si>
    <t xml:space="preserve">HP Units</t>
  </si>
  <si>
    <t xml:space="preserve">SEER 10</t>
  </si>
  <si>
    <t xml:space="preserve">SEER 13</t>
  </si>
  <si>
    <t xml:space="preserve">SEER 14</t>
  </si>
  <si>
    <t xml:space="preserve">SEER 15</t>
  </si>
  <si>
    <t xml:space="preserve">SEER 16</t>
  </si>
  <si>
    <t xml:space="preserve">SEER 17</t>
  </si>
  <si>
    <t xml:space="preserve">SEER 18</t>
  </si>
  <si>
    <t xml:space="preserve">The performance of the 500+ units examined were distilled down to 99 individual units.  Single-speed units were grouped by the slope </t>
  </si>
  <si>
    <t xml:space="preserve">  of the EER curve and the value of the cycling degradation coefficient.  Two-speed units were chosen by manufacture and rated EER.</t>
  </si>
  <si>
    <t xml:space="preserve">  Details on the simulation inputs for these units can be found on the "AC-HP Unit Data" tab.</t>
  </si>
  <si>
    <t xml:space="preserve">A median performing unit was chosen for each SEER level, based on its performance in each climate zone and for each house vintage.</t>
  </si>
  <si>
    <t xml:space="preserve">The criteria for selecting the median unit is based on minimizing the maximum and RMS error associated with using a single unit</t>
  </si>
  <si>
    <t xml:space="preserve">across all climate zones and construction vintages.  The table below shows the results of this selection process.</t>
  </si>
  <si>
    <t xml:space="preserve">Table 1.  Median Unit Selection</t>
  </si>
  <si>
    <t xml:space="preserve">Median</t>
  </si>
  <si>
    <t xml:space="preserve">Unit</t>
  </si>
  <si>
    <t xml:space="preserve">Efficiency</t>
  </si>
  <si>
    <t xml:space="preserve">Maximum</t>
  </si>
  <si>
    <t xml:space="preserve">RMS</t>
  </si>
  <si>
    <t xml:space="preserve">Demand</t>
  </si>
  <si>
    <t xml:space="preserve">Type</t>
  </si>
  <si>
    <t xml:space="preserve">Level</t>
  </si>
  <si>
    <t xml:space="preserve">EER</t>
  </si>
  <si>
    <t xml:space="preserve">Error</t>
  </si>
  <si>
    <t xml:space="preserve">AC</t>
  </si>
  <si>
    <t xml:space="preserve">1-Speed</t>
  </si>
  <si>
    <t xml:space="preserve">SA-10-HH</t>
  </si>
  <si>
    <t xml:space="preserve">SA-13-ML</t>
  </si>
  <si>
    <t xml:space="preserve">SA-14-ML</t>
  </si>
  <si>
    <t xml:space="preserve">SA-15-ML</t>
  </si>
  <si>
    <t xml:space="preserve">SA-15-MM</t>
  </si>
  <si>
    <t xml:space="preserve">2-Speed</t>
  </si>
  <si>
    <t xml:space="preserve">SA-16-LL</t>
  </si>
  <si>
    <t xml:space="preserve">SA-17-LL</t>
  </si>
  <si>
    <t xml:space="preserve">SA-18-TM</t>
  </si>
  <si>
    <t xml:space="preserve">HP</t>
  </si>
  <si>
    <t xml:space="preserve">SH-10-MM</t>
  </si>
  <si>
    <t xml:space="preserve">SH-13-MM</t>
  </si>
  <si>
    <t xml:space="preserve">SH-14-HM</t>
  </si>
  <si>
    <t xml:space="preserve">SH-15-ML</t>
  </si>
  <si>
    <t xml:space="preserve">SH-16-LM</t>
  </si>
  <si>
    <t xml:space="preserve">SH-16-CH</t>
  </si>
  <si>
    <t xml:space="preserve">SH-17-TH</t>
  </si>
  <si>
    <t xml:space="preserve">SH-18-LM</t>
  </si>
  <si>
    <t xml:space="preserve">Notes:</t>
  </si>
  <si>
    <t xml:space="preserve">●  the AC units in table 1 were chosen based on Cooling energy + Supply Fan energy during Cooling</t>
  </si>
  <si>
    <t xml:space="preserve">●  the HP units in table 1 chosen based on Annual outdoor unit energy + Supply Fan energy</t>
  </si>
  <si>
    <t xml:space="preserve">●  "Maximum Error" is the largest deviation of the chosen unit's energy use from the mean across all </t>
  </si>
  <si>
    <t xml:space="preserve">     climate zones and vintages</t>
  </si>
  <si>
    <t xml:space="preserve">●  RMS Error is the standard deviation of the chosen unit's energy use compared to the mean across</t>
  </si>
  <si>
    <t xml:space="preserve">     all climate zones and vintages</t>
  </si>
  <si>
    <t xml:space="preserve">This worksheet compares the energy use of all the simulated AC or HP units for a given Climate Zone and Vintage</t>
  </si>
  <si>
    <t xml:space="preserve">The higher SEER, two-speed units are in blue, and the single speed units are in red.  The median unit</t>
  </si>
  <si>
    <t xml:space="preserve">choosen within a SEER level is outlined.  Demand values can also be chosen as the "Plot" variable.</t>
  </si>
  <si>
    <t xml:space="preserve">Unit Type</t>
  </si>
  <si>
    <t xml:space="preserve">Climate Zone</t>
  </si>
  <si>
    <t xml:space="preserve">Vintage</t>
  </si>
  <si>
    <t xml:space="preserve">Plot</t>
  </si>
  <si>
    <t xml:space="preserve">●  the units in red are single-speed compressors</t>
  </si>
  <si>
    <t xml:space="preserve">●  the units in blue are higher-SEER, two-speed compressors</t>
  </si>
  <si>
    <t xml:space="preserve">●  the median units (circled) were chosen based on Outdoor Unit energy + Supply Fan energy during Cooling</t>
  </si>
  <si>
    <t xml:space="preserve">      for AC units, and Outdoor Unit energy + Supply Fan for HP units</t>
  </si>
  <si>
    <t xml:space="preserve">●  there is no cooling load in CZ01, and therefore no cooling energy use</t>
  </si>
  <si>
    <t xml:space="preserve">Chart Data:</t>
  </si>
  <si>
    <t xml:space="preserve">1=kWh,2=kW,3=HP Cool Only kWh)</t>
  </si>
  <si>
    <t xml:space="preserve">Min</t>
  </si>
  <si>
    <t xml:space="preserve">Max</t>
  </si>
  <si>
    <t xml:space="preserve">Title:</t>
  </si>
  <si>
    <t xml:space="preserve">Unit 1</t>
  </si>
  <si>
    <t xml:space="preserve">Unit 2</t>
  </si>
  <si>
    <t xml:space="preserve">Unit 3</t>
  </si>
  <si>
    <t xml:space="preserve">Unit 4</t>
  </si>
  <si>
    <t xml:space="preserve">Unit 5</t>
  </si>
  <si>
    <t xml:space="preserve">Unit 6</t>
  </si>
  <si>
    <t xml:space="preserve">Unit 7</t>
  </si>
  <si>
    <t xml:space="preserve">Unit 8</t>
  </si>
  <si>
    <t xml:space="preserve">Unit 9</t>
  </si>
  <si>
    <t xml:space="preserve">Median Unit</t>
  </si>
  <si>
    <t xml:space="preserve">median</t>
  </si>
  <si>
    <t xml:space="preserve">Control Labels: Climate Zones</t>
  </si>
  <si>
    <t xml:space="preserve">Control Labels: Vintages</t>
  </si>
  <si>
    <t xml:space="preserve">Control Labels: Plot</t>
  </si>
  <si>
    <t xml:space="preserve">CZ01</t>
  </si>
  <si>
    <t xml:space="preserve">CZ01, Arcata (North Coast)</t>
  </si>
  <si>
    <t xml:space="preserve">V1</t>
  </si>
  <si>
    <t xml:space="preserve">Vintage: Pre-1978</t>
  </si>
  <si>
    <t xml:space="preserve">CZ02</t>
  </si>
  <si>
    <t xml:space="preserve">CZ02, Santa Rosa (North Coast)</t>
  </si>
  <si>
    <t xml:space="preserve">V2</t>
  </si>
  <si>
    <t xml:space="preserve">Vintage: 1978-1992</t>
  </si>
  <si>
    <t xml:space="preserve">Peak Demand (during Heat Wave)</t>
  </si>
  <si>
    <t xml:space="preserve">CZ03</t>
  </si>
  <si>
    <t xml:space="preserve">CZ03, Oakland (North Coast)</t>
  </si>
  <si>
    <t xml:space="preserve">V3</t>
  </si>
  <si>
    <t xml:space="preserve">Vintage: 1992-1998</t>
  </si>
  <si>
    <t xml:space="preserve">CZ04</t>
  </si>
  <si>
    <t xml:space="preserve">CZ04, Sunnyvale (North Coast)</t>
  </si>
  <si>
    <t xml:space="preserve">V4</t>
  </si>
  <si>
    <t xml:space="preserve">Vintage: Post-1998</t>
  </si>
  <si>
    <t xml:space="preserve">Control Labels: Unit Type</t>
  </si>
  <si>
    <t xml:space="preserve">CZ05</t>
  </si>
  <si>
    <t xml:space="preserve">CZ05, Santa Maria (North Coast)</t>
  </si>
  <si>
    <t xml:space="preserve">V5</t>
  </si>
  <si>
    <t xml:space="preserve">Vintage: Weighted</t>
  </si>
  <si>
    <t xml:space="preserve">CZ06</t>
  </si>
  <si>
    <t xml:space="preserve">CZ06, Los Angeles (South Coast)</t>
  </si>
  <si>
    <t xml:space="preserve">CZ07</t>
  </si>
  <si>
    <t xml:space="preserve">CZ07, San Diego (South Coast)</t>
  </si>
  <si>
    <t xml:space="preserve">Y-axis Labels</t>
  </si>
  <si>
    <t xml:space="preserve">CZ08</t>
  </si>
  <si>
    <t xml:space="preserve">CZ08, El Toro (South Coast)</t>
  </si>
  <si>
    <t xml:space="preserve">Outdoor Unit + Indoor Fan (Clg Only) kWh</t>
  </si>
  <si>
    <t xml:space="preserve">CZ09</t>
  </si>
  <si>
    <t xml:space="preserve">CZ09, Pasadena (South Inland)</t>
  </si>
  <si>
    <t xml:space="preserve">Outdoor Unit + Indoor Fan (Cool + Heat) kWh</t>
  </si>
  <si>
    <t xml:space="preserve">CZ10</t>
  </si>
  <si>
    <t xml:space="preserve">CZ10, Riverside (South Inland)</t>
  </si>
  <si>
    <t xml:space="preserve">CZ11</t>
  </si>
  <si>
    <t xml:space="preserve">CZ11, Red Bluff (Central Valley)</t>
  </si>
  <si>
    <t xml:space="preserve">CZ12</t>
  </si>
  <si>
    <t xml:space="preserve">CZ12, Sacramento (Central Valley)</t>
  </si>
  <si>
    <t xml:space="preserve">CZ13</t>
  </si>
  <si>
    <t xml:space="preserve">CZ13, Fresno (Central Valley)</t>
  </si>
  <si>
    <t xml:space="preserve">CZ14</t>
  </si>
  <si>
    <t xml:space="preserve">CZ14, China Lake (Desert)</t>
  </si>
  <si>
    <t xml:space="preserve">CZ15</t>
  </si>
  <si>
    <t xml:space="preserve">CZ15, El Centro (Desert)</t>
  </si>
  <si>
    <t xml:space="preserve">CZ16</t>
  </si>
  <si>
    <t xml:space="preserve">CZ16, Mount Shasta (North Coast)</t>
  </si>
  <si>
    <t xml:space="preserve">Energy Use and Demand Comparison</t>
  </si>
  <si>
    <t xml:space="preserve">This worksheet presents energy and demand values for all of the units within a given SEER level across all climate zones.</t>
  </si>
  <si>
    <t xml:space="preserve">Values in these graphs have been normalized to the median unit demand or energy use within the same climate zone and </t>
  </si>
  <si>
    <r>
      <rPr>
        <sz val="10"/>
        <rFont val="Arial"/>
        <family val="0"/>
      </rPr>
      <t xml:space="preserve">   vintage.  The unit labels (e.g. SA-13-LL) refer to the unit IDs in the "AC-HP Unit Data" tab,</t>
    </r>
    <r>
      <rPr>
        <b val="true"/>
        <sz val="10"/>
        <rFont val="Arial"/>
        <family val="2"/>
      </rPr>
      <t xml:space="preserve"> the value in parenthesis are</t>
    </r>
  </si>
  <si>
    <t xml:space="preserve">   the unit EERs.</t>
  </si>
  <si>
    <t xml:space="preserve">Type:</t>
  </si>
  <si>
    <t xml:space="preserve">Building Vintage:</t>
  </si>
  <si>
    <t xml:space="preserve">Non-Normalized versions of the same graphs:</t>
  </si>
  <si>
    <t xml:space="preserve">Median Unit:  </t>
  </si>
  <si>
    <r>
      <rPr>
        <sz val="10"/>
        <rFont val="Arial"/>
        <family val="0"/>
      </rPr>
      <t xml:space="preserve">"Max-Dem" is the unit with the maximum </t>
    </r>
    <r>
      <rPr>
        <b val="true"/>
        <i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normalized demand across all vintages and climate zones.</t>
    </r>
  </si>
  <si>
    <r>
      <rPr>
        <sz val="10"/>
        <rFont val="Arial"/>
        <family val="0"/>
      </rPr>
      <t xml:space="preserve">"Min-Dem" is the unit with the minimum </t>
    </r>
    <r>
      <rPr>
        <b val="true"/>
        <i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normalized demand across all vintages and climate zones.</t>
    </r>
  </si>
  <si>
    <r>
      <rPr>
        <sz val="10"/>
        <rFont val="Arial"/>
        <family val="0"/>
      </rPr>
      <t xml:space="preserve">"Max-En" is the unit with the maximum </t>
    </r>
    <r>
      <rPr>
        <b val="true"/>
        <i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normalized energy across all vintages and climate zones.</t>
    </r>
  </si>
  <si>
    <r>
      <rPr>
        <sz val="10"/>
        <rFont val="Arial"/>
        <family val="0"/>
      </rPr>
      <t xml:space="preserve">"Min-En" is the unit with the minimum </t>
    </r>
    <r>
      <rPr>
        <b val="true"/>
        <i val="true"/>
        <sz val="10"/>
        <rFont val="Arial"/>
        <family val="2"/>
      </rPr>
      <t xml:space="preserve">average</t>
    </r>
    <r>
      <rPr>
        <sz val="10"/>
        <rFont val="Arial"/>
        <family val="0"/>
      </rPr>
      <t xml:space="preserve"> normalized energy use across all vintages and climate zones.</t>
    </r>
  </si>
  <si>
    <t xml:space="preserve">seer level</t>
  </si>
  <si>
    <t xml:space="preserve">Vint</t>
  </si>
  <si>
    <t xml:space="preserve">DataCol</t>
  </si>
  <si>
    <t xml:space="preserve">(1-7)</t>
  </si>
  <si>
    <t xml:space="preserve">(1-4)</t>
  </si>
  <si>
    <t xml:space="preserve">(1-2)</t>
  </si>
  <si>
    <t xml:space="preserve">SEER</t>
  </si>
  <si>
    <t xml:space="preserve">average</t>
  </si>
  <si>
    <t xml:space="preserve">max</t>
  </si>
  <si>
    <t xml:space="preserve">min</t>
  </si>
  <si>
    <t xml:space="preserve">Max-En</t>
  </si>
  <si>
    <t xml:space="preserve">Min-En</t>
  </si>
  <si>
    <t xml:space="preserve">The Normalized Demand Graph Data:</t>
  </si>
  <si>
    <t xml:space="preserve">The Normalized Energy Graph Data:</t>
  </si>
  <si>
    <t xml:space="preserve">clean up the data to avoid errors when less than all the columns are filled</t>
  </si>
  <si>
    <t xml:space="preserve">The Demand Graph Data:</t>
  </si>
  <si>
    <t xml:space="preserve">Vintage weighting values:</t>
  </si>
  <si>
    <t xml:space="preserve">Outdoor Drybulb Temp Bins</t>
  </si>
  <si>
    <t xml:space="preserve">Outdoor Wetbulb Temp Bins</t>
  </si>
  <si>
    <t xml:space="preserve">1pt max</t>
  </si>
  <si>
    <t xml:space="preserve">1p tmin</t>
  </si>
  <si>
    <t xml:space="preserve">ave</t>
  </si>
  <si>
    <t xml:space="preserve">ave max</t>
  </si>
  <si>
    <t xml:space="preserve">ave min</t>
  </si>
  <si>
    <t xml:space="preserve">Note: these values are cummulative, for graphing as a "stack"</t>
  </si>
  <si>
    <t xml:space="preserve">Analysis of Energy Savings due to SEER Improvements</t>
  </si>
  <si>
    <t xml:space="preserve"> using detailed HVAC performance maps.</t>
  </si>
  <si>
    <t xml:space="preserve">The following two tabs present energy savings for various levels of SEER improvement.</t>
  </si>
  <si>
    <t xml:space="preserve">Savings are based on the simulation of 61 AC an HP units using detailed performance</t>
  </si>
  <si>
    <t xml:space="preserve">data for four vintages of homes in 16 climate zones.</t>
  </si>
  <si>
    <t xml:space="preserve">Charts present the range of savings that can be expected across all climate zones for</t>
  </si>
  <si>
    <t xml:space="preserve">a particular SEER improvement level and vintage.  A summary table shows the range</t>
  </si>
  <si>
    <t xml:space="preserve">of savings at each SEER improvement level.</t>
  </si>
  <si>
    <t xml:space="preserve">Savings Calculations:</t>
  </si>
  <si>
    <r>
      <rPr>
        <b val="true"/>
        <sz val="10"/>
        <rFont val="Arial"/>
        <family val="2"/>
      </rPr>
      <t xml:space="preserve">Median</t>
    </r>
    <r>
      <rPr>
        <sz val="10"/>
        <rFont val="Arial"/>
        <family val="0"/>
      </rPr>
      <t xml:space="preserve"> Savings is calculated as:</t>
    </r>
  </si>
  <si>
    <r>
      <rPr>
        <sz val="10"/>
        <rFont val="Arial"/>
        <family val="0"/>
      </rPr>
      <t xml:space="preserve">(Energy Use of Median Performing Base SEER unit  </t>
    </r>
    <r>
      <rPr>
        <b val="true"/>
        <i val="true"/>
        <sz val="10"/>
        <rFont val="Arial"/>
        <family val="2"/>
      </rPr>
      <t xml:space="preserve">minus</t>
    </r>
  </si>
  <si>
    <t xml:space="preserve"> Energy Use of Median Performing Improved SEER unit) </t>
  </si>
  <si>
    <t xml:space="preserve">   divided by the equipment rated cooling capacity in tons</t>
  </si>
  <si>
    <t xml:space="preserve">Note: "Median Performing Unit" may vary by climate zone and vintage</t>
  </si>
  <si>
    <r>
      <rPr>
        <b val="true"/>
        <sz val="10"/>
        <rFont val="Arial"/>
        <family val="2"/>
      </rPr>
      <t xml:space="preserve">Minimum</t>
    </r>
    <r>
      <rPr>
        <sz val="10"/>
        <rFont val="Arial"/>
        <family val="0"/>
      </rPr>
      <t xml:space="preserve"> Savings is calculated as:</t>
    </r>
  </si>
  <si>
    <r>
      <rPr>
        <sz val="10"/>
        <rFont val="Arial"/>
        <family val="0"/>
      </rPr>
      <t xml:space="preserve">(Energy Use of Best Performing Base SEER unit  </t>
    </r>
    <r>
      <rPr>
        <b val="true"/>
        <i val="true"/>
        <sz val="10"/>
        <rFont val="Arial"/>
        <family val="2"/>
      </rPr>
      <t xml:space="preserve">minus</t>
    </r>
  </si>
  <si>
    <t xml:space="preserve"> Energy Use of Worst Performing Improved SEER unit) </t>
  </si>
  <si>
    <r>
      <rPr>
        <b val="true"/>
        <sz val="10"/>
        <rFont val="Arial"/>
        <family val="2"/>
      </rPr>
      <t xml:space="preserve">Maximum</t>
    </r>
    <r>
      <rPr>
        <sz val="10"/>
        <rFont val="Arial"/>
        <family val="0"/>
      </rPr>
      <t xml:space="preserve"> Savings is calculated as:</t>
    </r>
  </si>
  <si>
    <r>
      <rPr>
        <sz val="10"/>
        <rFont val="Arial"/>
        <family val="0"/>
      </rPr>
      <t xml:space="preserve">(Energy Use of Worst Performing Base SEER unit  </t>
    </r>
    <r>
      <rPr>
        <b val="true"/>
        <i val="true"/>
        <sz val="10"/>
        <rFont val="Arial"/>
        <family val="2"/>
      </rPr>
      <t xml:space="preserve">minus</t>
    </r>
  </si>
  <si>
    <t xml:space="preserve"> Energy Use of Best Performing Improved SEER unit) </t>
  </si>
  <si>
    <r>
      <rPr>
        <b val="true"/>
        <sz val="10"/>
        <rFont val="Arial"/>
        <family val="2"/>
      </rPr>
      <t xml:space="preserve">Median Unit</t>
    </r>
    <r>
      <rPr>
        <sz val="10"/>
        <rFont val="Arial"/>
        <family val="0"/>
      </rPr>
      <t xml:space="preserve"> Savings is calculated as:</t>
    </r>
  </si>
  <si>
    <r>
      <rPr>
        <sz val="10"/>
        <rFont val="Arial"/>
        <family val="0"/>
      </rPr>
      <t xml:space="preserve">(Energy Use of selected Median Base SEER unit  </t>
    </r>
    <r>
      <rPr>
        <b val="true"/>
        <i val="true"/>
        <sz val="10"/>
        <rFont val="Arial"/>
        <family val="2"/>
      </rPr>
      <t xml:space="preserve">minus</t>
    </r>
  </si>
  <si>
    <t xml:space="preserve"> Energy Use of selected Median Improved SEER unit) </t>
  </si>
  <si>
    <t xml:space="preserve">Note: "selected Median Unit" is the same across all climates and vintages</t>
  </si>
  <si>
    <r>
      <rPr>
        <b val="true"/>
        <sz val="10"/>
        <rFont val="Arial"/>
        <family val="2"/>
      </rPr>
      <t xml:space="preserve">ACM</t>
    </r>
    <r>
      <rPr>
        <sz val="10"/>
        <rFont val="Arial"/>
        <family val="0"/>
      </rPr>
      <t xml:space="preserve"> Savings is calculated as:</t>
    </r>
  </si>
  <si>
    <r>
      <rPr>
        <sz val="10"/>
        <rFont val="Arial"/>
        <family val="0"/>
      </rPr>
      <t xml:space="preserve">(Energy Use of selected Median Base SEER unit  </t>
    </r>
    <r>
      <rPr>
        <b val="true"/>
        <i val="true"/>
        <sz val="10"/>
        <rFont val="Arial"/>
        <family val="2"/>
      </rPr>
      <t xml:space="preserve">times</t>
    </r>
  </si>
  <si>
    <t xml:space="preserve">  ( 1 - SEERbase/SEERimp))</t>
  </si>
  <si>
    <t xml:space="preserve">where SEERbase and SEERimp are the temperature adjusted SEER values from the 2001 ACM</t>
  </si>
  <si>
    <t xml:space="preserve">Where:</t>
  </si>
  <si>
    <r>
      <rPr>
        <u val="single"/>
        <sz val="10"/>
        <rFont val="Arial"/>
        <family val="2"/>
      </rPr>
      <t xml:space="preserve">Energy Use</t>
    </r>
    <r>
      <rPr>
        <sz val="10"/>
        <rFont val="Arial"/>
        <family val="0"/>
      </rPr>
      <t xml:space="preserve"> is defined as the annual outdoor unit kWh + supply fan kWh</t>
    </r>
  </si>
  <si>
    <r>
      <rPr>
        <u val="single"/>
        <sz val="10"/>
        <rFont val="Arial"/>
        <family val="2"/>
      </rPr>
      <t xml:space="preserve">Performance</t>
    </r>
    <r>
      <rPr>
        <sz val="10"/>
        <rFont val="Arial"/>
        <family val="0"/>
      </rPr>
      <t xml:space="preserve"> is defined by acutal energy use (not equipment specifications)</t>
    </r>
  </si>
  <si>
    <t xml:space="preserve">Calibration of HVAC Energy Use:</t>
  </si>
  <si>
    <t xml:space="preserve">UEC based Calibration:</t>
  </si>
  <si>
    <t xml:space="preserve">The 2001 DEER Update Study calibrated cooling and heating energy use to prescribed UEC values from the CEC forecasting models.</t>
  </si>
  <si>
    <t xml:space="preserve">The calibration values developed were based on DOE2 estimates of cooling and heating energy compared to the UEC values by climate</t>
  </si>
  <si>
    <t xml:space="preserve">zone and vintage.</t>
  </si>
  <si>
    <t xml:space="preserve">The current building models have changed in a number of ways, including entirely new cooling performance modeling.  As such, the </t>
  </si>
  <si>
    <t xml:space="preserve">calibration values developed from the 2001 DEER residential analysis have been adjusted to account for the new cooling energy values.</t>
  </si>
  <si>
    <t xml:space="preserve">An alternative, RASS-based Calibration:</t>
  </si>
  <si>
    <t xml:space="preserve">The recent Thermostat Analysis project developed detailed thermostat schedules based on the RASS database of survey responses.</t>
  </si>
  <si>
    <t xml:space="preserve">For this project, the programmable and standard thermostat responses were combined to create region-specific heating and cooling </t>
  </si>
  <si>
    <t xml:space="preserve">thermostat tables.   (see "Programmable Thermostats Installed into Residential Buildings: Predicting Energy Saving Using Occupant</t>
  </si>
  <si>
    <t xml:space="preserve">Behavior and Simulation" for details on the thermostat table approach).  These detailed thermostat schedules represent a major </t>
  </si>
  <si>
    <t xml:space="preserve">improvement in how occupant behavior is modeled in energy simulations.  </t>
  </si>
  <si>
    <t xml:space="preserve">Results from simulations using the detailed thermostat tables (which require 59 annual runs to produce one result) were compared to</t>
  </si>
  <si>
    <t xml:space="preserve">simulation results using constant 68 F heating and 78 F cooling to develop the RASS-based climate zone and vintage specific calibration </t>
  </si>
  <si>
    <t xml:space="preserve">factors.</t>
  </si>
  <si>
    <t xml:space="preserve">No Calibration:</t>
  </si>
  <si>
    <t xml:space="preserve">The simulation results are not altered by any calibration factor.  The simulations were conducted using constant 68 F heating </t>
  </si>
  <si>
    <t xml:space="preserve">  and 78 F cooling thermostat setpoints.</t>
  </si>
  <si>
    <t xml:space="preserve">Residential Cooling Electricity Savings due to AC equipment SEER improvement</t>
  </si>
  <si>
    <t xml:space="preserve"> -  A comparison of savings based on simulations using detailed performance characteristics</t>
  </si>
  <si>
    <t xml:space="preserve">SEER Increment</t>
  </si>
  <si>
    <t xml:space="preserve">House Vintage</t>
  </si>
  <si>
    <t xml:space="preserve">Calibration Source</t>
  </si>
  <si>
    <t xml:space="preserve">Min/Max</t>
  </si>
  <si>
    <t xml:space="preserve">MedUnit</t>
  </si>
  <si>
    <t xml:space="preserve">ACM</t>
  </si>
  <si>
    <t xml:space="preserve">CZ01*</t>
  </si>
  <si>
    <t xml:space="preserve">* For the DEER 2001 Update, climate zone CZ01 was prescribed to have no residential cooling load</t>
  </si>
  <si>
    <t xml:space="preserve">Median:</t>
  </si>
  <si>
    <t xml:space="preserve"> savings determined by comparing the actual median performing unit for each climate zone</t>
  </si>
  <si>
    <t xml:space="preserve">Min/Max:</t>
  </si>
  <si>
    <t xml:space="preserve"> minimum and maximum savings determined by comparing best and worse performing units at each SEER level</t>
  </si>
  <si>
    <t xml:space="preserve">Med Unit:</t>
  </si>
  <si>
    <t xml:space="preserve"> savings determined by comparing the chosen "median unit" for these SEER levels</t>
  </si>
  <si>
    <t xml:space="preserve">ACM:</t>
  </si>
  <si>
    <t xml:space="preserve"> savings determined by applying a ratio of temperature (climate zone) corrected SEER values to the base energy use</t>
  </si>
  <si>
    <t xml:space="preserve">Summary Results - Electricity savings per year per ton of cooling equipment installed</t>
  </si>
  <si>
    <t xml:space="preserve"> - Vintage results weighted based on RASS data for homes with central cooling</t>
  </si>
  <si>
    <t xml:space="preserve">Residential AC Energy Savings by Climate Zone and SEER Improvement Level - kWh/yr per ton</t>
  </si>
  <si>
    <t xml:space="preserve">SEER 10 to SEER 13</t>
  </si>
  <si>
    <t xml:space="preserve">SEER 10 to SEER 14</t>
  </si>
  <si>
    <t xml:space="preserve">SEER 10 to SEER 15</t>
  </si>
  <si>
    <t xml:space="preserve">SEER 10 to SEER 16</t>
  </si>
  <si>
    <t xml:space="preserve">SEER 10 to SEER 17</t>
  </si>
  <si>
    <t xml:space="preserve">SEER 10 to SEER 18</t>
  </si>
  <si>
    <t xml:space="preserve">SEER 13 to SEER 14</t>
  </si>
  <si>
    <t xml:space="preserve">SEER 13 to SEER 15</t>
  </si>
  <si>
    <t xml:space="preserve">SEER 13 to SEER 16</t>
  </si>
  <si>
    <t xml:space="preserve">SEER 13 to SEER 17</t>
  </si>
  <si>
    <t xml:space="preserve">SEER 13 to SEER 18</t>
  </si>
  <si>
    <t xml:space="preserve">Med</t>
  </si>
  <si>
    <t xml:space="preserve">MU</t>
  </si>
  <si>
    <t xml:space="preserve">Med:</t>
  </si>
  <si>
    <t xml:space="preserve"> savings determined by comparing the actual median performing unit at each SEER level</t>
  </si>
  <si>
    <t xml:space="preserve">Max/Min:</t>
  </si>
  <si>
    <t xml:space="preserve"> minimum and maximum savings determined by comparing best and worse perfoming units at each SEER level</t>
  </si>
  <si>
    <t xml:space="preserve">MU:</t>
  </si>
  <si>
    <t xml:space="preserve"> savings determined by comparing the chosen "median unit" at each SEER level</t>
  </si>
  <si>
    <t xml:space="preserve">Detailed Results</t>
  </si>
  <si>
    <t xml:space="preserve"> - including Minimum, Median and Maximum Savings by Vintage and Climate Zone</t>
  </si>
  <si>
    <t xml:space="preserve"> - all values in kWh/year per ton of installed cooling capacity</t>
  </si>
  <si>
    <t xml:space="preserve">Pre-1978</t>
  </si>
  <si>
    <t xml:space="preserve">1978-1992</t>
  </si>
  <si>
    <t xml:space="preserve">1992-1998</t>
  </si>
  <si>
    <t xml:space="preserve">Post-1998</t>
  </si>
  <si>
    <t xml:space="preserve">Graph Scenario: </t>
  </si>
  <si>
    <t xml:space="preserve">Vintage:</t>
  </si>
  <si>
    <t xml:space="preserve">calibration:</t>
  </si>
  <si>
    <t xml:space="preserve">from SEER 10 to SEER 13</t>
  </si>
  <si>
    <t xml:space="preserve">DEER 2001</t>
  </si>
  <si>
    <t xml:space="preserve">from SEER 10 to SEER 14</t>
  </si>
  <si>
    <t xml:space="preserve">RASS T-Stat</t>
  </si>
  <si>
    <t xml:space="preserve">from SEER 10 to SEER 15</t>
  </si>
  <si>
    <t xml:space="preserve">None</t>
  </si>
  <si>
    <t xml:space="preserve">from SEER 10 to SEER 16</t>
  </si>
  <si>
    <t xml:space="preserve">from SEER 10 to SEER 17</t>
  </si>
  <si>
    <t xml:space="preserve">from SEER 10 to SEER 18</t>
  </si>
  <si>
    <t xml:space="preserve">from SEER 13 to SEER 14</t>
  </si>
  <si>
    <t xml:space="preserve">from SEER 13 to SEER 15</t>
  </si>
  <si>
    <t xml:space="preserve">from SEER 13 to SEER 16</t>
  </si>
  <si>
    <t xml:space="preserve">from SEER 13 to SEER 17</t>
  </si>
  <si>
    <t xml:space="preserve">from SEER 13 to SEER 18</t>
  </si>
  <si>
    <t xml:space="preserve">Residential Heating + Cooling Electricity Savings due to HP equipment SEER improvement</t>
  </si>
  <si>
    <t xml:space="preserve"> - Vintage results weighted based on RASS data for homes with central heating</t>
  </si>
  <si>
    <t xml:space="preserve">Residential HP Energy Savings by Climate Zone and SEER Improvement Level - kWh/yr per ton</t>
  </si>
  <si>
    <t xml:space="preserve"> - including Median, Maximum, Minimum and "Median Unit" Savings by Vintage and Climate Zone</t>
  </si>
  <si>
    <t xml:space="preserve">Graph Data:</t>
  </si>
  <si>
    <t xml:space="preserve">Tables used to adjust simulated cooling and heating energy use.</t>
  </si>
  <si>
    <t xml:space="preserve">Table 1. DEER 2001 UEC-based Calibration factors (translated from forecasting CZs)</t>
  </si>
  <si>
    <t xml:space="preserve">Table 4.  Average Household Size by Vintage and Region</t>
  </si>
  <si>
    <t xml:space="preserve">Cooling Calibration Factor</t>
  </si>
  <si>
    <t xml:space="preserve">Heating Calibration Factor</t>
  </si>
  <si>
    <t xml:space="preserve">Average Floor Area per Household</t>
  </si>
  <si>
    <t xml:space="preserve">T24-CZ</t>
  </si>
  <si>
    <t xml:space="preserve">weighted</t>
  </si>
  <si>
    <t xml:space="preserve">Region</t>
  </si>
  <si>
    <t xml:space="preserve">North Coast</t>
  </si>
  <si>
    <t xml:space="preserve">South Coast</t>
  </si>
  <si>
    <t xml:space="preserve">South Inland</t>
  </si>
  <si>
    <t xml:space="preserve">Central Valley</t>
  </si>
  <si>
    <t xml:space="preserve">Desert</t>
  </si>
  <si>
    <t xml:space="preserve">Table 5. Average number of Stories by Vintage and Region</t>
  </si>
  <si>
    <t xml:space="preserve">Average number of Stories</t>
  </si>
  <si>
    <t xml:space="preserve">Table 6. Average Cooling Capacity by Vintage and Region</t>
  </si>
  <si>
    <t xml:space="preserve">Table 2. Calibration Factors derived from RASS Thermostat Data</t>
  </si>
  <si>
    <t xml:space="preserve">Cooling Tons per Household</t>
  </si>
  <si>
    <t xml:space="preserve">Table 3. Vintage Weighting values from the RASS Thermostat study:</t>
  </si>
  <si>
    <t xml:space="preserve">Cooling Weights</t>
  </si>
  <si>
    <t xml:space="preserve">Heating Weights</t>
  </si>
  <si>
    <t xml:space="preserve">Wth File</t>
  </si>
  <si>
    <t xml:space="preserve">Detailed AC and HP Unit Performance Data</t>
  </si>
  <si>
    <t xml:space="preserve">The performance of all the units examined were distilled down to 99 units, identified by the slope of the EER curve and the value of the</t>
  </si>
  <si>
    <t xml:space="preserve">  cycling degradation coefficient or the manufacturer.  The table below (starting at row 52) contains the data used to simulate the units </t>
  </si>
  <si>
    <t xml:space="preserve">  examined in this study.</t>
  </si>
  <si>
    <t xml:space="preserve">Data Key:</t>
  </si>
  <si>
    <t xml:space="preserve">Columns B through H are unit descriptors and are not uses as DOE-2 input fields.</t>
  </si>
  <si>
    <t xml:space="preserve">Column(s)</t>
  </si>
  <si>
    <t xml:space="preserve">Usage</t>
  </si>
  <si>
    <t xml:space="preserve">B.</t>
  </si>
  <si>
    <t xml:space="preserve">Evaporator configuration.  Split-R indicates split-system residential units.</t>
  </si>
  <si>
    <t xml:space="preserve">C.</t>
  </si>
  <si>
    <t xml:space="preserve">Type of cooling unit -- AC is air conditioner and HP is heat pump.</t>
  </si>
  <si>
    <t xml:space="preserve">D.</t>
  </si>
  <si>
    <t xml:space="preserve">Nominal SEER rating</t>
  </si>
  <si>
    <t xml:space="preserve">E.</t>
  </si>
  <si>
    <t xml:space="preserve">Sensitivity of units' EER to temperature.  Values are Low, Median, and High.</t>
  </si>
  <si>
    <t xml:space="preserve">F.</t>
  </si>
  <si>
    <t xml:space="preserve">Unit cycling degradation coefficient description.  Values are Low, Median, and High.</t>
  </si>
  <si>
    <t xml:space="preserve">G.</t>
  </si>
  <si>
    <t xml:space="preserve">Unit's rated EER.</t>
  </si>
  <si>
    <t xml:space="preserve">H.</t>
  </si>
  <si>
    <t xml:space="preserve">Actual unit total capacity.  Value is for reference only and not used in simulations.</t>
  </si>
  <si>
    <t xml:space="preserve">Colums I through BK are used as DOE-2 simulation inputs.  Fields are used as follows:</t>
  </si>
  <si>
    <t xml:space="preserve">I.</t>
  </si>
  <si>
    <t xml:space="preserve">Ratio of sensible to total capacity (sensible heat ratio) is used to establish COOL-SH-CAP from design cooling load.</t>
  </si>
  <si>
    <t xml:space="preserve">COOL-SH-CAP = COOLING-CAPACITY * Sen/Total</t>
  </si>
  <si>
    <t xml:space="preserve">J.</t>
  </si>
  <si>
    <t xml:space="preserve">Value is DOE-2 keyword COOLING-EIR</t>
  </si>
  <si>
    <t xml:space="preserve">K.</t>
  </si>
  <si>
    <t xml:space="preserve">cfm/Btuh is used to calculate design air flow as SUPPLY-CFM = cfm/Btuh * unit design capacity.</t>
  </si>
  <si>
    <t xml:space="preserve">L.</t>
  </si>
  <si>
    <t xml:space="preserve">Fan W/cfm is used to set the fan power input and fan Delta T via the following keywords:</t>
  </si>
  <si>
    <t xml:space="preserve">SUPPLY-KW = (Fan W/cfm)/1,000</t>
  </si>
  <si>
    <t xml:space="preserve">SUPPLY-DELTA-T   = (Fan W/cfm)* 3.160</t>
  </si>
  <si>
    <t xml:space="preserve">M.</t>
  </si>
  <si>
    <t xml:space="preserve">Coil-BF is the design coil by-pass factor.  The DOE-2 keyword COIL-BF = Coil-BF</t>
  </si>
  <si>
    <t xml:space="preserve">N.</t>
  </si>
  <si>
    <t xml:space="preserve">Crkn/Tot kW is used to set the keyword CRANKCASE-HEAT, and is the ratio of crankcase load heat to the design compressor load.</t>
  </si>
  <si>
    <t xml:space="preserve">O.</t>
  </si>
  <si>
    <t xml:space="preserve">Crnk Off is the temperature above which crankcase heat is deactivated and is the value used for the keyword CRANKCASE-MAX-T.</t>
  </si>
  <si>
    <t xml:space="preserve">P thru U</t>
  </si>
  <si>
    <t xml:space="preserve">The coefficients for the bi-quadratic total capacity off-design curve set by the keyword COOL-CAP-FT</t>
  </si>
  <si>
    <t xml:space="preserve">V thru AA</t>
  </si>
  <si>
    <t xml:space="preserve">The coefficients for the bi-quadratic sensible capacity off-design curve set by the keyword COOL-SH-FT</t>
  </si>
  <si>
    <t xml:space="preserve">AB Thru AG</t>
  </si>
  <si>
    <t xml:space="preserve">The coefficients for the bi-quadratic EIR off-design curve set by the keyword COOL-EIR-FT</t>
  </si>
  <si>
    <t xml:space="preserve">AH thru AM</t>
  </si>
  <si>
    <t xml:space="preserve">The coefficients for the bi-quadratic coil by-pass factor off-design curve set by the keyword COIL-BF-FT</t>
  </si>
  <si>
    <t xml:space="preserve">AN thru AQ</t>
  </si>
  <si>
    <t xml:space="preserve">The coefficients for the qubic equation that determines the EIR as a function of the part-load ratio for houses in temperate climate zones</t>
  </si>
  <si>
    <t xml:space="preserve">AR thru AU</t>
  </si>
  <si>
    <t xml:space="preserve">The coefficients for the qubic equation that determines the EIR as a function of the part-load ratio for houses in moderate climate zones</t>
  </si>
  <si>
    <t xml:space="preserve">AV thru AY</t>
  </si>
  <si>
    <t xml:space="preserve">The coefficients for the qubic equation that determines the EIR as a function of the part-load ratio for houses in hot climate zones</t>
  </si>
  <si>
    <t xml:space="preserve">AZ thru BB</t>
  </si>
  <si>
    <t xml:space="preserve">The coefficients for the quadratic equation of the C-LOSS curve for houses in temperate climate zones</t>
  </si>
  <si>
    <t xml:space="preserve">BC thru BE</t>
  </si>
  <si>
    <t xml:space="preserve">The coefficients for the quadratic equation of the C-LOSS curve for houses in moderate climate zones</t>
  </si>
  <si>
    <t xml:space="preserve">BF thru BH</t>
  </si>
  <si>
    <t xml:space="preserve">The coefficients for the quadratic equation of the C-LOSS curve for houses in hot climate zones</t>
  </si>
  <si>
    <t xml:space="preserve">BI</t>
  </si>
  <si>
    <t xml:space="preserve">Number of compressor speeds (1 or 2).  This is used as a flag to notify simulation when 2-speed equipment is to be simulated</t>
  </si>
  <si>
    <t xml:space="preserve">BJ</t>
  </si>
  <si>
    <t xml:space="preserve">Low speed cfm ratio for 2-speed units (ratio of low speed to high speed cfm) used by keyword MIN-FLOW-RATIO</t>
  </si>
  <si>
    <t xml:space="preserve">BK</t>
  </si>
  <si>
    <t xml:space="preserve">Low speed capacity ratio for 2-speed units (ratio of lowspeed to high speed cooling capacity) used by keyword COOL-STAGES</t>
  </si>
  <si>
    <t xml:space="preserve">Columns BL through CA are for heat pumps only.  Colums BL and BN are descriptive only and not used in simulations</t>
  </si>
  <si>
    <t xml:space="preserve">BL</t>
  </si>
  <si>
    <t xml:space="preserve">For heat pumps only - rated HSPF</t>
  </si>
  <si>
    <t xml:space="preserve">BM</t>
  </si>
  <si>
    <t xml:space="preserve">For heat pumps only - rated COP at 47 outdoor temperature.  Keyword HEATING-EIR = 1/(COP at 47 ODB)</t>
  </si>
  <si>
    <t xml:space="preserve">BN</t>
  </si>
  <si>
    <t xml:space="preserve">For heat pumps only - Actual unit rated heating capacity.  Value is for reference only and not used in simulations.</t>
  </si>
  <si>
    <t xml:space="preserve">BO</t>
  </si>
  <si>
    <t xml:space="preserve">Heating EIR from manufacturers expanded ratings chart.  Used only as a check with the rated COP at 47 ODB.</t>
  </si>
  <si>
    <t xml:space="preserve">BP thru BU</t>
  </si>
  <si>
    <t xml:space="preserve">For heat pumps only - the coefficients of the bi-quadratic heating capacity off-design curve set by keyword HEAT-CAP-FT</t>
  </si>
  <si>
    <t xml:space="preserve">BV thru CA</t>
  </si>
  <si>
    <t xml:space="preserve">For heat pumps only - the coefficients of the bi-quadratic heating EIR off-design curve set by keyword HEAT-EIR-FT</t>
  </si>
  <si>
    <t xml:space="preserve">Columns CB through CE are needed for two-speed units only</t>
  </si>
  <si>
    <t xml:space="preserve">CB &amp; CC</t>
  </si>
  <si>
    <t xml:space="preserve">The coefficients C0 and C1 of the linear curve-fit command assigned to keyword COIL-BF-FFLOW</t>
  </si>
  <si>
    <t xml:space="preserve">CD thru CE</t>
  </si>
  <si>
    <t xml:space="preserve">The min and max values used in the same curve-fit command referenced above.</t>
  </si>
  <si>
    <t xml:space="preserve">ID</t>
  </si>
  <si>
    <t xml:space="preserve">Evap Config</t>
  </si>
  <si>
    <t xml:space="preserve">Cool Type</t>
  </si>
  <si>
    <t xml:space="preserve">EER Slop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or Man</t>
    </r>
  </si>
  <si>
    <t xml:space="preserve">Tot Cap</t>
  </si>
  <si>
    <t xml:space="preserve">Sen/Total</t>
  </si>
  <si>
    <t xml:space="preserve">EIR</t>
  </si>
  <si>
    <t xml:space="preserve">cfm/Btuh</t>
  </si>
  <si>
    <t xml:space="preserve">Fan W/cfm</t>
  </si>
  <si>
    <t xml:space="preserve">Coil-BF</t>
  </si>
  <si>
    <t xml:space="preserve">Crnk/Tot kW</t>
  </si>
  <si>
    <t xml:space="preserve">Crnk Off</t>
  </si>
  <si>
    <t xml:space="preserve">Total Capacity Curve Fit Coefficients</t>
  </si>
  <si>
    <t xml:space="preserve">Sensible Capacity Curve Fit Coefficients</t>
  </si>
  <si>
    <t xml:space="preserve">EIR Curve Fit Coefficients</t>
  </si>
  <si>
    <t xml:space="preserve">Coil-BF Curve Fit Coefficients</t>
  </si>
  <si>
    <t xml:space="preserve">Temperate EIR_PLR Curve Fit Coefficients</t>
  </si>
  <si>
    <t xml:space="preserve">Moderate EIR_PLR Curve Fit Coefficients</t>
  </si>
  <si>
    <t xml:space="preserve">Hot EIR_PLR Curve Fit Coefficients</t>
  </si>
  <si>
    <t xml:space="preserve">Temp C-Loss Curve Fit Coefficients</t>
  </si>
  <si>
    <t xml:space="preserve">Mod C-Loss Curve Fit Coefficients</t>
  </si>
  <si>
    <t xml:space="preserve">Hot C-Loss Curve Fit Coefficients</t>
  </si>
  <si>
    <t xml:space="preserve">Cmp Spd</t>
  </si>
  <si>
    <t xml:space="preserve">Low Speed Ratios</t>
  </si>
  <si>
    <t xml:space="preserve">HSPF</t>
  </si>
  <si>
    <r>
      <rPr>
        <sz val="10"/>
        <rFont val="Arial"/>
        <family val="0"/>
      </rPr>
      <t xml:space="preserve">COP</t>
    </r>
    <r>
      <rPr>
        <vertAlign val="subscript"/>
        <sz val="10"/>
        <rFont val="Arial"/>
        <family val="2"/>
      </rPr>
      <t xml:space="preserve">47</t>
    </r>
  </si>
  <si>
    <t xml:space="preserve">Heat Cap</t>
  </si>
  <si>
    <t xml:space="preserve">H-EIR</t>
  </si>
  <si>
    <t xml:space="preserve">HIR Curve Fit Coefficients</t>
  </si>
  <si>
    <t xml:space="preserve">BF-FFLOW Curve Coeffients</t>
  </si>
  <si>
    <t xml:space="preserve">Split-R</t>
  </si>
  <si>
    <t xml:space="preserve">Low</t>
  </si>
  <si>
    <t xml:space="preserve">na</t>
  </si>
  <si>
    <t xml:space="preserve">High</t>
  </si>
  <si>
    <t xml:space="preserve">Split-TS</t>
  </si>
  <si>
    <t xml:space="preserve">Carrier</t>
  </si>
  <si>
    <t xml:space="preserve">Lennox</t>
  </si>
  <si>
    <t xml:space="preserve">Nordyne</t>
  </si>
  <si>
    <t xml:space="preserve">Trane</t>
  </si>
  <si>
    <t xml:space="preserve">Sys1</t>
  </si>
  <si>
    <t xml:space="preserve">Nominal</t>
  </si>
  <si>
    <t xml:space="preserve">Effective</t>
  </si>
  <si>
    <t xml:space="preserve">Peak</t>
  </si>
  <si>
    <t xml:space="preserve">Cooling</t>
  </si>
  <si>
    <t xml:space="preserve">Heating</t>
  </si>
  <si>
    <t xml:space="preserve">Cool + Heat</t>
  </si>
  <si>
    <t xml:space="preserve">RunID</t>
  </si>
  <si>
    <t xml:space="preserve">CZ</t>
  </si>
  <si>
    <t xml:space="preserve">Key 1</t>
  </si>
  <si>
    <t xml:space="preserve">Key 2</t>
  </si>
  <si>
    <t xml:space="preserve">kW</t>
  </si>
  <si>
    <t xml:space="preserve">kWh</t>
  </si>
  <si>
    <t xml:space="preserve">tons</t>
  </si>
  <si>
    <t xml:space="preserve">Alternative</t>
  </si>
  <si>
    <t xml:space="preserve">DEER-SFAM-CZ01-V1-eSA-10-HH-s1</t>
  </si>
  <si>
    <t xml:space="preserve">10</t>
  </si>
  <si>
    <t xml:space="preserve">CZ01-V1-eSA-10</t>
  </si>
  <si>
    <t xml:space="preserve">CZ01-V1-eSA-10-HH</t>
  </si>
  <si>
    <t xml:space="preserve">DEER-SFAM-CZ01-V1-eSA-10-HL-s1</t>
  </si>
  <si>
    <t xml:space="preserve">CZ01-V1-eSA-10-HL</t>
  </si>
  <si>
    <t xml:space="preserve">DEER-SFAM-CZ01-V1-eSA-10-HM-s1</t>
  </si>
  <si>
    <t xml:space="preserve">CZ01-V1-eSA-10-HM</t>
  </si>
  <si>
    <t xml:space="preserve">DEER-SFAM-CZ01-V1-eSA-10-LH-s1</t>
  </si>
  <si>
    <t xml:space="preserve">CZ01-V1-eSA-10-LH</t>
  </si>
  <si>
    <t xml:space="preserve">DEER-SFAM-CZ01-V1-eSA-10-LL-s1</t>
  </si>
  <si>
    <t xml:space="preserve">CZ01-V1-eSA-10-LL</t>
  </si>
  <si>
    <t xml:space="preserve">DEER-SFAM-CZ01-V1-eSA-10-LM-s1</t>
  </si>
  <si>
    <t xml:space="preserve">CZ01-V1-eSA-10-LM</t>
  </si>
  <si>
    <t xml:space="preserve">DEER-SFAM-CZ01-V1-eSA-10-MH-s1</t>
  </si>
  <si>
    <t xml:space="preserve">CZ01-V1-eSA-10-MH</t>
  </si>
  <si>
    <t xml:space="preserve">DEER-SFAM-CZ01-V1-eSA-10-ML-s1</t>
  </si>
  <si>
    <t xml:space="preserve">CZ01-V1-eSA-10-ML</t>
  </si>
  <si>
    <t xml:space="preserve">DEER-SFAM-CZ01-V1-eSA-10-MM-s1</t>
  </si>
  <si>
    <t xml:space="preserve">CZ01-V1-eSA-10-MM</t>
  </si>
  <si>
    <t xml:space="preserve">DEER-SFAM-CZ01-V1-eSA-13-HH-s1</t>
  </si>
  <si>
    <t xml:space="preserve">13</t>
  </si>
  <si>
    <t xml:space="preserve">CZ01-V1-eSA-13</t>
  </si>
  <si>
    <t xml:space="preserve">CZ01-V1-eSA-13-HH</t>
  </si>
  <si>
    <t xml:space="preserve">DEER-SFAM-CZ01-V1-eSA-13-HL-s1</t>
  </si>
  <si>
    <t xml:space="preserve">CZ01-V1-eSA-13-HL</t>
  </si>
  <si>
    <t xml:space="preserve">DEER-SFAM-CZ01-V1-eSA-13-HM-s1</t>
  </si>
  <si>
    <t xml:space="preserve">CZ01-V1-eSA-13-HM</t>
  </si>
  <si>
    <t xml:space="preserve">DEER-SFAM-CZ01-V1-eSA-13-LH-s1</t>
  </si>
  <si>
    <t xml:space="preserve">CZ01-V1-eSA-13-LH</t>
  </si>
  <si>
    <t xml:space="preserve">DEER-SFAM-CZ01-V1-eSA-13-LL-s1</t>
  </si>
  <si>
    <t xml:space="preserve">CZ01-V1-eSA-13-LL</t>
  </si>
  <si>
    <t xml:space="preserve">DEER-SFAM-CZ01-V1-eSA-13-LM-s1</t>
  </si>
  <si>
    <t xml:space="preserve">CZ01-V1-eSA-13-LM</t>
  </si>
  <si>
    <t xml:space="preserve">DEER-SFAM-CZ01-V1-eSA-13-MH-s1</t>
  </si>
  <si>
    <t xml:space="preserve">CZ01-V1-eSA-13-MH</t>
  </si>
  <si>
    <t xml:space="preserve">DEER-SFAM-CZ01-V1-eSA-13-ML-s1</t>
  </si>
  <si>
    <t xml:space="preserve">CZ01-V1-eSA-13-ML</t>
  </si>
  <si>
    <t xml:space="preserve">DEER-SFAM-CZ01-V1-eSA-13-MM-s1</t>
  </si>
  <si>
    <t xml:space="preserve">CZ01-V1-eSA-13-MM</t>
  </si>
  <si>
    <t xml:space="preserve">DEER-SFAM-CZ01-V1-eSA-14-HH-s1</t>
  </si>
  <si>
    <t xml:space="preserve">14</t>
  </si>
  <si>
    <t xml:space="preserve">CZ01-V1-eSA-14</t>
  </si>
  <si>
    <t xml:space="preserve">CZ01-V1-eSA-14-HH</t>
  </si>
  <si>
    <t xml:space="preserve">DEER-SFAM-CZ01-V1-eSA-14-HL-s1</t>
  </si>
  <si>
    <t xml:space="preserve">CZ01-V1-eSA-14-HL</t>
  </si>
  <si>
    <t xml:space="preserve">DEER-SFAM-CZ01-V1-eSA-14-HM-s1</t>
  </si>
  <si>
    <t xml:space="preserve">CZ01-V1-eSA-14-HM</t>
  </si>
  <si>
    <t xml:space="preserve">DEER-SFAM-CZ01-V1-eSA-14-MH-s1</t>
  </si>
  <si>
    <t xml:space="preserve">CZ01-V1-eSA-14-MH</t>
  </si>
  <si>
    <t xml:space="preserve">DEER-SFAM-CZ01-V1-eSA-14-ML-s1</t>
  </si>
  <si>
    <t xml:space="preserve">CZ01-V1-eSA-14-ML</t>
  </si>
  <si>
    <t xml:space="preserve">DEER-SFAM-CZ01-V1-eSA-14-MM-s1</t>
  </si>
  <si>
    <t xml:space="preserve">CZ01-V1-eSA-14-MM</t>
  </si>
  <si>
    <t xml:space="preserve">DEER-SFAM-CZ01-V1-eSA-15-HH-s1</t>
  </si>
  <si>
    <t xml:space="preserve">15</t>
  </si>
  <si>
    <t xml:space="preserve">CZ01-V1-eSA-15</t>
  </si>
  <si>
    <t xml:space="preserve">CZ01-V1-eSA-15-HH</t>
  </si>
  <si>
    <t xml:space="preserve">DEER-SFAM-CZ01-V1-eSA-15-HL-s1</t>
  </si>
  <si>
    <t xml:space="preserve">CZ01-V1-eSA-15-HL</t>
  </si>
  <si>
    <t xml:space="preserve">DEER-SFAM-CZ01-V1-eSA-15-HM-s1</t>
  </si>
  <si>
    <t xml:space="preserve">CZ01-V1-eSA-15-HM</t>
  </si>
  <si>
    <t xml:space="preserve">DEER-SFAM-CZ01-V1-eSA-15-MH-s1</t>
  </si>
  <si>
    <t xml:space="preserve">CZ01-V1-eSA-15-MH</t>
  </si>
  <si>
    <t xml:space="preserve">DEER-SFAM-CZ01-V1-eSA-15-ML-s1</t>
  </si>
  <si>
    <t xml:space="preserve">CZ01-V1-eSA-15-ML</t>
  </si>
  <si>
    <t xml:space="preserve">DEER-SFAM-CZ01-V1-eSA-15-MM-s1</t>
  </si>
  <si>
    <t xml:space="preserve">CZ01-V1-eSA-15-MM</t>
  </si>
  <si>
    <t xml:space="preserve">DEER-SFAM-CZ01-V1-eSA-16-CH-s2</t>
  </si>
  <si>
    <t xml:space="preserve">16</t>
  </si>
  <si>
    <t xml:space="preserve">CZ01-V1-eSA-16</t>
  </si>
  <si>
    <t xml:space="preserve">CZ01-V1-eSA-16-CH</t>
  </si>
  <si>
    <t xml:space="preserve">DEER-SFAM-CZ01-V1-eSA-16-CL-s2</t>
  </si>
  <si>
    <t xml:space="preserve">CZ01-V1-eSA-16-CL</t>
  </si>
  <si>
    <t xml:space="preserve">DEER-SFAM-CZ01-V1-eSA-16-CM-s2</t>
  </si>
  <si>
    <t xml:space="preserve">CZ01-V1-eSA-16-CM</t>
  </si>
  <si>
    <t xml:space="preserve">DEER-SFAM-CZ01-V1-eSA-16-LH-s2</t>
  </si>
  <si>
    <t xml:space="preserve">CZ01-V1-eSA-16-LH</t>
  </si>
  <si>
    <t xml:space="preserve">DEER-SFAM-CZ01-V1-eSA-16-LL-s2</t>
  </si>
  <si>
    <t xml:space="preserve">CZ01-V1-eSA-16-LL</t>
  </si>
  <si>
    <t xml:space="preserve">DEER-SFAM-CZ01-V1-eSA-16-LM-s2</t>
  </si>
  <si>
    <t xml:space="preserve">CZ01-V1-eSA-16-LM</t>
  </si>
  <si>
    <t xml:space="preserve">DEER-SFAM-CZ01-V1-eSA-16-NM-s2</t>
  </si>
  <si>
    <t xml:space="preserve">CZ01-V1-eSA-16-NM</t>
  </si>
  <si>
    <t xml:space="preserve">DEER-SFAM-CZ01-V1-eSA-16-TH-s2</t>
  </si>
  <si>
    <t xml:space="preserve">CZ01-V1-eSA-16-TH</t>
  </si>
  <si>
    <t xml:space="preserve">DEER-SFAM-CZ01-V1-eSA-16-TL-s2</t>
  </si>
  <si>
    <t xml:space="preserve">CZ01-V1-eSA-16-TL</t>
  </si>
  <si>
    <t xml:space="preserve">DEER-SFAM-CZ01-V1-eSA-17-CH-s2</t>
  </si>
  <si>
    <t xml:space="preserve">17</t>
  </si>
  <si>
    <t xml:space="preserve">CZ01-V1-eSA-17</t>
  </si>
  <si>
    <t xml:space="preserve">CZ01-V1-eSA-17-CH</t>
  </si>
  <si>
    <t xml:space="preserve">DEER-SFAM-CZ01-V1-eSA-17-CL-s2</t>
  </si>
  <si>
    <t xml:space="preserve">CZ01-V1-eSA-17-CL</t>
  </si>
  <si>
    <t xml:space="preserve">DEER-SFAM-CZ01-V1-eSA-17-CM-s2</t>
  </si>
  <si>
    <t xml:space="preserve">CZ01-V1-eSA-17-CM</t>
  </si>
  <si>
    <t xml:space="preserve">DEER-SFAM-CZ01-V1-eSA-17-LH-s2</t>
  </si>
  <si>
    <t xml:space="preserve">CZ01-V1-eSA-17-LH</t>
  </si>
  <si>
    <t xml:space="preserve">DEER-SFAM-CZ01-V1-eSA-17-LL-s2</t>
  </si>
  <si>
    <t xml:space="preserve">CZ01-V1-eSA-17-LL</t>
  </si>
  <si>
    <t xml:space="preserve">DEER-SFAM-CZ01-V1-eSA-17-LM-s2</t>
  </si>
  <si>
    <t xml:space="preserve">CZ01-V1-eSA-17-LM</t>
  </si>
  <si>
    <t xml:space="preserve">DEER-SFAM-CZ01-V1-eSA-17-TH-s2</t>
  </si>
  <si>
    <t xml:space="preserve">CZ01-V1-eSA-17-TH</t>
  </si>
  <si>
    <t xml:space="preserve">DEER-SFAM-CZ01-V1-eSA-17-TL-s2</t>
  </si>
  <si>
    <t xml:space="preserve">CZ01-V1-eSA-17-TL</t>
  </si>
  <si>
    <t xml:space="preserve">DEER-SFAM-CZ01-V1-eSA-17-TM-s2</t>
  </si>
  <si>
    <t xml:space="preserve">CZ01-V1-eSA-17-TM</t>
  </si>
  <si>
    <t xml:space="preserve">DEER-SFAM-CZ01-V1-eSA-18-LH-s2</t>
  </si>
  <si>
    <t xml:space="preserve">18</t>
  </si>
  <si>
    <t xml:space="preserve">CZ01-V1-eSA-18</t>
  </si>
  <si>
    <t xml:space="preserve">CZ01-V1-eSA-18-LH</t>
  </si>
  <si>
    <t xml:space="preserve">DEER-SFAM-CZ01-V1-eSA-18-LL-s2</t>
  </si>
  <si>
    <t xml:space="preserve">CZ01-V1-eSA-18-LL</t>
  </si>
  <si>
    <t xml:space="preserve">DEER-SFAM-CZ01-V1-eSA-18-TH-s2</t>
  </si>
  <si>
    <t xml:space="preserve">CZ01-V1-eSA-18-TH</t>
  </si>
  <si>
    <t xml:space="preserve">DEER-SFAM-CZ01-V1-eSA-18-TL-s2</t>
  </si>
  <si>
    <t xml:space="preserve">CZ01-V1-eSA-18-TL</t>
  </si>
  <si>
    <t xml:space="preserve">DEER-SFAM-CZ01-V1-eSA-18-TM-s2</t>
  </si>
  <si>
    <t xml:space="preserve">CZ01-V1-eSA-18-TM</t>
  </si>
  <si>
    <t xml:space="preserve">DEER-SFAM-CZ01-V1-eSH-10-HH-s1</t>
  </si>
  <si>
    <t xml:space="preserve">CZ01-V1-eSH-10</t>
  </si>
  <si>
    <t xml:space="preserve">CZ01-V1-eSH-10-HH</t>
  </si>
  <si>
    <t xml:space="preserve">DEER-SFAM-CZ01-V1-eSH-10-HL-s1</t>
  </si>
  <si>
    <t xml:space="preserve">CZ01-V1-eSH-10-HL</t>
  </si>
  <si>
    <t xml:space="preserve">DEER-SFAM-CZ01-V1-eSH-10-HM-s1</t>
  </si>
  <si>
    <t xml:space="preserve">CZ01-V1-eSH-10-HM</t>
  </si>
  <si>
    <t xml:space="preserve">DEER-SFAM-CZ01-V1-eSH-10-LH-s1</t>
  </si>
  <si>
    <t xml:space="preserve">CZ01-V1-eSH-10-LH</t>
  </si>
  <si>
    <t xml:space="preserve">DEER-SFAM-CZ01-V1-eSH-10-LL-s1</t>
  </si>
  <si>
    <t xml:space="preserve">CZ01-V1-eSH-10-LL</t>
  </si>
  <si>
    <t xml:space="preserve">DEER-SFAM-CZ01-V1-eSH-10-LM-s1</t>
  </si>
  <si>
    <t xml:space="preserve">CZ01-V1-eSH-10-LM</t>
  </si>
  <si>
    <t xml:space="preserve">DEER-SFAM-CZ01-V1-eSH-10-MH-s1</t>
  </si>
  <si>
    <t xml:space="preserve">CZ01-V1-eSH-10-MH</t>
  </si>
  <si>
    <t xml:space="preserve">DEER-SFAM-CZ01-V1-eSH-10-ML-s1</t>
  </si>
  <si>
    <t xml:space="preserve">CZ01-V1-eSH-10-ML</t>
  </si>
  <si>
    <t xml:space="preserve">DEER-SFAM-CZ01-V1-eSH-10-MM-s1</t>
  </si>
  <si>
    <t xml:space="preserve">CZ01-V1-eSH-10-MM</t>
  </si>
  <si>
    <t xml:space="preserve">DEER-SFAM-CZ01-V1-eSH-13-HH-s1</t>
  </si>
  <si>
    <t xml:space="preserve">CZ01-V1-eSH-13</t>
  </si>
  <si>
    <t xml:space="preserve">CZ01-V1-eSH-13-HH</t>
  </si>
  <si>
    <t xml:space="preserve">DEER-SFAM-CZ01-V1-eSH-13-HL-s1</t>
  </si>
  <si>
    <t xml:space="preserve">CZ01-V1-eSH-13-HL</t>
  </si>
  <si>
    <t xml:space="preserve">DEER-SFAM-CZ01-V1-eSH-13-HM-s1</t>
  </si>
  <si>
    <t xml:space="preserve">CZ01-V1-eSH-13-HM</t>
  </si>
  <si>
    <t xml:space="preserve">DEER-SFAM-CZ01-V1-eSH-13-LH-s1</t>
  </si>
  <si>
    <t xml:space="preserve">CZ01-V1-eSH-13-LH</t>
  </si>
  <si>
    <t xml:space="preserve">DEER-SFAM-CZ01-V1-eSH-13-LL-s1</t>
  </si>
  <si>
    <t xml:space="preserve">CZ01-V1-eSH-13-LL</t>
  </si>
  <si>
    <t xml:space="preserve">DEER-SFAM-CZ01-V1-eSH-13-LM-s1</t>
  </si>
  <si>
    <t xml:space="preserve">CZ01-V1-eSH-13-LM</t>
  </si>
  <si>
    <t xml:space="preserve">DEER-SFAM-CZ01-V1-eSH-13-MH-s1</t>
  </si>
  <si>
    <t xml:space="preserve">CZ01-V1-eSH-13-MH</t>
  </si>
  <si>
    <t xml:space="preserve">DEER-SFAM-CZ01-V1-eSH-13-ML-s1</t>
  </si>
  <si>
    <t xml:space="preserve">CZ01-V1-eSH-13-ML</t>
  </si>
  <si>
    <t xml:space="preserve">DEER-SFAM-CZ01-V1-eSH-13-MM-s1</t>
  </si>
  <si>
    <t xml:space="preserve">CZ01-V1-eSH-13-MM</t>
  </si>
  <si>
    <t xml:space="preserve">DEER-SFAM-CZ01-V1-eSH-14-HH-s1</t>
  </si>
  <si>
    <t xml:space="preserve">CZ01-V1-eSH-14</t>
  </si>
  <si>
    <t xml:space="preserve">CZ01-V1-eSH-14-HH</t>
  </si>
  <si>
    <t xml:space="preserve">DEER-SFAM-CZ01-V1-eSH-14-HL-s1</t>
  </si>
  <si>
    <t xml:space="preserve">CZ01-V1-eSH-14-HL</t>
  </si>
  <si>
    <t xml:space="preserve">DEER-SFAM-CZ01-V1-eSH-14-HM-s1</t>
  </si>
  <si>
    <t xml:space="preserve">CZ01-V1-eSH-14-HM</t>
  </si>
  <si>
    <t xml:space="preserve">DEER-SFAM-CZ01-V1-eSH-14-MH-s1</t>
  </si>
  <si>
    <t xml:space="preserve">CZ01-V1-eSH-14-MH</t>
  </si>
  <si>
    <t xml:space="preserve">DEER-SFAM-CZ01-V1-eSH-14-ML-s1</t>
  </si>
  <si>
    <t xml:space="preserve">CZ01-V1-eSH-14-ML</t>
  </si>
  <si>
    <t xml:space="preserve">DEER-SFAM-CZ01-V1-eSH-14-MM-s1</t>
  </si>
  <si>
    <t xml:space="preserve">CZ01-V1-eSH-14-MM</t>
  </si>
  <si>
    <t xml:space="preserve">DEER-SFAM-CZ01-V1-eSH-15-HH-s1</t>
  </si>
  <si>
    <t xml:space="preserve">CZ01-V1-eSH-15</t>
  </si>
  <si>
    <t xml:space="preserve">CZ01-V1-eSH-15-HH</t>
  </si>
  <si>
    <t xml:space="preserve">DEER-SFAM-CZ01-V1-eSH-15-HL-s1</t>
  </si>
  <si>
    <t xml:space="preserve">CZ01-V1-eSH-15-HL</t>
  </si>
  <si>
    <t xml:space="preserve">DEER-SFAM-CZ01-V1-eSH-15-HM-s1</t>
  </si>
  <si>
    <t xml:space="preserve">CZ01-V1-eSH-15-HM</t>
  </si>
  <si>
    <t xml:space="preserve">DEER-SFAM-CZ01-V1-eSH-15-MH-s1</t>
  </si>
  <si>
    <t xml:space="preserve">CZ01-V1-eSH-15-MH</t>
  </si>
  <si>
    <t xml:space="preserve">DEER-SFAM-CZ01-V1-eSH-15-ML-s1</t>
  </si>
  <si>
    <t xml:space="preserve">CZ01-V1-eSH-15-ML</t>
  </si>
  <si>
    <t xml:space="preserve">DEER-SFAM-CZ01-V1-eSH-15-MM-s1</t>
  </si>
  <si>
    <t xml:space="preserve">CZ01-V1-eSH-15-MM</t>
  </si>
  <si>
    <t xml:space="preserve">DEER-SFAM-CZ01-V1-eSH-16-CH-s2</t>
  </si>
  <si>
    <t xml:space="preserve">CZ01-V1-eSH-16</t>
  </si>
  <si>
    <t xml:space="preserve">CZ01-V1-eSH-16-CH</t>
  </si>
  <si>
    <t xml:space="preserve">DEER-SFAM-CZ01-V1-eSH-16-CL-s2</t>
  </si>
  <si>
    <t xml:space="preserve">CZ01-V1-eSH-16-CL</t>
  </si>
  <si>
    <t xml:space="preserve">DEER-SFAM-CZ01-V1-eSH-16-LH-s2</t>
  </si>
  <si>
    <t xml:space="preserve">CZ01-V1-eSH-16-LH</t>
  </si>
  <si>
    <t xml:space="preserve">DEER-SFAM-CZ01-V1-eSH-16-LL-s2</t>
  </si>
  <si>
    <t xml:space="preserve">CZ01-V1-eSH-16-LL</t>
  </si>
  <si>
    <t xml:space="preserve">DEER-SFAM-CZ01-V1-eSH-16-LM-s2</t>
  </si>
  <si>
    <t xml:space="preserve">CZ01-V1-eSH-16-LM</t>
  </si>
  <si>
    <t xml:space="preserve">DEER-SFAM-CZ01-V1-eSH-16-TH-s2</t>
  </si>
  <si>
    <t xml:space="preserve">CZ01-V1-eSH-16-TH</t>
  </si>
  <si>
    <t xml:space="preserve">DEER-SFAM-CZ01-V1-eSH-16-TL-s2</t>
  </si>
  <si>
    <t xml:space="preserve">CZ01-V1-eSH-16-TL</t>
  </si>
  <si>
    <t xml:space="preserve">DEER-SFAM-CZ01-V1-eSH-16-TM-s2</t>
  </si>
  <si>
    <t xml:space="preserve">CZ01-V1-eSH-16-TM</t>
  </si>
  <si>
    <t xml:space="preserve">DEER-SFAM-CZ01-V1-eSH-17-CM-s2</t>
  </si>
  <si>
    <t xml:space="preserve">CZ01-V1-eSH-17</t>
  </si>
  <si>
    <t xml:space="preserve">CZ01-V1-eSH-17-CM</t>
  </si>
  <si>
    <t xml:space="preserve">DEER-SFAM-CZ01-V1-eSH-17-LM-s2</t>
  </si>
  <si>
    <t xml:space="preserve">CZ01-V1-eSH-17-LM</t>
  </si>
  <si>
    <t xml:space="preserve">DEER-SFAM-CZ01-V1-eSH-17-TH-s2</t>
  </si>
  <si>
    <t xml:space="preserve">CZ01-V1-eSH-17-TH</t>
  </si>
  <si>
    <t xml:space="preserve">DEER-SFAM-CZ01-V1-eSH-17-TL-s2</t>
  </si>
  <si>
    <t xml:space="preserve">CZ01-V1-eSH-17-TL</t>
  </si>
  <si>
    <t xml:space="preserve">DEER-SFAM-CZ01-V1-eSH-18-LH-s2</t>
  </si>
  <si>
    <t xml:space="preserve">CZ01-V1-eSH-18</t>
  </si>
  <si>
    <t xml:space="preserve">CZ01-V1-eSH-18-LH</t>
  </si>
  <si>
    <t xml:space="preserve">DEER-SFAM-CZ01-V1-eSH-18-LL-s2</t>
  </si>
  <si>
    <t xml:space="preserve">CZ01-V1-eSH-18-LL</t>
  </si>
  <si>
    <t xml:space="preserve">DEER-SFAM-CZ01-V1-eSH-18-LM-s2</t>
  </si>
  <si>
    <t xml:space="preserve">CZ01-V1-eSH-18-LM</t>
  </si>
  <si>
    <t xml:space="preserve">DEER-SFAM-CZ01-V1-eSH-18-TM-s2</t>
  </si>
  <si>
    <t xml:space="preserve">CZ01-V1-eSH-18-TM</t>
  </si>
  <si>
    <t xml:space="preserve">DEER-SFAM-CZ01-V2-eSA-10-HH-s1</t>
  </si>
  <si>
    <t xml:space="preserve">CZ01-V2-eSA-10</t>
  </si>
  <si>
    <t xml:space="preserve">CZ01-V2-eSA-10-HH</t>
  </si>
  <si>
    <t xml:space="preserve">DEER-SFAM-CZ01-V2-eSA-10-HL-s1</t>
  </si>
  <si>
    <t xml:space="preserve">CZ01-V2-eSA-10-HL</t>
  </si>
  <si>
    <t xml:space="preserve">DEER-SFAM-CZ01-V2-eSA-10-HM-s1</t>
  </si>
  <si>
    <t xml:space="preserve">CZ01-V2-eSA-10-HM</t>
  </si>
  <si>
    <t xml:space="preserve">DEER-SFAM-CZ01-V2-eSA-10-LH-s1</t>
  </si>
  <si>
    <t xml:space="preserve">CZ01-V2-eSA-10-LH</t>
  </si>
  <si>
    <t xml:space="preserve">DEER-SFAM-CZ01-V2-eSA-10-LL-s1</t>
  </si>
  <si>
    <t xml:space="preserve">CZ01-V2-eSA-10-LL</t>
  </si>
  <si>
    <t xml:space="preserve">DEER-SFAM-CZ01-V2-eSA-10-LM-s1</t>
  </si>
  <si>
    <t xml:space="preserve">CZ01-V2-eSA-10-LM</t>
  </si>
  <si>
    <t xml:space="preserve">DEER-SFAM-CZ01-V2-eSA-10-MH-s1</t>
  </si>
  <si>
    <t xml:space="preserve">CZ01-V2-eSA-10-MH</t>
  </si>
  <si>
    <t xml:space="preserve">DEER-SFAM-CZ01-V2-eSA-10-ML-s1</t>
  </si>
  <si>
    <t xml:space="preserve">CZ01-V2-eSA-10-ML</t>
  </si>
  <si>
    <t xml:space="preserve">DEER-SFAM-CZ01-V2-eSA-10-MM-s1</t>
  </si>
  <si>
    <t xml:space="preserve">CZ01-V2-eSA-10-MM</t>
  </si>
  <si>
    <t xml:space="preserve">DEER-SFAM-CZ01-V2-eSA-13-HH-s1</t>
  </si>
  <si>
    <t xml:space="preserve">CZ01-V2-eSA-13</t>
  </si>
  <si>
    <t xml:space="preserve">CZ01-V2-eSA-13-HH</t>
  </si>
  <si>
    <t xml:space="preserve">DEER-SFAM-CZ01-V2-eSA-13-HL-s1</t>
  </si>
  <si>
    <t xml:space="preserve">CZ01-V2-eSA-13-HL</t>
  </si>
  <si>
    <t xml:space="preserve">DEER-SFAM-CZ01-V2-eSA-13-HM-s1</t>
  </si>
  <si>
    <t xml:space="preserve">CZ01-V2-eSA-13-HM</t>
  </si>
  <si>
    <t xml:space="preserve">DEER-SFAM-CZ01-V2-eSA-13-LH-s1</t>
  </si>
  <si>
    <t xml:space="preserve">CZ01-V2-eSA-13-LH</t>
  </si>
  <si>
    <t xml:space="preserve">DEER-SFAM-CZ01-V2-eSA-13-LL-s1</t>
  </si>
  <si>
    <t xml:space="preserve">CZ01-V2-eSA-13-LL</t>
  </si>
  <si>
    <t xml:space="preserve">DEER-SFAM-CZ01-V2-eSA-13-LM-s1</t>
  </si>
  <si>
    <t xml:space="preserve">CZ01-V2-eSA-13-LM</t>
  </si>
  <si>
    <t xml:space="preserve">DEER-SFAM-CZ01-V2-eSA-13-MH-s1</t>
  </si>
  <si>
    <t xml:space="preserve">CZ01-V2-eSA-13-MH</t>
  </si>
  <si>
    <t xml:space="preserve">DEER-SFAM-CZ01-V2-eSA-13-ML-s1</t>
  </si>
  <si>
    <t xml:space="preserve">CZ01-V2-eSA-13-ML</t>
  </si>
  <si>
    <t xml:space="preserve">DEER-SFAM-CZ01-V2-eSA-13-MM-s1</t>
  </si>
  <si>
    <t xml:space="preserve">CZ01-V2-eSA-13-MM</t>
  </si>
  <si>
    <t xml:space="preserve">DEER-SFAM-CZ01-V2-eSA-14-HH-s1</t>
  </si>
  <si>
    <t xml:space="preserve">CZ01-V2-eSA-14</t>
  </si>
  <si>
    <t xml:space="preserve">CZ01-V2-eSA-14-HH</t>
  </si>
  <si>
    <t xml:space="preserve">DEER-SFAM-CZ01-V2-eSA-14-HL-s1</t>
  </si>
  <si>
    <t xml:space="preserve">CZ01-V2-eSA-14-HL</t>
  </si>
  <si>
    <t xml:space="preserve">DEER-SFAM-CZ01-V2-eSA-14-HM-s1</t>
  </si>
  <si>
    <t xml:space="preserve">CZ01-V2-eSA-14-HM</t>
  </si>
  <si>
    <t xml:space="preserve">DEER-SFAM-CZ01-V2-eSA-14-MH-s1</t>
  </si>
  <si>
    <t xml:space="preserve">CZ01-V2-eSA-14-MH</t>
  </si>
  <si>
    <t xml:space="preserve">DEER-SFAM-CZ01-V2-eSA-14-ML-s1</t>
  </si>
  <si>
    <t xml:space="preserve">CZ01-V2-eSA-14-ML</t>
  </si>
  <si>
    <t xml:space="preserve">DEER-SFAM-CZ01-V2-eSA-14-MM-s1</t>
  </si>
  <si>
    <t xml:space="preserve">CZ01-V2-eSA-14-MM</t>
  </si>
  <si>
    <t xml:space="preserve">DEER-SFAM-CZ01-V2-eSA-15-HH-s1</t>
  </si>
  <si>
    <t xml:space="preserve">CZ01-V2-eSA-15</t>
  </si>
  <si>
    <t xml:space="preserve">CZ01-V2-eSA-15-HH</t>
  </si>
  <si>
    <t xml:space="preserve">DEER-SFAM-CZ01-V2-eSA-15-HL-s1</t>
  </si>
  <si>
    <t xml:space="preserve">CZ01-V2-eSA-15-HL</t>
  </si>
  <si>
    <t xml:space="preserve">DEER-SFAM-CZ01-V2-eSA-15-HM-s1</t>
  </si>
  <si>
    <t xml:space="preserve">CZ01-V2-eSA-15-HM</t>
  </si>
  <si>
    <t xml:space="preserve">DEER-SFAM-CZ01-V2-eSA-15-MH-s1</t>
  </si>
  <si>
    <t xml:space="preserve">CZ01-V2-eSA-15-MH</t>
  </si>
  <si>
    <t xml:space="preserve">DEER-SFAM-CZ01-V2-eSA-15-ML-s1</t>
  </si>
  <si>
    <t xml:space="preserve">CZ01-V2-eSA-15-ML</t>
  </si>
  <si>
    <t xml:space="preserve">DEER-SFAM-CZ01-V2-eSA-15-MM-s1</t>
  </si>
  <si>
    <t xml:space="preserve">CZ01-V2-eSA-15-MM</t>
  </si>
  <si>
    <t xml:space="preserve">DEER-SFAM-CZ01-V2-eSA-16-CH-s2</t>
  </si>
  <si>
    <t xml:space="preserve">CZ01-V2-eSA-16</t>
  </si>
  <si>
    <t xml:space="preserve">CZ01-V2-eSA-16-CH</t>
  </si>
  <si>
    <t xml:space="preserve">DEER-SFAM-CZ01-V2-eSA-16-CL-s2</t>
  </si>
  <si>
    <t xml:space="preserve">CZ01-V2-eSA-16-CL</t>
  </si>
  <si>
    <t xml:space="preserve">DEER-SFAM-CZ01-V2-eSA-16-CM-s2</t>
  </si>
  <si>
    <t xml:space="preserve">CZ01-V2-eSA-16-CM</t>
  </si>
  <si>
    <t xml:space="preserve">DEER-SFAM-CZ01-V2-eSA-16-LH-s2</t>
  </si>
  <si>
    <t xml:space="preserve">CZ01-V2-eSA-16-LH</t>
  </si>
  <si>
    <t xml:space="preserve">DEER-SFAM-CZ01-V2-eSA-16-LL-s2</t>
  </si>
  <si>
    <t xml:space="preserve">CZ01-V2-eSA-16-LL</t>
  </si>
  <si>
    <t xml:space="preserve">DEER-SFAM-CZ01-V2-eSA-16-LM-s2</t>
  </si>
  <si>
    <t xml:space="preserve">CZ01-V2-eSA-16-LM</t>
  </si>
  <si>
    <t xml:space="preserve">DEER-SFAM-CZ01-V2-eSA-16-NM-s2</t>
  </si>
  <si>
    <t xml:space="preserve">CZ01-V2-eSA-16-NM</t>
  </si>
  <si>
    <t xml:space="preserve">DEER-SFAM-CZ01-V2-eSA-16-TH-s2</t>
  </si>
  <si>
    <t xml:space="preserve">CZ01-V2-eSA-16-TH</t>
  </si>
  <si>
    <t xml:space="preserve">DEER-SFAM-CZ01-V2-eSA-16-TL-s2</t>
  </si>
  <si>
    <t xml:space="preserve">CZ01-V2-eSA-16-TL</t>
  </si>
  <si>
    <t xml:space="preserve">DEER-SFAM-CZ01-V2-eSA-17-CH-s2</t>
  </si>
  <si>
    <t xml:space="preserve">CZ01-V2-eSA-17</t>
  </si>
  <si>
    <t xml:space="preserve">CZ01-V2-eSA-17-CH</t>
  </si>
  <si>
    <t xml:space="preserve">DEER-SFAM-CZ01-V2-eSA-17-CL-s2</t>
  </si>
  <si>
    <t xml:space="preserve">CZ01-V2-eSA-17-CL</t>
  </si>
  <si>
    <t xml:space="preserve">DEER-SFAM-CZ01-V2-eSA-17-CM-s2</t>
  </si>
  <si>
    <t xml:space="preserve">CZ01-V2-eSA-17-CM</t>
  </si>
  <si>
    <t xml:space="preserve">DEER-SFAM-CZ01-V2-eSA-17-LH-s2</t>
  </si>
  <si>
    <t xml:space="preserve">CZ01-V2-eSA-17-LH</t>
  </si>
  <si>
    <t xml:space="preserve">DEER-SFAM-CZ01-V2-eSA-17-LL-s2</t>
  </si>
  <si>
    <t xml:space="preserve">CZ01-V2-eSA-17-LL</t>
  </si>
  <si>
    <t xml:space="preserve">DEER-SFAM-CZ01-V2-eSA-17-LM-s2</t>
  </si>
  <si>
    <t xml:space="preserve">CZ01-V2-eSA-17-LM</t>
  </si>
  <si>
    <t xml:space="preserve">DEER-SFAM-CZ01-V2-eSA-17-TH-s2</t>
  </si>
  <si>
    <t xml:space="preserve">CZ01-V2-eSA-17-TH</t>
  </si>
  <si>
    <t xml:space="preserve">DEER-SFAM-CZ01-V2-eSA-17-TL-s2</t>
  </si>
  <si>
    <t xml:space="preserve">CZ01-V2-eSA-17-TL</t>
  </si>
  <si>
    <t xml:space="preserve">DEER-SFAM-CZ01-V2-eSA-17-TM-s2</t>
  </si>
  <si>
    <t xml:space="preserve">CZ01-V2-eSA-17-TM</t>
  </si>
  <si>
    <t xml:space="preserve">DEER-SFAM-CZ01-V2-eSA-18-LH-s2</t>
  </si>
  <si>
    <t xml:space="preserve">CZ01-V2-eSA-18</t>
  </si>
  <si>
    <t xml:space="preserve">CZ01-V2-eSA-18-LH</t>
  </si>
  <si>
    <t xml:space="preserve">DEER-SFAM-CZ01-V2-eSA-18-LL-s2</t>
  </si>
  <si>
    <t xml:space="preserve">CZ01-V2-eSA-18-LL</t>
  </si>
  <si>
    <t xml:space="preserve">DEER-SFAM-CZ01-V2-eSA-18-TH-s2</t>
  </si>
  <si>
    <t xml:space="preserve">CZ01-V2-eSA-18-TH</t>
  </si>
  <si>
    <t xml:space="preserve">DEER-SFAM-CZ01-V2-eSA-18-TL-s2</t>
  </si>
  <si>
    <t xml:space="preserve">CZ01-V2-eSA-18-TL</t>
  </si>
  <si>
    <t xml:space="preserve">DEER-SFAM-CZ01-V2-eSA-18-TM-s2</t>
  </si>
  <si>
    <t xml:space="preserve">CZ01-V2-eSA-18-TM</t>
  </si>
  <si>
    <t xml:space="preserve">DEER-SFAM-CZ01-V2-eSH-10-HH-s1</t>
  </si>
  <si>
    <t xml:space="preserve">CZ01-V2-eSH-10</t>
  </si>
  <si>
    <t xml:space="preserve">CZ01-V2-eSH-10-HH</t>
  </si>
  <si>
    <t xml:space="preserve">DEER-SFAM-CZ01-V2-eSH-10-HL-s1</t>
  </si>
  <si>
    <t xml:space="preserve">CZ01-V2-eSH-10-HL</t>
  </si>
  <si>
    <t xml:space="preserve">DEER-SFAM-CZ01-V2-eSH-10-HM-s1</t>
  </si>
  <si>
    <t xml:space="preserve">CZ01-V2-eSH-10-HM</t>
  </si>
  <si>
    <t xml:space="preserve">DEER-SFAM-CZ01-V2-eSH-10-LH-s1</t>
  </si>
  <si>
    <t xml:space="preserve">CZ01-V2-eSH-10-LH</t>
  </si>
  <si>
    <t xml:space="preserve">DEER-SFAM-CZ01-V2-eSH-10-LL-s1</t>
  </si>
  <si>
    <t xml:space="preserve">CZ01-V2-eSH-10-LL</t>
  </si>
  <si>
    <t xml:space="preserve">DEER-SFAM-CZ01-V2-eSH-10-LM-s1</t>
  </si>
  <si>
    <t xml:space="preserve">CZ01-V2-eSH-10-LM</t>
  </si>
  <si>
    <t xml:space="preserve">DEER-SFAM-CZ01-V2-eSH-10-MH-s1</t>
  </si>
  <si>
    <t xml:space="preserve">CZ01-V2-eSH-10-MH</t>
  </si>
  <si>
    <t xml:space="preserve">DEER-SFAM-CZ01-V2-eSH-10-ML-s1</t>
  </si>
  <si>
    <t xml:space="preserve">CZ01-V2-eSH-10-ML</t>
  </si>
  <si>
    <t xml:space="preserve">DEER-SFAM-CZ01-V2-eSH-10-MM-s1</t>
  </si>
  <si>
    <t xml:space="preserve">CZ01-V2-eSH-10-MM</t>
  </si>
  <si>
    <t xml:space="preserve">DEER-SFAM-CZ01-V2-eSH-13-HH-s1</t>
  </si>
  <si>
    <t xml:space="preserve">CZ01-V2-eSH-13</t>
  </si>
  <si>
    <t xml:space="preserve">CZ01-V2-eSH-13-HH</t>
  </si>
  <si>
    <t xml:space="preserve">DEER-SFAM-CZ01-V2-eSH-13-HL-s1</t>
  </si>
  <si>
    <t xml:space="preserve">CZ01-V2-eSH-13-HL</t>
  </si>
  <si>
    <t xml:space="preserve">DEER-SFAM-CZ01-V2-eSH-13-HM-s1</t>
  </si>
  <si>
    <t xml:space="preserve">CZ01-V2-eSH-13-HM</t>
  </si>
  <si>
    <t xml:space="preserve">DEER-SFAM-CZ01-V2-eSH-13-LH-s1</t>
  </si>
  <si>
    <t xml:space="preserve">CZ01-V2-eSH-13-LH</t>
  </si>
  <si>
    <t xml:space="preserve">DEER-SFAM-CZ01-V2-eSH-13-LL-s1</t>
  </si>
  <si>
    <t xml:space="preserve">CZ01-V2-eSH-13-LL</t>
  </si>
  <si>
    <t xml:space="preserve">DEER-SFAM-CZ01-V2-eSH-13-LM-s1</t>
  </si>
  <si>
    <t xml:space="preserve">CZ01-V2-eSH-13-LM</t>
  </si>
  <si>
    <t xml:space="preserve">DEER-SFAM-CZ01-V2-eSH-13-MH-s1</t>
  </si>
  <si>
    <t xml:space="preserve">CZ01-V2-eSH-13-MH</t>
  </si>
  <si>
    <t xml:space="preserve">DEER-SFAM-CZ01-V2-eSH-13-ML-s1</t>
  </si>
  <si>
    <t xml:space="preserve">CZ01-V2-eSH-13-ML</t>
  </si>
  <si>
    <t xml:space="preserve">DEER-SFAM-CZ01-V2-eSH-13-MM-s1</t>
  </si>
  <si>
    <t xml:space="preserve">CZ01-V2-eSH-13-MM</t>
  </si>
  <si>
    <t xml:space="preserve">DEER-SFAM-CZ01-V2-eSH-14-HH-s1</t>
  </si>
  <si>
    <t xml:space="preserve">CZ01-V2-eSH-14</t>
  </si>
  <si>
    <t xml:space="preserve">CZ01-V2-eSH-14-HH</t>
  </si>
  <si>
    <t xml:space="preserve">DEER-SFAM-CZ01-V2-eSH-14-HL-s1</t>
  </si>
  <si>
    <t xml:space="preserve">CZ01-V2-eSH-14-HL</t>
  </si>
  <si>
    <t xml:space="preserve">DEER-SFAM-CZ01-V2-eSH-14-HM-s1</t>
  </si>
  <si>
    <t xml:space="preserve">CZ01-V2-eSH-14-HM</t>
  </si>
  <si>
    <t xml:space="preserve">DEER-SFAM-CZ01-V2-eSH-14-MH-s1</t>
  </si>
  <si>
    <t xml:space="preserve">CZ01-V2-eSH-14-MH</t>
  </si>
  <si>
    <t xml:space="preserve">DEER-SFAM-CZ01-V2-eSH-14-ML-s1</t>
  </si>
  <si>
    <t xml:space="preserve">CZ01-V2-eSH-14-ML</t>
  </si>
  <si>
    <t xml:space="preserve">DEER-SFAM-CZ01-V2-eSH-14-MM-s1</t>
  </si>
  <si>
    <t xml:space="preserve">CZ01-V2-eSH-14-MM</t>
  </si>
  <si>
    <t xml:space="preserve">DEER-SFAM-CZ01-V2-eSH-15-HH-s1</t>
  </si>
  <si>
    <t xml:space="preserve">CZ01-V2-eSH-15</t>
  </si>
  <si>
    <t xml:space="preserve">CZ01-V2-eSH-15-HH</t>
  </si>
  <si>
    <t xml:space="preserve">DEER-SFAM-CZ01-V2-eSH-15-HL-s1</t>
  </si>
  <si>
    <t xml:space="preserve">CZ01-V2-eSH-15-HL</t>
  </si>
  <si>
    <t xml:space="preserve">DEER-SFAM-CZ01-V2-eSH-15-HM-s1</t>
  </si>
  <si>
    <t xml:space="preserve">CZ01-V2-eSH-15-HM</t>
  </si>
  <si>
    <t xml:space="preserve">DEER-SFAM-CZ01-V2-eSH-15-MH-s1</t>
  </si>
  <si>
    <t xml:space="preserve">CZ01-V2-eSH-15-MH</t>
  </si>
  <si>
    <t xml:space="preserve">DEER-SFAM-CZ01-V2-eSH-15-ML-s1</t>
  </si>
  <si>
    <t xml:space="preserve">CZ01-V2-eSH-15-ML</t>
  </si>
  <si>
    <t xml:space="preserve">DEER-SFAM-CZ01-V2-eSH-15-MM-s1</t>
  </si>
  <si>
    <t xml:space="preserve">CZ01-V2-eSH-15-MM</t>
  </si>
  <si>
    <t xml:space="preserve">DEER-SFAM-CZ01-V2-eSH-16-CH-s2</t>
  </si>
  <si>
    <t xml:space="preserve">CZ01-V2-eSH-16</t>
  </si>
  <si>
    <t xml:space="preserve">CZ01-V2-eSH-16-CH</t>
  </si>
  <si>
    <t xml:space="preserve">DEER-SFAM-CZ01-V2-eSH-16-CL-s2</t>
  </si>
  <si>
    <t xml:space="preserve">CZ01-V2-eSH-16-CL</t>
  </si>
  <si>
    <t xml:space="preserve">DEER-SFAM-CZ01-V2-eSH-16-LH-s2</t>
  </si>
  <si>
    <t xml:space="preserve">CZ01-V2-eSH-16-LH</t>
  </si>
  <si>
    <t xml:space="preserve">DEER-SFAM-CZ01-V2-eSH-16-LL-s2</t>
  </si>
  <si>
    <t xml:space="preserve">CZ01-V2-eSH-16-LL</t>
  </si>
  <si>
    <t xml:space="preserve">DEER-SFAM-CZ01-V2-eSH-16-LM-s2</t>
  </si>
  <si>
    <t xml:space="preserve">CZ01-V2-eSH-16-LM</t>
  </si>
  <si>
    <t xml:space="preserve">DEER-SFAM-CZ01-V2-eSH-16-TH-s2</t>
  </si>
  <si>
    <t xml:space="preserve">CZ01-V2-eSH-16-TH</t>
  </si>
  <si>
    <t xml:space="preserve">DEER-SFAM-CZ01-V2-eSH-16-TL-s2</t>
  </si>
  <si>
    <t xml:space="preserve">CZ01-V2-eSH-16-TL</t>
  </si>
  <si>
    <t xml:space="preserve">DEER-SFAM-CZ01-V2-eSH-16-TM-s2</t>
  </si>
  <si>
    <t xml:space="preserve">CZ01-V2-eSH-16-TM</t>
  </si>
  <si>
    <t xml:space="preserve">DEER-SFAM-CZ01-V2-eSH-17-CM-s2</t>
  </si>
  <si>
    <t xml:space="preserve">CZ01-V2-eSH-17</t>
  </si>
  <si>
    <t xml:space="preserve">CZ01-V2-eSH-17-CM</t>
  </si>
  <si>
    <t xml:space="preserve">DEER-SFAM-CZ01-V2-eSH-17-LM-s2</t>
  </si>
  <si>
    <t xml:space="preserve">CZ01-V2-eSH-17-LM</t>
  </si>
  <si>
    <t xml:space="preserve">DEER-SFAM-CZ01-V2-eSH-17-TH-s2</t>
  </si>
  <si>
    <t xml:space="preserve">CZ01-V2-eSH-17-TH</t>
  </si>
  <si>
    <t xml:space="preserve">DEER-SFAM-CZ01-V2-eSH-17-TL-s2</t>
  </si>
  <si>
    <t xml:space="preserve">CZ01-V2-eSH-17-TL</t>
  </si>
  <si>
    <t xml:space="preserve">DEER-SFAM-CZ01-V2-eSH-18-LH-s2</t>
  </si>
  <si>
    <t xml:space="preserve">CZ01-V2-eSH-18</t>
  </si>
  <si>
    <t xml:space="preserve">CZ01-V2-eSH-18-LH</t>
  </si>
  <si>
    <t xml:space="preserve">DEER-SFAM-CZ01-V2-eSH-18-LL-s2</t>
  </si>
  <si>
    <t xml:space="preserve">CZ01-V2-eSH-18-LL</t>
  </si>
  <si>
    <t xml:space="preserve">DEER-SFAM-CZ01-V2-eSH-18-LM-s2</t>
  </si>
  <si>
    <t xml:space="preserve">CZ01-V2-eSH-18-LM</t>
  </si>
  <si>
    <t xml:space="preserve">DEER-SFAM-CZ01-V2-eSH-18-TM-s2</t>
  </si>
  <si>
    <t xml:space="preserve">CZ01-V2-eSH-18-TM</t>
  </si>
  <si>
    <t xml:space="preserve">DEER-SFAM-CZ01-V3-eSA-10-HH-s1</t>
  </si>
  <si>
    <t xml:space="preserve">CZ01-V3-eSA-10</t>
  </si>
  <si>
    <t xml:space="preserve">CZ01-V3-eSA-10-HH</t>
  </si>
  <si>
    <t xml:space="preserve">DEER-SFAM-CZ01-V3-eSA-10-HL-s1</t>
  </si>
  <si>
    <t xml:space="preserve">CZ01-V3-eSA-10-HL</t>
  </si>
  <si>
    <t xml:space="preserve">DEER-SFAM-CZ01-V3-eSA-10-HM-s1</t>
  </si>
  <si>
    <t xml:space="preserve">CZ01-V3-eSA-10-HM</t>
  </si>
  <si>
    <t xml:space="preserve">DEER-SFAM-CZ01-V3-eSA-10-LH-s1</t>
  </si>
  <si>
    <t xml:space="preserve">CZ01-V3-eSA-10-LH</t>
  </si>
  <si>
    <t xml:space="preserve">DEER-SFAM-CZ01-V3-eSA-10-LL-s1</t>
  </si>
  <si>
    <t xml:space="preserve">CZ01-V3-eSA-10-LL</t>
  </si>
  <si>
    <t xml:space="preserve">DEER-SFAM-CZ01-V3-eSA-10-LM-s1</t>
  </si>
  <si>
    <t xml:space="preserve">CZ01-V3-eSA-10-LM</t>
  </si>
  <si>
    <t xml:space="preserve">DEER-SFAM-CZ01-V3-eSA-10-MH-s1</t>
  </si>
  <si>
    <t xml:space="preserve">CZ01-V3-eSA-10-MH</t>
  </si>
  <si>
    <t xml:space="preserve">DEER-SFAM-CZ01-V3-eSA-10-ML-s1</t>
  </si>
  <si>
    <t xml:space="preserve">CZ01-V3-eSA-10-ML</t>
  </si>
  <si>
    <t xml:space="preserve">DEER-SFAM-CZ01-V3-eSA-10-MM-s1</t>
  </si>
  <si>
    <t xml:space="preserve">CZ01-V3-eSA-10-MM</t>
  </si>
  <si>
    <t xml:space="preserve">DEER-SFAM-CZ01-V3-eSA-13-HH-s1</t>
  </si>
  <si>
    <t xml:space="preserve">CZ01-V3-eSA-13</t>
  </si>
  <si>
    <t xml:space="preserve">CZ01-V3-eSA-13-HH</t>
  </si>
  <si>
    <t xml:space="preserve">DEER-SFAM-CZ01-V3-eSA-13-HL-s1</t>
  </si>
  <si>
    <t xml:space="preserve">CZ01-V3-eSA-13-HL</t>
  </si>
  <si>
    <t xml:space="preserve">DEER-SFAM-CZ01-V3-eSA-13-HM-s1</t>
  </si>
  <si>
    <t xml:space="preserve">CZ01-V3-eSA-13-HM</t>
  </si>
  <si>
    <t xml:space="preserve">DEER-SFAM-CZ01-V3-eSA-13-LH-s1</t>
  </si>
  <si>
    <t xml:space="preserve">CZ01-V3-eSA-13-LH</t>
  </si>
  <si>
    <t xml:space="preserve">DEER-SFAM-CZ01-V3-eSA-13-LL-s1</t>
  </si>
  <si>
    <t xml:space="preserve">CZ01-V3-eSA-13-LL</t>
  </si>
  <si>
    <t xml:space="preserve">DEER-SFAM-CZ01-V3-eSA-13-LM-s1</t>
  </si>
  <si>
    <t xml:space="preserve">CZ01-V3-eSA-13-LM</t>
  </si>
  <si>
    <t xml:space="preserve">DEER-SFAM-CZ01-V3-eSA-13-MH-s1</t>
  </si>
  <si>
    <t xml:space="preserve">CZ01-V3-eSA-13-MH</t>
  </si>
  <si>
    <t xml:space="preserve">DEER-SFAM-CZ01-V3-eSA-13-ML-s1</t>
  </si>
  <si>
    <t xml:space="preserve">CZ01-V3-eSA-13-ML</t>
  </si>
  <si>
    <t xml:space="preserve">DEER-SFAM-CZ01-V3-eSA-13-MM-s1</t>
  </si>
  <si>
    <t xml:space="preserve">CZ01-V3-eSA-13-MM</t>
  </si>
  <si>
    <t xml:space="preserve">DEER-SFAM-CZ01-V3-eSA-14-HH-s1</t>
  </si>
  <si>
    <t xml:space="preserve">CZ01-V3-eSA-14</t>
  </si>
  <si>
    <t xml:space="preserve">CZ01-V3-eSA-14-HH</t>
  </si>
  <si>
    <t xml:space="preserve">DEER-SFAM-CZ01-V3-eSA-14-HL-s1</t>
  </si>
  <si>
    <t xml:space="preserve">CZ01-V3-eSA-14-HL</t>
  </si>
  <si>
    <t xml:space="preserve">DEER-SFAM-CZ01-V3-eSA-14-HM-s1</t>
  </si>
  <si>
    <t xml:space="preserve">CZ01-V3-eSA-14-HM</t>
  </si>
  <si>
    <t xml:space="preserve">DEER-SFAM-CZ01-V3-eSA-14-MH-s1</t>
  </si>
  <si>
    <t xml:space="preserve">CZ01-V3-eSA-14-MH</t>
  </si>
  <si>
    <t xml:space="preserve">DEER-SFAM-CZ01-V3-eSA-14-ML-s1</t>
  </si>
  <si>
    <t xml:space="preserve">CZ01-V3-eSA-14-ML</t>
  </si>
  <si>
    <t xml:space="preserve">DEER-SFAM-CZ01-V3-eSA-14-MM-s1</t>
  </si>
  <si>
    <t xml:space="preserve">CZ01-V3-eSA-14-MM</t>
  </si>
  <si>
    <t xml:space="preserve">DEER-SFAM-CZ01-V3-eSA-15-HH-s1</t>
  </si>
  <si>
    <t xml:space="preserve">CZ01-V3-eSA-15</t>
  </si>
  <si>
    <t xml:space="preserve">CZ01-V3-eSA-15-HH</t>
  </si>
  <si>
    <t xml:space="preserve">DEER-SFAM-CZ01-V3-eSA-15-HL-s1</t>
  </si>
  <si>
    <t xml:space="preserve">CZ01-V3-eSA-15-HL</t>
  </si>
  <si>
    <t xml:space="preserve">DEER-SFAM-CZ01-V3-eSA-15-HM-s1</t>
  </si>
  <si>
    <t xml:space="preserve">CZ01-V3-eSA-15-HM</t>
  </si>
  <si>
    <t xml:space="preserve">DEER-SFAM-CZ01-V3-eSA-15-MH-s1</t>
  </si>
  <si>
    <t xml:space="preserve">CZ01-V3-eSA-15-MH</t>
  </si>
  <si>
    <t xml:space="preserve">DEER-SFAM-CZ01-V3-eSA-15-ML-s1</t>
  </si>
  <si>
    <t xml:space="preserve">CZ01-V3-eSA-15-ML</t>
  </si>
  <si>
    <t xml:space="preserve">DEER-SFAM-CZ01-V3-eSA-15-MM-s1</t>
  </si>
  <si>
    <t xml:space="preserve">CZ01-V3-eSA-15-MM</t>
  </si>
  <si>
    <t xml:space="preserve">DEER-SFAM-CZ01-V3-eSA-16-CH-s2</t>
  </si>
  <si>
    <t xml:space="preserve">CZ01-V3-eSA-16</t>
  </si>
  <si>
    <t xml:space="preserve">CZ01-V3-eSA-16-CH</t>
  </si>
  <si>
    <t xml:space="preserve">DEER-SFAM-CZ01-V3-eSA-16-CL-s2</t>
  </si>
  <si>
    <t xml:space="preserve">CZ01-V3-eSA-16-CL</t>
  </si>
  <si>
    <t xml:space="preserve">DEER-SFAM-CZ01-V3-eSA-16-CM-s2</t>
  </si>
  <si>
    <t xml:space="preserve">CZ01-V3-eSA-16-CM</t>
  </si>
  <si>
    <t xml:space="preserve">DEER-SFAM-CZ01-V3-eSA-16-LH-s2</t>
  </si>
  <si>
    <t xml:space="preserve">CZ01-V3-eSA-16-LH</t>
  </si>
  <si>
    <t xml:space="preserve">DEER-SFAM-CZ01-V3-eSA-16-LL-s2</t>
  </si>
  <si>
    <t xml:space="preserve">CZ01-V3-eSA-16-LL</t>
  </si>
  <si>
    <t xml:space="preserve">DEER-SFAM-CZ01-V3-eSA-16-LM-s2</t>
  </si>
  <si>
    <t xml:space="preserve">CZ01-V3-eSA-16-LM</t>
  </si>
  <si>
    <t xml:space="preserve">DEER-SFAM-CZ01-V3-eSA-16-NM-s2</t>
  </si>
  <si>
    <t xml:space="preserve">CZ01-V3-eSA-16-NM</t>
  </si>
  <si>
    <t xml:space="preserve">DEER-SFAM-CZ01-V3-eSA-16-TH-s2</t>
  </si>
  <si>
    <t xml:space="preserve">CZ01-V3-eSA-16-TH</t>
  </si>
  <si>
    <t xml:space="preserve">DEER-SFAM-CZ01-V3-eSA-16-TL-s2</t>
  </si>
  <si>
    <t xml:space="preserve">CZ01-V3-eSA-16-TL</t>
  </si>
  <si>
    <t xml:space="preserve">DEER-SFAM-CZ01-V3-eSA-17-CH-s2</t>
  </si>
  <si>
    <t xml:space="preserve">CZ01-V3-eSA-17</t>
  </si>
  <si>
    <t xml:space="preserve">CZ01-V3-eSA-17-CH</t>
  </si>
  <si>
    <t xml:space="preserve">DEER-SFAM-CZ01-V3-eSA-17-CL-s2</t>
  </si>
  <si>
    <t xml:space="preserve">CZ01-V3-eSA-17-CL</t>
  </si>
  <si>
    <t xml:space="preserve">DEER-SFAM-CZ01-V3-eSA-17-CM-s2</t>
  </si>
  <si>
    <t xml:space="preserve">CZ01-V3-eSA-17-CM</t>
  </si>
  <si>
    <t xml:space="preserve">DEER-SFAM-CZ01-V3-eSA-17-LH-s2</t>
  </si>
  <si>
    <t xml:space="preserve">CZ01-V3-eSA-17-LH</t>
  </si>
  <si>
    <t xml:space="preserve">DEER-SFAM-CZ01-V3-eSA-17-LL-s2</t>
  </si>
  <si>
    <t xml:space="preserve">CZ01-V3-eSA-17-LL</t>
  </si>
  <si>
    <t xml:space="preserve">DEER-SFAM-CZ01-V3-eSA-17-LM-s2</t>
  </si>
  <si>
    <t xml:space="preserve">CZ01-V3-eSA-17-LM</t>
  </si>
  <si>
    <t xml:space="preserve">DEER-SFAM-CZ01-V3-eSA-17-TH-s2</t>
  </si>
  <si>
    <t xml:space="preserve">CZ01-V3-eSA-17-TH</t>
  </si>
  <si>
    <t xml:space="preserve">DEER-SFAM-CZ01-V3-eSA-17-TL-s2</t>
  </si>
  <si>
    <t xml:space="preserve">CZ01-V3-eSA-17-TL</t>
  </si>
  <si>
    <t xml:space="preserve">DEER-SFAM-CZ01-V3-eSA-17-TM-s2</t>
  </si>
  <si>
    <t xml:space="preserve">CZ01-V3-eSA-17-TM</t>
  </si>
  <si>
    <t xml:space="preserve">DEER-SFAM-CZ01-V3-eSA-18-LH-s2</t>
  </si>
  <si>
    <t xml:space="preserve">CZ01-V3-eSA-18</t>
  </si>
  <si>
    <t xml:space="preserve">CZ01-V3-eSA-18-LH</t>
  </si>
  <si>
    <t xml:space="preserve">DEER-SFAM-CZ01-V3-eSA-18-LL-s2</t>
  </si>
  <si>
    <t xml:space="preserve">CZ01-V3-eSA-18-LL</t>
  </si>
  <si>
    <t xml:space="preserve">DEER-SFAM-CZ01-V3-eSA-18-TH-s2</t>
  </si>
  <si>
    <t xml:space="preserve">CZ01-V3-eSA-18-TH</t>
  </si>
  <si>
    <t xml:space="preserve">DEER-SFAM-CZ01-V3-eSA-18-TL-s2</t>
  </si>
  <si>
    <t xml:space="preserve">CZ01-V3-eSA-18-TL</t>
  </si>
  <si>
    <t xml:space="preserve">DEER-SFAM-CZ01-V3-eSA-18-TM-s2</t>
  </si>
  <si>
    <t xml:space="preserve">CZ01-V3-eSA-18-TM</t>
  </si>
  <si>
    <t xml:space="preserve">DEER-SFAM-CZ01-V3-eSH-10-HH-s1</t>
  </si>
  <si>
    <t xml:space="preserve">CZ01-V3-eSH-10</t>
  </si>
  <si>
    <t xml:space="preserve">CZ01-V3-eSH-10-HH</t>
  </si>
  <si>
    <t xml:space="preserve">DEER-SFAM-CZ01-V3-eSH-10-HL-s1</t>
  </si>
  <si>
    <t xml:space="preserve">CZ01-V3-eSH-10-HL</t>
  </si>
  <si>
    <t xml:space="preserve">DEER-SFAM-CZ01-V3-eSH-10-HM-s1</t>
  </si>
  <si>
    <t xml:space="preserve">CZ01-V3-eSH-10-HM</t>
  </si>
  <si>
    <t xml:space="preserve">DEER-SFAM-CZ01-V3-eSH-10-LH-s1</t>
  </si>
  <si>
    <t xml:space="preserve">CZ01-V3-eSH-10-LH</t>
  </si>
  <si>
    <t xml:space="preserve">DEER-SFAM-CZ01-V3-eSH-10-LL-s1</t>
  </si>
  <si>
    <t xml:space="preserve">CZ01-V3-eSH-10-LL</t>
  </si>
  <si>
    <t xml:space="preserve">DEER-SFAM-CZ01-V3-eSH-10-LM-s1</t>
  </si>
  <si>
    <t xml:space="preserve">CZ01-V3-eSH-10-LM</t>
  </si>
  <si>
    <t xml:space="preserve">DEER-SFAM-CZ01-V3-eSH-10-MH-s1</t>
  </si>
  <si>
    <t xml:space="preserve">CZ01-V3-eSH-10-MH</t>
  </si>
  <si>
    <t xml:space="preserve">DEER-SFAM-CZ01-V3-eSH-10-ML-s1</t>
  </si>
  <si>
    <t xml:space="preserve">CZ01-V3-eSH-10-ML</t>
  </si>
  <si>
    <t xml:space="preserve">DEER-SFAM-CZ01-V3-eSH-10-MM-s1</t>
  </si>
  <si>
    <t xml:space="preserve">CZ01-V3-eSH-10-MM</t>
  </si>
  <si>
    <t xml:space="preserve">DEER-SFAM-CZ01-V3-eSH-13-HH-s1</t>
  </si>
  <si>
    <t xml:space="preserve">CZ01-V3-eSH-13</t>
  </si>
  <si>
    <t xml:space="preserve">CZ01-V3-eSH-13-HH</t>
  </si>
  <si>
    <t xml:space="preserve">DEER-SFAM-CZ01-V3-eSH-13-HL-s1</t>
  </si>
  <si>
    <t xml:space="preserve">CZ01-V3-eSH-13-HL</t>
  </si>
  <si>
    <t xml:space="preserve">DEER-SFAM-CZ01-V3-eSH-13-HM-s1</t>
  </si>
  <si>
    <t xml:space="preserve">CZ01-V3-eSH-13-HM</t>
  </si>
  <si>
    <t xml:space="preserve">DEER-SFAM-CZ01-V3-eSH-13-LH-s1</t>
  </si>
  <si>
    <t xml:space="preserve">CZ01-V3-eSH-13-LH</t>
  </si>
  <si>
    <t xml:space="preserve">DEER-SFAM-CZ01-V3-eSH-13-LL-s1</t>
  </si>
  <si>
    <t xml:space="preserve">CZ01-V3-eSH-13-LL</t>
  </si>
  <si>
    <t xml:space="preserve">DEER-SFAM-CZ01-V3-eSH-13-LM-s1</t>
  </si>
  <si>
    <t xml:space="preserve">CZ01-V3-eSH-13-LM</t>
  </si>
  <si>
    <t xml:space="preserve">DEER-SFAM-CZ01-V3-eSH-13-MH-s1</t>
  </si>
  <si>
    <t xml:space="preserve">CZ01-V3-eSH-13-MH</t>
  </si>
  <si>
    <t xml:space="preserve">DEER-SFAM-CZ01-V3-eSH-13-ML-s1</t>
  </si>
  <si>
    <t xml:space="preserve">CZ01-V3-eSH-13-ML</t>
  </si>
  <si>
    <t xml:space="preserve">DEER-SFAM-CZ01-V3-eSH-13-MM-s1</t>
  </si>
  <si>
    <t xml:space="preserve">CZ01-V3-eSH-13-MM</t>
  </si>
  <si>
    <t xml:space="preserve">DEER-SFAM-CZ01-V3-eSH-14-HH-s1</t>
  </si>
  <si>
    <t xml:space="preserve">CZ01-V3-eSH-14</t>
  </si>
  <si>
    <t xml:space="preserve">CZ01-V3-eSH-14-HH</t>
  </si>
  <si>
    <t xml:space="preserve">DEER-SFAM-CZ01-V3-eSH-14-HL-s1</t>
  </si>
  <si>
    <t xml:space="preserve">CZ01-V3-eSH-14-HL</t>
  </si>
  <si>
    <t xml:space="preserve">DEER-SFAM-CZ01-V3-eSH-14-HM-s1</t>
  </si>
  <si>
    <t xml:space="preserve">CZ01-V3-eSH-14-HM</t>
  </si>
  <si>
    <t xml:space="preserve">DEER-SFAM-CZ01-V3-eSH-14-MH-s1</t>
  </si>
  <si>
    <t xml:space="preserve">CZ01-V3-eSH-14-MH</t>
  </si>
  <si>
    <t xml:space="preserve">DEER-SFAM-CZ01-V3-eSH-14-ML-s1</t>
  </si>
  <si>
    <t xml:space="preserve">CZ01-V3-eSH-14-ML</t>
  </si>
  <si>
    <t xml:space="preserve">DEER-SFAM-CZ01-V3-eSH-14-MM-s1</t>
  </si>
  <si>
    <t xml:space="preserve">CZ01-V3-eSH-14-MM</t>
  </si>
  <si>
    <t xml:space="preserve">DEER-SFAM-CZ01-V3-eSH-15-HH-s1</t>
  </si>
  <si>
    <t xml:space="preserve">CZ01-V3-eSH-15</t>
  </si>
  <si>
    <t xml:space="preserve">CZ01-V3-eSH-15-HH</t>
  </si>
  <si>
    <t xml:space="preserve">DEER-SFAM-CZ01-V3-eSH-15-HL-s1</t>
  </si>
  <si>
    <t xml:space="preserve">CZ01-V3-eSH-15-HL</t>
  </si>
  <si>
    <t xml:space="preserve">DEER-SFAM-CZ01-V3-eSH-15-HM-s1</t>
  </si>
  <si>
    <t xml:space="preserve">CZ01-V3-eSH-15-HM</t>
  </si>
  <si>
    <t xml:space="preserve">DEER-SFAM-CZ01-V3-eSH-15-MH-s1</t>
  </si>
  <si>
    <t xml:space="preserve">CZ01-V3-eSH-15-MH</t>
  </si>
  <si>
    <t xml:space="preserve">DEER-SFAM-CZ01-V3-eSH-15-ML-s1</t>
  </si>
  <si>
    <t xml:space="preserve">CZ01-V3-eSH-15-ML</t>
  </si>
  <si>
    <t xml:space="preserve">DEER-SFAM-CZ01-V3-eSH-15-MM-s1</t>
  </si>
  <si>
    <t xml:space="preserve">CZ01-V3-eSH-15-MM</t>
  </si>
  <si>
    <t xml:space="preserve">DEER-SFAM-CZ01-V3-eSH-16-CH-s2</t>
  </si>
  <si>
    <t xml:space="preserve">CZ01-V3-eSH-16</t>
  </si>
  <si>
    <t xml:space="preserve">CZ01-V3-eSH-16-CH</t>
  </si>
  <si>
    <t xml:space="preserve">DEER-SFAM-CZ01-V3-eSH-16-CL-s2</t>
  </si>
  <si>
    <t xml:space="preserve">CZ01-V3-eSH-16-CL</t>
  </si>
  <si>
    <t xml:space="preserve">DEER-SFAM-CZ01-V3-eSH-16-LH-s2</t>
  </si>
  <si>
    <t xml:space="preserve">CZ01-V3-eSH-16-LH</t>
  </si>
  <si>
    <t xml:space="preserve">DEER-SFAM-CZ01-V3-eSH-16-LL-s2</t>
  </si>
  <si>
    <t xml:space="preserve">CZ01-V3-eSH-16-LL</t>
  </si>
  <si>
    <t xml:space="preserve">DEER-SFAM-CZ01-V3-eSH-16-LM-s2</t>
  </si>
  <si>
    <t xml:space="preserve">CZ01-V3-eSH-16-LM</t>
  </si>
  <si>
    <t xml:space="preserve">DEER-SFAM-CZ01-V3-eSH-16-TH-s2</t>
  </si>
  <si>
    <t xml:space="preserve">CZ01-V3-eSH-16-TH</t>
  </si>
  <si>
    <t xml:space="preserve">DEER-SFAM-CZ01-V3-eSH-16-TL-s2</t>
  </si>
  <si>
    <t xml:space="preserve">CZ01-V3-eSH-16-TL</t>
  </si>
  <si>
    <t xml:space="preserve">DEER-SFAM-CZ01-V3-eSH-16-TM-s2</t>
  </si>
  <si>
    <t xml:space="preserve">CZ01-V3-eSH-16-TM</t>
  </si>
  <si>
    <t xml:space="preserve">DEER-SFAM-CZ01-V3-eSH-17-CM-s2</t>
  </si>
  <si>
    <t xml:space="preserve">CZ01-V3-eSH-17</t>
  </si>
  <si>
    <t xml:space="preserve">CZ01-V3-eSH-17-CM</t>
  </si>
  <si>
    <t xml:space="preserve">DEER-SFAM-CZ01-V3-eSH-17-LM-s2</t>
  </si>
  <si>
    <t xml:space="preserve">CZ01-V3-eSH-17-LM</t>
  </si>
  <si>
    <t xml:space="preserve">DEER-SFAM-CZ01-V3-eSH-17-TH-s2</t>
  </si>
  <si>
    <t xml:space="preserve">CZ01-V3-eSH-17-TH</t>
  </si>
  <si>
    <t xml:space="preserve">DEER-SFAM-CZ01-V3-eSH-17-TL-s2</t>
  </si>
  <si>
    <t xml:space="preserve">CZ01-V3-eSH-17-TL</t>
  </si>
  <si>
    <t xml:space="preserve">DEER-SFAM-CZ01-V3-eSH-18-LH-s2</t>
  </si>
  <si>
    <t xml:space="preserve">CZ01-V3-eSH-18</t>
  </si>
  <si>
    <t xml:space="preserve">CZ01-V3-eSH-18-LH</t>
  </si>
  <si>
    <t xml:space="preserve">DEER-SFAM-CZ01-V3-eSH-18-LL-s2</t>
  </si>
  <si>
    <t xml:space="preserve">CZ01-V3-eSH-18-LL</t>
  </si>
  <si>
    <t xml:space="preserve">DEER-SFAM-CZ01-V3-eSH-18-LM-s2</t>
  </si>
  <si>
    <t xml:space="preserve">CZ01-V3-eSH-18-LM</t>
  </si>
  <si>
    <t xml:space="preserve">DEER-SFAM-CZ01-V3-eSH-18-TM-s2</t>
  </si>
  <si>
    <t xml:space="preserve">CZ01-V3-eSH-18-TM</t>
  </si>
  <si>
    <t xml:space="preserve">DEER-SFAM-CZ01-V4-eSA-10-HH-s1</t>
  </si>
  <si>
    <t xml:space="preserve">CZ01-V4-eSA-10</t>
  </si>
  <si>
    <t xml:space="preserve">CZ01-V4-eSA-10-HH</t>
  </si>
  <si>
    <t xml:space="preserve">DEER-SFAM-CZ01-V4-eSA-10-HL-s1</t>
  </si>
  <si>
    <t xml:space="preserve">CZ01-V4-eSA-10-HL</t>
  </si>
  <si>
    <t xml:space="preserve">DEER-SFAM-CZ01-V4-eSA-10-HM-s1</t>
  </si>
  <si>
    <t xml:space="preserve">CZ01-V4-eSA-10-HM</t>
  </si>
  <si>
    <t xml:space="preserve">DEER-SFAM-CZ01-V4-eSA-10-LH-s1</t>
  </si>
  <si>
    <t xml:space="preserve">CZ01-V4-eSA-10-LH</t>
  </si>
  <si>
    <t xml:space="preserve">DEER-SFAM-CZ01-V4-eSA-10-LL-s1</t>
  </si>
  <si>
    <t xml:space="preserve">CZ01-V4-eSA-10-LL</t>
  </si>
  <si>
    <t xml:space="preserve">DEER-SFAM-CZ01-V4-eSA-10-LM-s1</t>
  </si>
  <si>
    <t xml:space="preserve">CZ01-V4-eSA-10-LM</t>
  </si>
  <si>
    <t xml:space="preserve">DEER-SFAM-CZ01-V4-eSA-10-MH-s1</t>
  </si>
  <si>
    <t xml:space="preserve">CZ01-V4-eSA-10-MH</t>
  </si>
  <si>
    <t xml:space="preserve">DEER-SFAM-CZ01-V4-eSA-10-ML-s1</t>
  </si>
  <si>
    <t xml:space="preserve">CZ01-V4-eSA-10-ML</t>
  </si>
  <si>
    <t xml:space="preserve">DEER-SFAM-CZ01-V4-eSA-10-MM-s1</t>
  </si>
  <si>
    <t xml:space="preserve">CZ01-V4-eSA-10-MM</t>
  </si>
  <si>
    <t xml:space="preserve">DEER-SFAM-CZ01-V4-eSA-13-HH-s1</t>
  </si>
  <si>
    <t xml:space="preserve">CZ01-V4-eSA-13</t>
  </si>
  <si>
    <t xml:space="preserve">CZ01-V4-eSA-13-HH</t>
  </si>
  <si>
    <t xml:space="preserve">DEER-SFAM-CZ01-V4-eSA-13-HL-s1</t>
  </si>
  <si>
    <t xml:space="preserve">CZ01-V4-eSA-13-HL</t>
  </si>
  <si>
    <t xml:space="preserve">DEER-SFAM-CZ01-V4-eSA-13-HM-s1</t>
  </si>
  <si>
    <t xml:space="preserve">CZ01-V4-eSA-13-HM</t>
  </si>
  <si>
    <t xml:space="preserve">DEER-SFAM-CZ01-V4-eSA-13-LH-s1</t>
  </si>
  <si>
    <t xml:space="preserve">CZ01-V4-eSA-13-LH</t>
  </si>
  <si>
    <t xml:space="preserve">DEER-SFAM-CZ01-V4-eSA-13-LL-s1</t>
  </si>
  <si>
    <t xml:space="preserve">CZ01-V4-eSA-13-LL</t>
  </si>
  <si>
    <t xml:space="preserve">DEER-SFAM-CZ01-V4-eSA-13-LM-s1</t>
  </si>
  <si>
    <t xml:space="preserve">CZ01-V4-eSA-13-LM</t>
  </si>
  <si>
    <t xml:space="preserve">DEER-SFAM-CZ01-V4-eSA-13-MH-s1</t>
  </si>
  <si>
    <t xml:space="preserve">CZ01-V4-eSA-13-MH</t>
  </si>
  <si>
    <t xml:space="preserve">DEER-SFAM-CZ01-V4-eSA-13-ML-s1</t>
  </si>
  <si>
    <t xml:space="preserve">CZ01-V4-eSA-13-ML</t>
  </si>
  <si>
    <t xml:space="preserve">DEER-SFAM-CZ01-V4-eSA-13-MM-s1</t>
  </si>
  <si>
    <t xml:space="preserve">CZ01-V4-eSA-13-MM</t>
  </si>
  <si>
    <t xml:space="preserve">DEER-SFAM-CZ01-V4-eSA-14-HH-s1</t>
  </si>
  <si>
    <t xml:space="preserve">CZ01-V4-eSA-14</t>
  </si>
  <si>
    <t xml:space="preserve">CZ01-V4-eSA-14-HH</t>
  </si>
  <si>
    <t xml:space="preserve">DEER-SFAM-CZ01-V4-eSA-14-HL-s1</t>
  </si>
  <si>
    <t xml:space="preserve">CZ01-V4-eSA-14-HL</t>
  </si>
  <si>
    <t xml:space="preserve">DEER-SFAM-CZ01-V4-eSA-14-HM-s1</t>
  </si>
  <si>
    <t xml:space="preserve">CZ01-V4-eSA-14-HM</t>
  </si>
  <si>
    <t xml:space="preserve">DEER-SFAM-CZ01-V4-eSA-14-MH-s1</t>
  </si>
  <si>
    <t xml:space="preserve">CZ01-V4-eSA-14-MH</t>
  </si>
  <si>
    <t xml:space="preserve">DEER-SFAM-CZ01-V4-eSA-14-ML-s1</t>
  </si>
  <si>
    <t xml:space="preserve">CZ01-V4-eSA-14-ML</t>
  </si>
  <si>
    <t xml:space="preserve">DEER-SFAM-CZ01-V4-eSA-14-MM-s1</t>
  </si>
  <si>
    <t xml:space="preserve">CZ01-V4-eSA-14-MM</t>
  </si>
  <si>
    <t xml:space="preserve">DEER-SFAM-CZ01-V4-eSA-15-HH-s1</t>
  </si>
  <si>
    <t xml:space="preserve">CZ01-V4-eSA-15</t>
  </si>
  <si>
    <t xml:space="preserve">CZ01-V4-eSA-15-HH</t>
  </si>
  <si>
    <t xml:space="preserve">DEER-SFAM-CZ01-V4-eSA-15-HL-s1</t>
  </si>
  <si>
    <t xml:space="preserve">CZ01-V4-eSA-15-HL</t>
  </si>
  <si>
    <t xml:space="preserve">DEER-SFAM-CZ01-V4-eSA-15-HM-s1</t>
  </si>
  <si>
    <t xml:space="preserve">CZ01-V4-eSA-15-HM</t>
  </si>
  <si>
    <t xml:space="preserve">DEER-SFAM-CZ01-V4-eSA-15-MH-s1</t>
  </si>
  <si>
    <t xml:space="preserve">CZ01-V4-eSA-15-MH</t>
  </si>
  <si>
    <t xml:space="preserve">DEER-SFAM-CZ01-V4-eSA-15-ML-s1</t>
  </si>
  <si>
    <t xml:space="preserve">CZ01-V4-eSA-15-ML</t>
  </si>
  <si>
    <t xml:space="preserve">DEER-SFAM-CZ01-V4-eSA-15-MM-s1</t>
  </si>
  <si>
    <t xml:space="preserve">CZ01-V4-eSA-15-MM</t>
  </si>
  <si>
    <t xml:space="preserve">DEER-SFAM-CZ01-V4-eSA-16-CH-s2</t>
  </si>
  <si>
    <t xml:space="preserve">CZ01-V4-eSA-16</t>
  </si>
  <si>
    <t xml:space="preserve">CZ01-V4-eSA-16-CH</t>
  </si>
  <si>
    <t xml:space="preserve">DEER-SFAM-CZ01-V4-eSA-16-CL-s2</t>
  </si>
  <si>
    <t xml:space="preserve">CZ01-V4-eSA-16-CL</t>
  </si>
  <si>
    <t xml:space="preserve">DEER-SFAM-CZ01-V4-eSA-16-CM-s2</t>
  </si>
  <si>
    <t xml:space="preserve">CZ01-V4-eSA-16-CM</t>
  </si>
  <si>
    <t xml:space="preserve">DEER-SFAM-CZ01-V4-eSA-16-LH-s2</t>
  </si>
  <si>
    <t xml:space="preserve">CZ01-V4-eSA-16-LH</t>
  </si>
  <si>
    <t xml:space="preserve">DEER-SFAM-CZ01-V4-eSA-16-LL-s2</t>
  </si>
  <si>
    <t xml:space="preserve">CZ01-V4-eSA-16-LL</t>
  </si>
  <si>
    <t xml:space="preserve">DEER-SFAM-CZ01-V4-eSA-16-LM-s2</t>
  </si>
  <si>
    <t xml:space="preserve">CZ01-V4-eSA-16-LM</t>
  </si>
  <si>
    <t xml:space="preserve">DEER-SFAM-CZ01-V4-eSA-16-NM-s2</t>
  </si>
  <si>
    <t xml:space="preserve">CZ01-V4-eSA-16-NM</t>
  </si>
  <si>
    <t xml:space="preserve">DEER-SFAM-CZ01-V4-eSA-16-TH-s2</t>
  </si>
  <si>
    <t xml:space="preserve">CZ01-V4-eSA-16-TH</t>
  </si>
  <si>
    <t xml:space="preserve">DEER-SFAM-CZ01-V4-eSA-16-TL-s2</t>
  </si>
  <si>
    <t xml:space="preserve">CZ01-V4-eSA-16-TL</t>
  </si>
  <si>
    <t xml:space="preserve">DEER-SFAM-CZ01-V4-eSA-17-CH-s2</t>
  </si>
  <si>
    <t xml:space="preserve">CZ01-V4-eSA-17</t>
  </si>
  <si>
    <t xml:space="preserve">CZ01-V4-eSA-17-CH</t>
  </si>
  <si>
    <t xml:space="preserve">DEER-SFAM-CZ01-V4-eSA-17-CL-s2</t>
  </si>
  <si>
    <t xml:space="preserve">CZ01-V4-eSA-17-CL</t>
  </si>
  <si>
    <t xml:space="preserve">DEER-SFAM-CZ01-V4-eSA-17-CM-s2</t>
  </si>
  <si>
    <t xml:space="preserve">CZ01-V4-eSA-17-CM</t>
  </si>
  <si>
    <t xml:space="preserve">DEER-SFAM-CZ01-V4-eSA-17-LH-s2</t>
  </si>
  <si>
    <t xml:space="preserve">CZ01-V4-eSA-17-LH</t>
  </si>
  <si>
    <t xml:space="preserve">DEER-SFAM-CZ01-V4-eSA-17-LL-s2</t>
  </si>
  <si>
    <t xml:space="preserve">CZ01-V4-eSA-17-LL</t>
  </si>
  <si>
    <t xml:space="preserve">DEER-SFAM-CZ01-V4-eSA-17-LM-s2</t>
  </si>
  <si>
    <t xml:space="preserve">CZ01-V4-eSA-17-LM</t>
  </si>
  <si>
    <t xml:space="preserve">DEER-SFAM-CZ01-V4-eSA-17-TH-s2</t>
  </si>
  <si>
    <t xml:space="preserve">CZ01-V4-eSA-17-TH</t>
  </si>
  <si>
    <t xml:space="preserve">DEER-SFAM-CZ01-V4-eSA-17-TL-s2</t>
  </si>
  <si>
    <t xml:space="preserve">CZ01-V4-eSA-17-TL</t>
  </si>
  <si>
    <t xml:space="preserve">DEER-SFAM-CZ01-V4-eSA-17-TM-s2</t>
  </si>
  <si>
    <t xml:space="preserve">CZ01-V4-eSA-17-TM</t>
  </si>
  <si>
    <t xml:space="preserve">DEER-SFAM-CZ01-V4-eSA-18-LH-s2</t>
  </si>
  <si>
    <t xml:space="preserve">CZ01-V4-eSA-18</t>
  </si>
  <si>
    <t xml:space="preserve">CZ01-V4-eSA-18-LH</t>
  </si>
  <si>
    <t xml:space="preserve">DEER-SFAM-CZ01-V4-eSA-18-LL-s2</t>
  </si>
  <si>
    <t xml:space="preserve">CZ01-V4-eSA-18-LL</t>
  </si>
  <si>
    <t xml:space="preserve">DEER-SFAM-CZ01-V4-eSA-18-TH-s2</t>
  </si>
  <si>
    <t xml:space="preserve">CZ01-V4-eSA-18-TH</t>
  </si>
  <si>
    <t xml:space="preserve">DEER-SFAM-CZ01-V4-eSA-18-TL-s2</t>
  </si>
  <si>
    <t xml:space="preserve">CZ01-V4-eSA-18-TL</t>
  </si>
  <si>
    <t xml:space="preserve">DEER-SFAM-CZ01-V4-eSA-18-TM-s2</t>
  </si>
  <si>
    <t xml:space="preserve">CZ01-V4-eSA-18-TM</t>
  </si>
  <si>
    <t xml:space="preserve">DEER-SFAM-CZ01-V4-eSH-10-HH-s1</t>
  </si>
  <si>
    <t xml:space="preserve">CZ01-V4-eSH-10</t>
  </si>
  <si>
    <t xml:space="preserve">CZ01-V4-eSH-10-HH</t>
  </si>
  <si>
    <t xml:space="preserve">DEER-SFAM-CZ01-V4-eSH-10-HL-s1</t>
  </si>
  <si>
    <t xml:space="preserve">CZ01-V4-eSH-10-HL</t>
  </si>
  <si>
    <t xml:space="preserve">DEER-SFAM-CZ01-V4-eSH-10-HM-s1</t>
  </si>
  <si>
    <t xml:space="preserve">CZ01-V4-eSH-10-HM</t>
  </si>
  <si>
    <t xml:space="preserve">DEER-SFAM-CZ01-V4-eSH-10-LH-s1</t>
  </si>
  <si>
    <t xml:space="preserve">CZ01-V4-eSH-10-LH</t>
  </si>
  <si>
    <t xml:space="preserve">DEER-SFAM-CZ01-V4-eSH-10-LL-s1</t>
  </si>
  <si>
    <t xml:space="preserve">CZ01-V4-eSH-10-LL</t>
  </si>
  <si>
    <t xml:space="preserve">DEER-SFAM-CZ01-V4-eSH-10-LM-s1</t>
  </si>
  <si>
    <t xml:space="preserve">CZ01-V4-eSH-10-LM</t>
  </si>
  <si>
    <t xml:space="preserve">DEER-SFAM-CZ01-V4-eSH-10-MH-s1</t>
  </si>
  <si>
    <t xml:space="preserve">CZ01-V4-eSH-10-MH</t>
  </si>
  <si>
    <t xml:space="preserve">DEER-SFAM-CZ01-V4-eSH-10-ML-s1</t>
  </si>
  <si>
    <t xml:space="preserve">CZ01-V4-eSH-10-ML</t>
  </si>
  <si>
    <t xml:space="preserve">DEER-SFAM-CZ01-V4-eSH-10-MM-s1</t>
  </si>
  <si>
    <t xml:space="preserve">CZ01-V4-eSH-10-MM</t>
  </si>
  <si>
    <t xml:space="preserve">DEER-SFAM-CZ01-V4-eSH-13-HH-s1</t>
  </si>
  <si>
    <t xml:space="preserve">CZ01-V4-eSH-13</t>
  </si>
  <si>
    <t xml:space="preserve">CZ01-V4-eSH-13-HH</t>
  </si>
  <si>
    <t xml:space="preserve">DEER-SFAM-CZ01-V4-eSH-13-HL-s1</t>
  </si>
  <si>
    <t xml:space="preserve">CZ01-V4-eSH-13-HL</t>
  </si>
  <si>
    <t xml:space="preserve">DEER-SFAM-CZ01-V4-eSH-13-HM-s1</t>
  </si>
  <si>
    <t xml:space="preserve">CZ01-V4-eSH-13-HM</t>
  </si>
  <si>
    <t xml:space="preserve">DEER-SFAM-CZ01-V4-eSH-13-LH-s1</t>
  </si>
  <si>
    <t xml:space="preserve">CZ01-V4-eSH-13-LH</t>
  </si>
  <si>
    <t xml:space="preserve">DEER-SFAM-CZ01-V4-eSH-13-LL-s1</t>
  </si>
  <si>
    <t xml:space="preserve">CZ01-V4-eSH-13-LL</t>
  </si>
  <si>
    <t xml:space="preserve">DEER-SFAM-CZ01-V4-eSH-13-LM-s1</t>
  </si>
  <si>
    <t xml:space="preserve">CZ01-V4-eSH-13-LM</t>
  </si>
  <si>
    <t xml:space="preserve">DEER-SFAM-CZ01-V4-eSH-13-MH-s1</t>
  </si>
  <si>
    <t xml:space="preserve">CZ01-V4-eSH-13-MH</t>
  </si>
  <si>
    <t xml:space="preserve">DEER-SFAM-CZ01-V4-eSH-13-ML-s1</t>
  </si>
  <si>
    <t xml:space="preserve">CZ01-V4-eSH-13-ML</t>
  </si>
  <si>
    <t xml:space="preserve">DEER-SFAM-CZ01-V4-eSH-13-MM-s1</t>
  </si>
  <si>
    <t xml:space="preserve">CZ01-V4-eSH-13-MM</t>
  </si>
  <si>
    <t xml:space="preserve">DEER-SFAM-CZ01-V4-eSH-14-HH-s1</t>
  </si>
  <si>
    <t xml:space="preserve">CZ01-V4-eSH-14</t>
  </si>
  <si>
    <t xml:space="preserve">CZ01-V4-eSH-14-HH</t>
  </si>
  <si>
    <t xml:space="preserve">DEER-SFAM-CZ01-V4-eSH-14-HL-s1</t>
  </si>
  <si>
    <t xml:space="preserve">CZ01-V4-eSH-14-HL</t>
  </si>
  <si>
    <t xml:space="preserve">DEER-SFAM-CZ01-V4-eSH-14-HM-s1</t>
  </si>
  <si>
    <t xml:space="preserve">CZ01-V4-eSH-14-HM</t>
  </si>
  <si>
    <t xml:space="preserve">DEER-SFAM-CZ01-V4-eSH-14-MH-s1</t>
  </si>
  <si>
    <t xml:space="preserve">CZ01-V4-eSH-14-MH</t>
  </si>
  <si>
    <t xml:space="preserve">DEER-SFAM-CZ01-V4-eSH-14-ML-s1</t>
  </si>
  <si>
    <t xml:space="preserve">CZ01-V4-eSH-14-ML</t>
  </si>
  <si>
    <t xml:space="preserve">DEER-SFAM-CZ01-V4-eSH-14-MM-s1</t>
  </si>
  <si>
    <t xml:space="preserve">CZ01-V4-eSH-14-MM</t>
  </si>
  <si>
    <t xml:space="preserve">DEER-SFAM-CZ01-V4-eSH-15-HH-s1</t>
  </si>
  <si>
    <t xml:space="preserve">CZ01-V4-eSH-15</t>
  </si>
  <si>
    <t xml:space="preserve">CZ01-V4-eSH-15-HH</t>
  </si>
  <si>
    <t xml:space="preserve">DEER-SFAM-CZ01-V4-eSH-15-HL-s1</t>
  </si>
  <si>
    <t xml:space="preserve">CZ01-V4-eSH-15-HL</t>
  </si>
  <si>
    <t xml:space="preserve">DEER-SFAM-CZ01-V4-eSH-15-HM-s1</t>
  </si>
  <si>
    <t xml:space="preserve">CZ01-V4-eSH-15-HM</t>
  </si>
  <si>
    <t xml:space="preserve">DEER-SFAM-CZ01-V4-eSH-15-MH-s1</t>
  </si>
  <si>
    <t xml:space="preserve">CZ01-V4-eSH-15-MH</t>
  </si>
  <si>
    <t xml:space="preserve">DEER-SFAM-CZ01-V4-eSH-15-ML-s1</t>
  </si>
  <si>
    <t xml:space="preserve">CZ01-V4-eSH-15-ML</t>
  </si>
  <si>
    <t xml:space="preserve">DEER-SFAM-CZ01-V4-eSH-15-MM-s1</t>
  </si>
  <si>
    <t xml:space="preserve">CZ01-V4-eSH-15-MM</t>
  </si>
  <si>
    <t xml:space="preserve">DEER-SFAM-CZ01-V4-eSH-16-CH-s2</t>
  </si>
  <si>
    <t xml:space="preserve">CZ01-V4-eSH-16</t>
  </si>
  <si>
    <t xml:space="preserve">CZ01-V4-eSH-16-CH</t>
  </si>
  <si>
    <t xml:space="preserve">DEER-SFAM-CZ01-V4-eSH-16-CL-s2</t>
  </si>
  <si>
    <t xml:space="preserve">CZ01-V4-eSH-16-CL</t>
  </si>
  <si>
    <t xml:space="preserve">DEER-SFAM-CZ01-V4-eSH-16-LH-s2</t>
  </si>
  <si>
    <t xml:space="preserve">CZ01-V4-eSH-16-LH</t>
  </si>
  <si>
    <t xml:space="preserve">DEER-SFAM-CZ01-V4-eSH-16-LL-s2</t>
  </si>
  <si>
    <t xml:space="preserve">CZ01-V4-eSH-16-LL</t>
  </si>
  <si>
    <t xml:space="preserve">DEER-SFAM-CZ01-V4-eSH-16-LM-s2</t>
  </si>
  <si>
    <t xml:space="preserve">CZ01-V4-eSH-16-LM</t>
  </si>
  <si>
    <t xml:space="preserve">DEER-SFAM-CZ01-V4-eSH-16-TH-s2</t>
  </si>
  <si>
    <t xml:space="preserve">CZ01-V4-eSH-16-TH</t>
  </si>
  <si>
    <t xml:space="preserve">DEER-SFAM-CZ01-V4-eSH-16-TL-s2</t>
  </si>
  <si>
    <t xml:space="preserve">CZ01-V4-eSH-16-TL</t>
  </si>
  <si>
    <t xml:space="preserve">DEER-SFAM-CZ01-V4-eSH-16-TM-s2</t>
  </si>
  <si>
    <t xml:space="preserve">CZ01-V4-eSH-16-TM</t>
  </si>
  <si>
    <t xml:space="preserve">DEER-SFAM-CZ01-V4-eSH-17-CM-s2</t>
  </si>
  <si>
    <t xml:space="preserve">CZ01-V4-eSH-17</t>
  </si>
  <si>
    <t xml:space="preserve">CZ01-V4-eSH-17-CM</t>
  </si>
  <si>
    <t xml:space="preserve">DEER-SFAM-CZ01-V4-eSH-17-LM-s2</t>
  </si>
  <si>
    <t xml:space="preserve">CZ01-V4-eSH-17-LM</t>
  </si>
  <si>
    <t xml:space="preserve">DEER-SFAM-CZ01-V4-eSH-17-TH-s2</t>
  </si>
  <si>
    <t xml:space="preserve">CZ01-V4-eSH-17-TH</t>
  </si>
  <si>
    <t xml:space="preserve">DEER-SFAM-CZ01-V4-eSH-17-TL-s2</t>
  </si>
  <si>
    <t xml:space="preserve">CZ01-V4-eSH-17-TL</t>
  </si>
  <si>
    <t xml:space="preserve">DEER-SFAM-CZ01-V4-eSH-18-LH-s2</t>
  </si>
  <si>
    <t xml:space="preserve">CZ01-V4-eSH-18</t>
  </si>
  <si>
    <t xml:space="preserve">CZ01-V4-eSH-18-LH</t>
  </si>
  <si>
    <t xml:space="preserve">DEER-SFAM-CZ01-V4-eSH-18-LL-s2</t>
  </si>
  <si>
    <t xml:space="preserve">CZ01-V4-eSH-18-LL</t>
  </si>
  <si>
    <t xml:space="preserve">DEER-SFAM-CZ01-V4-eSH-18-LM-s2</t>
  </si>
  <si>
    <t xml:space="preserve">CZ01-V4-eSH-18-LM</t>
  </si>
  <si>
    <t xml:space="preserve">DEER-SFAM-CZ01-V4-eSH-18-TM-s2</t>
  </si>
  <si>
    <t xml:space="preserve">CZ01-V4-eSH-18-TM</t>
  </si>
  <si>
    <t xml:space="preserve">DEER-SFAM-CZ02-V1-eSA-10-HH-s1</t>
  </si>
  <si>
    <t xml:space="preserve">CZ02-V1-eSA-10</t>
  </si>
  <si>
    <t xml:space="preserve">CZ02-V1-eSA-10-HH</t>
  </si>
  <si>
    <t xml:space="preserve">DEER-SFAM-CZ02-V1-eSA-10-HL-s1</t>
  </si>
  <si>
    <t xml:space="preserve">CZ02-V1-eSA-10-HL</t>
  </si>
  <si>
    <t xml:space="preserve">DEER-SFAM-CZ02-V1-eSA-10-HM-s1</t>
  </si>
  <si>
    <t xml:space="preserve">CZ02-V1-eSA-10-HM</t>
  </si>
  <si>
    <t xml:space="preserve">DEER-SFAM-CZ02-V1-eSA-10-LH-s1</t>
  </si>
  <si>
    <t xml:space="preserve">CZ02-V1-eSA-10-LH</t>
  </si>
  <si>
    <t xml:space="preserve">DEER-SFAM-CZ02-V1-eSA-10-LL-s1</t>
  </si>
  <si>
    <t xml:space="preserve">CZ02-V1-eSA-10-LL</t>
  </si>
  <si>
    <t xml:space="preserve">DEER-SFAM-CZ02-V1-eSA-10-LM-s1</t>
  </si>
  <si>
    <t xml:space="preserve">CZ02-V1-eSA-10-LM</t>
  </si>
  <si>
    <t xml:space="preserve">DEER-SFAM-CZ02-V1-eSA-10-MH-s1</t>
  </si>
  <si>
    <t xml:space="preserve">CZ02-V1-eSA-10-MH</t>
  </si>
  <si>
    <t xml:space="preserve">DEER-SFAM-CZ02-V1-eSA-10-ML-s1</t>
  </si>
  <si>
    <t xml:space="preserve">CZ02-V1-eSA-10-ML</t>
  </si>
  <si>
    <t xml:space="preserve">DEER-SFAM-CZ02-V1-eSA-10-MM-s1</t>
  </si>
  <si>
    <t xml:space="preserve">CZ02-V1-eSA-10-MM</t>
  </si>
  <si>
    <t xml:space="preserve">DEER-SFAM-CZ02-V1-eSA-13-HH-s1</t>
  </si>
  <si>
    <t xml:space="preserve">CZ02-V1-eSA-13</t>
  </si>
  <si>
    <t xml:space="preserve">CZ02-V1-eSA-13-HH</t>
  </si>
  <si>
    <t xml:space="preserve">DEER-SFAM-CZ02-V1-eSA-13-HL-s1</t>
  </si>
  <si>
    <t xml:space="preserve">CZ02-V1-eSA-13-HL</t>
  </si>
  <si>
    <t xml:space="preserve">DEER-SFAM-CZ02-V1-eSA-13-HM-s1</t>
  </si>
  <si>
    <t xml:space="preserve">CZ02-V1-eSA-13-HM</t>
  </si>
  <si>
    <t xml:space="preserve">DEER-SFAM-CZ02-V1-eSA-13-LH-s1</t>
  </si>
  <si>
    <t xml:space="preserve">CZ02-V1-eSA-13-LH</t>
  </si>
  <si>
    <t xml:space="preserve">DEER-SFAM-CZ02-V1-eSA-13-LL-s1</t>
  </si>
  <si>
    <t xml:space="preserve">CZ02-V1-eSA-13-LL</t>
  </si>
  <si>
    <t xml:space="preserve">DEER-SFAM-CZ02-V1-eSA-13-LM-s1</t>
  </si>
  <si>
    <t xml:space="preserve">CZ02-V1-eSA-13-LM</t>
  </si>
  <si>
    <t xml:space="preserve">DEER-SFAM-CZ02-V1-eSA-13-MH-s1</t>
  </si>
  <si>
    <t xml:space="preserve">CZ02-V1-eSA-13-MH</t>
  </si>
  <si>
    <t xml:space="preserve">DEER-SFAM-CZ02-V1-eSA-13-ML-s1</t>
  </si>
  <si>
    <t xml:space="preserve">CZ02-V1-eSA-13-ML</t>
  </si>
  <si>
    <t xml:space="preserve">DEER-SFAM-CZ02-V1-eSA-13-MM-s1</t>
  </si>
  <si>
    <t xml:space="preserve">CZ02-V1-eSA-13-MM</t>
  </si>
  <si>
    <t xml:space="preserve">DEER-SFAM-CZ02-V1-eSA-14-HH-s1</t>
  </si>
  <si>
    <t xml:space="preserve">CZ02-V1-eSA-14</t>
  </si>
  <si>
    <t xml:space="preserve">CZ02-V1-eSA-14-HH</t>
  </si>
  <si>
    <t xml:space="preserve">DEER-SFAM-CZ02-V1-eSA-14-HL-s1</t>
  </si>
  <si>
    <t xml:space="preserve">CZ02-V1-eSA-14-HL</t>
  </si>
  <si>
    <t xml:space="preserve">DEER-SFAM-CZ02-V1-eSA-14-HM-s1</t>
  </si>
  <si>
    <t xml:space="preserve">CZ02-V1-eSA-14-HM</t>
  </si>
  <si>
    <t xml:space="preserve">DEER-SFAM-CZ02-V1-eSA-14-MH-s1</t>
  </si>
  <si>
    <t xml:space="preserve">CZ02-V1-eSA-14-MH</t>
  </si>
  <si>
    <t xml:space="preserve">DEER-SFAM-CZ02-V1-eSA-14-ML-s1</t>
  </si>
  <si>
    <t xml:space="preserve">CZ02-V1-eSA-14-ML</t>
  </si>
  <si>
    <t xml:space="preserve">DEER-SFAM-CZ02-V1-eSA-14-MM-s1</t>
  </si>
  <si>
    <t xml:space="preserve">CZ02-V1-eSA-14-MM</t>
  </si>
  <si>
    <t xml:space="preserve">DEER-SFAM-CZ02-V1-eSA-15-HH-s1</t>
  </si>
  <si>
    <t xml:space="preserve">CZ02-V1-eSA-15</t>
  </si>
  <si>
    <t xml:space="preserve">CZ02-V1-eSA-15-HH</t>
  </si>
  <si>
    <t xml:space="preserve">DEER-SFAM-CZ02-V1-eSA-15-HL-s1</t>
  </si>
  <si>
    <t xml:space="preserve">CZ02-V1-eSA-15-HL</t>
  </si>
  <si>
    <t xml:space="preserve">DEER-SFAM-CZ02-V1-eSA-15-HM-s1</t>
  </si>
  <si>
    <t xml:space="preserve">CZ02-V1-eSA-15-HM</t>
  </si>
  <si>
    <t xml:space="preserve">DEER-SFAM-CZ02-V1-eSA-15-MH-s1</t>
  </si>
  <si>
    <t xml:space="preserve">CZ02-V1-eSA-15-MH</t>
  </si>
  <si>
    <t xml:space="preserve">DEER-SFAM-CZ02-V1-eSA-15-ML-s1</t>
  </si>
  <si>
    <t xml:space="preserve">CZ02-V1-eSA-15-ML</t>
  </si>
  <si>
    <t xml:space="preserve">DEER-SFAM-CZ02-V1-eSA-15-MM-s1</t>
  </si>
  <si>
    <t xml:space="preserve">CZ02-V1-eSA-15-MM</t>
  </si>
  <si>
    <t xml:space="preserve">DEER-SFAM-CZ02-V1-eSA-16-CH-s2</t>
  </si>
  <si>
    <t xml:space="preserve">CZ02-V1-eSA-16</t>
  </si>
  <si>
    <t xml:space="preserve">CZ02-V1-eSA-16-CH</t>
  </si>
  <si>
    <t xml:space="preserve">DEER-SFAM-CZ02-V1-eSA-16-CL-s2</t>
  </si>
  <si>
    <t xml:space="preserve">CZ02-V1-eSA-16-CL</t>
  </si>
  <si>
    <t xml:space="preserve">DEER-SFAM-CZ02-V1-eSA-16-CM-s2</t>
  </si>
  <si>
    <t xml:space="preserve">CZ02-V1-eSA-16-CM</t>
  </si>
  <si>
    <t xml:space="preserve">DEER-SFAM-CZ02-V1-eSA-16-LH-s2</t>
  </si>
  <si>
    <t xml:space="preserve">CZ02-V1-eSA-16-LH</t>
  </si>
  <si>
    <t xml:space="preserve">DEER-SFAM-CZ02-V1-eSA-16-LL-s2</t>
  </si>
  <si>
    <t xml:space="preserve">CZ02-V1-eSA-16-LL</t>
  </si>
  <si>
    <t xml:space="preserve">DEER-SFAM-CZ02-V1-eSA-16-LM-s2</t>
  </si>
  <si>
    <t xml:space="preserve">CZ02-V1-eSA-16-LM</t>
  </si>
  <si>
    <t xml:space="preserve">DEER-SFAM-CZ02-V1-eSA-16-NM-s2</t>
  </si>
  <si>
    <t xml:space="preserve">CZ02-V1-eSA-16-NM</t>
  </si>
  <si>
    <t xml:space="preserve">DEER-SFAM-CZ02-V1-eSA-16-TH-s2</t>
  </si>
  <si>
    <t xml:space="preserve">CZ02-V1-eSA-16-TH</t>
  </si>
  <si>
    <t xml:space="preserve">DEER-SFAM-CZ02-V1-eSA-16-TL-s2</t>
  </si>
  <si>
    <t xml:space="preserve">CZ02-V1-eSA-16-TL</t>
  </si>
  <si>
    <t xml:space="preserve">DEER-SFAM-CZ02-V1-eSA-17-CH-s2</t>
  </si>
  <si>
    <t xml:space="preserve">CZ02-V1-eSA-17</t>
  </si>
  <si>
    <t xml:space="preserve">CZ02-V1-eSA-17-CH</t>
  </si>
  <si>
    <t xml:space="preserve">DEER-SFAM-CZ02-V1-eSA-17-CL-s2</t>
  </si>
  <si>
    <t xml:space="preserve">CZ02-V1-eSA-17-CL</t>
  </si>
  <si>
    <t xml:space="preserve">DEER-SFAM-CZ02-V1-eSA-17-CM-s2</t>
  </si>
  <si>
    <t xml:space="preserve">CZ02-V1-eSA-17-CM</t>
  </si>
  <si>
    <t xml:space="preserve">DEER-SFAM-CZ02-V1-eSA-17-LH-s2</t>
  </si>
  <si>
    <t xml:space="preserve">CZ02-V1-eSA-17-LH</t>
  </si>
  <si>
    <t xml:space="preserve">DEER-SFAM-CZ02-V1-eSA-17-LL-s2</t>
  </si>
  <si>
    <t xml:space="preserve">CZ02-V1-eSA-17-LL</t>
  </si>
  <si>
    <t xml:space="preserve">DEER-SFAM-CZ02-V1-eSA-17-LM-s2</t>
  </si>
  <si>
    <t xml:space="preserve">CZ02-V1-eSA-17-LM</t>
  </si>
  <si>
    <t xml:space="preserve">DEER-SFAM-CZ02-V1-eSA-17-TH-s2</t>
  </si>
  <si>
    <t xml:space="preserve">CZ02-V1-eSA-17-TH</t>
  </si>
  <si>
    <t xml:space="preserve">DEER-SFAM-CZ02-V1-eSA-17-TL-s2</t>
  </si>
  <si>
    <t xml:space="preserve">CZ02-V1-eSA-17-TL</t>
  </si>
  <si>
    <t xml:space="preserve">DEER-SFAM-CZ02-V1-eSA-17-TM-s2</t>
  </si>
  <si>
    <t xml:space="preserve">CZ02-V1-eSA-17-TM</t>
  </si>
  <si>
    <t xml:space="preserve">DEER-SFAM-CZ02-V1-eSA-18-LH-s2</t>
  </si>
  <si>
    <t xml:space="preserve">CZ02-V1-eSA-18</t>
  </si>
  <si>
    <t xml:space="preserve">CZ02-V1-eSA-18-LH</t>
  </si>
  <si>
    <t xml:space="preserve">DEER-SFAM-CZ02-V1-eSA-18-LL-s2</t>
  </si>
  <si>
    <t xml:space="preserve">CZ02-V1-eSA-18-LL</t>
  </si>
  <si>
    <t xml:space="preserve">DEER-SFAM-CZ02-V1-eSA-18-TH-s2</t>
  </si>
  <si>
    <t xml:space="preserve">CZ02-V1-eSA-18-TH</t>
  </si>
  <si>
    <t xml:space="preserve">DEER-SFAM-CZ02-V1-eSA-18-TL-s2</t>
  </si>
  <si>
    <t xml:space="preserve">CZ02-V1-eSA-18-TL</t>
  </si>
  <si>
    <t xml:space="preserve">DEER-SFAM-CZ02-V1-eSA-18-TM-s2</t>
  </si>
  <si>
    <t xml:space="preserve">CZ02-V1-eSA-18-TM</t>
  </si>
  <si>
    <t xml:space="preserve">DEER-SFAM-CZ02-V1-eSH-10-HH-s1</t>
  </si>
  <si>
    <t xml:space="preserve">CZ02-V1-eSH-10</t>
  </si>
  <si>
    <t xml:space="preserve">CZ02-V1-eSH-10-HH</t>
  </si>
  <si>
    <t xml:space="preserve">DEER-SFAM-CZ02-V1-eSH-10-HL-s1</t>
  </si>
  <si>
    <t xml:space="preserve">CZ02-V1-eSH-10-HL</t>
  </si>
  <si>
    <t xml:space="preserve">DEER-SFAM-CZ02-V1-eSH-10-HM-s1</t>
  </si>
  <si>
    <t xml:space="preserve">CZ02-V1-eSH-10-HM</t>
  </si>
  <si>
    <t xml:space="preserve">DEER-SFAM-CZ02-V1-eSH-10-LH-s1</t>
  </si>
  <si>
    <t xml:space="preserve">CZ02-V1-eSH-10-LH</t>
  </si>
  <si>
    <t xml:space="preserve">DEER-SFAM-CZ02-V1-eSH-10-LL-s1</t>
  </si>
  <si>
    <t xml:space="preserve">CZ02-V1-eSH-10-LL</t>
  </si>
  <si>
    <t xml:space="preserve">DEER-SFAM-CZ02-V1-eSH-10-LM-s1</t>
  </si>
  <si>
    <t xml:space="preserve">CZ02-V1-eSH-10-LM</t>
  </si>
  <si>
    <t xml:space="preserve">DEER-SFAM-CZ02-V1-eSH-10-MH-s1</t>
  </si>
  <si>
    <t xml:space="preserve">CZ02-V1-eSH-10-MH</t>
  </si>
  <si>
    <t xml:space="preserve">DEER-SFAM-CZ02-V1-eSH-10-ML-s1</t>
  </si>
  <si>
    <t xml:space="preserve">CZ02-V1-eSH-10-ML</t>
  </si>
  <si>
    <t xml:space="preserve">DEER-SFAM-CZ02-V1-eSH-10-MM-s1</t>
  </si>
  <si>
    <t xml:space="preserve">CZ02-V1-eSH-10-MM</t>
  </si>
  <si>
    <t xml:space="preserve">DEER-SFAM-CZ02-V1-eSH-13-HH-s1</t>
  </si>
  <si>
    <t xml:space="preserve">CZ02-V1-eSH-13</t>
  </si>
  <si>
    <t xml:space="preserve">CZ02-V1-eSH-13-HH</t>
  </si>
  <si>
    <t xml:space="preserve">DEER-SFAM-CZ02-V1-eSH-13-HL-s1</t>
  </si>
  <si>
    <t xml:space="preserve">CZ02-V1-eSH-13-HL</t>
  </si>
  <si>
    <t xml:space="preserve">DEER-SFAM-CZ02-V1-eSH-13-HM-s1</t>
  </si>
  <si>
    <t xml:space="preserve">CZ02-V1-eSH-13-HM</t>
  </si>
  <si>
    <t xml:space="preserve">DEER-SFAM-CZ02-V1-eSH-13-LH-s1</t>
  </si>
  <si>
    <t xml:space="preserve">CZ02-V1-eSH-13-LH</t>
  </si>
  <si>
    <t xml:space="preserve">DEER-SFAM-CZ02-V1-eSH-13-LL-s1</t>
  </si>
  <si>
    <t xml:space="preserve">CZ02-V1-eSH-13-LL</t>
  </si>
  <si>
    <t xml:space="preserve">DEER-SFAM-CZ02-V1-eSH-13-LM-s1</t>
  </si>
  <si>
    <t xml:space="preserve">CZ02-V1-eSH-13-LM</t>
  </si>
  <si>
    <t xml:space="preserve">DEER-SFAM-CZ02-V1-eSH-13-MH-s1</t>
  </si>
  <si>
    <t xml:space="preserve">CZ02-V1-eSH-13-MH</t>
  </si>
  <si>
    <t xml:space="preserve">DEER-SFAM-CZ02-V1-eSH-13-ML-s1</t>
  </si>
  <si>
    <t xml:space="preserve">CZ02-V1-eSH-13-ML</t>
  </si>
  <si>
    <t xml:space="preserve">DEER-SFAM-CZ02-V1-eSH-13-MM-s1</t>
  </si>
  <si>
    <t xml:space="preserve">CZ02-V1-eSH-13-MM</t>
  </si>
  <si>
    <t xml:space="preserve">DEER-SFAM-CZ02-V1-eSH-14-HH-s1</t>
  </si>
  <si>
    <t xml:space="preserve">CZ02-V1-eSH-14</t>
  </si>
  <si>
    <t xml:space="preserve">CZ02-V1-eSH-14-HH</t>
  </si>
  <si>
    <t xml:space="preserve">DEER-SFAM-CZ02-V1-eSH-14-HL-s1</t>
  </si>
  <si>
    <t xml:space="preserve">CZ02-V1-eSH-14-HL</t>
  </si>
  <si>
    <t xml:space="preserve">DEER-SFAM-CZ02-V1-eSH-14-HM-s1</t>
  </si>
  <si>
    <t xml:space="preserve">CZ02-V1-eSH-14-HM</t>
  </si>
  <si>
    <t xml:space="preserve">DEER-SFAM-CZ02-V1-eSH-14-MH-s1</t>
  </si>
  <si>
    <t xml:space="preserve">CZ02-V1-eSH-14-MH</t>
  </si>
  <si>
    <t xml:space="preserve">DEER-SFAM-CZ02-V1-eSH-14-ML-s1</t>
  </si>
  <si>
    <t xml:space="preserve">CZ02-V1-eSH-14-ML</t>
  </si>
  <si>
    <t xml:space="preserve">DEER-SFAM-CZ02-V1-eSH-14-MM-s1</t>
  </si>
  <si>
    <t xml:space="preserve">CZ02-V1-eSH-14-MM</t>
  </si>
  <si>
    <t xml:space="preserve">DEER-SFAM-CZ02-V1-eSH-15-HH-s1</t>
  </si>
  <si>
    <t xml:space="preserve">CZ02-V1-eSH-15</t>
  </si>
  <si>
    <t xml:space="preserve">CZ02-V1-eSH-15-HH</t>
  </si>
  <si>
    <t xml:space="preserve">DEER-SFAM-CZ02-V1-eSH-15-HL-s1</t>
  </si>
  <si>
    <t xml:space="preserve">CZ02-V1-eSH-15-HL</t>
  </si>
  <si>
    <t xml:space="preserve">DEER-SFAM-CZ02-V1-eSH-15-HM-s1</t>
  </si>
  <si>
    <t xml:space="preserve">CZ02-V1-eSH-15-HM</t>
  </si>
  <si>
    <t xml:space="preserve">DEER-SFAM-CZ02-V1-eSH-15-MH-s1</t>
  </si>
  <si>
    <t xml:space="preserve">CZ02-V1-eSH-15-MH</t>
  </si>
  <si>
    <t xml:space="preserve">DEER-SFAM-CZ02-V1-eSH-15-ML-s1</t>
  </si>
  <si>
    <t xml:space="preserve">CZ02-V1-eSH-15-ML</t>
  </si>
  <si>
    <t xml:space="preserve">DEER-SFAM-CZ02-V1-eSH-15-MM-s1</t>
  </si>
  <si>
    <t xml:space="preserve">CZ02-V1-eSH-15-MM</t>
  </si>
  <si>
    <t xml:space="preserve">DEER-SFAM-CZ02-V1-eSH-16-CH-s2</t>
  </si>
  <si>
    <t xml:space="preserve">CZ02-V1-eSH-16</t>
  </si>
  <si>
    <t xml:space="preserve">CZ02-V1-eSH-16-CH</t>
  </si>
  <si>
    <t xml:space="preserve">DEER-SFAM-CZ02-V1-eSH-16-CL-s2</t>
  </si>
  <si>
    <t xml:space="preserve">CZ02-V1-eSH-16-CL</t>
  </si>
  <si>
    <t xml:space="preserve">DEER-SFAM-CZ02-V1-eSH-16-LH-s2</t>
  </si>
  <si>
    <t xml:space="preserve">CZ02-V1-eSH-16-LH</t>
  </si>
  <si>
    <t xml:space="preserve">DEER-SFAM-CZ02-V1-eSH-16-LL-s2</t>
  </si>
  <si>
    <t xml:space="preserve">CZ02-V1-eSH-16-LL</t>
  </si>
  <si>
    <t xml:space="preserve">DEER-SFAM-CZ02-V1-eSH-16-LM-s2</t>
  </si>
  <si>
    <t xml:space="preserve">CZ02-V1-eSH-16-LM</t>
  </si>
  <si>
    <t xml:space="preserve">DEER-SFAM-CZ02-V1-eSH-16-TH-s2</t>
  </si>
  <si>
    <t xml:space="preserve">CZ02-V1-eSH-16-TH</t>
  </si>
  <si>
    <t xml:space="preserve">DEER-SFAM-CZ02-V1-eSH-16-TL-s2</t>
  </si>
  <si>
    <t xml:space="preserve">CZ02-V1-eSH-16-TL</t>
  </si>
  <si>
    <t xml:space="preserve">DEER-SFAM-CZ02-V1-eSH-16-TM-s2</t>
  </si>
  <si>
    <t xml:space="preserve">CZ02-V1-eSH-16-TM</t>
  </si>
  <si>
    <t xml:space="preserve">DEER-SFAM-CZ02-V1-eSH-17-CM-s2</t>
  </si>
  <si>
    <t xml:space="preserve">CZ02-V1-eSH-17</t>
  </si>
  <si>
    <t xml:space="preserve">CZ02-V1-eSH-17-CM</t>
  </si>
  <si>
    <t xml:space="preserve">DEER-SFAM-CZ02-V1-eSH-17-LM-s2</t>
  </si>
  <si>
    <t xml:space="preserve">CZ02-V1-eSH-17-LM</t>
  </si>
  <si>
    <t xml:space="preserve">DEER-SFAM-CZ02-V1-eSH-17-TH-s2</t>
  </si>
  <si>
    <t xml:space="preserve">CZ02-V1-eSH-17-TH</t>
  </si>
  <si>
    <t xml:space="preserve">DEER-SFAM-CZ02-V1-eSH-17-TL-s2</t>
  </si>
  <si>
    <t xml:space="preserve">CZ02-V1-eSH-17-TL</t>
  </si>
  <si>
    <t xml:space="preserve">DEER-SFAM-CZ02-V1-eSH-18-LH-s2</t>
  </si>
  <si>
    <t xml:space="preserve">CZ02-V1-eSH-18</t>
  </si>
  <si>
    <t xml:space="preserve">CZ02-V1-eSH-18-LH</t>
  </si>
  <si>
    <t xml:space="preserve">DEER-SFAM-CZ02-V1-eSH-18-LL-s2</t>
  </si>
  <si>
    <t xml:space="preserve">CZ02-V1-eSH-18-LL</t>
  </si>
  <si>
    <t xml:space="preserve">DEER-SFAM-CZ02-V1-eSH-18-LM-s2</t>
  </si>
  <si>
    <t xml:space="preserve">CZ02-V1-eSH-18-LM</t>
  </si>
  <si>
    <t xml:space="preserve">DEER-SFAM-CZ02-V1-eSH-18-TM-s2</t>
  </si>
  <si>
    <t xml:space="preserve">CZ02-V1-eSH-18-TM</t>
  </si>
  <si>
    <t xml:space="preserve">DEER-SFAM-CZ02-V2-eSA-10-HH-s1</t>
  </si>
  <si>
    <t xml:space="preserve">CZ02-V2-eSA-10</t>
  </si>
  <si>
    <t xml:space="preserve">CZ02-V2-eSA-10-HH</t>
  </si>
  <si>
    <t xml:space="preserve">DEER-SFAM-CZ02-V2-eSA-10-HL-s1</t>
  </si>
  <si>
    <t xml:space="preserve">CZ02-V2-eSA-10-HL</t>
  </si>
  <si>
    <t xml:space="preserve">DEER-SFAM-CZ02-V2-eSA-10-HM-s1</t>
  </si>
  <si>
    <t xml:space="preserve">CZ02-V2-eSA-10-HM</t>
  </si>
  <si>
    <t xml:space="preserve">DEER-SFAM-CZ02-V2-eSA-10-LH-s1</t>
  </si>
  <si>
    <t xml:space="preserve">CZ02-V2-eSA-10-LH</t>
  </si>
  <si>
    <t xml:space="preserve">DEER-SFAM-CZ02-V2-eSA-10-LL-s1</t>
  </si>
  <si>
    <t xml:space="preserve">CZ02-V2-eSA-10-LL</t>
  </si>
  <si>
    <t xml:space="preserve">DEER-SFAM-CZ02-V2-eSA-10-LM-s1</t>
  </si>
  <si>
    <t xml:space="preserve">CZ02-V2-eSA-10-LM</t>
  </si>
  <si>
    <t xml:space="preserve">DEER-SFAM-CZ02-V2-eSA-10-MH-s1</t>
  </si>
  <si>
    <t xml:space="preserve">CZ02-V2-eSA-10-MH</t>
  </si>
  <si>
    <t xml:space="preserve">DEER-SFAM-CZ02-V2-eSA-10-ML-s1</t>
  </si>
  <si>
    <t xml:space="preserve">CZ02-V2-eSA-10-ML</t>
  </si>
  <si>
    <t xml:space="preserve">DEER-SFAM-CZ02-V2-eSA-10-MM-s1</t>
  </si>
  <si>
    <t xml:space="preserve">CZ02-V2-eSA-10-MM</t>
  </si>
  <si>
    <t xml:space="preserve">DEER-SFAM-CZ02-V2-eSA-13-HH-s1</t>
  </si>
  <si>
    <t xml:space="preserve">CZ02-V2-eSA-13</t>
  </si>
  <si>
    <t xml:space="preserve">CZ02-V2-eSA-13-HH</t>
  </si>
  <si>
    <t xml:space="preserve">DEER-SFAM-CZ02-V2-eSA-13-HL-s1</t>
  </si>
  <si>
    <t xml:space="preserve">CZ02-V2-eSA-13-HL</t>
  </si>
  <si>
    <t xml:space="preserve">DEER-SFAM-CZ02-V2-eSA-13-HM-s1</t>
  </si>
  <si>
    <t xml:space="preserve">CZ02-V2-eSA-13-HM</t>
  </si>
  <si>
    <t xml:space="preserve">DEER-SFAM-CZ02-V2-eSA-13-LH-s1</t>
  </si>
  <si>
    <t xml:space="preserve">CZ02-V2-eSA-13-LH</t>
  </si>
  <si>
    <t xml:space="preserve">DEER-SFAM-CZ02-V2-eSA-13-LL-s1</t>
  </si>
  <si>
    <t xml:space="preserve">CZ02-V2-eSA-13-LL</t>
  </si>
  <si>
    <t xml:space="preserve">DEER-SFAM-CZ02-V2-eSA-13-LM-s1</t>
  </si>
  <si>
    <t xml:space="preserve">CZ02-V2-eSA-13-LM</t>
  </si>
  <si>
    <t xml:space="preserve">DEER-SFAM-CZ02-V2-eSA-13-MH-s1</t>
  </si>
  <si>
    <t xml:space="preserve">CZ02-V2-eSA-13-MH</t>
  </si>
  <si>
    <t xml:space="preserve">DEER-SFAM-CZ02-V2-eSA-13-ML-s1</t>
  </si>
  <si>
    <t xml:space="preserve">CZ02-V2-eSA-13-ML</t>
  </si>
  <si>
    <t xml:space="preserve">DEER-SFAM-CZ02-V2-eSA-13-MM-s1</t>
  </si>
  <si>
    <t xml:space="preserve">CZ02-V2-eSA-13-MM</t>
  </si>
  <si>
    <t xml:space="preserve">DEER-SFAM-CZ02-V2-eSA-14-HH-s1</t>
  </si>
  <si>
    <t xml:space="preserve">CZ02-V2-eSA-14</t>
  </si>
  <si>
    <t xml:space="preserve">CZ02-V2-eSA-14-HH</t>
  </si>
  <si>
    <t xml:space="preserve">DEER-SFAM-CZ02-V2-eSA-14-HL-s1</t>
  </si>
  <si>
    <t xml:space="preserve">CZ02-V2-eSA-14-HL</t>
  </si>
  <si>
    <t xml:space="preserve">DEER-SFAM-CZ02-V2-eSA-14-HM-s1</t>
  </si>
  <si>
    <t xml:space="preserve">CZ02-V2-eSA-14-HM</t>
  </si>
  <si>
    <t xml:space="preserve">DEER-SFAM-CZ02-V2-eSA-14-MH-s1</t>
  </si>
  <si>
    <t xml:space="preserve">CZ02-V2-eSA-14-MH</t>
  </si>
  <si>
    <t xml:space="preserve">DEER-SFAM-CZ02-V2-eSA-14-ML-s1</t>
  </si>
  <si>
    <t xml:space="preserve">CZ02-V2-eSA-14-ML</t>
  </si>
  <si>
    <t xml:space="preserve">DEER-SFAM-CZ02-V2-eSA-14-MM-s1</t>
  </si>
  <si>
    <t xml:space="preserve">CZ02-V2-eSA-14-MM</t>
  </si>
  <si>
    <t xml:space="preserve">DEER-SFAM-CZ02-V2-eSA-15-HH-s1</t>
  </si>
  <si>
    <t xml:space="preserve">CZ02-V2-eSA-15</t>
  </si>
  <si>
    <t xml:space="preserve">CZ02-V2-eSA-15-HH</t>
  </si>
  <si>
    <t xml:space="preserve">DEER-SFAM-CZ02-V2-eSA-15-HL-s1</t>
  </si>
  <si>
    <t xml:space="preserve">CZ02-V2-eSA-15-HL</t>
  </si>
  <si>
    <t xml:space="preserve">DEER-SFAM-CZ02-V2-eSA-15-HM-s1</t>
  </si>
  <si>
    <t xml:space="preserve">CZ02-V2-eSA-15-HM</t>
  </si>
  <si>
    <t xml:space="preserve">DEER-SFAM-CZ02-V2-eSA-15-MH-s1</t>
  </si>
  <si>
    <t xml:space="preserve">CZ02-V2-eSA-15-MH</t>
  </si>
  <si>
    <t xml:space="preserve">DEER-SFAM-CZ02-V2-eSA-15-ML-s1</t>
  </si>
  <si>
    <t xml:space="preserve">CZ02-V2-eSA-15-ML</t>
  </si>
  <si>
    <t xml:space="preserve">DEER-SFAM-CZ02-V2-eSA-15-MM-s1</t>
  </si>
  <si>
    <t xml:space="preserve">CZ02-V2-eSA-15-MM</t>
  </si>
  <si>
    <t xml:space="preserve">DEER-SFAM-CZ02-V2-eSA-16-CH-s2</t>
  </si>
  <si>
    <t xml:space="preserve">CZ02-V2-eSA-16</t>
  </si>
  <si>
    <t xml:space="preserve">CZ02-V2-eSA-16-CH</t>
  </si>
  <si>
    <t xml:space="preserve">DEER-SFAM-CZ02-V2-eSA-16-CL-s2</t>
  </si>
  <si>
    <t xml:space="preserve">CZ02-V2-eSA-16-CL</t>
  </si>
  <si>
    <t xml:space="preserve">DEER-SFAM-CZ02-V2-eSA-16-CM-s2</t>
  </si>
  <si>
    <t xml:space="preserve">CZ02-V2-eSA-16-CM</t>
  </si>
  <si>
    <t xml:space="preserve">DEER-SFAM-CZ02-V2-eSA-16-LH-s2</t>
  </si>
  <si>
    <t xml:space="preserve">CZ02-V2-eSA-16-LH</t>
  </si>
  <si>
    <t xml:space="preserve">DEER-SFAM-CZ02-V2-eSA-16-LL-s2</t>
  </si>
  <si>
    <t xml:space="preserve">CZ02-V2-eSA-16-LL</t>
  </si>
  <si>
    <t xml:space="preserve">DEER-SFAM-CZ02-V2-eSA-16-LM-s2</t>
  </si>
  <si>
    <t xml:space="preserve">CZ02-V2-eSA-16-LM</t>
  </si>
  <si>
    <t xml:space="preserve">DEER-SFAM-CZ02-V2-eSA-16-NM-s2</t>
  </si>
  <si>
    <t xml:space="preserve">CZ02-V2-eSA-16-NM</t>
  </si>
  <si>
    <t xml:space="preserve">DEER-SFAM-CZ02-V2-eSA-16-TH-s2</t>
  </si>
  <si>
    <t xml:space="preserve">CZ02-V2-eSA-16-TH</t>
  </si>
  <si>
    <t xml:space="preserve">DEER-SFAM-CZ02-V2-eSA-16-TL-s2</t>
  </si>
  <si>
    <t xml:space="preserve">CZ02-V2-eSA-16-TL</t>
  </si>
  <si>
    <t xml:space="preserve">DEER-SFAM-CZ02-V2-eSA-17-CH-s2</t>
  </si>
  <si>
    <t xml:space="preserve">CZ02-V2-eSA-17</t>
  </si>
  <si>
    <t xml:space="preserve">CZ02-V2-eSA-17-CH</t>
  </si>
  <si>
    <t xml:space="preserve">DEER-SFAM-CZ02-V2-eSA-17-CL-s2</t>
  </si>
  <si>
    <t xml:space="preserve">CZ02-V2-eSA-17-CL</t>
  </si>
  <si>
    <t xml:space="preserve">DEER-SFAM-CZ02-V2-eSA-17-CM-s2</t>
  </si>
  <si>
    <t xml:space="preserve">CZ02-V2-eSA-17-CM</t>
  </si>
  <si>
    <t xml:space="preserve">DEER-SFAM-CZ02-V2-eSA-17-LH-s2</t>
  </si>
  <si>
    <t xml:space="preserve">CZ02-V2-eSA-17-LH</t>
  </si>
  <si>
    <t xml:space="preserve">DEER-SFAM-CZ02-V2-eSA-17-LL-s2</t>
  </si>
  <si>
    <t xml:space="preserve">CZ02-V2-eSA-17-LL</t>
  </si>
  <si>
    <t xml:space="preserve">DEER-SFAM-CZ02-V2-eSA-17-LM-s2</t>
  </si>
  <si>
    <t xml:space="preserve">CZ02-V2-eSA-17-LM</t>
  </si>
  <si>
    <t xml:space="preserve">DEER-SFAM-CZ02-V2-eSA-17-TH-s2</t>
  </si>
  <si>
    <t xml:space="preserve">CZ02-V2-eSA-17-TH</t>
  </si>
  <si>
    <t xml:space="preserve">DEER-SFAM-CZ02-V2-eSA-17-TL-s2</t>
  </si>
  <si>
    <t xml:space="preserve">CZ02-V2-eSA-17-TL</t>
  </si>
  <si>
    <t xml:space="preserve">DEER-SFAM-CZ02-V2-eSA-17-TM-s2</t>
  </si>
  <si>
    <t xml:space="preserve">CZ02-V2-eSA-17-TM</t>
  </si>
  <si>
    <t xml:space="preserve">DEER-SFAM-CZ02-V2-eSA-18-LH-s2</t>
  </si>
  <si>
    <t xml:space="preserve">CZ02-V2-eSA-18</t>
  </si>
  <si>
    <t xml:space="preserve">CZ02-V2-eSA-18-LH</t>
  </si>
  <si>
    <t xml:space="preserve">DEER-SFAM-CZ02-V2-eSA-18-LL-s2</t>
  </si>
  <si>
    <t xml:space="preserve">CZ02-V2-eSA-18-LL</t>
  </si>
  <si>
    <t xml:space="preserve">DEER-SFAM-CZ02-V2-eSA-18-TH-s2</t>
  </si>
  <si>
    <t xml:space="preserve">CZ02-V2-eSA-18-TH</t>
  </si>
  <si>
    <t xml:space="preserve">DEER-SFAM-CZ02-V2-eSA-18-TL-s2</t>
  </si>
  <si>
    <t xml:space="preserve">CZ02-V2-eSA-18-TL</t>
  </si>
  <si>
    <t xml:space="preserve">DEER-SFAM-CZ02-V2-eSA-18-TM-s2</t>
  </si>
  <si>
    <t xml:space="preserve">CZ02-V2-eSA-18-TM</t>
  </si>
  <si>
    <t xml:space="preserve">DEER-SFAM-CZ02-V2-eSH-10-HH-s1</t>
  </si>
  <si>
    <t xml:space="preserve">CZ02-V2-eSH-10</t>
  </si>
  <si>
    <t xml:space="preserve">CZ02-V2-eSH-10-HH</t>
  </si>
  <si>
    <t xml:space="preserve">DEER-SFAM-CZ02-V2-eSH-10-HL-s1</t>
  </si>
  <si>
    <t xml:space="preserve">CZ02-V2-eSH-10-HL</t>
  </si>
  <si>
    <t xml:space="preserve">DEER-SFAM-CZ02-V2-eSH-10-HM-s1</t>
  </si>
  <si>
    <t xml:space="preserve">CZ02-V2-eSH-10-HM</t>
  </si>
  <si>
    <t xml:space="preserve">DEER-SFAM-CZ02-V2-eSH-10-LH-s1</t>
  </si>
  <si>
    <t xml:space="preserve">CZ02-V2-eSH-10-LH</t>
  </si>
  <si>
    <t xml:space="preserve">DEER-SFAM-CZ02-V2-eSH-10-LL-s1</t>
  </si>
  <si>
    <t xml:space="preserve">CZ02-V2-eSH-10-LL</t>
  </si>
  <si>
    <t xml:space="preserve">DEER-SFAM-CZ02-V2-eSH-10-LM-s1</t>
  </si>
  <si>
    <t xml:space="preserve">CZ02-V2-eSH-10-LM</t>
  </si>
  <si>
    <t xml:space="preserve">DEER-SFAM-CZ02-V2-eSH-10-MH-s1</t>
  </si>
  <si>
    <t xml:space="preserve">CZ02-V2-eSH-10-MH</t>
  </si>
  <si>
    <t xml:space="preserve">DEER-SFAM-CZ02-V2-eSH-10-ML-s1</t>
  </si>
  <si>
    <t xml:space="preserve">CZ02-V2-eSH-10-ML</t>
  </si>
  <si>
    <t xml:space="preserve">DEER-SFAM-CZ02-V2-eSH-10-MM-s1</t>
  </si>
  <si>
    <t xml:space="preserve">CZ02-V2-eSH-10-MM</t>
  </si>
  <si>
    <t xml:space="preserve">DEER-SFAM-CZ02-V2-eSH-13-HH-s1</t>
  </si>
  <si>
    <t xml:space="preserve">CZ02-V2-eSH-13</t>
  </si>
  <si>
    <t xml:space="preserve">CZ02-V2-eSH-13-HH</t>
  </si>
  <si>
    <t xml:space="preserve">DEER-SFAM-CZ02-V2-eSH-13-HL-s1</t>
  </si>
  <si>
    <t xml:space="preserve">CZ02-V2-eSH-13-HL</t>
  </si>
  <si>
    <t xml:space="preserve">DEER-SFAM-CZ02-V2-eSH-13-HM-s1</t>
  </si>
  <si>
    <t xml:space="preserve">CZ02-V2-eSH-13-HM</t>
  </si>
  <si>
    <t xml:space="preserve">DEER-SFAM-CZ02-V2-eSH-13-LH-s1</t>
  </si>
  <si>
    <t xml:space="preserve">CZ02-V2-eSH-13-LH</t>
  </si>
  <si>
    <t xml:space="preserve">DEER-SFAM-CZ02-V2-eSH-13-LL-s1</t>
  </si>
  <si>
    <t xml:space="preserve">CZ02-V2-eSH-13-LL</t>
  </si>
  <si>
    <t xml:space="preserve">DEER-SFAM-CZ02-V2-eSH-13-LM-s1</t>
  </si>
  <si>
    <t xml:space="preserve">CZ02-V2-eSH-13-LM</t>
  </si>
  <si>
    <t xml:space="preserve">DEER-SFAM-CZ02-V2-eSH-13-MH-s1</t>
  </si>
  <si>
    <t xml:space="preserve">CZ02-V2-eSH-13-MH</t>
  </si>
  <si>
    <t xml:space="preserve">DEER-SFAM-CZ02-V2-eSH-13-ML-s1</t>
  </si>
  <si>
    <t xml:space="preserve">CZ02-V2-eSH-13-ML</t>
  </si>
  <si>
    <t xml:space="preserve">DEER-SFAM-CZ02-V2-eSH-13-MM-s1</t>
  </si>
  <si>
    <t xml:space="preserve">CZ02-V2-eSH-13-MM</t>
  </si>
  <si>
    <t xml:space="preserve">DEER-SFAM-CZ02-V2-eSH-14-HH-s1</t>
  </si>
  <si>
    <t xml:space="preserve">CZ02-V2-eSH-14</t>
  </si>
  <si>
    <t xml:space="preserve">CZ02-V2-eSH-14-HH</t>
  </si>
  <si>
    <t xml:space="preserve">DEER-SFAM-CZ02-V2-eSH-14-HL-s1</t>
  </si>
  <si>
    <t xml:space="preserve">CZ02-V2-eSH-14-HL</t>
  </si>
  <si>
    <t xml:space="preserve">DEER-SFAM-CZ02-V2-eSH-14-HM-s1</t>
  </si>
  <si>
    <t xml:space="preserve">CZ02-V2-eSH-14-HM</t>
  </si>
  <si>
    <t xml:space="preserve">DEER-SFAM-CZ02-V2-eSH-14-MH-s1</t>
  </si>
  <si>
    <t xml:space="preserve">CZ02-V2-eSH-14-MH</t>
  </si>
  <si>
    <t xml:space="preserve">DEER-SFAM-CZ02-V2-eSH-14-ML-s1</t>
  </si>
  <si>
    <t xml:space="preserve">CZ02-V2-eSH-14-ML</t>
  </si>
  <si>
    <t xml:space="preserve">DEER-SFAM-CZ02-V2-eSH-14-MM-s1</t>
  </si>
  <si>
    <t xml:space="preserve">CZ02-V2-eSH-14-MM</t>
  </si>
  <si>
    <t xml:space="preserve">DEER-SFAM-CZ02-V2-eSH-15-HH-s1</t>
  </si>
  <si>
    <t xml:space="preserve">CZ02-V2-eSH-15</t>
  </si>
  <si>
    <t xml:space="preserve">CZ02-V2-eSH-15-HH</t>
  </si>
  <si>
    <t xml:space="preserve">DEER-SFAM-CZ02-V2-eSH-15-HL-s1</t>
  </si>
  <si>
    <t xml:space="preserve">CZ02-V2-eSH-15-HL</t>
  </si>
  <si>
    <t xml:space="preserve">DEER-SFAM-CZ02-V2-eSH-15-HM-s1</t>
  </si>
  <si>
    <t xml:space="preserve">CZ02-V2-eSH-15-HM</t>
  </si>
  <si>
    <t xml:space="preserve">DEER-SFAM-CZ02-V2-eSH-15-MH-s1</t>
  </si>
  <si>
    <t xml:space="preserve">CZ02-V2-eSH-15-MH</t>
  </si>
  <si>
    <t xml:space="preserve">DEER-SFAM-CZ02-V2-eSH-15-ML-s1</t>
  </si>
  <si>
    <t xml:space="preserve">CZ02-V2-eSH-15-ML</t>
  </si>
  <si>
    <t xml:space="preserve">DEER-SFAM-CZ02-V2-eSH-15-MM-s1</t>
  </si>
  <si>
    <t xml:space="preserve">CZ02-V2-eSH-15-MM</t>
  </si>
  <si>
    <t xml:space="preserve">DEER-SFAM-CZ02-V2-eSH-16-CH-s2</t>
  </si>
  <si>
    <t xml:space="preserve">CZ02-V2-eSH-16</t>
  </si>
  <si>
    <t xml:space="preserve">CZ02-V2-eSH-16-CH</t>
  </si>
  <si>
    <t xml:space="preserve">DEER-SFAM-CZ02-V2-eSH-16-CL-s2</t>
  </si>
  <si>
    <t xml:space="preserve">CZ02-V2-eSH-16-CL</t>
  </si>
  <si>
    <t xml:space="preserve">DEER-SFAM-CZ02-V2-eSH-16-LH-s2</t>
  </si>
  <si>
    <t xml:space="preserve">CZ02-V2-eSH-16-LH</t>
  </si>
  <si>
    <t xml:space="preserve">DEER-SFAM-CZ02-V2-eSH-16-LL-s2</t>
  </si>
  <si>
    <t xml:space="preserve">CZ02-V2-eSH-16-LL</t>
  </si>
  <si>
    <t xml:space="preserve">DEER-SFAM-CZ02-V2-eSH-16-LM-s2</t>
  </si>
  <si>
    <t xml:space="preserve">CZ02-V2-eSH-16-LM</t>
  </si>
  <si>
    <t xml:space="preserve">DEER-SFAM-CZ02-V2-eSH-16-TH-s2</t>
  </si>
  <si>
    <t xml:space="preserve">CZ02-V2-eSH-16-TH</t>
  </si>
  <si>
    <t xml:space="preserve">DEER-SFAM-CZ02-V2-eSH-16-TL-s2</t>
  </si>
  <si>
    <t xml:space="preserve">CZ02-V2-eSH-16-TL</t>
  </si>
  <si>
    <t xml:space="preserve">DEER-SFAM-CZ02-V2-eSH-16-TM-s2</t>
  </si>
  <si>
    <t xml:space="preserve">CZ02-V2-eSH-16-TM</t>
  </si>
  <si>
    <t xml:space="preserve">DEER-SFAM-CZ02-V2-eSH-17-CM-s2</t>
  </si>
  <si>
    <t xml:space="preserve">CZ02-V2-eSH-17</t>
  </si>
  <si>
    <t xml:space="preserve">CZ02-V2-eSH-17-CM</t>
  </si>
  <si>
    <t xml:space="preserve">DEER-SFAM-CZ02-V2-eSH-17-LM-s2</t>
  </si>
  <si>
    <t xml:space="preserve">CZ02-V2-eSH-17-LM</t>
  </si>
  <si>
    <t xml:space="preserve">DEER-SFAM-CZ02-V2-eSH-17-TH-s2</t>
  </si>
  <si>
    <t xml:space="preserve">CZ02-V2-eSH-17-TH</t>
  </si>
  <si>
    <t xml:space="preserve">DEER-SFAM-CZ02-V2-eSH-17-TL-s2</t>
  </si>
  <si>
    <t xml:space="preserve">CZ02-V2-eSH-17-TL</t>
  </si>
  <si>
    <t xml:space="preserve">DEER-SFAM-CZ02-V2-eSH-18-LH-s2</t>
  </si>
  <si>
    <t xml:space="preserve">CZ02-V2-eSH-18</t>
  </si>
  <si>
    <t xml:space="preserve">CZ02-V2-eSH-18-LH</t>
  </si>
  <si>
    <t xml:space="preserve">DEER-SFAM-CZ02-V2-eSH-18-LL-s2</t>
  </si>
  <si>
    <t xml:space="preserve">CZ02-V2-eSH-18-LL</t>
  </si>
  <si>
    <t xml:space="preserve">DEER-SFAM-CZ02-V2-eSH-18-LM-s2</t>
  </si>
  <si>
    <t xml:space="preserve">CZ02-V2-eSH-18-LM</t>
  </si>
  <si>
    <t xml:space="preserve">DEER-SFAM-CZ02-V2-eSH-18-TM-s2</t>
  </si>
  <si>
    <t xml:space="preserve">CZ02-V2-eSH-18-TM</t>
  </si>
  <si>
    <t xml:space="preserve">DEER-SFAM-CZ02-V3-eSA-10-HH-s1</t>
  </si>
  <si>
    <t xml:space="preserve">CZ02-V3-eSA-10</t>
  </si>
  <si>
    <t xml:space="preserve">CZ02-V3-eSA-10-HH</t>
  </si>
  <si>
    <t xml:space="preserve">DEER-SFAM-CZ02-V3-eSA-10-HL-s1</t>
  </si>
  <si>
    <t xml:space="preserve">CZ02-V3-eSA-10-HL</t>
  </si>
  <si>
    <t xml:space="preserve">DEER-SFAM-CZ02-V3-eSA-10-HM-s1</t>
  </si>
  <si>
    <t xml:space="preserve">CZ02-V3-eSA-10-HM</t>
  </si>
  <si>
    <t xml:space="preserve">DEER-SFAM-CZ02-V3-eSA-10-LH-s1</t>
  </si>
  <si>
    <t xml:space="preserve">CZ02-V3-eSA-10-LH</t>
  </si>
  <si>
    <t xml:space="preserve">DEER-SFAM-CZ02-V3-eSA-10-LL-s1</t>
  </si>
  <si>
    <t xml:space="preserve">CZ02-V3-eSA-10-LL</t>
  </si>
  <si>
    <t xml:space="preserve">DEER-SFAM-CZ02-V3-eSA-10-LM-s1</t>
  </si>
  <si>
    <t xml:space="preserve">CZ02-V3-eSA-10-LM</t>
  </si>
  <si>
    <t xml:space="preserve">DEER-SFAM-CZ02-V3-eSA-10-MH-s1</t>
  </si>
  <si>
    <t xml:space="preserve">CZ02-V3-eSA-10-MH</t>
  </si>
  <si>
    <t xml:space="preserve">DEER-SFAM-CZ02-V3-eSA-10-ML-s1</t>
  </si>
  <si>
    <t xml:space="preserve">CZ02-V3-eSA-10-ML</t>
  </si>
  <si>
    <t xml:space="preserve">DEER-SFAM-CZ02-V3-eSA-10-MM-s1</t>
  </si>
  <si>
    <t xml:space="preserve">CZ02-V3-eSA-10-MM</t>
  </si>
  <si>
    <t xml:space="preserve">DEER-SFAM-CZ02-V3-eSA-13-HH-s1</t>
  </si>
  <si>
    <t xml:space="preserve">CZ02-V3-eSA-13</t>
  </si>
  <si>
    <t xml:space="preserve">CZ02-V3-eSA-13-HH</t>
  </si>
  <si>
    <t xml:space="preserve">DEER-SFAM-CZ02-V3-eSA-13-HL-s1</t>
  </si>
  <si>
    <t xml:space="preserve">CZ02-V3-eSA-13-HL</t>
  </si>
  <si>
    <t xml:space="preserve">DEER-SFAM-CZ02-V3-eSA-13-HM-s1</t>
  </si>
  <si>
    <t xml:space="preserve">CZ02-V3-eSA-13-HM</t>
  </si>
  <si>
    <t xml:space="preserve">DEER-SFAM-CZ02-V3-eSA-13-LH-s1</t>
  </si>
  <si>
    <t xml:space="preserve">CZ02-V3-eSA-13-LH</t>
  </si>
  <si>
    <t xml:space="preserve">DEER-SFAM-CZ02-V3-eSA-13-LL-s1</t>
  </si>
  <si>
    <t xml:space="preserve">CZ02-V3-eSA-13-LL</t>
  </si>
  <si>
    <t xml:space="preserve">DEER-SFAM-CZ02-V3-eSA-13-LM-s1</t>
  </si>
  <si>
    <t xml:space="preserve">CZ02-V3-eSA-13-LM</t>
  </si>
  <si>
    <t xml:space="preserve">DEER-SFAM-CZ02-V3-eSA-13-MH-s1</t>
  </si>
  <si>
    <t xml:space="preserve">CZ02-V3-eSA-13-MH</t>
  </si>
  <si>
    <t xml:space="preserve">DEER-SFAM-CZ02-V3-eSA-13-ML-s1</t>
  </si>
  <si>
    <t xml:space="preserve">CZ02-V3-eSA-13-ML</t>
  </si>
  <si>
    <t xml:space="preserve">DEER-SFAM-CZ02-V3-eSA-13-MM-s1</t>
  </si>
  <si>
    <t xml:space="preserve">CZ02-V3-eSA-13-MM</t>
  </si>
  <si>
    <t xml:space="preserve">DEER-SFAM-CZ02-V3-eSA-14-HH-s1</t>
  </si>
  <si>
    <t xml:space="preserve">CZ02-V3-eSA-14</t>
  </si>
  <si>
    <t xml:space="preserve">CZ02-V3-eSA-14-HH</t>
  </si>
  <si>
    <t xml:space="preserve">DEER-SFAM-CZ02-V3-eSA-14-HL-s1</t>
  </si>
  <si>
    <t xml:space="preserve">CZ02-V3-eSA-14-HL</t>
  </si>
  <si>
    <t xml:space="preserve">DEER-SFAM-CZ02-V3-eSA-14-HM-s1</t>
  </si>
  <si>
    <t xml:space="preserve">CZ02-V3-eSA-14-HM</t>
  </si>
  <si>
    <t xml:space="preserve">DEER-SFAM-CZ02-V3-eSA-14-MH-s1</t>
  </si>
  <si>
    <t xml:space="preserve">CZ02-V3-eSA-14-MH</t>
  </si>
  <si>
    <t xml:space="preserve">DEER-SFAM-CZ02-V3-eSA-14-ML-s1</t>
  </si>
  <si>
    <t xml:space="preserve">CZ02-V3-eSA-14-ML</t>
  </si>
  <si>
    <t xml:space="preserve">DEER-SFAM-CZ02-V3-eSA-14-MM-s1</t>
  </si>
  <si>
    <t xml:space="preserve">CZ02-V3-eSA-14-MM</t>
  </si>
  <si>
    <t xml:space="preserve">DEER-SFAM-CZ02-V3-eSA-15-HH-s1</t>
  </si>
  <si>
    <t xml:space="preserve">CZ02-V3-eSA-15</t>
  </si>
  <si>
    <t xml:space="preserve">CZ02-V3-eSA-15-HH</t>
  </si>
  <si>
    <t xml:space="preserve">DEER-SFAM-CZ02-V3-eSA-15-HL-s1</t>
  </si>
  <si>
    <t xml:space="preserve">CZ02-V3-eSA-15-HL</t>
  </si>
  <si>
    <t xml:space="preserve">DEER-SFAM-CZ02-V3-eSA-15-HM-s1</t>
  </si>
  <si>
    <t xml:space="preserve">CZ02-V3-eSA-15-HM</t>
  </si>
  <si>
    <t xml:space="preserve">DEER-SFAM-CZ02-V3-eSA-15-MH-s1</t>
  </si>
  <si>
    <t xml:space="preserve">CZ02-V3-eSA-15-MH</t>
  </si>
  <si>
    <t xml:space="preserve">DEER-SFAM-CZ02-V3-eSA-15-ML-s1</t>
  </si>
  <si>
    <t xml:space="preserve">CZ02-V3-eSA-15-ML</t>
  </si>
  <si>
    <t xml:space="preserve">DEER-SFAM-CZ02-V3-eSA-15-MM-s1</t>
  </si>
  <si>
    <t xml:space="preserve">CZ02-V3-eSA-15-MM</t>
  </si>
  <si>
    <t xml:space="preserve">DEER-SFAM-CZ02-V3-eSA-16-CH-s2</t>
  </si>
  <si>
    <t xml:space="preserve">CZ02-V3-eSA-16</t>
  </si>
  <si>
    <t xml:space="preserve">CZ02-V3-eSA-16-CH</t>
  </si>
  <si>
    <t xml:space="preserve">DEER-SFAM-CZ02-V3-eSA-16-CL-s2</t>
  </si>
  <si>
    <t xml:space="preserve">CZ02-V3-eSA-16-CL</t>
  </si>
  <si>
    <t xml:space="preserve">DEER-SFAM-CZ02-V3-eSA-16-CM-s2</t>
  </si>
  <si>
    <t xml:space="preserve">CZ02-V3-eSA-16-CM</t>
  </si>
  <si>
    <t xml:space="preserve">DEER-SFAM-CZ02-V3-eSA-16-LH-s2</t>
  </si>
  <si>
    <t xml:space="preserve">CZ02-V3-eSA-16-LH</t>
  </si>
  <si>
    <t xml:space="preserve">DEER-SFAM-CZ02-V3-eSA-16-LL-s2</t>
  </si>
  <si>
    <t xml:space="preserve">CZ02-V3-eSA-16-LL</t>
  </si>
  <si>
    <t xml:space="preserve">DEER-SFAM-CZ02-V3-eSA-16-LM-s2</t>
  </si>
  <si>
    <t xml:space="preserve">CZ02-V3-eSA-16-LM</t>
  </si>
  <si>
    <t xml:space="preserve">DEER-SFAM-CZ02-V3-eSA-16-NM-s2</t>
  </si>
  <si>
    <t xml:space="preserve">CZ02-V3-eSA-16-NM</t>
  </si>
  <si>
    <t xml:space="preserve">DEER-SFAM-CZ02-V3-eSA-16-TH-s2</t>
  </si>
  <si>
    <t xml:space="preserve">CZ02-V3-eSA-16-TH</t>
  </si>
  <si>
    <t xml:space="preserve">DEER-SFAM-CZ02-V3-eSA-16-TL-s2</t>
  </si>
  <si>
    <t xml:space="preserve">CZ02-V3-eSA-16-TL</t>
  </si>
  <si>
    <t xml:space="preserve">DEER-SFAM-CZ02-V3-eSA-17-CH-s2</t>
  </si>
  <si>
    <t xml:space="preserve">CZ02-V3-eSA-17</t>
  </si>
  <si>
    <t xml:space="preserve">CZ02-V3-eSA-17-CH</t>
  </si>
  <si>
    <t xml:space="preserve">DEER-SFAM-CZ02-V3-eSA-17-CL-s2</t>
  </si>
  <si>
    <t xml:space="preserve">CZ02-V3-eSA-17-CL</t>
  </si>
  <si>
    <t xml:space="preserve">DEER-SFAM-CZ02-V3-eSA-17-CM-s2</t>
  </si>
  <si>
    <t xml:space="preserve">CZ02-V3-eSA-17-CM</t>
  </si>
  <si>
    <t xml:space="preserve">DEER-SFAM-CZ02-V3-eSA-17-LH-s2</t>
  </si>
  <si>
    <t xml:space="preserve">CZ02-V3-eSA-17-LH</t>
  </si>
  <si>
    <t xml:space="preserve">DEER-SFAM-CZ02-V3-eSA-17-LL-s2</t>
  </si>
  <si>
    <t xml:space="preserve">CZ02-V3-eSA-17-LL</t>
  </si>
  <si>
    <t xml:space="preserve">DEER-SFAM-CZ02-V3-eSA-17-LM-s2</t>
  </si>
  <si>
    <t xml:space="preserve">CZ02-V3-eSA-17-LM</t>
  </si>
  <si>
    <t xml:space="preserve">DEER-SFAM-CZ02-V3-eSA-17-TH-s2</t>
  </si>
  <si>
    <t xml:space="preserve">CZ02-V3-eSA-17-TH</t>
  </si>
  <si>
    <t xml:space="preserve">DEER-SFAM-CZ02-V3-eSA-17-TL-s2</t>
  </si>
  <si>
    <t xml:space="preserve">CZ02-V3-eSA-17-TL</t>
  </si>
  <si>
    <t xml:space="preserve">DEER-SFAM-CZ02-V3-eSA-17-TM-s2</t>
  </si>
  <si>
    <t xml:space="preserve">CZ02-V3-eSA-17-TM</t>
  </si>
  <si>
    <t xml:space="preserve">DEER-SFAM-CZ02-V3-eSA-18-LH-s2</t>
  </si>
  <si>
    <t xml:space="preserve">CZ02-V3-eSA-18</t>
  </si>
  <si>
    <t xml:space="preserve">CZ02-V3-eSA-18-LH</t>
  </si>
  <si>
    <t xml:space="preserve">DEER-SFAM-CZ02-V3-eSA-18-LL-s2</t>
  </si>
  <si>
    <t xml:space="preserve">CZ02-V3-eSA-18-LL</t>
  </si>
  <si>
    <t xml:space="preserve">DEER-SFAM-CZ02-V3-eSA-18-TH-s2</t>
  </si>
  <si>
    <t xml:space="preserve">CZ02-V3-eSA-18-TH</t>
  </si>
  <si>
    <t xml:space="preserve">DEER-SFAM-CZ02-V3-eSA-18-TL-s2</t>
  </si>
  <si>
    <t xml:space="preserve">CZ02-V3-eSA-18-TL</t>
  </si>
  <si>
    <t xml:space="preserve">DEER-SFAM-CZ02-V3-eSA-18-TM-s2</t>
  </si>
  <si>
    <t xml:space="preserve">CZ02-V3-eSA-18-TM</t>
  </si>
  <si>
    <t xml:space="preserve">DEER-SFAM-CZ02-V3-eSH-10-HH-s1</t>
  </si>
  <si>
    <t xml:space="preserve">CZ02-V3-eSH-10</t>
  </si>
  <si>
    <t xml:space="preserve">CZ02-V3-eSH-10-HH</t>
  </si>
  <si>
    <t xml:space="preserve">DEER-SFAM-CZ02-V3-eSH-10-HL-s1</t>
  </si>
  <si>
    <t xml:space="preserve">CZ02-V3-eSH-10-HL</t>
  </si>
  <si>
    <t xml:space="preserve">DEER-SFAM-CZ02-V3-eSH-10-HM-s1</t>
  </si>
  <si>
    <t xml:space="preserve">CZ02-V3-eSH-10-HM</t>
  </si>
  <si>
    <t xml:space="preserve">DEER-SFAM-CZ02-V3-eSH-10-LH-s1</t>
  </si>
  <si>
    <t xml:space="preserve">CZ02-V3-eSH-10-LH</t>
  </si>
  <si>
    <t xml:space="preserve">DEER-SFAM-CZ02-V3-eSH-10-LL-s1</t>
  </si>
  <si>
    <t xml:space="preserve">CZ02-V3-eSH-10-LL</t>
  </si>
  <si>
    <t xml:space="preserve">DEER-SFAM-CZ02-V3-eSH-10-LM-s1</t>
  </si>
  <si>
    <t xml:space="preserve">CZ02-V3-eSH-10-LM</t>
  </si>
  <si>
    <t xml:space="preserve">DEER-SFAM-CZ02-V3-eSH-10-MH-s1</t>
  </si>
  <si>
    <t xml:space="preserve">CZ02-V3-eSH-10-MH</t>
  </si>
  <si>
    <t xml:space="preserve">DEER-SFAM-CZ02-V3-eSH-10-ML-s1</t>
  </si>
  <si>
    <t xml:space="preserve">CZ02-V3-eSH-10-ML</t>
  </si>
  <si>
    <t xml:space="preserve">DEER-SFAM-CZ02-V3-eSH-10-MM-s1</t>
  </si>
  <si>
    <t xml:space="preserve">CZ02-V3-eSH-10-MM</t>
  </si>
  <si>
    <t xml:space="preserve">DEER-SFAM-CZ02-V3-eSH-13-HH-s1</t>
  </si>
  <si>
    <t xml:space="preserve">CZ02-V3-eSH-13</t>
  </si>
  <si>
    <t xml:space="preserve">CZ02-V3-eSH-13-HH</t>
  </si>
  <si>
    <t xml:space="preserve">DEER-SFAM-CZ02-V3-eSH-13-HL-s1</t>
  </si>
  <si>
    <t xml:space="preserve">CZ02-V3-eSH-13-HL</t>
  </si>
  <si>
    <t xml:space="preserve">DEER-SFAM-CZ02-V3-eSH-13-HM-s1</t>
  </si>
  <si>
    <t xml:space="preserve">CZ02-V3-eSH-13-HM</t>
  </si>
  <si>
    <t xml:space="preserve">DEER-SFAM-CZ02-V3-eSH-13-LH-s1</t>
  </si>
  <si>
    <t xml:space="preserve">CZ02-V3-eSH-13-LH</t>
  </si>
  <si>
    <t xml:space="preserve">DEER-SFAM-CZ02-V3-eSH-13-LL-s1</t>
  </si>
  <si>
    <t xml:space="preserve">CZ02-V3-eSH-13-LL</t>
  </si>
  <si>
    <t xml:space="preserve">DEER-SFAM-CZ02-V3-eSH-13-LM-s1</t>
  </si>
  <si>
    <t xml:space="preserve">CZ02-V3-eSH-13-LM</t>
  </si>
  <si>
    <t xml:space="preserve">DEER-SFAM-CZ02-V3-eSH-13-MH-s1</t>
  </si>
  <si>
    <t xml:space="preserve">CZ02-V3-eSH-13-MH</t>
  </si>
  <si>
    <t xml:space="preserve">DEER-SFAM-CZ02-V3-eSH-13-ML-s1</t>
  </si>
  <si>
    <t xml:space="preserve">CZ02-V3-eSH-13-ML</t>
  </si>
  <si>
    <t xml:space="preserve">DEER-SFAM-CZ02-V3-eSH-13-MM-s1</t>
  </si>
  <si>
    <t xml:space="preserve">CZ02-V3-eSH-13-MM</t>
  </si>
  <si>
    <t xml:space="preserve">DEER-SFAM-CZ02-V3-eSH-14-HH-s1</t>
  </si>
  <si>
    <t xml:space="preserve">CZ02-V3-eSH-14</t>
  </si>
  <si>
    <t xml:space="preserve">CZ02-V3-eSH-14-HH</t>
  </si>
  <si>
    <t xml:space="preserve">DEER-SFAM-CZ02-V3-eSH-14-HL-s1</t>
  </si>
  <si>
    <t xml:space="preserve">CZ02-V3-eSH-14-HL</t>
  </si>
  <si>
    <t xml:space="preserve">DEER-SFAM-CZ02-V3-eSH-14-HM-s1</t>
  </si>
  <si>
    <t xml:space="preserve">CZ02-V3-eSH-14-HM</t>
  </si>
  <si>
    <t xml:space="preserve">DEER-SFAM-CZ02-V3-eSH-14-MH-s1</t>
  </si>
  <si>
    <t xml:space="preserve">CZ02-V3-eSH-14-MH</t>
  </si>
  <si>
    <t xml:space="preserve">DEER-SFAM-CZ02-V3-eSH-14-ML-s1</t>
  </si>
  <si>
    <t xml:space="preserve">CZ02-V3-eSH-14-ML</t>
  </si>
  <si>
    <t xml:space="preserve">DEER-SFAM-CZ02-V3-eSH-14-MM-s1</t>
  </si>
  <si>
    <t xml:space="preserve">CZ02-V3-eSH-14-MM</t>
  </si>
  <si>
    <t xml:space="preserve">DEER-SFAM-CZ02-V3-eSH-15-HH-s1</t>
  </si>
  <si>
    <t xml:space="preserve">CZ02-V3-eSH-15</t>
  </si>
  <si>
    <t xml:space="preserve">CZ02-V3-eSH-15-HH</t>
  </si>
  <si>
    <t xml:space="preserve">DEER-SFAM-CZ02-V3-eSH-15-HL-s1</t>
  </si>
  <si>
    <t xml:space="preserve">CZ02-V3-eSH-15-HL</t>
  </si>
  <si>
    <t xml:space="preserve">DEER-SFAM-CZ02-V3-eSH-15-HM-s1</t>
  </si>
  <si>
    <t xml:space="preserve">CZ02-V3-eSH-15-HM</t>
  </si>
  <si>
    <t xml:space="preserve">DEER-SFAM-CZ02-V3-eSH-15-MH-s1</t>
  </si>
  <si>
    <t xml:space="preserve">CZ02-V3-eSH-15-MH</t>
  </si>
  <si>
    <t xml:space="preserve">DEER-SFAM-CZ02-V3-eSH-15-ML-s1</t>
  </si>
  <si>
    <t xml:space="preserve">CZ02-V3-eSH-15-ML</t>
  </si>
  <si>
    <t xml:space="preserve">DEER-SFAM-CZ02-V3-eSH-15-MM-s1</t>
  </si>
  <si>
    <t xml:space="preserve">CZ02-V3-eSH-15-MM</t>
  </si>
  <si>
    <t xml:space="preserve">DEER-SFAM-CZ02-V3-eSH-16-CH-s2</t>
  </si>
  <si>
    <t xml:space="preserve">CZ02-V3-eSH-16</t>
  </si>
  <si>
    <t xml:space="preserve">CZ02-V3-eSH-16-CH</t>
  </si>
  <si>
    <t xml:space="preserve">DEER-SFAM-CZ02-V3-eSH-16-CL-s2</t>
  </si>
  <si>
    <t xml:space="preserve">CZ02-V3-eSH-16-CL</t>
  </si>
  <si>
    <t xml:space="preserve">DEER-SFAM-CZ02-V3-eSH-16-LH-s2</t>
  </si>
  <si>
    <t xml:space="preserve">CZ02-V3-eSH-16-LH</t>
  </si>
  <si>
    <t xml:space="preserve">DEER-SFAM-CZ02-V3-eSH-16-LL-s2</t>
  </si>
  <si>
    <t xml:space="preserve">CZ02-V3-eSH-16-LL</t>
  </si>
  <si>
    <t xml:space="preserve">DEER-SFAM-CZ02-V3-eSH-16-LM-s2</t>
  </si>
  <si>
    <t xml:space="preserve">CZ02-V3-eSH-16-LM</t>
  </si>
  <si>
    <t xml:space="preserve">DEER-SFAM-CZ02-V3-eSH-16-TH-s2</t>
  </si>
  <si>
    <t xml:space="preserve">CZ02-V3-eSH-16-TH</t>
  </si>
  <si>
    <t xml:space="preserve">DEER-SFAM-CZ02-V3-eSH-16-TL-s2</t>
  </si>
  <si>
    <t xml:space="preserve">CZ02-V3-eSH-16-TL</t>
  </si>
  <si>
    <t xml:space="preserve">DEER-SFAM-CZ02-V3-eSH-16-TM-s2</t>
  </si>
  <si>
    <t xml:space="preserve">CZ02-V3-eSH-16-TM</t>
  </si>
  <si>
    <t xml:space="preserve">DEER-SFAM-CZ02-V3-eSH-17-CM-s2</t>
  </si>
  <si>
    <t xml:space="preserve">CZ02-V3-eSH-17</t>
  </si>
  <si>
    <t xml:space="preserve">CZ02-V3-eSH-17-CM</t>
  </si>
  <si>
    <t xml:space="preserve">DEER-SFAM-CZ02-V3-eSH-17-LM-s2</t>
  </si>
  <si>
    <t xml:space="preserve">CZ02-V3-eSH-17-LM</t>
  </si>
  <si>
    <t xml:space="preserve">DEER-SFAM-CZ02-V3-eSH-17-TH-s2</t>
  </si>
  <si>
    <t xml:space="preserve">CZ02-V3-eSH-17-TH</t>
  </si>
  <si>
    <t xml:space="preserve">DEER-SFAM-CZ02-V3-eSH-17-TL-s2</t>
  </si>
  <si>
    <t xml:space="preserve">CZ02-V3-eSH-17-TL</t>
  </si>
  <si>
    <t xml:space="preserve">DEER-SFAM-CZ02-V3-eSH-18-LH-s2</t>
  </si>
  <si>
    <t xml:space="preserve">CZ02-V3-eSH-18</t>
  </si>
  <si>
    <t xml:space="preserve">CZ02-V3-eSH-18-LH</t>
  </si>
  <si>
    <t xml:space="preserve">DEER-SFAM-CZ02-V3-eSH-18-LL-s2</t>
  </si>
  <si>
    <t xml:space="preserve">CZ02-V3-eSH-18-LL</t>
  </si>
  <si>
    <t xml:space="preserve">DEER-SFAM-CZ02-V3-eSH-18-LM-s2</t>
  </si>
  <si>
    <t xml:space="preserve">CZ02-V3-eSH-18-LM</t>
  </si>
  <si>
    <t xml:space="preserve">DEER-SFAM-CZ02-V3-eSH-18-TM-s2</t>
  </si>
  <si>
    <t xml:space="preserve">CZ02-V3-eSH-18-TM</t>
  </si>
  <si>
    <t xml:space="preserve">DEER-SFAM-CZ02-V4-eSA-10-HH-s1</t>
  </si>
  <si>
    <t xml:space="preserve">CZ02-V4-eSA-10</t>
  </si>
  <si>
    <t xml:space="preserve">CZ02-V4-eSA-10-HH</t>
  </si>
  <si>
    <t xml:space="preserve">DEER-SFAM-CZ02-V4-eSA-10-HL-s1</t>
  </si>
  <si>
    <t xml:space="preserve">CZ02-V4-eSA-10-HL</t>
  </si>
  <si>
    <t xml:space="preserve">DEER-SFAM-CZ02-V4-eSA-10-HM-s1</t>
  </si>
  <si>
    <t xml:space="preserve">CZ02-V4-eSA-10-HM</t>
  </si>
  <si>
    <t xml:space="preserve">DEER-SFAM-CZ02-V4-eSA-10-LH-s1</t>
  </si>
  <si>
    <t xml:space="preserve">CZ02-V4-eSA-10-LH</t>
  </si>
  <si>
    <t xml:space="preserve">DEER-SFAM-CZ02-V4-eSA-10-LL-s1</t>
  </si>
  <si>
    <t xml:space="preserve">CZ02-V4-eSA-10-LL</t>
  </si>
  <si>
    <t xml:space="preserve">DEER-SFAM-CZ02-V4-eSA-10-LM-s1</t>
  </si>
  <si>
    <t xml:space="preserve">CZ02-V4-eSA-10-LM</t>
  </si>
  <si>
    <t xml:space="preserve">DEER-SFAM-CZ02-V4-eSA-10-MH-s1</t>
  </si>
  <si>
    <t xml:space="preserve">CZ02-V4-eSA-10-MH</t>
  </si>
  <si>
    <t xml:space="preserve">DEER-SFAM-CZ02-V4-eSA-10-ML-s1</t>
  </si>
  <si>
    <t xml:space="preserve">CZ02-V4-eSA-10-ML</t>
  </si>
  <si>
    <t xml:space="preserve">DEER-SFAM-CZ02-V4-eSA-10-MM-s1</t>
  </si>
  <si>
    <t xml:space="preserve">CZ02-V4-eSA-10-MM</t>
  </si>
  <si>
    <t xml:space="preserve">DEER-SFAM-CZ02-V4-eSA-13-HH-s1</t>
  </si>
  <si>
    <t xml:space="preserve">CZ02-V4-eSA-13</t>
  </si>
  <si>
    <t xml:space="preserve">CZ02-V4-eSA-13-HH</t>
  </si>
  <si>
    <t xml:space="preserve">DEER-SFAM-CZ02-V4-eSA-13-HL-s1</t>
  </si>
  <si>
    <t xml:space="preserve">CZ02-V4-eSA-13-HL</t>
  </si>
  <si>
    <t xml:space="preserve">DEER-SFAM-CZ02-V4-eSA-13-HM-s1</t>
  </si>
  <si>
    <t xml:space="preserve">CZ02-V4-eSA-13-HM</t>
  </si>
  <si>
    <t xml:space="preserve">DEER-SFAM-CZ02-V4-eSA-13-LH-s1</t>
  </si>
  <si>
    <t xml:space="preserve">CZ02-V4-eSA-13-LH</t>
  </si>
  <si>
    <t xml:space="preserve">DEER-SFAM-CZ02-V4-eSA-13-LL-s1</t>
  </si>
  <si>
    <t xml:space="preserve">CZ02-V4-eSA-13-LL</t>
  </si>
  <si>
    <t xml:space="preserve">DEER-SFAM-CZ02-V4-eSA-13-LM-s1</t>
  </si>
  <si>
    <t xml:space="preserve">CZ02-V4-eSA-13-LM</t>
  </si>
  <si>
    <t xml:space="preserve">DEER-SFAM-CZ02-V4-eSA-13-MH-s1</t>
  </si>
  <si>
    <t xml:space="preserve">CZ02-V4-eSA-13-MH</t>
  </si>
  <si>
    <t xml:space="preserve">DEER-SFAM-CZ02-V4-eSA-13-ML-s1</t>
  </si>
  <si>
    <t xml:space="preserve">CZ02-V4-eSA-13-ML</t>
  </si>
  <si>
    <t xml:space="preserve">DEER-SFAM-CZ02-V4-eSA-13-MM-s1</t>
  </si>
  <si>
    <t xml:space="preserve">CZ02-V4-eSA-13-MM</t>
  </si>
  <si>
    <t xml:space="preserve">DEER-SFAM-CZ02-V4-eSA-14-HH-s1</t>
  </si>
  <si>
    <t xml:space="preserve">CZ02-V4-eSA-14</t>
  </si>
  <si>
    <t xml:space="preserve">CZ02-V4-eSA-14-HH</t>
  </si>
  <si>
    <t xml:space="preserve">DEER-SFAM-CZ02-V4-eSA-14-HL-s1</t>
  </si>
  <si>
    <t xml:space="preserve">CZ02-V4-eSA-14-HL</t>
  </si>
  <si>
    <t xml:space="preserve">DEER-SFAM-CZ02-V4-eSA-14-HM-s1</t>
  </si>
  <si>
    <t xml:space="preserve">CZ02-V4-eSA-14-HM</t>
  </si>
  <si>
    <t xml:space="preserve">DEER-SFAM-CZ02-V4-eSA-14-MH-s1</t>
  </si>
  <si>
    <t xml:space="preserve">CZ02-V4-eSA-14-MH</t>
  </si>
  <si>
    <t xml:space="preserve">DEER-SFAM-CZ02-V4-eSA-14-ML-s1</t>
  </si>
  <si>
    <t xml:space="preserve">CZ02-V4-eSA-14-ML</t>
  </si>
  <si>
    <t xml:space="preserve">DEER-SFAM-CZ02-V4-eSA-14-MM-s1</t>
  </si>
  <si>
    <t xml:space="preserve">CZ02-V4-eSA-14-MM</t>
  </si>
  <si>
    <t xml:space="preserve">DEER-SFAM-CZ02-V4-eSA-15-HH-s1</t>
  </si>
  <si>
    <t xml:space="preserve">CZ02-V4-eSA-15</t>
  </si>
  <si>
    <t xml:space="preserve">CZ02-V4-eSA-15-HH</t>
  </si>
  <si>
    <t xml:space="preserve">DEER-SFAM-CZ02-V4-eSA-15-HL-s1</t>
  </si>
  <si>
    <t xml:space="preserve">CZ02-V4-eSA-15-HL</t>
  </si>
  <si>
    <t xml:space="preserve">DEER-SFAM-CZ02-V4-eSA-15-HM-s1</t>
  </si>
  <si>
    <t xml:space="preserve">CZ02-V4-eSA-15-HM</t>
  </si>
  <si>
    <t xml:space="preserve">DEER-SFAM-CZ02-V4-eSA-15-MH-s1</t>
  </si>
  <si>
    <t xml:space="preserve">CZ02-V4-eSA-15-MH</t>
  </si>
  <si>
    <t xml:space="preserve">DEER-SFAM-CZ02-V4-eSA-15-ML-s1</t>
  </si>
  <si>
    <t xml:space="preserve">CZ02-V4-eSA-15-ML</t>
  </si>
  <si>
    <t xml:space="preserve">DEER-SFAM-CZ02-V4-eSA-15-MM-s1</t>
  </si>
  <si>
    <t xml:space="preserve">CZ02-V4-eSA-15-MM</t>
  </si>
  <si>
    <t xml:space="preserve">DEER-SFAM-CZ02-V4-eSA-16-CH-s2</t>
  </si>
  <si>
    <t xml:space="preserve">CZ02-V4-eSA-16</t>
  </si>
  <si>
    <t xml:space="preserve">CZ02-V4-eSA-16-CH</t>
  </si>
  <si>
    <t xml:space="preserve">DEER-SFAM-CZ02-V4-eSA-16-CL-s2</t>
  </si>
  <si>
    <t xml:space="preserve">CZ02-V4-eSA-16-CL</t>
  </si>
  <si>
    <t xml:space="preserve">DEER-SFAM-CZ02-V4-eSA-16-CM-s2</t>
  </si>
  <si>
    <t xml:space="preserve">CZ02-V4-eSA-16-CM</t>
  </si>
  <si>
    <t xml:space="preserve">DEER-SFAM-CZ02-V4-eSA-16-LH-s2</t>
  </si>
  <si>
    <t xml:space="preserve">CZ02-V4-eSA-16-LH</t>
  </si>
  <si>
    <t xml:space="preserve">DEER-SFAM-CZ02-V4-eSA-16-LL-s2</t>
  </si>
  <si>
    <t xml:space="preserve">CZ02-V4-eSA-16-LL</t>
  </si>
  <si>
    <t xml:space="preserve">DEER-SFAM-CZ02-V4-eSA-16-LM-s2</t>
  </si>
  <si>
    <t xml:space="preserve">CZ02-V4-eSA-16-LM</t>
  </si>
  <si>
    <t xml:space="preserve">DEER-SFAM-CZ02-V4-eSA-16-NM-s2</t>
  </si>
  <si>
    <t xml:space="preserve">CZ02-V4-eSA-16-NM</t>
  </si>
  <si>
    <t xml:space="preserve">DEER-SFAM-CZ02-V4-eSA-16-TH-s2</t>
  </si>
  <si>
    <t xml:space="preserve">CZ02-V4-eSA-16-TH</t>
  </si>
  <si>
    <t xml:space="preserve">DEER-SFAM-CZ02-V4-eSA-16-TL-s2</t>
  </si>
  <si>
    <t xml:space="preserve">CZ02-V4-eSA-16-TL</t>
  </si>
  <si>
    <t xml:space="preserve">DEER-SFAM-CZ02-V4-eSA-17-CH-s2</t>
  </si>
  <si>
    <t xml:space="preserve">CZ02-V4-eSA-17</t>
  </si>
  <si>
    <t xml:space="preserve">CZ02-V4-eSA-17-CH</t>
  </si>
  <si>
    <t xml:space="preserve">DEER-SFAM-CZ02-V4-eSA-17-CL-s2</t>
  </si>
  <si>
    <t xml:space="preserve">CZ02-V4-eSA-17-CL</t>
  </si>
  <si>
    <t xml:space="preserve">DEER-SFAM-CZ02-V4-eSA-17-CM-s2</t>
  </si>
  <si>
    <t xml:space="preserve">CZ02-V4-eSA-17-CM</t>
  </si>
  <si>
    <t xml:space="preserve">DEER-SFAM-CZ02-V4-eSA-17-LH-s2</t>
  </si>
  <si>
    <t xml:space="preserve">CZ02-V4-eSA-17-LH</t>
  </si>
  <si>
    <t xml:space="preserve">DEER-SFAM-CZ02-V4-eSA-17-LL-s2</t>
  </si>
  <si>
    <t xml:space="preserve">CZ02-V4-eSA-17-LL</t>
  </si>
  <si>
    <t xml:space="preserve">DEER-SFAM-CZ02-V4-eSA-17-LM-s2</t>
  </si>
  <si>
    <t xml:space="preserve">CZ02-V4-eSA-17-LM</t>
  </si>
  <si>
    <t xml:space="preserve">DEER-SFAM-CZ02-V4-eSA-17-TH-s2</t>
  </si>
  <si>
    <t xml:space="preserve">CZ02-V4-eSA-17-TH</t>
  </si>
  <si>
    <t xml:space="preserve">DEER-SFAM-CZ02-V4-eSA-17-TL-s2</t>
  </si>
  <si>
    <t xml:space="preserve">CZ02-V4-eSA-17-TL</t>
  </si>
  <si>
    <t xml:space="preserve">DEER-SFAM-CZ02-V4-eSA-17-TM-s2</t>
  </si>
  <si>
    <t xml:space="preserve">CZ02-V4-eSA-17-TM</t>
  </si>
  <si>
    <t xml:space="preserve">DEER-SFAM-CZ02-V4-eSA-18-LH-s2</t>
  </si>
  <si>
    <t xml:space="preserve">CZ02-V4-eSA-18</t>
  </si>
  <si>
    <t xml:space="preserve">CZ02-V4-eSA-18-LH</t>
  </si>
  <si>
    <t xml:space="preserve">DEER-SFAM-CZ02-V4-eSA-18-LL-s2</t>
  </si>
  <si>
    <t xml:space="preserve">CZ02-V4-eSA-18-LL</t>
  </si>
  <si>
    <t xml:space="preserve">DEER-SFAM-CZ02-V4-eSA-18-TH-s2</t>
  </si>
  <si>
    <t xml:space="preserve">CZ02-V4-eSA-18-TH</t>
  </si>
  <si>
    <t xml:space="preserve">DEER-SFAM-CZ02-V4-eSA-18-TL-s2</t>
  </si>
  <si>
    <t xml:space="preserve">CZ02-V4-eSA-18-TL</t>
  </si>
  <si>
    <t xml:space="preserve">DEER-SFAM-CZ02-V4-eSA-18-TM-s2</t>
  </si>
  <si>
    <t xml:space="preserve">CZ02-V4-eSA-18-TM</t>
  </si>
  <si>
    <t xml:space="preserve">DEER-SFAM-CZ02-V4-eSH-10-HH-s1</t>
  </si>
  <si>
    <t xml:space="preserve">CZ02-V4-eSH-10</t>
  </si>
  <si>
    <t xml:space="preserve">CZ02-V4-eSH-10-HH</t>
  </si>
  <si>
    <t xml:space="preserve">DEER-SFAM-CZ02-V4-eSH-10-HL-s1</t>
  </si>
  <si>
    <t xml:space="preserve">CZ02-V4-eSH-10-HL</t>
  </si>
  <si>
    <t xml:space="preserve">DEER-SFAM-CZ02-V4-eSH-10-HM-s1</t>
  </si>
  <si>
    <t xml:space="preserve">CZ02-V4-eSH-10-HM</t>
  </si>
  <si>
    <t xml:space="preserve">DEER-SFAM-CZ02-V4-eSH-10-LH-s1</t>
  </si>
  <si>
    <t xml:space="preserve">CZ02-V4-eSH-10-LH</t>
  </si>
  <si>
    <t xml:space="preserve">DEER-SFAM-CZ02-V4-eSH-10-LL-s1</t>
  </si>
  <si>
    <t xml:space="preserve">CZ02-V4-eSH-10-LL</t>
  </si>
  <si>
    <t xml:space="preserve">DEER-SFAM-CZ02-V4-eSH-10-LM-s1</t>
  </si>
  <si>
    <t xml:space="preserve">CZ02-V4-eSH-10-LM</t>
  </si>
  <si>
    <t xml:space="preserve">DEER-SFAM-CZ02-V4-eSH-10-MH-s1</t>
  </si>
  <si>
    <t xml:space="preserve">CZ02-V4-eSH-10-MH</t>
  </si>
  <si>
    <t xml:space="preserve">DEER-SFAM-CZ02-V4-eSH-10-ML-s1</t>
  </si>
  <si>
    <t xml:space="preserve">CZ02-V4-eSH-10-ML</t>
  </si>
  <si>
    <t xml:space="preserve">DEER-SFAM-CZ02-V4-eSH-10-MM-s1</t>
  </si>
  <si>
    <t xml:space="preserve">CZ02-V4-eSH-10-MM</t>
  </si>
  <si>
    <t xml:space="preserve">DEER-SFAM-CZ02-V4-eSH-13-HH-s1</t>
  </si>
  <si>
    <t xml:space="preserve">CZ02-V4-eSH-13</t>
  </si>
  <si>
    <t xml:space="preserve">CZ02-V4-eSH-13-HH</t>
  </si>
  <si>
    <t xml:space="preserve">DEER-SFAM-CZ02-V4-eSH-13-HL-s1</t>
  </si>
  <si>
    <t xml:space="preserve">CZ02-V4-eSH-13-HL</t>
  </si>
  <si>
    <t xml:space="preserve">DEER-SFAM-CZ02-V4-eSH-13-HM-s1</t>
  </si>
  <si>
    <t xml:space="preserve">CZ02-V4-eSH-13-HM</t>
  </si>
  <si>
    <t xml:space="preserve">DEER-SFAM-CZ02-V4-eSH-13-LH-s1</t>
  </si>
  <si>
    <t xml:space="preserve">CZ02-V4-eSH-13-LH</t>
  </si>
  <si>
    <t xml:space="preserve">DEER-SFAM-CZ02-V4-eSH-13-LL-s1</t>
  </si>
  <si>
    <t xml:space="preserve">CZ02-V4-eSH-13-LL</t>
  </si>
  <si>
    <t xml:space="preserve">DEER-SFAM-CZ02-V4-eSH-13-LM-s1</t>
  </si>
  <si>
    <t xml:space="preserve">CZ02-V4-eSH-13-LM</t>
  </si>
  <si>
    <t xml:space="preserve">DEER-SFAM-CZ02-V4-eSH-13-MH-s1</t>
  </si>
  <si>
    <t xml:space="preserve">CZ02-V4-eSH-13-MH</t>
  </si>
  <si>
    <t xml:space="preserve">DEER-SFAM-CZ02-V4-eSH-13-ML-s1</t>
  </si>
  <si>
    <t xml:space="preserve">CZ02-V4-eSH-13-ML</t>
  </si>
  <si>
    <t xml:space="preserve">DEER-SFAM-CZ02-V4-eSH-13-MM-s1</t>
  </si>
  <si>
    <t xml:space="preserve">CZ02-V4-eSH-13-MM</t>
  </si>
  <si>
    <t xml:space="preserve">DEER-SFAM-CZ02-V4-eSH-14-HH-s1</t>
  </si>
  <si>
    <t xml:space="preserve">CZ02-V4-eSH-14</t>
  </si>
  <si>
    <t xml:space="preserve">CZ02-V4-eSH-14-HH</t>
  </si>
  <si>
    <t xml:space="preserve">DEER-SFAM-CZ02-V4-eSH-14-HL-s1</t>
  </si>
  <si>
    <t xml:space="preserve">CZ02-V4-eSH-14-HL</t>
  </si>
  <si>
    <t xml:space="preserve">DEER-SFAM-CZ02-V4-eSH-14-HM-s1</t>
  </si>
  <si>
    <t xml:space="preserve">CZ02-V4-eSH-14-HM</t>
  </si>
  <si>
    <t xml:space="preserve">DEER-SFAM-CZ02-V4-eSH-14-MH-s1</t>
  </si>
  <si>
    <t xml:space="preserve">CZ02-V4-eSH-14-MH</t>
  </si>
  <si>
    <t xml:space="preserve">DEER-SFAM-CZ02-V4-eSH-14-ML-s1</t>
  </si>
  <si>
    <t xml:space="preserve">CZ02-V4-eSH-14-ML</t>
  </si>
  <si>
    <t xml:space="preserve">DEER-SFAM-CZ02-V4-eSH-14-MM-s1</t>
  </si>
  <si>
    <t xml:space="preserve">CZ02-V4-eSH-14-MM</t>
  </si>
  <si>
    <t xml:space="preserve">DEER-SFAM-CZ02-V4-eSH-15-HH-s1</t>
  </si>
  <si>
    <t xml:space="preserve">CZ02-V4-eSH-15</t>
  </si>
  <si>
    <t xml:space="preserve">CZ02-V4-eSH-15-HH</t>
  </si>
  <si>
    <t xml:space="preserve">DEER-SFAM-CZ02-V4-eSH-15-HL-s1</t>
  </si>
  <si>
    <t xml:space="preserve">CZ02-V4-eSH-15-HL</t>
  </si>
  <si>
    <t xml:space="preserve">DEER-SFAM-CZ02-V4-eSH-15-HM-s1</t>
  </si>
  <si>
    <t xml:space="preserve">CZ02-V4-eSH-15-HM</t>
  </si>
  <si>
    <t xml:space="preserve">DEER-SFAM-CZ02-V4-eSH-15-MH-s1</t>
  </si>
  <si>
    <t xml:space="preserve">CZ02-V4-eSH-15-MH</t>
  </si>
  <si>
    <t xml:space="preserve">DEER-SFAM-CZ02-V4-eSH-15-ML-s1</t>
  </si>
  <si>
    <t xml:space="preserve">CZ02-V4-eSH-15-ML</t>
  </si>
  <si>
    <t xml:space="preserve">DEER-SFAM-CZ02-V4-eSH-15-MM-s1</t>
  </si>
  <si>
    <t xml:space="preserve">CZ02-V4-eSH-15-MM</t>
  </si>
  <si>
    <t xml:space="preserve">DEER-SFAM-CZ02-V4-eSH-16-CH-s2</t>
  </si>
  <si>
    <t xml:space="preserve">CZ02-V4-eSH-16</t>
  </si>
  <si>
    <t xml:space="preserve">CZ02-V4-eSH-16-CH</t>
  </si>
  <si>
    <t xml:space="preserve">DEER-SFAM-CZ02-V4-eSH-16-CL-s2</t>
  </si>
  <si>
    <t xml:space="preserve">CZ02-V4-eSH-16-CL</t>
  </si>
  <si>
    <t xml:space="preserve">DEER-SFAM-CZ02-V4-eSH-16-LH-s2</t>
  </si>
  <si>
    <t xml:space="preserve">CZ02-V4-eSH-16-LH</t>
  </si>
  <si>
    <t xml:space="preserve">DEER-SFAM-CZ02-V4-eSH-16-LL-s2</t>
  </si>
  <si>
    <t xml:space="preserve">CZ02-V4-eSH-16-LL</t>
  </si>
  <si>
    <t xml:space="preserve">DEER-SFAM-CZ02-V4-eSH-16-LM-s2</t>
  </si>
  <si>
    <t xml:space="preserve">CZ02-V4-eSH-16-LM</t>
  </si>
  <si>
    <t xml:space="preserve">DEER-SFAM-CZ02-V4-eSH-16-TH-s2</t>
  </si>
  <si>
    <t xml:space="preserve">CZ02-V4-eSH-16-TH</t>
  </si>
  <si>
    <t xml:space="preserve">DEER-SFAM-CZ02-V4-eSH-16-TL-s2</t>
  </si>
  <si>
    <t xml:space="preserve">CZ02-V4-eSH-16-TL</t>
  </si>
  <si>
    <t xml:space="preserve">DEER-SFAM-CZ02-V4-eSH-16-TM-s2</t>
  </si>
  <si>
    <t xml:space="preserve">CZ02-V4-eSH-16-TM</t>
  </si>
  <si>
    <t xml:space="preserve">DEER-SFAM-CZ02-V4-eSH-17-CM-s2</t>
  </si>
  <si>
    <t xml:space="preserve">CZ02-V4-eSH-17</t>
  </si>
  <si>
    <t xml:space="preserve">CZ02-V4-eSH-17-CM</t>
  </si>
  <si>
    <t xml:space="preserve">DEER-SFAM-CZ02-V4-eSH-17-LM-s2</t>
  </si>
  <si>
    <t xml:space="preserve">CZ02-V4-eSH-17-LM</t>
  </si>
  <si>
    <t xml:space="preserve">DEER-SFAM-CZ02-V4-eSH-17-TH-s2</t>
  </si>
  <si>
    <t xml:space="preserve">CZ02-V4-eSH-17-TH</t>
  </si>
  <si>
    <t xml:space="preserve">DEER-SFAM-CZ02-V4-eSH-17-TL-s2</t>
  </si>
  <si>
    <t xml:space="preserve">CZ02-V4-eSH-17-TL</t>
  </si>
  <si>
    <t xml:space="preserve">DEER-SFAM-CZ02-V4-eSH-18-LH-s2</t>
  </si>
  <si>
    <t xml:space="preserve">CZ02-V4-eSH-18</t>
  </si>
  <si>
    <t xml:space="preserve">CZ02-V4-eSH-18-LH</t>
  </si>
  <si>
    <t xml:space="preserve">DEER-SFAM-CZ02-V4-eSH-18-LL-s2</t>
  </si>
  <si>
    <t xml:space="preserve">CZ02-V4-eSH-18-LL</t>
  </si>
  <si>
    <t xml:space="preserve">DEER-SFAM-CZ02-V4-eSH-18-LM-s2</t>
  </si>
  <si>
    <t xml:space="preserve">CZ02-V4-eSH-18-LM</t>
  </si>
  <si>
    <t xml:space="preserve">DEER-SFAM-CZ02-V4-eSH-18-TM-s2</t>
  </si>
  <si>
    <t xml:space="preserve">CZ02-V4-eSH-18-TM</t>
  </si>
  <si>
    <t xml:space="preserve">DEER-SFAM-CZ03-V1-eSA-10-HH-s1</t>
  </si>
  <si>
    <t xml:space="preserve">CZ03-V1-eSA-10</t>
  </si>
  <si>
    <t xml:space="preserve">CZ03-V1-eSA-10-HH</t>
  </si>
  <si>
    <t xml:space="preserve">DEER-SFAM-CZ03-V1-eSA-10-HL-s1</t>
  </si>
  <si>
    <t xml:space="preserve">CZ03-V1-eSA-10-HL</t>
  </si>
  <si>
    <t xml:space="preserve">DEER-SFAM-CZ03-V1-eSA-10-HM-s1</t>
  </si>
  <si>
    <t xml:space="preserve">CZ03-V1-eSA-10-HM</t>
  </si>
  <si>
    <t xml:space="preserve">DEER-SFAM-CZ03-V1-eSA-10-LH-s1</t>
  </si>
  <si>
    <t xml:space="preserve">CZ03-V1-eSA-10-LH</t>
  </si>
  <si>
    <t xml:space="preserve">DEER-SFAM-CZ03-V1-eSA-10-LL-s1</t>
  </si>
  <si>
    <t xml:space="preserve">CZ03-V1-eSA-10-LL</t>
  </si>
  <si>
    <t xml:space="preserve">DEER-SFAM-CZ03-V1-eSA-10-LM-s1</t>
  </si>
  <si>
    <t xml:space="preserve">CZ03-V1-eSA-10-LM</t>
  </si>
  <si>
    <t xml:space="preserve">DEER-SFAM-CZ03-V1-eSA-10-MH-s1</t>
  </si>
  <si>
    <t xml:space="preserve">CZ03-V1-eSA-10-MH</t>
  </si>
  <si>
    <t xml:space="preserve">DEER-SFAM-CZ03-V1-eSA-10-ML-s1</t>
  </si>
  <si>
    <t xml:space="preserve">CZ03-V1-eSA-10-ML</t>
  </si>
  <si>
    <t xml:space="preserve">DEER-SFAM-CZ03-V1-eSA-10-MM-s1</t>
  </si>
  <si>
    <t xml:space="preserve">CZ03-V1-eSA-10-MM</t>
  </si>
  <si>
    <t xml:space="preserve">DEER-SFAM-CZ03-V1-eSA-13-HH-s1</t>
  </si>
  <si>
    <t xml:space="preserve">CZ03-V1-eSA-13</t>
  </si>
  <si>
    <t xml:space="preserve">CZ03-V1-eSA-13-HH</t>
  </si>
  <si>
    <t xml:space="preserve">DEER-SFAM-CZ03-V1-eSA-13-HL-s1</t>
  </si>
  <si>
    <t xml:space="preserve">CZ03-V1-eSA-13-HL</t>
  </si>
  <si>
    <t xml:space="preserve">DEER-SFAM-CZ03-V1-eSA-13-HM-s1</t>
  </si>
  <si>
    <t xml:space="preserve">CZ03-V1-eSA-13-HM</t>
  </si>
  <si>
    <t xml:space="preserve">DEER-SFAM-CZ03-V1-eSA-13-LH-s1</t>
  </si>
  <si>
    <t xml:space="preserve">CZ03-V1-eSA-13-LH</t>
  </si>
  <si>
    <t xml:space="preserve">DEER-SFAM-CZ03-V1-eSA-13-LL-s1</t>
  </si>
  <si>
    <t xml:space="preserve">CZ03-V1-eSA-13-LL</t>
  </si>
  <si>
    <t xml:space="preserve">DEER-SFAM-CZ03-V1-eSA-13-LM-s1</t>
  </si>
  <si>
    <t xml:space="preserve">CZ03-V1-eSA-13-LM</t>
  </si>
  <si>
    <t xml:space="preserve">DEER-SFAM-CZ03-V1-eSA-13-MH-s1</t>
  </si>
  <si>
    <t xml:space="preserve">CZ03-V1-eSA-13-MH</t>
  </si>
  <si>
    <t xml:space="preserve">DEER-SFAM-CZ03-V1-eSA-13-ML-s1</t>
  </si>
  <si>
    <t xml:space="preserve">CZ03-V1-eSA-13-ML</t>
  </si>
  <si>
    <t xml:space="preserve">DEER-SFAM-CZ03-V1-eSA-13-MM-s1</t>
  </si>
  <si>
    <t xml:space="preserve">CZ03-V1-eSA-13-MM</t>
  </si>
  <si>
    <t xml:space="preserve">DEER-SFAM-CZ03-V1-eSA-14-HH-s1</t>
  </si>
  <si>
    <t xml:space="preserve">CZ03-V1-eSA-14</t>
  </si>
  <si>
    <t xml:space="preserve">CZ03-V1-eSA-14-HH</t>
  </si>
  <si>
    <t xml:space="preserve">DEER-SFAM-CZ03-V1-eSA-14-HL-s1</t>
  </si>
  <si>
    <t xml:space="preserve">CZ03-V1-eSA-14-HL</t>
  </si>
  <si>
    <t xml:space="preserve">DEER-SFAM-CZ03-V1-eSA-14-HM-s1</t>
  </si>
  <si>
    <t xml:space="preserve">CZ03-V1-eSA-14-HM</t>
  </si>
  <si>
    <t xml:space="preserve">DEER-SFAM-CZ03-V1-eSA-14-MH-s1</t>
  </si>
  <si>
    <t xml:space="preserve">CZ03-V1-eSA-14-MH</t>
  </si>
  <si>
    <t xml:space="preserve">DEER-SFAM-CZ03-V1-eSA-14-ML-s1</t>
  </si>
  <si>
    <t xml:space="preserve">CZ03-V1-eSA-14-ML</t>
  </si>
  <si>
    <t xml:space="preserve">DEER-SFAM-CZ03-V1-eSA-14-MM-s1</t>
  </si>
  <si>
    <t xml:space="preserve">CZ03-V1-eSA-14-MM</t>
  </si>
  <si>
    <t xml:space="preserve">DEER-SFAM-CZ03-V1-eSA-15-HH-s1</t>
  </si>
  <si>
    <t xml:space="preserve">CZ03-V1-eSA-15</t>
  </si>
  <si>
    <t xml:space="preserve">CZ03-V1-eSA-15-HH</t>
  </si>
  <si>
    <t xml:space="preserve">DEER-SFAM-CZ03-V1-eSA-15-HL-s1</t>
  </si>
  <si>
    <t xml:space="preserve">CZ03-V1-eSA-15-HL</t>
  </si>
  <si>
    <t xml:space="preserve">DEER-SFAM-CZ03-V1-eSA-15-HM-s1</t>
  </si>
  <si>
    <t xml:space="preserve">CZ03-V1-eSA-15-HM</t>
  </si>
  <si>
    <t xml:space="preserve">DEER-SFAM-CZ03-V1-eSA-15-MH-s1</t>
  </si>
  <si>
    <t xml:space="preserve">CZ03-V1-eSA-15-MH</t>
  </si>
  <si>
    <t xml:space="preserve">DEER-SFAM-CZ03-V1-eSA-15-ML-s1</t>
  </si>
  <si>
    <t xml:space="preserve">CZ03-V1-eSA-15-ML</t>
  </si>
  <si>
    <t xml:space="preserve">DEER-SFAM-CZ03-V1-eSA-15-MM-s1</t>
  </si>
  <si>
    <t xml:space="preserve">CZ03-V1-eSA-15-MM</t>
  </si>
  <si>
    <t xml:space="preserve">DEER-SFAM-CZ03-V1-eSA-16-CH-s2</t>
  </si>
  <si>
    <t xml:space="preserve">CZ03-V1-eSA-16</t>
  </si>
  <si>
    <t xml:space="preserve">CZ03-V1-eSA-16-CH</t>
  </si>
  <si>
    <t xml:space="preserve">DEER-SFAM-CZ03-V1-eSA-16-CL-s2</t>
  </si>
  <si>
    <t xml:space="preserve">CZ03-V1-eSA-16-CL</t>
  </si>
  <si>
    <t xml:space="preserve">DEER-SFAM-CZ03-V1-eSA-16-CM-s2</t>
  </si>
  <si>
    <t xml:space="preserve">CZ03-V1-eSA-16-CM</t>
  </si>
  <si>
    <t xml:space="preserve">DEER-SFAM-CZ03-V1-eSA-16-LH-s2</t>
  </si>
  <si>
    <t xml:space="preserve">CZ03-V1-eSA-16-LH</t>
  </si>
  <si>
    <t xml:space="preserve">DEER-SFAM-CZ03-V1-eSA-16-LL-s2</t>
  </si>
  <si>
    <t xml:space="preserve">CZ03-V1-eSA-16-LL</t>
  </si>
  <si>
    <t xml:space="preserve">DEER-SFAM-CZ03-V1-eSA-16-LM-s2</t>
  </si>
  <si>
    <t xml:space="preserve">CZ03-V1-eSA-16-LM</t>
  </si>
  <si>
    <t xml:space="preserve">DEER-SFAM-CZ03-V1-eSA-16-NM-s2</t>
  </si>
  <si>
    <t xml:space="preserve">CZ03-V1-eSA-16-NM</t>
  </si>
  <si>
    <t xml:space="preserve">DEER-SFAM-CZ03-V1-eSA-16-TH-s2</t>
  </si>
  <si>
    <t xml:space="preserve">CZ03-V1-eSA-16-TH</t>
  </si>
  <si>
    <t xml:space="preserve">DEER-SFAM-CZ03-V1-eSA-16-TL-s2</t>
  </si>
  <si>
    <t xml:space="preserve">CZ03-V1-eSA-16-TL</t>
  </si>
  <si>
    <t xml:space="preserve">DEER-SFAM-CZ03-V1-eSA-17-CH-s2</t>
  </si>
  <si>
    <t xml:space="preserve">CZ03-V1-eSA-17</t>
  </si>
  <si>
    <t xml:space="preserve">CZ03-V1-eSA-17-CH</t>
  </si>
  <si>
    <t xml:space="preserve">DEER-SFAM-CZ03-V1-eSA-17-CL-s2</t>
  </si>
  <si>
    <t xml:space="preserve">CZ03-V1-eSA-17-CL</t>
  </si>
  <si>
    <t xml:space="preserve">DEER-SFAM-CZ03-V1-eSA-17-CM-s2</t>
  </si>
  <si>
    <t xml:space="preserve">CZ03-V1-eSA-17-CM</t>
  </si>
  <si>
    <t xml:space="preserve">DEER-SFAM-CZ03-V1-eSA-17-LH-s2</t>
  </si>
  <si>
    <t xml:space="preserve">CZ03-V1-eSA-17-LH</t>
  </si>
  <si>
    <t xml:space="preserve">DEER-SFAM-CZ03-V1-eSA-17-LL-s2</t>
  </si>
  <si>
    <t xml:space="preserve">CZ03-V1-eSA-17-LL</t>
  </si>
  <si>
    <t xml:space="preserve">DEER-SFAM-CZ03-V1-eSA-17-LM-s2</t>
  </si>
  <si>
    <t xml:space="preserve">CZ03-V1-eSA-17-LM</t>
  </si>
  <si>
    <t xml:space="preserve">DEER-SFAM-CZ03-V1-eSA-17-TH-s2</t>
  </si>
  <si>
    <t xml:space="preserve">CZ03-V1-eSA-17-TH</t>
  </si>
  <si>
    <t xml:space="preserve">DEER-SFAM-CZ03-V1-eSA-17-TL-s2</t>
  </si>
  <si>
    <t xml:space="preserve">CZ03-V1-eSA-17-TL</t>
  </si>
  <si>
    <t xml:space="preserve">DEER-SFAM-CZ03-V1-eSA-17-TM-s2</t>
  </si>
  <si>
    <t xml:space="preserve">CZ03-V1-eSA-17-TM</t>
  </si>
  <si>
    <t xml:space="preserve">DEER-SFAM-CZ03-V1-eSA-18-LH-s2</t>
  </si>
  <si>
    <t xml:space="preserve">CZ03-V1-eSA-18</t>
  </si>
  <si>
    <t xml:space="preserve">CZ03-V1-eSA-18-LH</t>
  </si>
  <si>
    <t xml:space="preserve">DEER-SFAM-CZ03-V1-eSA-18-LL-s2</t>
  </si>
  <si>
    <t xml:space="preserve">CZ03-V1-eSA-18-LL</t>
  </si>
  <si>
    <t xml:space="preserve">DEER-SFAM-CZ03-V1-eSA-18-TH-s2</t>
  </si>
  <si>
    <t xml:space="preserve">CZ03-V1-eSA-18-TH</t>
  </si>
  <si>
    <t xml:space="preserve">DEER-SFAM-CZ03-V1-eSA-18-TL-s2</t>
  </si>
  <si>
    <t xml:space="preserve">CZ03-V1-eSA-18-TL</t>
  </si>
  <si>
    <t xml:space="preserve">DEER-SFAM-CZ03-V1-eSA-18-TM-s2</t>
  </si>
  <si>
    <t xml:space="preserve">CZ03-V1-eSA-18-TM</t>
  </si>
  <si>
    <t xml:space="preserve">DEER-SFAM-CZ03-V1-eSH-10-HH-s1</t>
  </si>
  <si>
    <t xml:space="preserve">CZ03-V1-eSH-10</t>
  </si>
  <si>
    <t xml:space="preserve">CZ03-V1-eSH-10-HH</t>
  </si>
  <si>
    <t xml:space="preserve">DEER-SFAM-CZ03-V1-eSH-10-HL-s1</t>
  </si>
  <si>
    <t xml:space="preserve">CZ03-V1-eSH-10-HL</t>
  </si>
  <si>
    <t xml:space="preserve">DEER-SFAM-CZ03-V1-eSH-10-HM-s1</t>
  </si>
  <si>
    <t xml:space="preserve">CZ03-V1-eSH-10-HM</t>
  </si>
  <si>
    <t xml:space="preserve">DEER-SFAM-CZ03-V1-eSH-10-LH-s1</t>
  </si>
  <si>
    <t xml:space="preserve">CZ03-V1-eSH-10-LH</t>
  </si>
  <si>
    <t xml:space="preserve">DEER-SFAM-CZ03-V1-eSH-10-LL-s1</t>
  </si>
  <si>
    <t xml:space="preserve">CZ03-V1-eSH-10-LL</t>
  </si>
  <si>
    <t xml:space="preserve">DEER-SFAM-CZ03-V1-eSH-10-LM-s1</t>
  </si>
  <si>
    <t xml:space="preserve">CZ03-V1-eSH-10-LM</t>
  </si>
  <si>
    <t xml:space="preserve">DEER-SFAM-CZ03-V1-eSH-10-MH-s1</t>
  </si>
  <si>
    <t xml:space="preserve">CZ03-V1-eSH-10-MH</t>
  </si>
  <si>
    <t xml:space="preserve">DEER-SFAM-CZ03-V1-eSH-10-ML-s1</t>
  </si>
  <si>
    <t xml:space="preserve">CZ03-V1-eSH-10-ML</t>
  </si>
  <si>
    <t xml:space="preserve">DEER-SFAM-CZ03-V1-eSH-10-MM-s1</t>
  </si>
  <si>
    <t xml:space="preserve">CZ03-V1-eSH-10-MM</t>
  </si>
  <si>
    <t xml:space="preserve">DEER-SFAM-CZ03-V1-eSH-13-HH-s1</t>
  </si>
  <si>
    <t xml:space="preserve">CZ03-V1-eSH-13</t>
  </si>
  <si>
    <t xml:space="preserve">CZ03-V1-eSH-13-HH</t>
  </si>
  <si>
    <t xml:space="preserve">DEER-SFAM-CZ03-V1-eSH-13-HL-s1</t>
  </si>
  <si>
    <t xml:space="preserve">CZ03-V1-eSH-13-HL</t>
  </si>
  <si>
    <t xml:space="preserve">DEER-SFAM-CZ03-V1-eSH-13-HM-s1</t>
  </si>
  <si>
    <t xml:space="preserve">CZ03-V1-eSH-13-HM</t>
  </si>
  <si>
    <t xml:space="preserve">DEER-SFAM-CZ03-V1-eSH-13-LH-s1</t>
  </si>
  <si>
    <t xml:space="preserve">CZ03-V1-eSH-13-LH</t>
  </si>
  <si>
    <t xml:space="preserve">DEER-SFAM-CZ03-V1-eSH-13-LL-s1</t>
  </si>
  <si>
    <t xml:space="preserve">CZ03-V1-eSH-13-LL</t>
  </si>
  <si>
    <t xml:space="preserve">DEER-SFAM-CZ03-V1-eSH-13-LM-s1</t>
  </si>
  <si>
    <t xml:space="preserve">CZ03-V1-eSH-13-LM</t>
  </si>
  <si>
    <t xml:space="preserve">DEER-SFAM-CZ03-V1-eSH-13-MH-s1</t>
  </si>
  <si>
    <t xml:space="preserve">CZ03-V1-eSH-13-MH</t>
  </si>
  <si>
    <t xml:space="preserve">DEER-SFAM-CZ03-V1-eSH-13-ML-s1</t>
  </si>
  <si>
    <t xml:space="preserve">CZ03-V1-eSH-13-ML</t>
  </si>
  <si>
    <t xml:space="preserve">DEER-SFAM-CZ03-V1-eSH-13-MM-s1</t>
  </si>
  <si>
    <t xml:space="preserve">CZ03-V1-eSH-13-MM</t>
  </si>
  <si>
    <t xml:space="preserve">DEER-SFAM-CZ03-V1-eSH-14-HH-s1</t>
  </si>
  <si>
    <t xml:space="preserve">CZ03-V1-eSH-14</t>
  </si>
  <si>
    <t xml:space="preserve">CZ03-V1-eSH-14-HH</t>
  </si>
  <si>
    <t xml:space="preserve">DEER-SFAM-CZ03-V1-eSH-14-HL-s1</t>
  </si>
  <si>
    <t xml:space="preserve">CZ03-V1-eSH-14-HL</t>
  </si>
  <si>
    <t xml:space="preserve">DEER-SFAM-CZ03-V1-eSH-14-HM-s1</t>
  </si>
  <si>
    <t xml:space="preserve">CZ03-V1-eSH-14-HM</t>
  </si>
  <si>
    <t xml:space="preserve">DEER-SFAM-CZ03-V1-eSH-14-MH-s1</t>
  </si>
  <si>
    <t xml:space="preserve">CZ03-V1-eSH-14-MH</t>
  </si>
  <si>
    <t xml:space="preserve">DEER-SFAM-CZ03-V1-eSH-14-ML-s1</t>
  </si>
  <si>
    <t xml:space="preserve">CZ03-V1-eSH-14-ML</t>
  </si>
  <si>
    <t xml:space="preserve">DEER-SFAM-CZ03-V1-eSH-14-MM-s1</t>
  </si>
  <si>
    <t xml:space="preserve">CZ03-V1-eSH-14-MM</t>
  </si>
  <si>
    <t xml:space="preserve">DEER-SFAM-CZ03-V1-eSH-15-HH-s1</t>
  </si>
  <si>
    <t xml:space="preserve">CZ03-V1-eSH-15</t>
  </si>
  <si>
    <t xml:space="preserve">CZ03-V1-eSH-15-HH</t>
  </si>
  <si>
    <t xml:space="preserve">DEER-SFAM-CZ03-V1-eSH-15-HL-s1</t>
  </si>
  <si>
    <t xml:space="preserve">CZ03-V1-eSH-15-HL</t>
  </si>
  <si>
    <t xml:space="preserve">DEER-SFAM-CZ03-V1-eSH-15-HM-s1</t>
  </si>
  <si>
    <t xml:space="preserve">CZ03-V1-eSH-15-HM</t>
  </si>
  <si>
    <t xml:space="preserve">DEER-SFAM-CZ03-V1-eSH-15-MH-s1</t>
  </si>
  <si>
    <t xml:space="preserve">CZ03-V1-eSH-15-MH</t>
  </si>
  <si>
    <t xml:space="preserve">DEER-SFAM-CZ03-V1-eSH-15-ML-s1</t>
  </si>
  <si>
    <t xml:space="preserve">CZ03-V1-eSH-15-ML</t>
  </si>
  <si>
    <t xml:space="preserve">DEER-SFAM-CZ03-V1-eSH-15-MM-s1</t>
  </si>
  <si>
    <t xml:space="preserve">CZ03-V1-eSH-15-MM</t>
  </si>
  <si>
    <t xml:space="preserve">DEER-SFAM-CZ03-V1-eSH-16-CH-s2</t>
  </si>
  <si>
    <t xml:space="preserve">CZ03-V1-eSH-16</t>
  </si>
  <si>
    <t xml:space="preserve">CZ03-V1-eSH-16-CH</t>
  </si>
  <si>
    <t xml:space="preserve">DEER-SFAM-CZ03-V1-eSH-16-CL-s2</t>
  </si>
  <si>
    <t xml:space="preserve">CZ03-V1-eSH-16-CL</t>
  </si>
  <si>
    <t xml:space="preserve">DEER-SFAM-CZ03-V1-eSH-16-LH-s2</t>
  </si>
  <si>
    <t xml:space="preserve">CZ03-V1-eSH-16-LH</t>
  </si>
  <si>
    <t xml:space="preserve">DEER-SFAM-CZ03-V1-eSH-16-LL-s2</t>
  </si>
  <si>
    <t xml:space="preserve">CZ03-V1-eSH-16-LL</t>
  </si>
  <si>
    <t xml:space="preserve">DEER-SFAM-CZ03-V1-eSH-16-LM-s2</t>
  </si>
  <si>
    <t xml:space="preserve">CZ03-V1-eSH-16-LM</t>
  </si>
  <si>
    <t xml:space="preserve">DEER-SFAM-CZ03-V1-eSH-16-TH-s2</t>
  </si>
  <si>
    <t xml:space="preserve">CZ03-V1-eSH-16-TH</t>
  </si>
  <si>
    <t xml:space="preserve">DEER-SFAM-CZ03-V1-eSH-16-TL-s2</t>
  </si>
  <si>
    <t xml:space="preserve">CZ03-V1-eSH-16-TL</t>
  </si>
  <si>
    <t xml:space="preserve">DEER-SFAM-CZ03-V1-eSH-16-TM-s2</t>
  </si>
  <si>
    <t xml:space="preserve">CZ03-V1-eSH-16-TM</t>
  </si>
  <si>
    <t xml:space="preserve">DEER-SFAM-CZ03-V1-eSH-17-CM-s2</t>
  </si>
  <si>
    <t xml:space="preserve">CZ03-V1-eSH-17</t>
  </si>
  <si>
    <t xml:space="preserve">CZ03-V1-eSH-17-CM</t>
  </si>
  <si>
    <t xml:space="preserve">DEER-SFAM-CZ03-V1-eSH-17-LM-s2</t>
  </si>
  <si>
    <t xml:space="preserve">CZ03-V1-eSH-17-LM</t>
  </si>
  <si>
    <t xml:space="preserve">DEER-SFAM-CZ03-V1-eSH-17-TH-s2</t>
  </si>
  <si>
    <t xml:space="preserve">CZ03-V1-eSH-17-TH</t>
  </si>
  <si>
    <t xml:space="preserve">DEER-SFAM-CZ03-V1-eSH-17-TL-s2</t>
  </si>
  <si>
    <t xml:space="preserve">CZ03-V1-eSH-17-TL</t>
  </si>
  <si>
    <t xml:space="preserve">DEER-SFAM-CZ03-V1-eSH-18-LH-s2</t>
  </si>
  <si>
    <t xml:space="preserve">CZ03-V1-eSH-18</t>
  </si>
  <si>
    <t xml:space="preserve">CZ03-V1-eSH-18-LH</t>
  </si>
  <si>
    <t xml:space="preserve">DEER-SFAM-CZ03-V1-eSH-18-LL-s2</t>
  </si>
  <si>
    <t xml:space="preserve">CZ03-V1-eSH-18-LL</t>
  </si>
  <si>
    <t xml:space="preserve">DEER-SFAM-CZ03-V1-eSH-18-LM-s2</t>
  </si>
  <si>
    <t xml:space="preserve">CZ03-V1-eSH-18-LM</t>
  </si>
  <si>
    <t xml:space="preserve">DEER-SFAM-CZ03-V1-eSH-18-TM-s2</t>
  </si>
  <si>
    <t xml:space="preserve">CZ03-V1-eSH-18-TM</t>
  </si>
  <si>
    <t xml:space="preserve">DEER-SFAM-CZ03-V2-eSA-10-HH-s1</t>
  </si>
  <si>
    <t xml:space="preserve">CZ03-V2-eSA-10</t>
  </si>
  <si>
    <t xml:space="preserve">CZ03-V2-eSA-10-HH</t>
  </si>
  <si>
    <t xml:space="preserve">DEER-SFAM-CZ03-V2-eSA-10-HL-s1</t>
  </si>
  <si>
    <t xml:space="preserve">CZ03-V2-eSA-10-HL</t>
  </si>
  <si>
    <t xml:space="preserve">DEER-SFAM-CZ03-V2-eSA-10-HM-s1</t>
  </si>
  <si>
    <t xml:space="preserve">CZ03-V2-eSA-10-HM</t>
  </si>
  <si>
    <t xml:space="preserve">DEER-SFAM-CZ03-V2-eSA-10-LH-s1</t>
  </si>
  <si>
    <t xml:space="preserve">CZ03-V2-eSA-10-LH</t>
  </si>
  <si>
    <t xml:space="preserve">DEER-SFAM-CZ03-V2-eSA-10-LL-s1</t>
  </si>
  <si>
    <t xml:space="preserve">CZ03-V2-eSA-10-LL</t>
  </si>
  <si>
    <t xml:space="preserve">DEER-SFAM-CZ03-V2-eSA-10-LM-s1</t>
  </si>
  <si>
    <t xml:space="preserve">CZ03-V2-eSA-10-LM</t>
  </si>
  <si>
    <t xml:space="preserve">DEER-SFAM-CZ03-V2-eSA-10-MH-s1</t>
  </si>
  <si>
    <t xml:space="preserve">CZ03-V2-eSA-10-MH</t>
  </si>
  <si>
    <t xml:space="preserve">DEER-SFAM-CZ03-V2-eSA-10-ML-s1</t>
  </si>
  <si>
    <t xml:space="preserve">CZ03-V2-eSA-10-ML</t>
  </si>
  <si>
    <t xml:space="preserve">DEER-SFAM-CZ03-V2-eSA-10-MM-s1</t>
  </si>
  <si>
    <t xml:space="preserve">CZ03-V2-eSA-10-MM</t>
  </si>
  <si>
    <t xml:space="preserve">DEER-SFAM-CZ03-V2-eSA-13-HH-s1</t>
  </si>
  <si>
    <t xml:space="preserve">CZ03-V2-eSA-13</t>
  </si>
  <si>
    <t xml:space="preserve">CZ03-V2-eSA-13-HH</t>
  </si>
  <si>
    <t xml:space="preserve">DEER-SFAM-CZ03-V2-eSA-13-HL-s1</t>
  </si>
  <si>
    <t xml:space="preserve">CZ03-V2-eSA-13-HL</t>
  </si>
  <si>
    <t xml:space="preserve">DEER-SFAM-CZ03-V2-eSA-13-HM-s1</t>
  </si>
  <si>
    <t xml:space="preserve">CZ03-V2-eSA-13-HM</t>
  </si>
  <si>
    <t xml:space="preserve">DEER-SFAM-CZ03-V2-eSA-13-LH-s1</t>
  </si>
  <si>
    <t xml:space="preserve">CZ03-V2-eSA-13-LH</t>
  </si>
  <si>
    <t xml:space="preserve">DEER-SFAM-CZ03-V2-eSA-13-LL-s1</t>
  </si>
  <si>
    <t xml:space="preserve">CZ03-V2-eSA-13-LL</t>
  </si>
  <si>
    <t xml:space="preserve">DEER-SFAM-CZ03-V2-eSA-13-LM-s1</t>
  </si>
  <si>
    <t xml:space="preserve">CZ03-V2-eSA-13-LM</t>
  </si>
  <si>
    <t xml:space="preserve">DEER-SFAM-CZ03-V2-eSA-13-MH-s1</t>
  </si>
  <si>
    <t xml:space="preserve">CZ03-V2-eSA-13-MH</t>
  </si>
  <si>
    <t xml:space="preserve">DEER-SFAM-CZ03-V2-eSA-13-ML-s1</t>
  </si>
  <si>
    <t xml:space="preserve">CZ03-V2-eSA-13-ML</t>
  </si>
  <si>
    <t xml:space="preserve">DEER-SFAM-CZ03-V2-eSA-13-MM-s1</t>
  </si>
  <si>
    <t xml:space="preserve">CZ03-V2-eSA-13-MM</t>
  </si>
  <si>
    <t xml:space="preserve">DEER-SFAM-CZ03-V2-eSA-14-HH-s1</t>
  </si>
  <si>
    <t xml:space="preserve">CZ03-V2-eSA-14</t>
  </si>
  <si>
    <t xml:space="preserve">CZ03-V2-eSA-14-HH</t>
  </si>
  <si>
    <t xml:space="preserve">DEER-SFAM-CZ03-V2-eSA-14-HL-s1</t>
  </si>
  <si>
    <t xml:space="preserve">CZ03-V2-eSA-14-HL</t>
  </si>
  <si>
    <t xml:space="preserve">DEER-SFAM-CZ03-V2-eSA-14-HM-s1</t>
  </si>
  <si>
    <t xml:space="preserve">CZ03-V2-eSA-14-HM</t>
  </si>
  <si>
    <t xml:space="preserve">DEER-SFAM-CZ03-V2-eSA-14-MH-s1</t>
  </si>
  <si>
    <t xml:space="preserve">CZ03-V2-eSA-14-MH</t>
  </si>
  <si>
    <t xml:space="preserve">DEER-SFAM-CZ03-V2-eSA-14-ML-s1</t>
  </si>
  <si>
    <t xml:space="preserve">CZ03-V2-eSA-14-ML</t>
  </si>
  <si>
    <t xml:space="preserve">DEER-SFAM-CZ03-V2-eSA-14-MM-s1</t>
  </si>
  <si>
    <t xml:space="preserve">CZ03-V2-eSA-14-MM</t>
  </si>
  <si>
    <t xml:space="preserve">DEER-SFAM-CZ03-V2-eSA-15-HH-s1</t>
  </si>
  <si>
    <t xml:space="preserve">CZ03-V2-eSA-15</t>
  </si>
  <si>
    <t xml:space="preserve">CZ03-V2-eSA-15-HH</t>
  </si>
  <si>
    <t xml:space="preserve">DEER-SFAM-CZ03-V2-eSA-15-HL-s1</t>
  </si>
  <si>
    <t xml:space="preserve">CZ03-V2-eSA-15-HL</t>
  </si>
  <si>
    <t xml:space="preserve">DEER-SFAM-CZ03-V2-eSA-15-HM-s1</t>
  </si>
  <si>
    <t xml:space="preserve">CZ03-V2-eSA-15-HM</t>
  </si>
  <si>
    <t xml:space="preserve">DEER-SFAM-CZ03-V2-eSA-15-MH-s1</t>
  </si>
  <si>
    <t xml:space="preserve">CZ03-V2-eSA-15-MH</t>
  </si>
  <si>
    <t xml:space="preserve">DEER-SFAM-CZ03-V2-eSA-15-ML-s1</t>
  </si>
  <si>
    <t xml:space="preserve">CZ03-V2-eSA-15-ML</t>
  </si>
  <si>
    <t xml:space="preserve">DEER-SFAM-CZ03-V2-eSA-15-MM-s1</t>
  </si>
  <si>
    <t xml:space="preserve">CZ03-V2-eSA-15-MM</t>
  </si>
  <si>
    <t xml:space="preserve">DEER-SFAM-CZ03-V2-eSA-16-CH-s2</t>
  </si>
  <si>
    <t xml:space="preserve">CZ03-V2-eSA-16</t>
  </si>
  <si>
    <t xml:space="preserve">CZ03-V2-eSA-16-CH</t>
  </si>
  <si>
    <t xml:space="preserve">DEER-SFAM-CZ03-V2-eSA-16-CL-s2</t>
  </si>
  <si>
    <t xml:space="preserve">CZ03-V2-eSA-16-CL</t>
  </si>
  <si>
    <t xml:space="preserve">DEER-SFAM-CZ03-V2-eSA-16-CM-s2</t>
  </si>
  <si>
    <t xml:space="preserve">CZ03-V2-eSA-16-CM</t>
  </si>
  <si>
    <t xml:space="preserve">DEER-SFAM-CZ03-V2-eSA-16-LH-s2</t>
  </si>
  <si>
    <t xml:space="preserve">CZ03-V2-eSA-16-LH</t>
  </si>
  <si>
    <t xml:space="preserve">DEER-SFAM-CZ03-V2-eSA-16-LL-s2</t>
  </si>
  <si>
    <t xml:space="preserve">CZ03-V2-eSA-16-LL</t>
  </si>
  <si>
    <t xml:space="preserve">DEER-SFAM-CZ03-V2-eSA-16-LM-s2</t>
  </si>
  <si>
    <t xml:space="preserve">CZ03-V2-eSA-16-LM</t>
  </si>
  <si>
    <t xml:space="preserve">DEER-SFAM-CZ03-V2-eSA-16-NM-s2</t>
  </si>
  <si>
    <t xml:space="preserve">CZ03-V2-eSA-16-NM</t>
  </si>
  <si>
    <t xml:space="preserve">DEER-SFAM-CZ03-V2-eSA-16-TH-s2</t>
  </si>
  <si>
    <t xml:space="preserve">CZ03-V2-eSA-16-TH</t>
  </si>
  <si>
    <t xml:space="preserve">DEER-SFAM-CZ03-V2-eSA-16-TL-s2</t>
  </si>
  <si>
    <t xml:space="preserve">CZ03-V2-eSA-16-TL</t>
  </si>
  <si>
    <t xml:space="preserve">DEER-SFAM-CZ03-V2-eSA-17-CH-s2</t>
  </si>
  <si>
    <t xml:space="preserve">CZ03-V2-eSA-17</t>
  </si>
  <si>
    <t xml:space="preserve">CZ03-V2-eSA-17-CH</t>
  </si>
  <si>
    <t xml:space="preserve">DEER-SFAM-CZ03-V2-eSA-17-CL-s2</t>
  </si>
  <si>
    <t xml:space="preserve">CZ03-V2-eSA-17-CL</t>
  </si>
  <si>
    <t xml:space="preserve">DEER-SFAM-CZ03-V2-eSA-17-CM-s2</t>
  </si>
  <si>
    <t xml:space="preserve">CZ03-V2-eSA-17-CM</t>
  </si>
  <si>
    <t xml:space="preserve">DEER-SFAM-CZ03-V2-eSA-17-LH-s2</t>
  </si>
  <si>
    <t xml:space="preserve">CZ03-V2-eSA-17-LH</t>
  </si>
  <si>
    <t xml:space="preserve">DEER-SFAM-CZ03-V2-eSA-17-LL-s2</t>
  </si>
  <si>
    <t xml:space="preserve">CZ03-V2-eSA-17-LL</t>
  </si>
  <si>
    <t xml:space="preserve">DEER-SFAM-CZ03-V2-eSA-17-LM-s2</t>
  </si>
  <si>
    <t xml:space="preserve">CZ03-V2-eSA-17-LM</t>
  </si>
  <si>
    <t xml:space="preserve">DEER-SFAM-CZ03-V2-eSA-17-TH-s2</t>
  </si>
  <si>
    <t xml:space="preserve">CZ03-V2-eSA-17-TH</t>
  </si>
  <si>
    <t xml:space="preserve">DEER-SFAM-CZ03-V2-eSA-17-TL-s2</t>
  </si>
  <si>
    <t xml:space="preserve">CZ03-V2-eSA-17-TL</t>
  </si>
  <si>
    <t xml:space="preserve">DEER-SFAM-CZ03-V2-eSA-17-TM-s2</t>
  </si>
  <si>
    <t xml:space="preserve">CZ03-V2-eSA-17-TM</t>
  </si>
  <si>
    <t xml:space="preserve">DEER-SFAM-CZ03-V2-eSA-18-LH-s2</t>
  </si>
  <si>
    <t xml:space="preserve">CZ03-V2-eSA-18</t>
  </si>
  <si>
    <t xml:space="preserve">CZ03-V2-eSA-18-LH</t>
  </si>
  <si>
    <t xml:space="preserve">DEER-SFAM-CZ03-V2-eSA-18-LL-s2</t>
  </si>
  <si>
    <t xml:space="preserve">CZ03-V2-eSA-18-LL</t>
  </si>
  <si>
    <t xml:space="preserve">DEER-SFAM-CZ03-V2-eSA-18-TH-s2</t>
  </si>
  <si>
    <t xml:space="preserve">CZ03-V2-eSA-18-TH</t>
  </si>
  <si>
    <t xml:space="preserve">DEER-SFAM-CZ03-V2-eSA-18-TL-s2</t>
  </si>
  <si>
    <t xml:space="preserve">CZ03-V2-eSA-18-TL</t>
  </si>
  <si>
    <t xml:space="preserve">DEER-SFAM-CZ03-V2-eSA-18-TM-s2</t>
  </si>
  <si>
    <t xml:space="preserve">CZ03-V2-eSA-18-TM</t>
  </si>
  <si>
    <t xml:space="preserve">DEER-SFAM-CZ03-V2-eSH-10-HH-s1</t>
  </si>
  <si>
    <t xml:space="preserve">CZ03-V2-eSH-10</t>
  </si>
  <si>
    <t xml:space="preserve">CZ03-V2-eSH-10-HH</t>
  </si>
  <si>
    <t xml:space="preserve">DEER-SFAM-CZ03-V2-eSH-10-HL-s1</t>
  </si>
  <si>
    <t xml:space="preserve">CZ03-V2-eSH-10-HL</t>
  </si>
  <si>
    <t xml:space="preserve">DEER-SFAM-CZ03-V2-eSH-10-HM-s1</t>
  </si>
  <si>
    <t xml:space="preserve">CZ03-V2-eSH-10-HM</t>
  </si>
  <si>
    <t xml:space="preserve">DEER-SFAM-CZ03-V2-eSH-10-LH-s1</t>
  </si>
  <si>
    <t xml:space="preserve">CZ03-V2-eSH-10-LH</t>
  </si>
  <si>
    <t xml:space="preserve">DEER-SFAM-CZ03-V2-eSH-10-LL-s1</t>
  </si>
  <si>
    <t xml:space="preserve">CZ03-V2-eSH-10-LL</t>
  </si>
  <si>
    <t xml:space="preserve">DEER-SFAM-CZ03-V2-eSH-10-LM-s1</t>
  </si>
  <si>
    <t xml:space="preserve">CZ03-V2-eSH-10-LM</t>
  </si>
  <si>
    <t xml:space="preserve">DEER-SFAM-CZ03-V2-eSH-10-MH-s1</t>
  </si>
  <si>
    <t xml:space="preserve">CZ03-V2-eSH-10-MH</t>
  </si>
  <si>
    <t xml:space="preserve">DEER-SFAM-CZ03-V2-eSH-10-ML-s1</t>
  </si>
  <si>
    <t xml:space="preserve">CZ03-V2-eSH-10-ML</t>
  </si>
  <si>
    <t xml:space="preserve">DEER-SFAM-CZ03-V2-eSH-10-MM-s1</t>
  </si>
  <si>
    <t xml:space="preserve">CZ03-V2-eSH-10-MM</t>
  </si>
  <si>
    <t xml:space="preserve">DEER-SFAM-CZ03-V2-eSH-13-HH-s1</t>
  </si>
  <si>
    <t xml:space="preserve">CZ03-V2-eSH-13</t>
  </si>
  <si>
    <t xml:space="preserve">CZ03-V2-eSH-13-HH</t>
  </si>
  <si>
    <t xml:space="preserve">DEER-SFAM-CZ03-V2-eSH-13-HL-s1</t>
  </si>
  <si>
    <t xml:space="preserve">CZ03-V2-eSH-13-HL</t>
  </si>
  <si>
    <t xml:space="preserve">DEER-SFAM-CZ03-V2-eSH-13-HM-s1</t>
  </si>
  <si>
    <t xml:space="preserve">CZ03-V2-eSH-13-HM</t>
  </si>
  <si>
    <t xml:space="preserve">DEER-SFAM-CZ03-V2-eSH-13-LH-s1</t>
  </si>
  <si>
    <t xml:space="preserve">CZ03-V2-eSH-13-LH</t>
  </si>
  <si>
    <t xml:space="preserve">DEER-SFAM-CZ03-V2-eSH-13-LL-s1</t>
  </si>
  <si>
    <t xml:space="preserve">CZ03-V2-eSH-13-LL</t>
  </si>
  <si>
    <t xml:space="preserve">DEER-SFAM-CZ03-V2-eSH-13-LM-s1</t>
  </si>
  <si>
    <t xml:space="preserve">CZ03-V2-eSH-13-LM</t>
  </si>
  <si>
    <t xml:space="preserve">DEER-SFAM-CZ03-V2-eSH-13-MH-s1</t>
  </si>
  <si>
    <t xml:space="preserve">CZ03-V2-eSH-13-MH</t>
  </si>
  <si>
    <t xml:space="preserve">DEER-SFAM-CZ03-V2-eSH-13-ML-s1</t>
  </si>
  <si>
    <t xml:space="preserve">CZ03-V2-eSH-13-ML</t>
  </si>
  <si>
    <t xml:space="preserve">DEER-SFAM-CZ03-V2-eSH-13-MM-s1</t>
  </si>
  <si>
    <t xml:space="preserve">CZ03-V2-eSH-13-MM</t>
  </si>
  <si>
    <t xml:space="preserve">DEER-SFAM-CZ03-V2-eSH-14-HH-s1</t>
  </si>
  <si>
    <t xml:space="preserve">CZ03-V2-eSH-14</t>
  </si>
  <si>
    <t xml:space="preserve">CZ03-V2-eSH-14-HH</t>
  </si>
  <si>
    <t xml:space="preserve">DEER-SFAM-CZ03-V2-eSH-14-HL-s1</t>
  </si>
  <si>
    <t xml:space="preserve">CZ03-V2-eSH-14-HL</t>
  </si>
  <si>
    <t xml:space="preserve">DEER-SFAM-CZ03-V2-eSH-14-HM-s1</t>
  </si>
  <si>
    <t xml:space="preserve">CZ03-V2-eSH-14-HM</t>
  </si>
  <si>
    <t xml:space="preserve">DEER-SFAM-CZ03-V2-eSH-14-MH-s1</t>
  </si>
  <si>
    <t xml:space="preserve">CZ03-V2-eSH-14-MH</t>
  </si>
  <si>
    <t xml:space="preserve">DEER-SFAM-CZ03-V2-eSH-14-ML-s1</t>
  </si>
  <si>
    <t xml:space="preserve">CZ03-V2-eSH-14-ML</t>
  </si>
  <si>
    <t xml:space="preserve">DEER-SFAM-CZ03-V2-eSH-14-MM-s1</t>
  </si>
  <si>
    <t xml:space="preserve">CZ03-V2-eSH-14-MM</t>
  </si>
  <si>
    <t xml:space="preserve">DEER-SFAM-CZ03-V2-eSH-15-HH-s1</t>
  </si>
  <si>
    <t xml:space="preserve">CZ03-V2-eSH-15</t>
  </si>
  <si>
    <t xml:space="preserve">CZ03-V2-eSH-15-HH</t>
  </si>
  <si>
    <t xml:space="preserve">DEER-SFAM-CZ03-V2-eSH-15-HL-s1</t>
  </si>
  <si>
    <t xml:space="preserve">CZ03-V2-eSH-15-HL</t>
  </si>
  <si>
    <t xml:space="preserve">DEER-SFAM-CZ03-V2-eSH-15-HM-s1</t>
  </si>
  <si>
    <t xml:space="preserve">CZ03-V2-eSH-15-HM</t>
  </si>
  <si>
    <t xml:space="preserve">DEER-SFAM-CZ03-V2-eSH-15-MH-s1</t>
  </si>
  <si>
    <t xml:space="preserve">CZ03-V2-eSH-15-MH</t>
  </si>
  <si>
    <t xml:space="preserve">DEER-SFAM-CZ03-V2-eSH-15-ML-s1</t>
  </si>
  <si>
    <t xml:space="preserve">CZ03-V2-eSH-15-ML</t>
  </si>
  <si>
    <t xml:space="preserve">DEER-SFAM-CZ03-V2-eSH-15-MM-s1</t>
  </si>
  <si>
    <t xml:space="preserve">CZ03-V2-eSH-15-MM</t>
  </si>
  <si>
    <t xml:space="preserve">DEER-SFAM-CZ03-V2-eSH-16-CH-s2</t>
  </si>
  <si>
    <t xml:space="preserve">CZ03-V2-eSH-16</t>
  </si>
  <si>
    <t xml:space="preserve">CZ03-V2-eSH-16-CH</t>
  </si>
  <si>
    <t xml:space="preserve">DEER-SFAM-CZ03-V2-eSH-16-CL-s2</t>
  </si>
  <si>
    <t xml:space="preserve">CZ03-V2-eSH-16-CL</t>
  </si>
  <si>
    <t xml:space="preserve">DEER-SFAM-CZ03-V2-eSH-16-LH-s2</t>
  </si>
  <si>
    <t xml:space="preserve">CZ03-V2-eSH-16-LH</t>
  </si>
  <si>
    <t xml:space="preserve">DEER-SFAM-CZ03-V2-eSH-16-LL-s2</t>
  </si>
  <si>
    <t xml:space="preserve">CZ03-V2-eSH-16-LL</t>
  </si>
  <si>
    <t xml:space="preserve">DEER-SFAM-CZ03-V2-eSH-16-LM-s2</t>
  </si>
  <si>
    <t xml:space="preserve">CZ03-V2-eSH-16-LM</t>
  </si>
  <si>
    <t xml:space="preserve">DEER-SFAM-CZ03-V2-eSH-16-TH-s2</t>
  </si>
  <si>
    <t xml:space="preserve">CZ03-V2-eSH-16-TH</t>
  </si>
  <si>
    <t xml:space="preserve">DEER-SFAM-CZ03-V2-eSH-16-TL-s2</t>
  </si>
  <si>
    <t xml:space="preserve">CZ03-V2-eSH-16-TL</t>
  </si>
  <si>
    <t xml:space="preserve">DEER-SFAM-CZ03-V2-eSH-16-TM-s2</t>
  </si>
  <si>
    <t xml:space="preserve">CZ03-V2-eSH-16-TM</t>
  </si>
  <si>
    <t xml:space="preserve">DEER-SFAM-CZ03-V2-eSH-17-CM-s2</t>
  </si>
  <si>
    <t xml:space="preserve">CZ03-V2-eSH-17</t>
  </si>
  <si>
    <t xml:space="preserve">CZ03-V2-eSH-17-CM</t>
  </si>
  <si>
    <t xml:space="preserve">DEER-SFAM-CZ03-V2-eSH-17-LM-s2</t>
  </si>
  <si>
    <t xml:space="preserve">CZ03-V2-eSH-17-LM</t>
  </si>
  <si>
    <t xml:space="preserve">DEER-SFAM-CZ03-V2-eSH-17-TH-s2</t>
  </si>
  <si>
    <t xml:space="preserve">CZ03-V2-eSH-17-TH</t>
  </si>
  <si>
    <t xml:space="preserve">DEER-SFAM-CZ03-V2-eSH-17-TL-s2</t>
  </si>
  <si>
    <t xml:space="preserve">CZ03-V2-eSH-17-TL</t>
  </si>
  <si>
    <t xml:space="preserve">DEER-SFAM-CZ03-V2-eSH-18-LH-s2</t>
  </si>
  <si>
    <t xml:space="preserve">CZ03-V2-eSH-18</t>
  </si>
  <si>
    <t xml:space="preserve">CZ03-V2-eSH-18-LH</t>
  </si>
  <si>
    <t xml:space="preserve">DEER-SFAM-CZ03-V2-eSH-18-LL-s2</t>
  </si>
  <si>
    <t xml:space="preserve">CZ03-V2-eSH-18-LL</t>
  </si>
  <si>
    <t xml:space="preserve">DEER-SFAM-CZ03-V2-eSH-18-LM-s2</t>
  </si>
  <si>
    <t xml:space="preserve">CZ03-V2-eSH-18-LM</t>
  </si>
  <si>
    <t xml:space="preserve">DEER-SFAM-CZ03-V2-eSH-18-TM-s2</t>
  </si>
  <si>
    <t xml:space="preserve">CZ03-V2-eSH-18-TM</t>
  </si>
  <si>
    <t xml:space="preserve">DEER-SFAM-CZ03-V3-eSA-10-HH-s1</t>
  </si>
  <si>
    <t xml:space="preserve">CZ03-V3-eSA-10</t>
  </si>
  <si>
    <t xml:space="preserve">CZ03-V3-eSA-10-HH</t>
  </si>
  <si>
    <t xml:space="preserve">DEER-SFAM-CZ03-V3-eSA-10-HL-s1</t>
  </si>
  <si>
    <t xml:space="preserve">CZ03-V3-eSA-10-HL</t>
  </si>
  <si>
    <t xml:space="preserve">DEER-SFAM-CZ03-V3-eSA-10-HM-s1</t>
  </si>
  <si>
    <t xml:space="preserve">CZ03-V3-eSA-10-HM</t>
  </si>
  <si>
    <t xml:space="preserve">DEER-SFAM-CZ03-V3-eSA-10-LH-s1</t>
  </si>
  <si>
    <t xml:space="preserve">CZ03-V3-eSA-10-LH</t>
  </si>
  <si>
    <t xml:space="preserve">DEER-SFAM-CZ03-V3-eSA-10-LL-s1</t>
  </si>
  <si>
    <t xml:space="preserve">CZ03-V3-eSA-10-LL</t>
  </si>
  <si>
    <t xml:space="preserve">DEER-SFAM-CZ03-V3-eSA-10-LM-s1</t>
  </si>
  <si>
    <t xml:space="preserve">CZ03-V3-eSA-10-LM</t>
  </si>
  <si>
    <t xml:space="preserve">DEER-SFAM-CZ03-V3-eSA-10-MH-s1</t>
  </si>
  <si>
    <t xml:space="preserve">CZ03-V3-eSA-10-MH</t>
  </si>
  <si>
    <t xml:space="preserve">DEER-SFAM-CZ03-V3-eSA-10-ML-s1</t>
  </si>
  <si>
    <t xml:space="preserve">CZ03-V3-eSA-10-ML</t>
  </si>
  <si>
    <t xml:space="preserve">DEER-SFAM-CZ03-V3-eSA-10-MM-s1</t>
  </si>
  <si>
    <t xml:space="preserve">CZ03-V3-eSA-10-MM</t>
  </si>
  <si>
    <t xml:space="preserve">DEER-SFAM-CZ03-V3-eSA-13-HH-s1</t>
  </si>
  <si>
    <t xml:space="preserve">CZ03-V3-eSA-13</t>
  </si>
  <si>
    <t xml:space="preserve">CZ03-V3-eSA-13-HH</t>
  </si>
  <si>
    <t xml:space="preserve">DEER-SFAM-CZ03-V3-eSA-13-HL-s1</t>
  </si>
  <si>
    <t xml:space="preserve">CZ03-V3-eSA-13-HL</t>
  </si>
  <si>
    <t xml:space="preserve">DEER-SFAM-CZ03-V3-eSA-13-HM-s1</t>
  </si>
  <si>
    <t xml:space="preserve">CZ03-V3-eSA-13-HM</t>
  </si>
  <si>
    <t xml:space="preserve">DEER-SFAM-CZ03-V3-eSA-13-LH-s1</t>
  </si>
  <si>
    <t xml:space="preserve">CZ03-V3-eSA-13-LH</t>
  </si>
  <si>
    <t xml:space="preserve">DEER-SFAM-CZ03-V3-eSA-13-LL-s1</t>
  </si>
  <si>
    <t xml:space="preserve">CZ03-V3-eSA-13-LL</t>
  </si>
  <si>
    <t xml:space="preserve">DEER-SFAM-CZ03-V3-eSA-13-LM-s1</t>
  </si>
  <si>
    <t xml:space="preserve">CZ03-V3-eSA-13-LM</t>
  </si>
  <si>
    <t xml:space="preserve">DEER-SFAM-CZ03-V3-eSA-13-MH-s1</t>
  </si>
  <si>
    <t xml:space="preserve">CZ03-V3-eSA-13-MH</t>
  </si>
  <si>
    <t xml:space="preserve">DEER-SFAM-CZ03-V3-eSA-13-ML-s1</t>
  </si>
  <si>
    <t xml:space="preserve">CZ03-V3-eSA-13-ML</t>
  </si>
  <si>
    <t xml:space="preserve">DEER-SFAM-CZ03-V3-eSA-13-MM-s1</t>
  </si>
  <si>
    <t xml:space="preserve">CZ03-V3-eSA-13-MM</t>
  </si>
  <si>
    <t xml:space="preserve">DEER-SFAM-CZ03-V3-eSA-14-HH-s1</t>
  </si>
  <si>
    <t xml:space="preserve">CZ03-V3-eSA-14</t>
  </si>
  <si>
    <t xml:space="preserve">CZ03-V3-eSA-14-HH</t>
  </si>
  <si>
    <t xml:space="preserve">DEER-SFAM-CZ03-V3-eSA-14-HL-s1</t>
  </si>
  <si>
    <t xml:space="preserve">CZ03-V3-eSA-14-HL</t>
  </si>
  <si>
    <t xml:space="preserve">DEER-SFAM-CZ03-V3-eSA-14-HM-s1</t>
  </si>
  <si>
    <t xml:space="preserve">CZ03-V3-eSA-14-HM</t>
  </si>
  <si>
    <t xml:space="preserve">DEER-SFAM-CZ03-V3-eSA-14-MH-s1</t>
  </si>
  <si>
    <t xml:space="preserve">CZ03-V3-eSA-14-MH</t>
  </si>
  <si>
    <t xml:space="preserve">DEER-SFAM-CZ03-V3-eSA-14-ML-s1</t>
  </si>
  <si>
    <t xml:space="preserve">CZ03-V3-eSA-14-ML</t>
  </si>
  <si>
    <t xml:space="preserve">DEER-SFAM-CZ03-V3-eSA-14-MM-s1</t>
  </si>
  <si>
    <t xml:space="preserve">CZ03-V3-eSA-14-MM</t>
  </si>
  <si>
    <t xml:space="preserve">DEER-SFAM-CZ03-V3-eSA-15-HH-s1</t>
  </si>
  <si>
    <t xml:space="preserve">CZ03-V3-eSA-15</t>
  </si>
  <si>
    <t xml:space="preserve">CZ03-V3-eSA-15-HH</t>
  </si>
  <si>
    <t xml:space="preserve">DEER-SFAM-CZ03-V3-eSA-15-HL-s1</t>
  </si>
  <si>
    <t xml:space="preserve">CZ03-V3-eSA-15-HL</t>
  </si>
  <si>
    <t xml:space="preserve">DEER-SFAM-CZ03-V3-eSA-15-HM-s1</t>
  </si>
  <si>
    <t xml:space="preserve">CZ03-V3-eSA-15-HM</t>
  </si>
  <si>
    <t xml:space="preserve">DEER-SFAM-CZ03-V3-eSA-15-MH-s1</t>
  </si>
  <si>
    <t xml:space="preserve">CZ03-V3-eSA-15-MH</t>
  </si>
  <si>
    <t xml:space="preserve">DEER-SFAM-CZ03-V3-eSA-15-ML-s1</t>
  </si>
  <si>
    <t xml:space="preserve">CZ03-V3-eSA-15-ML</t>
  </si>
  <si>
    <t xml:space="preserve">DEER-SFAM-CZ03-V3-eSA-15-MM-s1</t>
  </si>
  <si>
    <t xml:space="preserve">CZ03-V3-eSA-15-MM</t>
  </si>
  <si>
    <t xml:space="preserve">DEER-SFAM-CZ03-V3-eSA-16-CH-s2</t>
  </si>
  <si>
    <t xml:space="preserve">CZ03-V3-eSA-16</t>
  </si>
  <si>
    <t xml:space="preserve">CZ03-V3-eSA-16-CH</t>
  </si>
  <si>
    <t xml:space="preserve">DEER-SFAM-CZ03-V3-eSA-16-CL-s2</t>
  </si>
  <si>
    <t xml:space="preserve">CZ03-V3-eSA-16-CL</t>
  </si>
  <si>
    <t xml:space="preserve">DEER-SFAM-CZ03-V3-eSA-16-CM-s2</t>
  </si>
  <si>
    <t xml:space="preserve">CZ03-V3-eSA-16-CM</t>
  </si>
  <si>
    <t xml:space="preserve">DEER-SFAM-CZ03-V3-eSA-16-LH-s2</t>
  </si>
  <si>
    <t xml:space="preserve">CZ03-V3-eSA-16-LH</t>
  </si>
  <si>
    <t xml:space="preserve">DEER-SFAM-CZ03-V3-eSA-16-LL-s2</t>
  </si>
  <si>
    <t xml:space="preserve">CZ03-V3-eSA-16-LL</t>
  </si>
  <si>
    <t xml:space="preserve">DEER-SFAM-CZ03-V3-eSA-16-LM-s2</t>
  </si>
  <si>
    <t xml:space="preserve">CZ03-V3-eSA-16-LM</t>
  </si>
  <si>
    <t xml:space="preserve">DEER-SFAM-CZ03-V3-eSA-16-NM-s2</t>
  </si>
  <si>
    <t xml:space="preserve">CZ03-V3-eSA-16-NM</t>
  </si>
  <si>
    <t xml:space="preserve">DEER-SFAM-CZ03-V3-eSA-16-TH-s2</t>
  </si>
  <si>
    <t xml:space="preserve">CZ03-V3-eSA-16-TH</t>
  </si>
  <si>
    <t xml:space="preserve">DEER-SFAM-CZ03-V3-eSA-16-TL-s2</t>
  </si>
  <si>
    <t xml:space="preserve">CZ03-V3-eSA-16-TL</t>
  </si>
  <si>
    <t xml:space="preserve">DEER-SFAM-CZ03-V3-eSA-17-CH-s2</t>
  </si>
  <si>
    <t xml:space="preserve">CZ03-V3-eSA-17</t>
  </si>
  <si>
    <t xml:space="preserve">CZ03-V3-eSA-17-CH</t>
  </si>
  <si>
    <t xml:space="preserve">DEER-SFAM-CZ03-V3-eSA-17-CL-s2</t>
  </si>
  <si>
    <t xml:space="preserve">CZ03-V3-eSA-17-CL</t>
  </si>
  <si>
    <t xml:space="preserve">DEER-SFAM-CZ03-V3-eSA-17-CM-s2</t>
  </si>
  <si>
    <t xml:space="preserve">CZ03-V3-eSA-17-CM</t>
  </si>
  <si>
    <t xml:space="preserve">DEER-SFAM-CZ03-V3-eSA-17-LH-s2</t>
  </si>
  <si>
    <t xml:space="preserve">CZ03-V3-eSA-17-LH</t>
  </si>
  <si>
    <t xml:space="preserve">DEER-SFAM-CZ03-V3-eSA-17-LL-s2</t>
  </si>
  <si>
    <t xml:space="preserve">CZ03-V3-eSA-17-LL</t>
  </si>
  <si>
    <t xml:space="preserve">DEER-SFAM-CZ03-V3-eSA-17-LM-s2</t>
  </si>
  <si>
    <t xml:space="preserve">CZ03-V3-eSA-17-LM</t>
  </si>
  <si>
    <t xml:space="preserve">DEER-SFAM-CZ03-V3-eSA-17-TH-s2</t>
  </si>
  <si>
    <t xml:space="preserve">CZ03-V3-eSA-17-TH</t>
  </si>
  <si>
    <t xml:space="preserve">DEER-SFAM-CZ03-V3-eSA-17-TL-s2</t>
  </si>
  <si>
    <t xml:space="preserve">CZ03-V3-eSA-17-TL</t>
  </si>
  <si>
    <t xml:space="preserve">DEER-SFAM-CZ03-V3-eSA-17-TM-s2</t>
  </si>
  <si>
    <t xml:space="preserve">CZ03-V3-eSA-17-TM</t>
  </si>
  <si>
    <t xml:space="preserve">DEER-SFAM-CZ03-V3-eSA-18-LH-s2</t>
  </si>
  <si>
    <t xml:space="preserve">CZ03-V3-eSA-18</t>
  </si>
  <si>
    <t xml:space="preserve">CZ03-V3-eSA-18-LH</t>
  </si>
  <si>
    <t xml:space="preserve">DEER-SFAM-CZ03-V3-eSA-18-LL-s2</t>
  </si>
  <si>
    <t xml:space="preserve">CZ03-V3-eSA-18-LL</t>
  </si>
  <si>
    <t xml:space="preserve">DEER-SFAM-CZ03-V3-eSA-18-TH-s2</t>
  </si>
  <si>
    <t xml:space="preserve">CZ03-V3-eSA-18-TH</t>
  </si>
  <si>
    <t xml:space="preserve">DEER-SFAM-CZ03-V3-eSA-18-TL-s2</t>
  </si>
  <si>
    <t xml:space="preserve">CZ03-V3-eSA-18-TL</t>
  </si>
  <si>
    <t xml:space="preserve">DEER-SFAM-CZ03-V3-eSA-18-TM-s2</t>
  </si>
  <si>
    <t xml:space="preserve">CZ03-V3-eSA-18-TM</t>
  </si>
  <si>
    <t xml:space="preserve">DEER-SFAM-CZ03-V3-eSH-10-HH-s1</t>
  </si>
  <si>
    <t xml:space="preserve">CZ03-V3-eSH-10</t>
  </si>
  <si>
    <t xml:space="preserve">CZ03-V3-eSH-10-HH</t>
  </si>
  <si>
    <t xml:space="preserve">DEER-SFAM-CZ03-V3-eSH-10-HL-s1</t>
  </si>
  <si>
    <t xml:space="preserve">CZ03-V3-eSH-10-HL</t>
  </si>
  <si>
    <t xml:space="preserve">DEER-SFAM-CZ03-V3-eSH-10-HM-s1</t>
  </si>
  <si>
    <t xml:space="preserve">CZ03-V3-eSH-10-HM</t>
  </si>
  <si>
    <t xml:space="preserve">DEER-SFAM-CZ03-V3-eSH-10-LH-s1</t>
  </si>
  <si>
    <t xml:space="preserve">CZ03-V3-eSH-10-LH</t>
  </si>
  <si>
    <t xml:space="preserve">DEER-SFAM-CZ03-V3-eSH-10-LL-s1</t>
  </si>
  <si>
    <t xml:space="preserve">CZ03-V3-eSH-10-LL</t>
  </si>
  <si>
    <t xml:space="preserve">DEER-SFAM-CZ03-V3-eSH-10-LM-s1</t>
  </si>
  <si>
    <t xml:space="preserve">CZ03-V3-eSH-10-LM</t>
  </si>
  <si>
    <t xml:space="preserve">DEER-SFAM-CZ03-V3-eSH-10-MH-s1</t>
  </si>
  <si>
    <t xml:space="preserve">CZ03-V3-eSH-10-MH</t>
  </si>
  <si>
    <t xml:space="preserve">DEER-SFAM-CZ03-V3-eSH-10-ML-s1</t>
  </si>
  <si>
    <t xml:space="preserve">CZ03-V3-eSH-10-ML</t>
  </si>
  <si>
    <t xml:space="preserve">DEER-SFAM-CZ03-V3-eSH-10-MM-s1</t>
  </si>
  <si>
    <t xml:space="preserve">CZ03-V3-eSH-10-MM</t>
  </si>
  <si>
    <t xml:space="preserve">DEER-SFAM-CZ03-V3-eSH-13-HH-s1</t>
  </si>
  <si>
    <t xml:space="preserve">CZ03-V3-eSH-13</t>
  </si>
  <si>
    <t xml:space="preserve">CZ03-V3-eSH-13-HH</t>
  </si>
  <si>
    <t xml:space="preserve">DEER-SFAM-CZ03-V3-eSH-13-HL-s1</t>
  </si>
  <si>
    <t xml:space="preserve">CZ03-V3-eSH-13-HL</t>
  </si>
  <si>
    <t xml:space="preserve">DEER-SFAM-CZ03-V3-eSH-13-HM-s1</t>
  </si>
  <si>
    <t xml:space="preserve">CZ03-V3-eSH-13-HM</t>
  </si>
  <si>
    <t xml:space="preserve">DEER-SFAM-CZ03-V3-eSH-13-LH-s1</t>
  </si>
  <si>
    <t xml:space="preserve">CZ03-V3-eSH-13-LH</t>
  </si>
  <si>
    <t xml:space="preserve">DEER-SFAM-CZ03-V3-eSH-13-LL-s1</t>
  </si>
  <si>
    <t xml:space="preserve">CZ03-V3-eSH-13-LL</t>
  </si>
  <si>
    <t xml:space="preserve">DEER-SFAM-CZ03-V3-eSH-13-LM-s1</t>
  </si>
  <si>
    <t xml:space="preserve">CZ03-V3-eSH-13-LM</t>
  </si>
  <si>
    <t xml:space="preserve">DEER-SFAM-CZ03-V3-eSH-13-MH-s1</t>
  </si>
  <si>
    <t xml:space="preserve">CZ03-V3-eSH-13-MH</t>
  </si>
  <si>
    <t xml:space="preserve">DEER-SFAM-CZ03-V3-eSH-13-ML-s1</t>
  </si>
  <si>
    <t xml:space="preserve">CZ03-V3-eSH-13-ML</t>
  </si>
  <si>
    <t xml:space="preserve">DEER-SFAM-CZ03-V3-eSH-13-MM-s1</t>
  </si>
  <si>
    <t xml:space="preserve">CZ03-V3-eSH-13-MM</t>
  </si>
  <si>
    <t xml:space="preserve">DEER-SFAM-CZ03-V3-eSH-14-HH-s1</t>
  </si>
  <si>
    <t xml:space="preserve">CZ03-V3-eSH-14</t>
  </si>
  <si>
    <t xml:space="preserve">CZ03-V3-eSH-14-HH</t>
  </si>
  <si>
    <t xml:space="preserve">DEER-SFAM-CZ03-V3-eSH-14-HL-s1</t>
  </si>
  <si>
    <t xml:space="preserve">CZ03-V3-eSH-14-HL</t>
  </si>
  <si>
    <t xml:space="preserve">DEER-SFAM-CZ03-V3-eSH-14-HM-s1</t>
  </si>
  <si>
    <t xml:space="preserve">CZ03-V3-eSH-14-HM</t>
  </si>
  <si>
    <t xml:space="preserve">DEER-SFAM-CZ03-V3-eSH-14-MH-s1</t>
  </si>
  <si>
    <t xml:space="preserve">CZ03-V3-eSH-14-MH</t>
  </si>
  <si>
    <t xml:space="preserve">DEER-SFAM-CZ03-V3-eSH-14-ML-s1</t>
  </si>
  <si>
    <t xml:space="preserve">CZ03-V3-eSH-14-ML</t>
  </si>
  <si>
    <t xml:space="preserve">DEER-SFAM-CZ03-V3-eSH-14-MM-s1</t>
  </si>
  <si>
    <t xml:space="preserve">CZ03-V3-eSH-14-MM</t>
  </si>
  <si>
    <t xml:space="preserve">DEER-SFAM-CZ03-V3-eSH-15-HH-s1</t>
  </si>
  <si>
    <t xml:space="preserve">CZ03-V3-eSH-15</t>
  </si>
  <si>
    <t xml:space="preserve">CZ03-V3-eSH-15-HH</t>
  </si>
  <si>
    <t xml:space="preserve">DEER-SFAM-CZ03-V3-eSH-15-HL-s1</t>
  </si>
  <si>
    <t xml:space="preserve">CZ03-V3-eSH-15-HL</t>
  </si>
  <si>
    <t xml:space="preserve">DEER-SFAM-CZ03-V3-eSH-15-HM-s1</t>
  </si>
  <si>
    <t xml:space="preserve">CZ03-V3-eSH-15-HM</t>
  </si>
  <si>
    <t xml:space="preserve">DEER-SFAM-CZ03-V3-eSH-15-MH-s1</t>
  </si>
  <si>
    <t xml:space="preserve">CZ03-V3-eSH-15-MH</t>
  </si>
  <si>
    <t xml:space="preserve">DEER-SFAM-CZ03-V3-eSH-15-ML-s1</t>
  </si>
  <si>
    <t xml:space="preserve">CZ03-V3-eSH-15-ML</t>
  </si>
  <si>
    <t xml:space="preserve">DEER-SFAM-CZ03-V3-eSH-15-MM-s1</t>
  </si>
  <si>
    <t xml:space="preserve">CZ03-V3-eSH-15-MM</t>
  </si>
  <si>
    <t xml:space="preserve">DEER-SFAM-CZ03-V3-eSH-16-CH-s2</t>
  </si>
  <si>
    <t xml:space="preserve">CZ03-V3-eSH-16</t>
  </si>
  <si>
    <t xml:space="preserve">CZ03-V3-eSH-16-CH</t>
  </si>
  <si>
    <t xml:space="preserve">DEER-SFAM-CZ03-V3-eSH-16-CL-s2</t>
  </si>
  <si>
    <t xml:space="preserve">CZ03-V3-eSH-16-CL</t>
  </si>
  <si>
    <t xml:space="preserve">DEER-SFAM-CZ03-V3-eSH-16-LH-s2</t>
  </si>
  <si>
    <t xml:space="preserve">CZ03-V3-eSH-16-LH</t>
  </si>
  <si>
    <t xml:space="preserve">DEER-SFAM-CZ03-V3-eSH-16-LL-s2</t>
  </si>
  <si>
    <t xml:space="preserve">CZ03-V3-eSH-16-LL</t>
  </si>
  <si>
    <t xml:space="preserve">DEER-SFAM-CZ03-V3-eSH-16-LM-s2</t>
  </si>
  <si>
    <t xml:space="preserve">CZ03-V3-eSH-16-LM</t>
  </si>
  <si>
    <t xml:space="preserve">DEER-SFAM-CZ03-V3-eSH-16-TH-s2</t>
  </si>
  <si>
    <t xml:space="preserve">CZ03-V3-eSH-16-TH</t>
  </si>
  <si>
    <t xml:space="preserve">DEER-SFAM-CZ03-V3-eSH-16-TL-s2</t>
  </si>
  <si>
    <t xml:space="preserve">CZ03-V3-eSH-16-TL</t>
  </si>
  <si>
    <t xml:space="preserve">DEER-SFAM-CZ03-V3-eSH-16-TM-s2</t>
  </si>
  <si>
    <t xml:space="preserve">CZ03-V3-eSH-16-TM</t>
  </si>
  <si>
    <t xml:space="preserve">DEER-SFAM-CZ03-V3-eSH-17-CM-s2</t>
  </si>
  <si>
    <t xml:space="preserve">CZ03-V3-eSH-17</t>
  </si>
  <si>
    <t xml:space="preserve">CZ03-V3-eSH-17-CM</t>
  </si>
  <si>
    <t xml:space="preserve">DEER-SFAM-CZ03-V3-eSH-17-LM-s2</t>
  </si>
  <si>
    <t xml:space="preserve">CZ03-V3-eSH-17-LM</t>
  </si>
  <si>
    <t xml:space="preserve">DEER-SFAM-CZ03-V3-eSH-17-TH-s2</t>
  </si>
  <si>
    <t xml:space="preserve">CZ03-V3-eSH-17-TH</t>
  </si>
  <si>
    <t xml:space="preserve">DEER-SFAM-CZ03-V3-eSH-17-TL-s2</t>
  </si>
  <si>
    <t xml:space="preserve">CZ03-V3-eSH-17-TL</t>
  </si>
  <si>
    <t xml:space="preserve">DEER-SFAM-CZ03-V3-eSH-18-LH-s2</t>
  </si>
  <si>
    <t xml:space="preserve">CZ03-V3-eSH-18</t>
  </si>
  <si>
    <t xml:space="preserve">CZ03-V3-eSH-18-LH</t>
  </si>
  <si>
    <t xml:space="preserve">DEER-SFAM-CZ03-V3-eSH-18-LL-s2</t>
  </si>
  <si>
    <t xml:space="preserve">CZ03-V3-eSH-18-LL</t>
  </si>
  <si>
    <t xml:space="preserve">DEER-SFAM-CZ03-V3-eSH-18-LM-s2</t>
  </si>
  <si>
    <t xml:space="preserve">CZ03-V3-eSH-18-LM</t>
  </si>
  <si>
    <t xml:space="preserve">DEER-SFAM-CZ03-V3-eSH-18-TM-s2</t>
  </si>
  <si>
    <t xml:space="preserve">CZ03-V3-eSH-18-TM</t>
  </si>
  <si>
    <t xml:space="preserve">DEER-SFAM-CZ03-V4-eSA-10-HH-s1</t>
  </si>
  <si>
    <t xml:space="preserve">CZ03-V4-eSA-10</t>
  </si>
  <si>
    <t xml:space="preserve">CZ03-V4-eSA-10-HH</t>
  </si>
  <si>
    <t xml:space="preserve">DEER-SFAM-CZ03-V4-eSA-10-HL-s1</t>
  </si>
  <si>
    <t xml:space="preserve">CZ03-V4-eSA-10-HL</t>
  </si>
  <si>
    <t xml:space="preserve">DEER-SFAM-CZ03-V4-eSA-10-HM-s1</t>
  </si>
  <si>
    <t xml:space="preserve">CZ03-V4-eSA-10-HM</t>
  </si>
  <si>
    <t xml:space="preserve">DEER-SFAM-CZ03-V4-eSA-10-LH-s1</t>
  </si>
  <si>
    <t xml:space="preserve">CZ03-V4-eSA-10-LH</t>
  </si>
  <si>
    <t xml:space="preserve">DEER-SFAM-CZ03-V4-eSA-10-LL-s1</t>
  </si>
  <si>
    <t xml:space="preserve">CZ03-V4-eSA-10-LL</t>
  </si>
  <si>
    <t xml:space="preserve">DEER-SFAM-CZ03-V4-eSA-10-LM-s1</t>
  </si>
  <si>
    <t xml:space="preserve">CZ03-V4-eSA-10-LM</t>
  </si>
  <si>
    <t xml:space="preserve">DEER-SFAM-CZ03-V4-eSA-10-MH-s1</t>
  </si>
  <si>
    <t xml:space="preserve">CZ03-V4-eSA-10-MH</t>
  </si>
  <si>
    <t xml:space="preserve">DEER-SFAM-CZ03-V4-eSA-10-ML-s1</t>
  </si>
  <si>
    <t xml:space="preserve">CZ03-V4-eSA-10-ML</t>
  </si>
  <si>
    <t xml:space="preserve">DEER-SFAM-CZ03-V4-eSA-10-MM-s1</t>
  </si>
  <si>
    <t xml:space="preserve">CZ03-V4-eSA-10-MM</t>
  </si>
  <si>
    <t xml:space="preserve">DEER-SFAM-CZ03-V4-eSA-13-HH-s1</t>
  </si>
  <si>
    <t xml:space="preserve">CZ03-V4-eSA-13</t>
  </si>
  <si>
    <t xml:space="preserve">CZ03-V4-eSA-13-HH</t>
  </si>
  <si>
    <t xml:space="preserve">DEER-SFAM-CZ03-V4-eSA-13-HL-s1</t>
  </si>
  <si>
    <t xml:space="preserve">CZ03-V4-eSA-13-HL</t>
  </si>
  <si>
    <t xml:space="preserve">DEER-SFAM-CZ03-V4-eSA-13-HM-s1</t>
  </si>
  <si>
    <t xml:space="preserve">CZ03-V4-eSA-13-HM</t>
  </si>
  <si>
    <t xml:space="preserve">DEER-SFAM-CZ03-V4-eSA-13-LH-s1</t>
  </si>
  <si>
    <t xml:space="preserve">CZ03-V4-eSA-13-LH</t>
  </si>
  <si>
    <t xml:space="preserve">DEER-SFAM-CZ03-V4-eSA-13-LL-s1</t>
  </si>
  <si>
    <t xml:space="preserve">CZ03-V4-eSA-13-LL</t>
  </si>
  <si>
    <t xml:space="preserve">DEER-SFAM-CZ03-V4-eSA-13-LM-s1</t>
  </si>
  <si>
    <t xml:space="preserve">CZ03-V4-eSA-13-LM</t>
  </si>
  <si>
    <t xml:space="preserve">DEER-SFAM-CZ03-V4-eSA-13-MH-s1</t>
  </si>
  <si>
    <t xml:space="preserve">CZ03-V4-eSA-13-MH</t>
  </si>
  <si>
    <t xml:space="preserve">DEER-SFAM-CZ03-V4-eSA-13-ML-s1</t>
  </si>
  <si>
    <t xml:space="preserve">CZ03-V4-eSA-13-ML</t>
  </si>
  <si>
    <t xml:space="preserve">DEER-SFAM-CZ03-V4-eSA-13-MM-s1</t>
  </si>
  <si>
    <t xml:space="preserve">CZ03-V4-eSA-13-MM</t>
  </si>
  <si>
    <t xml:space="preserve">DEER-SFAM-CZ03-V4-eSA-14-HH-s1</t>
  </si>
  <si>
    <t xml:space="preserve">CZ03-V4-eSA-14</t>
  </si>
  <si>
    <t xml:space="preserve">CZ03-V4-eSA-14-HH</t>
  </si>
  <si>
    <t xml:space="preserve">DEER-SFAM-CZ03-V4-eSA-14-HL-s1</t>
  </si>
  <si>
    <t xml:space="preserve">CZ03-V4-eSA-14-HL</t>
  </si>
  <si>
    <t xml:space="preserve">DEER-SFAM-CZ03-V4-eSA-14-HM-s1</t>
  </si>
  <si>
    <t xml:space="preserve">CZ03-V4-eSA-14-HM</t>
  </si>
  <si>
    <t xml:space="preserve">DEER-SFAM-CZ03-V4-eSA-14-MH-s1</t>
  </si>
  <si>
    <t xml:space="preserve">CZ03-V4-eSA-14-MH</t>
  </si>
  <si>
    <t xml:space="preserve">DEER-SFAM-CZ03-V4-eSA-14-ML-s1</t>
  </si>
  <si>
    <t xml:space="preserve">CZ03-V4-eSA-14-ML</t>
  </si>
  <si>
    <t xml:space="preserve">DEER-SFAM-CZ03-V4-eSA-14-MM-s1</t>
  </si>
  <si>
    <t xml:space="preserve">CZ03-V4-eSA-14-MM</t>
  </si>
  <si>
    <t xml:space="preserve">DEER-SFAM-CZ03-V4-eSA-15-HH-s1</t>
  </si>
  <si>
    <t xml:space="preserve">CZ03-V4-eSA-15</t>
  </si>
  <si>
    <t xml:space="preserve">CZ03-V4-eSA-15-HH</t>
  </si>
  <si>
    <t xml:space="preserve">DEER-SFAM-CZ03-V4-eSA-15-HL-s1</t>
  </si>
  <si>
    <t xml:space="preserve">CZ03-V4-eSA-15-HL</t>
  </si>
  <si>
    <t xml:space="preserve">DEER-SFAM-CZ03-V4-eSA-15-HM-s1</t>
  </si>
  <si>
    <t xml:space="preserve">CZ03-V4-eSA-15-HM</t>
  </si>
  <si>
    <t xml:space="preserve">DEER-SFAM-CZ03-V4-eSA-15-MH-s1</t>
  </si>
  <si>
    <t xml:space="preserve">CZ03-V4-eSA-15-MH</t>
  </si>
  <si>
    <t xml:space="preserve">DEER-SFAM-CZ03-V4-eSA-15-ML-s1</t>
  </si>
  <si>
    <t xml:space="preserve">CZ03-V4-eSA-15-ML</t>
  </si>
  <si>
    <t xml:space="preserve">DEER-SFAM-CZ03-V4-eSA-15-MM-s1</t>
  </si>
  <si>
    <t xml:space="preserve">CZ03-V4-eSA-15-MM</t>
  </si>
  <si>
    <t xml:space="preserve">DEER-SFAM-CZ03-V4-eSA-16-CH-s2</t>
  </si>
  <si>
    <t xml:space="preserve">CZ03-V4-eSA-16</t>
  </si>
  <si>
    <t xml:space="preserve">CZ03-V4-eSA-16-CH</t>
  </si>
  <si>
    <t xml:space="preserve">DEER-SFAM-CZ03-V4-eSA-16-CL-s2</t>
  </si>
  <si>
    <t xml:space="preserve">CZ03-V4-eSA-16-CL</t>
  </si>
  <si>
    <t xml:space="preserve">DEER-SFAM-CZ03-V4-eSA-16-CM-s2</t>
  </si>
  <si>
    <t xml:space="preserve">CZ03-V4-eSA-16-CM</t>
  </si>
  <si>
    <t xml:space="preserve">DEER-SFAM-CZ03-V4-eSA-16-LH-s2</t>
  </si>
  <si>
    <t xml:space="preserve">CZ03-V4-eSA-16-LH</t>
  </si>
  <si>
    <t xml:space="preserve">DEER-SFAM-CZ03-V4-eSA-16-LL-s2</t>
  </si>
  <si>
    <t xml:space="preserve">CZ03-V4-eSA-16-LL</t>
  </si>
  <si>
    <t xml:space="preserve">DEER-SFAM-CZ03-V4-eSA-16-LM-s2</t>
  </si>
  <si>
    <t xml:space="preserve">CZ03-V4-eSA-16-LM</t>
  </si>
  <si>
    <t xml:space="preserve">DEER-SFAM-CZ03-V4-eSA-16-NM-s2</t>
  </si>
  <si>
    <t xml:space="preserve">CZ03-V4-eSA-16-NM</t>
  </si>
  <si>
    <t xml:space="preserve">DEER-SFAM-CZ03-V4-eSA-16-TH-s2</t>
  </si>
  <si>
    <t xml:space="preserve">CZ03-V4-eSA-16-TH</t>
  </si>
  <si>
    <t xml:space="preserve">DEER-SFAM-CZ03-V4-eSA-16-TL-s2</t>
  </si>
  <si>
    <t xml:space="preserve">CZ03-V4-eSA-16-TL</t>
  </si>
  <si>
    <t xml:space="preserve">DEER-SFAM-CZ03-V4-eSA-17-CH-s2</t>
  </si>
  <si>
    <t xml:space="preserve">CZ03-V4-eSA-17</t>
  </si>
  <si>
    <t xml:space="preserve">CZ03-V4-eSA-17-CH</t>
  </si>
  <si>
    <t xml:space="preserve">DEER-SFAM-CZ03-V4-eSA-17-CL-s2</t>
  </si>
  <si>
    <t xml:space="preserve">CZ03-V4-eSA-17-CL</t>
  </si>
  <si>
    <t xml:space="preserve">DEER-SFAM-CZ03-V4-eSA-17-CM-s2</t>
  </si>
  <si>
    <t xml:space="preserve">CZ03-V4-eSA-17-CM</t>
  </si>
  <si>
    <t xml:space="preserve">DEER-SFAM-CZ03-V4-eSA-17-LH-s2</t>
  </si>
  <si>
    <t xml:space="preserve">CZ03-V4-eSA-17-LH</t>
  </si>
  <si>
    <t xml:space="preserve">DEER-SFAM-CZ03-V4-eSA-17-LL-s2</t>
  </si>
  <si>
    <t xml:space="preserve">CZ03-V4-eSA-17-LL</t>
  </si>
  <si>
    <t xml:space="preserve">DEER-SFAM-CZ03-V4-eSA-17-LM-s2</t>
  </si>
  <si>
    <t xml:space="preserve">CZ03-V4-eSA-17-LM</t>
  </si>
  <si>
    <t xml:space="preserve">DEER-SFAM-CZ03-V4-eSA-17-TH-s2</t>
  </si>
  <si>
    <t xml:space="preserve">CZ03-V4-eSA-17-TH</t>
  </si>
  <si>
    <t xml:space="preserve">DEER-SFAM-CZ03-V4-eSA-17-TL-s2</t>
  </si>
  <si>
    <t xml:space="preserve">CZ03-V4-eSA-17-TL</t>
  </si>
  <si>
    <t xml:space="preserve">DEER-SFAM-CZ03-V4-eSA-17-TM-s2</t>
  </si>
  <si>
    <t xml:space="preserve">CZ03-V4-eSA-17-TM</t>
  </si>
  <si>
    <t xml:space="preserve">DEER-SFAM-CZ03-V4-eSA-18-LH-s2</t>
  </si>
  <si>
    <t xml:space="preserve">CZ03-V4-eSA-18</t>
  </si>
  <si>
    <t xml:space="preserve">CZ03-V4-eSA-18-LH</t>
  </si>
  <si>
    <t xml:space="preserve">DEER-SFAM-CZ03-V4-eSA-18-LL-s2</t>
  </si>
  <si>
    <t xml:space="preserve">CZ03-V4-eSA-18-LL</t>
  </si>
  <si>
    <t xml:space="preserve">DEER-SFAM-CZ03-V4-eSA-18-TH-s2</t>
  </si>
  <si>
    <t xml:space="preserve">CZ03-V4-eSA-18-TH</t>
  </si>
  <si>
    <t xml:space="preserve">DEER-SFAM-CZ03-V4-eSA-18-TL-s2</t>
  </si>
  <si>
    <t xml:space="preserve">CZ03-V4-eSA-18-TL</t>
  </si>
  <si>
    <t xml:space="preserve">DEER-SFAM-CZ03-V4-eSA-18-TM-s2</t>
  </si>
  <si>
    <t xml:space="preserve">CZ03-V4-eSA-18-TM</t>
  </si>
  <si>
    <t xml:space="preserve">DEER-SFAM-CZ03-V4-eSH-10-HH-s1</t>
  </si>
  <si>
    <t xml:space="preserve">CZ03-V4-eSH-10</t>
  </si>
  <si>
    <t xml:space="preserve">CZ03-V4-eSH-10-HH</t>
  </si>
  <si>
    <t xml:space="preserve">DEER-SFAM-CZ03-V4-eSH-10-HL-s1</t>
  </si>
  <si>
    <t xml:space="preserve">CZ03-V4-eSH-10-HL</t>
  </si>
  <si>
    <t xml:space="preserve">DEER-SFAM-CZ03-V4-eSH-10-HM-s1</t>
  </si>
  <si>
    <t xml:space="preserve">CZ03-V4-eSH-10-HM</t>
  </si>
  <si>
    <t xml:space="preserve">DEER-SFAM-CZ03-V4-eSH-10-LH-s1</t>
  </si>
  <si>
    <t xml:space="preserve">CZ03-V4-eSH-10-LH</t>
  </si>
  <si>
    <t xml:space="preserve">DEER-SFAM-CZ03-V4-eSH-10-LL-s1</t>
  </si>
  <si>
    <t xml:space="preserve">CZ03-V4-eSH-10-LL</t>
  </si>
  <si>
    <t xml:space="preserve">DEER-SFAM-CZ03-V4-eSH-10-LM-s1</t>
  </si>
  <si>
    <t xml:space="preserve">CZ03-V4-eSH-10-LM</t>
  </si>
  <si>
    <t xml:space="preserve">DEER-SFAM-CZ03-V4-eSH-10-MH-s1</t>
  </si>
  <si>
    <t xml:space="preserve">CZ03-V4-eSH-10-MH</t>
  </si>
  <si>
    <t xml:space="preserve">DEER-SFAM-CZ03-V4-eSH-10-ML-s1</t>
  </si>
  <si>
    <t xml:space="preserve">CZ03-V4-eSH-10-ML</t>
  </si>
  <si>
    <t xml:space="preserve">DEER-SFAM-CZ03-V4-eSH-10-MM-s1</t>
  </si>
  <si>
    <t xml:space="preserve">CZ03-V4-eSH-10-MM</t>
  </si>
  <si>
    <t xml:space="preserve">DEER-SFAM-CZ03-V4-eSH-13-HH-s1</t>
  </si>
  <si>
    <t xml:space="preserve">CZ03-V4-eSH-13</t>
  </si>
  <si>
    <t xml:space="preserve">CZ03-V4-eSH-13-HH</t>
  </si>
  <si>
    <t xml:space="preserve">DEER-SFAM-CZ03-V4-eSH-13-HL-s1</t>
  </si>
  <si>
    <t xml:space="preserve">CZ03-V4-eSH-13-HL</t>
  </si>
  <si>
    <t xml:space="preserve">DEER-SFAM-CZ03-V4-eSH-13-HM-s1</t>
  </si>
  <si>
    <t xml:space="preserve">CZ03-V4-eSH-13-HM</t>
  </si>
  <si>
    <t xml:space="preserve">DEER-SFAM-CZ03-V4-eSH-13-LH-s1</t>
  </si>
  <si>
    <t xml:space="preserve">CZ03-V4-eSH-13-LH</t>
  </si>
  <si>
    <t xml:space="preserve">DEER-SFAM-CZ03-V4-eSH-13-LL-s1</t>
  </si>
  <si>
    <t xml:space="preserve">CZ03-V4-eSH-13-LL</t>
  </si>
  <si>
    <t xml:space="preserve">DEER-SFAM-CZ03-V4-eSH-13-LM-s1</t>
  </si>
  <si>
    <t xml:space="preserve">CZ03-V4-eSH-13-LM</t>
  </si>
  <si>
    <t xml:space="preserve">DEER-SFAM-CZ03-V4-eSH-13-MH-s1</t>
  </si>
  <si>
    <t xml:space="preserve">CZ03-V4-eSH-13-MH</t>
  </si>
  <si>
    <t xml:space="preserve">DEER-SFAM-CZ03-V4-eSH-13-ML-s1</t>
  </si>
  <si>
    <t xml:space="preserve">CZ03-V4-eSH-13-ML</t>
  </si>
  <si>
    <t xml:space="preserve">DEER-SFAM-CZ03-V4-eSH-13-MM-s1</t>
  </si>
  <si>
    <t xml:space="preserve">CZ03-V4-eSH-13-MM</t>
  </si>
  <si>
    <t xml:space="preserve">DEER-SFAM-CZ03-V4-eSH-14-HH-s1</t>
  </si>
  <si>
    <t xml:space="preserve">CZ03-V4-eSH-14</t>
  </si>
  <si>
    <t xml:space="preserve">CZ03-V4-eSH-14-HH</t>
  </si>
  <si>
    <t xml:space="preserve">DEER-SFAM-CZ03-V4-eSH-14-HL-s1</t>
  </si>
  <si>
    <t xml:space="preserve">CZ03-V4-eSH-14-HL</t>
  </si>
  <si>
    <t xml:space="preserve">DEER-SFAM-CZ03-V4-eSH-14-HM-s1</t>
  </si>
  <si>
    <t xml:space="preserve">CZ03-V4-eSH-14-HM</t>
  </si>
  <si>
    <t xml:space="preserve">DEER-SFAM-CZ03-V4-eSH-14-MH-s1</t>
  </si>
  <si>
    <t xml:space="preserve">CZ03-V4-eSH-14-MH</t>
  </si>
  <si>
    <t xml:space="preserve">DEER-SFAM-CZ03-V4-eSH-14-ML-s1</t>
  </si>
  <si>
    <t xml:space="preserve">CZ03-V4-eSH-14-ML</t>
  </si>
  <si>
    <t xml:space="preserve">DEER-SFAM-CZ03-V4-eSH-14-MM-s1</t>
  </si>
  <si>
    <t xml:space="preserve">CZ03-V4-eSH-14-MM</t>
  </si>
  <si>
    <t xml:space="preserve">DEER-SFAM-CZ03-V4-eSH-15-HH-s1</t>
  </si>
  <si>
    <t xml:space="preserve">CZ03-V4-eSH-15</t>
  </si>
  <si>
    <t xml:space="preserve">CZ03-V4-eSH-15-HH</t>
  </si>
  <si>
    <t xml:space="preserve">DEER-SFAM-CZ03-V4-eSH-15-HL-s1</t>
  </si>
  <si>
    <t xml:space="preserve">CZ03-V4-eSH-15-HL</t>
  </si>
  <si>
    <t xml:space="preserve">DEER-SFAM-CZ03-V4-eSH-15-HM-s1</t>
  </si>
  <si>
    <t xml:space="preserve">CZ03-V4-eSH-15-HM</t>
  </si>
  <si>
    <t xml:space="preserve">DEER-SFAM-CZ03-V4-eSH-15-MH-s1</t>
  </si>
  <si>
    <t xml:space="preserve">CZ03-V4-eSH-15-MH</t>
  </si>
  <si>
    <t xml:space="preserve">DEER-SFAM-CZ03-V4-eSH-15-ML-s1</t>
  </si>
  <si>
    <t xml:space="preserve">CZ03-V4-eSH-15-ML</t>
  </si>
  <si>
    <t xml:space="preserve">DEER-SFAM-CZ03-V4-eSH-15-MM-s1</t>
  </si>
  <si>
    <t xml:space="preserve">CZ03-V4-eSH-15-MM</t>
  </si>
  <si>
    <t xml:space="preserve">DEER-SFAM-CZ03-V4-eSH-16-CH-s2</t>
  </si>
  <si>
    <t xml:space="preserve">CZ03-V4-eSH-16</t>
  </si>
  <si>
    <t xml:space="preserve">CZ03-V4-eSH-16-CH</t>
  </si>
  <si>
    <t xml:space="preserve">DEER-SFAM-CZ03-V4-eSH-16-CL-s2</t>
  </si>
  <si>
    <t xml:space="preserve">CZ03-V4-eSH-16-CL</t>
  </si>
  <si>
    <t xml:space="preserve">DEER-SFAM-CZ03-V4-eSH-16-LH-s2</t>
  </si>
  <si>
    <t xml:space="preserve">CZ03-V4-eSH-16-LH</t>
  </si>
  <si>
    <t xml:space="preserve">DEER-SFAM-CZ03-V4-eSH-16-LL-s2</t>
  </si>
  <si>
    <t xml:space="preserve">CZ03-V4-eSH-16-LL</t>
  </si>
  <si>
    <t xml:space="preserve">DEER-SFAM-CZ03-V4-eSH-16-LM-s2</t>
  </si>
  <si>
    <t xml:space="preserve">CZ03-V4-eSH-16-LM</t>
  </si>
  <si>
    <t xml:space="preserve">DEER-SFAM-CZ03-V4-eSH-16-TH-s2</t>
  </si>
  <si>
    <t xml:space="preserve">CZ03-V4-eSH-16-TH</t>
  </si>
  <si>
    <t xml:space="preserve">DEER-SFAM-CZ03-V4-eSH-16-TL-s2</t>
  </si>
  <si>
    <t xml:space="preserve">CZ03-V4-eSH-16-TL</t>
  </si>
  <si>
    <t xml:space="preserve">DEER-SFAM-CZ03-V4-eSH-16-TM-s2</t>
  </si>
  <si>
    <t xml:space="preserve">CZ03-V4-eSH-16-TM</t>
  </si>
  <si>
    <t xml:space="preserve">DEER-SFAM-CZ03-V4-eSH-17-CM-s2</t>
  </si>
  <si>
    <t xml:space="preserve">CZ03-V4-eSH-17</t>
  </si>
  <si>
    <t xml:space="preserve">CZ03-V4-eSH-17-CM</t>
  </si>
  <si>
    <t xml:space="preserve">DEER-SFAM-CZ03-V4-eSH-17-LM-s2</t>
  </si>
  <si>
    <t xml:space="preserve">CZ03-V4-eSH-17-LM</t>
  </si>
  <si>
    <t xml:space="preserve">DEER-SFAM-CZ03-V4-eSH-17-TH-s2</t>
  </si>
  <si>
    <t xml:space="preserve">CZ03-V4-eSH-17-TH</t>
  </si>
  <si>
    <t xml:space="preserve">DEER-SFAM-CZ03-V4-eSH-17-TL-s2</t>
  </si>
  <si>
    <t xml:space="preserve">CZ03-V4-eSH-17-TL</t>
  </si>
  <si>
    <t xml:space="preserve">DEER-SFAM-CZ03-V4-eSH-18-LH-s2</t>
  </si>
  <si>
    <t xml:space="preserve">CZ03-V4-eSH-18</t>
  </si>
  <si>
    <t xml:space="preserve">CZ03-V4-eSH-18-LH</t>
  </si>
  <si>
    <t xml:space="preserve">DEER-SFAM-CZ03-V4-eSH-18-LL-s2</t>
  </si>
  <si>
    <t xml:space="preserve">CZ03-V4-eSH-18-LL</t>
  </si>
  <si>
    <t xml:space="preserve">DEER-SFAM-CZ03-V4-eSH-18-LM-s2</t>
  </si>
  <si>
    <t xml:space="preserve">CZ03-V4-eSH-18-LM</t>
  </si>
  <si>
    <t xml:space="preserve">DEER-SFAM-CZ03-V4-eSH-18-TM-s2</t>
  </si>
  <si>
    <t xml:space="preserve">CZ03-V4-eSH-18-TM</t>
  </si>
  <si>
    <t xml:space="preserve">DEER-SFAM-CZ04-V1-eSA-10-HH-s1</t>
  </si>
  <si>
    <t xml:space="preserve">CZ04-V1-eSA-10</t>
  </si>
  <si>
    <t xml:space="preserve">CZ04-V1-eSA-10-HH</t>
  </si>
  <si>
    <t xml:space="preserve">DEER-SFAM-CZ04-V1-eSA-10-HL-s1</t>
  </si>
  <si>
    <t xml:space="preserve">CZ04-V1-eSA-10-HL</t>
  </si>
  <si>
    <t xml:space="preserve">DEER-SFAM-CZ04-V1-eSA-10-HM-s1</t>
  </si>
  <si>
    <t xml:space="preserve">CZ04-V1-eSA-10-HM</t>
  </si>
  <si>
    <t xml:space="preserve">DEER-SFAM-CZ04-V1-eSA-10-LH-s1</t>
  </si>
  <si>
    <t xml:space="preserve">CZ04-V1-eSA-10-LH</t>
  </si>
  <si>
    <t xml:space="preserve">DEER-SFAM-CZ04-V1-eSA-10-LL-s1</t>
  </si>
  <si>
    <t xml:space="preserve">CZ04-V1-eSA-10-LL</t>
  </si>
  <si>
    <t xml:space="preserve">DEER-SFAM-CZ04-V1-eSA-10-LM-s1</t>
  </si>
  <si>
    <t xml:space="preserve">CZ04-V1-eSA-10-LM</t>
  </si>
  <si>
    <t xml:space="preserve">DEER-SFAM-CZ04-V1-eSA-10-MH-s1</t>
  </si>
  <si>
    <t xml:space="preserve">CZ04-V1-eSA-10-MH</t>
  </si>
  <si>
    <t xml:space="preserve">DEER-SFAM-CZ04-V1-eSA-10-ML-s1</t>
  </si>
  <si>
    <t xml:space="preserve">CZ04-V1-eSA-10-ML</t>
  </si>
  <si>
    <t xml:space="preserve">DEER-SFAM-CZ04-V1-eSA-10-MM-s1</t>
  </si>
  <si>
    <t xml:space="preserve">CZ04-V1-eSA-10-MM</t>
  </si>
  <si>
    <t xml:space="preserve">DEER-SFAM-CZ04-V1-eSA-13-HH-s1</t>
  </si>
  <si>
    <t xml:space="preserve">CZ04-V1-eSA-13</t>
  </si>
  <si>
    <t xml:space="preserve">CZ04-V1-eSA-13-HH</t>
  </si>
  <si>
    <t xml:space="preserve">DEER-SFAM-CZ04-V1-eSA-13-HL-s1</t>
  </si>
  <si>
    <t xml:space="preserve">CZ04-V1-eSA-13-HL</t>
  </si>
  <si>
    <t xml:space="preserve">DEER-SFAM-CZ04-V1-eSA-13-HM-s1</t>
  </si>
  <si>
    <t xml:space="preserve">CZ04-V1-eSA-13-HM</t>
  </si>
  <si>
    <t xml:space="preserve">DEER-SFAM-CZ04-V1-eSA-13-LH-s1</t>
  </si>
  <si>
    <t xml:space="preserve">CZ04-V1-eSA-13-LH</t>
  </si>
  <si>
    <t xml:space="preserve">DEER-SFAM-CZ04-V1-eSA-13-LL-s1</t>
  </si>
  <si>
    <t xml:space="preserve">CZ04-V1-eSA-13-LL</t>
  </si>
  <si>
    <t xml:space="preserve">DEER-SFAM-CZ04-V1-eSA-13-LM-s1</t>
  </si>
  <si>
    <t xml:space="preserve">CZ04-V1-eSA-13-LM</t>
  </si>
  <si>
    <t xml:space="preserve">DEER-SFAM-CZ04-V1-eSA-13-MH-s1</t>
  </si>
  <si>
    <t xml:space="preserve">CZ04-V1-eSA-13-MH</t>
  </si>
  <si>
    <t xml:space="preserve">DEER-SFAM-CZ04-V1-eSA-13-ML-s1</t>
  </si>
  <si>
    <t xml:space="preserve">CZ04-V1-eSA-13-ML</t>
  </si>
  <si>
    <t xml:space="preserve">DEER-SFAM-CZ04-V1-eSA-13-MM-s1</t>
  </si>
  <si>
    <t xml:space="preserve">CZ04-V1-eSA-13-MM</t>
  </si>
  <si>
    <t xml:space="preserve">DEER-SFAM-CZ04-V1-eSA-14-HH-s1</t>
  </si>
  <si>
    <t xml:space="preserve">CZ04-V1-eSA-14</t>
  </si>
  <si>
    <t xml:space="preserve">CZ04-V1-eSA-14-HH</t>
  </si>
  <si>
    <t xml:space="preserve">DEER-SFAM-CZ04-V1-eSA-14-HL-s1</t>
  </si>
  <si>
    <t xml:space="preserve">CZ04-V1-eSA-14-HL</t>
  </si>
  <si>
    <t xml:space="preserve">DEER-SFAM-CZ04-V1-eSA-14-HM-s1</t>
  </si>
  <si>
    <t xml:space="preserve">CZ04-V1-eSA-14-HM</t>
  </si>
  <si>
    <t xml:space="preserve">DEER-SFAM-CZ04-V1-eSA-14-MH-s1</t>
  </si>
  <si>
    <t xml:space="preserve">CZ04-V1-eSA-14-MH</t>
  </si>
  <si>
    <t xml:space="preserve">DEER-SFAM-CZ04-V1-eSA-14-ML-s1</t>
  </si>
  <si>
    <t xml:space="preserve">CZ04-V1-eSA-14-ML</t>
  </si>
  <si>
    <t xml:space="preserve">DEER-SFAM-CZ04-V1-eSA-14-MM-s1</t>
  </si>
  <si>
    <t xml:space="preserve">CZ04-V1-eSA-14-MM</t>
  </si>
  <si>
    <t xml:space="preserve">DEER-SFAM-CZ04-V1-eSA-15-HH-s1</t>
  </si>
  <si>
    <t xml:space="preserve">CZ04-V1-eSA-15</t>
  </si>
  <si>
    <t xml:space="preserve">CZ04-V1-eSA-15-HH</t>
  </si>
  <si>
    <t xml:space="preserve">DEER-SFAM-CZ04-V1-eSA-15-HL-s1</t>
  </si>
  <si>
    <t xml:space="preserve">CZ04-V1-eSA-15-HL</t>
  </si>
  <si>
    <t xml:space="preserve">DEER-SFAM-CZ04-V1-eSA-15-HM-s1</t>
  </si>
  <si>
    <t xml:space="preserve">CZ04-V1-eSA-15-HM</t>
  </si>
  <si>
    <t xml:space="preserve">DEER-SFAM-CZ04-V1-eSA-15-MH-s1</t>
  </si>
  <si>
    <t xml:space="preserve">CZ04-V1-eSA-15-MH</t>
  </si>
  <si>
    <t xml:space="preserve">DEER-SFAM-CZ04-V1-eSA-15-ML-s1</t>
  </si>
  <si>
    <t xml:space="preserve">CZ04-V1-eSA-15-ML</t>
  </si>
  <si>
    <t xml:space="preserve">DEER-SFAM-CZ04-V1-eSA-15-MM-s1</t>
  </si>
  <si>
    <t xml:space="preserve">CZ04-V1-eSA-15-MM</t>
  </si>
  <si>
    <t xml:space="preserve">DEER-SFAM-CZ04-V1-eSA-16-CH-s2</t>
  </si>
  <si>
    <t xml:space="preserve">CZ04-V1-eSA-16</t>
  </si>
  <si>
    <t xml:space="preserve">CZ04-V1-eSA-16-CH</t>
  </si>
  <si>
    <t xml:space="preserve">DEER-SFAM-CZ04-V1-eSA-16-CL-s2</t>
  </si>
  <si>
    <t xml:space="preserve">CZ04-V1-eSA-16-CL</t>
  </si>
  <si>
    <t xml:space="preserve">DEER-SFAM-CZ04-V1-eSA-16-CM-s2</t>
  </si>
  <si>
    <t xml:space="preserve">CZ04-V1-eSA-16-CM</t>
  </si>
  <si>
    <t xml:space="preserve">DEER-SFAM-CZ04-V1-eSA-16-LH-s2</t>
  </si>
  <si>
    <t xml:space="preserve">CZ04-V1-eSA-16-LH</t>
  </si>
  <si>
    <t xml:space="preserve">DEER-SFAM-CZ04-V1-eSA-16-LL-s2</t>
  </si>
  <si>
    <t xml:space="preserve">CZ04-V1-eSA-16-LL</t>
  </si>
  <si>
    <t xml:space="preserve">DEER-SFAM-CZ04-V1-eSA-16-LM-s2</t>
  </si>
  <si>
    <t xml:space="preserve">CZ04-V1-eSA-16-LM</t>
  </si>
  <si>
    <t xml:space="preserve">DEER-SFAM-CZ04-V1-eSA-16-NM-s2</t>
  </si>
  <si>
    <t xml:space="preserve">CZ04-V1-eSA-16-NM</t>
  </si>
  <si>
    <t xml:space="preserve">DEER-SFAM-CZ04-V1-eSA-16-TH-s2</t>
  </si>
  <si>
    <t xml:space="preserve">CZ04-V1-eSA-16-TH</t>
  </si>
  <si>
    <t xml:space="preserve">DEER-SFAM-CZ04-V1-eSA-16-TL-s2</t>
  </si>
  <si>
    <t xml:space="preserve">CZ04-V1-eSA-16-TL</t>
  </si>
  <si>
    <t xml:space="preserve">DEER-SFAM-CZ04-V1-eSA-17-CH-s2</t>
  </si>
  <si>
    <t xml:space="preserve">CZ04-V1-eSA-17</t>
  </si>
  <si>
    <t xml:space="preserve">CZ04-V1-eSA-17-CH</t>
  </si>
  <si>
    <t xml:space="preserve">DEER-SFAM-CZ04-V1-eSA-17-CL-s2</t>
  </si>
  <si>
    <t xml:space="preserve">CZ04-V1-eSA-17-CL</t>
  </si>
  <si>
    <t xml:space="preserve">DEER-SFAM-CZ04-V1-eSA-17-CM-s2</t>
  </si>
  <si>
    <t xml:space="preserve">CZ04-V1-eSA-17-CM</t>
  </si>
  <si>
    <t xml:space="preserve">DEER-SFAM-CZ04-V1-eSA-17-LH-s2</t>
  </si>
  <si>
    <t xml:space="preserve">CZ04-V1-eSA-17-LH</t>
  </si>
  <si>
    <t xml:space="preserve">DEER-SFAM-CZ04-V1-eSA-17-LL-s2</t>
  </si>
  <si>
    <t xml:space="preserve">CZ04-V1-eSA-17-LL</t>
  </si>
  <si>
    <t xml:space="preserve">DEER-SFAM-CZ04-V1-eSA-17-LM-s2</t>
  </si>
  <si>
    <t xml:space="preserve">CZ04-V1-eSA-17-LM</t>
  </si>
  <si>
    <t xml:space="preserve">DEER-SFAM-CZ04-V1-eSA-17-TH-s2</t>
  </si>
  <si>
    <t xml:space="preserve">CZ04-V1-eSA-17-TH</t>
  </si>
  <si>
    <t xml:space="preserve">DEER-SFAM-CZ04-V1-eSA-17-TL-s2</t>
  </si>
  <si>
    <t xml:space="preserve">CZ04-V1-eSA-17-TL</t>
  </si>
  <si>
    <t xml:space="preserve">DEER-SFAM-CZ04-V1-eSA-17-TM-s2</t>
  </si>
  <si>
    <t xml:space="preserve">CZ04-V1-eSA-17-TM</t>
  </si>
  <si>
    <t xml:space="preserve">DEER-SFAM-CZ04-V1-eSA-18-LH-s2</t>
  </si>
  <si>
    <t xml:space="preserve">CZ04-V1-eSA-18</t>
  </si>
  <si>
    <t xml:space="preserve">CZ04-V1-eSA-18-LH</t>
  </si>
  <si>
    <t xml:space="preserve">DEER-SFAM-CZ04-V1-eSA-18-LL-s2</t>
  </si>
  <si>
    <t xml:space="preserve">CZ04-V1-eSA-18-LL</t>
  </si>
  <si>
    <t xml:space="preserve">DEER-SFAM-CZ04-V1-eSA-18-TH-s2</t>
  </si>
  <si>
    <t xml:space="preserve">CZ04-V1-eSA-18-TH</t>
  </si>
  <si>
    <t xml:space="preserve">DEER-SFAM-CZ04-V1-eSA-18-TL-s2</t>
  </si>
  <si>
    <t xml:space="preserve">CZ04-V1-eSA-18-TL</t>
  </si>
  <si>
    <t xml:space="preserve">DEER-SFAM-CZ04-V1-eSA-18-TM-s2</t>
  </si>
  <si>
    <t xml:space="preserve">CZ04-V1-eSA-18-TM</t>
  </si>
  <si>
    <t xml:space="preserve">DEER-SFAM-CZ04-V1-eSH-10-HH-s1</t>
  </si>
  <si>
    <t xml:space="preserve">CZ04-V1-eSH-10</t>
  </si>
  <si>
    <t xml:space="preserve">CZ04-V1-eSH-10-HH</t>
  </si>
  <si>
    <t xml:space="preserve">DEER-SFAM-CZ04-V1-eSH-10-HL-s1</t>
  </si>
  <si>
    <t xml:space="preserve">CZ04-V1-eSH-10-HL</t>
  </si>
  <si>
    <t xml:space="preserve">DEER-SFAM-CZ04-V1-eSH-10-HM-s1</t>
  </si>
  <si>
    <t xml:space="preserve">CZ04-V1-eSH-10-HM</t>
  </si>
  <si>
    <t xml:space="preserve">DEER-SFAM-CZ04-V1-eSH-10-LH-s1</t>
  </si>
  <si>
    <t xml:space="preserve">CZ04-V1-eSH-10-LH</t>
  </si>
  <si>
    <t xml:space="preserve">DEER-SFAM-CZ04-V1-eSH-10-LL-s1</t>
  </si>
  <si>
    <t xml:space="preserve">CZ04-V1-eSH-10-LL</t>
  </si>
  <si>
    <t xml:space="preserve">DEER-SFAM-CZ04-V1-eSH-10-LM-s1</t>
  </si>
  <si>
    <t xml:space="preserve">CZ04-V1-eSH-10-LM</t>
  </si>
  <si>
    <t xml:space="preserve">DEER-SFAM-CZ04-V1-eSH-10-MH-s1</t>
  </si>
  <si>
    <t xml:space="preserve">CZ04-V1-eSH-10-MH</t>
  </si>
  <si>
    <t xml:space="preserve">DEER-SFAM-CZ04-V1-eSH-10-ML-s1</t>
  </si>
  <si>
    <t xml:space="preserve">CZ04-V1-eSH-10-ML</t>
  </si>
  <si>
    <t xml:space="preserve">DEER-SFAM-CZ04-V1-eSH-10-MM-s1</t>
  </si>
  <si>
    <t xml:space="preserve">CZ04-V1-eSH-10-MM</t>
  </si>
  <si>
    <t xml:space="preserve">DEER-SFAM-CZ04-V1-eSH-13-HH-s1</t>
  </si>
  <si>
    <t xml:space="preserve">CZ04-V1-eSH-13</t>
  </si>
  <si>
    <t xml:space="preserve">CZ04-V1-eSH-13-HH</t>
  </si>
  <si>
    <t xml:space="preserve">DEER-SFAM-CZ04-V1-eSH-13-HL-s1</t>
  </si>
  <si>
    <t xml:space="preserve">CZ04-V1-eSH-13-HL</t>
  </si>
  <si>
    <t xml:space="preserve">DEER-SFAM-CZ04-V1-eSH-13-HM-s1</t>
  </si>
  <si>
    <t xml:space="preserve">CZ04-V1-eSH-13-HM</t>
  </si>
  <si>
    <t xml:space="preserve">DEER-SFAM-CZ04-V1-eSH-13-LH-s1</t>
  </si>
  <si>
    <t xml:space="preserve">CZ04-V1-eSH-13-LH</t>
  </si>
  <si>
    <t xml:space="preserve">DEER-SFAM-CZ04-V1-eSH-13-LL-s1</t>
  </si>
  <si>
    <t xml:space="preserve">CZ04-V1-eSH-13-LL</t>
  </si>
  <si>
    <t xml:space="preserve">DEER-SFAM-CZ04-V1-eSH-13-LM-s1</t>
  </si>
  <si>
    <t xml:space="preserve">CZ04-V1-eSH-13-LM</t>
  </si>
  <si>
    <t xml:space="preserve">DEER-SFAM-CZ04-V1-eSH-13-MH-s1</t>
  </si>
  <si>
    <t xml:space="preserve">CZ04-V1-eSH-13-MH</t>
  </si>
  <si>
    <t xml:space="preserve">DEER-SFAM-CZ04-V1-eSH-13-ML-s1</t>
  </si>
  <si>
    <t xml:space="preserve">CZ04-V1-eSH-13-ML</t>
  </si>
  <si>
    <t xml:space="preserve">DEER-SFAM-CZ04-V1-eSH-13-MM-s1</t>
  </si>
  <si>
    <t xml:space="preserve">CZ04-V1-eSH-13-MM</t>
  </si>
  <si>
    <t xml:space="preserve">DEER-SFAM-CZ04-V1-eSH-14-HH-s1</t>
  </si>
  <si>
    <t xml:space="preserve">CZ04-V1-eSH-14</t>
  </si>
  <si>
    <t xml:space="preserve">CZ04-V1-eSH-14-HH</t>
  </si>
  <si>
    <t xml:space="preserve">DEER-SFAM-CZ04-V1-eSH-14-HL-s1</t>
  </si>
  <si>
    <t xml:space="preserve">CZ04-V1-eSH-14-HL</t>
  </si>
  <si>
    <t xml:space="preserve">DEER-SFAM-CZ04-V1-eSH-14-HM-s1</t>
  </si>
  <si>
    <t xml:space="preserve">CZ04-V1-eSH-14-HM</t>
  </si>
  <si>
    <t xml:space="preserve">DEER-SFAM-CZ04-V1-eSH-14-MH-s1</t>
  </si>
  <si>
    <t xml:space="preserve">CZ04-V1-eSH-14-MH</t>
  </si>
  <si>
    <t xml:space="preserve">DEER-SFAM-CZ04-V1-eSH-14-ML-s1</t>
  </si>
  <si>
    <t xml:space="preserve">CZ04-V1-eSH-14-ML</t>
  </si>
  <si>
    <t xml:space="preserve">DEER-SFAM-CZ04-V1-eSH-14-MM-s1</t>
  </si>
  <si>
    <t xml:space="preserve">CZ04-V1-eSH-14-MM</t>
  </si>
  <si>
    <t xml:space="preserve">DEER-SFAM-CZ04-V1-eSH-15-HH-s1</t>
  </si>
  <si>
    <t xml:space="preserve">CZ04-V1-eSH-15</t>
  </si>
  <si>
    <t xml:space="preserve">CZ04-V1-eSH-15-HH</t>
  </si>
  <si>
    <t xml:space="preserve">DEER-SFAM-CZ04-V1-eSH-15-HL-s1</t>
  </si>
  <si>
    <t xml:space="preserve">CZ04-V1-eSH-15-HL</t>
  </si>
  <si>
    <t xml:space="preserve">DEER-SFAM-CZ04-V1-eSH-15-HM-s1</t>
  </si>
  <si>
    <t xml:space="preserve">CZ04-V1-eSH-15-HM</t>
  </si>
  <si>
    <t xml:space="preserve">DEER-SFAM-CZ04-V1-eSH-15-MH-s1</t>
  </si>
  <si>
    <t xml:space="preserve">CZ04-V1-eSH-15-MH</t>
  </si>
  <si>
    <t xml:space="preserve">DEER-SFAM-CZ04-V1-eSH-15-ML-s1</t>
  </si>
  <si>
    <t xml:space="preserve">CZ04-V1-eSH-15-ML</t>
  </si>
  <si>
    <t xml:space="preserve">DEER-SFAM-CZ04-V1-eSH-15-MM-s1</t>
  </si>
  <si>
    <t xml:space="preserve">CZ04-V1-eSH-15-MM</t>
  </si>
  <si>
    <t xml:space="preserve">DEER-SFAM-CZ04-V1-eSH-16-CH-s2</t>
  </si>
  <si>
    <t xml:space="preserve">CZ04-V1-eSH-16</t>
  </si>
  <si>
    <t xml:space="preserve">CZ04-V1-eSH-16-CH</t>
  </si>
  <si>
    <t xml:space="preserve">DEER-SFAM-CZ04-V1-eSH-16-CL-s2</t>
  </si>
  <si>
    <t xml:space="preserve">CZ04-V1-eSH-16-CL</t>
  </si>
  <si>
    <t xml:space="preserve">DEER-SFAM-CZ04-V1-eSH-16-LH-s2</t>
  </si>
  <si>
    <t xml:space="preserve">CZ04-V1-eSH-16-LH</t>
  </si>
  <si>
    <t xml:space="preserve">DEER-SFAM-CZ04-V1-eSH-16-LL-s2</t>
  </si>
  <si>
    <t xml:space="preserve">CZ04-V1-eSH-16-LL</t>
  </si>
  <si>
    <t xml:space="preserve">DEER-SFAM-CZ04-V1-eSH-16-LM-s2</t>
  </si>
  <si>
    <t xml:space="preserve">CZ04-V1-eSH-16-LM</t>
  </si>
  <si>
    <t xml:space="preserve">DEER-SFAM-CZ04-V1-eSH-16-TH-s2</t>
  </si>
  <si>
    <t xml:space="preserve">CZ04-V1-eSH-16-TH</t>
  </si>
  <si>
    <t xml:space="preserve">DEER-SFAM-CZ04-V1-eSH-16-TL-s2</t>
  </si>
  <si>
    <t xml:space="preserve">CZ04-V1-eSH-16-TL</t>
  </si>
  <si>
    <t xml:space="preserve">DEER-SFAM-CZ04-V1-eSH-16-TM-s2</t>
  </si>
  <si>
    <t xml:space="preserve">CZ04-V1-eSH-16-TM</t>
  </si>
  <si>
    <t xml:space="preserve">DEER-SFAM-CZ04-V1-eSH-17-CM-s2</t>
  </si>
  <si>
    <t xml:space="preserve">CZ04-V1-eSH-17</t>
  </si>
  <si>
    <t xml:space="preserve">CZ04-V1-eSH-17-CM</t>
  </si>
  <si>
    <t xml:space="preserve">DEER-SFAM-CZ04-V1-eSH-17-LM-s2</t>
  </si>
  <si>
    <t xml:space="preserve">CZ04-V1-eSH-17-LM</t>
  </si>
  <si>
    <t xml:space="preserve">DEER-SFAM-CZ04-V1-eSH-17-TH-s2</t>
  </si>
  <si>
    <t xml:space="preserve">CZ04-V1-eSH-17-TH</t>
  </si>
  <si>
    <t xml:space="preserve">DEER-SFAM-CZ04-V1-eSH-17-TL-s2</t>
  </si>
  <si>
    <t xml:space="preserve">CZ04-V1-eSH-17-TL</t>
  </si>
  <si>
    <t xml:space="preserve">DEER-SFAM-CZ04-V1-eSH-18-LH-s2</t>
  </si>
  <si>
    <t xml:space="preserve">CZ04-V1-eSH-18</t>
  </si>
  <si>
    <t xml:space="preserve">CZ04-V1-eSH-18-LH</t>
  </si>
  <si>
    <t xml:space="preserve">DEER-SFAM-CZ04-V1-eSH-18-LL-s2</t>
  </si>
  <si>
    <t xml:space="preserve">CZ04-V1-eSH-18-LL</t>
  </si>
  <si>
    <t xml:space="preserve">DEER-SFAM-CZ04-V1-eSH-18-LM-s2</t>
  </si>
  <si>
    <t xml:space="preserve">CZ04-V1-eSH-18-LM</t>
  </si>
  <si>
    <t xml:space="preserve">DEER-SFAM-CZ04-V1-eSH-18-TM-s2</t>
  </si>
  <si>
    <t xml:space="preserve">CZ04-V1-eSH-18-TM</t>
  </si>
  <si>
    <t xml:space="preserve">DEER-SFAM-CZ04-V2-eSA-10-HH-s1</t>
  </si>
  <si>
    <t xml:space="preserve">CZ04-V2-eSA-10</t>
  </si>
  <si>
    <t xml:space="preserve">CZ04-V2-eSA-10-HH</t>
  </si>
  <si>
    <t xml:space="preserve">DEER-SFAM-CZ04-V2-eSA-10-HL-s1</t>
  </si>
  <si>
    <t xml:space="preserve">CZ04-V2-eSA-10-HL</t>
  </si>
  <si>
    <t xml:space="preserve">DEER-SFAM-CZ04-V2-eSA-10-HM-s1</t>
  </si>
  <si>
    <t xml:space="preserve">CZ04-V2-eSA-10-HM</t>
  </si>
  <si>
    <t xml:space="preserve">DEER-SFAM-CZ04-V2-eSA-10-LH-s1</t>
  </si>
  <si>
    <t xml:space="preserve">CZ04-V2-eSA-10-LH</t>
  </si>
  <si>
    <t xml:space="preserve">DEER-SFAM-CZ04-V2-eSA-10-LL-s1</t>
  </si>
  <si>
    <t xml:space="preserve">CZ04-V2-eSA-10-LL</t>
  </si>
  <si>
    <t xml:space="preserve">DEER-SFAM-CZ04-V2-eSA-10-LM-s1</t>
  </si>
  <si>
    <t xml:space="preserve">CZ04-V2-eSA-10-LM</t>
  </si>
  <si>
    <t xml:space="preserve">DEER-SFAM-CZ04-V2-eSA-10-MH-s1</t>
  </si>
  <si>
    <t xml:space="preserve">CZ04-V2-eSA-10-MH</t>
  </si>
  <si>
    <t xml:space="preserve">DEER-SFAM-CZ04-V2-eSA-10-ML-s1</t>
  </si>
  <si>
    <t xml:space="preserve">CZ04-V2-eSA-10-ML</t>
  </si>
  <si>
    <t xml:space="preserve">DEER-SFAM-CZ04-V2-eSA-10-MM-s1</t>
  </si>
  <si>
    <t xml:space="preserve">CZ04-V2-eSA-10-MM</t>
  </si>
  <si>
    <t xml:space="preserve">DEER-SFAM-CZ04-V2-eSA-13-HH-s1</t>
  </si>
  <si>
    <t xml:space="preserve">CZ04-V2-eSA-13</t>
  </si>
  <si>
    <t xml:space="preserve">CZ04-V2-eSA-13-HH</t>
  </si>
  <si>
    <t xml:space="preserve">DEER-SFAM-CZ04-V2-eSA-13-HL-s1</t>
  </si>
  <si>
    <t xml:space="preserve">CZ04-V2-eSA-13-HL</t>
  </si>
  <si>
    <t xml:space="preserve">DEER-SFAM-CZ04-V2-eSA-13-HM-s1</t>
  </si>
  <si>
    <t xml:space="preserve">CZ04-V2-eSA-13-HM</t>
  </si>
  <si>
    <t xml:space="preserve">DEER-SFAM-CZ04-V2-eSA-13-LH-s1</t>
  </si>
  <si>
    <t xml:space="preserve">CZ04-V2-eSA-13-LH</t>
  </si>
  <si>
    <t xml:space="preserve">DEER-SFAM-CZ04-V2-eSA-13-LL-s1</t>
  </si>
  <si>
    <t xml:space="preserve">CZ04-V2-eSA-13-LL</t>
  </si>
  <si>
    <t xml:space="preserve">DEER-SFAM-CZ04-V2-eSA-13-LM-s1</t>
  </si>
  <si>
    <t xml:space="preserve">CZ04-V2-eSA-13-LM</t>
  </si>
  <si>
    <t xml:space="preserve">DEER-SFAM-CZ04-V2-eSA-13-MH-s1</t>
  </si>
  <si>
    <t xml:space="preserve">CZ04-V2-eSA-13-MH</t>
  </si>
  <si>
    <t xml:space="preserve">DEER-SFAM-CZ04-V2-eSA-13-ML-s1</t>
  </si>
  <si>
    <t xml:space="preserve">CZ04-V2-eSA-13-ML</t>
  </si>
  <si>
    <t xml:space="preserve">DEER-SFAM-CZ04-V2-eSA-13-MM-s1</t>
  </si>
  <si>
    <t xml:space="preserve">CZ04-V2-eSA-13-MM</t>
  </si>
  <si>
    <t xml:space="preserve">DEER-SFAM-CZ04-V2-eSA-14-HH-s1</t>
  </si>
  <si>
    <t xml:space="preserve">CZ04-V2-eSA-14</t>
  </si>
  <si>
    <t xml:space="preserve">CZ04-V2-eSA-14-HH</t>
  </si>
  <si>
    <t xml:space="preserve">DEER-SFAM-CZ04-V2-eSA-14-HL-s1</t>
  </si>
  <si>
    <t xml:space="preserve">CZ04-V2-eSA-14-HL</t>
  </si>
  <si>
    <t xml:space="preserve">DEER-SFAM-CZ04-V2-eSA-14-HM-s1</t>
  </si>
  <si>
    <t xml:space="preserve">CZ04-V2-eSA-14-HM</t>
  </si>
  <si>
    <t xml:space="preserve">DEER-SFAM-CZ04-V2-eSA-14-MH-s1</t>
  </si>
  <si>
    <t xml:space="preserve">CZ04-V2-eSA-14-MH</t>
  </si>
  <si>
    <t xml:space="preserve">DEER-SFAM-CZ04-V2-eSA-14-ML-s1</t>
  </si>
  <si>
    <t xml:space="preserve">CZ04-V2-eSA-14-ML</t>
  </si>
  <si>
    <t xml:space="preserve">DEER-SFAM-CZ04-V2-eSA-14-MM-s1</t>
  </si>
  <si>
    <t xml:space="preserve">CZ04-V2-eSA-14-MM</t>
  </si>
  <si>
    <t xml:space="preserve">DEER-SFAM-CZ04-V2-eSA-15-HH-s1</t>
  </si>
  <si>
    <t xml:space="preserve">CZ04-V2-eSA-15</t>
  </si>
  <si>
    <t xml:space="preserve">CZ04-V2-eSA-15-HH</t>
  </si>
  <si>
    <t xml:space="preserve">DEER-SFAM-CZ04-V2-eSA-15-HL-s1</t>
  </si>
  <si>
    <t xml:space="preserve">CZ04-V2-eSA-15-HL</t>
  </si>
  <si>
    <t xml:space="preserve">DEER-SFAM-CZ04-V2-eSA-15-HM-s1</t>
  </si>
  <si>
    <t xml:space="preserve">CZ04-V2-eSA-15-HM</t>
  </si>
  <si>
    <t xml:space="preserve">DEER-SFAM-CZ04-V2-eSA-15-MH-s1</t>
  </si>
  <si>
    <t xml:space="preserve">CZ04-V2-eSA-15-MH</t>
  </si>
  <si>
    <t xml:space="preserve">DEER-SFAM-CZ04-V2-eSA-15-ML-s1</t>
  </si>
  <si>
    <t xml:space="preserve">CZ04-V2-eSA-15-ML</t>
  </si>
  <si>
    <t xml:space="preserve">DEER-SFAM-CZ04-V2-eSA-15-MM-s1</t>
  </si>
  <si>
    <t xml:space="preserve">CZ04-V2-eSA-15-MM</t>
  </si>
  <si>
    <t xml:space="preserve">DEER-SFAM-CZ04-V2-eSA-16-CH-s2</t>
  </si>
  <si>
    <t xml:space="preserve">CZ04-V2-eSA-16</t>
  </si>
  <si>
    <t xml:space="preserve">CZ04-V2-eSA-16-CH</t>
  </si>
  <si>
    <t xml:space="preserve">DEER-SFAM-CZ04-V2-eSA-16-CL-s2</t>
  </si>
  <si>
    <t xml:space="preserve">CZ04-V2-eSA-16-CL</t>
  </si>
  <si>
    <t xml:space="preserve">DEER-SFAM-CZ04-V2-eSA-16-CM-s2</t>
  </si>
  <si>
    <t xml:space="preserve">CZ04-V2-eSA-16-CM</t>
  </si>
  <si>
    <t xml:space="preserve">DEER-SFAM-CZ04-V2-eSA-16-LH-s2</t>
  </si>
  <si>
    <t xml:space="preserve">CZ04-V2-eSA-16-LH</t>
  </si>
  <si>
    <t xml:space="preserve">DEER-SFAM-CZ04-V2-eSA-16-LL-s2</t>
  </si>
  <si>
    <t xml:space="preserve">CZ04-V2-eSA-16-LL</t>
  </si>
  <si>
    <t xml:space="preserve">DEER-SFAM-CZ04-V2-eSA-16-LM-s2</t>
  </si>
  <si>
    <t xml:space="preserve">CZ04-V2-eSA-16-LM</t>
  </si>
  <si>
    <t xml:space="preserve">DEER-SFAM-CZ04-V2-eSA-16-NM-s2</t>
  </si>
  <si>
    <t xml:space="preserve">CZ04-V2-eSA-16-NM</t>
  </si>
  <si>
    <t xml:space="preserve">DEER-SFAM-CZ04-V2-eSA-16-TH-s2</t>
  </si>
  <si>
    <t xml:space="preserve">CZ04-V2-eSA-16-TH</t>
  </si>
  <si>
    <t xml:space="preserve">DEER-SFAM-CZ04-V2-eSA-16-TL-s2</t>
  </si>
  <si>
    <t xml:space="preserve">CZ04-V2-eSA-16-TL</t>
  </si>
  <si>
    <t xml:space="preserve">DEER-SFAM-CZ04-V2-eSA-17-CH-s2</t>
  </si>
  <si>
    <t xml:space="preserve">CZ04-V2-eSA-17</t>
  </si>
  <si>
    <t xml:space="preserve">CZ04-V2-eSA-17-CH</t>
  </si>
  <si>
    <t xml:space="preserve">DEER-SFAM-CZ04-V2-eSA-17-CL-s2</t>
  </si>
  <si>
    <t xml:space="preserve">CZ04-V2-eSA-17-CL</t>
  </si>
  <si>
    <t xml:space="preserve">DEER-SFAM-CZ04-V2-eSA-17-CM-s2</t>
  </si>
  <si>
    <t xml:space="preserve">CZ04-V2-eSA-17-CM</t>
  </si>
  <si>
    <t xml:space="preserve">DEER-SFAM-CZ04-V2-eSA-17-LH-s2</t>
  </si>
  <si>
    <t xml:space="preserve">CZ04-V2-eSA-17-LH</t>
  </si>
  <si>
    <t xml:space="preserve">DEER-SFAM-CZ04-V2-eSA-17-LL-s2</t>
  </si>
  <si>
    <t xml:space="preserve">CZ04-V2-eSA-17-LL</t>
  </si>
  <si>
    <t xml:space="preserve">DEER-SFAM-CZ04-V2-eSA-17-LM-s2</t>
  </si>
  <si>
    <t xml:space="preserve">CZ04-V2-eSA-17-LM</t>
  </si>
  <si>
    <t xml:space="preserve">DEER-SFAM-CZ04-V2-eSA-17-TH-s2</t>
  </si>
  <si>
    <t xml:space="preserve">CZ04-V2-eSA-17-TH</t>
  </si>
  <si>
    <t xml:space="preserve">DEER-SFAM-CZ04-V2-eSA-17-TL-s2</t>
  </si>
  <si>
    <t xml:space="preserve">CZ04-V2-eSA-17-TL</t>
  </si>
  <si>
    <t xml:space="preserve">DEER-SFAM-CZ04-V2-eSA-17-TM-s2</t>
  </si>
  <si>
    <t xml:space="preserve">CZ04-V2-eSA-17-TM</t>
  </si>
  <si>
    <t xml:space="preserve">DEER-SFAM-CZ04-V2-eSA-18-LH-s2</t>
  </si>
  <si>
    <t xml:space="preserve">CZ04-V2-eSA-18</t>
  </si>
  <si>
    <t xml:space="preserve">CZ04-V2-eSA-18-LH</t>
  </si>
  <si>
    <t xml:space="preserve">DEER-SFAM-CZ04-V2-eSA-18-LL-s2</t>
  </si>
  <si>
    <t xml:space="preserve">CZ04-V2-eSA-18-LL</t>
  </si>
  <si>
    <t xml:space="preserve">DEER-SFAM-CZ04-V2-eSA-18-TH-s2</t>
  </si>
  <si>
    <t xml:space="preserve">CZ04-V2-eSA-18-TH</t>
  </si>
  <si>
    <t xml:space="preserve">DEER-SFAM-CZ04-V2-eSA-18-TL-s2</t>
  </si>
  <si>
    <t xml:space="preserve">CZ04-V2-eSA-18-TL</t>
  </si>
  <si>
    <t xml:space="preserve">DEER-SFAM-CZ04-V2-eSA-18-TM-s2</t>
  </si>
  <si>
    <t xml:space="preserve">CZ04-V2-eSA-18-TM</t>
  </si>
  <si>
    <t xml:space="preserve">DEER-SFAM-CZ04-V2-eSH-10-HH-s1</t>
  </si>
  <si>
    <t xml:space="preserve">CZ04-V2-eSH-10</t>
  </si>
  <si>
    <t xml:space="preserve">CZ04-V2-eSH-10-HH</t>
  </si>
  <si>
    <t xml:space="preserve">DEER-SFAM-CZ04-V2-eSH-10-HL-s1</t>
  </si>
  <si>
    <t xml:space="preserve">CZ04-V2-eSH-10-HL</t>
  </si>
  <si>
    <t xml:space="preserve">DEER-SFAM-CZ04-V2-eSH-10-HM-s1</t>
  </si>
  <si>
    <t xml:space="preserve">CZ04-V2-eSH-10-HM</t>
  </si>
  <si>
    <t xml:space="preserve">DEER-SFAM-CZ04-V2-eSH-10-LH-s1</t>
  </si>
  <si>
    <t xml:space="preserve">CZ04-V2-eSH-10-LH</t>
  </si>
  <si>
    <t xml:space="preserve">DEER-SFAM-CZ04-V2-eSH-10-LL-s1</t>
  </si>
  <si>
    <t xml:space="preserve">CZ04-V2-eSH-10-LL</t>
  </si>
  <si>
    <t xml:space="preserve">DEER-SFAM-CZ04-V2-eSH-10-LM-s1</t>
  </si>
  <si>
    <t xml:space="preserve">CZ04-V2-eSH-10-LM</t>
  </si>
  <si>
    <t xml:space="preserve">DEER-SFAM-CZ04-V2-eSH-10-MH-s1</t>
  </si>
  <si>
    <t xml:space="preserve">CZ04-V2-eSH-10-MH</t>
  </si>
  <si>
    <t xml:space="preserve">DEER-SFAM-CZ04-V2-eSH-10-ML-s1</t>
  </si>
  <si>
    <t xml:space="preserve">CZ04-V2-eSH-10-ML</t>
  </si>
  <si>
    <t xml:space="preserve">DEER-SFAM-CZ04-V2-eSH-10-MM-s1</t>
  </si>
  <si>
    <t xml:space="preserve">CZ04-V2-eSH-10-MM</t>
  </si>
  <si>
    <t xml:space="preserve">DEER-SFAM-CZ04-V2-eSH-13-HH-s1</t>
  </si>
  <si>
    <t xml:space="preserve">CZ04-V2-eSH-13</t>
  </si>
  <si>
    <t xml:space="preserve">CZ04-V2-eSH-13-HH</t>
  </si>
  <si>
    <t xml:space="preserve">DEER-SFAM-CZ04-V2-eSH-13-HL-s1</t>
  </si>
  <si>
    <t xml:space="preserve">CZ04-V2-eSH-13-HL</t>
  </si>
  <si>
    <t xml:space="preserve">DEER-SFAM-CZ04-V2-eSH-13-HM-s1</t>
  </si>
  <si>
    <t xml:space="preserve">CZ04-V2-eSH-13-HM</t>
  </si>
  <si>
    <t xml:space="preserve">DEER-SFAM-CZ04-V2-eSH-13-LH-s1</t>
  </si>
  <si>
    <t xml:space="preserve">CZ04-V2-eSH-13-LH</t>
  </si>
  <si>
    <t xml:space="preserve">DEER-SFAM-CZ04-V2-eSH-13-LL-s1</t>
  </si>
  <si>
    <t xml:space="preserve">CZ04-V2-eSH-13-LL</t>
  </si>
  <si>
    <t xml:space="preserve">DEER-SFAM-CZ04-V2-eSH-13-LM-s1</t>
  </si>
  <si>
    <t xml:space="preserve">CZ04-V2-eSH-13-LM</t>
  </si>
  <si>
    <t xml:space="preserve">DEER-SFAM-CZ04-V2-eSH-13-MH-s1</t>
  </si>
  <si>
    <t xml:space="preserve">CZ04-V2-eSH-13-MH</t>
  </si>
  <si>
    <t xml:space="preserve">DEER-SFAM-CZ04-V2-eSH-13-ML-s1</t>
  </si>
  <si>
    <t xml:space="preserve">CZ04-V2-eSH-13-ML</t>
  </si>
  <si>
    <t xml:space="preserve">DEER-SFAM-CZ04-V2-eSH-13-MM-s1</t>
  </si>
  <si>
    <t xml:space="preserve">CZ04-V2-eSH-13-MM</t>
  </si>
  <si>
    <t xml:space="preserve">DEER-SFAM-CZ04-V2-eSH-14-HH-s1</t>
  </si>
  <si>
    <t xml:space="preserve">CZ04-V2-eSH-14</t>
  </si>
  <si>
    <t xml:space="preserve">CZ04-V2-eSH-14-HH</t>
  </si>
  <si>
    <t xml:space="preserve">DEER-SFAM-CZ04-V2-eSH-14-HL-s1</t>
  </si>
  <si>
    <t xml:space="preserve">CZ04-V2-eSH-14-HL</t>
  </si>
  <si>
    <t xml:space="preserve">DEER-SFAM-CZ04-V2-eSH-14-HM-s1</t>
  </si>
  <si>
    <t xml:space="preserve">CZ04-V2-eSH-14-HM</t>
  </si>
  <si>
    <t xml:space="preserve">DEER-SFAM-CZ04-V2-eSH-14-MH-s1</t>
  </si>
  <si>
    <t xml:space="preserve">CZ04-V2-eSH-14-MH</t>
  </si>
  <si>
    <t xml:space="preserve">DEER-SFAM-CZ04-V2-eSH-14-ML-s1</t>
  </si>
  <si>
    <t xml:space="preserve">CZ04-V2-eSH-14-ML</t>
  </si>
  <si>
    <t xml:space="preserve">DEER-SFAM-CZ04-V2-eSH-14-MM-s1</t>
  </si>
  <si>
    <t xml:space="preserve">CZ04-V2-eSH-14-MM</t>
  </si>
  <si>
    <t xml:space="preserve">DEER-SFAM-CZ04-V2-eSH-15-HH-s1</t>
  </si>
  <si>
    <t xml:space="preserve">CZ04-V2-eSH-15</t>
  </si>
  <si>
    <t xml:space="preserve">CZ04-V2-eSH-15-HH</t>
  </si>
  <si>
    <t xml:space="preserve">DEER-SFAM-CZ04-V2-eSH-15-HL-s1</t>
  </si>
  <si>
    <t xml:space="preserve">CZ04-V2-eSH-15-HL</t>
  </si>
  <si>
    <t xml:space="preserve">DEER-SFAM-CZ04-V2-eSH-15-HM-s1</t>
  </si>
  <si>
    <t xml:space="preserve">CZ04-V2-eSH-15-HM</t>
  </si>
  <si>
    <t xml:space="preserve">DEER-SFAM-CZ04-V2-eSH-15-MH-s1</t>
  </si>
  <si>
    <t xml:space="preserve">CZ04-V2-eSH-15-MH</t>
  </si>
  <si>
    <t xml:space="preserve">DEER-SFAM-CZ04-V2-eSH-15-ML-s1</t>
  </si>
  <si>
    <t xml:space="preserve">CZ04-V2-eSH-15-ML</t>
  </si>
  <si>
    <t xml:space="preserve">DEER-SFAM-CZ04-V2-eSH-15-MM-s1</t>
  </si>
  <si>
    <t xml:space="preserve">CZ04-V2-eSH-15-MM</t>
  </si>
  <si>
    <t xml:space="preserve">DEER-SFAM-CZ04-V2-eSH-16-CH-s2</t>
  </si>
  <si>
    <t xml:space="preserve">CZ04-V2-eSH-16</t>
  </si>
  <si>
    <t xml:space="preserve">CZ04-V2-eSH-16-CH</t>
  </si>
  <si>
    <t xml:space="preserve">DEER-SFAM-CZ04-V2-eSH-16-CL-s2</t>
  </si>
  <si>
    <t xml:space="preserve">CZ04-V2-eSH-16-CL</t>
  </si>
  <si>
    <t xml:space="preserve">DEER-SFAM-CZ04-V2-eSH-16-LH-s2</t>
  </si>
  <si>
    <t xml:space="preserve">CZ04-V2-eSH-16-LH</t>
  </si>
  <si>
    <t xml:space="preserve">DEER-SFAM-CZ04-V2-eSH-16-LL-s2</t>
  </si>
  <si>
    <t xml:space="preserve">CZ04-V2-eSH-16-LL</t>
  </si>
  <si>
    <t xml:space="preserve">DEER-SFAM-CZ04-V2-eSH-16-LM-s2</t>
  </si>
  <si>
    <t xml:space="preserve">CZ04-V2-eSH-16-LM</t>
  </si>
  <si>
    <t xml:space="preserve">DEER-SFAM-CZ04-V2-eSH-16-TH-s2</t>
  </si>
  <si>
    <t xml:space="preserve">CZ04-V2-eSH-16-TH</t>
  </si>
  <si>
    <t xml:space="preserve">DEER-SFAM-CZ04-V2-eSH-16-TL-s2</t>
  </si>
  <si>
    <t xml:space="preserve">CZ04-V2-eSH-16-TL</t>
  </si>
  <si>
    <t xml:space="preserve">DEER-SFAM-CZ04-V2-eSH-16-TM-s2</t>
  </si>
  <si>
    <t xml:space="preserve">CZ04-V2-eSH-16-TM</t>
  </si>
  <si>
    <t xml:space="preserve">DEER-SFAM-CZ04-V2-eSH-17-CM-s2</t>
  </si>
  <si>
    <t xml:space="preserve">CZ04-V2-eSH-17</t>
  </si>
  <si>
    <t xml:space="preserve">CZ04-V2-eSH-17-CM</t>
  </si>
  <si>
    <t xml:space="preserve">DEER-SFAM-CZ04-V2-eSH-17-LM-s2</t>
  </si>
  <si>
    <t xml:space="preserve">CZ04-V2-eSH-17-LM</t>
  </si>
  <si>
    <t xml:space="preserve">DEER-SFAM-CZ04-V2-eSH-17-TH-s2</t>
  </si>
  <si>
    <t xml:space="preserve">CZ04-V2-eSH-17-TH</t>
  </si>
  <si>
    <t xml:space="preserve">DEER-SFAM-CZ04-V2-eSH-17-TL-s2</t>
  </si>
  <si>
    <t xml:space="preserve">CZ04-V2-eSH-17-TL</t>
  </si>
  <si>
    <t xml:space="preserve">DEER-SFAM-CZ04-V2-eSH-18-LH-s2</t>
  </si>
  <si>
    <t xml:space="preserve">CZ04-V2-eSH-18</t>
  </si>
  <si>
    <t xml:space="preserve">CZ04-V2-eSH-18-LH</t>
  </si>
  <si>
    <t xml:space="preserve">DEER-SFAM-CZ04-V2-eSH-18-LL-s2</t>
  </si>
  <si>
    <t xml:space="preserve">CZ04-V2-eSH-18-LL</t>
  </si>
  <si>
    <t xml:space="preserve">DEER-SFAM-CZ04-V2-eSH-18-LM-s2</t>
  </si>
  <si>
    <t xml:space="preserve">CZ04-V2-eSH-18-LM</t>
  </si>
  <si>
    <t xml:space="preserve">DEER-SFAM-CZ04-V2-eSH-18-TM-s2</t>
  </si>
  <si>
    <t xml:space="preserve">CZ04-V2-eSH-18-TM</t>
  </si>
  <si>
    <t xml:space="preserve">DEER-SFAM-CZ04-V3-eSA-10-HH-s1</t>
  </si>
  <si>
    <t xml:space="preserve">CZ04-V3-eSA-10</t>
  </si>
  <si>
    <t xml:space="preserve">CZ04-V3-eSA-10-HH</t>
  </si>
  <si>
    <t xml:space="preserve">DEER-SFAM-CZ04-V3-eSA-10-HL-s1</t>
  </si>
  <si>
    <t xml:space="preserve">CZ04-V3-eSA-10-HL</t>
  </si>
  <si>
    <t xml:space="preserve">DEER-SFAM-CZ04-V3-eSA-10-HM-s1</t>
  </si>
  <si>
    <t xml:space="preserve">CZ04-V3-eSA-10-HM</t>
  </si>
  <si>
    <t xml:space="preserve">DEER-SFAM-CZ04-V3-eSA-10-LH-s1</t>
  </si>
  <si>
    <t xml:space="preserve">CZ04-V3-eSA-10-LH</t>
  </si>
  <si>
    <t xml:space="preserve">DEER-SFAM-CZ04-V3-eSA-10-LL-s1</t>
  </si>
  <si>
    <t xml:space="preserve">CZ04-V3-eSA-10-LL</t>
  </si>
  <si>
    <t xml:space="preserve">DEER-SFAM-CZ04-V3-eSA-10-LM-s1</t>
  </si>
  <si>
    <t xml:space="preserve">CZ04-V3-eSA-10-LM</t>
  </si>
  <si>
    <t xml:space="preserve">DEER-SFAM-CZ04-V3-eSA-10-MH-s1</t>
  </si>
  <si>
    <t xml:space="preserve">CZ04-V3-eSA-10-MH</t>
  </si>
  <si>
    <t xml:space="preserve">DEER-SFAM-CZ04-V3-eSA-10-ML-s1</t>
  </si>
  <si>
    <t xml:space="preserve">CZ04-V3-eSA-10-ML</t>
  </si>
  <si>
    <t xml:space="preserve">DEER-SFAM-CZ04-V3-eSA-10-MM-s1</t>
  </si>
  <si>
    <t xml:space="preserve">CZ04-V3-eSA-10-MM</t>
  </si>
  <si>
    <t xml:space="preserve">DEER-SFAM-CZ04-V3-eSA-13-HH-s1</t>
  </si>
  <si>
    <t xml:space="preserve">CZ04-V3-eSA-13</t>
  </si>
  <si>
    <t xml:space="preserve">CZ04-V3-eSA-13-HH</t>
  </si>
  <si>
    <t xml:space="preserve">DEER-SFAM-CZ04-V3-eSA-13-HL-s1</t>
  </si>
  <si>
    <t xml:space="preserve">CZ04-V3-eSA-13-HL</t>
  </si>
  <si>
    <t xml:space="preserve">DEER-SFAM-CZ04-V3-eSA-13-HM-s1</t>
  </si>
  <si>
    <t xml:space="preserve">CZ04-V3-eSA-13-HM</t>
  </si>
  <si>
    <t xml:space="preserve">DEER-SFAM-CZ04-V3-eSA-13-LH-s1</t>
  </si>
  <si>
    <t xml:space="preserve">CZ04-V3-eSA-13-LH</t>
  </si>
  <si>
    <t xml:space="preserve">DEER-SFAM-CZ04-V3-eSA-13-LL-s1</t>
  </si>
  <si>
    <t xml:space="preserve">CZ04-V3-eSA-13-LL</t>
  </si>
  <si>
    <t xml:space="preserve">DEER-SFAM-CZ04-V3-eSA-13-LM-s1</t>
  </si>
  <si>
    <t xml:space="preserve">CZ04-V3-eSA-13-LM</t>
  </si>
  <si>
    <t xml:space="preserve">DEER-SFAM-CZ04-V3-eSA-13-MH-s1</t>
  </si>
  <si>
    <t xml:space="preserve">CZ04-V3-eSA-13-MH</t>
  </si>
  <si>
    <t xml:space="preserve">DEER-SFAM-CZ04-V3-eSA-13-ML-s1</t>
  </si>
  <si>
    <t xml:space="preserve">CZ04-V3-eSA-13-ML</t>
  </si>
  <si>
    <t xml:space="preserve">DEER-SFAM-CZ04-V3-eSA-13-MM-s1</t>
  </si>
  <si>
    <t xml:space="preserve">CZ04-V3-eSA-13-MM</t>
  </si>
  <si>
    <t xml:space="preserve">DEER-SFAM-CZ04-V3-eSA-14-HH-s1</t>
  </si>
  <si>
    <t xml:space="preserve">CZ04-V3-eSA-14</t>
  </si>
  <si>
    <t xml:space="preserve">CZ04-V3-eSA-14-HH</t>
  </si>
  <si>
    <t xml:space="preserve">DEER-SFAM-CZ04-V3-eSA-14-HL-s1</t>
  </si>
  <si>
    <t xml:space="preserve">CZ04-V3-eSA-14-HL</t>
  </si>
  <si>
    <t xml:space="preserve">DEER-SFAM-CZ04-V3-eSA-14-HM-s1</t>
  </si>
  <si>
    <t xml:space="preserve">CZ04-V3-eSA-14-HM</t>
  </si>
  <si>
    <t xml:space="preserve">DEER-SFAM-CZ04-V3-eSA-14-MH-s1</t>
  </si>
  <si>
    <t xml:space="preserve">CZ04-V3-eSA-14-MH</t>
  </si>
  <si>
    <t xml:space="preserve">DEER-SFAM-CZ04-V3-eSA-14-ML-s1</t>
  </si>
  <si>
    <t xml:space="preserve">CZ04-V3-eSA-14-ML</t>
  </si>
  <si>
    <t xml:space="preserve">DEER-SFAM-CZ04-V3-eSA-14-MM-s1</t>
  </si>
  <si>
    <t xml:space="preserve">CZ04-V3-eSA-14-MM</t>
  </si>
  <si>
    <t xml:space="preserve">DEER-SFAM-CZ04-V3-eSA-15-HH-s1</t>
  </si>
  <si>
    <t xml:space="preserve">CZ04-V3-eSA-15</t>
  </si>
  <si>
    <t xml:space="preserve">CZ04-V3-eSA-15-HH</t>
  </si>
  <si>
    <t xml:space="preserve">DEER-SFAM-CZ04-V3-eSA-15-HL-s1</t>
  </si>
  <si>
    <t xml:space="preserve">CZ04-V3-eSA-15-HL</t>
  </si>
  <si>
    <t xml:space="preserve">DEER-SFAM-CZ04-V3-eSA-15-HM-s1</t>
  </si>
  <si>
    <t xml:space="preserve">CZ04-V3-eSA-15-HM</t>
  </si>
  <si>
    <t xml:space="preserve">DEER-SFAM-CZ04-V3-eSA-15-MH-s1</t>
  </si>
  <si>
    <t xml:space="preserve">CZ04-V3-eSA-15-MH</t>
  </si>
  <si>
    <t xml:space="preserve">DEER-SFAM-CZ04-V3-eSA-15-ML-s1</t>
  </si>
  <si>
    <t xml:space="preserve">CZ04-V3-eSA-15-ML</t>
  </si>
  <si>
    <t xml:space="preserve">DEER-SFAM-CZ04-V3-eSA-15-MM-s1</t>
  </si>
  <si>
    <t xml:space="preserve">CZ04-V3-eSA-15-MM</t>
  </si>
  <si>
    <t xml:space="preserve">DEER-SFAM-CZ04-V3-eSA-16-CH-s2</t>
  </si>
  <si>
    <t xml:space="preserve">CZ04-V3-eSA-16</t>
  </si>
  <si>
    <t xml:space="preserve">CZ04-V3-eSA-16-CH</t>
  </si>
  <si>
    <t xml:space="preserve">DEER-SFAM-CZ04-V3-eSA-16-CL-s2</t>
  </si>
  <si>
    <t xml:space="preserve">CZ04-V3-eSA-16-CL</t>
  </si>
  <si>
    <t xml:space="preserve">DEER-SFAM-CZ04-V3-eSA-16-CM-s2</t>
  </si>
  <si>
    <t xml:space="preserve">CZ04-V3-eSA-16-CM</t>
  </si>
  <si>
    <t xml:space="preserve">DEER-SFAM-CZ04-V3-eSA-16-LH-s2</t>
  </si>
  <si>
    <t xml:space="preserve">CZ04-V3-eSA-16-LH</t>
  </si>
  <si>
    <t xml:space="preserve">DEER-SFAM-CZ04-V3-eSA-16-LL-s2</t>
  </si>
  <si>
    <t xml:space="preserve">CZ04-V3-eSA-16-LL</t>
  </si>
  <si>
    <t xml:space="preserve">DEER-SFAM-CZ04-V3-eSA-16-LM-s2</t>
  </si>
  <si>
    <t xml:space="preserve">CZ04-V3-eSA-16-LM</t>
  </si>
  <si>
    <t xml:space="preserve">DEER-SFAM-CZ04-V3-eSA-16-NM-s2</t>
  </si>
  <si>
    <t xml:space="preserve">CZ04-V3-eSA-16-NM</t>
  </si>
  <si>
    <t xml:space="preserve">DEER-SFAM-CZ04-V3-eSA-16-TH-s2</t>
  </si>
  <si>
    <t xml:space="preserve">CZ04-V3-eSA-16-TH</t>
  </si>
  <si>
    <t xml:space="preserve">DEER-SFAM-CZ04-V3-eSA-16-TL-s2</t>
  </si>
  <si>
    <t xml:space="preserve">CZ04-V3-eSA-16-TL</t>
  </si>
  <si>
    <t xml:space="preserve">DEER-SFAM-CZ04-V3-eSA-17-CH-s2</t>
  </si>
  <si>
    <t xml:space="preserve">CZ04-V3-eSA-17</t>
  </si>
  <si>
    <t xml:space="preserve">CZ04-V3-eSA-17-CH</t>
  </si>
  <si>
    <t xml:space="preserve">DEER-SFAM-CZ04-V3-eSA-17-CL-s2</t>
  </si>
  <si>
    <t xml:space="preserve">CZ04-V3-eSA-17-CL</t>
  </si>
  <si>
    <t xml:space="preserve">DEER-SFAM-CZ04-V3-eSA-17-CM-s2</t>
  </si>
  <si>
    <t xml:space="preserve">CZ04-V3-eSA-17-CM</t>
  </si>
  <si>
    <t xml:space="preserve">DEER-SFAM-CZ04-V3-eSA-17-LH-s2</t>
  </si>
  <si>
    <t xml:space="preserve">CZ04-V3-eSA-17-LH</t>
  </si>
  <si>
    <t xml:space="preserve">DEER-SFAM-CZ04-V3-eSA-17-LL-s2</t>
  </si>
  <si>
    <t xml:space="preserve">CZ04-V3-eSA-17-LL</t>
  </si>
  <si>
    <t xml:space="preserve">DEER-SFAM-CZ04-V3-eSA-17-LM-s2</t>
  </si>
  <si>
    <t xml:space="preserve">CZ04-V3-eSA-17-LM</t>
  </si>
  <si>
    <t xml:space="preserve">DEER-SFAM-CZ04-V3-eSA-17-TH-s2</t>
  </si>
  <si>
    <t xml:space="preserve">CZ04-V3-eSA-17-TH</t>
  </si>
  <si>
    <t xml:space="preserve">DEER-SFAM-CZ04-V3-eSA-17-TL-s2</t>
  </si>
  <si>
    <t xml:space="preserve">CZ04-V3-eSA-17-TL</t>
  </si>
  <si>
    <t xml:space="preserve">DEER-SFAM-CZ04-V3-eSA-17-TM-s2</t>
  </si>
  <si>
    <t xml:space="preserve">CZ04-V3-eSA-17-TM</t>
  </si>
  <si>
    <t xml:space="preserve">DEER-SFAM-CZ04-V3-eSA-18-LH-s2</t>
  </si>
  <si>
    <t xml:space="preserve">CZ04-V3-eSA-18</t>
  </si>
  <si>
    <t xml:space="preserve">CZ04-V3-eSA-18-LH</t>
  </si>
  <si>
    <t xml:space="preserve">DEER-SFAM-CZ04-V3-eSA-18-LL-s2</t>
  </si>
  <si>
    <t xml:space="preserve">CZ04-V3-eSA-18-LL</t>
  </si>
  <si>
    <t xml:space="preserve">DEER-SFAM-CZ04-V3-eSA-18-TH-s2</t>
  </si>
  <si>
    <t xml:space="preserve">CZ04-V3-eSA-18-TH</t>
  </si>
  <si>
    <t xml:space="preserve">DEER-SFAM-CZ04-V3-eSA-18-TL-s2</t>
  </si>
  <si>
    <t xml:space="preserve">CZ04-V3-eSA-18-TL</t>
  </si>
  <si>
    <t xml:space="preserve">DEER-SFAM-CZ04-V3-eSA-18-TM-s2</t>
  </si>
  <si>
    <t xml:space="preserve">CZ04-V3-eSA-18-TM</t>
  </si>
  <si>
    <t xml:space="preserve">DEER-SFAM-CZ04-V3-eSH-10-HH-s1</t>
  </si>
  <si>
    <t xml:space="preserve">CZ04-V3-eSH-10</t>
  </si>
  <si>
    <t xml:space="preserve">CZ04-V3-eSH-10-HH</t>
  </si>
  <si>
    <t xml:space="preserve">DEER-SFAM-CZ04-V3-eSH-10-HL-s1</t>
  </si>
  <si>
    <t xml:space="preserve">CZ04-V3-eSH-10-HL</t>
  </si>
  <si>
    <t xml:space="preserve">DEER-SFAM-CZ04-V3-eSH-10-HM-s1</t>
  </si>
  <si>
    <t xml:space="preserve">CZ04-V3-eSH-10-HM</t>
  </si>
  <si>
    <t xml:space="preserve">DEER-SFAM-CZ04-V3-eSH-10-LH-s1</t>
  </si>
  <si>
    <t xml:space="preserve">CZ04-V3-eSH-10-LH</t>
  </si>
  <si>
    <t xml:space="preserve">DEER-SFAM-CZ04-V3-eSH-10-LL-s1</t>
  </si>
  <si>
    <t xml:space="preserve">CZ04-V3-eSH-10-LL</t>
  </si>
  <si>
    <t xml:space="preserve">DEER-SFAM-CZ04-V3-eSH-10-LM-s1</t>
  </si>
  <si>
    <t xml:space="preserve">CZ04-V3-eSH-10-LM</t>
  </si>
  <si>
    <t xml:space="preserve">DEER-SFAM-CZ04-V3-eSH-10-MH-s1</t>
  </si>
  <si>
    <t xml:space="preserve">CZ04-V3-eSH-10-MH</t>
  </si>
  <si>
    <t xml:space="preserve">DEER-SFAM-CZ04-V3-eSH-10-ML-s1</t>
  </si>
  <si>
    <t xml:space="preserve">CZ04-V3-eSH-10-ML</t>
  </si>
  <si>
    <t xml:space="preserve">DEER-SFAM-CZ04-V3-eSH-10-MM-s1</t>
  </si>
  <si>
    <t xml:space="preserve">CZ04-V3-eSH-10-MM</t>
  </si>
  <si>
    <t xml:space="preserve">DEER-SFAM-CZ04-V3-eSH-13-HH-s1</t>
  </si>
  <si>
    <t xml:space="preserve">CZ04-V3-eSH-13</t>
  </si>
  <si>
    <t xml:space="preserve">CZ04-V3-eSH-13-HH</t>
  </si>
  <si>
    <t xml:space="preserve">DEER-SFAM-CZ04-V3-eSH-13-HL-s1</t>
  </si>
  <si>
    <t xml:space="preserve">CZ04-V3-eSH-13-HL</t>
  </si>
  <si>
    <t xml:space="preserve">DEER-SFAM-CZ04-V3-eSH-13-HM-s1</t>
  </si>
  <si>
    <t xml:space="preserve">CZ04-V3-eSH-13-HM</t>
  </si>
  <si>
    <t xml:space="preserve">DEER-SFAM-CZ04-V3-eSH-13-LH-s1</t>
  </si>
  <si>
    <t xml:space="preserve">CZ04-V3-eSH-13-LH</t>
  </si>
  <si>
    <t xml:space="preserve">DEER-SFAM-CZ04-V3-eSH-13-LL-s1</t>
  </si>
  <si>
    <t xml:space="preserve">CZ04-V3-eSH-13-LL</t>
  </si>
  <si>
    <t xml:space="preserve">DEER-SFAM-CZ04-V3-eSH-13-LM-s1</t>
  </si>
  <si>
    <t xml:space="preserve">CZ04-V3-eSH-13-LM</t>
  </si>
  <si>
    <t xml:space="preserve">DEER-SFAM-CZ04-V3-eSH-13-MH-s1</t>
  </si>
  <si>
    <t xml:space="preserve">CZ04-V3-eSH-13-MH</t>
  </si>
  <si>
    <t xml:space="preserve">DEER-SFAM-CZ04-V3-eSH-13-ML-s1</t>
  </si>
  <si>
    <t xml:space="preserve">CZ04-V3-eSH-13-ML</t>
  </si>
  <si>
    <t xml:space="preserve">DEER-SFAM-CZ04-V3-eSH-13-MM-s1</t>
  </si>
  <si>
    <t xml:space="preserve">CZ04-V3-eSH-13-MM</t>
  </si>
  <si>
    <t xml:space="preserve">DEER-SFAM-CZ04-V3-eSH-14-HH-s1</t>
  </si>
  <si>
    <t xml:space="preserve">CZ04-V3-eSH-14</t>
  </si>
  <si>
    <t xml:space="preserve">CZ04-V3-eSH-14-HH</t>
  </si>
  <si>
    <t xml:space="preserve">DEER-SFAM-CZ04-V3-eSH-14-HL-s1</t>
  </si>
  <si>
    <t xml:space="preserve">CZ04-V3-eSH-14-HL</t>
  </si>
  <si>
    <t xml:space="preserve">DEER-SFAM-CZ04-V3-eSH-14-HM-s1</t>
  </si>
  <si>
    <t xml:space="preserve">CZ04-V3-eSH-14-HM</t>
  </si>
  <si>
    <t xml:space="preserve">DEER-SFAM-CZ04-V3-eSH-14-MH-s1</t>
  </si>
  <si>
    <t xml:space="preserve">CZ04-V3-eSH-14-MH</t>
  </si>
  <si>
    <t xml:space="preserve">DEER-SFAM-CZ04-V3-eSH-14-ML-s1</t>
  </si>
  <si>
    <t xml:space="preserve">CZ04-V3-eSH-14-ML</t>
  </si>
  <si>
    <t xml:space="preserve">DEER-SFAM-CZ04-V3-eSH-14-MM-s1</t>
  </si>
  <si>
    <t xml:space="preserve">CZ04-V3-eSH-14-MM</t>
  </si>
  <si>
    <t xml:space="preserve">DEER-SFAM-CZ04-V3-eSH-15-HH-s1</t>
  </si>
  <si>
    <t xml:space="preserve">CZ04-V3-eSH-15</t>
  </si>
  <si>
    <t xml:space="preserve">CZ04-V3-eSH-15-HH</t>
  </si>
  <si>
    <t xml:space="preserve">DEER-SFAM-CZ04-V3-eSH-15-HL-s1</t>
  </si>
  <si>
    <t xml:space="preserve">CZ04-V3-eSH-15-HL</t>
  </si>
  <si>
    <t xml:space="preserve">DEER-SFAM-CZ04-V3-eSH-15-HM-s1</t>
  </si>
  <si>
    <t xml:space="preserve">CZ04-V3-eSH-15-HM</t>
  </si>
  <si>
    <t xml:space="preserve">DEER-SFAM-CZ04-V3-eSH-15-MH-s1</t>
  </si>
  <si>
    <t xml:space="preserve">CZ04-V3-eSH-15-MH</t>
  </si>
  <si>
    <t xml:space="preserve">DEER-SFAM-CZ04-V3-eSH-15-ML-s1</t>
  </si>
  <si>
    <t xml:space="preserve">CZ04-V3-eSH-15-ML</t>
  </si>
  <si>
    <t xml:space="preserve">DEER-SFAM-CZ04-V3-eSH-15-MM-s1</t>
  </si>
  <si>
    <t xml:space="preserve">CZ04-V3-eSH-15-MM</t>
  </si>
  <si>
    <t xml:space="preserve">DEER-SFAM-CZ04-V3-eSH-16-CH-s2</t>
  </si>
  <si>
    <t xml:space="preserve">CZ04-V3-eSH-16</t>
  </si>
  <si>
    <t xml:space="preserve">CZ04-V3-eSH-16-CH</t>
  </si>
  <si>
    <t xml:space="preserve">DEER-SFAM-CZ04-V3-eSH-16-CL-s2</t>
  </si>
  <si>
    <t xml:space="preserve">CZ04-V3-eSH-16-CL</t>
  </si>
  <si>
    <t xml:space="preserve">DEER-SFAM-CZ04-V3-eSH-16-LH-s2</t>
  </si>
  <si>
    <t xml:space="preserve">CZ04-V3-eSH-16-LH</t>
  </si>
  <si>
    <t xml:space="preserve">DEER-SFAM-CZ04-V3-eSH-16-LL-s2</t>
  </si>
  <si>
    <t xml:space="preserve">CZ04-V3-eSH-16-LL</t>
  </si>
  <si>
    <t xml:space="preserve">DEER-SFAM-CZ04-V3-eSH-16-LM-s2</t>
  </si>
  <si>
    <t xml:space="preserve">CZ04-V3-eSH-16-LM</t>
  </si>
  <si>
    <t xml:space="preserve">DEER-SFAM-CZ04-V3-eSH-16-TH-s2</t>
  </si>
  <si>
    <t xml:space="preserve">CZ04-V3-eSH-16-TH</t>
  </si>
  <si>
    <t xml:space="preserve">DEER-SFAM-CZ04-V3-eSH-16-TL-s2</t>
  </si>
  <si>
    <t xml:space="preserve">CZ04-V3-eSH-16-TL</t>
  </si>
  <si>
    <t xml:space="preserve">DEER-SFAM-CZ04-V3-eSH-16-TM-s2</t>
  </si>
  <si>
    <t xml:space="preserve">CZ04-V3-eSH-16-TM</t>
  </si>
  <si>
    <t xml:space="preserve">DEER-SFAM-CZ04-V3-eSH-17-CM-s2</t>
  </si>
  <si>
    <t xml:space="preserve">CZ04-V3-eSH-17</t>
  </si>
  <si>
    <t xml:space="preserve">CZ04-V3-eSH-17-CM</t>
  </si>
  <si>
    <t xml:space="preserve">DEER-SFAM-CZ04-V3-eSH-17-LM-s2</t>
  </si>
  <si>
    <t xml:space="preserve">CZ04-V3-eSH-17-LM</t>
  </si>
  <si>
    <t xml:space="preserve">DEER-SFAM-CZ04-V3-eSH-17-TH-s2</t>
  </si>
  <si>
    <t xml:space="preserve">CZ04-V3-eSH-17-TH</t>
  </si>
  <si>
    <t xml:space="preserve">DEER-SFAM-CZ04-V3-eSH-17-TL-s2</t>
  </si>
  <si>
    <t xml:space="preserve">CZ04-V3-eSH-17-TL</t>
  </si>
  <si>
    <t xml:space="preserve">DEER-SFAM-CZ04-V3-eSH-18-LH-s2</t>
  </si>
  <si>
    <t xml:space="preserve">CZ04-V3-eSH-18</t>
  </si>
  <si>
    <t xml:space="preserve">CZ04-V3-eSH-18-LH</t>
  </si>
  <si>
    <t xml:space="preserve">DEER-SFAM-CZ04-V3-eSH-18-LL-s2</t>
  </si>
  <si>
    <t xml:space="preserve">CZ04-V3-eSH-18-LL</t>
  </si>
  <si>
    <t xml:space="preserve">DEER-SFAM-CZ04-V3-eSH-18-LM-s2</t>
  </si>
  <si>
    <t xml:space="preserve">CZ04-V3-eSH-18-LM</t>
  </si>
  <si>
    <t xml:space="preserve">DEER-SFAM-CZ04-V3-eSH-18-TM-s2</t>
  </si>
  <si>
    <t xml:space="preserve">CZ04-V3-eSH-18-TM</t>
  </si>
  <si>
    <t xml:space="preserve">DEER-SFAM-CZ04-V4-eSA-10-HH-s1</t>
  </si>
  <si>
    <t xml:space="preserve">CZ04-V4-eSA-10</t>
  </si>
  <si>
    <t xml:space="preserve">CZ04-V4-eSA-10-HH</t>
  </si>
  <si>
    <t xml:space="preserve">DEER-SFAM-CZ04-V4-eSA-10-HL-s1</t>
  </si>
  <si>
    <t xml:space="preserve">CZ04-V4-eSA-10-HL</t>
  </si>
  <si>
    <t xml:space="preserve">DEER-SFAM-CZ04-V4-eSA-10-HM-s1</t>
  </si>
  <si>
    <t xml:space="preserve">CZ04-V4-eSA-10-HM</t>
  </si>
  <si>
    <t xml:space="preserve">DEER-SFAM-CZ04-V4-eSA-10-LH-s1</t>
  </si>
  <si>
    <t xml:space="preserve">CZ04-V4-eSA-10-LH</t>
  </si>
  <si>
    <t xml:space="preserve">DEER-SFAM-CZ04-V4-eSA-10-LL-s1</t>
  </si>
  <si>
    <t xml:space="preserve">CZ04-V4-eSA-10-LL</t>
  </si>
  <si>
    <t xml:space="preserve">DEER-SFAM-CZ04-V4-eSA-10-LM-s1</t>
  </si>
  <si>
    <t xml:space="preserve">CZ04-V4-eSA-10-LM</t>
  </si>
  <si>
    <t xml:space="preserve">DEER-SFAM-CZ04-V4-eSA-10-MH-s1</t>
  </si>
  <si>
    <t xml:space="preserve">CZ04-V4-eSA-10-MH</t>
  </si>
  <si>
    <t xml:space="preserve">DEER-SFAM-CZ04-V4-eSA-10-ML-s1</t>
  </si>
  <si>
    <t xml:space="preserve">CZ04-V4-eSA-10-ML</t>
  </si>
  <si>
    <t xml:space="preserve">DEER-SFAM-CZ04-V4-eSA-10-MM-s1</t>
  </si>
  <si>
    <t xml:space="preserve">CZ04-V4-eSA-10-MM</t>
  </si>
  <si>
    <t xml:space="preserve">DEER-SFAM-CZ04-V4-eSA-13-HH-s1</t>
  </si>
  <si>
    <t xml:space="preserve">CZ04-V4-eSA-13</t>
  </si>
  <si>
    <t xml:space="preserve">CZ04-V4-eSA-13-HH</t>
  </si>
  <si>
    <t xml:space="preserve">DEER-SFAM-CZ04-V4-eSA-13-HL-s1</t>
  </si>
  <si>
    <t xml:space="preserve">CZ04-V4-eSA-13-HL</t>
  </si>
  <si>
    <t xml:space="preserve">DEER-SFAM-CZ04-V4-eSA-13-HM-s1</t>
  </si>
  <si>
    <t xml:space="preserve">CZ04-V4-eSA-13-HM</t>
  </si>
  <si>
    <t xml:space="preserve">DEER-SFAM-CZ04-V4-eSA-13-LH-s1</t>
  </si>
  <si>
    <t xml:space="preserve">CZ04-V4-eSA-13-LH</t>
  </si>
  <si>
    <t xml:space="preserve">DEER-SFAM-CZ04-V4-eSA-13-LL-s1</t>
  </si>
  <si>
    <t xml:space="preserve">CZ04-V4-eSA-13-LL</t>
  </si>
  <si>
    <t xml:space="preserve">DEER-SFAM-CZ04-V4-eSA-13-LM-s1</t>
  </si>
  <si>
    <t xml:space="preserve">CZ04-V4-eSA-13-LM</t>
  </si>
  <si>
    <t xml:space="preserve">DEER-SFAM-CZ04-V4-eSA-13-MH-s1</t>
  </si>
  <si>
    <t xml:space="preserve">CZ04-V4-eSA-13-MH</t>
  </si>
  <si>
    <t xml:space="preserve">DEER-SFAM-CZ04-V4-eSA-13-ML-s1</t>
  </si>
  <si>
    <t xml:space="preserve">CZ04-V4-eSA-13-ML</t>
  </si>
  <si>
    <t xml:space="preserve">DEER-SFAM-CZ04-V4-eSA-13-MM-s1</t>
  </si>
  <si>
    <t xml:space="preserve">CZ04-V4-eSA-13-MM</t>
  </si>
  <si>
    <t xml:space="preserve">DEER-SFAM-CZ04-V4-eSA-14-HH-s1</t>
  </si>
  <si>
    <t xml:space="preserve">CZ04-V4-eSA-14</t>
  </si>
  <si>
    <t xml:space="preserve">CZ04-V4-eSA-14-HH</t>
  </si>
  <si>
    <t xml:space="preserve">DEER-SFAM-CZ04-V4-eSA-14-HL-s1</t>
  </si>
  <si>
    <t xml:space="preserve">CZ04-V4-eSA-14-HL</t>
  </si>
  <si>
    <t xml:space="preserve">DEER-SFAM-CZ04-V4-eSA-14-HM-s1</t>
  </si>
  <si>
    <t xml:space="preserve">CZ04-V4-eSA-14-HM</t>
  </si>
  <si>
    <t xml:space="preserve">DEER-SFAM-CZ04-V4-eSA-14-MH-s1</t>
  </si>
  <si>
    <t xml:space="preserve">CZ04-V4-eSA-14-MH</t>
  </si>
  <si>
    <t xml:space="preserve">DEER-SFAM-CZ04-V4-eSA-14-ML-s1</t>
  </si>
  <si>
    <t xml:space="preserve">CZ04-V4-eSA-14-ML</t>
  </si>
  <si>
    <t xml:space="preserve">DEER-SFAM-CZ04-V4-eSA-14-MM-s1</t>
  </si>
  <si>
    <t xml:space="preserve">CZ04-V4-eSA-14-MM</t>
  </si>
  <si>
    <t xml:space="preserve">DEER-SFAM-CZ04-V4-eSA-15-HH-s1</t>
  </si>
  <si>
    <t xml:space="preserve">CZ04-V4-eSA-15</t>
  </si>
  <si>
    <t xml:space="preserve">CZ04-V4-eSA-15-HH</t>
  </si>
  <si>
    <t xml:space="preserve">DEER-SFAM-CZ04-V4-eSA-15-HL-s1</t>
  </si>
  <si>
    <t xml:space="preserve">CZ04-V4-eSA-15-HL</t>
  </si>
  <si>
    <t xml:space="preserve">DEER-SFAM-CZ04-V4-eSA-15-HM-s1</t>
  </si>
  <si>
    <t xml:space="preserve">CZ04-V4-eSA-15-HM</t>
  </si>
  <si>
    <t xml:space="preserve">DEER-SFAM-CZ04-V4-eSA-15-MH-s1</t>
  </si>
  <si>
    <t xml:space="preserve">CZ04-V4-eSA-15-MH</t>
  </si>
  <si>
    <t xml:space="preserve">DEER-SFAM-CZ04-V4-eSA-15-ML-s1</t>
  </si>
  <si>
    <t xml:space="preserve">CZ04-V4-eSA-15-ML</t>
  </si>
  <si>
    <t xml:space="preserve">DEER-SFAM-CZ04-V4-eSA-15-MM-s1</t>
  </si>
  <si>
    <t xml:space="preserve">CZ04-V4-eSA-15-MM</t>
  </si>
  <si>
    <t xml:space="preserve">DEER-SFAM-CZ04-V4-eSA-16-CH-s2</t>
  </si>
  <si>
    <t xml:space="preserve">CZ04-V4-eSA-16</t>
  </si>
  <si>
    <t xml:space="preserve">CZ04-V4-eSA-16-CH</t>
  </si>
  <si>
    <t xml:space="preserve">DEER-SFAM-CZ04-V4-eSA-16-CL-s2</t>
  </si>
  <si>
    <t xml:space="preserve">CZ04-V4-eSA-16-CL</t>
  </si>
  <si>
    <t xml:space="preserve">DEER-SFAM-CZ04-V4-eSA-16-CM-s2</t>
  </si>
  <si>
    <t xml:space="preserve">CZ04-V4-eSA-16-CM</t>
  </si>
  <si>
    <t xml:space="preserve">DEER-SFAM-CZ04-V4-eSA-16-LH-s2</t>
  </si>
  <si>
    <t xml:space="preserve">CZ04-V4-eSA-16-LH</t>
  </si>
  <si>
    <t xml:space="preserve">DEER-SFAM-CZ04-V4-eSA-16-LL-s2</t>
  </si>
  <si>
    <t xml:space="preserve">CZ04-V4-eSA-16-LL</t>
  </si>
  <si>
    <t xml:space="preserve">DEER-SFAM-CZ04-V4-eSA-16-LM-s2</t>
  </si>
  <si>
    <t xml:space="preserve">CZ04-V4-eSA-16-LM</t>
  </si>
  <si>
    <t xml:space="preserve">DEER-SFAM-CZ04-V4-eSA-16-NM-s2</t>
  </si>
  <si>
    <t xml:space="preserve">CZ04-V4-eSA-16-NM</t>
  </si>
  <si>
    <t xml:space="preserve">DEER-SFAM-CZ04-V4-eSA-16-TH-s2</t>
  </si>
  <si>
    <t xml:space="preserve">CZ04-V4-eSA-16-TH</t>
  </si>
  <si>
    <t xml:space="preserve">DEER-SFAM-CZ04-V4-eSA-16-TL-s2</t>
  </si>
  <si>
    <t xml:space="preserve">CZ04-V4-eSA-16-TL</t>
  </si>
  <si>
    <t xml:space="preserve">DEER-SFAM-CZ04-V4-eSA-17-CH-s2</t>
  </si>
  <si>
    <t xml:space="preserve">CZ04-V4-eSA-17</t>
  </si>
  <si>
    <t xml:space="preserve">CZ04-V4-eSA-17-CH</t>
  </si>
  <si>
    <t xml:space="preserve">DEER-SFAM-CZ04-V4-eSA-17-CL-s2</t>
  </si>
  <si>
    <t xml:space="preserve">CZ04-V4-eSA-17-CL</t>
  </si>
  <si>
    <t xml:space="preserve">DEER-SFAM-CZ04-V4-eSA-17-CM-s2</t>
  </si>
  <si>
    <t xml:space="preserve">CZ04-V4-eSA-17-CM</t>
  </si>
  <si>
    <t xml:space="preserve">DEER-SFAM-CZ04-V4-eSA-17-LH-s2</t>
  </si>
  <si>
    <t xml:space="preserve">CZ04-V4-eSA-17-LH</t>
  </si>
  <si>
    <t xml:space="preserve">DEER-SFAM-CZ04-V4-eSA-17-LL-s2</t>
  </si>
  <si>
    <t xml:space="preserve">CZ04-V4-eSA-17-LL</t>
  </si>
  <si>
    <t xml:space="preserve">DEER-SFAM-CZ04-V4-eSA-17-LM-s2</t>
  </si>
  <si>
    <t xml:space="preserve">CZ04-V4-eSA-17-LM</t>
  </si>
  <si>
    <t xml:space="preserve">DEER-SFAM-CZ04-V4-eSA-17-TH-s2</t>
  </si>
  <si>
    <t xml:space="preserve">CZ04-V4-eSA-17-TH</t>
  </si>
  <si>
    <t xml:space="preserve">DEER-SFAM-CZ04-V4-eSA-17-TL-s2</t>
  </si>
  <si>
    <t xml:space="preserve">CZ04-V4-eSA-17-TL</t>
  </si>
  <si>
    <t xml:space="preserve">DEER-SFAM-CZ04-V4-eSA-17-TM-s2</t>
  </si>
  <si>
    <t xml:space="preserve">CZ04-V4-eSA-17-TM</t>
  </si>
  <si>
    <t xml:space="preserve">DEER-SFAM-CZ04-V4-eSA-18-LH-s2</t>
  </si>
  <si>
    <t xml:space="preserve">CZ04-V4-eSA-18</t>
  </si>
  <si>
    <t xml:space="preserve">CZ04-V4-eSA-18-LH</t>
  </si>
  <si>
    <t xml:space="preserve">DEER-SFAM-CZ04-V4-eSA-18-LL-s2</t>
  </si>
  <si>
    <t xml:space="preserve">CZ04-V4-eSA-18-LL</t>
  </si>
  <si>
    <t xml:space="preserve">DEER-SFAM-CZ04-V4-eSA-18-TH-s2</t>
  </si>
  <si>
    <t xml:space="preserve">CZ04-V4-eSA-18-TH</t>
  </si>
  <si>
    <t xml:space="preserve">DEER-SFAM-CZ04-V4-eSA-18-TL-s2</t>
  </si>
  <si>
    <t xml:space="preserve">CZ04-V4-eSA-18-TL</t>
  </si>
  <si>
    <t xml:space="preserve">DEER-SFAM-CZ04-V4-eSA-18-TM-s2</t>
  </si>
  <si>
    <t xml:space="preserve">CZ04-V4-eSA-18-TM</t>
  </si>
  <si>
    <t xml:space="preserve">DEER-SFAM-CZ04-V4-eSH-10-HH-s1</t>
  </si>
  <si>
    <t xml:space="preserve">CZ04-V4-eSH-10</t>
  </si>
  <si>
    <t xml:space="preserve">CZ04-V4-eSH-10-HH</t>
  </si>
  <si>
    <t xml:space="preserve">DEER-SFAM-CZ04-V4-eSH-10-HL-s1</t>
  </si>
  <si>
    <t xml:space="preserve">CZ04-V4-eSH-10-HL</t>
  </si>
  <si>
    <t xml:space="preserve">DEER-SFAM-CZ04-V4-eSH-10-HM-s1</t>
  </si>
  <si>
    <t xml:space="preserve">CZ04-V4-eSH-10-HM</t>
  </si>
  <si>
    <t xml:space="preserve">DEER-SFAM-CZ04-V4-eSH-10-LH-s1</t>
  </si>
  <si>
    <t xml:space="preserve">CZ04-V4-eSH-10-LH</t>
  </si>
  <si>
    <t xml:space="preserve">DEER-SFAM-CZ04-V4-eSH-10-LL-s1</t>
  </si>
  <si>
    <t xml:space="preserve">CZ04-V4-eSH-10-LL</t>
  </si>
  <si>
    <t xml:space="preserve">DEER-SFAM-CZ04-V4-eSH-10-LM-s1</t>
  </si>
  <si>
    <t xml:space="preserve">CZ04-V4-eSH-10-LM</t>
  </si>
  <si>
    <t xml:space="preserve">DEER-SFAM-CZ04-V4-eSH-10-MH-s1</t>
  </si>
  <si>
    <t xml:space="preserve">CZ04-V4-eSH-10-MH</t>
  </si>
  <si>
    <t xml:space="preserve">DEER-SFAM-CZ04-V4-eSH-10-ML-s1</t>
  </si>
  <si>
    <t xml:space="preserve">CZ04-V4-eSH-10-ML</t>
  </si>
  <si>
    <t xml:space="preserve">DEER-SFAM-CZ04-V4-eSH-10-MM-s1</t>
  </si>
  <si>
    <t xml:space="preserve">CZ04-V4-eSH-10-MM</t>
  </si>
  <si>
    <t xml:space="preserve">DEER-SFAM-CZ04-V4-eSH-13-HH-s1</t>
  </si>
  <si>
    <t xml:space="preserve">CZ04-V4-eSH-13</t>
  </si>
  <si>
    <t xml:space="preserve">CZ04-V4-eSH-13-HH</t>
  </si>
  <si>
    <t xml:space="preserve">DEER-SFAM-CZ04-V4-eSH-13-HL-s1</t>
  </si>
  <si>
    <t xml:space="preserve">CZ04-V4-eSH-13-HL</t>
  </si>
  <si>
    <t xml:space="preserve">DEER-SFAM-CZ04-V4-eSH-13-HM-s1</t>
  </si>
  <si>
    <t xml:space="preserve">CZ04-V4-eSH-13-HM</t>
  </si>
  <si>
    <t xml:space="preserve">DEER-SFAM-CZ04-V4-eSH-13-LH-s1</t>
  </si>
  <si>
    <t xml:space="preserve">CZ04-V4-eSH-13-LH</t>
  </si>
  <si>
    <t xml:space="preserve">DEER-SFAM-CZ04-V4-eSH-13-LL-s1</t>
  </si>
  <si>
    <t xml:space="preserve">CZ04-V4-eSH-13-LL</t>
  </si>
  <si>
    <t xml:space="preserve">DEER-SFAM-CZ04-V4-eSH-13-LM-s1</t>
  </si>
  <si>
    <t xml:space="preserve">CZ04-V4-eSH-13-LM</t>
  </si>
  <si>
    <t xml:space="preserve">DEER-SFAM-CZ04-V4-eSH-13-MH-s1</t>
  </si>
  <si>
    <t xml:space="preserve">CZ04-V4-eSH-13-MH</t>
  </si>
  <si>
    <t xml:space="preserve">DEER-SFAM-CZ04-V4-eSH-13-ML-s1</t>
  </si>
  <si>
    <t xml:space="preserve">CZ04-V4-eSH-13-ML</t>
  </si>
  <si>
    <t xml:space="preserve">DEER-SFAM-CZ04-V4-eSH-13-MM-s1</t>
  </si>
  <si>
    <t xml:space="preserve">CZ04-V4-eSH-13-MM</t>
  </si>
  <si>
    <t xml:space="preserve">DEER-SFAM-CZ04-V4-eSH-14-HH-s1</t>
  </si>
  <si>
    <t xml:space="preserve">CZ04-V4-eSH-14</t>
  </si>
  <si>
    <t xml:space="preserve">CZ04-V4-eSH-14-HH</t>
  </si>
  <si>
    <t xml:space="preserve">DEER-SFAM-CZ04-V4-eSH-14-HL-s1</t>
  </si>
  <si>
    <t xml:space="preserve">CZ04-V4-eSH-14-HL</t>
  </si>
  <si>
    <t xml:space="preserve">DEER-SFAM-CZ04-V4-eSH-14-HM-s1</t>
  </si>
  <si>
    <t xml:space="preserve">CZ04-V4-eSH-14-HM</t>
  </si>
  <si>
    <t xml:space="preserve">DEER-SFAM-CZ04-V4-eSH-14-MH-s1</t>
  </si>
  <si>
    <t xml:space="preserve">CZ04-V4-eSH-14-MH</t>
  </si>
  <si>
    <t xml:space="preserve">DEER-SFAM-CZ04-V4-eSH-14-ML-s1</t>
  </si>
  <si>
    <t xml:space="preserve">CZ04-V4-eSH-14-ML</t>
  </si>
  <si>
    <t xml:space="preserve">DEER-SFAM-CZ04-V4-eSH-14-MM-s1</t>
  </si>
  <si>
    <t xml:space="preserve">CZ04-V4-eSH-14-MM</t>
  </si>
  <si>
    <t xml:space="preserve">DEER-SFAM-CZ04-V4-eSH-15-HH-s1</t>
  </si>
  <si>
    <t xml:space="preserve">CZ04-V4-eSH-15</t>
  </si>
  <si>
    <t xml:space="preserve">CZ04-V4-eSH-15-HH</t>
  </si>
  <si>
    <t xml:space="preserve">DEER-SFAM-CZ04-V4-eSH-15-HL-s1</t>
  </si>
  <si>
    <t xml:space="preserve">CZ04-V4-eSH-15-HL</t>
  </si>
  <si>
    <t xml:space="preserve">DEER-SFAM-CZ04-V4-eSH-15-HM-s1</t>
  </si>
  <si>
    <t xml:space="preserve">CZ04-V4-eSH-15-HM</t>
  </si>
  <si>
    <t xml:space="preserve">DEER-SFAM-CZ04-V4-eSH-15-MH-s1</t>
  </si>
  <si>
    <t xml:space="preserve">CZ04-V4-eSH-15-MH</t>
  </si>
  <si>
    <t xml:space="preserve">DEER-SFAM-CZ04-V4-eSH-15-ML-s1</t>
  </si>
  <si>
    <t xml:space="preserve">CZ04-V4-eSH-15-ML</t>
  </si>
  <si>
    <t xml:space="preserve">DEER-SFAM-CZ04-V4-eSH-15-MM-s1</t>
  </si>
  <si>
    <t xml:space="preserve">CZ04-V4-eSH-15-MM</t>
  </si>
  <si>
    <t xml:space="preserve">DEER-SFAM-CZ04-V4-eSH-16-CH-s2</t>
  </si>
  <si>
    <t xml:space="preserve">CZ04-V4-eSH-16</t>
  </si>
  <si>
    <t xml:space="preserve">CZ04-V4-eSH-16-CH</t>
  </si>
  <si>
    <t xml:space="preserve">DEER-SFAM-CZ04-V4-eSH-16-CL-s2</t>
  </si>
  <si>
    <t xml:space="preserve">CZ04-V4-eSH-16-CL</t>
  </si>
  <si>
    <t xml:space="preserve">DEER-SFAM-CZ04-V4-eSH-16-LH-s2</t>
  </si>
  <si>
    <t xml:space="preserve">CZ04-V4-eSH-16-LH</t>
  </si>
  <si>
    <t xml:space="preserve">DEER-SFAM-CZ04-V4-eSH-16-LL-s2</t>
  </si>
  <si>
    <t xml:space="preserve">CZ04-V4-eSH-16-LL</t>
  </si>
  <si>
    <t xml:space="preserve">DEER-SFAM-CZ04-V4-eSH-16-LM-s2</t>
  </si>
  <si>
    <t xml:space="preserve">CZ04-V4-eSH-16-LM</t>
  </si>
  <si>
    <t xml:space="preserve">DEER-SFAM-CZ04-V4-eSH-16-TH-s2</t>
  </si>
  <si>
    <t xml:space="preserve">CZ04-V4-eSH-16-TH</t>
  </si>
  <si>
    <t xml:space="preserve">DEER-SFAM-CZ04-V4-eSH-16-TL-s2</t>
  </si>
  <si>
    <t xml:space="preserve">CZ04-V4-eSH-16-TL</t>
  </si>
  <si>
    <t xml:space="preserve">DEER-SFAM-CZ04-V4-eSH-16-TM-s2</t>
  </si>
  <si>
    <t xml:space="preserve">CZ04-V4-eSH-16-TM</t>
  </si>
  <si>
    <t xml:space="preserve">DEER-SFAM-CZ04-V4-eSH-17-CM-s2</t>
  </si>
  <si>
    <t xml:space="preserve">CZ04-V4-eSH-17</t>
  </si>
  <si>
    <t xml:space="preserve">CZ04-V4-eSH-17-CM</t>
  </si>
  <si>
    <t xml:space="preserve">DEER-SFAM-CZ04-V4-eSH-17-LM-s2</t>
  </si>
  <si>
    <t xml:space="preserve">CZ04-V4-eSH-17-LM</t>
  </si>
  <si>
    <t xml:space="preserve">DEER-SFAM-CZ04-V4-eSH-17-TH-s2</t>
  </si>
  <si>
    <t xml:space="preserve">CZ04-V4-eSH-17-TH</t>
  </si>
  <si>
    <t xml:space="preserve">DEER-SFAM-CZ04-V4-eSH-17-TL-s2</t>
  </si>
  <si>
    <t xml:space="preserve">CZ04-V4-eSH-17-TL</t>
  </si>
  <si>
    <t xml:space="preserve">DEER-SFAM-CZ04-V4-eSH-18-LH-s2</t>
  </si>
  <si>
    <t xml:space="preserve">CZ04-V4-eSH-18</t>
  </si>
  <si>
    <t xml:space="preserve">CZ04-V4-eSH-18-LH</t>
  </si>
  <si>
    <t xml:space="preserve">DEER-SFAM-CZ04-V4-eSH-18-LL-s2</t>
  </si>
  <si>
    <t xml:space="preserve">CZ04-V4-eSH-18-LL</t>
  </si>
  <si>
    <t xml:space="preserve">DEER-SFAM-CZ04-V4-eSH-18-LM-s2</t>
  </si>
  <si>
    <t xml:space="preserve">CZ04-V4-eSH-18-LM</t>
  </si>
  <si>
    <t xml:space="preserve">DEER-SFAM-CZ04-V4-eSH-18-TM-s2</t>
  </si>
  <si>
    <t xml:space="preserve">CZ04-V4-eSH-18-TM</t>
  </si>
  <si>
    <t xml:space="preserve">DEER-SFAM-CZ05-V1-eSA-10-HH-s1</t>
  </si>
  <si>
    <t xml:space="preserve">CZ05-V1-eSA-10</t>
  </si>
  <si>
    <t xml:space="preserve">CZ05-V1-eSA-10-HH</t>
  </si>
  <si>
    <t xml:space="preserve">DEER-SFAM-CZ05-V1-eSA-10-HL-s1</t>
  </si>
  <si>
    <t xml:space="preserve">CZ05-V1-eSA-10-HL</t>
  </si>
  <si>
    <t xml:space="preserve">DEER-SFAM-CZ05-V1-eSA-10-HM-s1</t>
  </si>
  <si>
    <t xml:space="preserve">CZ05-V1-eSA-10-HM</t>
  </si>
  <si>
    <t xml:space="preserve">DEER-SFAM-CZ05-V1-eSA-10-LH-s1</t>
  </si>
  <si>
    <t xml:space="preserve">CZ05-V1-eSA-10-LH</t>
  </si>
  <si>
    <t xml:space="preserve">DEER-SFAM-CZ05-V1-eSA-10-LL-s1</t>
  </si>
  <si>
    <t xml:space="preserve">CZ05-V1-eSA-10-LL</t>
  </si>
  <si>
    <t xml:space="preserve">DEER-SFAM-CZ05-V1-eSA-10-LM-s1</t>
  </si>
  <si>
    <t xml:space="preserve">CZ05-V1-eSA-10-LM</t>
  </si>
  <si>
    <t xml:space="preserve">DEER-SFAM-CZ05-V1-eSA-10-MH-s1</t>
  </si>
  <si>
    <t xml:space="preserve">CZ05-V1-eSA-10-MH</t>
  </si>
  <si>
    <t xml:space="preserve">DEER-SFAM-CZ05-V1-eSA-10-ML-s1</t>
  </si>
  <si>
    <t xml:space="preserve">CZ05-V1-eSA-10-ML</t>
  </si>
  <si>
    <t xml:space="preserve">DEER-SFAM-CZ05-V1-eSA-10-MM-s1</t>
  </si>
  <si>
    <t xml:space="preserve">CZ05-V1-eSA-10-MM</t>
  </si>
  <si>
    <t xml:space="preserve">DEER-SFAM-CZ05-V1-eSA-13-HH-s1</t>
  </si>
  <si>
    <t xml:space="preserve">CZ05-V1-eSA-13</t>
  </si>
  <si>
    <t xml:space="preserve">CZ05-V1-eSA-13-HH</t>
  </si>
  <si>
    <t xml:space="preserve">DEER-SFAM-CZ05-V1-eSA-13-HL-s1</t>
  </si>
  <si>
    <t xml:space="preserve">CZ05-V1-eSA-13-HL</t>
  </si>
  <si>
    <t xml:space="preserve">DEER-SFAM-CZ05-V1-eSA-13-HM-s1</t>
  </si>
  <si>
    <t xml:space="preserve">CZ05-V1-eSA-13-HM</t>
  </si>
  <si>
    <t xml:space="preserve">DEER-SFAM-CZ05-V1-eSA-13-LH-s1</t>
  </si>
  <si>
    <t xml:space="preserve">CZ05-V1-eSA-13-LH</t>
  </si>
  <si>
    <t xml:space="preserve">DEER-SFAM-CZ05-V1-eSA-13-LL-s1</t>
  </si>
  <si>
    <t xml:space="preserve">CZ05-V1-eSA-13-LL</t>
  </si>
  <si>
    <t xml:space="preserve">DEER-SFAM-CZ05-V1-eSA-13-LM-s1</t>
  </si>
  <si>
    <t xml:space="preserve">CZ05-V1-eSA-13-LM</t>
  </si>
  <si>
    <t xml:space="preserve">DEER-SFAM-CZ05-V1-eSA-13-MH-s1</t>
  </si>
  <si>
    <t xml:space="preserve">CZ05-V1-eSA-13-MH</t>
  </si>
  <si>
    <t xml:space="preserve">DEER-SFAM-CZ05-V1-eSA-13-ML-s1</t>
  </si>
  <si>
    <t xml:space="preserve">CZ05-V1-eSA-13-ML</t>
  </si>
  <si>
    <t xml:space="preserve">DEER-SFAM-CZ05-V1-eSA-13-MM-s1</t>
  </si>
  <si>
    <t xml:space="preserve">CZ05-V1-eSA-13-MM</t>
  </si>
  <si>
    <t xml:space="preserve">DEER-SFAM-CZ05-V1-eSA-14-HH-s1</t>
  </si>
  <si>
    <t xml:space="preserve">CZ05-V1-eSA-14</t>
  </si>
  <si>
    <t xml:space="preserve">CZ05-V1-eSA-14-HH</t>
  </si>
  <si>
    <t xml:space="preserve">DEER-SFAM-CZ05-V1-eSA-14-HL-s1</t>
  </si>
  <si>
    <t xml:space="preserve">CZ05-V1-eSA-14-HL</t>
  </si>
  <si>
    <t xml:space="preserve">DEER-SFAM-CZ05-V1-eSA-14-HM-s1</t>
  </si>
  <si>
    <t xml:space="preserve">CZ05-V1-eSA-14-HM</t>
  </si>
  <si>
    <t xml:space="preserve">DEER-SFAM-CZ05-V1-eSA-14-MH-s1</t>
  </si>
  <si>
    <t xml:space="preserve">CZ05-V1-eSA-14-MH</t>
  </si>
  <si>
    <t xml:space="preserve">DEER-SFAM-CZ05-V1-eSA-14-ML-s1</t>
  </si>
  <si>
    <t xml:space="preserve">CZ05-V1-eSA-14-ML</t>
  </si>
  <si>
    <t xml:space="preserve">DEER-SFAM-CZ05-V1-eSA-14-MM-s1</t>
  </si>
  <si>
    <t xml:space="preserve">CZ05-V1-eSA-14-MM</t>
  </si>
  <si>
    <t xml:space="preserve">DEER-SFAM-CZ05-V1-eSA-15-HH-s1</t>
  </si>
  <si>
    <t xml:space="preserve">CZ05-V1-eSA-15</t>
  </si>
  <si>
    <t xml:space="preserve">CZ05-V1-eSA-15-HH</t>
  </si>
  <si>
    <t xml:space="preserve">DEER-SFAM-CZ05-V1-eSA-15-HL-s1</t>
  </si>
  <si>
    <t xml:space="preserve">CZ05-V1-eSA-15-HL</t>
  </si>
  <si>
    <t xml:space="preserve">DEER-SFAM-CZ05-V1-eSA-15-HM-s1</t>
  </si>
  <si>
    <t xml:space="preserve">CZ05-V1-eSA-15-HM</t>
  </si>
  <si>
    <t xml:space="preserve">DEER-SFAM-CZ05-V1-eSA-15-MH-s1</t>
  </si>
  <si>
    <t xml:space="preserve">CZ05-V1-eSA-15-MH</t>
  </si>
  <si>
    <t xml:space="preserve">DEER-SFAM-CZ05-V1-eSA-15-ML-s1</t>
  </si>
  <si>
    <t xml:space="preserve">CZ05-V1-eSA-15-ML</t>
  </si>
  <si>
    <t xml:space="preserve">DEER-SFAM-CZ05-V1-eSA-15-MM-s1</t>
  </si>
  <si>
    <t xml:space="preserve">CZ05-V1-eSA-15-MM</t>
  </si>
  <si>
    <t xml:space="preserve">DEER-SFAM-CZ05-V1-eSA-16-CH-s2</t>
  </si>
  <si>
    <t xml:space="preserve">CZ05-V1-eSA-16</t>
  </si>
  <si>
    <t xml:space="preserve">CZ05-V1-eSA-16-CH</t>
  </si>
  <si>
    <t xml:space="preserve">DEER-SFAM-CZ05-V1-eSA-16-CL-s2</t>
  </si>
  <si>
    <t xml:space="preserve">CZ05-V1-eSA-16-CL</t>
  </si>
  <si>
    <t xml:space="preserve">DEER-SFAM-CZ05-V1-eSA-16-CM-s2</t>
  </si>
  <si>
    <t xml:space="preserve">CZ05-V1-eSA-16-CM</t>
  </si>
  <si>
    <t xml:space="preserve">DEER-SFAM-CZ05-V1-eSA-16-LH-s2</t>
  </si>
  <si>
    <t xml:space="preserve">CZ05-V1-eSA-16-LH</t>
  </si>
  <si>
    <t xml:space="preserve">DEER-SFAM-CZ05-V1-eSA-16-LL-s2</t>
  </si>
  <si>
    <t xml:space="preserve">CZ05-V1-eSA-16-LL</t>
  </si>
  <si>
    <t xml:space="preserve">DEER-SFAM-CZ05-V1-eSA-16-LM-s2</t>
  </si>
  <si>
    <t xml:space="preserve">CZ05-V1-eSA-16-LM</t>
  </si>
  <si>
    <t xml:space="preserve">DEER-SFAM-CZ05-V1-eSA-16-NM-s2</t>
  </si>
  <si>
    <t xml:space="preserve">CZ05-V1-eSA-16-NM</t>
  </si>
  <si>
    <t xml:space="preserve">DEER-SFAM-CZ05-V1-eSA-16-TH-s2</t>
  </si>
  <si>
    <t xml:space="preserve">CZ05-V1-eSA-16-TH</t>
  </si>
  <si>
    <t xml:space="preserve">DEER-SFAM-CZ05-V1-eSA-16-TL-s2</t>
  </si>
  <si>
    <t xml:space="preserve">CZ05-V1-eSA-16-TL</t>
  </si>
  <si>
    <t xml:space="preserve">DEER-SFAM-CZ05-V1-eSA-17-CH-s2</t>
  </si>
  <si>
    <t xml:space="preserve">CZ05-V1-eSA-17</t>
  </si>
  <si>
    <t xml:space="preserve">CZ05-V1-eSA-17-CH</t>
  </si>
  <si>
    <t xml:space="preserve">DEER-SFAM-CZ05-V1-eSA-17-CL-s2</t>
  </si>
  <si>
    <t xml:space="preserve">CZ05-V1-eSA-17-CL</t>
  </si>
  <si>
    <t xml:space="preserve">DEER-SFAM-CZ05-V1-eSA-17-CM-s2</t>
  </si>
  <si>
    <t xml:space="preserve">CZ05-V1-eSA-17-CM</t>
  </si>
  <si>
    <t xml:space="preserve">DEER-SFAM-CZ05-V1-eSA-17-LH-s2</t>
  </si>
  <si>
    <t xml:space="preserve">CZ05-V1-eSA-17-LH</t>
  </si>
  <si>
    <t xml:space="preserve">DEER-SFAM-CZ05-V1-eSA-17-LL-s2</t>
  </si>
  <si>
    <t xml:space="preserve">CZ05-V1-eSA-17-LL</t>
  </si>
  <si>
    <t xml:space="preserve">DEER-SFAM-CZ05-V1-eSA-17-LM-s2</t>
  </si>
  <si>
    <t xml:space="preserve">CZ05-V1-eSA-17-LM</t>
  </si>
  <si>
    <t xml:space="preserve">DEER-SFAM-CZ05-V1-eSA-17-TH-s2</t>
  </si>
  <si>
    <t xml:space="preserve">CZ05-V1-eSA-17-TH</t>
  </si>
  <si>
    <t xml:space="preserve">DEER-SFAM-CZ05-V1-eSA-17-TL-s2</t>
  </si>
  <si>
    <t xml:space="preserve">CZ05-V1-eSA-17-TL</t>
  </si>
  <si>
    <t xml:space="preserve">DEER-SFAM-CZ05-V1-eSA-17-TM-s2</t>
  </si>
  <si>
    <t xml:space="preserve">CZ05-V1-eSA-17-TM</t>
  </si>
  <si>
    <t xml:space="preserve">DEER-SFAM-CZ05-V1-eSA-18-LH-s2</t>
  </si>
  <si>
    <t xml:space="preserve">CZ05-V1-eSA-18</t>
  </si>
  <si>
    <t xml:space="preserve">CZ05-V1-eSA-18-LH</t>
  </si>
  <si>
    <t xml:space="preserve">DEER-SFAM-CZ05-V1-eSA-18-LL-s2</t>
  </si>
  <si>
    <t xml:space="preserve">CZ05-V1-eSA-18-LL</t>
  </si>
  <si>
    <t xml:space="preserve">DEER-SFAM-CZ05-V1-eSA-18-TH-s2</t>
  </si>
  <si>
    <t xml:space="preserve">CZ05-V1-eSA-18-TH</t>
  </si>
  <si>
    <t xml:space="preserve">DEER-SFAM-CZ05-V1-eSA-18-TL-s2</t>
  </si>
  <si>
    <t xml:space="preserve">CZ05-V1-eSA-18-TL</t>
  </si>
  <si>
    <t xml:space="preserve">DEER-SFAM-CZ05-V1-eSA-18-TM-s2</t>
  </si>
  <si>
    <t xml:space="preserve">CZ05-V1-eSA-18-TM</t>
  </si>
  <si>
    <t xml:space="preserve">DEER-SFAM-CZ05-V1-eSH-10-HH-s1</t>
  </si>
  <si>
    <t xml:space="preserve">CZ05-V1-eSH-10</t>
  </si>
  <si>
    <t xml:space="preserve">CZ05-V1-eSH-10-HH</t>
  </si>
  <si>
    <t xml:space="preserve">DEER-SFAM-CZ05-V1-eSH-10-HL-s1</t>
  </si>
  <si>
    <t xml:space="preserve">CZ05-V1-eSH-10-HL</t>
  </si>
  <si>
    <t xml:space="preserve">DEER-SFAM-CZ05-V1-eSH-10-HM-s1</t>
  </si>
  <si>
    <t xml:space="preserve">CZ05-V1-eSH-10-HM</t>
  </si>
  <si>
    <t xml:space="preserve">DEER-SFAM-CZ05-V1-eSH-10-LH-s1</t>
  </si>
  <si>
    <t xml:space="preserve">CZ05-V1-eSH-10-LH</t>
  </si>
  <si>
    <t xml:space="preserve">DEER-SFAM-CZ05-V1-eSH-10-LL-s1</t>
  </si>
  <si>
    <t xml:space="preserve">CZ05-V1-eSH-10-LL</t>
  </si>
  <si>
    <t xml:space="preserve">DEER-SFAM-CZ05-V1-eSH-10-LM-s1</t>
  </si>
  <si>
    <t xml:space="preserve">CZ05-V1-eSH-10-LM</t>
  </si>
  <si>
    <t xml:space="preserve">DEER-SFAM-CZ05-V1-eSH-10-MH-s1</t>
  </si>
  <si>
    <t xml:space="preserve">CZ05-V1-eSH-10-MH</t>
  </si>
  <si>
    <t xml:space="preserve">DEER-SFAM-CZ05-V1-eSH-10-ML-s1</t>
  </si>
  <si>
    <t xml:space="preserve">CZ05-V1-eSH-10-ML</t>
  </si>
  <si>
    <t xml:space="preserve">DEER-SFAM-CZ05-V1-eSH-10-MM-s1</t>
  </si>
  <si>
    <t xml:space="preserve">CZ05-V1-eSH-10-MM</t>
  </si>
  <si>
    <t xml:space="preserve">DEER-SFAM-CZ05-V1-eSH-13-HH-s1</t>
  </si>
  <si>
    <t xml:space="preserve">CZ05-V1-eSH-13</t>
  </si>
  <si>
    <t xml:space="preserve">CZ05-V1-eSH-13-HH</t>
  </si>
  <si>
    <t xml:space="preserve">DEER-SFAM-CZ05-V1-eSH-13-HL-s1</t>
  </si>
  <si>
    <t xml:space="preserve">CZ05-V1-eSH-13-HL</t>
  </si>
  <si>
    <t xml:space="preserve">DEER-SFAM-CZ05-V1-eSH-13-HM-s1</t>
  </si>
  <si>
    <t xml:space="preserve">CZ05-V1-eSH-13-HM</t>
  </si>
  <si>
    <t xml:space="preserve">DEER-SFAM-CZ05-V1-eSH-13-LH-s1</t>
  </si>
  <si>
    <t xml:space="preserve">CZ05-V1-eSH-13-LH</t>
  </si>
  <si>
    <t xml:space="preserve">DEER-SFAM-CZ05-V1-eSH-13-LL-s1</t>
  </si>
  <si>
    <t xml:space="preserve">CZ05-V1-eSH-13-LL</t>
  </si>
  <si>
    <t xml:space="preserve">DEER-SFAM-CZ05-V1-eSH-13-LM-s1</t>
  </si>
  <si>
    <t xml:space="preserve">CZ05-V1-eSH-13-LM</t>
  </si>
  <si>
    <t xml:space="preserve">DEER-SFAM-CZ05-V1-eSH-13-MH-s1</t>
  </si>
  <si>
    <t xml:space="preserve">CZ05-V1-eSH-13-MH</t>
  </si>
  <si>
    <t xml:space="preserve">DEER-SFAM-CZ05-V1-eSH-13-ML-s1</t>
  </si>
  <si>
    <t xml:space="preserve">CZ05-V1-eSH-13-ML</t>
  </si>
  <si>
    <t xml:space="preserve">DEER-SFAM-CZ05-V1-eSH-13-MM-s1</t>
  </si>
  <si>
    <t xml:space="preserve">CZ05-V1-eSH-13-MM</t>
  </si>
  <si>
    <t xml:space="preserve">DEER-SFAM-CZ05-V1-eSH-14-HH-s1</t>
  </si>
  <si>
    <t xml:space="preserve">CZ05-V1-eSH-14</t>
  </si>
  <si>
    <t xml:space="preserve">CZ05-V1-eSH-14-HH</t>
  </si>
  <si>
    <t xml:space="preserve">DEER-SFAM-CZ05-V1-eSH-14-HL-s1</t>
  </si>
  <si>
    <t xml:space="preserve">CZ05-V1-eSH-14-HL</t>
  </si>
  <si>
    <t xml:space="preserve">DEER-SFAM-CZ05-V1-eSH-14-HM-s1</t>
  </si>
  <si>
    <t xml:space="preserve">CZ05-V1-eSH-14-HM</t>
  </si>
  <si>
    <t xml:space="preserve">DEER-SFAM-CZ05-V1-eSH-14-MH-s1</t>
  </si>
  <si>
    <t xml:space="preserve">CZ05-V1-eSH-14-MH</t>
  </si>
  <si>
    <t xml:space="preserve">DEER-SFAM-CZ05-V1-eSH-14-ML-s1</t>
  </si>
  <si>
    <t xml:space="preserve">CZ05-V1-eSH-14-ML</t>
  </si>
  <si>
    <t xml:space="preserve">DEER-SFAM-CZ05-V1-eSH-14-MM-s1</t>
  </si>
  <si>
    <t xml:space="preserve">CZ05-V1-eSH-14-MM</t>
  </si>
  <si>
    <t xml:space="preserve">DEER-SFAM-CZ05-V1-eSH-15-HH-s1</t>
  </si>
  <si>
    <t xml:space="preserve">CZ05-V1-eSH-15</t>
  </si>
  <si>
    <t xml:space="preserve">CZ05-V1-eSH-15-HH</t>
  </si>
  <si>
    <t xml:space="preserve">DEER-SFAM-CZ05-V1-eSH-15-HL-s1</t>
  </si>
  <si>
    <t xml:space="preserve">CZ05-V1-eSH-15-HL</t>
  </si>
  <si>
    <t xml:space="preserve">DEER-SFAM-CZ05-V1-eSH-15-HM-s1</t>
  </si>
  <si>
    <t xml:space="preserve">CZ05-V1-eSH-15-HM</t>
  </si>
  <si>
    <t xml:space="preserve">DEER-SFAM-CZ05-V1-eSH-15-MH-s1</t>
  </si>
  <si>
    <t xml:space="preserve">CZ05-V1-eSH-15-MH</t>
  </si>
  <si>
    <t xml:space="preserve">DEER-SFAM-CZ05-V1-eSH-15-ML-s1</t>
  </si>
  <si>
    <t xml:space="preserve">CZ05-V1-eSH-15-ML</t>
  </si>
  <si>
    <t xml:space="preserve">DEER-SFAM-CZ05-V1-eSH-15-MM-s1</t>
  </si>
  <si>
    <t xml:space="preserve">CZ05-V1-eSH-15-MM</t>
  </si>
  <si>
    <t xml:space="preserve">DEER-SFAM-CZ05-V1-eSH-16-CH-s2</t>
  </si>
  <si>
    <t xml:space="preserve">CZ05-V1-eSH-16</t>
  </si>
  <si>
    <t xml:space="preserve">CZ05-V1-eSH-16-CH</t>
  </si>
  <si>
    <t xml:space="preserve">DEER-SFAM-CZ05-V1-eSH-16-CL-s2</t>
  </si>
  <si>
    <t xml:space="preserve">CZ05-V1-eSH-16-CL</t>
  </si>
  <si>
    <t xml:space="preserve">DEER-SFAM-CZ05-V1-eSH-16-LH-s2</t>
  </si>
  <si>
    <t xml:space="preserve">CZ05-V1-eSH-16-LH</t>
  </si>
  <si>
    <t xml:space="preserve">DEER-SFAM-CZ05-V1-eSH-16-LL-s2</t>
  </si>
  <si>
    <t xml:space="preserve">CZ05-V1-eSH-16-LL</t>
  </si>
  <si>
    <t xml:space="preserve">DEER-SFAM-CZ05-V1-eSH-16-LM-s2</t>
  </si>
  <si>
    <t xml:space="preserve">CZ05-V1-eSH-16-LM</t>
  </si>
  <si>
    <t xml:space="preserve">DEER-SFAM-CZ05-V1-eSH-16-TH-s2</t>
  </si>
  <si>
    <t xml:space="preserve">CZ05-V1-eSH-16-TH</t>
  </si>
  <si>
    <t xml:space="preserve">DEER-SFAM-CZ05-V1-eSH-16-TL-s2</t>
  </si>
  <si>
    <t xml:space="preserve">CZ05-V1-eSH-16-TL</t>
  </si>
  <si>
    <t xml:space="preserve">DEER-SFAM-CZ05-V1-eSH-16-TM-s2</t>
  </si>
  <si>
    <t xml:space="preserve">CZ05-V1-eSH-16-TM</t>
  </si>
  <si>
    <t xml:space="preserve">DEER-SFAM-CZ05-V1-eSH-17-CM-s2</t>
  </si>
  <si>
    <t xml:space="preserve">CZ05-V1-eSH-17</t>
  </si>
  <si>
    <t xml:space="preserve">CZ05-V1-eSH-17-CM</t>
  </si>
  <si>
    <t xml:space="preserve">DEER-SFAM-CZ05-V1-eSH-17-LM-s2</t>
  </si>
  <si>
    <t xml:space="preserve">CZ05-V1-eSH-17-LM</t>
  </si>
  <si>
    <t xml:space="preserve">DEER-SFAM-CZ05-V1-eSH-17-TH-s2</t>
  </si>
  <si>
    <t xml:space="preserve">CZ05-V1-eSH-17-TH</t>
  </si>
  <si>
    <t xml:space="preserve">DEER-SFAM-CZ05-V1-eSH-17-TL-s2</t>
  </si>
  <si>
    <t xml:space="preserve">CZ05-V1-eSH-17-TL</t>
  </si>
  <si>
    <t xml:space="preserve">DEER-SFAM-CZ05-V1-eSH-18-LH-s2</t>
  </si>
  <si>
    <t xml:space="preserve">CZ05-V1-eSH-18</t>
  </si>
  <si>
    <t xml:space="preserve">CZ05-V1-eSH-18-LH</t>
  </si>
  <si>
    <t xml:space="preserve">DEER-SFAM-CZ05-V1-eSH-18-LL-s2</t>
  </si>
  <si>
    <t xml:space="preserve">CZ05-V1-eSH-18-LL</t>
  </si>
  <si>
    <t xml:space="preserve">DEER-SFAM-CZ05-V1-eSH-18-LM-s2</t>
  </si>
  <si>
    <t xml:space="preserve">CZ05-V1-eSH-18-LM</t>
  </si>
  <si>
    <t xml:space="preserve">DEER-SFAM-CZ05-V1-eSH-18-TM-s2</t>
  </si>
  <si>
    <t xml:space="preserve">CZ05-V1-eSH-18-TM</t>
  </si>
  <si>
    <t xml:space="preserve">DEER-SFAM-CZ05-V2-eSA-10-HH-s1</t>
  </si>
  <si>
    <t xml:space="preserve">CZ05-V2-eSA-10</t>
  </si>
  <si>
    <t xml:space="preserve">CZ05-V2-eSA-10-HH</t>
  </si>
  <si>
    <t xml:space="preserve">DEER-SFAM-CZ05-V2-eSA-10-HL-s1</t>
  </si>
  <si>
    <t xml:space="preserve">CZ05-V2-eSA-10-HL</t>
  </si>
  <si>
    <t xml:space="preserve">DEER-SFAM-CZ05-V2-eSA-10-HM-s1</t>
  </si>
  <si>
    <t xml:space="preserve">CZ05-V2-eSA-10-HM</t>
  </si>
  <si>
    <t xml:space="preserve">DEER-SFAM-CZ05-V2-eSA-10-LH-s1</t>
  </si>
  <si>
    <t xml:space="preserve">CZ05-V2-eSA-10-LH</t>
  </si>
  <si>
    <t xml:space="preserve">DEER-SFAM-CZ05-V2-eSA-10-LL-s1</t>
  </si>
  <si>
    <t xml:space="preserve">CZ05-V2-eSA-10-LL</t>
  </si>
  <si>
    <t xml:space="preserve">DEER-SFAM-CZ05-V2-eSA-10-LM-s1</t>
  </si>
  <si>
    <t xml:space="preserve">CZ05-V2-eSA-10-LM</t>
  </si>
  <si>
    <t xml:space="preserve">DEER-SFAM-CZ05-V2-eSA-10-MH-s1</t>
  </si>
  <si>
    <t xml:space="preserve">CZ05-V2-eSA-10-MH</t>
  </si>
  <si>
    <t xml:space="preserve">DEER-SFAM-CZ05-V2-eSA-10-ML-s1</t>
  </si>
  <si>
    <t xml:space="preserve">CZ05-V2-eSA-10-ML</t>
  </si>
  <si>
    <t xml:space="preserve">DEER-SFAM-CZ05-V2-eSA-10-MM-s1</t>
  </si>
  <si>
    <t xml:space="preserve">CZ05-V2-eSA-10-MM</t>
  </si>
  <si>
    <t xml:space="preserve">DEER-SFAM-CZ05-V2-eSA-13-HH-s1</t>
  </si>
  <si>
    <t xml:space="preserve">CZ05-V2-eSA-13</t>
  </si>
  <si>
    <t xml:space="preserve">CZ05-V2-eSA-13-HH</t>
  </si>
  <si>
    <t xml:space="preserve">DEER-SFAM-CZ05-V2-eSA-13-HL-s1</t>
  </si>
  <si>
    <t xml:space="preserve">CZ05-V2-eSA-13-HL</t>
  </si>
  <si>
    <t xml:space="preserve">DEER-SFAM-CZ05-V2-eSA-13-HM-s1</t>
  </si>
  <si>
    <t xml:space="preserve">CZ05-V2-eSA-13-HM</t>
  </si>
  <si>
    <t xml:space="preserve">DEER-SFAM-CZ05-V2-eSA-13-LH-s1</t>
  </si>
  <si>
    <t xml:space="preserve">CZ05-V2-eSA-13-LH</t>
  </si>
  <si>
    <t xml:space="preserve">DEER-SFAM-CZ05-V2-eSA-13-LL-s1</t>
  </si>
  <si>
    <t xml:space="preserve">CZ05-V2-eSA-13-LL</t>
  </si>
  <si>
    <t xml:space="preserve">DEER-SFAM-CZ05-V2-eSA-13-LM-s1</t>
  </si>
  <si>
    <t xml:space="preserve">CZ05-V2-eSA-13-LM</t>
  </si>
  <si>
    <t xml:space="preserve">DEER-SFAM-CZ05-V2-eSA-13-MH-s1</t>
  </si>
  <si>
    <t xml:space="preserve">CZ05-V2-eSA-13-MH</t>
  </si>
  <si>
    <t xml:space="preserve">DEER-SFAM-CZ05-V2-eSA-13-ML-s1</t>
  </si>
  <si>
    <t xml:space="preserve">CZ05-V2-eSA-13-ML</t>
  </si>
  <si>
    <t xml:space="preserve">DEER-SFAM-CZ05-V2-eSA-13-MM-s1</t>
  </si>
  <si>
    <t xml:space="preserve">CZ05-V2-eSA-13-MM</t>
  </si>
  <si>
    <t xml:space="preserve">DEER-SFAM-CZ05-V2-eSA-14-HH-s1</t>
  </si>
  <si>
    <t xml:space="preserve">CZ05-V2-eSA-14</t>
  </si>
  <si>
    <t xml:space="preserve">CZ05-V2-eSA-14-HH</t>
  </si>
  <si>
    <t xml:space="preserve">DEER-SFAM-CZ05-V2-eSA-14-HL-s1</t>
  </si>
  <si>
    <t xml:space="preserve">CZ05-V2-eSA-14-HL</t>
  </si>
  <si>
    <t xml:space="preserve">DEER-SFAM-CZ05-V2-eSA-14-HM-s1</t>
  </si>
  <si>
    <t xml:space="preserve">CZ05-V2-eSA-14-HM</t>
  </si>
  <si>
    <t xml:space="preserve">DEER-SFAM-CZ05-V2-eSA-14-MH-s1</t>
  </si>
  <si>
    <t xml:space="preserve">CZ05-V2-eSA-14-MH</t>
  </si>
  <si>
    <t xml:space="preserve">DEER-SFAM-CZ05-V2-eSA-14-ML-s1</t>
  </si>
  <si>
    <t xml:space="preserve">CZ05-V2-eSA-14-ML</t>
  </si>
  <si>
    <t xml:space="preserve">DEER-SFAM-CZ05-V2-eSA-14-MM-s1</t>
  </si>
  <si>
    <t xml:space="preserve">CZ05-V2-eSA-14-MM</t>
  </si>
  <si>
    <t xml:space="preserve">DEER-SFAM-CZ05-V2-eSA-15-HH-s1</t>
  </si>
  <si>
    <t xml:space="preserve">CZ05-V2-eSA-15</t>
  </si>
  <si>
    <t xml:space="preserve">CZ05-V2-eSA-15-HH</t>
  </si>
  <si>
    <t xml:space="preserve">DEER-SFAM-CZ05-V2-eSA-15-HL-s1</t>
  </si>
  <si>
    <t xml:space="preserve">CZ05-V2-eSA-15-HL</t>
  </si>
  <si>
    <t xml:space="preserve">DEER-SFAM-CZ05-V2-eSA-15-HM-s1</t>
  </si>
  <si>
    <t xml:space="preserve">CZ05-V2-eSA-15-HM</t>
  </si>
  <si>
    <t xml:space="preserve">DEER-SFAM-CZ05-V2-eSA-15-MH-s1</t>
  </si>
  <si>
    <t xml:space="preserve">CZ05-V2-eSA-15-MH</t>
  </si>
  <si>
    <t xml:space="preserve">DEER-SFAM-CZ05-V2-eSA-15-ML-s1</t>
  </si>
  <si>
    <t xml:space="preserve">CZ05-V2-eSA-15-ML</t>
  </si>
  <si>
    <t xml:space="preserve">DEER-SFAM-CZ05-V2-eSA-15-MM-s1</t>
  </si>
  <si>
    <t xml:space="preserve">CZ05-V2-eSA-15-MM</t>
  </si>
  <si>
    <t xml:space="preserve">DEER-SFAM-CZ05-V2-eSA-16-CH-s2</t>
  </si>
  <si>
    <t xml:space="preserve">CZ05-V2-eSA-16</t>
  </si>
  <si>
    <t xml:space="preserve">CZ05-V2-eSA-16-CH</t>
  </si>
  <si>
    <t xml:space="preserve">DEER-SFAM-CZ05-V2-eSA-16-CL-s2</t>
  </si>
  <si>
    <t xml:space="preserve">CZ05-V2-eSA-16-CL</t>
  </si>
  <si>
    <t xml:space="preserve">DEER-SFAM-CZ05-V2-eSA-16-CM-s2</t>
  </si>
  <si>
    <t xml:space="preserve">CZ05-V2-eSA-16-CM</t>
  </si>
  <si>
    <t xml:space="preserve">DEER-SFAM-CZ05-V2-eSA-16-LH-s2</t>
  </si>
  <si>
    <t xml:space="preserve">CZ05-V2-eSA-16-LH</t>
  </si>
  <si>
    <t xml:space="preserve">DEER-SFAM-CZ05-V2-eSA-16-LL-s2</t>
  </si>
  <si>
    <t xml:space="preserve">CZ05-V2-eSA-16-LL</t>
  </si>
  <si>
    <t xml:space="preserve">DEER-SFAM-CZ05-V2-eSA-16-LM-s2</t>
  </si>
  <si>
    <t xml:space="preserve">CZ05-V2-eSA-16-LM</t>
  </si>
  <si>
    <t xml:space="preserve">DEER-SFAM-CZ05-V2-eSA-16-NM-s2</t>
  </si>
  <si>
    <t xml:space="preserve">CZ05-V2-eSA-16-NM</t>
  </si>
  <si>
    <t xml:space="preserve">DEER-SFAM-CZ05-V2-eSA-16-TH-s2</t>
  </si>
  <si>
    <t xml:space="preserve">CZ05-V2-eSA-16-TH</t>
  </si>
  <si>
    <t xml:space="preserve">DEER-SFAM-CZ05-V2-eSA-16-TL-s2</t>
  </si>
  <si>
    <t xml:space="preserve">CZ05-V2-eSA-16-TL</t>
  </si>
  <si>
    <t xml:space="preserve">DEER-SFAM-CZ05-V2-eSA-17-CH-s2</t>
  </si>
  <si>
    <t xml:space="preserve">CZ05-V2-eSA-17</t>
  </si>
  <si>
    <t xml:space="preserve">CZ05-V2-eSA-17-CH</t>
  </si>
  <si>
    <t xml:space="preserve">DEER-SFAM-CZ05-V2-eSA-17-CL-s2</t>
  </si>
  <si>
    <t xml:space="preserve">CZ05-V2-eSA-17-CL</t>
  </si>
  <si>
    <t xml:space="preserve">DEER-SFAM-CZ05-V2-eSA-17-CM-s2</t>
  </si>
  <si>
    <t xml:space="preserve">CZ05-V2-eSA-17-CM</t>
  </si>
  <si>
    <t xml:space="preserve">DEER-SFAM-CZ05-V2-eSA-17-LH-s2</t>
  </si>
  <si>
    <t xml:space="preserve">CZ05-V2-eSA-17-LH</t>
  </si>
  <si>
    <t xml:space="preserve">DEER-SFAM-CZ05-V2-eSA-17-LL-s2</t>
  </si>
  <si>
    <t xml:space="preserve">CZ05-V2-eSA-17-LL</t>
  </si>
  <si>
    <t xml:space="preserve">DEER-SFAM-CZ05-V2-eSA-17-LM-s2</t>
  </si>
  <si>
    <t xml:space="preserve">CZ05-V2-eSA-17-LM</t>
  </si>
  <si>
    <t xml:space="preserve">DEER-SFAM-CZ05-V2-eSA-17-TH-s2</t>
  </si>
  <si>
    <t xml:space="preserve">CZ05-V2-eSA-17-TH</t>
  </si>
  <si>
    <t xml:space="preserve">DEER-SFAM-CZ05-V2-eSA-17-TL-s2</t>
  </si>
  <si>
    <t xml:space="preserve">CZ05-V2-eSA-17-TL</t>
  </si>
  <si>
    <t xml:space="preserve">DEER-SFAM-CZ05-V2-eSA-17-TM-s2</t>
  </si>
  <si>
    <t xml:space="preserve">CZ05-V2-eSA-17-TM</t>
  </si>
  <si>
    <t xml:space="preserve">DEER-SFAM-CZ05-V2-eSA-18-LH-s2</t>
  </si>
  <si>
    <t xml:space="preserve">CZ05-V2-eSA-18</t>
  </si>
  <si>
    <t xml:space="preserve">CZ05-V2-eSA-18-LH</t>
  </si>
  <si>
    <t xml:space="preserve">DEER-SFAM-CZ05-V2-eSA-18-LL-s2</t>
  </si>
  <si>
    <t xml:space="preserve">CZ05-V2-eSA-18-LL</t>
  </si>
  <si>
    <t xml:space="preserve">DEER-SFAM-CZ05-V2-eSA-18-TH-s2</t>
  </si>
  <si>
    <t xml:space="preserve">CZ05-V2-eSA-18-TH</t>
  </si>
  <si>
    <t xml:space="preserve">DEER-SFAM-CZ05-V2-eSA-18-TL-s2</t>
  </si>
  <si>
    <t xml:space="preserve">CZ05-V2-eSA-18-TL</t>
  </si>
  <si>
    <t xml:space="preserve">DEER-SFAM-CZ05-V2-eSA-18-TM-s2</t>
  </si>
  <si>
    <t xml:space="preserve">CZ05-V2-eSA-18-TM</t>
  </si>
  <si>
    <t xml:space="preserve">DEER-SFAM-CZ05-V2-eSH-10-HH-s1</t>
  </si>
  <si>
    <t xml:space="preserve">CZ05-V2-eSH-10</t>
  </si>
  <si>
    <t xml:space="preserve">CZ05-V2-eSH-10-HH</t>
  </si>
  <si>
    <t xml:space="preserve">DEER-SFAM-CZ05-V2-eSH-10-HL-s1</t>
  </si>
  <si>
    <t xml:space="preserve">CZ05-V2-eSH-10-HL</t>
  </si>
  <si>
    <t xml:space="preserve">DEER-SFAM-CZ05-V2-eSH-10-HM-s1</t>
  </si>
  <si>
    <t xml:space="preserve">CZ05-V2-eSH-10-HM</t>
  </si>
  <si>
    <t xml:space="preserve">DEER-SFAM-CZ05-V2-eSH-10-LH-s1</t>
  </si>
  <si>
    <t xml:space="preserve">CZ05-V2-eSH-10-LH</t>
  </si>
  <si>
    <t xml:space="preserve">DEER-SFAM-CZ05-V2-eSH-10-LL-s1</t>
  </si>
  <si>
    <t xml:space="preserve">CZ05-V2-eSH-10-LL</t>
  </si>
  <si>
    <t xml:space="preserve">DEER-SFAM-CZ05-V2-eSH-10-LM-s1</t>
  </si>
  <si>
    <t xml:space="preserve">CZ05-V2-eSH-10-LM</t>
  </si>
  <si>
    <t xml:space="preserve">DEER-SFAM-CZ05-V2-eSH-10-MH-s1</t>
  </si>
  <si>
    <t xml:space="preserve">CZ05-V2-eSH-10-MH</t>
  </si>
  <si>
    <t xml:space="preserve">DEER-SFAM-CZ05-V2-eSH-10-ML-s1</t>
  </si>
  <si>
    <t xml:space="preserve">CZ05-V2-eSH-10-ML</t>
  </si>
  <si>
    <t xml:space="preserve">DEER-SFAM-CZ05-V2-eSH-10-MM-s1</t>
  </si>
  <si>
    <t xml:space="preserve">CZ05-V2-eSH-10-MM</t>
  </si>
  <si>
    <t xml:space="preserve">DEER-SFAM-CZ05-V2-eSH-13-HH-s1</t>
  </si>
  <si>
    <t xml:space="preserve">CZ05-V2-eSH-13</t>
  </si>
  <si>
    <t xml:space="preserve">CZ05-V2-eSH-13-HH</t>
  </si>
  <si>
    <t xml:space="preserve">DEER-SFAM-CZ05-V2-eSH-13-HL-s1</t>
  </si>
  <si>
    <t xml:space="preserve">CZ05-V2-eSH-13-HL</t>
  </si>
  <si>
    <t xml:space="preserve">DEER-SFAM-CZ05-V2-eSH-13-HM-s1</t>
  </si>
  <si>
    <t xml:space="preserve">CZ05-V2-eSH-13-HM</t>
  </si>
  <si>
    <t xml:space="preserve">DEER-SFAM-CZ05-V2-eSH-13-LH-s1</t>
  </si>
  <si>
    <t xml:space="preserve">CZ05-V2-eSH-13-LH</t>
  </si>
  <si>
    <t xml:space="preserve">DEER-SFAM-CZ05-V2-eSH-13-LL-s1</t>
  </si>
  <si>
    <t xml:space="preserve">CZ05-V2-eSH-13-LL</t>
  </si>
  <si>
    <t xml:space="preserve">DEER-SFAM-CZ05-V2-eSH-13-LM-s1</t>
  </si>
  <si>
    <t xml:space="preserve">CZ05-V2-eSH-13-LM</t>
  </si>
  <si>
    <t xml:space="preserve">DEER-SFAM-CZ05-V2-eSH-13-MH-s1</t>
  </si>
  <si>
    <t xml:space="preserve">CZ05-V2-eSH-13-MH</t>
  </si>
  <si>
    <t xml:space="preserve">DEER-SFAM-CZ05-V2-eSH-13-ML-s1</t>
  </si>
  <si>
    <t xml:space="preserve">CZ05-V2-eSH-13-ML</t>
  </si>
  <si>
    <t xml:space="preserve">DEER-SFAM-CZ05-V2-eSH-13-MM-s1</t>
  </si>
  <si>
    <t xml:space="preserve">CZ05-V2-eSH-13-MM</t>
  </si>
  <si>
    <t xml:space="preserve">DEER-SFAM-CZ05-V2-eSH-14-HH-s1</t>
  </si>
  <si>
    <t xml:space="preserve">CZ05-V2-eSH-14</t>
  </si>
  <si>
    <t xml:space="preserve">CZ05-V2-eSH-14-HH</t>
  </si>
  <si>
    <t xml:space="preserve">DEER-SFAM-CZ05-V2-eSH-14-HL-s1</t>
  </si>
  <si>
    <t xml:space="preserve">CZ05-V2-eSH-14-HL</t>
  </si>
  <si>
    <t xml:space="preserve">DEER-SFAM-CZ05-V2-eSH-14-HM-s1</t>
  </si>
  <si>
    <t xml:space="preserve">CZ05-V2-eSH-14-HM</t>
  </si>
  <si>
    <t xml:space="preserve">DEER-SFAM-CZ05-V2-eSH-14-MH-s1</t>
  </si>
  <si>
    <t xml:space="preserve">CZ05-V2-eSH-14-MH</t>
  </si>
  <si>
    <t xml:space="preserve">DEER-SFAM-CZ05-V2-eSH-14-ML-s1</t>
  </si>
  <si>
    <t xml:space="preserve">CZ05-V2-eSH-14-ML</t>
  </si>
  <si>
    <t xml:space="preserve">DEER-SFAM-CZ05-V2-eSH-14-MM-s1</t>
  </si>
  <si>
    <t xml:space="preserve">CZ05-V2-eSH-14-MM</t>
  </si>
  <si>
    <t xml:space="preserve">DEER-SFAM-CZ05-V2-eSH-15-HH-s1</t>
  </si>
  <si>
    <t xml:space="preserve">CZ05-V2-eSH-15</t>
  </si>
  <si>
    <t xml:space="preserve">CZ05-V2-eSH-15-HH</t>
  </si>
  <si>
    <t xml:space="preserve">DEER-SFAM-CZ05-V2-eSH-15-HL-s1</t>
  </si>
  <si>
    <t xml:space="preserve">CZ05-V2-eSH-15-HL</t>
  </si>
  <si>
    <t xml:space="preserve">DEER-SFAM-CZ05-V2-eSH-15-HM-s1</t>
  </si>
  <si>
    <t xml:space="preserve">CZ05-V2-eSH-15-HM</t>
  </si>
  <si>
    <t xml:space="preserve">DEER-SFAM-CZ05-V2-eSH-15-MH-s1</t>
  </si>
  <si>
    <t xml:space="preserve">CZ05-V2-eSH-15-MH</t>
  </si>
  <si>
    <t xml:space="preserve">DEER-SFAM-CZ05-V2-eSH-15-ML-s1</t>
  </si>
  <si>
    <t xml:space="preserve">CZ05-V2-eSH-15-ML</t>
  </si>
  <si>
    <t xml:space="preserve">DEER-SFAM-CZ05-V2-eSH-15-MM-s1</t>
  </si>
  <si>
    <t xml:space="preserve">CZ05-V2-eSH-15-MM</t>
  </si>
  <si>
    <t xml:space="preserve">DEER-SFAM-CZ05-V2-eSH-16-CH-s2</t>
  </si>
  <si>
    <t xml:space="preserve">CZ05-V2-eSH-16</t>
  </si>
  <si>
    <t xml:space="preserve">CZ05-V2-eSH-16-CH</t>
  </si>
  <si>
    <t xml:space="preserve">DEER-SFAM-CZ05-V2-eSH-16-CL-s2</t>
  </si>
  <si>
    <t xml:space="preserve">CZ05-V2-eSH-16-CL</t>
  </si>
  <si>
    <t xml:space="preserve">DEER-SFAM-CZ05-V2-eSH-16-LH-s2</t>
  </si>
  <si>
    <t xml:space="preserve">CZ05-V2-eSH-16-LH</t>
  </si>
  <si>
    <t xml:space="preserve">DEER-SFAM-CZ05-V2-eSH-16-LL-s2</t>
  </si>
  <si>
    <t xml:space="preserve">CZ05-V2-eSH-16-LL</t>
  </si>
  <si>
    <t xml:space="preserve">DEER-SFAM-CZ05-V2-eSH-16-LM-s2</t>
  </si>
  <si>
    <t xml:space="preserve">CZ05-V2-eSH-16-LM</t>
  </si>
  <si>
    <t xml:space="preserve">DEER-SFAM-CZ05-V2-eSH-16-TH-s2</t>
  </si>
  <si>
    <t xml:space="preserve">CZ05-V2-eSH-16-TH</t>
  </si>
  <si>
    <t xml:space="preserve">DEER-SFAM-CZ05-V2-eSH-16-TL-s2</t>
  </si>
  <si>
    <t xml:space="preserve">CZ05-V2-eSH-16-TL</t>
  </si>
  <si>
    <t xml:space="preserve">DEER-SFAM-CZ05-V2-eSH-16-TM-s2</t>
  </si>
  <si>
    <t xml:space="preserve">CZ05-V2-eSH-16-TM</t>
  </si>
  <si>
    <t xml:space="preserve">DEER-SFAM-CZ05-V2-eSH-17-CM-s2</t>
  </si>
  <si>
    <t xml:space="preserve">CZ05-V2-eSH-17</t>
  </si>
  <si>
    <t xml:space="preserve">CZ05-V2-eSH-17-CM</t>
  </si>
  <si>
    <t xml:space="preserve">DEER-SFAM-CZ05-V2-eSH-17-LM-s2</t>
  </si>
  <si>
    <t xml:space="preserve">CZ05-V2-eSH-17-LM</t>
  </si>
  <si>
    <t xml:space="preserve">DEER-SFAM-CZ05-V2-eSH-17-TH-s2</t>
  </si>
  <si>
    <t xml:space="preserve">CZ05-V2-eSH-17-TH</t>
  </si>
  <si>
    <t xml:space="preserve">DEER-SFAM-CZ05-V2-eSH-17-TL-s2</t>
  </si>
  <si>
    <t xml:space="preserve">CZ05-V2-eSH-17-TL</t>
  </si>
  <si>
    <t xml:space="preserve">DEER-SFAM-CZ05-V2-eSH-18-LH-s2</t>
  </si>
  <si>
    <t xml:space="preserve">CZ05-V2-eSH-18</t>
  </si>
  <si>
    <t xml:space="preserve">CZ05-V2-eSH-18-LH</t>
  </si>
  <si>
    <t xml:space="preserve">DEER-SFAM-CZ05-V2-eSH-18-LL-s2</t>
  </si>
  <si>
    <t xml:space="preserve">CZ05-V2-eSH-18-LL</t>
  </si>
  <si>
    <t xml:space="preserve">DEER-SFAM-CZ05-V2-eSH-18-LM-s2</t>
  </si>
  <si>
    <t xml:space="preserve">CZ05-V2-eSH-18-LM</t>
  </si>
  <si>
    <t xml:space="preserve">DEER-SFAM-CZ05-V2-eSH-18-TM-s2</t>
  </si>
  <si>
    <t xml:space="preserve">CZ05-V2-eSH-18-TM</t>
  </si>
  <si>
    <t xml:space="preserve">DEER-SFAM-CZ05-V3-eSA-10-HH-s1</t>
  </si>
  <si>
    <t xml:space="preserve">CZ05-V3-eSA-10</t>
  </si>
  <si>
    <t xml:space="preserve">CZ05-V3-eSA-10-HH</t>
  </si>
  <si>
    <t xml:space="preserve">DEER-SFAM-CZ05-V3-eSA-10-HL-s1</t>
  </si>
  <si>
    <t xml:space="preserve">CZ05-V3-eSA-10-HL</t>
  </si>
  <si>
    <t xml:space="preserve">DEER-SFAM-CZ05-V3-eSA-10-HM-s1</t>
  </si>
  <si>
    <t xml:space="preserve">CZ05-V3-eSA-10-HM</t>
  </si>
  <si>
    <t xml:space="preserve">DEER-SFAM-CZ05-V3-eSA-10-LH-s1</t>
  </si>
  <si>
    <t xml:space="preserve">CZ05-V3-eSA-10-LH</t>
  </si>
  <si>
    <t xml:space="preserve">DEER-SFAM-CZ05-V3-eSA-10-LL-s1</t>
  </si>
  <si>
    <t xml:space="preserve">CZ05-V3-eSA-10-LL</t>
  </si>
  <si>
    <t xml:space="preserve">DEER-SFAM-CZ05-V3-eSA-10-LM-s1</t>
  </si>
  <si>
    <t xml:space="preserve">CZ05-V3-eSA-10-LM</t>
  </si>
  <si>
    <t xml:space="preserve">DEER-SFAM-CZ05-V3-eSA-10-MH-s1</t>
  </si>
  <si>
    <t xml:space="preserve">CZ05-V3-eSA-10-MH</t>
  </si>
  <si>
    <t xml:space="preserve">DEER-SFAM-CZ05-V3-eSA-10-ML-s1</t>
  </si>
  <si>
    <t xml:space="preserve">CZ05-V3-eSA-10-ML</t>
  </si>
  <si>
    <t xml:space="preserve">DEER-SFAM-CZ05-V3-eSA-10-MM-s1</t>
  </si>
  <si>
    <t xml:space="preserve">CZ05-V3-eSA-10-MM</t>
  </si>
  <si>
    <t xml:space="preserve">DEER-SFAM-CZ05-V3-eSA-13-HH-s1</t>
  </si>
  <si>
    <t xml:space="preserve">CZ05-V3-eSA-13</t>
  </si>
  <si>
    <t xml:space="preserve">CZ05-V3-eSA-13-HH</t>
  </si>
  <si>
    <t xml:space="preserve">DEER-SFAM-CZ05-V3-eSA-13-HL-s1</t>
  </si>
  <si>
    <t xml:space="preserve">CZ05-V3-eSA-13-HL</t>
  </si>
  <si>
    <t xml:space="preserve">DEER-SFAM-CZ05-V3-eSA-13-HM-s1</t>
  </si>
  <si>
    <t xml:space="preserve">CZ05-V3-eSA-13-HM</t>
  </si>
  <si>
    <t xml:space="preserve">DEER-SFAM-CZ05-V3-eSA-13-LH-s1</t>
  </si>
  <si>
    <t xml:space="preserve">CZ05-V3-eSA-13-LH</t>
  </si>
  <si>
    <t xml:space="preserve">DEER-SFAM-CZ05-V3-eSA-13-LL-s1</t>
  </si>
  <si>
    <t xml:space="preserve">CZ05-V3-eSA-13-LL</t>
  </si>
  <si>
    <t xml:space="preserve">DEER-SFAM-CZ05-V3-eSA-13-LM-s1</t>
  </si>
  <si>
    <t xml:space="preserve">CZ05-V3-eSA-13-LM</t>
  </si>
  <si>
    <t xml:space="preserve">DEER-SFAM-CZ05-V3-eSA-13-MH-s1</t>
  </si>
  <si>
    <t xml:space="preserve">CZ05-V3-eSA-13-MH</t>
  </si>
  <si>
    <t xml:space="preserve">DEER-SFAM-CZ05-V3-eSA-13-ML-s1</t>
  </si>
  <si>
    <t xml:space="preserve">CZ05-V3-eSA-13-ML</t>
  </si>
  <si>
    <t xml:space="preserve">DEER-SFAM-CZ05-V3-eSA-13-MM-s1</t>
  </si>
  <si>
    <t xml:space="preserve">CZ05-V3-eSA-13-MM</t>
  </si>
  <si>
    <t xml:space="preserve">DEER-SFAM-CZ05-V3-eSA-14-HH-s1</t>
  </si>
  <si>
    <t xml:space="preserve">CZ05-V3-eSA-14</t>
  </si>
  <si>
    <t xml:space="preserve">CZ05-V3-eSA-14-HH</t>
  </si>
  <si>
    <t xml:space="preserve">DEER-SFAM-CZ05-V3-eSA-14-HL-s1</t>
  </si>
  <si>
    <t xml:space="preserve">CZ05-V3-eSA-14-HL</t>
  </si>
  <si>
    <t xml:space="preserve">DEER-SFAM-CZ05-V3-eSA-14-HM-s1</t>
  </si>
  <si>
    <t xml:space="preserve">CZ05-V3-eSA-14-HM</t>
  </si>
  <si>
    <t xml:space="preserve">DEER-SFAM-CZ05-V3-eSA-14-MH-s1</t>
  </si>
  <si>
    <t xml:space="preserve">CZ05-V3-eSA-14-MH</t>
  </si>
  <si>
    <t xml:space="preserve">DEER-SFAM-CZ05-V3-eSA-14-ML-s1</t>
  </si>
  <si>
    <t xml:space="preserve">CZ05-V3-eSA-14-ML</t>
  </si>
  <si>
    <t xml:space="preserve">DEER-SFAM-CZ05-V3-eSA-14-MM-s1</t>
  </si>
  <si>
    <t xml:space="preserve">CZ05-V3-eSA-14-MM</t>
  </si>
  <si>
    <t xml:space="preserve">DEER-SFAM-CZ05-V3-eSA-15-HH-s1</t>
  </si>
  <si>
    <t xml:space="preserve">CZ05-V3-eSA-15</t>
  </si>
  <si>
    <t xml:space="preserve">CZ05-V3-eSA-15-HH</t>
  </si>
  <si>
    <t xml:space="preserve">DEER-SFAM-CZ05-V3-eSA-15-HL-s1</t>
  </si>
  <si>
    <t xml:space="preserve">CZ05-V3-eSA-15-HL</t>
  </si>
  <si>
    <t xml:space="preserve">DEER-SFAM-CZ05-V3-eSA-15-HM-s1</t>
  </si>
  <si>
    <t xml:space="preserve">CZ05-V3-eSA-15-HM</t>
  </si>
  <si>
    <t xml:space="preserve">DEER-SFAM-CZ05-V3-eSA-15-MH-s1</t>
  </si>
  <si>
    <t xml:space="preserve">CZ05-V3-eSA-15-MH</t>
  </si>
  <si>
    <t xml:space="preserve">DEER-SFAM-CZ05-V3-eSA-15-ML-s1</t>
  </si>
  <si>
    <t xml:space="preserve">CZ05-V3-eSA-15-ML</t>
  </si>
  <si>
    <t xml:space="preserve">DEER-SFAM-CZ05-V3-eSA-15-MM-s1</t>
  </si>
  <si>
    <t xml:space="preserve">CZ05-V3-eSA-15-MM</t>
  </si>
  <si>
    <t xml:space="preserve">DEER-SFAM-CZ05-V3-eSA-16-CH-s2</t>
  </si>
  <si>
    <t xml:space="preserve">CZ05-V3-eSA-16</t>
  </si>
  <si>
    <t xml:space="preserve">CZ05-V3-eSA-16-CH</t>
  </si>
  <si>
    <t xml:space="preserve">DEER-SFAM-CZ05-V3-eSA-16-CL-s2</t>
  </si>
  <si>
    <t xml:space="preserve">CZ05-V3-eSA-16-CL</t>
  </si>
  <si>
    <t xml:space="preserve">DEER-SFAM-CZ05-V3-eSA-16-CM-s2</t>
  </si>
  <si>
    <t xml:space="preserve">CZ05-V3-eSA-16-CM</t>
  </si>
  <si>
    <t xml:space="preserve">DEER-SFAM-CZ05-V3-eSA-16-LH-s2</t>
  </si>
  <si>
    <t xml:space="preserve">CZ05-V3-eSA-16-LH</t>
  </si>
  <si>
    <t xml:space="preserve">DEER-SFAM-CZ05-V3-eSA-16-LL-s2</t>
  </si>
  <si>
    <t xml:space="preserve">CZ05-V3-eSA-16-LL</t>
  </si>
  <si>
    <t xml:space="preserve">DEER-SFAM-CZ05-V3-eSA-16-LM-s2</t>
  </si>
  <si>
    <t xml:space="preserve">CZ05-V3-eSA-16-LM</t>
  </si>
  <si>
    <t xml:space="preserve">DEER-SFAM-CZ05-V3-eSA-16-NM-s2</t>
  </si>
  <si>
    <t xml:space="preserve">CZ05-V3-eSA-16-NM</t>
  </si>
  <si>
    <t xml:space="preserve">DEER-SFAM-CZ05-V3-eSA-16-TH-s2</t>
  </si>
  <si>
    <t xml:space="preserve">CZ05-V3-eSA-16-TH</t>
  </si>
  <si>
    <t xml:space="preserve">DEER-SFAM-CZ05-V3-eSA-16-TL-s2</t>
  </si>
  <si>
    <t xml:space="preserve">CZ05-V3-eSA-16-TL</t>
  </si>
  <si>
    <t xml:space="preserve">DEER-SFAM-CZ05-V3-eSA-17-CH-s2</t>
  </si>
  <si>
    <t xml:space="preserve">CZ05-V3-eSA-17</t>
  </si>
  <si>
    <t xml:space="preserve">CZ05-V3-eSA-17-CH</t>
  </si>
  <si>
    <t xml:space="preserve">DEER-SFAM-CZ05-V3-eSA-17-CL-s2</t>
  </si>
  <si>
    <t xml:space="preserve">CZ05-V3-eSA-17-CL</t>
  </si>
  <si>
    <t xml:space="preserve">DEER-SFAM-CZ05-V3-eSA-17-CM-s2</t>
  </si>
  <si>
    <t xml:space="preserve">CZ05-V3-eSA-17-CM</t>
  </si>
  <si>
    <t xml:space="preserve">DEER-SFAM-CZ05-V3-eSA-17-LH-s2</t>
  </si>
  <si>
    <t xml:space="preserve">CZ05-V3-eSA-17-LH</t>
  </si>
  <si>
    <t xml:space="preserve">DEER-SFAM-CZ05-V3-eSA-17-LL-s2</t>
  </si>
  <si>
    <t xml:space="preserve">CZ05-V3-eSA-17-LL</t>
  </si>
  <si>
    <t xml:space="preserve">DEER-SFAM-CZ05-V3-eSA-17-LM-s2</t>
  </si>
  <si>
    <t xml:space="preserve">CZ05-V3-eSA-17-LM</t>
  </si>
  <si>
    <t xml:space="preserve">DEER-SFAM-CZ05-V3-eSA-17-TH-s2</t>
  </si>
  <si>
    <t xml:space="preserve">CZ05-V3-eSA-17-TH</t>
  </si>
  <si>
    <t xml:space="preserve">DEER-SFAM-CZ05-V3-eSA-17-TL-s2</t>
  </si>
  <si>
    <t xml:space="preserve">CZ05-V3-eSA-17-TL</t>
  </si>
  <si>
    <t xml:space="preserve">DEER-SFAM-CZ05-V3-eSA-17-TM-s2</t>
  </si>
  <si>
    <t xml:space="preserve">CZ05-V3-eSA-17-TM</t>
  </si>
  <si>
    <t xml:space="preserve">DEER-SFAM-CZ05-V3-eSA-18-LH-s2</t>
  </si>
  <si>
    <t xml:space="preserve">CZ05-V3-eSA-18</t>
  </si>
  <si>
    <t xml:space="preserve">CZ05-V3-eSA-18-LH</t>
  </si>
  <si>
    <t xml:space="preserve">DEER-SFAM-CZ05-V3-eSA-18-LL-s2</t>
  </si>
  <si>
    <t xml:space="preserve">CZ05-V3-eSA-18-LL</t>
  </si>
  <si>
    <t xml:space="preserve">DEER-SFAM-CZ05-V3-eSA-18-TH-s2</t>
  </si>
  <si>
    <t xml:space="preserve">CZ05-V3-eSA-18-TH</t>
  </si>
  <si>
    <t xml:space="preserve">DEER-SFAM-CZ05-V3-eSA-18-TL-s2</t>
  </si>
  <si>
    <t xml:space="preserve">CZ05-V3-eSA-18-TL</t>
  </si>
  <si>
    <t xml:space="preserve">DEER-SFAM-CZ05-V3-eSA-18-TM-s2</t>
  </si>
  <si>
    <t xml:space="preserve">CZ05-V3-eSA-18-TM</t>
  </si>
  <si>
    <t xml:space="preserve">DEER-SFAM-CZ05-V3-eSH-10-HH-s1</t>
  </si>
  <si>
    <t xml:space="preserve">CZ05-V3-eSH-10</t>
  </si>
  <si>
    <t xml:space="preserve">CZ05-V3-eSH-10-HH</t>
  </si>
  <si>
    <t xml:space="preserve">DEER-SFAM-CZ05-V3-eSH-10-HL-s1</t>
  </si>
  <si>
    <t xml:space="preserve">CZ05-V3-eSH-10-HL</t>
  </si>
  <si>
    <t xml:space="preserve">DEER-SFAM-CZ05-V3-eSH-10-HM-s1</t>
  </si>
  <si>
    <t xml:space="preserve">CZ05-V3-eSH-10-HM</t>
  </si>
  <si>
    <t xml:space="preserve">DEER-SFAM-CZ05-V3-eSH-10-LH-s1</t>
  </si>
  <si>
    <t xml:space="preserve">CZ05-V3-eSH-10-LH</t>
  </si>
  <si>
    <t xml:space="preserve">DEER-SFAM-CZ05-V3-eSH-10-LL-s1</t>
  </si>
  <si>
    <t xml:space="preserve">CZ05-V3-eSH-10-LL</t>
  </si>
  <si>
    <t xml:space="preserve">DEER-SFAM-CZ05-V3-eSH-10-LM-s1</t>
  </si>
  <si>
    <t xml:space="preserve">CZ05-V3-eSH-10-LM</t>
  </si>
  <si>
    <t xml:space="preserve">DEER-SFAM-CZ05-V3-eSH-10-MH-s1</t>
  </si>
  <si>
    <t xml:space="preserve">CZ05-V3-eSH-10-MH</t>
  </si>
  <si>
    <t xml:space="preserve">DEER-SFAM-CZ05-V3-eSH-10-ML-s1</t>
  </si>
  <si>
    <t xml:space="preserve">CZ05-V3-eSH-10-ML</t>
  </si>
  <si>
    <t xml:space="preserve">DEER-SFAM-CZ05-V3-eSH-10-MM-s1</t>
  </si>
  <si>
    <t xml:space="preserve">CZ05-V3-eSH-10-MM</t>
  </si>
  <si>
    <t xml:space="preserve">DEER-SFAM-CZ05-V3-eSH-13-HH-s1</t>
  </si>
  <si>
    <t xml:space="preserve">CZ05-V3-eSH-13</t>
  </si>
  <si>
    <t xml:space="preserve">CZ05-V3-eSH-13-HH</t>
  </si>
  <si>
    <t xml:space="preserve">DEER-SFAM-CZ05-V3-eSH-13-HL-s1</t>
  </si>
  <si>
    <t xml:space="preserve">CZ05-V3-eSH-13-HL</t>
  </si>
  <si>
    <t xml:space="preserve">DEER-SFAM-CZ05-V3-eSH-13-HM-s1</t>
  </si>
  <si>
    <t xml:space="preserve">CZ05-V3-eSH-13-HM</t>
  </si>
  <si>
    <t xml:space="preserve">DEER-SFAM-CZ05-V3-eSH-13-LH-s1</t>
  </si>
  <si>
    <t xml:space="preserve">CZ05-V3-eSH-13-LH</t>
  </si>
  <si>
    <t xml:space="preserve">DEER-SFAM-CZ05-V3-eSH-13-LL-s1</t>
  </si>
  <si>
    <t xml:space="preserve">CZ05-V3-eSH-13-LL</t>
  </si>
  <si>
    <t xml:space="preserve">DEER-SFAM-CZ05-V3-eSH-13-LM-s1</t>
  </si>
  <si>
    <t xml:space="preserve">CZ05-V3-eSH-13-LM</t>
  </si>
  <si>
    <t xml:space="preserve">DEER-SFAM-CZ05-V3-eSH-13-MH-s1</t>
  </si>
  <si>
    <t xml:space="preserve">CZ05-V3-eSH-13-MH</t>
  </si>
  <si>
    <t xml:space="preserve">DEER-SFAM-CZ05-V3-eSH-13-ML-s1</t>
  </si>
  <si>
    <t xml:space="preserve">CZ05-V3-eSH-13-ML</t>
  </si>
  <si>
    <t xml:space="preserve">DEER-SFAM-CZ05-V3-eSH-13-MM-s1</t>
  </si>
  <si>
    <t xml:space="preserve">CZ05-V3-eSH-13-MM</t>
  </si>
  <si>
    <t xml:space="preserve">DEER-SFAM-CZ05-V3-eSH-14-HH-s1</t>
  </si>
  <si>
    <t xml:space="preserve">CZ05-V3-eSH-14</t>
  </si>
  <si>
    <t xml:space="preserve">CZ05-V3-eSH-14-HH</t>
  </si>
  <si>
    <t xml:space="preserve">DEER-SFAM-CZ05-V3-eSH-14-HL-s1</t>
  </si>
  <si>
    <t xml:space="preserve">CZ05-V3-eSH-14-HL</t>
  </si>
  <si>
    <t xml:space="preserve">DEER-SFAM-CZ05-V3-eSH-14-HM-s1</t>
  </si>
  <si>
    <t xml:space="preserve">CZ05-V3-eSH-14-HM</t>
  </si>
  <si>
    <t xml:space="preserve">DEER-SFAM-CZ05-V3-eSH-14-MH-s1</t>
  </si>
  <si>
    <t xml:space="preserve">CZ05-V3-eSH-14-MH</t>
  </si>
  <si>
    <t xml:space="preserve">DEER-SFAM-CZ05-V3-eSH-14-ML-s1</t>
  </si>
  <si>
    <t xml:space="preserve">CZ05-V3-eSH-14-ML</t>
  </si>
  <si>
    <t xml:space="preserve">DEER-SFAM-CZ05-V3-eSH-14-MM-s1</t>
  </si>
  <si>
    <t xml:space="preserve">CZ05-V3-eSH-14-MM</t>
  </si>
  <si>
    <t xml:space="preserve">DEER-SFAM-CZ05-V3-eSH-15-HH-s1</t>
  </si>
  <si>
    <t xml:space="preserve">CZ05-V3-eSH-15</t>
  </si>
  <si>
    <t xml:space="preserve">CZ05-V3-eSH-15-HH</t>
  </si>
  <si>
    <t xml:space="preserve">DEER-SFAM-CZ05-V3-eSH-15-HL-s1</t>
  </si>
  <si>
    <t xml:space="preserve">CZ05-V3-eSH-15-HL</t>
  </si>
  <si>
    <t xml:space="preserve">DEER-SFAM-CZ05-V3-eSH-15-HM-s1</t>
  </si>
  <si>
    <t xml:space="preserve">CZ05-V3-eSH-15-HM</t>
  </si>
  <si>
    <t xml:space="preserve">DEER-SFAM-CZ05-V3-eSH-15-MH-s1</t>
  </si>
  <si>
    <t xml:space="preserve">CZ05-V3-eSH-15-MH</t>
  </si>
  <si>
    <t xml:space="preserve">DEER-SFAM-CZ05-V3-eSH-15-ML-s1</t>
  </si>
  <si>
    <t xml:space="preserve">CZ05-V3-eSH-15-ML</t>
  </si>
  <si>
    <t xml:space="preserve">DEER-SFAM-CZ05-V3-eSH-15-MM-s1</t>
  </si>
  <si>
    <t xml:space="preserve">CZ05-V3-eSH-15-MM</t>
  </si>
  <si>
    <t xml:space="preserve">DEER-SFAM-CZ05-V3-eSH-16-CH-s2</t>
  </si>
  <si>
    <t xml:space="preserve">CZ05-V3-eSH-16</t>
  </si>
  <si>
    <t xml:space="preserve">CZ05-V3-eSH-16-CH</t>
  </si>
  <si>
    <t xml:space="preserve">DEER-SFAM-CZ05-V3-eSH-16-CL-s2</t>
  </si>
  <si>
    <t xml:space="preserve">CZ05-V3-eSH-16-CL</t>
  </si>
  <si>
    <t xml:space="preserve">DEER-SFAM-CZ05-V3-eSH-16-LH-s2</t>
  </si>
  <si>
    <t xml:space="preserve">CZ05-V3-eSH-16-LH</t>
  </si>
  <si>
    <t xml:space="preserve">DEER-SFAM-CZ05-V3-eSH-16-LL-s2</t>
  </si>
  <si>
    <t xml:space="preserve">CZ05-V3-eSH-16-LL</t>
  </si>
  <si>
    <t xml:space="preserve">DEER-SFAM-CZ05-V3-eSH-16-LM-s2</t>
  </si>
  <si>
    <t xml:space="preserve">CZ05-V3-eSH-16-LM</t>
  </si>
  <si>
    <t xml:space="preserve">DEER-SFAM-CZ05-V3-eSH-16-TH-s2</t>
  </si>
  <si>
    <t xml:space="preserve">CZ05-V3-eSH-16-TH</t>
  </si>
  <si>
    <t xml:space="preserve">DEER-SFAM-CZ05-V3-eSH-16-TL-s2</t>
  </si>
  <si>
    <t xml:space="preserve">CZ05-V3-eSH-16-TL</t>
  </si>
  <si>
    <t xml:space="preserve">DEER-SFAM-CZ05-V3-eSH-16-TM-s2</t>
  </si>
  <si>
    <t xml:space="preserve">CZ05-V3-eSH-16-TM</t>
  </si>
  <si>
    <t xml:space="preserve">DEER-SFAM-CZ05-V3-eSH-17-CM-s2</t>
  </si>
  <si>
    <t xml:space="preserve">CZ05-V3-eSH-17</t>
  </si>
  <si>
    <t xml:space="preserve">CZ05-V3-eSH-17-CM</t>
  </si>
  <si>
    <t xml:space="preserve">DEER-SFAM-CZ05-V3-eSH-17-LM-s2</t>
  </si>
  <si>
    <t xml:space="preserve">CZ05-V3-eSH-17-LM</t>
  </si>
  <si>
    <t xml:space="preserve">DEER-SFAM-CZ05-V3-eSH-17-TH-s2</t>
  </si>
  <si>
    <t xml:space="preserve">CZ05-V3-eSH-17-TH</t>
  </si>
  <si>
    <t xml:space="preserve">DEER-SFAM-CZ05-V3-eSH-17-TL-s2</t>
  </si>
  <si>
    <t xml:space="preserve">CZ05-V3-eSH-17-TL</t>
  </si>
  <si>
    <t xml:space="preserve">DEER-SFAM-CZ05-V3-eSH-18-LH-s2</t>
  </si>
  <si>
    <t xml:space="preserve">CZ05-V3-eSH-18</t>
  </si>
  <si>
    <t xml:space="preserve">CZ05-V3-eSH-18-LH</t>
  </si>
  <si>
    <t xml:space="preserve">DEER-SFAM-CZ05-V3-eSH-18-LL-s2</t>
  </si>
  <si>
    <t xml:space="preserve">CZ05-V3-eSH-18-LL</t>
  </si>
  <si>
    <t xml:space="preserve">DEER-SFAM-CZ05-V3-eSH-18-LM-s2</t>
  </si>
  <si>
    <t xml:space="preserve">CZ05-V3-eSH-18-LM</t>
  </si>
  <si>
    <t xml:space="preserve">DEER-SFAM-CZ05-V3-eSH-18-TM-s2</t>
  </si>
  <si>
    <t xml:space="preserve">CZ05-V3-eSH-18-TM</t>
  </si>
  <si>
    <t xml:space="preserve">DEER-SFAM-CZ05-V4-eSA-10-HH-s1</t>
  </si>
  <si>
    <t xml:space="preserve">CZ05-V4-eSA-10</t>
  </si>
  <si>
    <t xml:space="preserve">CZ05-V4-eSA-10-HH</t>
  </si>
  <si>
    <t xml:space="preserve">DEER-SFAM-CZ05-V4-eSA-10-HL-s1</t>
  </si>
  <si>
    <t xml:space="preserve">CZ05-V4-eSA-10-HL</t>
  </si>
  <si>
    <t xml:space="preserve">DEER-SFAM-CZ05-V4-eSA-10-HM-s1</t>
  </si>
  <si>
    <t xml:space="preserve">CZ05-V4-eSA-10-HM</t>
  </si>
  <si>
    <t xml:space="preserve">DEER-SFAM-CZ05-V4-eSA-10-LH-s1</t>
  </si>
  <si>
    <t xml:space="preserve">CZ05-V4-eSA-10-LH</t>
  </si>
  <si>
    <t xml:space="preserve">DEER-SFAM-CZ05-V4-eSA-10-LL-s1</t>
  </si>
  <si>
    <t xml:space="preserve">CZ05-V4-eSA-10-LL</t>
  </si>
  <si>
    <t xml:space="preserve">DEER-SFAM-CZ05-V4-eSA-10-LM-s1</t>
  </si>
  <si>
    <t xml:space="preserve">CZ05-V4-eSA-10-LM</t>
  </si>
  <si>
    <t xml:space="preserve">DEER-SFAM-CZ05-V4-eSA-10-MH-s1</t>
  </si>
  <si>
    <t xml:space="preserve">CZ05-V4-eSA-10-MH</t>
  </si>
  <si>
    <t xml:space="preserve">DEER-SFAM-CZ05-V4-eSA-10-ML-s1</t>
  </si>
  <si>
    <t xml:space="preserve">CZ05-V4-eSA-10-ML</t>
  </si>
  <si>
    <t xml:space="preserve">DEER-SFAM-CZ05-V4-eSA-10-MM-s1</t>
  </si>
  <si>
    <t xml:space="preserve">CZ05-V4-eSA-10-MM</t>
  </si>
  <si>
    <t xml:space="preserve">DEER-SFAM-CZ05-V4-eSA-13-HH-s1</t>
  </si>
  <si>
    <t xml:space="preserve">CZ05-V4-eSA-13</t>
  </si>
  <si>
    <t xml:space="preserve">CZ05-V4-eSA-13-HH</t>
  </si>
  <si>
    <t xml:space="preserve">DEER-SFAM-CZ05-V4-eSA-13-HL-s1</t>
  </si>
  <si>
    <t xml:space="preserve">CZ05-V4-eSA-13-HL</t>
  </si>
  <si>
    <t xml:space="preserve">DEER-SFAM-CZ05-V4-eSA-13-HM-s1</t>
  </si>
  <si>
    <t xml:space="preserve">CZ05-V4-eSA-13-HM</t>
  </si>
  <si>
    <t xml:space="preserve">DEER-SFAM-CZ05-V4-eSA-13-LH-s1</t>
  </si>
  <si>
    <t xml:space="preserve">CZ05-V4-eSA-13-LH</t>
  </si>
  <si>
    <t xml:space="preserve">DEER-SFAM-CZ05-V4-eSA-13-LL-s1</t>
  </si>
  <si>
    <t xml:space="preserve">CZ05-V4-eSA-13-LL</t>
  </si>
  <si>
    <t xml:space="preserve">DEER-SFAM-CZ05-V4-eSA-13-LM-s1</t>
  </si>
  <si>
    <t xml:space="preserve">CZ05-V4-eSA-13-LM</t>
  </si>
  <si>
    <t xml:space="preserve">DEER-SFAM-CZ05-V4-eSA-13-MH-s1</t>
  </si>
  <si>
    <t xml:space="preserve">CZ05-V4-eSA-13-MH</t>
  </si>
  <si>
    <t xml:space="preserve">DEER-SFAM-CZ05-V4-eSA-13-ML-s1</t>
  </si>
  <si>
    <t xml:space="preserve">CZ05-V4-eSA-13-ML</t>
  </si>
  <si>
    <t xml:space="preserve">DEER-SFAM-CZ05-V4-eSA-13-MM-s1</t>
  </si>
  <si>
    <t xml:space="preserve">CZ05-V4-eSA-13-MM</t>
  </si>
  <si>
    <t xml:space="preserve">DEER-SFAM-CZ05-V4-eSA-14-HH-s1</t>
  </si>
  <si>
    <t xml:space="preserve">CZ05-V4-eSA-14</t>
  </si>
  <si>
    <t xml:space="preserve">CZ05-V4-eSA-14-HH</t>
  </si>
  <si>
    <t xml:space="preserve">DEER-SFAM-CZ05-V4-eSA-14-HL-s1</t>
  </si>
  <si>
    <t xml:space="preserve">CZ05-V4-eSA-14-HL</t>
  </si>
  <si>
    <t xml:space="preserve">DEER-SFAM-CZ05-V4-eSA-14-HM-s1</t>
  </si>
  <si>
    <t xml:space="preserve">CZ05-V4-eSA-14-HM</t>
  </si>
  <si>
    <t xml:space="preserve">DEER-SFAM-CZ05-V4-eSA-14-MH-s1</t>
  </si>
  <si>
    <t xml:space="preserve">CZ05-V4-eSA-14-MH</t>
  </si>
  <si>
    <t xml:space="preserve">DEER-SFAM-CZ05-V4-eSA-14-ML-s1</t>
  </si>
  <si>
    <t xml:space="preserve">CZ05-V4-eSA-14-ML</t>
  </si>
  <si>
    <t xml:space="preserve">DEER-SFAM-CZ05-V4-eSA-14-MM-s1</t>
  </si>
  <si>
    <t xml:space="preserve">CZ05-V4-eSA-14-MM</t>
  </si>
  <si>
    <t xml:space="preserve">DEER-SFAM-CZ05-V4-eSA-15-HH-s1</t>
  </si>
  <si>
    <t xml:space="preserve">CZ05-V4-eSA-15</t>
  </si>
  <si>
    <t xml:space="preserve">CZ05-V4-eSA-15-HH</t>
  </si>
  <si>
    <t xml:space="preserve">DEER-SFAM-CZ05-V4-eSA-15-HL-s1</t>
  </si>
  <si>
    <t xml:space="preserve">CZ05-V4-eSA-15-HL</t>
  </si>
  <si>
    <t xml:space="preserve">DEER-SFAM-CZ05-V4-eSA-15-HM-s1</t>
  </si>
  <si>
    <t xml:space="preserve">CZ05-V4-eSA-15-HM</t>
  </si>
  <si>
    <t xml:space="preserve">DEER-SFAM-CZ05-V4-eSA-15-MH-s1</t>
  </si>
  <si>
    <t xml:space="preserve">CZ05-V4-eSA-15-MH</t>
  </si>
  <si>
    <t xml:space="preserve">DEER-SFAM-CZ05-V4-eSA-15-ML-s1</t>
  </si>
  <si>
    <t xml:space="preserve">CZ05-V4-eSA-15-ML</t>
  </si>
  <si>
    <t xml:space="preserve">DEER-SFAM-CZ05-V4-eSA-15-MM-s1</t>
  </si>
  <si>
    <t xml:space="preserve">CZ05-V4-eSA-15-MM</t>
  </si>
  <si>
    <t xml:space="preserve">DEER-SFAM-CZ05-V4-eSA-16-CH-s2</t>
  </si>
  <si>
    <t xml:space="preserve">CZ05-V4-eSA-16</t>
  </si>
  <si>
    <t xml:space="preserve">CZ05-V4-eSA-16-CH</t>
  </si>
  <si>
    <t xml:space="preserve">DEER-SFAM-CZ05-V4-eSA-16-CL-s2</t>
  </si>
  <si>
    <t xml:space="preserve">CZ05-V4-eSA-16-CL</t>
  </si>
  <si>
    <t xml:space="preserve">DEER-SFAM-CZ05-V4-eSA-16-CM-s2</t>
  </si>
  <si>
    <t xml:space="preserve">CZ05-V4-eSA-16-CM</t>
  </si>
  <si>
    <t xml:space="preserve">DEER-SFAM-CZ05-V4-eSA-16-LH-s2</t>
  </si>
  <si>
    <t xml:space="preserve">CZ05-V4-eSA-16-LH</t>
  </si>
  <si>
    <t xml:space="preserve">DEER-SFAM-CZ05-V4-eSA-16-LL-s2</t>
  </si>
  <si>
    <t xml:space="preserve">CZ05-V4-eSA-16-LL</t>
  </si>
  <si>
    <t xml:space="preserve">DEER-SFAM-CZ05-V4-eSA-16-LM-s2</t>
  </si>
  <si>
    <t xml:space="preserve">CZ05-V4-eSA-16-LM</t>
  </si>
  <si>
    <t xml:space="preserve">DEER-SFAM-CZ05-V4-eSA-16-NM-s2</t>
  </si>
  <si>
    <t xml:space="preserve">CZ05-V4-eSA-16-NM</t>
  </si>
  <si>
    <t xml:space="preserve">DEER-SFAM-CZ05-V4-eSA-16-TH-s2</t>
  </si>
  <si>
    <t xml:space="preserve">CZ05-V4-eSA-16-TH</t>
  </si>
  <si>
    <t xml:space="preserve">DEER-SFAM-CZ05-V4-eSA-16-TL-s2</t>
  </si>
  <si>
    <t xml:space="preserve">CZ05-V4-eSA-16-TL</t>
  </si>
  <si>
    <t xml:space="preserve">DEER-SFAM-CZ05-V4-eSA-17-CH-s2</t>
  </si>
  <si>
    <t xml:space="preserve">CZ05-V4-eSA-17</t>
  </si>
  <si>
    <t xml:space="preserve">CZ05-V4-eSA-17-CH</t>
  </si>
  <si>
    <t xml:space="preserve">DEER-SFAM-CZ05-V4-eSA-17-CL-s2</t>
  </si>
  <si>
    <t xml:space="preserve">CZ05-V4-eSA-17-CL</t>
  </si>
  <si>
    <t xml:space="preserve">DEER-SFAM-CZ05-V4-eSA-17-CM-s2</t>
  </si>
  <si>
    <t xml:space="preserve">CZ05-V4-eSA-17-CM</t>
  </si>
  <si>
    <t xml:space="preserve">DEER-SFAM-CZ05-V4-eSA-17-LH-s2</t>
  </si>
  <si>
    <t xml:space="preserve">CZ05-V4-eSA-17-LH</t>
  </si>
  <si>
    <t xml:space="preserve">DEER-SFAM-CZ05-V4-eSA-17-LL-s2</t>
  </si>
  <si>
    <t xml:space="preserve">CZ05-V4-eSA-17-LL</t>
  </si>
  <si>
    <t xml:space="preserve">DEER-SFAM-CZ05-V4-eSA-17-LM-s2</t>
  </si>
  <si>
    <t xml:space="preserve">CZ05-V4-eSA-17-LM</t>
  </si>
  <si>
    <t xml:space="preserve">DEER-SFAM-CZ05-V4-eSA-17-TH-s2</t>
  </si>
  <si>
    <t xml:space="preserve">CZ05-V4-eSA-17-TH</t>
  </si>
  <si>
    <t xml:space="preserve">DEER-SFAM-CZ05-V4-eSA-17-TL-s2</t>
  </si>
  <si>
    <t xml:space="preserve">CZ05-V4-eSA-17-TL</t>
  </si>
  <si>
    <t xml:space="preserve">DEER-SFAM-CZ05-V4-eSA-17-TM-s2</t>
  </si>
  <si>
    <t xml:space="preserve">CZ05-V4-eSA-17-TM</t>
  </si>
  <si>
    <t xml:space="preserve">DEER-SFAM-CZ05-V4-eSA-18-LH-s2</t>
  </si>
  <si>
    <t xml:space="preserve">CZ05-V4-eSA-18</t>
  </si>
  <si>
    <t xml:space="preserve">CZ05-V4-eSA-18-LH</t>
  </si>
  <si>
    <t xml:space="preserve">DEER-SFAM-CZ05-V4-eSA-18-LL-s2</t>
  </si>
  <si>
    <t xml:space="preserve">CZ05-V4-eSA-18-LL</t>
  </si>
  <si>
    <t xml:space="preserve">DEER-SFAM-CZ05-V4-eSA-18-TH-s2</t>
  </si>
  <si>
    <t xml:space="preserve">CZ05-V4-eSA-18-TH</t>
  </si>
  <si>
    <t xml:space="preserve">DEER-SFAM-CZ05-V4-eSA-18-TL-s2</t>
  </si>
  <si>
    <t xml:space="preserve">CZ05-V4-eSA-18-TL</t>
  </si>
  <si>
    <t xml:space="preserve">DEER-SFAM-CZ05-V4-eSA-18-TM-s2</t>
  </si>
  <si>
    <t xml:space="preserve">CZ05-V4-eSA-18-TM</t>
  </si>
  <si>
    <t xml:space="preserve">DEER-SFAM-CZ05-V4-eSH-10-HH-s1</t>
  </si>
  <si>
    <t xml:space="preserve">CZ05-V4-eSH-10</t>
  </si>
  <si>
    <t xml:space="preserve">CZ05-V4-eSH-10-HH</t>
  </si>
  <si>
    <t xml:space="preserve">DEER-SFAM-CZ05-V4-eSH-10-HL-s1</t>
  </si>
  <si>
    <t xml:space="preserve">CZ05-V4-eSH-10-HL</t>
  </si>
  <si>
    <t xml:space="preserve">DEER-SFAM-CZ05-V4-eSH-10-HM-s1</t>
  </si>
  <si>
    <t xml:space="preserve">CZ05-V4-eSH-10-HM</t>
  </si>
  <si>
    <t xml:space="preserve">DEER-SFAM-CZ05-V4-eSH-10-LH-s1</t>
  </si>
  <si>
    <t xml:space="preserve">CZ05-V4-eSH-10-LH</t>
  </si>
  <si>
    <t xml:space="preserve">DEER-SFAM-CZ05-V4-eSH-10-LL-s1</t>
  </si>
  <si>
    <t xml:space="preserve">CZ05-V4-eSH-10-LL</t>
  </si>
  <si>
    <t xml:space="preserve">DEER-SFAM-CZ05-V4-eSH-10-LM-s1</t>
  </si>
  <si>
    <t xml:space="preserve">CZ05-V4-eSH-10-LM</t>
  </si>
  <si>
    <t xml:space="preserve">DEER-SFAM-CZ05-V4-eSH-10-MH-s1</t>
  </si>
  <si>
    <t xml:space="preserve">CZ05-V4-eSH-10-MH</t>
  </si>
  <si>
    <t xml:space="preserve">DEER-SFAM-CZ05-V4-eSH-10-ML-s1</t>
  </si>
  <si>
    <t xml:space="preserve">CZ05-V4-eSH-10-ML</t>
  </si>
  <si>
    <t xml:space="preserve">DEER-SFAM-CZ05-V4-eSH-10-MM-s1</t>
  </si>
  <si>
    <t xml:space="preserve">CZ05-V4-eSH-10-MM</t>
  </si>
  <si>
    <t xml:space="preserve">DEER-SFAM-CZ05-V4-eSH-13-HH-s1</t>
  </si>
  <si>
    <t xml:space="preserve">CZ05-V4-eSH-13</t>
  </si>
  <si>
    <t xml:space="preserve">CZ05-V4-eSH-13-HH</t>
  </si>
  <si>
    <t xml:space="preserve">DEER-SFAM-CZ05-V4-eSH-13-HL-s1</t>
  </si>
  <si>
    <t xml:space="preserve">CZ05-V4-eSH-13-HL</t>
  </si>
  <si>
    <t xml:space="preserve">DEER-SFAM-CZ05-V4-eSH-13-HM-s1</t>
  </si>
  <si>
    <t xml:space="preserve">CZ05-V4-eSH-13-HM</t>
  </si>
  <si>
    <t xml:space="preserve">DEER-SFAM-CZ05-V4-eSH-13-LH-s1</t>
  </si>
  <si>
    <t xml:space="preserve">CZ05-V4-eSH-13-LH</t>
  </si>
  <si>
    <t xml:space="preserve">DEER-SFAM-CZ05-V4-eSH-13-LL-s1</t>
  </si>
  <si>
    <t xml:space="preserve">CZ05-V4-eSH-13-LL</t>
  </si>
  <si>
    <t xml:space="preserve">DEER-SFAM-CZ05-V4-eSH-13-LM-s1</t>
  </si>
  <si>
    <t xml:space="preserve">CZ05-V4-eSH-13-LM</t>
  </si>
  <si>
    <t xml:space="preserve">DEER-SFAM-CZ05-V4-eSH-13-MH-s1</t>
  </si>
  <si>
    <t xml:space="preserve">CZ05-V4-eSH-13-MH</t>
  </si>
  <si>
    <t xml:space="preserve">DEER-SFAM-CZ05-V4-eSH-13-ML-s1</t>
  </si>
  <si>
    <t xml:space="preserve">CZ05-V4-eSH-13-ML</t>
  </si>
  <si>
    <t xml:space="preserve">DEER-SFAM-CZ05-V4-eSH-13-MM-s1</t>
  </si>
  <si>
    <t xml:space="preserve">CZ05-V4-eSH-13-MM</t>
  </si>
  <si>
    <t xml:space="preserve">DEER-SFAM-CZ05-V4-eSH-14-HH-s1</t>
  </si>
  <si>
    <t xml:space="preserve">CZ05-V4-eSH-14</t>
  </si>
  <si>
    <t xml:space="preserve">CZ05-V4-eSH-14-HH</t>
  </si>
  <si>
    <t xml:space="preserve">DEER-SFAM-CZ05-V4-eSH-14-HL-s1</t>
  </si>
  <si>
    <t xml:space="preserve">CZ05-V4-eSH-14-HL</t>
  </si>
  <si>
    <t xml:space="preserve">DEER-SFAM-CZ05-V4-eSH-14-HM-s1</t>
  </si>
  <si>
    <t xml:space="preserve">CZ05-V4-eSH-14-HM</t>
  </si>
  <si>
    <t xml:space="preserve">DEER-SFAM-CZ05-V4-eSH-14-MH-s1</t>
  </si>
  <si>
    <t xml:space="preserve">CZ05-V4-eSH-14-MH</t>
  </si>
  <si>
    <t xml:space="preserve">DEER-SFAM-CZ05-V4-eSH-14-ML-s1</t>
  </si>
  <si>
    <t xml:space="preserve">CZ05-V4-eSH-14-ML</t>
  </si>
  <si>
    <t xml:space="preserve">DEER-SFAM-CZ05-V4-eSH-14-MM-s1</t>
  </si>
  <si>
    <t xml:space="preserve">CZ05-V4-eSH-14-MM</t>
  </si>
  <si>
    <t xml:space="preserve">DEER-SFAM-CZ05-V4-eSH-15-HH-s1</t>
  </si>
  <si>
    <t xml:space="preserve">CZ05-V4-eSH-15</t>
  </si>
  <si>
    <t xml:space="preserve">CZ05-V4-eSH-15-HH</t>
  </si>
  <si>
    <t xml:space="preserve">DEER-SFAM-CZ05-V4-eSH-15-HL-s1</t>
  </si>
  <si>
    <t xml:space="preserve">CZ05-V4-eSH-15-HL</t>
  </si>
  <si>
    <t xml:space="preserve">DEER-SFAM-CZ05-V4-eSH-15-HM-s1</t>
  </si>
  <si>
    <t xml:space="preserve">CZ05-V4-eSH-15-HM</t>
  </si>
  <si>
    <t xml:space="preserve">DEER-SFAM-CZ05-V4-eSH-15-MH-s1</t>
  </si>
  <si>
    <t xml:space="preserve">CZ05-V4-eSH-15-MH</t>
  </si>
  <si>
    <t xml:space="preserve">DEER-SFAM-CZ05-V4-eSH-15-ML-s1</t>
  </si>
  <si>
    <t xml:space="preserve">CZ05-V4-eSH-15-ML</t>
  </si>
  <si>
    <t xml:space="preserve">DEER-SFAM-CZ05-V4-eSH-15-MM-s1</t>
  </si>
  <si>
    <t xml:space="preserve">CZ05-V4-eSH-15-MM</t>
  </si>
  <si>
    <t xml:space="preserve">DEER-SFAM-CZ05-V4-eSH-16-CH-s2</t>
  </si>
  <si>
    <t xml:space="preserve">CZ05-V4-eSH-16</t>
  </si>
  <si>
    <t xml:space="preserve">CZ05-V4-eSH-16-CH</t>
  </si>
  <si>
    <t xml:space="preserve">DEER-SFAM-CZ05-V4-eSH-16-CL-s2</t>
  </si>
  <si>
    <t xml:space="preserve">CZ05-V4-eSH-16-CL</t>
  </si>
  <si>
    <t xml:space="preserve">DEER-SFAM-CZ05-V4-eSH-16-LH-s2</t>
  </si>
  <si>
    <t xml:space="preserve">CZ05-V4-eSH-16-LH</t>
  </si>
  <si>
    <t xml:space="preserve">DEER-SFAM-CZ05-V4-eSH-16-LL-s2</t>
  </si>
  <si>
    <t xml:space="preserve">CZ05-V4-eSH-16-LL</t>
  </si>
  <si>
    <t xml:space="preserve">DEER-SFAM-CZ05-V4-eSH-16-LM-s2</t>
  </si>
  <si>
    <t xml:space="preserve">CZ05-V4-eSH-16-LM</t>
  </si>
  <si>
    <t xml:space="preserve">DEER-SFAM-CZ05-V4-eSH-16-TH-s2</t>
  </si>
  <si>
    <t xml:space="preserve">CZ05-V4-eSH-16-TH</t>
  </si>
  <si>
    <t xml:space="preserve">DEER-SFAM-CZ05-V4-eSH-16-TL-s2</t>
  </si>
  <si>
    <t xml:space="preserve">CZ05-V4-eSH-16-TL</t>
  </si>
  <si>
    <t xml:space="preserve">DEER-SFAM-CZ05-V4-eSH-16-TM-s2</t>
  </si>
  <si>
    <t xml:space="preserve">CZ05-V4-eSH-16-TM</t>
  </si>
  <si>
    <t xml:space="preserve">DEER-SFAM-CZ05-V4-eSH-17-CM-s2</t>
  </si>
  <si>
    <t xml:space="preserve">CZ05-V4-eSH-17</t>
  </si>
  <si>
    <t xml:space="preserve">CZ05-V4-eSH-17-CM</t>
  </si>
  <si>
    <t xml:space="preserve">DEER-SFAM-CZ05-V4-eSH-17-LM-s2</t>
  </si>
  <si>
    <t xml:space="preserve">CZ05-V4-eSH-17-LM</t>
  </si>
  <si>
    <t xml:space="preserve">DEER-SFAM-CZ05-V4-eSH-17-TH-s2</t>
  </si>
  <si>
    <t xml:space="preserve">CZ05-V4-eSH-17-TH</t>
  </si>
  <si>
    <t xml:space="preserve">DEER-SFAM-CZ05-V4-eSH-17-TL-s2</t>
  </si>
  <si>
    <t xml:space="preserve">CZ05-V4-eSH-17-TL</t>
  </si>
  <si>
    <t xml:space="preserve">DEER-SFAM-CZ05-V4-eSH-18-LH-s2</t>
  </si>
  <si>
    <t xml:space="preserve">CZ05-V4-eSH-18</t>
  </si>
  <si>
    <t xml:space="preserve">CZ05-V4-eSH-18-LH</t>
  </si>
  <si>
    <t xml:space="preserve">DEER-SFAM-CZ05-V4-eSH-18-LL-s2</t>
  </si>
  <si>
    <t xml:space="preserve">CZ05-V4-eSH-18-LL</t>
  </si>
  <si>
    <t xml:space="preserve">DEER-SFAM-CZ05-V4-eSH-18-LM-s2</t>
  </si>
  <si>
    <t xml:space="preserve">CZ05-V4-eSH-18-LM</t>
  </si>
  <si>
    <t xml:space="preserve">DEER-SFAM-CZ05-V4-eSH-18-TM-s2</t>
  </si>
  <si>
    <t xml:space="preserve">CZ05-V4-eSH-18-TM</t>
  </si>
  <si>
    <t xml:space="preserve">DEER-SFAM-CZ06-V1-eSA-10-HH-s1</t>
  </si>
  <si>
    <t xml:space="preserve">CZ06-V1-eSA-10</t>
  </si>
  <si>
    <t xml:space="preserve">CZ06-V1-eSA-10-HH</t>
  </si>
  <si>
    <t xml:space="preserve">DEER-SFAM-CZ06-V1-eSA-10-HL-s1</t>
  </si>
  <si>
    <t xml:space="preserve">CZ06-V1-eSA-10-HL</t>
  </si>
  <si>
    <t xml:space="preserve">DEER-SFAM-CZ06-V1-eSA-10-HM-s1</t>
  </si>
  <si>
    <t xml:space="preserve">CZ06-V1-eSA-10-HM</t>
  </si>
  <si>
    <t xml:space="preserve">DEER-SFAM-CZ06-V1-eSA-10-LH-s1</t>
  </si>
  <si>
    <t xml:space="preserve">CZ06-V1-eSA-10-LH</t>
  </si>
  <si>
    <t xml:space="preserve">DEER-SFAM-CZ06-V1-eSA-10-LL-s1</t>
  </si>
  <si>
    <t xml:space="preserve">CZ06-V1-eSA-10-LL</t>
  </si>
  <si>
    <t xml:space="preserve">DEER-SFAM-CZ06-V1-eSA-10-LM-s1</t>
  </si>
  <si>
    <t xml:space="preserve">CZ06-V1-eSA-10-LM</t>
  </si>
  <si>
    <t xml:space="preserve">DEER-SFAM-CZ06-V1-eSA-10-MH-s1</t>
  </si>
  <si>
    <t xml:space="preserve">CZ06-V1-eSA-10-MH</t>
  </si>
  <si>
    <t xml:space="preserve">DEER-SFAM-CZ06-V1-eSA-10-ML-s1</t>
  </si>
  <si>
    <t xml:space="preserve">CZ06-V1-eSA-10-ML</t>
  </si>
  <si>
    <t xml:space="preserve">DEER-SFAM-CZ06-V1-eSA-10-MM-s1</t>
  </si>
  <si>
    <t xml:space="preserve">CZ06-V1-eSA-10-MM</t>
  </si>
  <si>
    <t xml:space="preserve">DEER-SFAM-CZ06-V1-eSA-13-HH-s1</t>
  </si>
  <si>
    <t xml:space="preserve">CZ06-V1-eSA-13</t>
  </si>
  <si>
    <t xml:space="preserve">CZ06-V1-eSA-13-HH</t>
  </si>
  <si>
    <t xml:space="preserve">DEER-SFAM-CZ06-V1-eSA-13-HL-s1</t>
  </si>
  <si>
    <t xml:space="preserve">CZ06-V1-eSA-13-HL</t>
  </si>
  <si>
    <t xml:space="preserve">DEER-SFAM-CZ06-V1-eSA-13-HM-s1</t>
  </si>
  <si>
    <t xml:space="preserve">CZ06-V1-eSA-13-HM</t>
  </si>
  <si>
    <t xml:space="preserve">DEER-SFAM-CZ06-V1-eSA-13-LH-s1</t>
  </si>
  <si>
    <t xml:space="preserve">CZ06-V1-eSA-13-LH</t>
  </si>
  <si>
    <t xml:space="preserve">DEER-SFAM-CZ06-V1-eSA-13-LL-s1</t>
  </si>
  <si>
    <t xml:space="preserve">CZ06-V1-eSA-13-LL</t>
  </si>
  <si>
    <t xml:space="preserve">DEER-SFAM-CZ06-V1-eSA-13-LM-s1</t>
  </si>
  <si>
    <t xml:space="preserve">CZ06-V1-eSA-13-LM</t>
  </si>
  <si>
    <t xml:space="preserve">DEER-SFAM-CZ06-V1-eSA-13-MH-s1</t>
  </si>
  <si>
    <t xml:space="preserve">CZ06-V1-eSA-13-MH</t>
  </si>
  <si>
    <t xml:space="preserve">DEER-SFAM-CZ06-V1-eSA-13-ML-s1</t>
  </si>
  <si>
    <t xml:space="preserve">CZ06-V1-eSA-13-ML</t>
  </si>
  <si>
    <t xml:space="preserve">DEER-SFAM-CZ06-V1-eSA-13-MM-s1</t>
  </si>
  <si>
    <t xml:space="preserve">CZ06-V1-eSA-13-MM</t>
  </si>
  <si>
    <t xml:space="preserve">DEER-SFAM-CZ06-V1-eSA-14-HH-s1</t>
  </si>
  <si>
    <t xml:space="preserve">CZ06-V1-eSA-14</t>
  </si>
  <si>
    <t xml:space="preserve">CZ06-V1-eSA-14-HH</t>
  </si>
  <si>
    <t xml:space="preserve">DEER-SFAM-CZ06-V1-eSA-14-HL-s1</t>
  </si>
  <si>
    <t xml:space="preserve">CZ06-V1-eSA-14-HL</t>
  </si>
  <si>
    <t xml:space="preserve">DEER-SFAM-CZ06-V1-eSA-14-HM-s1</t>
  </si>
  <si>
    <t xml:space="preserve">CZ06-V1-eSA-14-HM</t>
  </si>
  <si>
    <t xml:space="preserve">DEER-SFAM-CZ06-V1-eSA-14-MH-s1</t>
  </si>
  <si>
    <t xml:space="preserve">CZ06-V1-eSA-14-MH</t>
  </si>
  <si>
    <t xml:space="preserve">DEER-SFAM-CZ06-V1-eSA-14-ML-s1</t>
  </si>
  <si>
    <t xml:space="preserve">CZ06-V1-eSA-14-ML</t>
  </si>
  <si>
    <t xml:space="preserve">DEER-SFAM-CZ06-V1-eSA-14-MM-s1</t>
  </si>
  <si>
    <t xml:space="preserve">CZ06-V1-eSA-14-MM</t>
  </si>
  <si>
    <t xml:space="preserve">DEER-SFAM-CZ06-V1-eSA-15-HH-s1</t>
  </si>
  <si>
    <t xml:space="preserve">CZ06-V1-eSA-15</t>
  </si>
  <si>
    <t xml:space="preserve">CZ06-V1-eSA-15-HH</t>
  </si>
  <si>
    <t xml:space="preserve">DEER-SFAM-CZ06-V1-eSA-15-HL-s1</t>
  </si>
  <si>
    <t xml:space="preserve">CZ06-V1-eSA-15-HL</t>
  </si>
  <si>
    <t xml:space="preserve">DEER-SFAM-CZ06-V1-eSA-15-HM-s1</t>
  </si>
  <si>
    <t xml:space="preserve">CZ06-V1-eSA-15-HM</t>
  </si>
  <si>
    <t xml:space="preserve">DEER-SFAM-CZ06-V1-eSA-15-MH-s1</t>
  </si>
  <si>
    <t xml:space="preserve">CZ06-V1-eSA-15-MH</t>
  </si>
  <si>
    <t xml:space="preserve">DEER-SFAM-CZ06-V1-eSA-15-ML-s1</t>
  </si>
  <si>
    <t xml:space="preserve">CZ06-V1-eSA-15-ML</t>
  </si>
  <si>
    <t xml:space="preserve">DEER-SFAM-CZ06-V1-eSA-15-MM-s1</t>
  </si>
  <si>
    <t xml:space="preserve">CZ06-V1-eSA-15-MM</t>
  </si>
  <si>
    <t xml:space="preserve">DEER-SFAM-CZ06-V1-eSA-16-CH-s2</t>
  </si>
  <si>
    <t xml:space="preserve">CZ06-V1-eSA-16</t>
  </si>
  <si>
    <t xml:space="preserve">CZ06-V1-eSA-16-CH</t>
  </si>
  <si>
    <t xml:space="preserve">DEER-SFAM-CZ06-V1-eSA-16-CL-s2</t>
  </si>
  <si>
    <t xml:space="preserve">CZ06-V1-eSA-16-CL</t>
  </si>
  <si>
    <t xml:space="preserve">DEER-SFAM-CZ06-V1-eSA-16-CM-s2</t>
  </si>
  <si>
    <t xml:space="preserve">CZ06-V1-eSA-16-CM</t>
  </si>
  <si>
    <t xml:space="preserve">DEER-SFAM-CZ06-V1-eSA-16-LH-s2</t>
  </si>
  <si>
    <t xml:space="preserve">CZ06-V1-eSA-16-LH</t>
  </si>
  <si>
    <t xml:space="preserve">DEER-SFAM-CZ06-V1-eSA-16-LL-s2</t>
  </si>
  <si>
    <t xml:space="preserve">CZ06-V1-eSA-16-LL</t>
  </si>
  <si>
    <t xml:space="preserve">DEER-SFAM-CZ06-V1-eSA-16-LM-s2</t>
  </si>
  <si>
    <t xml:space="preserve">CZ06-V1-eSA-16-LM</t>
  </si>
  <si>
    <t xml:space="preserve">DEER-SFAM-CZ06-V1-eSA-16-NM-s2</t>
  </si>
  <si>
    <t xml:space="preserve">CZ06-V1-eSA-16-NM</t>
  </si>
  <si>
    <t xml:space="preserve">DEER-SFAM-CZ06-V1-eSA-16-TH-s2</t>
  </si>
  <si>
    <t xml:space="preserve">CZ06-V1-eSA-16-TH</t>
  </si>
  <si>
    <t xml:space="preserve">DEER-SFAM-CZ06-V1-eSA-16-TL-s2</t>
  </si>
  <si>
    <t xml:space="preserve">CZ06-V1-eSA-16-TL</t>
  </si>
  <si>
    <t xml:space="preserve">DEER-SFAM-CZ06-V1-eSA-17-CH-s2</t>
  </si>
  <si>
    <t xml:space="preserve">CZ06-V1-eSA-17</t>
  </si>
  <si>
    <t xml:space="preserve">CZ06-V1-eSA-17-CH</t>
  </si>
  <si>
    <t xml:space="preserve">DEER-SFAM-CZ06-V1-eSA-17-CL-s2</t>
  </si>
  <si>
    <t xml:space="preserve">CZ06-V1-eSA-17-CL</t>
  </si>
  <si>
    <t xml:space="preserve">DEER-SFAM-CZ06-V1-eSA-17-CM-s2</t>
  </si>
  <si>
    <t xml:space="preserve">CZ06-V1-eSA-17-CM</t>
  </si>
  <si>
    <t xml:space="preserve">DEER-SFAM-CZ06-V1-eSA-17-LH-s2</t>
  </si>
  <si>
    <t xml:space="preserve">CZ06-V1-eSA-17-LH</t>
  </si>
  <si>
    <t xml:space="preserve">DEER-SFAM-CZ06-V1-eSA-17-LL-s2</t>
  </si>
  <si>
    <t xml:space="preserve">CZ06-V1-eSA-17-LL</t>
  </si>
  <si>
    <t xml:space="preserve">DEER-SFAM-CZ06-V1-eSA-17-LM-s2</t>
  </si>
  <si>
    <t xml:space="preserve">CZ06-V1-eSA-17-LM</t>
  </si>
  <si>
    <t xml:space="preserve">DEER-SFAM-CZ06-V1-eSA-17-TH-s2</t>
  </si>
  <si>
    <t xml:space="preserve">CZ06-V1-eSA-17-TH</t>
  </si>
  <si>
    <t xml:space="preserve">DEER-SFAM-CZ06-V1-eSA-17-TL-s2</t>
  </si>
  <si>
    <t xml:space="preserve">CZ06-V1-eSA-17-TL</t>
  </si>
  <si>
    <t xml:space="preserve">DEER-SFAM-CZ06-V1-eSA-17-TM-s2</t>
  </si>
  <si>
    <t xml:space="preserve">CZ06-V1-eSA-17-TM</t>
  </si>
  <si>
    <t xml:space="preserve">DEER-SFAM-CZ06-V1-eSA-18-LH-s2</t>
  </si>
  <si>
    <t xml:space="preserve">CZ06-V1-eSA-18</t>
  </si>
  <si>
    <t xml:space="preserve">CZ06-V1-eSA-18-LH</t>
  </si>
  <si>
    <t xml:space="preserve">DEER-SFAM-CZ06-V1-eSA-18-LL-s2</t>
  </si>
  <si>
    <t xml:space="preserve">CZ06-V1-eSA-18-LL</t>
  </si>
  <si>
    <t xml:space="preserve">DEER-SFAM-CZ06-V1-eSA-18-TH-s2</t>
  </si>
  <si>
    <t xml:space="preserve">CZ06-V1-eSA-18-TH</t>
  </si>
  <si>
    <t xml:space="preserve">DEER-SFAM-CZ06-V1-eSA-18-TL-s2</t>
  </si>
  <si>
    <t xml:space="preserve">CZ06-V1-eSA-18-TL</t>
  </si>
  <si>
    <t xml:space="preserve">DEER-SFAM-CZ06-V1-eSA-18-TM-s2</t>
  </si>
  <si>
    <t xml:space="preserve">CZ06-V1-eSA-18-TM</t>
  </si>
  <si>
    <t xml:space="preserve">DEER-SFAM-CZ06-V1-eSH-10-HH-s1</t>
  </si>
  <si>
    <t xml:space="preserve">CZ06-V1-eSH-10</t>
  </si>
  <si>
    <t xml:space="preserve">CZ06-V1-eSH-10-HH</t>
  </si>
  <si>
    <t xml:space="preserve">DEER-SFAM-CZ06-V1-eSH-10-HL-s1</t>
  </si>
  <si>
    <t xml:space="preserve">CZ06-V1-eSH-10-HL</t>
  </si>
  <si>
    <t xml:space="preserve">DEER-SFAM-CZ06-V1-eSH-10-HM-s1</t>
  </si>
  <si>
    <t xml:space="preserve">CZ06-V1-eSH-10-HM</t>
  </si>
  <si>
    <t xml:space="preserve">DEER-SFAM-CZ06-V1-eSH-10-LH-s1</t>
  </si>
  <si>
    <t xml:space="preserve">CZ06-V1-eSH-10-LH</t>
  </si>
  <si>
    <t xml:space="preserve">DEER-SFAM-CZ06-V1-eSH-10-LL-s1</t>
  </si>
  <si>
    <t xml:space="preserve">CZ06-V1-eSH-10-LL</t>
  </si>
  <si>
    <t xml:space="preserve">DEER-SFAM-CZ06-V1-eSH-10-LM-s1</t>
  </si>
  <si>
    <t xml:space="preserve">CZ06-V1-eSH-10-LM</t>
  </si>
  <si>
    <t xml:space="preserve">DEER-SFAM-CZ06-V1-eSH-10-MH-s1</t>
  </si>
  <si>
    <t xml:space="preserve">CZ06-V1-eSH-10-MH</t>
  </si>
  <si>
    <t xml:space="preserve">DEER-SFAM-CZ06-V1-eSH-10-ML-s1</t>
  </si>
  <si>
    <t xml:space="preserve">CZ06-V1-eSH-10-ML</t>
  </si>
  <si>
    <t xml:space="preserve">DEER-SFAM-CZ06-V1-eSH-10-MM-s1</t>
  </si>
  <si>
    <t xml:space="preserve">CZ06-V1-eSH-10-MM</t>
  </si>
  <si>
    <t xml:space="preserve">DEER-SFAM-CZ06-V1-eSH-13-HH-s1</t>
  </si>
  <si>
    <t xml:space="preserve">CZ06-V1-eSH-13</t>
  </si>
  <si>
    <t xml:space="preserve">CZ06-V1-eSH-13-HH</t>
  </si>
  <si>
    <t xml:space="preserve">DEER-SFAM-CZ06-V1-eSH-13-HL-s1</t>
  </si>
  <si>
    <t xml:space="preserve">CZ06-V1-eSH-13-HL</t>
  </si>
  <si>
    <t xml:space="preserve">DEER-SFAM-CZ06-V1-eSH-13-HM-s1</t>
  </si>
  <si>
    <t xml:space="preserve">CZ06-V1-eSH-13-HM</t>
  </si>
  <si>
    <t xml:space="preserve">DEER-SFAM-CZ06-V1-eSH-13-LH-s1</t>
  </si>
  <si>
    <t xml:space="preserve">CZ06-V1-eSH-13-LH</t>
  </si>
  <si>
    <t xml:space="preserve">DEER-SFAM-CZ06-V1-eSH-13-LL-s1</t>
  </si>
  <si>
    <t xml:space="preserve">CZ06-V1-eSH-13-LL</t>
  </si>
  <si>
    <t xml:space="preserve">DEER-SFAM-CZ06-V1-eSH-13-LM-s1</t>
  </si>
  <si>
    <t xml:space="preserve">CZ06-V1-eSH-13-LM</t>
  </si>
  <si>
    <t xml:space="preserve">DEER-SFAM-CZ06-V1-eSH-13-MH-s1</t>
  </si>
  <si>
    <t xml:space="preserve">CZ06-V1-eSH-13-MH</t>
  </si>
  <si>
    <t xml:space="preserve">DEER-SFAM-CZ06-V1-eSH-13-ML-s1</t>
  </si>
  <si>
    <t xml:space="preserve">CZ06-V1-eSH-13-ML</t>
  </si>
  <si>
    <t xml:space="preserve">DEER-SFAM-CZ06-V1-eSH-13-MM-s1</t>
  </si>
  <si>
    <t xml:space="preserve">CZ06-V1-eSH-13-MM</t>
  </si>
  <si>
    <t xml:space="preserve">DEER-SFAM-CZ06-V1-eSH-14-HH-s1</t>
  </si>
  <si>
    <t xml:space="preserve">CZ06-V1-eSH-14</t>
  </si>
  <si>
    <t xml:space="preserve">CZ06-V1-eSH-14-HH</t>
  </si>
  <si>
    <t xml:space="preserve">DEER-SFAM-CZ06-V1-eSH-14-HL-s1</t>
  </si>
  <si>
    <t xml:space="preserve">CZ06-V1-eSH-14-HL</t>
  </si>
  <si>
    <t xml:space="preserve">DEER-SFAM-CZ06-V1-eSH-14-HM-s1</t>
  </si>
  <si>
    <t xml:space="preserve">CZ06-V1-eSH-14-HM</t>
  </si>
  <si>
    <t xml:space="preserve">DEER-SFAM-CZ06-V1-eSH-14-MH-s1</t>
  </si>
  <si>
    <t xml:space="preserve">CZ06-V1-eSH-14-MH</t>
  </si>
  <si>
    <t xml:space="preserve">DEER-SFAM-CZ06-V1-eSH-14-ML-s1</t>
  </si>
  <si>
    <t xml:space="preserve">CZ06-V1-eSH-14-ML</t>
  </si>
  <si>
    <t xml:space="preserve">DEER-SFAM-CZ06-V1-eSH-14-MM-s1</t>
  </si>
  <si>
    <t xml:space="preserve">CZ06-V1-eSH-14-MM</t>
  </si>
  <si>
    <t xml:space="preserve">DEER-SFAM-CZ06-V1-eSH-15-HH-s1</t>
  </si>
  <si>
    <t xml:space="preserve">CZ06-V1-eSH-15</t>
  </si>
  <si>
    <t xml:space="preserve">CZ06-V1-eSH-15-HH</t>
  </si>
  <si>
    <t xml:space="preserve">DEER-SFAM-CZ06-V1-eSH-15-HL-s1</t>
  </si>
  <si>
    <t xml:space="preserve">CZ06-V1-eSH-15-HL</t>
  </si>
  <si>
    <t xml:space="preserve">DEER-SFAM-CZ06-V1-eSH-15-HM-s1</t>
  </si>
  <si>
    <t xml:space="preserve">CZ06-V1-eSH-15-HM</t>
  </si>
  <si>
    <t xml:space="preserve">DEER-SFAM-CZ06-V1-eSH-15-MH-s1</t>
  </si>
  <si>
    <t xml:space="preserve">CZ06-V1-eSH-15-MH</t>
  </si>
  <si>
    <t xml:space="preserve">DEER-SFAM-CZ06-V1-eSH-15-ML-s1</t>
  </si>
  <si>
    <t xml:space="preserve">CZ06-V1-eSH-15-ML</t>
  </si>
  <si>
    <t xml:space="preserve">DEER-SFAM-CZ06-V1-eSH-15-MM-s1</t>
  </si>
  <si>
    <t xml:space="preserve">CZ06-V1-eSH-15-MM</t>
  </si>
  <si>
    <t xml:space="preserve">DEER-SFAM-CZ06-V1-eSH-16-CH-s2</t>
  </si>
  <si>
    <t xml:space="preserve">CZ06-V1-eSH-16</t>
  </si>
  <si>
    <t xml:space="preserve">CZ06-V1-eSH-16-CH</t>
  </si>
  <si>
    <t xml:space="preserve">DEER-SFAM-CZ06-V1-eSH-16-CL-s2</t>
  </si>
  <si>
    <t xml:space="preserve">CZ06-V1-eSH-16-CL</t>
  </si>
  <si>
    <t xml:space="preserve">DEER-SFAM-CZ06-V1-eSH-16-LH-s2</t>
  </si>
  <si>
    <t xml:space="preserve">CZ06-V1-eSH-16-LH</t>
  </si>
  <si>
    <t xml:space="preserve">DEER-SFAM-CZ06-V1-eSH-16-LL-s2</t>
  </si>
  <si>
    <t xml:space="preserve">CZ06-V1-eSH-16-LL</t>
  </si>
  <si>
    <t xml:space="preserve">DEER-SFAM-CZ06-V1-eSH-16-LM-s2</t>
  </si>
  <si>
    <t xml:space="preserve">CZ06-V1-eSH-16-LM</t>
  </si>
  <si>
    <t xml:space="preserve">DEER-SFAM-CZ06-V1-eSH-16-TH-s2</t>
  </si>
  <si>
    <t xml:space="preserve">CZ06-V1-eSH-16-TH</t>
  </si>
  <si>
    <t xml:space="preserve">DEER-SFAM-CZ06-V1-eSH-16-TL-s2</t>
  </si>
  <si>
    <t xml:space="preserve">CZ06-V1-eSH-16-TL</t>
  </si>
  <si>
    <t xml:space="preserve">DEER-SFAM-CZ06-V1-eSH-16-TM-s2</t>
  </si>
  <si>
    <t xml:space="preserve">CZ06-V1-eSH-16-TM</t>
  </si>
  <si>
    <t xml:space="preserve">DEER-SFAM-CZ06-V1-eSH-17-CM-s2</t>
  </si>
  <si>
    <t xml:space="preserve">CZ06-V1-eSH-17</t>
  </si>
  <si>
    <t xml:space="preserve">CZ06-V1-eSH-17-CM</t>
  </si>
  <si>
    <t xml:space="preserve">DEER-SFAM-CZ06-V1-eSH-17-LM-s2</t>
  </si>
  <si>
    <t xml:space="preserve">CZ06-V1-eSH-17-LM</t>
  </si>
  <si>
    <t xml:space="preserve">DEER-SFAM-CZ06-V1-eSH-17-TH-s2</t>
  </si>
  <si>
    <t xml:space="preserve">CZ06-V1-eSH-17-TH</t>
  </si>
  <si>
    <t xml:space="preserve">DEER-SFAM-CZ06-V1-eSH-17-TL-s2</t>
  </si>
  <si>
    <t xml:space="preserve">CZ06-V1-eSH-17-TL</t>
  </si>
  <si>
    <t xml:space="preserve">DEER-SFAM-CZ06-V1-eSH-18-LH-s2</t>
  </si>
  <si>
    <t xml:space="preserve">CZ06-V1-eSH-18</t>
  </si>
  <si>
    <t xml:space="preserve">CZ06-V1-eSH-18-LH</t>
  </si>
  <si>
    <t xml:space="preserve">DEER-SFAM-CZ06-V1-eSH-18-LL-s2</t>
  </si>
  <si>
    <t xml:space="preserve">CZ06-V1-eSH-18-LL</t>
  </si>
  <si>
    <t xml:space="preserve">DEER-SFAM-CZ06-V1-eSH-18-LM-s2</t>
  </si>
  <si>
    <t xml:space="preserve">CZ06-V1-eSH-18-LM</t>
  </si>
  <si>
    <t xml:space="preserve">DEER-SFAM-CZ06-V1-eSH-18-TM-s2</t>
  </si>
  <si>
    <t xml:space="preserve">CZ06-V1-eSH-18-TM</t>
  </si>
  <si>
    <t xml:space="preserve">DEER-SFAM-CZ06-V2-eSA-10-HH-s1</t>
  </si>
  <si>
    <t xml:space="preserve">CZ06-V2-eSA-10</t>
  </si>
  <si>
    <t xml:space="preserve">CZ06-V2-eSA-10-HH</t>
  </si>
  <si>
    <t xml:space="preserve">DEER-SFAM-CZ06-V2-eSA-10-HL-s1</t>
  </si>
  <si>
    <t xml:space="preserve">CZ06-V2-eSA-10-HL</t>
  </si>
  <si>
    <t xml:space="preserve">DEER-SFAM-CZ06-V2-eSA-10-HM-s1</t>
  </si>
  <si>
    <t xml:space="preserve">CZ06-V2-eSA-10-HM</t>
  </si>
  <si>
    <t xml:space="preserve">DEER-SFAM-CZ06-V2-eSA-10-LH-s1</t>
  </si>
  <si>
    <t xml:space="preserve">CZ06-V2-eSA-10-LH</t>
  </si>
  <si>
    <t xml:space="preserve">DEER-SFAM-CZ06-V2-eSA-10-LL-s1</t>
  </si>
  <si>
    <t xml:space="preserve">CZ06-V2-eSA-10-LL</t>
  </si>
  <si>
    <t xml:space="preserve">DEER-SFAM-CZ06-V2-eSA-10-LM-s1</t>
  </si>
  <si>
    <t xml:space="preserve">CZ06-V2-eSA-10-LM</t>
  </si>
  <si>
    <t xml:space="preserve">DEER-SFAM-CZ06-V2-eSA-10-MH-s1</t>
  </si>
  <si>
    <t xml:space="preserve">CZ06-V2-eSA-10-MH</t>
  </si>
  <si>
    <t xml:space="preserve">DEER-SFAM-CZ06-V2-eSA-10-ML-s1</t>
  </si>
  <si>
    <t xml:space="preserve">CZ06-V2-eSA-10-ML</t>
  </si>
  <si>
    <t xml:space="preserve">DEER-SFAM-CZ06-V2-eSA-10-MM-s1</t>
  </si>
  <si>
    <t xml:space="preserve">CZ06-V2-eSA-10-MM</t>
  </si>
  <si>
    <t xml:space="preserve">DEER-SFAM-CZ06-V2-eSA-13-HH-s1</t>
  </si>
  <si>
    <t xml:space="preserve">CZ06-V2-eSA-13</t>
  </si>
  <si>
    <t xml:space="preserve">CZ06-V2-eSA-13-HH</t>
  </si>
  <si>
    <t xml:space="preserve">DEER-SFAM-CZ06-V2-eSA-13-HL-s1</t>
  </si>
  <si>
    <t xml:space="preserve">CZ06-V2-eSA-13-HL</t>
  </si>
  <si>
    <t xml:space="preserve">DEER-SFAM-CZ06-V2-eSA-13-HM-s1</t>
  </si>
  <si>
    <t xml:space="preserve">CZ06-V2-eSA-13-HM</t>
  </si>
  <si>
    <t xml:space="preserve">DEER-SFAM-CZ06-V2-eSA-13-LH-s1</t>
  </si>
  <si>
    <t xml:space="preserve">CZ06-V2-eSA-13-LH</t>
  </si>
  <si>
    <t xml:space="preserve">DEER-SFAM-CZ06-V2-eSA-13-LL-s1</t>
  </si>
  <si>
    <t xml:space="preserve">CZ06-V2-eSA-13-LL</t>
  </si>
  <si>
    <t xml:space="preserve">DEER-SFAM-CZ06-V2-eSA-13-LM-s1</t>
  </si>
  <si>
    <t xml:space="preserve">CZ06-V2-eSA-13-LM</t>
  </si>
  <si>
    <t xml:space="preserve">DEER-SFAM-CZ06-V2-eSA-13-MH-s1</t>
  </si>
  <si>
    <t xml:space="preserve">CZ06-V2-eSA-13-MH</t>
  </si>
  <si>
    <t xml:space="preserve">DEER-SFAM-CZ06-V2-eSA-13-ML-s1</t>
  </si>
  <si>
    <t xml:space="preserve">CZ06-V2-eSA-13-ML</t>
  </si>
  <si>
    <t xml:space="preserve">DEER-SFAM-CZ06-V2-eSA-13-MM-s1</t>
  </si>
  <si>
    <t xml:space="preserve">CZ06-V2-eSA-13-MM</t>
  </si>
  <si>
    <t xml:space="preserve">DEER-SFAM-CZ06-V2-eSA-14-HH-s1</t>
  </si>
  <si>
    <t xml:space="preserve">CZ06-V2-eSA-14</t>
  </si>
  <si>
    <t xml:space="preserve">CZ06-V2-eSA-14-HH</t>
  </si>
  <si>
    <t xml:space="preserve">DEER-SFAM-CZ06-V2-eSA-14-HL-s1</t>
  </si>
  <si>
    <t xml:space="preserve">CZ06-V2-eSA-14-HL</t>
  </si>
  <si>
    <t xml:space="preserve">DEER-SFAM-CZ06-V2-eSA-14-HM-s1</t>
  </si>
  <si>
    <t xml:space="preserve">CZ06-V2-eSA-14-HM</t>
  </si>
  <si>
    <t xml:space="preserve">DEER-SFAM-CZ06-V2-eSA-14-MH-s1</t>
  </si>
  <si>
    <t xml:space="preserve">CZ06-V2-eSA-14-MH</t>
  </si>
  <si>
    <t xml:space="preserve">DEER-SFAM-CZ06-V2-eSA-14-ML-s1</t>
  </si>
  <si>
    <t xml:space="preserve">CZ06-V2-eSA-14-ML</t>
  </si>
  <si>
    <t xml:space="preserve">DEER-SFAM-CZ06-V2-eSA-14-MM-s1</t>
  </si>
  <si>
    <t xml:space="preserve">CZ06-V2-eSA-14-MM</t>
  </si>
  <si>
    <t xml:space="preserve">DEER-SFAM-CZ06-V2-eSA-15-HH-s1</t>
  </si>
  <si>
    <t xml:space="preserve">CZ06-V2-eSA-15</t>
  </si>
  <si>
    <t xml:space="preserve">CZ06-V2-eSA-15-HH</t>
  </si>
  <si>
    <t xml:space="preserve">DEER-SFAM-CZ06-V2-eSA-15-HL-s1</t>
  </si>
  <si>
    <t xml:space="preserve">CZ06-V2-eSA-15-HL</t>
  </si>
  <si>
    <t xml:space="preserve">DEER-SFAM-CZ06-V2-eSA-15-HM-s1</t>
  </si>
  <si>
    <t xml:space="preserve">CZ06-V2-eSA-15-HM</t>
  </si>
  <si>
    <t xml:space="preserve">DEER-SFAM-CZ06-V2-eSA-15-MH-s1</t>
  </si>
  <si>
    <t xml:space="preserve">CZ06-V2-eSA-15-MH</t>
  </si>
  <si>
    <t xml:space="preserve">DEER-SFAM-CZ06-V2-eSA-15-ML-s1</t>
  </si>
  <si>
    <t xml:space="preserve">CZ06-V2-eSA-15-ML</t>
  </si>
  <si>
    <t xml:space="preserve">DEER-SFAM-CZ06-V2-eSA-15-MM-s1</t>
  </si>
  <si>
    <t xml:space="preserve">CZ06-V2-eSA-15-MM</t>
  </si>
  <si>
    <t xml:space="preserve">DEER-SFAM-CZ06-V2-eSA-16-CH-s2</t>
  </si>
  <si>
    <t xml:space="preserve">CZ06-V2-eSA-16</t>
  </si>
  <si>
    <t xml:space="preserve">CZ06-V2-eSA-16-CH</t>
  </si>
  <si>
    <t xml:space="preserve">DEER-SFAM-CZ06-V2-eSA-16-CL-s2</t>
  </si>
  <si>
    <t xml:space="preserve">CZ06-V2-eSA-16-CL</t>
  </si>
  <si>
    <t xml:space="preserve">DEER-SFAM-CZ06-V2-eSA-16-CM-s2</t>
  </si>
  <si>
    <t xml:space="preserve">CZ06-V2-eSA-16-CM</t>
  </si>
  <si>
    <t xml:space="preserve">DEER-SFAM-CZ06-V2-eSA-16-LH-s2</t>
  </si>
  <si>
    <t xml:space="preserve">CZ06-V2-eSA-16-LH</t>
  </si>
  <si>
    <t xml:space="preserve">DEER-SFAM-CZ06-V2-eSA-16-LL-s2</t>
  </si>
  <si>
    <t xml:space="preserve">CZ06-V2-eSA-16-LL</t>
  </si>
  <si>
    <t xml:space="preserve">DEER-SFAM-CZ06-V2-eSA-16-LM-s2</t>
  </si>
  <si>
    <t xml:space="preserve">CZ06-V2-eSA-16-LM</t>
  </si>
  <si>
    <t xml:space="preserve">DEER-SFAM-CZ06-V2-eSA-16-NM-s2</t>
  </si>
  <si>
    <t xml:space="preserve">CZ06-V2-eSA-16-NM</t>
  </si>
  <si>
    <t xml:space="preserve">DEER-SFAM-CZ06-V2-eSA-16-TH-s2</t>
  </si>
  <si>
    <t xml:space="preserve">CZ06-V2-eSA-16-TH</t>
  </si>
  <si>
    <t xml:space="preserve">DEER-SFAM-CZ06-V2-eSA-16-TL-s2</t>
  </si>
  <si>
    <t xml:space="preserve">CZ06-V2-eSA-16-TL</t>
  </si>
  <si>
    <t xml:space="preserve">DEER-SFAM-CZ06-V2-eSA-17-CH-s2</t>
  </si>
  <si>
    <t xml:space="preserve">CZ06-V2-eSA-17</t>
  </si>
  <si>
    <t xml:space="preserve">CZ06-V2-eSA-17-CH</t>
  </si>
  <si>
    <t xml:space="preserve">DEER-SFAM-CZ06-V2-eSA-17-CL-s2</t>
  </si>
  <si>
    <t xml:space="preserve">CZ06-V2-eSA-17-CL</t>
  </si>
  <si>
    <t xml:space="preserve">DEER-SFAM-CZ06-V2-eSA-17-CM-s2</t>
  </si>
  <si>
    <t xml:space="preserve">CZ06-V2-eSA-17-CM</t>
  </si>
  <si>
    <t xml:space="preserve">DEER-SFAM-CZ06-V2-eSA-17-LH-s2</t>
  </si>
  <si>
    <t xml:space="preserve">CZ06-V2-eSA-17-LH</t>
  </si>
  <si>
    <t xml:space="preserve">DEER-SFAM-CZ06-V2-eSA-17-LL-s2</t>
  </si>
  <si>
    <t xml:space="preserve">CZ06-V2-eSA-17-LL</t>
  </si>
  <si>
    <t xml:space="preserve">DEER-SFAM-CZ06-V2-eSA-17-LM-s2</t>
  </si>
  <si>
    <t xml:space="preserve">CZ06-V2-eSA-17-LM</t>
  </si>
  <si>
    <t xml:space="preserve">DEER-SFAM-CZ06-V2-eSA-17-TH-s2</t>
  </si>
  <si>
    <t xml:space="preserve">CZ06-V2-eSA-17-TH</t>
  </si>
  <si>
    <t xml:space="preserve">DEER-SFAM-CZ06-V2-eSA-17-TL-s2</t>
  </si>
  <si>
    <t xml:space="preserve">CZ06-V2-eSA-17-TL</t>
  </si>
  <si>
    <t xml:space="preserve">DEER-SFAM-CZ06-V2-eSA-17-TM-s2</t>
  </si>
  <si>
    <t xml:space="preserve">CZ06-V2-eSA-17-TM</t>
  </si>
  <si>
    <t xml:space="preserve">DEER-SFAM-CZ06-V2-eSA-18-LH-s2</t>
  </si>
  <si>
    <t xml:space="preserve">CZ06-V2-eSA-18</t>
  </si>
  <si>
    <t xml:space="preserve">CZ06-V2-eSA-18-LH</t>
  </si>
  <si>
    <t xml:space="preserve">DEER-SFAM-CZ06-V2-eSA-18-LL-s2</t>
  </si>
  <si>
    <t xml:space="preserve">CZ06-V2-eSA-18-LL</t>
  </si>
  <si>
    <t xml:space="preserve">DEER-SFAM-CZ06-V2-eSA-18-TH-s2</t>
  </si>
  <si>
    <t xml:space="preserve">CZ06-V2-eSA-18-TH</t>
  </si>
  <si>
    <t xml:space="preserve">DEER-SFAM-CZ06-V2-eSA-18-TL-s2</t>
  </si>
  <si>
    <t xml:space="preserve">CZ06-V2-eSA-18-TL</t>
  </si>
  <si>
    <t xml:space="preserve">DEER-SFAM-CZ06-V2-eSA-18-TM-s2</t>
  </si>
  <si>
    <t xml:space="preserve">CZ06-V2-eSA-18-TM</t>
  </si>
  <si>
    <t xml:space="preserve">DEER-SFAM-CZ06-V2-eSH-10-HH-s1</t>
  </si>
  <si>
    <t xml:space="preserve">CZ06-V2-eSH-10</t>
  </si>
  <si>
    <t xml:space="preserve">CZ06-V2-eSH-10-HH</t>
  </si>
  <si>
    <t xml:space="preserve">DEER-SFAM-CZ06-V2-eSH-10-HL-s1</t>
  </si>
  <si>
    <t xml:space="preserve">CZ06-V2-eSH-10-HL</t>
  </si>
  <si>
    <t xml:space="preserve">DEER-SFAM-CZ06-V2-eSH-10-HM-s1</t>
  </si>
  <si>
    <t xml:space="preserve">CZ06-V2-eSH-10-HM</t>
  </si>
  <si>
    <t xml:space="preserve">DEER-SFAM-CZ06-V2-eSH-10-LH-s1</t>
  </si>
  <si>
    <t xml:space="preserve">CZ06-V2-eSH-10-LH</t>
  </si>
  <si>
    <t xml:space="preserve">DEER-SFAM-CZ06-V2-eSH-10-LL-s1</t>
  </si>
  <si>
    <t xml:space="preserve">CZ06-V2-eSH-10-LL</t>
  </si>
  <si>
    <t xml:space="preserve">DEER-SFAM-CZ06-V2-eSH-10-LM-s1</t>
  </si>
  <si>
    <t xml:space="preserve">CZ06-V2-eSH-10-LM</t>
  </si>
  <si>
    <t xml:space="preserve">DEER-SFAM-CZ06-V2-eSH-10-MH-s1</t>
  </si>
  <si>
    <t xml:space="preserve">CZ06-V2-eSH-10-MH</t>
  </si>
  <si>
    <t xml:space="preserve">DEER-SFAM-CZ06-V2-eSH-10-ML-s1</t>
  </si>
  <si>
    <t xml:space="preserve">CZ06-V2-eSH-10-ML</t>
  </si>
  <si>
    <t xml:space="preserve">DEER-SFAM-CZ06-V2-eSH-10-MM-s1</t>
  </si>
  <si>
    <t xml:space="preserve">CZ06-V2-eSH-10-MM</t>
  </si>
  <si>
    <t xml:space="preserve">DEER-SFAM-CZ06-V2-eSH-13-HH-s1</t>
  </si>
  <si>
    <t xml:space="preserve">CZ06-V2-eSH-13</t>
  </si>
  <si>
    <t xml:space="preserve">CZ06-V2-eSH-13-HH</t>
  </si>
  <si>
    <t xml:space="preserve">DEER-SFAM-CZ06-V2-eSH-13-HL-s1</t>
  </si>
  <si>
    <t xml:space="preserve">CZ06-V2-eSH-13-HL</t>
  </si>
  <si>
    <t xml:space="preserve">DEER-SFAM-CZ06-V2-eSH-13-HM-s1</t>
  </si>
  <si>
    <t xml:space="preserve">CZ06-V2-eSH-13-HM</t>
  </si>
  <si>
    <t xml:space="preserve">DEER-SFAM-CZ06-V2-eSH-13-LH-s1</t>
  </si>
  <si>
    <t xml:space="preserve">CZ06-V2-eSH-13-LH</t>
  </si>
  <si>
    <t xml:space="preserve">DEER-SFAM-CZ06-V2-eSH-13-LL-s1</t>
  </si>
  <si>
    <t xml:space="preserve">CZ06-V2-eSH-13-LL</t>
  </si>
  <si>
    <t xml:space="preserve">DEER-SFAM-CZ06-V2-eSH-13-LM-s1</t>
  </si>
  <si>
    <t xml:space="preserve">CZ06-V2-eSH-13-LM</t>
  </si>
  <si>
    <t xml:space="preserve">DEER-SFAM-CZ06-V2-eSH-13-MH-s1</t>
  </si>
  <si>
    <t xml:space="preserve">CZ06-V2-eSH-13-MH</t>
  </si>
  <si>
    <t xml:space="preserve">DEER-SFAM-CZ06-V2-eSH-13-ML-s1</t>
  </si>
  <si>
    <t xml:space="preserve">CZ06-V2-eSH-13-ML</t>
  </si>
  <si>
    <t xml:space="preserve">DEER-SFAM-CZ06-V2-eSH-13-MM-s1</t>
  </si>
  <si>
    <t xml:space="preserve">CZ06-V2-eSH-13-MM</t>
  </si>
  <si>
    <t xml:space="preserve">DEER-SFAM-CZ06-V2-eSH-14-HH-s1</t>
  </si>
  <si>
    <t xml:space="preserve">CZ06-V2-eSH-14</t>
  </si>
  <si>
    <t xml:space="preserve">CZ06-V2-eSH-14-HH</t>
  </si>
  <si>
    <t xml:space="preserve">DEER-SFAM-CZ06-V2-eSH-14-HL-s1</t>
  </si>
  <si>
    <t xml:space="preserve">CZ06-V2-eSH-14-HL</t>
  </si>
  <si>
    <t xml:space="preserve">DEER-SFAM-CZ06-V2-eSH-14-HM-s1</t>
  </si>
  <si>
    <t xml:space="preserve">CZ06-V2-eSH-14-HM</t>
  </si>
  <si>
    <t xml:space="preserve">DEER-SFAM-CZ06-V2-eSH-14-MH-s1</t>
  </si>
  <si>
    <t xml:space="preserve">CZ06-V2-eSH-14-MH</t>
  </si>
  <si>
    <t xml:space="preserve">DEER-SFAM-CZ06-V2-eSH-14-ML-s1</t>
  </si>
  <si>
    <t xml:space="preserve">CZ06-V2-eSH-14-ML</t>
  </si>
  <si>
    <t xml:space="preserve">DEER-SFAM-CZ06-V2-eSH-14-MM-s1</t>
  </si>
  <si>
    <t xml:space="preserve">CZ06-V2-eSH-14-MM</t>
  </si>
  <si>
    <t xml:space="preserve">DEER-SFAM-CZ06-V2-eSH-15-HH-s1</t>
  </si>
  <si>
    <t xml:space="preserve">CZ06-V2-eSH-15</t>
  </si>
  <si>
    <t xml:space="preserve">CZ06-V2-eSH-15-HH</t>
  </si>
  <si>
    <t xml:space="preserve">DEER-SFAM-CZ06-V2-eSH-15-HL-s1</t>
  </si>
  <si>
    <t xml:space="preserve">CZ06-V2-eSH-15-HL</t>
  </si>
  <si>
    <t xml:space="preserve">DEER-SFAM-CZ06-V2-eSH-15-HM-s1</t>
  </si>
  <si>
    <t xml:space="preserve">CZ06-V2-eSH-15-HM</t>
  </si>
  <si>
    <t xml:space="preserve">DEER-SFAM-CZ06-V2-eSH-15-MH-s1</t>
  </si>
  <si>
    <t xml:space="preserve">CZ06-V2-eSH-15-MH</t>
  </si>
  <si>
    <t xml:space="preserve">DEER-SFAM-CZ06-V2-eSH-15-ML-s1</t>
  </si>
  <si>
    <t xml:space="preserve">CZ06-V2-eSH-15-ML</t>
  </si>
  <si>
    <t xml:space="preserve">DEER-SFAM-CZ06-V2-eSH-15-MM-s1</t>
  </si>
  <si>
    <t xml:space="preserve">CZ06-V2-eSH-15-MM</t>
  </si>
  <si>
    <t xml:space="preserve">DEER-SFAM-CZ06-V2-eSH-16-CH-s2</t>
  </si>
  <si>
    <t xml:space="preserve">CZ06-V2-eSH-16</t>
  </si>
  <si>
    <t xml:space="preserve">CZ06-V2-eSH-16-CH</t>
  </si>
  <si>
    <t xml:space="preserve">DEER-SFAM-CZ06-V2-eSH-16-CL-s2</t>
  </si>
  <si>
    <t xml:space="preserve">CZ06-V2-eSH-16-CL</t>
  </si>
  <si>
    <t xml:space="preserve">DEER-SFAM-CZ06-V2-eSH-16-LH-s2</t>
  </si>
  <si>
    <t xml:space="preserve">CZ06-V2-eSH-16-LH</t>
  </si>
  <si>
    <t xml:space="preserve">DEER-SFAM-CZ06-V2-eSH-16-LL-s2</t>
  </si>
  <si>
    <t xml:space="preserve">CZ06-V2-eSH-16-LL</t>
  </si>
  <si>
    <t xml:space="preserve">DEER-SFAM-CZ06-V2-eSH-16-LM-s2</t>
  </si>
  <si>
    <t xml:space="preserve">CZ06-V2-eSH-16-LM</t>
  </si>
  <si>
    <t xml:space="preserve">DEER-SFAM-CZ06-V2-eSH-16-TH-s2</t>
  </si>
  <si>
    <t xml:space="preserve">CZ06-V2-eSH-16-TH</t>
  </si>
  <si>
    <t xml:space="preserve">DEER-SFAM-CZ06-V2-eSH-16-TL-s2</t>
  </si>
  <si>
    <t xml:space="preserve">CZ06-V2-eSH-16-TL</t>
  </si>
  <si>
    <t xml:space="preserve">DEER-SFAM-CZ06-V2-eSH-16-TM-s2</t>
  </si>
  <si>
    <t xml:space="preserve">CZ06-V2-eSH-16-TM</t>
  </si>
  <si>
    <t xml:space="preserve">DEER-SFAM-CZ06-V2-eSH-17-CM-s2</t>
  </si>
  <si>
    <t xml:space="preserve">CZ06-V2-eSH-17</t>
  </si>
  <si>
    <t xml:space="preserve">CZ06-V2-eSH-17-CM</t>
  </si>
  <si>
    <t xml:space="preserve">DEER-SFAM-CZ06-V2-eSH-17-LM-s2</t>
  </si>
  <si>
    <t xml:space="preserve">CZ06-V2-eSH-17-LM</t>
  </si>
  <si>
    <t xml:space="preserve">DEER-SFAM-CZ06-V2-eSH-17-TH-s2</t>
  </si>
  <si>
    <t xml:space="preserve">CZ06-V2-eSH-17-TH</t>
  </si>
  <si>
    <t xml:space="preserve">DEER-SFAM-CZ06-V2-eSH-17-TL-s2</t>
  </si>
  <si>
    <t xml:space="preserve">CZ06-V2-eSH-17-TL</t>
  </si>
  <si>
    <t xml:space="preserve">DEER-SFAM-CZ06-V2-eSH-18-LH-s2</t>
  </si>
  <si>
    <t xml:space="preserve">CZ06-V2-eSH-18</t>
  </si>
  <si>
    <t xml:space="preserve">CZ06-V2-eSH-18-LH</t>
  </si>
  <si>
    <t xml:space="preserve">DEER-SFAM-CZ06-V2-eSH-18-LL-s2</t>
  </si>
  <si>
    <t xml:space="preserve">CZ06-V2-eSH-18-LL</t>
  </si>
  <si>
    <t xml:space="preserve">DEER-SFAM-CZ06-V2-eSH-18-LM-s2</t>
  </si>
  <si>
    <t xml:space="preserve">CZ06-V2-eSH-18-LM</t>
  </si>
  <si>
    <t xml:space="preserve">DEER-SFAM-CZ06-V2-eSH-18-TM-s2</t>
  </si>
  <si>
    <t xml:space="preserve">CZ06-V2-eSH-18-TM</t>
  </si>
  <si>
    <t xml:space="preserve">DEER-SFAM-CZ06-V3-eSA-10-HH-s1</t>
  </si>
  <si>
    <t xml:space="preserve">CZ06-V3-eSA-10</t>
  </si>
  <si>
    <t xml:space="preserve">CZ06-V3-eSA-10-HH</t>
  </si>
  <si>
    <t xml:space="preserve">DEER-SFAM-CZ06-V3-eSA-10-HL-s1</t>
  </si>
  <si>
    <t xml:space="preserve">CZ06-V3-eSA-10-HL</t>
  </si>
  <si>
    <t xml:space="preserve">DEER-SFAM-CZ06-V3-eSA-10-HM-s1</t>
  </si>
  <si>
    <t xml:space="preserve">CZ06-V3-eSA-10-HM</t>
  </si>
  <si>
    <t xml:space="preserve">DEER-SFAM-CZ06-V3-eSA-10-LH-s1</t>
  </si>
  <si>
    <t xml:space="preserve">CZ06-V3-eSA-10-LH</t>
  </si>
  <si>
    <t xml:space="preserve">DEER-SFAM-CZ06-V3-eSA-10-LL-s1</t>
  </si>
  <si>
    <t xml:space="preserve">CZ06-V3-eSA-10-LL</t>
  </si>
  <si>
    <t xml:space="preserve">DEER-SFAM-CZ06-V3-eSA-10-LM-s1</t>
  </si>
  <si>
    <t xml:space="preserve">CZ06-V3-eSA-10-LM</t>
  </si>
  <si>
    <t xml:space="preserve">DEER-SFAM-CZ06-V3-eSA-10-MH-s1</t>
  </si>
  <si>
    <t xml:space="preserve">CZ06-V3-eSA-10-MH</t>
  </si>
  <si>
    <t xml:space="preserve">DEER-SFAM-CZ06-V3-eSA-10-ML-s1</t>
  </si>
  <si>
    <t xml:space="preserve">CZ06-V3-eSA-10-ML</t>
  </si>
  <si>
    <t xml:space="preserve">DEER-SFAM-CZ06-V3-eSA-10-MM-s1</t>
  </si>
  <si>
    <t xml:space="preserve">CZ06-V3-eSA-10-MM</t>
  </si>
  <si>
    <t xml:space="preserve">DEER-SFAM-CZ06-V3-eSA-13-HH-s1</t>
  </si>
  <si>
    <t xml:space="preserve">CZ06-V3-eSA-13</t>
  </si>
  <si>
    <t xml:space="preserve">CZ06-V3-eSA-13-HH</t>
  </si>
  <si>
    <t xml:space="preserve">DEER-SFAM-CZ06-V3-eSA-13-HL-s1</t>
  </si>
  <si>
    <t xml:space="preserve">CZ06-V3-eSA-13-HL</t>
  </si>
  <si>
    <t xml:space="preserve">DEER-SFAM-CZ06-V3-eSA-13-HM-s1</t>
  </si>
  <si>
    <t xml:space="preserve">CZ06-V3-eSA-13-HM</t>
  </si>
  <si>
    <t xml:space="preserve">DEER-SFAM-CZ06-V3-eSA-13-LH-s1</t>
  </si>
  <si>
    <t xml:space="preserve">CZ06-V3-eSA-13-LH</t>
  </si>
  <si>
    <t xml:space="preserve">DEER-SFAM-CZ06-V3-eSA-13-LL-s1</t>
  </si>
  <si>
    <t xml:space="preserve">CZ06-V3-eSA-13-LL</t>
  </si>
  <si>
    <t xml:space="preserve">DEER-SFAM-CZ06-V3-eSA-13-LM-s1</t>
  </si>
  <si>
    <t xml:space="preserve">CZ06-V3-eSA-13-LM</t>
  </si>
  <si>
    <t xml:space="preserve">DEER-SFAM-CZ06-V3-eSA-13-MH-s1</t>
  </si>
  <si>
    <t xml:space="preserve">CZ06-V3-eSA-13-MH</t>
  </si>
  <si>
    <t xml:space="preserve">DEER-SFAM-CZ06-V3-eSA-13-ML-s1</t>
  </si>
  <si>
    <t xml:space="preserve">CZ06-V3-eSA-13-ML</t>
  </si>
  <si>
    <t xml:space="preserve">DEER-SFAM-CZ06-V3-eSA-13-MM-s1</t>
  </si>
  <si>
    <t xml:space="preserve">CZ06-V3-eSA-13-MM</t>
  </si>
  <si>
    <t xml:space="preserve">DEER-SFAM-CZ06-V3-eSA-14-HH-s1</t>
  </si>
  <si>
    <t xml:space="preserve">CZ06-V3-eSA-14</t>
  </si>
  <si>
    <t xml:space="preserve">CZ06-V3-eSA-14-HH</t>
  </si>
  <si>
    <t xml:space="preserve">DEER-SFAM-CZ06-V3-eSA-14-HL-s1</t>
  </si>
  <si>
    <t xml:space="preserve">CZ06-V3-eSA-14-HL</t>
  </si>
  <si>
    <t xml:space="preserve">DEER-SFAM-CZ06-V3-eSA-14-HM-s1</t>
  </si>
  <si>
    <t xml:space="preserve">CZ06-V3-eSA-14-HM</t>
  </si>
  <si>
    <t xml:space="preserve">DEER-SFAM-CZ06-V3-eSA-14-MH-s1</t>
  </si>
  <si>
    <t xml:space="preserve">CZ06-V3-eSA-14-MH</t>
  </si>
  <si>
    <t xml:space="preserve">DEER-SFAM-CZ06-V3-eSA-14-ML-s1</t>
  </si>
  <si>
    <t xml:space="preserve">CZ06-V3-eSA-14-ML</t>
  </si>
  <si>
    <t xml:space="preserve">DEER-SFAM-CZ06-V3-eSA-14-MM-s1</t>
  </si>
  <si>
    <t xml:space="preserve">CZ06-V3-eSA-14-MM</t>
  </si>
  <si>
    <t xml:space="preserve">DEER-SFAM-CZ06-V3-eSA-15-HH-s1</t>
  </si>
  <si>
    <t xml:space="preserve">CZ06-V3-eSA-15</t>
  </si>
  <si>
    <t xml:space="preserve">CZ06-V3-eSA-15-HH</t>
  </si>
  <si>
    <t xml:space="preserve">DEER-SFAM-CZ06-V3-eSA-15-HL-s1</t>
  </si>
  <si>
    <t xml:space="preserve">CZ06-V3-eSA-15-HL</t>
  </si>
  <si>
    <t xml:space="preserve">DEER-SFAM-CZ06-V3-eSA-15-HM-s1</t>
  </si>
  <si>
    <t xml:space="preserve">CZ06-V3-eSA-15-HM</t>
  </si>
  <si>
    <t xml:space="preserve">DEER-SFAM-CZ06-V3-eSA-15-MH-s1</t>
  </si>
  <si>
    <t xml:space="preserve">CZ06-V3-eSA-15-MH</t>
  </si>
  <si>
    <t xml:space="preserve">DEER-SFAM-CZ06-V3-eSA-15-ML-s1</t>
  </si>
  <si>
    <t xml:space="preserve">CZ06-V3-eSA-15-ML</t>
  </si>
  <si>
    <t xml:space="preserve">DEER-SFAM-CZ06-V3-eSA-15-MM-s1</t>
  </si>
  <si>
    <t xml:space="preserve">CZ06-V3-eSA-15-MM</t>
  </si>
  <si>
    <t xml:space="preserve">DEER-SFAM-CZ06-V3-eSA-16-CH-s2</t>
  </si>
  <si>
    <t xml:space="preserve">CZ06-V3-eSA-16</t>
  </si>
  <si>
    <t xml:space="preserve">CZ06-V3-eSA-16-CH</t>
  </si>
  <si>
    <t xml:space="preserve">DEER-SFAM-CZ06-V3-eSA-16-CL-s2</t>
  </si>
  <si>
    <t xml:space="preserve">CZ06-V3-eSA-16-CL</t>
  </si>
  <si>
    <t xml:space="preserve">DEER-SFAM-CZ06-V3-eSA-16-CM-s2</t>
  </si>
  <si>
    <t xml:space="preserve">CZ06-V3-eSA-16-CM</t>
  </si>
  <si>
    <t xml:space="preserve">DEER-SFAM-CZ06-V3-eSA-16-LH-s2</t>
  </si>
  <si>
    <t xml:space="preserve">CZ06-V3-eSA-16-LH</t>
  </si>
  <si>
    <t xml:space="preserve">DEER-SFAM-CZ06-V3-eSA-16-LL-s2</t>
  </si>
  <si>
    <t xml:space="preserve">CZ06-V3-eSA-16-LL</t>
  </si>
  <si>
    <t xml:space="preserve">DEER-SFAM-CZ06-V3-eSA-16-LM-s2</t>
  </si>
  <si>
    <t xml:space="preserve">CZ06-V3-eSA-16-LM</t>
  </si>
  <si>
    <t xml:space="preserve">DEER-SFAM-CZ06-V3-eSA-16-NM-s2</t>
  </si>
  <si>
    <t xml:space="preserve">CZ06-V3-eSA-16-NM</t>
  </si>
  <si>
    <t xml:space="preserve">DEER-SFAM-CZ06-V3-eSA-16-TH-s2</t>
  </si>
  <si>
    <t xml:space="preserve">CZ06-V3-eSA-16-TH</t>
  </si>
  <si>
    <t xml:space="preserve">DEER-SFAM-CZ06-V3-eSA-16-TL-s2</t>
  </si>
  <si>
    <t xml:space="preserve">CZ06-V3-eSA-16-TL</t>
  </si>
  <si>
    <t xml:space="preserve">DEER-SFAM-CZ06-V3-eSA-17-CH-s2</t>
  </si>
  <si>
    <t xml:space="preserve">CZ06-V3-eSA-17</t>
  </si>
  <si>
    <t xml:space="preserve">CZ06-V3-eSA-17-CH</t>
  </si>
  <si>
    <t xml:space="preserve">DEER-SFAM-CZ06-V3-eSA-17-CL-s2</t>
  </si>
  <si>
    <t xml:space="preserve">CZ06-V3-eSA-17-CL</t>
  </si>
  <si>
    <t xml:space="preserve">DEER-SFAM-CZ06-V3-eSA-17-CM-s2</t>
  </si>
  <si>
    <t xml:space="preserve">CZ06-V3-eSA-17-CM</t>
  </si>
  <si>
    <t xml:space="preserve">DEER-SFAM-CZ06-V3-eSA-17-LH-s2</t>
  </si>
  <si>
    <t xml:space="preserve">CZ06-V3-eSA-17-LH</t>
  </si>
  <si>
    <t xml:space="preserve">DEER-SFAM-CZ06-V3-eSA-17-LL-s2</t>
  </si>
  <si>
    <t xml:space="preserve">CZ06-V3-eSA-17-LL</t>
  </si>
  <si>
    <t xml:space="preserve">DEER-SFAM-CZ06-V3-eSA-17-LM-s2</t>
  </si>
  <si>
    <t xml:space="preserve">CZ06-V3-eSA-17-LM</t>
  </si>
  <si>
    <t xml:space="preserve">DEER-SFAM-CZ06-V3-eSA-17-TH-s2</t>
  </si>
  <si>
    <t xml:space="preserve">CZ06-V3-eSA-17-TH</t>
  </si>
  <si>
    <t xml:space="preserve">DEER-SFAM-CZ06-V3-eSA-17-TL-s2</t>
  </si>
  <si>
    <t xml:space="preserve">CZ06-V3-eSA-17-TL</t>
  </si>
  <si>
    <t xml:space="preserve">DEER-SFAM-CZ06-V3-eSA-17-TM-s2</t>
  </si>
  <si>
    <t xml:space="preserve">CZ06-V3-eSA-17-TM</t>
  </si>
  <si>
    <t xml:space="preserve">DEER-SFAM-CZ06-V3-eSA-18-LH-s2</t>
  </si>
  <si>
    <t xml:space="preserve">CZ06-V3-eSA-18</t>
  </si>
  <si>
    <t xml:space="preserve">CZ06-V3-eSA-18-LH</t>
  </si>
  <si>
    <t xml:space="preserve">DEER-SFAM-CZ06-V3-eSA-18-LL-s2</t>
  </si>
  <si>
    <t xml:space="preserve">CZ06-V3-eSA-18-LL</t>
  </si>
  <si>
    <t xml:space="preserve">DEER-SFAM-CZ06-V3-eSA-18-TH-s2</t>
  </si>
  <si>
    <t xml:space="preserve">CZ06-V3-eSA-18-TH</t>
  </si>
  <si>
    <t xml:space="preserve">DEER-SFAM-CZ06-V3-eSA-18-TL-s2</t>
  </si>
  <si>
    <t xml:space="preserve">CZ06-V3-eSA-18-TL</t>
  </si>
  <si>
    <t xml:space="preserve">DEER-SFAM-CZ06-V3-eSA-18-TM-s2</t>
  </si>
  <si>
    <t xml:space="preserve">CZ06-V3-eSA-18-TM</t>
  </si>
  <si>
    <t xml:space="preserve">DEER-SFAM-CZ06-V3-eSH-10-HH-s1</t>
  </si>
  <si>
    <t xml:space="preserve">CZ06-V3-eSH-10</t>
  </si>
  <si>
    <t xml:space="preserve">CZ06-V3-eSH-10-HH</t>
  </si>
  <si>
    <t xml:space="preserve">DEER-SFAM-CZ06-V3-eSH-10-HL-s1</t>
  </si>
  <si>
    <t xml:space="preserve">CZ06-V3-eSH-10-HL</t>
  </si>
  <si>
    <t xml:space="preserve">DEER-SFAM-CZ06-V3-eSH-10-HM-s1</t>
  </si>
  <si>
    <t xml:space="preserve">CZ06-V3-eSH-10-HM</t>
  </si>
  <si>
    <t xml:space="preserve">DEER-SFAM-CZ06-V3-eSH-10-LH-s1</t>
  </si>
  <si>
    <t xml:space="preserve">CZ06-V3-eSH-10-LH</t>
  </si>
  <si>
    <t xml:space="preserve">DEER-SFAM-CZ06-V3-eSH-10-LL-s1</t>
  </si>
  <si>
    <t xml:space="preserve">CZ06-V3-eSH-10-LL</t>
  </si>
  <si>
    <t xml:space="preserve">DEER-SFAM-CZ06-V3-eSH-10-LM-s1</t>
  </si>
  <si>
    <t xml:space="preserve">CZ06-V3-eSH-10-LM</t>
  </si>
  <si>
    <t xml:space="preserve">DEER-SFAM-CZ06-V3-eSH-10-MH-s1</t>
  </si>
  <si>
    <t xml:space="preserve">CZ06-V3-eSH-10-MH</t>
  </si>
  <si>
    <t xml:space="preserve">DEER-SFAM-CZ06-V3-eSH-10-ML-s1</t>
  </si>
  <si>
    <t xml:space="preserve">CZ06-V3-eSH-10-ML</t>
  </si>
  <si>
    <t xml:space="preserve">DEER-SFAM-CZ06-V3-eSH-10-MM-s1</t>
  </si>
  <si>
    <t xml:space="preserve">CZ06-V3-eSH-10-MM</t>
  </si>
  <si>
    <t xml:space="preserve">DEER-SFAM-CZ06-V3-eSH-13-HH-s1</t>
  </si>
  <si>
    <t xml:space="preserve">CZ06-V3-eSH-13</t>
  </si>
  <si>
    <t xml:space="preserve">CZ06-V3-eSH-13-HH</t>
  </si>
  <si>
    <t xml:space="preserve">DEER-SFAM-CZ06-V3-eSH-13-HL-s1</t>
  </si>
  <si>
    <t xml:space="preserve">CZ06-V3-eSH-13-HL</t>
  </si>
  <si>
    <t xml:space="preserve">DEER-SFAM-CZ06-V3-eSH-13-HM-s1</t>
  </si>
  <si>
    <t xml:space="preserve">CZ06-V3-eSH-13-HM</t>
  </si>
  <si>
    <t xml:space="preserve">DEER-SFAM-CZ06-V3-eSH-13-LH-s1</t>
  </si>
  <si>
    <t xml:space="preserve">CZ06-V3-eSH-13-LH</t>
  </si>
  <si>
    <t xml:space="preserve">DEER-SFAM-CZ06-V3-eSH-13-LL-s1</t>
  </si>
  <si>
    <t xml:space="preserve">CZ06-V3-eSH-13-LL</t>
  </si>
  <si>
    <t xml:space="preserve">DEER-SFAM-CZ06-V3-eSH-13-LM-s1</t>
  </si>
  <si>
    <t xml:space="preserve">CZ06-V3-eSH-13-LM</t>
  </si>
  <si>
    <t xml:space="preserve">DEER-SFAM-CZ06-V3-eSH-13-MH-s1</t>
  </si>
  <si>
    <t xml:space="preserve">CZ06-V3-eSH-13-MH</t>
  </si>
  <si>
    <t xml:space="preserve">DEER-SFAM-CZ06-V3-eSH-13-ML-s1</t>
  </si>
  <si>
    <t xml:space="preserve">CZ06-V3-eSH-13-ML</t>
  </si>
  <si>
    <t xml:space="preserve">DEER-SFAM-CZ06-V3-eSH-13-MM-s1</t>
  </si>
  <si>
    <t xml:space="preserve">CZ06-V3-eSH-13-MM</t>
  </si>
  <si>
    <t xml:space="preserve">DEER-SFAM-CZ06-V3-eSH-14-HH-s1</t>
  </si>
  <si>
    <t xml:space="preserve">CZ06-V3-eSH-14</t>
  </si>
  <si>
    <t xml:space="preserve">CZ06-V3-eSH-14-HH</t>
  </si>
  <si>
    <t xml:space="preserve">DEER-SFAM-CZ06-V3-eSH-14-HL-s1</t>
  </si>
  <si>
    <t xml:space="preserve">CZ06-V3-eSH-14-HL</t>
  </si>
  <si>
    <t xml:space="preserve">DEER-SFAM-CZ06-V3-eSH-14-HM-s1</t>
  </si>
  <si>
    <t xml:space="preserve">CZ06-V3-eSH-14-HM</t>
  </si>
  <si>
    <t xml:space="preserve">DEER-SFAM-CZ06-V3-eSH-14-MH-s1</t>
  </si>
  <si>
    <t xml:space="preserve">CZ06-V3-eSH-14-MH</t>
  </si>
  <si>
    <t xml:space="preserve">DEER-SFAM-CZ06-V3-eSH-14-ML-s1</t>
  </si>
  <si>
    <t xml:space="preserve">CZ06-V3-eSH-14-ML</t>
  </si>
  <si>
    <t xml:space="preserve">DEER-SFAM-CZ06-V3-eSH-14-MM-s1</t>
  </si>
  <si>
    <t xml:space="preserve">CZ06-V3-eSH-14-MM</t>
  </si>
  <si>
    <t xml:space="preserve">DEER-SFAM-CZ06-V3-eSH-15-HH-s1</t>
  </si>
  <si>
    <t xml:space="preserve">CZ06-V3-eSH-15</t>
  </si>
  <si>
    <t xml:space="preserve">CZ06-V3-eSH-15-HH</t>
  </si>
  <si>
    <t xml:space="preserve">DEER-SFAM-CZ06-V3-eSH-15-HL-s1</t>
  </si>
  <si>
    <t xml:space="preserve">CZ06-V3-eSH-15-HL</t>
  </si>
  <si>
    <t xml:space="preserve">DEER-SFAM-CZ06-V3-eSH-15-HM-s1</t>
  </si>
  <si>
    <t xml:space="preserve">CZ06-V3-eSH-15-HM</t>
  </si>
  <si>
    <t xml:space="preserve">DEER-SFAM-CZ06-V3-eSH-15-MH-s1</t>
  </si>
  <si>
    <t xml:space="preserve">CZ06-V3-eSH-15-MH</t>
  </si>
  <si>
    <t xml:space="preserve">DEER-SFAM-CZ06-V3-eSH-15-ML-s1</t>
  </si>
  <si>
    <t xml:space="preserve">CZ06-V3-eSH-15-ML</t>
  </si>
  <si>
    <t xml:space="preserve">DEER-SFAM-CZ06-V3-eSH-15-MM-s1</t>
  </si>
  <si>
    <t xml:space="preserve">CZ06-V3-eSH-15-MM</t>
  </si>
  <si>
    <t xml:space="preserve">DEER-SFAM-CZ06-V3-eSH-16-CH-s2</t>
  </si>
  <si>
    <t xml:space="preserve">CZ06-V3-eSH-16</t>
  </si>
  <si>
    <t xml:space="preserve">CZ06-V3-eSH-16-CH</t>
  </si>
  <si>
    <t xml:space="preserve">DEER-SFAM-CZ06-V3-eSH-16-CL-s2</t>
  </si>
  <si>
    <t xml:space="preserve">CZ06-V3-eSH-16-CL</t>
  </si>
  <si>
    <t xml:space="preserve">DEER-SFAM-CZ06-V3-eSH-16-LH-s2</t>
  </si>
  <si>
    <t xml:space="preserve">CZ06-V3-eSH-16-LH</t>
  </si>
  <si>
    <t xml:space="preserve">DEER-SFAM-CZ06-V3-eSH-16-LL-s2</t>
  </si>
  <si>
    <t xml:space="preserve">CZ06-V3-eSH-16-LL</t>
  </si>
  <si>
    <t xml:space="preserve">DEER-SFAM-CZ06-V3-eSH-16-LM-s2</t>
  </si>
  <si>
    <t xml:space="preserve">CZ06-V3-eSH-16-LM</t>
  </si>
  <si>
    <t xml:space="preserve">DEER-SFAM-CZ06-V3-eSH-16-TH-s2</t>
  </si>
  <si>
    <t xml:space="preserve">CZ06-V3-eSH-16-TH</t>
  </si>
  <si>
    <t xml:space="preserve">DEER-SFAM-CZ06-V3-eSH-16-TL-s2</t>
  </si>
  <si>
    <t xml:space="preserve">CZ06-V3-eSH-16-TL</t>
  </si>
  <si>
    <t xml:space="preserve">DEER-SFAM-CZ06-V3-eSH-16-TM-s2</t>
  </si>
  <si>
    <t xml:space="preserve">CZ06-V3-eSH-16-TM</t>
  </si>
  <si>
    <t xml:space="preserve">DEER-SFAM-CZ06-V3-eSH-17-CM-s2</t>
  </si>
  <si>
    <t xml:space="preserve">CZ06-V3-eSH-17</t>
  </si>
  <si>
    <t xml:space="preserve">CZ06-V3-eSH-17-CM</t>
  </si>
  <si>
    <t xml:space="preserve">DEER-SFAM-CZ06-V3-eSH-17-LM-s2</t>
  </si>
  <si>
    <t xml:space="preserve">CZ06-V3-eSH-17-LM</t>
  </si>
  <si>
    <t xml:space="preserve">DEER-SFAM-CZ06-V3-eSH-17-TH-s2</t>
  </si>
  <si>
    <t xml:space="preserve">CZ06-V3-eSH-17-TH</t>
  </si>
  <si>
    <t xml:space="preserve">DEER-SFAM-CZ06-V3-eSH-17-TL-s2</t>
  </si>
  <si>
    <t xml:space="preserve">CZ06-V3-eSH-17-TL</t>
  </si>
  <si>
    <t xml:space="preserve">DEER-SFAM-CZ06-V3-eSH-18-LH-s2</t>
  </si>
  <si>
    <t xml:space="preserve">CZ06-V3-eSH-18</t>
  </si>
  <si>
    <t xml:space="preserve">CZ06-V3-eSH-18-LH</t>
  </si>
  <si>
    <t xml:space="preserve">DEER-SFAM-CZ06-V3-eSH-18-LL-s2</t>
  </si>
  <si>
    <t xml:space="preserve">CZ06-V3-eSH-18-LL</t>
  </si>
  <si>
    <t xml:space="preserve">DEER-SFAM-CZ06-V3-eSH-18-LM-s2</t>
  </si>
  <si>
    <t xml:space="preserve">CZ06-V3-eSH-18-LM</t>
  </si>
  <si>
    <t xml:space="preserve">DEER-SFAM-CZ06-V3-eSH-18-TM-s2</t>
  </si>
  <si>
    <t xml:space="preserve">CZ06-V3-eSH-18-TM</t>
  </si>
  <si>
    <t xml:space="preserve">DEER-SFAM-CZ06-V4-eSA-10-HH-s1</t>
  </si>
  <si>
    <t xml:space="preserve">CZ06-V4-eSA-10</t>
  </si>
  <si>
    <t xml:space="preserve">CZ06-V4-eSA-10-HH</t>
  </si>
  <si>
    <t xml:space="preserve">DEER-SFAM-CZ06-V4-eSA-10-HL-s1</t>
  </si>
  <si>
    <t xml:space="preserve">CZ06-V4-eSA-10-HL</t>
  </si>
  <si>
    <t xml:space="preserve">DEER-SFAM-CZ06-V4-eSA-10-HM-s1</t>
  </si>
  <si>
    <t xml:space="preserve">CZ06-V4-eSA-10-HM</t>
  </si>
  <si>
    <t xml:space="preserve">DEER-SFAM-CZ06-V4-eSA-10-LH-s1</t>
  </si>
  <si>
    <t xml:space="preserve">CZ06-V4-eSA-10-LH</t>
  </si>
  <si>
    <t xml:space="preserve">DEER-SFAM-CZ06-V4-eSA-10-LL-s1</t>
  </si>
  <si>
    <t xml:space="preserve">CZ06-V4-eSA-10-LL</t>
  </si>
  <si>
    <t xml:space="preserve">DEER-SFAM-CZ06-V4-eSA-10-LM-s1</t>
  </si>
  <si>
    <t xml:space="preserve">CZ06-V4-eSA-10-LM</t>
  </si>
  <si>
    <t xml:space="preserve">DEER-SFAM-CZ06-V4-eSA-10-MH-s1</t>
  </si>
  <si>
    <t xml:space="preserve">CZ06-V4-eSA-10-MH</t>
  </si>
  <si>
    <t xml:space="preserve">DEER-SFAM-CZ06-V4-eSA-10-ML-s1</t>
  </si>
  <si>
    <t xml:space="preserve">CZ06-V4-eSA-10-ML</t>
  </si>
  <si>
    <t xml:space="preserve">DEER-SFAM-CZ06-V4-eSA-10-MM-s1</t>
  </si>
  <si>
    <t xml:space="preserve">CZ06-V4-eSA-10-MM</t>
  </si>
  <si>
    <t xml:space="preserve">DEER-SFAM-CZ06-V4-eSA-13-HH-s1</t>
  </si>
  <si>
    <t xml:space="preserve">CZ06-V4-eSA-13</t>
  </si>
  <si>
    <t xml:space="preserve">CZ06-V4-eSA-13-HH</t>
  </si>
  <si>
    <t xml:space="preserve">DEER-SFAM-CZ06-V4-eSA-13-HL-s1</t>
  </si>
  <si>
    <t xml:space="preserve">CZ06-V4-eSA-13-HL</t>
  </si>
  <si>
    <t xml:space="preserve">DEER-SFAM-CZ06-V4-eSA-13-HM-s1</t>
  </si>
  <si>
    <t xml:space="preserve">CZ06-V4-eSA-13-HM</t>
  </si>
  <si>
    <t xml:space="preserve">DEER-SFAM-CZ06-V4-eSA-13-LH-s1</t>
  </si>
  <si>
    <t xml:space="preserve">CZ06-V4-eSA-13-LH</t>
  </si>
  <si>
    <t xml:space="preserve">DEER-SFAM-CZ06-V4-eSA-13-LL-s1</t>
  </si>
  <si>
    <t xml:space="preserve">CZ06-V4-eSA-13-LL</t>
  </si>
  <si>
    <t xml:space="preserve">DEER-SFAM-CZ06-V4-eSA-13-LM-s1</t>
  </si>
  <si>
    <t xml:space="preserve">CZ06-V4-eSA-13-LM</t>
  </si>
  <si>
    <t xml:space="preserve">DEER-SFAM-CZ06-V4-eSA-13-MH-s1</t>
  </si>
  <si>
    <t xml:space="preserve">CZ06-V4-eSA-13-MH</t>
  </si>
  <si>
    <t xml:space="preserve">DEER-SFAM-CZ06-V4-eSA-13-ML-s1</t>
  </si>
  <si>
    <t xml:space="preserve">CZ06-V4-eSA-13-ML</t>
  </si>
  <si>
    <t xml:space="preserve">DEER-SFAM-CZ06-V4-eSA-13-MM-s1</t>
  </si>
  <si>
    <t xml:space="preserve">CZ06-V4-eSA-13-MM</t>
  </si>
  <si>
    <t xml:space="preserve">DEER-SFAM-CZ06-V4-eSA-14-HH-s1</t>
  </si>
  <si>
    <t xml:space="preserve">CZ06-V4-eSA-14</t>
  </si>
  <si>
    <t xml:space="preserve">CZ06-V4-eSA-14-HH</t>
  </si>
  <si>
    <t xml:space="preserve">DEER-SFAM-CZ06-V4-eSA-14-HL-s1</t>
  </si>
  <si>
    <t xml:space="preserve">CZ06-V4-eSA-14-HL</t>
  </si>
  <si>
    <t xml:space="preserve">DEER-SFAM-CZ06-V4-eSA-14-HM-s1</t>
  </si>
  <si>
    <t xml:space="preserve">CZ06-V4-eSA-14-HM</t>
  </si>
  <si>
    <t xml:space="preserve">DEER-SFAM-CZ06-V4-eSA-14-MH-s1</t>
  </si>
  <si>
    <t xml:space="preserve">CZ06-V4-eSA-14-MH</t>
  </si>
  <si>
    <t xml:space="preserve">DEER-SFAM-CZ06-V4-eSA-14-ML-s1</t>
  </si>
  <si>
    <t xml:space="preserve">CZ06-V4-eSA-14-ML</t>
  </si>
  <si>
    <t xml:space="preserve">DEER-SFAM-CZ06-V4-eSA-14-MM-s1</t>
  </si>
  <si>
    <t xml:space="preserve">CZ06-V4-eSA-14-MM</t>
  </si>
  <si>
    <t xml:space="preserve">DEER-SFAM-CZ06-V4-eSA-15-HH-s1</t>
  </si>
  <si>
    <t xml:space="preserve">CZ06-V4-eSA-15</t>
  </si>
  <si>
    <t xml:space="preserve">CZ06-V4-eSA-15-HH</t>
  </si>
  <si>
    <t xml:space="preserve">DEER-SFAM-CZ06-V4-eSA-15-HL-s1</t>
  </si>
  <si>
    <t xml:space="preserve">CZ06-V4-eSA-15-HL</t>
  </si>
  <si>
    <t xml:space="preserve">DEER-SFAM-CZ06-V4-eSA-15-HM-s1</t>
  </si>
  <si>
    <t xml:space="preserve">CZ06-V4-eSA-15-HM</t>
  </si>
  <si>
    <t xml:space="preserve">DEER-SFAM-CZ06-V4-eSA-15-MH-s1</t>
  </si>
  <si>
    <t xml:space="preserve">CZ06-V4-eSA-15-MH</t>
  </si>
  <si>
    <t xml:space="preserve">DEER-SFAM-CZ06-V4-eSA-15-ML-s1</t>
  </si>
  <si>
    <t xml:space="preserve">CZ06-V4-eSA-15-ML</t>
  </si>
  <si>
    <t xml:space="preserve">DEER-SFAM-CZ06-V4-eSA-15-MM-s1</t>
  </si>
  <si>
    <t xml:space="preserve">CZ06-V4-eSA-15-MM</t>
  </si>
  <si>
    <t xml:space="preserve">DEER-SFAM-CZ06-V4-eSA-16-CH-s2</t>
  </si>
  <si>
    <t xml:space="preserve">CZ06-V4-eSA-16</t>
  </si>
  <si>
    <t xml:space="preserve">CZ06-V4-eSA-16-CH</t>
  </si>
  <si>
    <t xml:space="preserve">DEER-SFAM-CZ06-V4-eSA-16-CL-s2</t>
  </si>
  <si>
    <t xml:space="preserve">CZ06-V4-eSA-16-CL</t>
  </si>
  <si>
    <t xml:space="preserve">DEER-SFAM-CZ06-V4-eSA-16-CM-s2</t>
  </si>
  <si>
    <t xml:space="preserve">CZ06-V4-eSA-16-CM</t>
  </si>
  <si>
    <t xml:space="preserve">DEER-SFAM-CZ06-V4-eSA-16-LH-s2</t>
  </si>
  <si>
    <t xml:space="preserve">CZ06-V4-eSA-16-LH</t>
  </si>
  <si>
    <t xml:space="preserve">DEER-SFAM-CZ06-V4-eSA-16-LL-s2</t>
  </si>
  <si>
    <t xml:space="preserve">CZ06-V4-eSA-16-LL</t>
  </si>
  <si>
    <t xml:space="preserve">DEER-SFAM-CZ06-V4-eSA-16-LM-s2</t>
  </si>
  <si>
    <t xml:space="preserve">CZ06-V4-eSA-16-LM</t>
  </si>
  <si>
    <t xml:space="preserve">DEER-SFAM-CZ06-V4-eSA-16-NM-s2</t>
  </si>
  <si>
    <t xml:space="preserve">CZ06-V4-eSA-16-NM</t>
  </si>
  <si>
    <t xml:space="preserve">DEER-SFAM-CZ06-V4-eSA-16-TH-s2</t>
  </si>
  <si>
    <t xml:space="preserve">CZ06-V4-eSA-16-TH</t>
  </si>
  <si>
    <t xml:space="preserve">DEER-SFAM-CZ06-V4-eSA-16-TL-s2</t>
  </si>
  <si>
    <t xml:space="preserve">CZ06-V4-eSA-16-TL</t>
  </si>
  <si>
    <t xml:space="preserve">DEER-SFAM-CZ06-V4-eSA-17-CH-s2</t>
  </si>
  <si>
    <t xml:space="preserve">CZ06-V4-eSA-17</t>
  </si>
  <si>
    <t xml:space="preserve">CZ06-V4-eSA-17-CH</t>
  </si>
  <si>
    <t xml:space="preserve">DEER-SFAM-CZ06-V4-eSA-17-CL-s2</t>
  </si>
  <si>
    <t xml:space="preserve">CZ06-V4-eSA-17-CL</t>
  </si>
  <si>
    <t xml:space="preserve">DEER-SFAM-CZ06-V4-eSA-17-CM-s2</t>
  </si>
  <si>
    <t xml:space="preserve">CZ06-V4-eSA-17-CM</t>
  </si>
  <si>
    <t xml:space="preserve">DEER-SFAM-CZ06-V4-eSA-17-LH-s2</t>
  </si>
  <si>
    <t xml:space="preserve">CZ06-V4-eSA-17-LH</t>
  </si>
  <si>
    <t xml:space="preserve">DEER-SFAM-CZ06-V4-eSA-17-LL-s2</t>
  </si>
  <si>
    <t xml:space="preserve">CZ06-V4-eSA-17-LL</t>
  </si>
  <si>
    <t xml:space="preserve">DEER-SFAM-CZ06-V4-eSA-17-LM-s2</t>
  </si>
  <si>
    <t xml:space="preserve">CZ06-V4-eSA-17-LM</t>
  </si>
  <si>
    <t xml:space="preserve">DEER-SFAM-CZ06-V4-eSA-17-TH-s2</t>
  </si>
  <si>
    <t xml:space="preserve">CZ06-V4-eSA-17-TH</t>
  </si>
  <si>
    <t xml:space="preserve">DEER-SFAM-CZ06-V4-eSA-17-TL-s2</t>
  </si>
  <si>
    <t xml:space="preserve">CZ06-V4-eSA-17-TL</t>
  </si>
  <si>
    <t xml:space="preserve">DEER-SFAM-CZ06-V4-eSA-17-TM-s2</t>
  </si>
  <si>
    <t xml:space="preserve">CZ06-V4-eSA-17-TM</t>
  </si>
  <si>
    <t xml:space="preserve">DEER-SFAM-CZ06-V4-eSA-18-LH-s2</t>
  </si>
  <si>
    <t xml:space="preserve">CZ06-V4-eSA-18</t>
  </si>
  <si>
    <t xml:space="preserve">CZ06-V4-eSA-18-LH</t>
  </si>
  <si>
    <t xml:space="preserve">DEER-SFAM-CZ06-V4-eSA-18-LL-s2</t>
  </si>
  <si>
    <t xml:space="preserve">CZ06-V4-eSA-18-LL</t>
  </si>
  <si>
    <t xml:space="preserve">DEER-SFAM-CZ06-V4-eSA-18-TH-s2</t>
  </si>
  <si>
    <t xml:space="preserve">CZ06-V4-eSA-18-TH</t>
  </si>
  <si>
    <t xml:space="preserve">DEER-SFAM-CZ06-V4-eSA-18-TL-s2</t>
  </si>
  <si>
    <t xml:space="preserve">CZ06-V4-eSA-18-TL</t>
  </si>
  <si>
    <t xml:space="preserve">DEER-SFAM-CZ06-V4-eSA-18-TM-s2</t>
  </si>
  <si>
    <t xml:space="preserve">CZ06-V4-eSA-18-TM</t>
  </si>
  <si>
    <t xml:space="preserve">DEER-SFAM-CZ06-V4-eSH-10-HH-s1</t>
  </si>
  <si>
    <t xml:space="preserve">CZ06-V4-eSH-10</t>
  </si>
  <si>
    <t xml:space="preserve">CZ06-V4-eSH-10-HH</t>
  </si>
  <si>
    <t xml:space="preserve">DEER-SFAM-CZ06-V4-eSH-10-HL-s1</t>
  </si>
  <si>
    <t xml:space="preserve">CZ06-V4-eSH-10-HL</t>
  </si>
  <si>
    <t xml:space="preserve">DEER-SFAM-CZ06-V4-eSH-10-HM-s1</t>
  </si>
  <si>
    <t xml:space="preserve">CZ06-V4-eSH-10-HM</t>
  </si>
  <si>
    <t xml:space="preserve">DEER-SFAM-CZ06-V4-eSH-10-LH-s1</t>
  </si>
  <si>
    <t xml:space="preserve">CZ06-V4-eSH-10-LH</t>
  </si>
  <si>
    <t xml:space="preserve">DEER-SFAM-CZ06-V4-eSH-10-LL-s1</t>
  </si>
  <si>
    <t xml:space="preserve">CZ06-V4-eSH-10-LL</t>
  </si>
  <si>
    <t xml:space="preserve">DEER-SFAM-CZ06-V4-eSH-10-LM-s1</t>
  </si>
  <si>
    <t xml:space="preserve">CZ06-V4-eSH-10-LM</t>
  </si>
  <si>
    <t xml:space="preserve">DEER-SFAM-CZ06-V4-eSH-10-MH-s1</t>
  </si>
  <si>
    <t xml:space="preserve">CZ06-V4-eSH-10-MH</t>
  </si>
  <si>
    <t xml:space="preserve">DEER-SFAM-CZ06-V4-eSH-10-ML-s1</t>
  </si>
  <si>
    <t xml:space="preserve">CZ06-V4-eSH-10-ML</t>
  </si>
  <si>
    <t xml:space="preserve">DEER-SFAM-CZ06-V4-eSH-10-MM-s1</t>
  </si>
  <si>
    <t xml:space="preserve">CZ06-V4-eSH-10-MM</t>
  </si>
  <si>
    <t xml:space="preserve">DEER-SFAM-CZ06-V4-eSH-13-HH-s1</t>
  </si>
  <si>
    <t xml:space="preserve">CZ06-V4-eSH-13</t>
  </si>
  <si>
    <t xml:space="preserve">CZ06-V4-eSH-13-HH</t>
  </si>
  <si>
    <t xml:space="preserve">DEER-SFAM-CZ06-V4-eSH-13-HL-s1</t>
  </si>
  <si>
    <t xml:space="preserve">CZ06-V4-eSH-13-HL</t>
  </si>
  <si>
    <t xml:space="preserve">DEER-SFAM-CZ06-V4-eSH-13-HM-s1</t>
  </si>
  <si>
    <t xml:space="preserve">CZ06-V4-eSH-13-HM</t>
  </si>
  <si>
    <t xml:space="preserve">DEER-SFAM-CZ06-V4-eSH-13-LH-s1</t>
  </si>
  <si>
    <t xml:space="preserve">CZ06-V4-eSH-13-LH</t>
  </si>
  <si>
    <t xml:space="preserve">DEER-SFAM-CZ06-V4-eSH-13-LL-s1</t>
  </si>
  <si>
    <t xml:space="preserve">CZ06-V4-eSH-13-LL</t>
  </si>
  <si>
    <t xml:space="preserve">DEER-SFAM-CZ06-V4-eSH-13-LM-s1</t>
  </si>
  <si>
    <t xml:space="preserve">CZ06-V4-eSH-13-LM</t>
  </si>
  <si>
    <t xml:space="preserve">DEER-SFAM-CZ06-V4-eSH-13-MH-s1</t>
  </si>
  <si>
    <t xml:space="preserve">CZ06-V4-eSH-13-MH</t>
  </si>
  <si>
    <t xml:space="preserve">DEER-SFAM-CZ06-V4-eSH-13-ML-s1</t>
  </si>
  <si>
    <t xml:space="preserve">CZ06-V4-eSH-13-ML</t>
  </si>
  <si>
    <t xml:space="preserve">DEER-SFAM-CZ06-V4-eSH-13-MM-s1</t>
  </si>
  <si>
    <t xml:space="preserve">CZ06-V4-eSH-13-MM</t>
  </si>
  <si>
    <t xml:space="preserve">DEER-SFAM-CZ06-V4-eSH-14-HH-s1</t>
  </si>
  <si>
    <t xml:space="preserve">CZ06-V4-eSH-14</t>
  </si>
  <si>
    <t xml:space="preserve">CZ06-V4-eSH-14-HH</t>
  </si>
  <si>
    <t xml:space="preserve">DEER-SFAM-CZ06-V4-eSH-14-HL-s1</t>
  </si>
  <si>
    <t xml:space="preserve">CZ06-V4-eSH-14-HL</t>
  </si>
  <si>
    <t xml:space="preserve">DEER-SFAM-CZ06-V4-eSH-14-HM-s1</t>
  </si>
  <si>
    <t xml:space="preserve">CZ06-V4-eSH-14-HM</t>
  </si>
  <si>
    <t xml:space="preserve">DEER-SFAM-CZ06-V4-eSH-14-MH-s1</t>
  </si>
  <si>
    <t xml:space="preserve">CZ06-V4-eSH-14-MH</t>
  </si>
  <si>
    <t xml:space="preserve">DEER-SFAM-CZ06-V4-eSH-14-ML-s1</t>
  </si>
  <si>
    <t xml:space="preserve">CZ06-V4-eSH-14-ML</t>
  </si>
  <si>
    <t xml:space="preserve">DEER-SFAM-CZ06-V4-eSH-14-MM-s1</t>
  </si>
  <si>
    <t xml:space="preserve">CZ06-V4-eSH-14-MM</t>
  </si>
  <si>
    <t xml:space="preserve">DEER-SFAM-CZ06-V4-eSH-15-HH-s1</t>
  </si>
  <si>
    <t xml:space="preserve">CZ06-V4-eSH-15</t>
  </si>
  <si>
    <t xml:space="preserve">CZ06-V4-eSH-15-HH</t>
  </si>
  <si>
    <t xml:space="preserve">DEER-SFAM-CZ06-V4-eSH-15-HL-s1</t>
  </si>
  <si>
    <t xml:space="preserve">CZ06-V4-eSH-15-HL</t>
  </si>
  <si>
    <t xml:space="preserve">DEER-SFAM-CZ06-V4-eSH-15-HM-s1</t>
  </si>
  <si>
    <t xml:space="preserve">CZ06-V4-eSH-15-HM</t>
  </si>
  <si>
    <t xml:space="preserve">DEER-SFAM-CZ06-V4-eSH-15-MH-s1</t>
  </si>
  <si>
    <t xml:space="preserve">CZ06-V4-eSH-15-MH</t>
  </si>
  <si>
    <t xml:space="preserve">DEER-SFAM-CZ06-V4-eSH-15-ML-s1</t>
  </si>
  <si>
    <t xml:space="preserve">CZ06-V4-eSH-15-ML</t>
  </si>
  <si>
    <t xml:space="preserve">DEER-SFAM-CZ06-V4-eSH-15-MM-s1</t>
  </si>
  <si>
    <t xml:space="preserve">CZ06-V4-eSH-15-MM</t>
  </si>
  <si>
    <t xml:space="preserve">DEER-SFAM-CZ06-V4-eSH-16-CH-s2</t>
  </si>
  <si>
    <t xml:space="preserve">CZ06-V4-eSH-16</t>
  </si>
  <si>
    <t xml:space="preserve">CZ06-V4-eSH-16-CH</t>
  </si>
  <si>
    <t xml:space="preserve">DEER-SFAM-CZ06-V4-eSH-16-CL-s2</t>
  </si>
  <si>
    <t xml:space="preserve">CZ06-V4-eSH-16-CL</t>
  </si>
  <si>
    <t xml:space="preserve">DEER-SFAM-CZ06-V4-eSH-16-LH-s2</t>
  </si>
  <si>
    <t xml:space="preserve">CZ06-V4-eSH-16-LH</t>
  </si>
  <si>
    <t xml:space="preserve">DEER-SFAM-CZ06-V4-eSH-16-LL-s2</t>
  </si>
  <si>
    <t xml:space="preserve">CZ06-V4-eSH-16-LL</t>
  </si>
  <si>
    <t xml:space="preserve">DEER-SFAM-CZ06-V4-eSH-16-LM-s2</t>
  </si>
  <si>
    <t xml:space="preserve">CZ06-V4-eSH-16-LM</t>
  </si>
  <si>
    <t xml:space="preserve">DEER-SFAM-CZ06-V4-eSH-16-TH-s2</t>
  </si>
  <si>
    <t xml:space="preserve">CZ06-V4-eSH-16-TH</t>
  </si>
  <si>
    <t xml:space="preserve">DEER-SFAM-CZ06-V4-eSH-16-TL-s2</t>
  </si>
  <si>
    <t xml:space="preserve">CZ06-V4-eSH-16-TL</t>
  </si>
  <si>
    <t xml:space="preserve">DEER-SFAM-CZ06-V4-eSH-16-TM-s2</t>
  </si>
  <si>
    <t xml:space="preserve">CZ06-V4-eSH-16-TM</t>
  </si>
  <si>
    <t xml:space="preserve">DEER-SFAM-CZ06-V4-eSH-17-CM-s2</t>
  </si>
  <si>
    <t xml:space="preserve">CZ06-V4-eSH-17</t>
  </si>
  <si>
    <t xml:space="preserve">CZ06-V4-eSH-17-CM</t>
  </si>
  <si>
    <t xml:space="preserve">DEER-SFAM-CZ06-V4-eSH-17-LM-s2</t>
  </si>
  <si>
    <t xml:space="preserve">CZ06-V4-eSH-17-LM</t>
  </si>
  <si>
    <t xml:space="preserve">DEER-SFAM-CZ06-V4-eSH-17-TH-s2</t>
  </si>
  <si>
    <t xml:space="preserve">CZ06-V4-eSH-17-TH</t>
  </si>
  <si>
    <t xml:space="preserve">DEER-SFAM-CZ06-V4-eSH-17-TL-s2</t>
  </si>
  <si>
    <t xml:space="preserve">CZ06-V4-eSH-17-TL</t>
  </si>
  <si>
    <t xml:space="preserve">DEER-SFAM-CZ06-V4-eSH-18-LH-s2</t>
  </si>
  <si>
    <t xml:space="preserve">CZ06-V4-eSH-18</t>
  </si>
  <si>
    <t xml:space="preserve">CZ06-V4-eSH-18-LH</t>
  </si>
  <si>
    <t xml:space="preserve">DEER-SFAM-CZ06-V4-eSH-18-LL-s2</t>
  </si>
  <si>
    <t xml:space="preserve">CZ06-V4-eSH-18-LL</t>
  </si>
  <si>
    <t xml:space="preserve">DEER-SFAM-CZ06-V4-eSH-18-LM-s2</t>
  </si>
  <si>
    <t xml:space="preserve">CZ06-V4-eSH-18-LM</t>
  </si>
  <si>
    <t xml:space="preserve">DEER-SFAM-CZ06-V4-eSH-18-TM-s2</t>
  </si>
  <si>
    <t xml:space="preserve">CZ06-V4-eSH-18-TM</t>
  </si>
  <si>
    <t xml:space="preserve">DEER-SFAM-CZ07-V1-eSA-10-HH-s1</t>
  </si>
  <si>
    <t xml:space="preserve">CZ07-V1-eSA-10</t>
  </si>
  <si>
    <t xml:space="preserve">CZ07-V1-eSA-10-HH</t>
  </si>
  <si>
    <t xml:space="preserve">DEER-SFAM-CZ07-V1-eSA-10-HL-s1</t>
  </si>
  <si>
    <t xml:space="preserve">CZ07-V1-eSA-10-HL</t>
  </si>
  <si>
    <t xml:space="preserve">DEER-SFAM-CZ07-V1-eSA-10-HM-s1</t>
  </si>
  <si>
    <t xml:space="preserve">CZ07-V1-eSA-10-HM</t>
  </si>
  <si>
    <t xml:space="preserve">DEER-SFAM-CZ07-V1-eSA-10-LH-s1</t>
  </si>
  <si>
    <t xml:space="preserve">CZ07-V1-eSA-10-LH</t>
  </si>
  <si>
    <t xml:space="preserve">DEER-SFAM-CZ07-V1-eSA-10-LL-s1</t>
  </si>
  <si>
    <t xml:space="preserve">CZ07-V1-eSA-10-LL</t>
  </si>
  <si>
    <t xml:space="preserve">DEER-SFAM-CZ07-V1-eSA-10-LM-s1</t>
  </si>
  <si>
    <t xml:space="preserve">CZ07-V1-eSA-10-LM</t>
  </si>
  <si>
    <t xml:space="preserve">DEER-SFAM-CZ07-V1-eSA-10-MH-s1</t>
  </si>
  <si>
    <t xml:space="preserve">CZ07-V1-eSA-10-MH</t>
  </si>
  <si>
    <t xml:space="preserve">DEER-SFAM-CZ07-V1-eSA-10-ML-s1</t>
  </si>
  <si>
    <t xml:space="preserve">CZ07-V1-eSA-10-ML</t>
  </si>
  <si>
    <t xml:space="preserve">DEER-SFAM-CZ07-V1-eSA-10-MM-s1</t>
  </si>
  <si>
    <t xml:space="preserve">CZ07-V1-eSA-10-MM</t>
  </si>
  <si>
    <t xml:space="preserve">DEER-SFAM-CZ07-V1-eSA-13-HH-s1</t>
  </si>
  <si>
    <t xml:space="preserve">CZ07-V1-eSA-13</t>
  </si>
  <si>
    <t xml:space="preserve">CZ07-V1-eSA-13-HH</t>
  </si>
  <si>
    <t xml:space="preserve">DEER-SFAM-CZ07-V1-eSA-13-HL-s1</t>
  </si>
  <si>
    <t xml:space="preserve">CZ07-V1-eSA-13-HL</t>
  </si>
  <si>
    <t xml:space="preserve">DEER-SFAM-CZ07-V1-eSA-13-HM-s1</t>
  </si>
  <si>
    <t xml:space="preserve">CZ07-V1-eSA-13-HM</t>
  </si>
  <si>
    <t xml:space="preserve">DEER-SFAM-CZ07-V1-eSA-13-LH-s1</t>
  </si>
  <si>
    <t xml:space="preserve">CZ07-V1-eSA-13-LH</t>
  </si>
  <si>
    <t xml:space="preserve">DEER-SFAM-CZ07-V1-eSA-13-LL-s1</t>
  </si>
  <si>
    <t xml:space="preserve">CZ07-V1-eSA-13-LL</t>
  </si>
  <si>
    <t xml:space="preserve">DEER-SFAM-CZ07-V1-eSA-13-LM-s1</t>
  </si>
  <si>
    <t xml:space="preserve">CZ07-V1-eSA-13-LM</t>
  </si>
  <si>
    <t xml:space="preserve">DEER-SFAM-CZ07-V1-eSA-13-MH-s1</t>
  </si>
  <si>
    <t xml:space="preserve">CZ07-V1-eSA-13-MH</t>
  </si>
  <si>
    <t xml:space="preserve">DEER-SFAM-CZ07-V1-eSA-13-ML-s1</t>
  </si>
  <si>
    <t xml:space="preserve">CZ07-V1-eSA-13-ML</t>
  </si>
  <si>
    <t xml:space="preserve">DEER-SFAM-CZ07-V1-eSA-13-MM-s1</t>
  </si>
  <si>
    <t xml:space="preserve">CZ07-V1-eSA-13-MM</t>
  </si>
  <si>
    <t xml:space="preserve">DEER-SFAM-CZ07-V1-eSA-14-HH-s1</t>
  </si>
  <si>
    <t xml:space="preserve">CZ07-V1-eSA-14</t>
  </si>
  <si>
    <t xml:space="preserve">CZ07-V1-eSA-14-HH</t>
  </si>
  <si>
    <t xml:space="preserve">DEER-SFAM-CZ07-V1-eSA-14-HL-s1</t>
  </si>
  <si>
    <t xml:space="preserve">CZ07-V1-eSA-14-HL</t>
  </si>
  <si>
    <t xml:space="preserve">DEER-SFAM-CZ07-V1-eSA-14-HM-s1</t>
  </si>
  <si>
    <t xml:space="preserve">CZ07-V1-eSA-14-HM</t>
  </si>
  <si>
    <t xml:space="preserve">DEER-SFAM-CZ07-V1-eSA-14-MH-s1</t>
  </si>
  <si>
    <t xml:space="preserve">CZ07-V1-eSA-14-MH</t>
  </si>
  <si>
    <t xml:space="preserve">DEER-SFAM-CZ07-V1-eSA-14-ML-s1</t>
  </si>
  <si>
    <t xml:space="preserve">CZ07-V1-eSA-14-ML</t>
  </si>
  <si>
    <t xml:space="preserve">DEER-SFAM-CZ07-V1-eSA-14-MM-s1</t>
  </si>
  <si>
    <t xml:space="preserve">CZ07-V1-eSA-14-MM</t>
  </si>
  <si>
    <t xml:space="preserve">DEER-SFAM-CZ07-V1-eSA-15-HH-s1</t>
  </si>
  <si>
    <t xml:space="preserve">CZ07-V1-eSA-15</t>
  </si>
  <si>
    <t xml:space="preserve">CZ07-V1-eSA-15-HH</t>
  </si>
  <si>
    <t xml:space="preserve">DEER-SFAM-CZ07-V1-eSA-15-HL-s1</t>
  </si>
  <si>
    <t xml:space="preserve">CZ07-V1-eSA-15-HL</t>
  </si>
  <si>
    <t xml:space="preserve">DEER-SFAM-CZ07-V1-eSA-15-HM-s1</t>
  </si>
  <si>
    <t xml:space="preserve">CZ07-V1-eSA-15-HM</t>
  </si>
  <si>
    <t xml:space="preserve">DEER-SFAM-CZ07-V1-eSA-15-MH-s1</t>
  </si>
  <si>
    <t xml:space="preserve">CZ07-V1-eSA-15-MH</t>
  </si>
  <si>
    <t xml:space="preserve">DEER-SFAM-CZ07-V1-eSA-15-ML-s1</t>
  </si>
  <si>
    <t xml:space="preserve">CZ07-V1-eSA-15-ML</t>
  </si>
  <si>
    <t xml:space="preserve">DEER-SFAM-CZ07-V1-eSA-15-MM-s1</t>
  </si>
  <si>
    <t xml:space="preserve">CZ07-V1-eSA-15-MM</t>
  </si>
  <si>
    <t xml:space="preserve">DEER-SFAM-CZ07-V1-eSA-16-CH-s2</t>
  </si>
  <si>
    <t xml:space="preserve">CZ07-V1-eSA-16</t>
  </si>
  <si>
    <t xml:space="preserve">CZ07-V1-eSA-16-CH</t>
  </si>
  <si>
    <t xml:space="preserve">DEER-SFAM-CZ07-V1-eSA-16-CL-s2</t>
  </si>
  <si>
    <t xml:space="preserve">CZ07-V1-eSA-16-CL</t>
  </si>
  <si>
    <t xml:space="preserve">DEER-SFAM-CZ07-V1-eSA-16-CM-s2</t>
  </si>
  <si>
    <t xml:space="preserve">CZ07-V1-eSA-16-CM</t>
  </si>
  <si>
    <t xml:space="preserve">DEER-SFAM-CZ07-V1-eSA-16-LH-s2</t>
  </si>
  <si>
    <t xml:space="preserve">CZ07-V1-eSA-16-LH</t>
  </si>
  <si>
    <t xml:space="preserve">DEER-SFAM-CZ07-V1-eSA-16-LL-s2</t>
  </si>
  <si>
    <t xml:space="preserve">CZ07-V1-eSA-16-LL</t>
  </si>
  <si>
    <t xml:space="preserve">DEER-SFAM-CZ07-V1-eSA-16-LM-s2</t>
  </si>
  <si>
    <t xml:space="preserve">CZ07-V1-eSA-16-LM</t>
  </si>
  <si>
    <t xml:space="preserve">DEER-SFAM-CZ07-V1-eSA-16-NM-s2</t>
  </si>
  <si>
    <t xml:space="preserve">CZ07-V1-eSA-16-NM</t>
  </si>
  <si>
    <t xml:space="preserve">DEER-SFAM-CZ07-V1-eSA-16-TH-s2</t>
  </si>
  <si>
    <t xml:space="preserve">CZ07-V1-eSA-16-TH</t>
  </si>
  <si>
    <t xml:space="preserve">DEER-SFAM-CZ07-V1-eSA-16-TL-s2</t>
  </si>
  <si>
    <t xml:space="preserve">CZ07-V1-eSA-16-TL</t>
  </si>
  <si>
    <t xml:space="preserve">DEER-SFAM-CZ07-V1-eSA-17-CH-s2</t>
  </si>
  <si>
    <t xml:space="preserve">CZ07-V1-eSA-17</t>
  </si>
  <si>
    <t xml:space="preserve">CZ07-V1-eSA-17-CH</t>
  </si>
  <si>
    <t xml:space="preserve">DEER-SFAM-CZ07-V1-eSA-17-CL-s2</t>
  </si>
  <si>
    <t xml:space="preserve">CZ07-V1-eSA-17-CL</t>
  </si>
  <si>
    <t xml:space="preserve">DEER-SFAM-CZ07-V1-eSA-17-CM-s2</t>
  </si>
  <si>
    <t xml:space="preserve">CZ07-V1-eSA-17-CM</t>
  </si>
  <si>
    <t xml:space="preserve">DEER-SFAM-CZ07-V1-eSA-17-LH-s2</t>
  </si>
  <si>
    <t xml:space="preserve">CZ07-V1-eSA-17-LH</t>
  </si>
  <si>
    <t xml:space="preserve">DEER-SFAM-CZ07-V1-eSA-17-LL-s2</t>
  </si>
  <si>
    <t xml:space="preserve">CZ07-V1-eSA-17-LL</t>
  </si>
  <si>
    <t xml:space="preserve">DEER-SFAM-CZ07-V1-eSA-17-LM-s2</t>
  </si>
  <si>
    <t xml:space="preserve">CZ07-V1-eSA-17-LM</t>
  </si>
  <si>
    <t xml:space="preserve">DEER-SFAM-CZ07-V1-eSA-17-TH-s2</t>
  </si>
  <si>
    <t xml:space="preserve">CZ07-V1-eSA-17-TH</t>
  </si>
  <si>
    <t xml:space="preserve">DEER-SFAM-CZ07-V1-eSA-17-TL-s2</t>
  </si>
  <si>
    <t xml:space="preserve">CZ07-V1-eSA-17-TL</t>
  </si>
  <si>
    <t xml:space="preserve">DEER-SFAM-CZ07-V1-eSA-17-TM-s2</t>
  </si>
  <si>
    <t xml:space="preserve">CZ07-V1-eSA-17-TM</t>
  </si>
  <si>
    <t xml:space="preserve">DEER-SFAM-CZ07-V1-eSA-18-LH-s2</t>
  </si>
  <si>
    <t xml:space="preserve">CZ07-V1-eSA-18</t>
  </si>
  <si>
    <t xml:space="preserve">CZ07-V1-eSA-18-LH</t>
  </si>
  <si>
    <t xml:space="preserve">DEER-SFAM-CZ07-V1-eSA-18-LL-s2</t>
  </si>
  <si>
    <t xml:space="preserve">CZ07-V1-eSA-18-LL</t>
  </si>
  <si>
    <t xml:space="preserve">DEER-SFAM-CZ07-V1-eSA-18-TH-s2</t>
  </si>
  <si>
    <t xml:space="preserve">CZ07-V1-eSA-18-TH</t>
  </si>
  <si>
    <t xml:space="preserve">DEER-SFAM-CZ07-V1-eSA-18-TL-s2</t>
  </si>
  <si>
    <t xml:space="preserve">CZ07-V1-eSA-18-TL</t>
  </si>
  <si>
    <t xml:space="preserve">DEER-SFAM-CZ07-V1-eSA-18-TM-s2</t>
  </si>
  <si>
    <t xml:space="preserve">CZ07-V1-eSA-18-TM</t>
  </si>
  <si>
    <t xml:space="preserve">DEER-SFAM-CZ07-V1-eSH-10-HH-s1</t>
  </si>
  <si>
    <t xml:space="preserve">CZ07-V1-eSH-10</t>
  </si>
  <si>
    <t xml:space="preserve">CZ07-V1-eSH-10-HH</t>
  </si>
  <si>
    <t xml:space="preserve">DEER-SFAM-CZ07-V1-eSH-10-HL-s1</t>
  </si>
  <si>
    <t xml:space="preserve">CZ07-V1-eSH-10-HL</t>
  </si>
  <si>
    <t xml:space="preserve">DEER-SFAM-CZ07-V1-eSH-10-HM-s1</t>
  </si>
  <si>
    <t xml:space="preserve">CZ07-V1-eSH-10-HM</t>
  </si>
  <si>
    <t xml:space="preserve">DEER-SFAM-CZ07-V1-eSH-10-LH-s1</t>
  </si>
  <si>
    <t xml:space="preserve">CZ07-V1-eSH-10-LH</t>
  </si>
  <si>
    <t xml:space="preserve">DEER-SFAM-CZ07-V1-eSH-10-LL-s1</t>
  </si>
  <si>
    <t xml:space="preserve">CZ07-V1-eSH-10-LL</t>
  </si>
  <si>
    <t xml:space="preserve">DEER-SFAM-CZ07-V1-eSH-10-LM-s1</t>
  </si>
  <si>
    <t xml:space="preserve">CZ07-V1-eSH-10-LM</t>
  </si>
  <si>
    <t xml:space="preserve">DEER-SFAM-CZ07-V1-eSH-10-MH-s1</t>
  </si>
  <si>
    <t xml:space="preserve">CZ07-V1-eSH-10-MH</t>
  </si>
  <si>
    <t xml:space="preserve">DEER-SFAM-CZ07-V1-eSH-10-ML-s1</t>
  </si>
  <si>
    <t xml:space="preserve">CZ07-V1-eSH-10-ML</t>
  </si>
  <si>
    <t xml:space="preserve">DEER-SFAM-CZ07-V1-eSH-10-MM-s1</t>
  </si>
  <si>
    <t xml:space="preserve">CZ07-V1-eSH-10-MM</t>
  </si>
  <si>
    <t xml:space="preserve">DEER-SFAM-CZ07-V1-eSH-13-HH-s1</t>
  </si>
  <si>
    <t xml:space="preserve">CZ07-V1-eSH-13</t>
  </si>
  <si>
    <t xml:space="preserve">CZ07-V1-eSH-13-HH</t>
  </si>
  <si>
    <t xml:space="preserve">DEER-SFAM-CZ07-V1-eSH-13-HL-s1</t>
  </si>
  <si>
    <t xml:space="preserve">CZ07-V1-eSH-13-HL</t>
  </si>
  <si>
    <t xml:space="preserve">DEER-SFAM-CZ07-V1-eSH-13-HM-s1</t>
  </si>
  <si>
    <t xml:space="preserve">CZ07-V1-eSH-13-HM</t>
  </si>
  <si>
    <t xml:space="preserve">DEER-SFAM-CZ07-V1-eSH-13-LH-s1</t>
  </si>
  <si>
    <t xml:space="preserve">CZ07-V1-eSH-13-LH</t>
  </si>
  <si>
    <t xml:space="preserve">DEER-SFAM-CZ07-V1-eSH-13-LL-s1</t>
  </si>
  <si>
    <t xml:space="preserve">CZ07-V1-eSH-13-LL</t>
  </si>
  <si>
    <t xml:space="preserve">DEER-SFAM-CZ07-V1-eSH-13-LM-s1</t>
  </si>
  <si>
    <t xml:space="preserve">CZ07-V1-eSH-13-LM</t>
  </si>
  <si>
    <t xml:space="preserve">DEER-SFAM-CZ07-V1-eSH-13-MH-s1</t>
  </si>
  <si>
    <t xml:space="preserve">CZ07-V1-eSH-13-MH</t>
  </si>
  <si>
    <t xml:space="preserve">DEER-SFAM-CZ07-V1-eSH-13-ML-s1</t>
  </si>
  <si>
    <t xml:space="preserve">CZ07-V1-eSH-13-ML</t>
  </si>
  <si>
    <t xml:space="preserve">DEER-SFAM-CZ07-V1-eSH-13-MM-s1</t>
  </si>
  <si>
    <t xml:space="preserve">CZ07-V1-eSH-13-MM</t>
  </si>
  <si>
    <t xml:space="preserve">DEER-SFAM-CZ07-V1-eSH-14-HH-s1</t>
  </si>
  <si>
    <t xml:space="preserve">CZ07-V1-eSH-14</t>
  </si>
  <si>
    <t xml:space="preserve">CZ07-V1-eSH-14-HH</t>
  </si>
  <si>
    <t xml:space="preserve">DEER-SFAM-CZ07-V1-eSH-14-HL-s1</t>
  </si>
  <si>
    <t xml:space="preserve">CZ07-V1-eSH-14-HL</t>
  </si>
  <si>
    <t xml:space="preserve">DEER-SFAM-CZ07-V1-eSH-14-HM-s1</t>
  </si>
  <si>
    <t xml:space="preserve">CZ07-V1-eSH-14-HM</t>
  </si>
  <si>
    <t xml:space="preserve">DEER-SFAM-CZ07-V1-eSH-14-MH-s1</t>
  </si>
  <si>
    <t xml:space="preserve">CZ07-V1-eSH-14-MH</t>
  </si>
  <si>
    <t xml:space="preserve">DEER-SFAM-CZ07-V1-eSH-14-ML-s1</t>
  </si>
  <si>
    <t xml:space="preserve">CZ07-V1-eSH-14-ML</t>
  </si>
  <si>
    <t xml:space="preserve">DEER-SFAM-CZ07-V1-eSH-14-MM-s1</t>
  </si>
  <si>
    <t xml:space="preserve">CZ07-V1-eSH-14-MM</t>
  </si>
  <si>
    <t xml:space="preserve">DEER-SFAM-CZ07-V1-eSH-15-HH-s1</t>
  </si>
  <si>
    <t xml:space="preserve">CZ07-V1-eSH-15</t>
  </si>
  <si>
    <t xml:space="preserve">CZ07-V1-eSH-15-HH</t>
  </si>
  <si>
    <t xml:space="preserve">DEER-SFAM-CZ07-V1-eSH-15-HL-s1</t>
  </si>
  <si>
    <t xml:space="preserve">CZ07-V1-eSH-15-HL</t>
  </si>
  <si>
    <t xml:space="preserve">DEER-SFAM-CZ07-V1-eSH-15-HM-s1</t>
  </si>
  <si>
    <t xml:space="preserve">CZ07-V1-eSH-15-HM</t>
  </si>
  <si>
    <t xml:space="preserve">DEER-SFAM-CZ07-V1-eSH-15-MH-s1</t>
  </si>
  <si>
    <t xml:space="preserve">CZ07-V1-eSH-15-MH</t>
  </si>
  <si>
    <t xml:space="preserve">DEER-SFAM-CZ07-V1-eSH-15-ML-s1</t>
  </si>
  <si>
    <t xml:space="preserve">CZ07-V1-eSH-15-ML</t>
  </si>
  <si>
    <t xml:space="preserve">DEER-SFAM-CZ07-V1-eSH-15-MM-s1</t>
  </si>
  <si>
    <t xml:space="preserve">CZ07-V1-eSH-15-MM</t>
  </si>
  <si>
    <t xml:space="preserve">DEER-SFAM-CZ07-V1-eSH-16-CH-s2</t>
  </si>
  <si>
    <t xml:space="preserve">CZ07-V1-eSH-16</t>
  </si>
  <si>
    <t xml:space="preserve">CZ07-V1-eSH-16-CH</t>
  </si>
  <si>
    <t xml:space="preserve">DEER-SFAM-CZ07-V1-eSH-16-CL-s2</t>
  </si>
  <si>
    <t xml:space="preserve">CZ07-V1-eSH-16-CL</t>
  </si>
  <si>
    <t xml:space="preserve">DEER-SFAM-CZ07-V1-eSH-16-LH-s2</t>
  </si>
  <si>
    <t xml:space="preserve">CZ07-V1-eSH-16-LH</t>
  </si>
  <si>
    <t xml:space="preserve">DEER-SFAM-CZ07-V1-eSH-16-LL-s2</t>
  </si>
  <si>
    <t xml:space="preserve">CZ07-V1-eSH-16-LL</t>
  </si>
  <si>
    <t xml:space="preserve">DEER-SFAM-CZ07-V1-eSH-16-LM-s2</t>
  </si>
  <si>
    <t xml:space="preserve">CZ07-V1-eSH-16-LM</t>
  </si>
  <si>
    <t xml:space="preserve">DEER-SFAM-CZ07-V1-eSH-16-TH-s2</t>
  </si>
  <si>
    <t xml:space="preserve">CZ07-V1-eSH-16-TH</t>
  </si>
  <si>
    <t xml:space="preserve">DEER-SFAM-CZ07-V1-eSH-16-TL-s2</t>
  </si>
  <si>
    <t xml:space="preserve">CZ07-V1-eSH-16-TL</t>
  </si>
  <si>
    <t xml:space="preserve">DEER-SFAM-CZ07-V1-eSH-16-TM-s2</t>
  </si>
  <si>
    <t xml:space="preserve">CZ07-V1-eSH-16-TM</t>
  </si>
  <si>
    <t xml:space="preserve">DEER-SFAM-CZ07-V1-eSH-17-CM-s2</t>
  </si>
  <si>
    <t xml:space="preserve">CZ07-V1-eSH-17</t>
  </si>
  <si>
    <t xml:space="preserve">CZ07-V1-eSH-17-CM</t>
  </si>
  <si>
    <t xml:space="preserve">DEER-SFAM-CZ07-V1-eSH-17-LM-s2</t>
  </si>
  <si>
    <t xml:space="preserve">CZ07-V1-eSH-17-LM</t>
  </si>
  <si>
    <t xml:space="preserve">DEER-SFAM-CZ07-V1-eSH-17-TH-s2</t>
  </si>
  <si>
    <t xml:space="preserve">CZ07-V1-eSH-17-TH</t>
  </si>
  <si>
    <t xml:space="preserve">DEER-SFAM-CZ07-V1-eSH-17-TL-s2</t>
  </si>
  <si>
    <t xml:space="preserve">CZ07-V1-eSH-17-TL</t>
  </si>
  <si>
    <t xml:space="preserve">DEER-SFAM-CZ07-V1-eSH-18-LH-s2</t>
  </si>
  <si>
    <t xml:space="preserve">CZ07-V1-eSH-18</t>
  </si>
  <si>
    <t xml:space="preserve">CZ07-V1-eSH-18-LH</t>
  </si>
  <si>
    <t xml:space="preserve">DEER-SFAM-CZ07-V1-eSH-18-LL-s2</t>
  </si>
  <si>
    <t xml:space="preserve">CZ07-V1-eSH-18-LL</t>
  </si>
  <si>
    <t xml:space="preserve">DEER-SFAM-CZ07-V1-eSH-18-LM-s2</t>
  </si>
  <si>
    <t xml:space="preserve">CZ07-V1-eSH-18-LM</t>
  </si>
  <si>
    <t xml:space="preserve">DEER-SFAM-CZ07-V1-eSH-18-TM-s2</t>
  </si>
  <si>
    <t xml:space="preserve">CZ07-V1-eSH-18-TM</t>
  </si>
  <si>
    <t xml:space="preserve">DEER-SFAM-CZ07-V2-eSA-10-HH-s1</t>
  </si>
  <si>
    <t xml:space="preserve">CZ07-V2-eSA-10</t>
  </si>
  <si>
    <t xml:space="preserve">CZ07-V2-eSA-10-HH</t>
  </si>
  <si>
    <t xml:space="preserve">DEER-SFAM-CZ07-V2-eSA-10-HL-s1</t>
  </si>
  <si>
    <t xml:space="preserve">CZ07-V2-eSA-10-HL</t>
  </si>
  <si>
    <t xml:space="preserve">DEER-SFAM-CZ07-V2-eSA-10-HM-s1</t>
  </si>
  <si>
    <t xml:space="preserve">CZ07-V2-eSA-10-HM</t>
  </si>
  <si>
    <t xml:space="preserve">DEER-SFAM-CZ07-V2-eSA-10-LH-s1</t>
  </si>
  <si>
    <t xml:space="preserve">CZ07-V2-eSA-10-LH</t>
  </si>
  <si>
    <t xml:space="preserve">DEER-SFAM-CZ07-V2-eSA-10-LL-s1</t>
  </si>
  <si>
    <t xml:space="preserve">CZ07-V2-eSA-10-LL</t>
  </si>
  <si>
    <t xml:space="preserve">DEER-SFAM-CZ07-V2-eSA-10-LM-s1</t>
  </si>
  <si>
    <t xml:space="preserve">CZ07-V2-eSA-10-LM</t>
  </si>
  <si>
    <t xml:space="preserve">DEER-SFAM-CZ07-V2-eSA-10-MH-s1</t>
  </si>
  <si>
    <t xml:space="preserve">CZ07-V2-eSA-10-MH</t>
  </si>
  <si>
    <t xml:space="preserve">DEER-SFAM-CZ07-V2-eSA-10-ML-s1</t>
  </si>
  <si>
    <t xml:space="preserve">CZ07-V2-eSA-10-ML</t>
  </si>
  <si>
    <t xml:space="preserve">DEER-SFAM-CZ07-V2-eSA-10-MM-s1</t>
  </si>
  <si>
    <t xml:space="preserve">CZ07-V2-eSA-10-MM</t>
  </si>
  <si>
    <t xml:space="preserve">DEER-SFAM-CZ07-V2-eSA-13-HH-s1</t>
  </si>
  <si>
    <t xml:space="preserve">CZ07-V2-eSA-13</t>
  </si>
  <si>
    <t xml:space="preserve">CZ07-V2-eSA-13-HH</t>
  </si>
  <si>
    <t xml:space="preserve">DEER-SFAM-CZ07-V2-eSA-13-HL-s1</t>
  </si>
  <si>
    <t xml:space="preserve">CZ07-V2-eSA-13-HL</t>
  </si>
  <si>
    <t xml:space="preserve">DEER-SFAM-CZ07-V2-eSA-13-HM-s1</t>
  </si>
  <si>
    <t xml:space="preserve">CZ07-V2-eSA-13-HM</t>
  </si>
  <si>
    <t xml:space="preserve">DEER-SFAM-CZ07-V2-eSA-13-LH-s1</t>
  </si>
  <si>
    <t xml:space="preserve">CZ07-V2-eSA-13-LH</t>
  </si>
  <si>
    <t xml:space="preserve">DEER-SFAM-CZ07-V2-eSA-13-LL-s1</t>
  </si>
  <si>
    <t xml:space="preserve">CZ07-V2-eSA-13-LL</t>
  </si>
  <si>
    <t xml:space="preserve">DEER-SFAM-CZ07-V2-eSA-13-LM-s1</t>
  </si>
  <si>
    <t xml:space="preserve">CZ07-V2-eSA-13-LM</t>
  </si>
  <si>
    <t xml:space="preserve">DEER-SFAM-CZ07-V2-eSA-13-MH-s1</t>
  </si>
  <si>
    <t xml:space="preserve">CZ07-V2-eSA-13-MH</t>
  </si>
  <si>
    <t xml:space="preserve">DEER-SFAM-CZ07-V2-eSA-13-ML-s1</t>
  </si>
  <si>
    <t xml:space="preserve">CZ07-V2-eSA-13-ML</t>
  </si>
  <si>
    <t xml:space="preserve">DEER-SFAM-CZ07-V2-eSA-13-MM-s1</t>
  </si>
  <si>
    <t xml:space="preserve">CZ07-V2-eSA-13-MM</t>
  </si>
  <si>
    <t xml:space="preserve">DEER-SFAM-CZ07-V2-eSA-14-HH-s1</t>
  </si>
  <si>
    <t xml:space="preserve">CZ07-V2-eSA-14</t>
  </si>
  <si>
    <t xml:space="preserve">CZ07-V2-eSA-14-HH</t>
  </si>
  <si>
    <t xml:space="preserve">DEER-SFAM-CZ07-V2-eSA-14-HL-s1</t>
  </si>
  <si>
    <t xml:space="preserve">CZ07-V2-eSA-14-HL</t>
  </si>
  <si>
    <t xml:space="preserve">DEER-SFAM-CZ07-V2-eSA-14-HM-s1</t>
  </si>
  <si>
    <t xml:space="preserve">CZ07-V2-eSA-14-HM</t>
  </si>
  <si>
    <t xml:space="preserve">DEER-SFAM-CZ07-V2-eSA-14-MH-s1</t>
  </si>
  <si>
    <t xml:space="preserve">CZ07-V2-eSA-14-MH</t>
  </si>
  <si>
    <t xml:space="preserve">DEER-SFAM-CZ07-V2-eSA-14-ML-s1</t>
  </si>
  <si>
    <t xml:space="preserve">CZ07-V2-eSA-14-ML</t>
  </si>
  <si>
    <t xml:space="preserve">DEER-SFAM-CZ07-V2-eSA-14-MM-s1</t>
  </si>
  <si>
    <t xml:space="preserve">CZ07-V2-eSA-14-MM</t>
  </si>
  <si>
    <t xml:space="preserve">DEER-SFAM-CZ07-V2-eSA-15-HH-s1</t>
  </si>
  <si>
    <t xml:space="preserve">CZ07-V2-eSA-15</t>
  </si>
  <si>
    <t xml:space="preserve">CZ07-V2-eSA-15-HH</t>
  </si>
  <si>
    <t xml:space="preserve">DEER-SFAM-CZ07-V2-eSA-15-HL-s1</t>
  </si>
  <si>
    <t xml:space="preserve">CZ07-V2-eSA-15-HL</t>
  </si>
  <si>
    <t xml:space="preserve">DEER-SFAM-CZ07-V2-eSA-15-HM-s1</t>
  </si>
  <si>
    <t xml:space="preserve">CZ07-V2-eSA-15-HM</t>
  </si>
  <si>
    <t xml:space="preserve">DEER-SFAM-CZ07-V2-eSA-15-MH-s1</t>
  </si>
  <si>
    <t xml:space="preserve">CZ07-V2-eSA-15-MH</t>
  </si>
  <si>
    <t xml:space="preserve">DEER-SFAM-CZ07-V2-eSA-15-ML-s1</t>
  </si>
  <si>
    <t xml:space="preserve">CZ07-V2-eSA-15-ML</t>
  </si>
  <si>
    <t xml:space="preserve">DEER-SFAM-CZ07-V2-eSA-15-MM-s1</t>
  </si>
  <si>
    <t xml:space="preserve">CZ07-V2-eSA-15-MM</t>
  </si>
  <si>
    <t xml:space="preserve">DEER-SFAM-CZ07-V2-eSA-16-CH-s2</t>
  </si>
  <si>
    <t xml:space="preserve">CZ07-V2-eSA-16</t>
  </si>
  <si>
    <t xml:space="preserve">CZ07-V2-eSA-16-CH</t>
  </si>
  <si>
    <t xml:space="preserve">DEER-SFAM-CZ07-V2-eSA-16-CL-s2</t>
  </si>
  <si>
    <t xml:space="preserve">CZ07-V2-eSA-16-CL</t>
  </si>
  <si>
    <t xml:space="preserve">DEER-SFAM-CZ07-V2-eSA-16-CM-s2</t>
  </si>
  <si>
    <t xml:space="preserve">CZ07-V2-eSA-16-CM</t>
  </si>
  <si>
    <t xml:space="preserve">DEER-SFAM-CZ07-V2-eSA-16-LH-s2</t>
  </si>
  <si>
    <t xml:space="preserve">CZ07-V2-eSA-16-LH</t>
  </si>
  <si>
    <t xml:space="preserve">DEER-SFAM-CZ07-V2-eSA-16-LL-s2</t>
  </si>
  <si>
    <t xml:space="preserve">CZ07-V2-eSA-16-LL</t>
  </si>
  <si>
    <t xml:space="preserve">DEER-SFAM-CZ07-V2-eSA-16-LM-s2</t>
  </si>
  <si>
    <t xml:space="preserve">CZ07-V2-eSA-16-LM</t>
  </si>
  <si>
    <t xml:space="preserve">DEER-SFAM-CZ07-V2-eSA-16-NM-s2</t>
  </si>
  <si>
    <t xml:space="preserve">CZ07-V2-eSA-16-NM</t>
  </si>
  <si>
    <t xml:space="preserve">DEER-SFAM-CZ07-V2-eSA-16-TH-s2</t>
  </si>
  <si>
    <t xml:space="preserve">CZ07-V2-eSA-16-TH</t>
  </si>
  <si>
    <t xml:space="preserve">DEER-SFAM-CZ07-V2-eSA-16-TL-s2</t>
  </si>
  <si>
    <t xml:space="preserve">CZ07-V2-eSA-16-TL</t>
  </si>
  <si>
    <t xml:space="preserve">DEER-SFAM-CZ07-V2-eSA-17-CH-s2</t>
  </si>
  <si>
    <t xml:space="preserve">CZ07-V2-eSA-17</t>
  </si>
  <si>
    <t xml:space="preserve">CZ07-V2-eSA-17-CH</t>
  </si>
  <si>
    <t xml:space="preserve">DEER-SFAM-CZ07-V2-eSA-17-CL-s2</t>
  </si>
  <si>
    <t xml:space="preserve">CZ07-V2-eSA-17-CL</t>
  </si>
  <si>
    <t xml:space="preserve">DEER-SFAM-CZ07-V2-eSA-17-CM-s2</t>
  </si>
  <si>
    <t xml:space="preserve">CZ07-V2-eSA-17-CM</t>
  </si>
  <si>
    <t xml:space="preserve">DEER-SFAM-CZ07-V2-eSA-17-LH-s2</t>
  </si>
  <si>
    <t xml:space="preserve">CZ07-V2-eSA-17-LH</t>
  </si>
  <si>
    <t xml:space="preserve">DEER-SFAM-CZ07-V2-eSA-17-LL-s2</t>
  </si>
  <si>
    <t xml:space="preserve">CZ07-V2-eSA-17-LL</t>
  </si>
  <si>
    <t xml:space="preserve">DEER-SFAM-CZ07-V2-eSA-17-LM-s2</t>
  </si>
  <si>
    <t xml:space="preserve">CZ07-V2-eSA-17-LM</t>
  </si>
  <si>
    <t xml:space="preserve">DEER-SFAM-CZ07-V2-eSA-17-TH-s2</t>
  </si>
  <si>
    <t xml:space="preserve">CZ07-V2-eSA-17-TH</t>
  </si>
  <si>
    <t xml:space="preserve">DEER-SFAM-CZ07-V2-eSA-17-TL-s2</t>
  </si>
  <si>
    <t xml:space="preserve">CZ07-V2-eSA-17-TL</t>
  </si>
  <si>
    <t xml:space="preserve">DEER-SFAM-CZ07-V2-eSA-17-TM-s2</t>
  </si>
  <si>
    <t xml:space="preserve">CZ07-V2-eSA-17-TM</t>
  </si>
  <si>
    <t xml:space="preserve">DEER-SFAM-CZ07-V2-eSA-18-LH-s2</t>
  </si>
  <si>
    <t xml:space="preserve">CZ07-V2-eSA-18</t>
  </si>
  <si>
    <t xml:space="preserve">CZ07-V2-eSA-18-LH</t>
  </si>
  <si>
    <t xml:space="preserve">DEER-SFAM-CZ07-V2-eSA-18-LL-s2</t>
  </si>
  <si>
    <t xml:space="preserve">CZ07-V2-eSA-18-LL</t>
  </si>
  <si>
    <t xml:space="preserve">DEER-SFAM-CZ07-V2-eSA-18-TH-s2</t>
  </si>
  <si>
    <t xml:space="preserve">CZ07-V2-eSA-18-TH</t>
  </si>
  <si>
    <t xml:space="preserve">DEER-SFAM-CZ07-V2-eSA-18-TL-s2</t>
  </si>
  <si>
    <t xml:space="preserve">CZ07-V2-eSA-18-TL</t>
  </si>
  <si>
    <t xml:space="preserve">DEER-SFAM-CZ07-V2-eSA-18-TM-s2</t>
  </si>
  <si>
    <t xml:space="preserve">CZ07-V2-eSA-18-TM</t>
  </si>
  <si>
    <t xml:space="preserve">DEER-SFAM-CZ07-V2-eSH-10-HH-s1</t>
  </si>
  <si>
    <t xml:space="preserve">CZ07-V2-eSH-10</t>
  </si>
  <si>
    <t xml:space="preserve">CZ07-V2-eSH-10-HH</t>
  </si>
  <si>
    <t xml:space="preserve">DEER-SFAM-CZ07-V2-eSH-10-HL-s1</t>
  </si>
  <si>
    <t xml:space="preserve">CZ07-V2-eSH-10-HL</t>
  </si>
  <si>
    <t xml:space="preserve">DEER-SFAM-CZ07-V2-eSH-10-HM-s1</t>
  </si>
  <si>
    <t xml:space="preserve">CZ07-V2-eSH-10-HM</t>
  </si>
  <si>
    <t xml:space="preserve">DEER-SFAM-CZ07-V2-eSH-10-LH-s1</t>
  </si>
  <si>
    <t xml:space="preserve">CZ07-V2-eSH-10-LH</t>
  </si>
  <si>
    <t xml:space="preserve">DEER-SFAM-CZ07-V2-eSH-10-LL-s1</t>
  </si>
  <si>
    <t xml:space="preserve">CZ07-V2-eSH-10-LL</t>
  </si>
  <si>
    <t xml:space="preserve">DEER-SFAM-CZ07-V2-eSH-10-LM-s1</t>
  </si>
  <si>
    <t xml:space="preserve">CZ07-V2-eSH-10-LM</t>
  </si>
  <si>
    <t xml:space="preserve">DEER-SFAM-CZ07-V2-eSH-10-MH-s1</t>
  </si>
  <si>
    <t xml:space="preserve">CZ07-V2-eSH-10-MH</t>
  </si>
  <si>
    <t xml:space="preserve">DEER-SFAM-CZ07-V2-eSH-10-ML-s1</t>
  </si>
  <si>
    <t xml:space="preserve">CZ07-V2-eSH-10-ML</t>
  </si>
  <si>
    <t xml:space="preserve">DEER-SFAM-CZ07-V2-eSH-10-MM-s1</t>
  </si>
  <si>
    <t xml:space="preserve">CZ07-V2-eSH-10-MM</t>
  </si>
  <si>
    <t xml:space="preserve">DEER-SFAM-CZ07-V2-eSH-13-HH-s1</t>
  </si>
  <si>
    <t xml:space="preserve">CZ07-V2-eSH-13</t>
  </si>
  <si>
    <t xml:space="preserve">CZ07-V2-eSH-13-HH</t>
  </si>
  <si>
    <t xml:space="preserve">DEER-SFAM-CZ07-V2-eSH-13-HL-s1</t>
  </si>
  <si>
    <t xml:space="preserve">CZ07-V2-eSH-13-HL</t>
  </si>
  <si>
    <t xml:space="preserve">DEER-SFAM-CZ07-V2-eSH-13-HM-s1</t>
  </si>
  <si>
    <t xml:space="preserve">CZ07-V2-eSH-13-HM</t>
  </si>
  <si>
    <t xml:space="preserve">DEER-SFAM-CZ07-V2-eSH-13-LH-s1</t>
  </si>
  <si>
    <t xml:space="preserve">CZ07-V2-eSH-13-LH</t>
  </si>
  <si>
    <t xml:space="preserve">DEER-SFAM-CZ07-V2-eSH-13-LL-s1</t>
  </si>
  <si>
    <t xml:space="preserve">CZ07-V2-eSH-13-LL</t>
  </si>
  <si>
    <t xml:space="preserve">DEER-SFAM-CZ07-V2-eSH-13-LM-s1</t>
  </si>
  <si>
    <t xml:space="preserve">CZ07-V2-eSH-13-LM</t>
  </si>
  <si>
    <t xml:space="preserve">DEER-SFAM-CZ07-V2-eSH-13-MH-s1</t>
  </si>
  <si>
    <t xml:space="preserve">CZ07-V2-eSH-13-MH</t>
  </si>
  <si>
    <t xml:space="preserve">DEER-SFAM-CZ07-V2-eSH-13-ML-s1</t>
  </si>
  <si>
    <t xml:space="preserve">CZ07-V2-eSH-13-ML</t>
  </si>
  <si>
    <t xml:space="preserve">DEER-SFAM-CZ07-V2-eSH-13-MM-s1</t>
  </si>
  <si>
    <t xml:space="preserve">CZ07-V2-eSH-13-MM</t>
  </si>
  <si>
    <t xml:space="preserve">DEER-SFAM-CZ07-V2-eSH-14-HH-s1</t>
  </si>
  <si>
    <t xml:space="preserve">CZ07-V2-eSH-14</t>
  </si>
  <si>
    <t xml:space="preserve">CZ07-V2-eSH-14-HH</t>
  </si>
  <si>
    <t xml:space="preserve">DEER-SFAM-CZ07-V2-eSH-14-HL-s1</t>
  </si>
  <si>
    <t xml:space="preserve">CZ07-V2-eSH-14-HL</t>
  </si>
  <si>
    <t xml:space="preserve">DEER-SFAM-CZ07-V2-eSH-14-HM-s1</t>
  </si>
  <si>
    <t xml:space="preserve">CZ07-V2-eSH-14-HM</t>
  </si>
  <si>
    <t xml:space="preserve">DEER-SFAM-CZ07-V2-eSH-14-MH-s1</t>
  </si>
  <si>
    <t xml:space="preserve">CZ07-V2-eSH-14-MH</t>
  </si>
  <si>
    <t xml:space="preserve">DEER-SFAM-CZ07-V2-eSH-14-ML-s1</t>
  </si>
  <si>
    <t xml:space="preserve">CZ07-V2-eSH-14-ML</t>
  </si>
  <si>
    <t xml:space="preserve">DEER-SFAM-CZ07-V2-eSH-14-MM-s1</t>
  </si>
  <si>
    <t xml:space="preserve">CZ07-V2-eSH-14-MM</t>
  </si>
  <si>
    <t xml:space="preserve">DEER-SFAM-CZ07-V2-eSH-15-HH-s1</t>
  </si>
  <si>
    <t xml:space="preserve">CZ07-V2-eSH-15</t>
  </si>
  <si>
    <t xml:space="preserve">CZ07-V2-eSH-15-HH</t>
  </si>
  <si>
    <t xml:space="preserve">DEER-SFAM-CZ07-V2-eSH-15-HL-s1</t>
  </si>
  <si>
    <t xml:space="preserve">CZ07-V2-eSH-15-HL</t>
  </si>
  <si>
    <t xml:space="preserve">DEER-SFAM-CZ07-V2-eSH-15-HM-s1</t>
  </si>
  <si>
    <t xml:space="preserve">CZ07-V2-eSH-15-HM</t>
  </si>
  <si>
    <t xml:space="preserve">DEER-SFAM-CZ07-V2-eSH-15-MH-s1</t>
  </si>
  <si>
    <t xml:space="preserve">CZ07-V2-eSH-15-MH</t>
  </si>
  <si>
    <t xml:space="preserve">DEER-SFAM-CZ07-V2-eSH-15-ML-s1</t>
  </si>
  <si>
    <t xml:space="preserve">CZ07-V2-eSH-15-ML</t>
  </si>
  <si>
    <t xml:space="preserve">DEER-SFAM-CZ07-V2-eSH-15-MM-s1</t>
  </si>
  <si>
    <t xml:space="preserve">CZ07-V2-eSH-15-MM</t>
  </si>
  <si>
    <t xml:space="preserve">DEER-SFAM-CZ07-V2-eSH-16-CH-s2</t>
  </si>
  <si>
    <t xml:space="preserve">CZ07-V2-eSH-16</t>
  </si>
  <si>
    <t xml:space="preserve">CZ07-V2-eSH-16-CH</t>
  </si>
  <si>
    <t xml:space="preserve">DEER-SFAM-CZ07-V2-eSH-16-CL-s2</t>
  </si>
  <si>
    <t xml:space="preserve">CZ07-V2-eSH-16-CL</t>
  </si>
  <si>
    <t xml:space="preserve">DEER-SFAM-CZ07-V2-eSH-16-LH-s2</t>
  </si>
  <si>
    <t xml:space="preserve">CZ07-V2-eSH-16-LH</t>
  </si>
  <si>
    <t xml:space="preserve">DEER-SFAM-CZ07-V2-eSH-16-LL-s2</t>
  </si>
  <si>
    <t xml:space="preserve">CZ07-V2-eSH-16-LL</t>
  </si>
  <si>
    <t xml:space="preserve">DEER-SFAM-CZ07-V2-eSH-16-LM-s2</t>
  </si>
  <si>
    <t xml:space="preserve">CZ07-V2-eSH-16-LM</t>
  </si>
  <si>
    <t xml:space="preserve">DEER-SFAM-CZ07-V2-eSH-16-TH-s2</t>
  </si>
  <si>
    <t xml:space="preserve">CZ07-V2-eSH-16-TH</t>
  </si>
  <si>
    <t xml:space="preserve">DEER-SFAM-CZ07-V2-eSH-16-TL-s2</t>
  </si>
  <si>
    <t xml:space="preserve">CZ07-V2-eSH-16-TL</t>
  </si>
  <si>
    <t xml:space="preserve">DEER-SFAM-CZ07-V2-eSH-16-TM-s2</t>
  </si>
  <si>
    <t xml:space="preserve">CZ07-V2-eSH-16-TM</t>
  </si>
  <si>
    <t xml:space="preserve">DEER-SFAM-CZ07-V2-eSH-17-CM-s2</t>
  </si>
  <si>
    <t xml:space="preserve">CZ07-V2-eSH-17</t>
  </si>
  <si>
    <t xml:space="preserve">CZ07-V2-eSH-17-CM</t>
  </si>
  <si>
    <t xml:space="preserve">DEER-SFAM-CZ07-V2-eSH-17-LM-s2</t>
  </si>
  <si>
    <t xml:space="preserve">CZ07-V2-eSH-17-LM</t>
  </si>
  <si>
    <t xml:space="preserve">DEER-SFAM-CZ07-V2-eSH-17-TH-s2</t>
  </si>
  <si>
    <t xml:space="preserve">CZ07-V2-eSH-17-TH</t>
  </si>
  <si>
    <t xml:space="preserve">DEER-SFAM-CZ07-V2-eSH-17-TL-s2</t>
  </si>
  <si>
    <t xml:space="preserve">CZ07-V2-eSH-17-TL</t>
  </si>
  <si>
    <t xml:space="preserve">DEER-SFAM-CZ07-V2-eSH-18-LH-s2</t>
  </si>
  <si>
    <t xml:space="preserve">CZ07-V2-eSH-18</t>
  </si>
  <si>
    <t xml:space="preserve">CZ07-V2-eSH-18-LH</t>
  </si>
  <si>
    <t xml:space="preserve">DEER-SFAM-CZ07-V2-eSH-18-LL-s2</t>
  </si>
  <si>
    <t xml:space="preserve">CZ07-V2-eSH-18-LL</t>
  </si>
  <si>
    <t xml:space="preserve">DEER-SFAM-CZ07-V2-eSH-18-LM-s2</t>
  </si>
  <si>
    <t xml:space="preserve">CZ07-V2-eSH-18-LM</t>
  </si>
  <si>
    <t xml:space="preserve">DEER-SFAM-CZ07-V2-eSH-18-TM-s2</t>
  </si>
  <si>
    <t xml:space="preserve">CZ07-V2-eSH-18-TM</t>
  </si>
  <si>
    <t xml:space="preserve">DEER-SFAM-CZ07-V3-eSA-10-HH-s1</t>
  </si>
  <si>
    <t xml:space="preserve">CZ07-V3-eSA-10</t>
  </si>
  <si>
    <t xml:space="preserve">CZ07-V3-eSA-10-HH</t>
  </si>
  <si>
    <t xml:space="preserve">DEER-SFAM-CZ07-V3-eSA-10-HL-s1</t>
  </si>
  <si>
    <t xml:space="preserve">CZ07-V3-eSA-10-HL</t>
  </si>
  <si>
    <t xml:space="preserve">DEER-SFAM-CZ07-V3-eSA-10-HM-s1</t>
  </si>
  <si>
    <t xml:space="preserve">CZ07-V3-eSA-10-HM</t>
  </si>
  <si>
    <t xml:space="preserve">DEER-SFAM-CZ07-V3-eSA-10-LH-s1</t>
  </si>
  <si>
    <t xml:space="preserve">CZ07-V3-eSA-10-LH</t>
  </si>
  <si>
    <t xml:space="preserve">DEER-SFAM-CZ07-V3-eSA-10-LL-s1</t>
  </si>
  <si>
    <t xml:space="preserve">CZ07-V3-eSA-10-LL</t>
  </si>
  <si>
    <t xml:space="preserve">DEER-SFAM-CZ07-V3-eSA-10-LM-s1</t>
  </si>
  <si>
    <t xml:space="preserve">CZ07-V3-eSA-10-LM</t>
  </si>
  <si>
    <t xml:space="preserve">DEER-SFAM-CZ07-V3-eSA-10-MH-s1</t>
  </si>
  <si>
    <t xml:space="preserve">CZ07-V3-eSA-10-MH</t>
  </si>
  <si>
    <t xml:space="preserve">DEER-SFAM-CZ07-V3-eSA-10-ML-s1</t>
  </si>
  <si>
    <t xml:space="preserve">CZ07-V3-eSA-10-ML</t>
  </si>
  <si>
    <t xml:space="preserve">DEER-SFAM-CZ07-V3-eSA-10-MM-s1</t>
  </si>
  <si>
    <t xml:space="preserve">CZ07-V3-eSA-10-MM</t>
  </si>
  <si>
    <t xml:space="preserve">DEER-SFAM-CZ07-V3-eSA-13-HH-s1</t>
  </si>
  <si>
    <t xml:space="preserve">CZ07-V3-eSA-13</t>
  </si>
  <si>
    <t xml:space="preserve">CZ07-V3-eSA-13-HH</t>
  </si>
  <si>
    <t xml:space="preserve">DEER-SFAM-CZ07-V3-eSA-13-HL-s1</t>
  </si>
  <si>
    <t xml:space="preserve">CZ07-V3-eSA-13-HL</t>
  </si>
  <si>
    <t xml:space="preserve">DEER-SFAM-CZ07-V3-eSA-13-HM-s1</t>
  </si>
  <si>
    <t xml:space="preserve">CZ07-V3-eSA-13-HM</t>
  </si>
  <si>
    <t xml:space="preserve">DEER-SFAM-CZ07-V3-eSA-13-LH-s1</t>
  </si>
  <si>
    <t xml:space="preserve">CZ07-V3-eSA-13-LH</t>
  </si>
  <si>
    <t xml:space="preserve">DEER-SFAM-CZ07-V3-eSA-13-LL-s1</t>
  </si>
  <si>
    <t xml:space="preserve">CZ07-V3-eSA-13-LL</t>
  </si>
  <si>
    <t xml:space="preserve">DEER-SFAM-CZ07-V3-eSA-13-LM-s1</t>
  </si>
  <si>
    <t xml:space="preserve">CZ07-V3-eSA-13-LM</t>
  </si>
  <si>
    <t xml:space="preserve">DEER-SFAM-CZ07-V3-eSA-13-MH-s1</t>
  </si>
  <si>
    <t xml:space="preserve">CZ07-V3-eSA-13-MH</t>
  </si>
  <si>
    <t xml:space="preserve">DEER-SFAM-CZ07-V3-eSA-13-ML-s1</t>
  </si>
  <si>
    <t xml:space="preserve">CZ07-V3-eSA-13-ML</t>
  </si>
  <si>
    <t xml:space="preserve">DEER-SFAM-CZ07-V3-eSA-13-MM-s1</t>
  </si>
  <si>
    <t xml:space="preserve">CZ07-V3-eSA-13-MM</t>
  </si>
  <si>
    <t xml:space="preserve">DEER-SFAM-CZ07-V3-eSA-14-HH-s1</t>
  </si>
  <si>
    <t xml:space="preserve">CZ07-V3-eSA-14</t>
  </si>
  <si>
    <t xml:space="preserve">CZ07-V3-eSA-14-HH</t>
  </si>
  <si>
    <t xml:space="preserve">DEER-SFAM-CZ07-V3-eSA-14-HL-s1</t>
  </si>
  <si>
    <t xml:space="preserve">CZ07-V3-eSA-14-HL</t>
  </si>
  <si>
    <t xml:space="preserve">DEER-SFAM-CZ07-V3-eSA-14-HM-s1</t>
  </si>
  <si>
    <t xml:space="preserve">CZ07-V3-eSA-14-HM</t>
  </si>
  <si>
    <t xml:space="preserve">DEER-SFAM-CZ07-V3-eSA-14-MH-s1</t>
  </si>
  <si>
    <t xml:space="preserve">CZ07-V3-eSA-14-MH</t>
  </si>
  <si>
    <t xml:space="preserve">DEER-SFAM-CZ07-V3-eSA-14-ML-s1</t>
  </si>
  <si>
    <t xml:space="preserve">CZ07-V3-eSA-14-ML</t>
  </si>
  <si>
    <t xml:space="preserve">DEER-SFAM-CZ07-V3-eSA-14-MM-s1</t>
  </si>
  <si>
    <t xml:space="preserve">CZ07-V3-eSA-14-MM</t>
  </si>
  <si>
    <t xml:space="preserve">DEER-SFAM-CZ07-V3-eSA-15-HH-s1</t>
  </si>
  <si>
    <t xml:space="preserve">CZ07-V3-eSA-15</t>
  </si>
  <si>
    <t xml:space="preserve">CZ07-V3-eSA-15-HH</t>
  </si>
  <si>
    <t xml:space="preserve">DEER-SFAM-CZ07-V3-eSA-15-HL-s1</t>
  </si>
  <si>
    <t xml:space="preserve">CZ07-V3-eSA-15-HL</t>
  </si>
  <si>
    <t xml:space="preserve">DEER-SFAM-CZ07-V3-eSA-15-HM-s1</t>
  </si>
  <si>
    <t xml:space="preserve">CZ07-V3-eSA-15-HM</t>
  </si>
  <si>
    <t xml:space="preserve">DEER-SFAM-CZ07-V3-eSA-15-MH-s1</t>
  </si>
  <si>
    <t xml:space="preserve">CZ07-V3-eSA-15-MH</t>
  </si>
  <si>
    <t xml:space="preserve">DEER-SFAM-CZ07-V3-eSA-15-ML-s1</t>
  </si>
  <si>
    <t xml:space="preserve">CZ07-V3-eSA-15-ML</t>
  </si>
  <si>
    <t xml:space="preserve">DEER-SFAM-CZ07-V3-eSA-15-MM-s1</t>
  </si>
  <si>
    <t xml:space="preserve">CZ07-V3-eSA-15-MM</t>
  </si>
  <si>
    <t xml:space="preserve">DEER-SFAM-CZ07-V3-eSA-16-CH-s2</t>
  </si>
  <si>
    <t xml:space="preserve">CZ07-V3-eSA-16</t>
  </si>
  <si>
    <t xml:space="preserve">CZ07-V3-eSA-16-CH</t>
  </si>
  <si>
    <t xml:space="preserve">DEER-SFAM-CZ07-V3-eSA-16-CL-s2</t>
  </si>
  <si>
    <t xml:space="preserve">CZ07-V3-eSA-16-CL</t>
  </si>
  <si>
    <t xml:space="preserve">DEER-SFAM-CZ07-V3-eSA-16-CM-s2</t>
  </si>
  <si>
    <t xml:space="preserve">CZ07-V3-eSA-16-CM</t>
  </si>
  <si>
    <t xml:space="preserve">DEER-SFAM-CZ07-V3-eSA-16-LH-s2</t>
  </si>
  <si>
    <t xml:space="preserve">CZ07-V3-eSA-16-LH</t>
  </si>
  <si>
    <t xml:space="preserve">DEER-SFAM-CZ07-V3-eSA-16-LL-s2</t>
  </si>
  <si>
    <t xml:space="preserve">CZ07-V3-eSA-16-LL</t>
  </si>
  <si>
    <t xml:space="preserve">DEER-SFAM-CZ07-V3-eSA-16-LM-s2</t>
  </si>
  <si>
    <t xml:space="preserve">CZ07-V3-eSA-16-LM</t>
  </si>
  <si>
    <t xml:space="preserve">DEER-SFAM-CZ07-V3-eSA-16-NM-s2</t>
  </si>
  <si>
    <t xml:space="preserve">CZ07-V3-eSA-16-NM</t>
  </si>
  <si>
    <t xml:space="preserve">DEER-SFAM-CZ07-V3-eSA-16-TH-s2</t>
  </si>
  <si>
    <t xml:space="preserve">CZ07-V3-eSA-16-TH</t>
  </si>
  <si>
    <t xml:space="preserve">DEER-SFAM-CZ07-V3-eSA-16-TL-s2</t>
  </si>
  <si>
    <t xml:space="preserve">CZ07-V3-eSA-16-TL</t>
  </si>
  <si>
    <t xml:space="preserve">DEER-SFAM-CZ07-V3-eSA-17-CH-s2</t>
  </si>
  <si>
    <t xml:space="preserve">CZ07-V3-eSA-17</t>
  </si>
  <si>
    <t xml:space="preserve">CZ07-V3-eSA-17-CH</t>
  </si>
  <si>
    <t xml:space="preserve">DEER-SFAM-CZ07-V3-eSA-17-CL-s2</t>
  </si>
  <si>
    <t xml:space="preserve">CZ07-V3-eSA-17-CL</t>
  </si>
  <si>
    <t xml:space="preserve">DEER-SFAM-CZ07-V3-eSA-17-CM-s2</t>
  </si>
  <si>
    <t xml:space="preserve">CZ07-V3-eSA-17-CM</t>
  </si>
  <si>
    <t xml:space="preserve">DEER-SFAM-CZ07-V3-eSA-17-LH-s2</t>
  </si>
  <si>
    <t xml:space="preserve">CZ07-V3-eSA-17-LH</t>
  </si>
  <si>
    <t xml:space="preserve">DEER-SFAM-CZ07-V3-eSA-17-LL-s2</t>
  </si>
  <si>
    <t xml:space="preserve">CZ07-V3-eSA-17-LL</t>
  </si>
  <si>
    <t xml:space="preserve">DEER-SFAM-CZ07-V3-eSA-17-LM-s2</t>
  </si>
  <si>
    <t xml:space="preserve">CZ07-V3-eSA-17-LM</t>
  </si>
  <si>
    <t xml:space="preserve">DEER-SFAM-CZ07-V3-eSA-17-TH-s2</t>
  </si>
  <si>
    <t xml:space="preserve">CZ07-V3-eSA-17-TH</t>
  </si>
  <si>
    <t xml:space="preserve">DEER-SFAM-CZ07-V3-eSA-17-TL-s2</t>
  </si>
  <si>
    <t xml:space="preserve">CZ07-V3-eSA-17-TL</t>
  </si>
  <si>
    <t xml:space="preserve">DEER-SFAM-CZ07-V3-eSA-17-TM-s2</t>
  </si>
  <si>
    <t xml:space="preserve">CZ07-V3-eSA-17-TM</t>
  </si>
  <si>
    <t xml:space="preserve">DEER-SFAM-CZ07-V3-eSA-18-LH-s2</t>
  </si>
  <si>
    <t xml:space="preserve">CZ07-V3-eSA-18</t>
  </si>
  <si>
    <t xml:space="preserve">CZ07-V3-eSA-18-LH</t>
  </si>
  <si>
    <t xml:space="preserve">DEER-SFAM-CZ07-V3-eSA-18-LL-s2</t>
  </si>
  <si>
    <t xml:space="preserve">CZ07-V3-eSA-18-LL</t>
  </si>
  <si>
    <t xml:space="preserve">DEER-SFAM-CZ07-V3-eSA-18-TH-s2</t>
  </si>
  <si>
    <t xml:space="preserve">CZ07-V3-eSA-18-TH</t>
  </si>
  <si>
    <t xml:space="preserve">DEER-SFAM-CZ07-V3-eSA-18-TL-s2</t>
  </si>
  <si>
    <t xml:space="preserve">CZ07-V3-eSA-18-TL</t>
  </si>
  <si>
    <t xml:space="preserve">DEER-SFAM-CZ07-V3-eSA-18-TM-s2</t>
  </si>
  <si>
    <t xml:space="preserve">CZ07-V3-eSA-18-TM</t>
  </si>
  <si>
    <t xml:space="preserve">DEER-SFAM-CZ07-V3-eSH-10-HH-s1</t>
  </si>
  <si>
    <t xml:space="preserve">CZ07-V3-eSH-10</t>
  </si>
  <si>
    <t xml:space="preserve">CZ07-V3-eSH-10-HH</t>
  </si>
  <si>
    <t xml:space="preserve">DEER-SFAM-CZ07-V3-eSH-10-HL-s1</t>
  </si>
  <si>
    <t xml:space="preserve">CZ07-V3-eSH-10-HL</t>
  </si>
  <si>
    <t xml:space="preserve">DEER-SFAM-CZ07-V3-eSH-10-HM-s1</t>
  </si>
  <si>
    <t xml:space="preserve">CZ07-V3-eSH-10-HM</t>
  </si>
  <si>
    <t xml:space="preserve">DEER-SFAM-CZ07-V3-eSH-10-LH-s1</t>
  </si>
  <si>
    <t xml:space="preserve">CZ07-V3-eSH-10-LH</t>
  </si>
  <si>
    <t xml:space="preserve">DEER-SFAM-CZ07-V3-eSH-10-LL-s1</t>
  </si>
  <si>
    <t xml:space="preserve">CZ07-V3-eSH-10-LL</t>
  </si>
  <si>
    <t xml:space="preserve">DEER-SFAM-CZ07-V3-eSH-10-LM-s1</t>
  </si>
  <si>
    <t xml:space="preserve">CZ07-V3-eSH-10-LM</t>
  </si>
  <si>
    <t xml:space="preserve">DEER-SFAM-CZ07-V3-eSH-10-MH-s1</t>
  </si>
  <si>
    <t xml:space="preserve">CZ07-V3-eSH-10-MH</t>
  </si>
  <si>
    <t xml:space="preserve">DEER-SFAM-CZ07-V3-eSH-10-ML-s1</t>
  </si>
  <si>
    <t xml:space="preserve">CZ07-V3-eSH-10-ML</t>
  </si>
  <si>
    <t xml:space="preserve">DEER-SFAM-CZ07-V3-eSH-10-MM-s1</t>
  </si>
  <si>
    <t xml:space="preserve">CZ07-V3-eSH-10-MM</t>
  </si>
  <si>
    <t xml:space="preserve">DEER-SFAM-CZ07-V3-eSH-13-HH-s1</t>
  </si>
  <si>
    <t xml:space="preserve">CZ07-V3-eSH-13</t>
  </si>
  <si>
    <t xml:space="preserve">CZ07-V3-eSH-13-HH</t>
  </si>
  <si>
    <t xml:space="preserve">DEER-SFAM-CZ07-V3-eSH-13-HL-s1</t>
  </si>
  <si>
    <t xml:space="preserve">CZ07-V3-eSH-13-HL</t>
  </si>
  <si>
    <t xml:space="preserve">DEER-SFAM-CZ07-V3-eSH-13-HM-s1</t>
  </si>
  <si>
    <t xml:space="preserve">CZ07-V3-eSH-13-HM</t>
  </si>
  <si>
    <t xml:space="preserve">DEER-SFAM-CZ07-V3-eSH-13-LH-s1</t>
  </si>
  <si>
    <t xml:space="preserve">CZ07-V3-eSH-13-LH</t>
  </si>
  <si>
    <t xml:space="preserve">DEER-SFAM-CZ07-V3-eSH-13-LL-s1</t>
  </si>
  <si>
    <t xml:space="preserve">CZ07-V3-eSH-13-LL</t>
  </si>
  <si>
    <t xml:space="preserve">DEER-SFAM-CZ07-V3-eSH-13-LM-s1</t>
  </si>
  <si>
    <t xml:space="preserve">CZ07-V3-eSH-13-LM</t>
  </si>
  <si>
    <t xml:space="preserve">DEER-SFAM-CZ07-V3-eSH-13-MH-s1</t>
  </si>
  <si>
    <t xml:space="preserve">CZ07-V3-eSH-13-MH</t>
  </si>
  <si>
    <t xml:space="preserve">DEER-SFAM-CZ07-V3-eSH-13-ML-s1</t>
  </si>
  <si>
    <t xml:space="preserve">CZ07-V3-eSH-13-ML</t>
  </si>
  <si>
    <t xml:space="preserve">DEER-SFAM-CZ07-V3-eSH-13-MM-s1</t>
  </si>
  <si>
    <t xml:space="preserve">CZ07-V3-eSH-13-MM</t>
  </si>
  <si>
    <t xml:space="preserve">DEER-SFAM-CZ07-V3-eSH-14-HH-s1</t>
  </si>
  <si>
    <t xml:space="preserve">CZ07-V3-eSH-14</t>
  </si>
  <si>
    <t xml:space="preserve">CZ07-V3-eSH-14-HH</t>
  </si>
  <si>
    <t xml:space="preserve">DEER-SFAM-CZ07-V3-eSH-14-HL-s1</t>
  </si>
  <si>
    <t xml:space="preserve">CZ07-V3-eSH-14-HL</t>
  </si>
  <si>
    <t xml:space="preserve">DEER-SFAM-CZ07-V3-eSH-14-HM-s1</t>
  </si>
  <si>
    <t xml:space="preserve">CZ07-V3-eSH-14-HM</t>
  </si>
  <si>
    <t xml:space="preserve">DEER-SFAM-CZ07-V3-eSH-14-MH-s1</t>
  </si>
  <si>
    <t xml:space="preserve">CZ07-V3-eSH-14-MH</t>
  </si>
  <si>
    <t xml:space="preserve">DEER-SFAM-CZ07-V3-eSH-14-ML-s1</t>
  </si>
  <si>
    <t xml:space="preserve">CZ07-V3-eSH-14-ML</t>
  </si>
  <si>
    <t xml:space="preserve">DEER-SFAM-CZ07-V3-eSH-14-MM-s1</t>
  </si>
  <si>
    <t xml:space="preserve">CZ07-V3-eSH-14-MM</t>
  </si>
  <si>
    <t xml:space="preserve">DEER-SFAM-CZ07-V3-eSH-15-HH-s1</t>
  </si>
  <si>
    <t xml:space="preserve">CZ07-V3-eSH-15</t>
  </si>
  <si>
    <t xml:space="preserve">CZ07-V3-eSH-15-HH</t>
  </si>
  <si>
    <t xml:space="preserve">DEER-SFAM-CZ07-V3-eSH-15-HL-s1</t>
  </si>
  <si>
    <t xml:space="preserve">CZ07-V3-eSH-15-HL</t>
  </si>
  <si>
    <t xml:space="preserve">DEER-SFAM-CZ07-V3-eSH-15-HM-s1</t>
  </si>
  <si>
    <t xml:space="preserve">CZ07-V3-eSH-15-HM</t>
  </si>
  <si>
    <t xml:space="preserve">DEER-SFAM-CZ07-V3-eSH-15-MH-s1</t>
  </si>
  <si>
    <t xml:space="preserve">CZ07-V3-eSH-15-MH</t>
  </si>
  <si>
    <t xml:space="preserve">DEER-SFAM-CZ07-V3-eSH-15-ML-s1</t>
  </si>
  <si>
    <t xml:space="preserve">CZ07-V3-eSH-15-ML</t>
  </si>
  <si>
    <t xml:space="preserve">DEER-SFAM-CZ07-V3-eSH-15-MM-s1</t>
  </si>
  <si>
    <t xml:space="preserve">CZ07-V3-eSH-15-MM</t>
  </si>
  <si>
    <t xml:space="preserve">DEER-SFAM-CZ07-V3-eSH-16-CH-s2</t>
  </si>
  <si>
    <t xml:space="preserve">CZ07-V3-eSH-16</t>
  </si>
  <si>
    <t xml:space="preserve">CZ07-V3-eSH-16-CH</t>
  </si>
  <si>
    <t xml:space="preserve">DEER-SFAM-CZ07-V3-eSH-16-CL-s2</t>
  </si>
  <si>
    <t xml:space="preserve">CZ07-V3-eSH-16-CL</t>
  </si>
  <si>
    <t xml:space="preserve">DEER-SFAM-CZ07-V3-eSH-16-LH-s2</t>
  </si>
  <si>
    <t xml:space="preserve">CZ07-V3-eSH-16-LH</t>
  </si>
  <si>
    <t xml:space="preserve">DEER-SFAM-CZ07-V3-eSH-16-LL-s2</t>
  </si>
  <si>
    <t xml:space="preserve">CZ07-V3-eSH-16-LL</t>
  </si>
  <si>
    <t xml:space="preserve">DEER-SFAM-CZ07-V3-eSH-16-LM-s2</t>
  </si>
  <si>
    <t xml:space="preserve">CZ07-V3-eSH-16-LM</t>
  </si>
  <si>
    <t xml:space="preserve">DEER-SFAM-CZ07-V3-eSH-16-TH-s2</t>
  </si>
  <si>
    <t xml:space="preserve">CZ07-V3-eSH-16-TH</t>
  </si>
  <si>
    <t xml:space="preserve">DEER-SFAM-CZ07-V3-eSH-16-TL-s2</t>
  </si>
  <si>
    <t xml:space="preserve">CZ07-V3-eSH-16-TL</t>
  </si>
  <si>
    <t xml:space="preserve">DEER-SFAM-CZ07-V3-eSH-16-TM-s2</t>
  </si>
  <si>
    <t xml:space="preserve">CZ07-V3-eSH-16-TM</t>
  </si>
  <si>
    <t xml:space="preserve">DEER-SFAM-CZ07-V3-eSH-17-CM-s2</t>
  </si>
  <si>
    <t xml:space="preserve">CZ07-V3-eSH-17</t>
  </si>
  <si>
    <t xml:space="preserve">CZ07-V3-eSH-17-CM</t>
  </si>
  <si>
    <t xml:space="preserve">DEER-SFAM-CZ07-V3-eSH-17-LM-s2</t>
  </si>
  <si>
    <t xml:space="preserve">CZ07-V3-eSH-17-LM</t>
  </si>
  <si>
    <t xml:space="preserve">DEER-SFAM-CZ07-V3-eSH-17-TH-s2</t>
  </si>
  <si>
    <t xml:space="preserve">CZ07-V3-eSH-17-TH</t>
  </si>
  <si>
    <t xml:space="preserve">DEER-SFAM-CZ07-V3-eSH-17-TL-s2</t>
  </si>
  <si>
    <t xml:space="preserve">CZ07-V3-eSH-17-TL</t>
  </si>
  <si>
    <t xml:space="preserve">DEER-SFAM-CZ07-V3-eSH-18-LH-s2</t>
  </si>
  <si>
    <t xml:space="preserve">CZ07-V3-eSH-18</t>
  </si>
  <si>
    <t xml:space="preserve">CZ07-V3-eSH-18-LH</t>
  </si>
  <si>
    <t xml:space="preserve">DEER-SFAM-CZ07-V3-eSH-18-LL-s2</t>
  </si>
  <si>
    <t xml:space="preserve">CZ07-V3-eSH-18-LL</t>
  </si>
  <si>
    <t xml:space="preserve">DEER-SFAM-CZ07-V3-eSH-18-LM-s2</t>
  </si>
  <si>
    <t xml:space="preserve">CZ07-V3-eSH-18-LM</t>
  </si>
  <si>
    <t xml:space="preserve">DEER-SFAM-CZ07-V3-eSH-18-TM-s2</t>
  </si>
  <si>
    <t xml:space="preserve">CZ07-V3-eSH-18-TM</t>
  </si>
  <si>
    <t xml:space="preserve">DEER-SFAM-CZ07-V4-eSA-10-HH-s1</t>
  </si>
  <si>
    <t xml:space="preserve">CZ07-V4-eSA-10</t>
  </si>
  <si>
    <t xml:space="preserve">CZ07-V4-eSA-10-HH</t>
  </si>
  <si>
    <t xml:space="preserve">DEER-SFAM-CZ07-V4-eSA-10-HL-s1</t>
  </si>
  <si>
    <t xml:space="preserve">CZ07-V4-eSA-10-HL</t>
  </si>
  <si>
    <t xml:space="preserve">DEER-SFAM-CZ07-V4-eSA-10-HM-s1</t>
  </si>
  <si>
    <t xml:space="preserve">CZ07-V4-eSA-10-HM</t>
  </si>
  <si>
    <t xml:space="preserve">DEER-SFAM-CZ07-V4-eSA-10-LH-s1</t>
  </si>
  <si>
    <t xml:space="preserve">CZ07-V4-eSA-10-LH</t>
  </si>
  <si>
    <t xml:space="preserve">DEER-SFAM-CZ07-V4-eSA-10-LL-s1</t>
  </si>
  <si>
    <t xml:space="preserve">CZ07-V4-eSA-10-LL</t>
  </si>
  <si>
    <t xml:space="preserve">DEER-SFAM-CZ07-V4-eSA-10-LM-s1</t>
  </si>
  <si>
    <t xml:space="preserve">CZ07-V4-eSA-10-LM</t>
  </si>
  <si>
    <t xml:space="preserve">DEER-SFAM-CZ07-V4-eSA-10-MH-s1</t>
  </si>
  <si>
    <t xml:space="preserve">CZ07-V4-eSA-10-MH</t>
  </si>
  <si>
    <t xml:space="preserve">DEER-SFAM-CZ07-V4-eSA-10-ML-s1</t>
  </si>
  <si>
    <t xml:space="preserve">CZ07-V4-eSA-10-ML</t>
  </si>
  <si>
    <t xml:space="preserve">DEER-SFAM-CZ07-V4-eSA-10-MM-s1</t>
  </si>
  <si>
    <t xml:space="preserve">CZ07-V4-eSA-10-MM</t>
  </si>
  <si>
    <t xml:space="preserve">DEER-SFAM-CZ07-V4-eSA-13-HH-s1</t>
  </si>
  <si>
    <t xml:space="preserve">CZ07-V4-eSA-13</t>
  </si>
  <si>
    <t xml:space="preserve">CZ07-V4-eSA-13-HH</t>
  </si>
  <si>
    <t xml:space="preserve">DEER-SFAM-CZ07-V4-eSA-13-HL-s1</t>
  </si>
  <si>
    <t xml:space="preserve">CZ07-V4-eSA-13-HL</t>
  </si>
  <si>
    <t xml:space="preserve">DEER-SFAM-CZ07-V4-eSA-13-HM-s1</t>
  </si>
  <si>
    <t xml:space="preserve">CZ07-V4-eSA-13-HM</t>
  </si>
  <si>
    <t xml:space="preserve">DEER-SFAM-CZ07-V4-eSA-13-LH-s1</t>
  </si>
  <si>
    <t xml:space="preserve">CZ07-V4-eSA-13-LH</t>
  </si>
  <si>
    <t xml:space="preserve">DEER-SFAM-CZ07-V4-eSA-13-LL-s1</t>
  </si>
  <si>
    <t xml:space="preserve">CZ07-V4-eSA-13-LL</t>
  </si>
  <si>
    <t xml:space="preserve">DEER-SFAM-CZ07-V4-eSA-13-LM-s1</t>
  </si>
  <si>
    <t xml:space="preserve">CZ07-V4-eSA-13-LM</t>
  </si>
  <si>
    <t xml:space="preserve">DEER-SFAM-CZ07-V4-eSA-13-MH-s1</t>
  </si>
  <si>
    <t xml:space="preserve">CZ07-V4-eSA-13-MH</t>
  </si>
  <si>
    <t xml:space="preserve">DEER-SFAM-CZ07-V4-eSA-13-ML-s1</t>
  </si>
  <si>
    <t xml:space="preserve">CZ07-V4-eSA-13-ML</t>
  </si>
  <si>
    <t xml:space="preserve">DEER-SFAM-CZ07-V4-eSA-13-MM-s1</t>
  </si>
  <si>
    <t xml:space="preserve">CZ07-V4-eSA-13-MM</t>
  </si>
  <si>
    <t xml:space="preserve">DEER-SFAM-CZ07-V4-eSA-14-HH-s1</t>
  </si>
  <si>
    <t xml:space="preserve">CZ07-V4-eSA-14</t>
  </si>
  <si>
    <t xml:space="preserve">CZ07-V4-eSA-14-HH</t>
  </si>
  <si>
    <t xml:space="preserve">DEER-SFAM-CZ07-V4-eSA-14-HL-s1</t>
  </si>
  <si>
    <t xml:space="preserve">CZ07-V4-eSA-14-HL</t>
  </si>
  <si>
    <t xml:space="preserve">DEER-SFAM-CZ07-V4-eSA-14-HM-s1</t>
  </si>
  <si>
    <t xml:space="preserve">CZ07-V4-eSA-14-HM</t>
  </si>
  <si>
    <t xml:space="preserve">DEER-SFAM-CZ07-V4-eSA-14-MH-s1</t>
  </si>
  <si>
    <t xml:space="preserve">CZ07-V4-eSA-14-MH</t>
  </si>
  <si>
    <t xml:space="preserve">DEER-SFAM-CZ07-V4-eSA-14-ML-s1</t>
  </si>
  <si>
    <t xml:space="preserve">CZ07-V4-eSA-14-ML</t>
  </si>
  <si>
    <t xml:space="preserve">DEER-SFAM-CZ07-V4-eSA-14-MM-s1</t>
  </si>
  <si>
    <t xml:space="preserve">CZ07-V4-eSA-14-MM</t>
  </si>
  <si>
    <t xml:space="preserve">DEER-SFAM-CZ07-V4-eSA-15-HH-s1</t>
  </si>
  <si>
    <t xml:space="preserve">CZ07-V4-eSA-15</t>
  </si>
  <si>
    <t xml:space="preserve">CZ07-V4-eSA-15-HH</t>
  </si>
  <si>
    <t xml:space="preserve">DEER-SFAM-CZ07-V4-eSA-15-HL-s1</t>
  </si>
  <si>
    <t xml:space="preserve">CZ07-V4-eSA-15-HL</t>
  </si>
  <si>
    <t xml:space="preserve">DEER-SFAM-CZ07-V4-eSA-15-HM-s1</t>
  </si>
  <si>
    <t xml:space="preserve">CZ07-V4-eSA-15-HM</t>
  </si>
  <si>
    <t xml:space="preserve">DEER-SFAM-CZ07-V4-eSA-15-MH-s1</t>
  </si>
  <si>
    <t xml:space="preserve">CZ07-V4-eSA-15-MH</t>
  </si>
  <si>
    <t xml:space="preserve">DEER-SFAM-CZ07-V4-eSA-15-ML-s1</t>
  </si>
  <si>
    <t xml:space="preserve">CZ07-V4-eSA-15-ML</t>
  </si>
  <si>
    <t xml:space="preserve">DEER-SFAM-CZ07-V4-eSA-15-MM-s1</t>
  </si>
  <si>
    <t xml:space="preserve">CZ07-V4-eSA-15-MM</t>
  </si>
  <si>
    <t xml:space="preserve">DEER-SFAM-CZ07-V4-eSA-16-CH-s2</t>
  </si>
  <si>
    <t xml:space="preserve">CZ07-V4-eSA-16</t>
  </si>
  <si>
    <t xml:space="preserve">CZ07-V4-eSA-16-CH</t>
  </si>
  <si>
    <t xml:space="preserve">DEER-SFAM-CZ07-V4-eSA-16-CL-s2</t>
  </si>
  <si>
    <t xml:space="preserve">CZ07-V4-eSA-16-CL</t>
  </si>
  <si>
    <t xml:space="preserve">DEER-SFAM-CZ07-V4-eSA-16-CM-s2</t>
  </si>
  <si>
    <t xml:space="preserve">CZ07-V4-eSA-16-CM</t>
  </si>
  <si>
    <t xml:space="preserve">DEER-SFAM-CZ07-V4-eSA-16-LH-s2</t>
  </si>
  <si>
    <t xml:space="preserve">CZ07-V4-eSA-16-LH</t>
  </si>
  <si>
    <t xml:space="preserve">DEER-SFAM-CZ07-V4-eSA-16-LL-s2</t>
  </si>
  <si>
    <t xml:space="preserve">CZ07-V4-eSA-16-LL</t>
  </si>
  <si>
    <t xml:space="preserve">DEER-SFAM-CZ07-V4-eSA-16-LM-s2</t>
  </si>
  <si>
    <t xml:space="preserve">CZ07-V4-eSA-16-LM</t>
  </si>
  <si>
    <t xml:space="preserve">DEER-SFAM-CZ07-V4-eSA-16-NM-s2</t>
  </si>
  <si>
    <t xml:space="preserve">CZ07-V4-eSA-16-NM</t>
  </si>
  <si>
    <t xml:space="preserve">DEER-SFAM-CZ07-V4-eSA-16-TH-s2</t>
  </si>
  <si>
    <t xml:space="preserve">CZ07-V4-eSA-16-TH</t>
  </si>
  <si>
    <t xml:space="preserve">DEER-SFAM-CZ07-V4-eSA-16-TL-s2</t>
  </si>
  <si>
    <t xml:space="preserve">CZ07-V4-eSA-16-TL</t>
  </si>
  <si>
    <t xml:space="preserve">DEER-SFAM-CZ07-V4-eSA-17-CH-s2</t>
  </si>
  <si>
    <t xml:space="preserve">CZ07-V4-eSA-17</t>
  </si>
  <si>
    <t xml:space="preserve">CZ07-V4-eSA-17-CH</t>
  </si>
  <si>
    <t xml:space="preserve">DEER-SFAM-CZ07-V4-eSA-17-CL-s2</t>
  </si>
  <si>
    <t xml:space="preserve">CZ07-V4-eSA-17-CL</t>
  </si>
  <si>
    <t xml:space="preserve">DEER-SFAM-CZ07-V4-eSA-17-CM-s2</t>
  </si>
  <si>
    <t xml:space="preserve">CZ07-V4-eSA-17-CM</t>
  </si>
  <si>
    <t xml:space="preserve">DEER-SFAM-CZ07-V4-eSA-17-LH-s2</t>
  </si>
  <si>
    <t xml:space="preserve">CZ07-V4-eSA-17-LH</t>
  </si>
  <si>
    <t xml:space="preserve">DEER-SFAM-CZ07-V4-eSA-17-LL-s2</t>
  </si>
  <si>
    <t xml:space="preserve">CZ07-V4-eSA-17-LL</t>
  </si>
  <si>
    <t xml:space="preserve">DEER-SFAM-CZ07-V4-eSA-17-LM-s2</t>
  </si>
  <si>
    <t xml:space="preserve">CZ07-V4-eSA-17-LM</t>
  </si>
  <si>
    <t xml:space="preserve">DEER-SFAM-CZ07-V4-eSA-17-TH-s2</t>
  </si>
  <si>
    <t xml:space="preserve">CZ07-V4-eSA-17-TH</t>
  </si>
  <si>
    <t xml:space="preserve">DEER-SFAM-CZ07-V4-eSA-17-TL-s2</t>
  </si>
  <si>
    <t xml:space="preserve">CZ07-V4-eSA-17-TL</t>
  </si>
  <si>
    <t xml:space="preserve">DEER-SFAM-CZ07-V4-eSA-17-TM-s2</t>
  </si>
  <si>
    <t xml:space="preserve">CZ07-V4-eSA-17-TM</t>
  </si>
  <si>
    <t xml:space="preserve">DEER-SFAM-CZ07-V4-eSA-18-LH-s2</t>
  </si>
  <si>
    <t xml:space="preserve">CZ07-V4-eSA-18</t>
  </si>
  <si>
    <t xml:space="preserve">CZ07-V4-eSA-18-LH</t>
  </si>
  <si>
    <t xml:space="preserve">DEER-SFAM-CZ07-V4-eSA-18-LL-s2</t>
  </si>
  <si>
    <t xml:space="preserve">CZ07-V4-eSA-18-LL</t>
  </si>
  <si>
    <t xml:space="preserve">DEER-SFAM-CZ07-V4-eSA-18-TH-s2</t>
  </si>
  <si>
    <t xml:space="preserve">CZ07-V4-eSA-18-TH</t>
  </si>
  <si>
    <t xml:space="preserve">DEER-SFAM-CZ07-V4-eSA-18-TL-s2</t>
  </si>
  <si>
    <t xml:space="preserve">CZ07-V4-eSA-18-TL</t>
  </si>
  <si>
    <t xml:space="preserve">DEER-SFAM-CZ07-V4-eSA-18-TM-s2</t>
  </si>
  <si>
    <t xml:space="preserve">CZ07-V4-eSA-18-TM</t>
  </si>
  <si>
    <t xml:space="preserve">DEER-SFAM-CZ07-V4-eSH-10-HH-s1</t>
  </si>
  <si>
    <t xml:space="preserve">CZ07-V4-eSH-10</t>
  </si>
  <si>
    <t xml:space="preserve">CZ07-V4-eSH-10-HH</t>
  </si>
  <si>
    <t xml:space="preserve">DEER-SFAM-CZ07-V4-eSH-10-HL-s1</t>
  </si>
  <si>
    <t xml:space="preserve">CZ07-V4-eSH-10-HL</t>
  </si>
  <si>
    <t xml:space="preserve">DEER-SFAM-CZ07-V4-eSH-10-HM-s1</t>
  </si>
  <si>
    <t xml:space="preserve">CZ07-V4-eSH-10-HM</t>
  </si>
  <si>
    <t xml:space="preserve">DEER-SFAM-CZ07-V4-eSH-10-LH-s1</t>
  </si>
  <si>
    <t xml:space="preserve">CZ07-V4-eSH-10-LH</t>
  </si>
  <si>
    <t xml:space="preserve">DEER-SFAM-CZ07-V4-eSH-10-LL-s1</t>
  </si>
  <si>
    <t xml:space="preserve">CZ07-V4-eSH-10-LL</t>
  </si>
  <si>
    <t xml:space="preserve">DEER-SFAM-CZ07-V4-eSH-10-LM-s1</t>
  </si>
  <si>
    <t xml:space="preserve">CZ07-V4-eSH-10-LM</t>
  </si>
  <si>
    <t xml:space="preserve">DEER-SFAM-CZ07-V4-eSH-10-MH-s1</t>
  </si>
  <si>
    <t xml:space="preserve">CZ07-V4-eSH-10-MH</t>
  </si>
  <si>
    <t xml:space="preserve">DEER-SFAM-CZ07-V4-eSH-10-ML-s1</t>
  </si>
  <si>
    <t xml:space="preserve">CZ07-V4-eSH-10-ML</t>
  </si>
  <si>
    <t xml:space="preserve">DEER-SFAM-CZ07-V4-eSH-10-MM-s1</t>
  </si>
  <si>
    <t xml:space="preserve">CZ07-V4-eSH-10-MM</t>
  </si>
  <si>
    <t xml:space="preserve">DEER-SFAM-CZ07-V4-eSH-13-HH-s1</t>
  </si>
  <si>
    <t xml:space="preserve">CZ07-V4-eSH-13</t>
  </si>
  <si>
    <t xml:space="preserve">CZ07-V4-eSH-13-HH</t>
  </si>
  <si>
    <t xml:space="preserve">DEER-SFAM-CZ07-V4-eSH-13-HL-s1</t>
  </si>
  <si>
    <t xml:space="preserve">CZ07-V4-eSH-13-HL</t>
  </si>
  <si>
    <t xml:space="preserve">DEER-SFAM-CZ07-V4-eSH-13-HM-s1</t>
  </si>
  <si>
    <t xml:space="preserve">CZ07-V4-eSH-13-HM</t>
  </si>
  <si>
    <t xml:space="preserve">DEER-SFAM-CZ07-V4-eSH-13-LH-s1</t>
  </si>
  <si>
    <t xml:space="preserve">CZ07-V4-eSH-13-LH</t>
  </si>
  <si>
    <t xml:space="preserve">DEER-SFAM-CZ07-V4-eSH-13-LL-s1</t>
  </si>
  <si>
    <t xml:space="preserve">CZ07-V4-eSH-13-LL</t>
  </si>
  <si>
    <t xml:space="preserve">DEER-SFAM-CZ07-V4-eSH-13-LM-s1</t>
  </si>
  <si>
    <t xml:space="preserve">CZ07-V4-eSH-13-LM</t>
  </si>
  <si>
    <t xml:space="preserve">DEER-SFAM-CZ07-V4-eSH-13-MH-s1</t>
  </si>
  <si>
    <t xml:space="preserve">CZ07-V4-eSH-13-MH</t>
  </si>
  <si>
    <t xml:space="preserve">DEER-SFAM-CZ07-V4-eSH-13-ML-s1</t>
  </si>
  <si>
    <t xml:space="preserve">CZ07-V4-eSH-13-ML</t>
  </si>
  <si>
    <t xml:space="preserve">DEER-SFAM-CZ07-V4-eSH-13-MM-s1</t>
  </si>
  <si>
    <t xml:space="preserve">CZ07-V4-eSH-13-MM</t>
  </si>
  <si>
    <t xml:space="preserve">DEER-SFAM-CZ07-V4-eSH-14-HH-s1</t>
  </si>
  <si>
    <t xml:space="preserve">CZ07-V4-eSH-14</t>
  </si>
  <si>
    <t xml:space="preserve">CZ07-V4-eSH-14-HH</t>
  </si>
  <si>
    <t xml:space="preserve">DEER-SFAM-CZ07-V4-eSH-14-HL-s1</t>
  </si>
  <si>
    <t xml:space="preserve">CZ07-V4-eSH-14-HL</t>
  </si>
  <si>
    <t xml:space="preserve">DEER-SFAM-CZ07-V4-eSH-14-HM-s1</t>
  </si>
  <si>
    <t xml:space="preserve">CZ07-V4-eSH-14-HM</t>
  </si>
  <si>
    <t xml:space="preserve">DEER-SFAM-CZ07-V4-eSH-14-MH-s1</t>
  </si>
  <si>
    <t xml:space="preserve">CZ07-V4-eSH-14-MH</t>
  </si>
  <si>
    <t xml:space="preserve">DEER-SFAM-CZ07-V4-eSH-14-ML-s1</t>
  </si>
  <si>
    <t xml:space="preserve">CZ07-V4-eSH-14-ML</t>
  </si>
  <si>
    <t xml:space="preserve">DEER-SFAM-CZ07-V4-eSH-14-MM-s1</t>
  </si>
  <si>
    <t xml:space="preserve">CZ07-V4-eSH-14-MM</t>
  </si>
  <si>
    <t xml:space="preserve">DEER-SFAM-CZ07-V4-eSH-15-HH-s1</t>
  </si>
  <si>
    <t xml:space="preserve">CZ07-V4-eSH-15</t>
  </si>
  <si>
    <t xml:space="preserve">CZ07-V4-eSH-15-HH</t>
  </si>
  <si>
    <t xml:space="preserve">DEER-SFAM-CZ07-V4-eSH-15-HL-s1</t>
  </si>
  <si>
    <t xml:space="preserve">CZ07-V4-eSH-15-HL</t>
  </si>
  <si>
    <t xml:space="preserve">DEER-SFAM-CZ07-V4-eSH-15-HM-s1</t>
  </si>
  <si>
    <t xml:space="preserve">CZ07-V4-eSH-15-HM</t>
  </si>
  <si>
    <t xml:space="preserve">DEER-SFAM-CZ07-V4-eSH-15-MH-s1</t>
  </si>
  <si>
    <t xml:space="preserve">CZ07-V4-eSH-15-MH</t>
  </si>
  <si>
    <t xml:space="preserve">DEER-SFAM-CZ07-V4-eSH-15-ML-s1</t>
  </si>
  <si>
    <t xml:space="preserve">CZ07-V4-eSH-15-ML</t>
  </si>
  <si>
    <t xml:space="preserve">DEER-SFAM-CZ07-V4-eSH-15-MM-s1</t>
  </si>
  <si>
    <t xml:space="preserve">CZ07-V4-eSH-15-MM</t>
  </si>
  <si>
    <t xml:space="preserve">DEER-SFAM-CZ07-V4-eSH-16-CH-s2</t>
  </si>
  <si>
    <t xml:space="preserve">CZ07-V4-eSH-16</t>
  </si>
  <si>
    <t xml:space="preserve">CZ07-V4-eSH-16-CH</t>
  </si>
  <si>
    <t xml:space="preserve">DEER-SFAM-CZ07-V4-eSH-16-CL-s2</t>
  </si>
  <si>
    <t xml:space="preserve">CZ07-V4-eSH-16-CL</t>
  </si>
  <si>
    <t xml:space="preserve">DEER-SFAM-CZ07-V4-eSH-16-LH-s2</t>
  </si>
  <si>
    <t xml:space="preserve">CZ07-V4-eSH-16-LH</t>
  </si>
  <si>
    <t xml:space="preserve">DEER-SFAM-CZ07-V4-eSH-16-LL-s2</t>
  </si>
  <si>
    <t xml:space="preserve">CZ07-V4-eSH-16-LL</t>
  </si>
  <si>
    <t xml:space="preserve">DEER-SFAM-CZ07-V4-eSH-16-LM-s2</t>
  </si>
  <si>
    <t xml:space="preserve">CZ07-V4-eSH-16-LM</t>
  </si>
  <si>
    <t xml:space="preserve">DEER-SFAM-CZ07-V4-eSH-16-TH-s2</t>
  </si>
  <si>
    <t xml:space="preserve">CZ07-V4-eSH-16-TH</t>
  </si>
  <si>
    <t xml:space="preserve">DEER-SFAM-CZ07-V4-eSH-16-TL-s2</t>
  </si>
  <si>
    <t xml:space="preserve">CZ07-V4-eSH-16-TL</t>
  </si>
  <si>
    <t xml:space="preserve">DEER-SFAM-CZ07-V4-eSH-16-TM-s2</t>
  </si>
  <si>
    <t xml:space="preserve">CZ07-V4-eSH-16-TM</t>
  </si>
  <si>
    <t xml:space="preserve">DEER-SFAM-CZ07-V4-eSH-17-CM-s2</t>
  </si>
  <si>
    <t xml:space="preserve">CZ07-V4-eSH-17</t>
  </si>
  <si>
    <t xml:space="preserve">CZ07-V4-eSH-17-CM</t>
  </si>
  <si>
    <t xml:space="preserve">DEER-SFAM-CZ07-V4-eSH-17-LM-s2</t>
  </si>
  <si>
    <t xml:space="preserve">CZ07-V4-eSH-17-LM</t>
  </si>
  <si>
    <t xml:space="preserve">DEER-SFAM-CZ07-V4-eSH-17-TH-s2</t>
  </si>
  <si>
    <t xml:space="preserve">CZ07-V4-eSH-17-TH</t>
  </si>
  <si>
    <t xml:space="preserve">DEER-SFAM-CZ07-V4-eSH-17-TL-s2</t>
  </si>
  <si>
    <t xml:space="preserve">CZ07-V4-eSH-17-TL</t>
  </si>
  <si>
    <t xml:space="preserve">DEER-SFAM-CZ07-V4-eSH-18-LH-s2</t>
  </si>
  <si>
    <t xml:space="preserve">CZ07-V4-eSH-18</t>
  </si>
  <si>
    <t xml:space="preserve">CZ07-V4-eSH-18-LH</t>
  </si>
  <si>
    <t xml:space="preserve">DEER-SFAM-CZ07-V4-eSH-18-LL-s2</t>
  </si>
  <si>
    <t xml:space="preserve">CZ07-V4-eSH-18-LL</t>
  </si>
  <si>
    <t xml:space="preserve">DEER-SFAM-CZ07-V4-eSH-18-LM-s2</t>
  </si>
  <si>
    <t xml:space="preserve">CZ07-V4-eSH-18-LM</t>
  </si>
  <si>
    <t xml:space="preserve">DEER-SFAM-CZ07-V4-eSH-18-TM-s2</t>
  </si>
  <si>
    <t xml:space="preserve">CZ07-V4-eSH-18-TM</t>
  </si>
  <si>
    <t xml:space="preserve">DEER-SFAM-CZ08-V1-eSA-10-HH-s1</t>
  </si>
  <si>
    <t xml:space="preserve">CZ08-V1-eSA-10</t>
  </si>
  <si>
    <t xml:space="preserve">CZ08-V1-eSA-10-HH</t>
  </si>
  <si>
    <t xml:space="preserve">DEER-SFAM-CZ08-V1-eSA-10-HL-s1</t>
  </si>
  <si>
    <t xml:space="preserve">CZ08-V1-eSA-10-HL</t>
  </si>
  <si>
    <t xml:space="preserve">DEER-SFAM-CZ08-V1-eSA-10-HM-s1</t>
  </si>
  <si>
    <t xml:space="preserve">CZ08-V1-eSA-10-HM</t>
  </si>
  <si>
    <t xml:space="preserve">DEER-SFAM-CZ08-V1-eSA-10-LH-s1</t>
  </si>
  <si>
    <t xml:space="preserve">CZ08-V1-eSA-10-LH</t>
  </si>
  <si>
    <t xml:space="preserve">DEER-SFAM-CZ08-V1-eSA-10-LL-s1</t>
  </si>
  <si>
    <t xml:space="preserve">CZ08-V1-eSA-10-LL</t>
  </si>
  <si>
    <t xml:space="preserve">DEER-SFAM-CZ08-V1-eSA-10-LM-s1</t>
  </si>
  <si>
    <t xml:space="preserve">CZ08-V1-eSA-10-LM</t>
  </si>
  <si>
    <t xml:space="preserve">DEER-SFAM-CZ08-V1-eSA-10-MH-s1</t>
  </si>
  <si>
    <t xml:space="preserve">CZ08-V1-eSA-10-MH</t>
  </si>
  <si>
    <t xml:space="preserve">DEER-SFAM-CZ08-V1-eSA-10-ML-s1</t>
  </si>
  <si>
    <t xml:space="preserve">CZ08-V1-eSA-10-ML</t>
  </si>
  <si>
    <t xml:space="preserve">DEER-SFAM-CZ08-V1-eSA-10-MM-s1</t>
  </si>
  <si>
    <t xml:space="preserve">CZ08-V1-eSA-10-MM</t>
  </si>
  <si>
    <t xml:space="preserve">DEER-SFAM-CZ08-V1-eSA-13-HH-s1</t>
  </si>
  <si>
    <t xml:space="preserve">CZ08-V1-eSA-13</t>
  </si>
  <si>
    <t xml:space="preserve">CZ08-V1-eSA-13-HH</t>
  </si>
  <si>
    <t xml:space="preserve">DEER-SFAM-CZ08-V1-eSA-13-HL-s1</t>
  </si>
  <si>
    <t xml:space="preserve">CZ08-V1-eSA-13-HL</t>
  </si>
  <si>
    <t xml:space="preserve">DEER-SFAM-CZ08-V1-eSA-13-HM-s1</t>
  </si>
  <si>
    <t xml:space="preserve">CZ08-V1-eSA-13-HM</t>
  </si>
  <si>
    <t xml:space="preserve">DEER-SFAM-CZ08-V1-eSA-13-LH-s1</t>
  </si>
  <si>
    <t xml:space="preserve">CZ08-V1-eSA-13-LH</t>
  </si>
  <si>
    <t xml:space="preserve">DEER-SFAM-CZ08-V1-eSA-13-LL-s1</t>
  </si>
  <si>
    <t xml:space="preserve">CZ08-V1-eSA-13-LL</t>
  </si>
  <si>
    <t xml:space="preserve">DEER-SFAM-CZ08-V1-eSA-13-LM-s1</t>
  </si>
  <si>
    <t xml:space="preserve">CZ08-V1-eSA-13-LM</t>
  </si>
  <si>
    <t xml:space="preserve">DEER-SFAM-CZ08-V1-eSA-13-MH-s1</t>
  </si>
  <si>
    <t xml:space="preserve">CZ08-V1-eSA-13-MH</t>
  </si>
  <si>
    <t xml:space="preserve">DEER-SFAM-CZ08-V1-eSA-13-ML-s1</t>
  </si>
  <si>
    <t xml:space="preserve">CZ08-V1-eSA-13-ML</t>
  </si>
  <si>
    <t xml:space="preserve">DEER-SFAM-CZ08-V1-eSA-13-MM-s1</t>
  </si>
  <si>
    <t xml:space="preserve">CZ08-V1-eSA-13-MM</t>
  </si>
  <si>
    <t xml:space="preserve">DEER-SFAM-CZ08-V1-eSA-14-HH-s1</t>
  </si>
  <si>
    <t xml:space="preserve">CZ08-V1-eSA-14</t>
  </si>
  <si>
    <t xml:space="preserve">CZ08-V1-eSA-14-HH</t>
  </si>
  <si>
    <t xml:space="preserve">DEER-SFAM-CZ08-V1-eSA-14-HL-s1</t>
  </si>
  <si>
    <t xml:space="preserve">CZ08-V1-eSA-14-HL</t>
  </si>
  <si>
    <t xml:space="preserve">DEER-SFAM-CZ08-V1-eSA-14-HM-s1</t>
  </si>
  <si>
    <t xml:space="preserve">CZ08-V1-eSA-14-HM</t>
  </si>
  <si>
    <t xml:space="preserve">DEER-SFAM-CZ08-V1-eSA-14-MH-s1</t>
  </si>
  <si>
    <t xml:space="preserve">CZ08-V1-eSA-14-MH</t>
  </si>
  <si>
    <t xml:space="preserve">DEER-SFAM-CZ08-V1-eSA-14-ML-s1</t>
  </si>
  <si>
    <t xml:space="preserve">CZ08-V1-eSA-14-ML</t>
  </si>
  <si>
    <t xml:space="preserve">DEER-SFAM-CZ08-V1-eSA-14-MM-s1</t>
  </si>
  <si>
    <t xml:space="preserve">CZ08-V1-eSA-14-MM</t>
  </si>
  <si>
    <t xml:space="preserve">DEER-SFAM-CZ08-V1-eSA-15-HH-s1</t>
  </si>
  <si>
    <t xml:space="preserve">CZ08-V1-eSA-15</t>
  </si>
  <si>
    <t xml:space="preserve">CZ08-V1-eSA-15-HH</t>
  </si>
  <si>
    <t xml:space="preserve">DEER-SFAM-CZ08-V1-eSA-15-HL-s1</t>
  </si>
  <si>
    <t xml:space="preserve">CZ08-V1-eSA-15-HL</t>
  </si>
  <si>
    <t xml:space="preserve">DEER-SFAM-CZ08-V1-eSA-15-HM-s1</t>
  </si>
  <si>
    <t xml:space="preserve">CZ08-V1-eSA-15-HM</t>
  </si>
  <si>
    <t xml:space="preserve">DEER-SFAM-CZ08-V1-eSA-15-MH-s1</t>
  </si>
  <si>
    <t xml:space="preserve">CZ08-V1-eSA-15-MH</t>
  </si>
  <si>
    <t xml:space="preserve">DEER-SFAM-CZ08-V1-eSA-15-ML-s1</t>
  </si>
  <si>
    <t xml:space="preserve">CZ08-V1-eSA-15-ML</t>
  </si>
  <si>
    <t xml:space="preserve">DEER-SFAM-CZ08-V1-eSA-15-MM-s1</t>
  </si>
  <si>
    <t xml:space="preserve">CZ08-V1-eSA-15-MM</t>
  </si>
  <si>
    <t xml:space="preserve">DEER-SFAM-CZ08-V1-eSA-16-CH-s2</t>
  </si>
  <si>
    <t xml:space="preserve">CZ08-V1-eSA-16</t>
  </si>
  <si>
    <t xml:space="preserve">CZ08-V1-eSA-16-CH</t>
  </si>
  <si>
    <t xml:space="preserve">DEER-SFAM-CZ08-V1-eSA-16-CL-s2</t>
  </si>
  <si>
    <t xml:space="preserve">CZ08-V1-eSA-16-CL</t>
  </si>
  <si>
    <t xml:space="preserve">DEER-SFAM-CZ08-V1-eSA-16-CM-s2</t>
  </si>
  <si>
    <t xml:space="preserve">CZ08-V1-eSA-16-CM</t>
  </si>
  <si>
    <t xml:space="preserve">DEER-SFAM-CZ08-V1-eSA-16-LH-s2</t>
  </si>
  <si>
    <t xml:space="preserve">CZ08-V1-eSA-16-LH</t>
  </si>
  <si>
    <t xml:space="preserve">DEER-SFAM-CZ08-V1-eSA-16-LL-s2</t>
  </si>
  <si>
    <t xml:space="preserve">CZ08-V1-eSA-16-LL</t>
  </si>
  <si>
    <t xml:space="preserve">DEER-SFAM-CZ08-V1-eSA-16-LM-s2</t>
  </si>
  <si>
    <t xml:space="preserve">CZ08-V1-eSA-16-LM</t>
  </si>
  <si>
    <t xml:space="preserve">DEER-SFAM-CZ08-V1-eSA-16-NM-s2</t>
  </si>
  <si>
    <t xml:space="preserve">CZ08-V1-eSA-16-NM</t>
  </si>
  <si>
    <t xml:space="preserve">DEER-SFAM-CZ08-V1-eSA-16-TH-s2</t>
  </si>
  <si>
    <t xml:space="preserve">CZ08-V1-eSA-16-TH</t>
  </si>
  <si>
    <t xml:space="preserve">DEER-SFAM-CZ08-V1-eSA-16-TL-s2</t>
  </si>
  <si>
    <t xml:space="preserve">CZ08-V1-eSA-16-TL</t>
  </si>
  <si>
    <t xml:space="preserve">DEER-SFAM-CZ08-V1-eSA-17-CH-s2</t>
  </si>
  <si>
    <t xml:space="preserve">CZ08-V1-eSA-17</t>
  </si>
  <si>
    <t xml:space="preserve">CZ08-V1-eSA-17-CH</t>
  </si>
  <si>
    <t xml:space="preserve">DEER-SFAM-CZ08-V1-eSA-17-CL-s2</t>
  </si>
  <si>
    <t xml:space="preserve">CZ08-V1-eSA-17-CL</t>
  </si>
  <si>
    <t xml:space="preserve">DEER-SFAM-CZ08-V1-eSA-17-CM-s2</t>
  </si>
  <si>
    <t xml:space="preserve">CZ08-V1-eSA-17-CM</t>
  </si>
  <si>
    <t xml:space="preserve">DEER-SFAM-CZ08-V1-eSA-17-LH-s2</t>
  </si>
  <si>
    <t xml:space="preserve">CZ08-V1-eSA-17-LH</t>
  </si>
  <si>
    <t xml:space="preserve">DEER-SFAM-CZ08-V1-eSA-17-LL-s2</t>
  </si>
  <si>
    <t xml:space="preserve">CZ08-V1-eSA-17-LL</t>
  </si>
  <si>
    <t xml:space="preserve">DEER-SFAM-CZ08-V1-eSA-17-LM-s2</t>
  </si>
  <si>
    <t xml:space="preserve">CZ08-V1-eSA-17-LM</t>
  </si>
  <si>
    <t xml:space="preserve">DEER-SFAM-CZ08-V1-eSA-17-TH-s2</t>
  </si>
  <si>
    <t xml:space="preserve">CZ08-V1-eSA-17-TH</t>
  </si>
  <si>
    <t xml:space="preserve">DEER-SFAM-CZ08-V1-eSA-17-TL-s2</t>
  </si>
  <si>
    <t xml:space="preserve">CZ08-V1-eSA-17-TL</t>
  </si>
  <si>
    <t xml:space="preserve">DEER-SFAM-CZ08-V1-eSA-17-TM-s2</t>
  </si>
  <si>
    <t xml:space="preserve">CZ08-V1-eSA-17-TM</t>
  </si>
  <si>
    <t xml:space="preserve">DEER-SFAM-CZ08-V1-eSA-18-LH-s2</t>
  </si>
  <si>
    <t xml:space="preserve">CZ08-V1-eSA-18</t>
  </si>
  <si>
    <t xml:space="preserve">CZ08-V1-eSA-18-LH</t>
  </si>
  <si>
    <t xml:space="preserve">DEER-SFAM-CZ08-V1-eSA-18-LL-s2</t>
  </si>
  <si>
    <t xml:space="preserve">CZ08-V1-eSA-18-LL</t>
  </si>
  <si>
    <t xml:space="preserve">DEER-SFAM-CZ08-V1-eSA-18-TH-s2</t>
  </si>
  <si>
    <t xml:space="preserve">CZ08-V1-eSA-18-TH</t>
  </si>
  <si>
    <t xml:space="preserve">DEER-SFAM-CZ08-V1-eSA-18-TL-s2</t>
  </si>
  <si>
    <t xml:space="preserve">CZ08-V1-eSA-18-TL</t>
  </si>
  <si>
    <t xml:space="preserve">DEER-SFAM-CZ08-V1-eSA-18-TM-s2</t>
  </si>
  <si>
    <t xml:space="preserve">CZ08-V1-eSA-18-TM</t>
  </si>
  <si>
    <t xml:space="preserve">DEER-SFAM-CZ08-V1-eSH-10-HH-s1</t>
  </si>
  <si>
    <t xml:space="preserve">CZ08-V1-eSH-10</t>
  </si>
  <si>
    <t xml:space="preserve">CZ08-V1-eSH-10-HH</t>
  </si>
  <si>
    <t xml:space="preserve">DEER-SFAM-CZ08-V1-eSH-10-HL-s1</t>
  </si>
  <si>
    <t xml:space="preserve">CZ08-V1-eSH-10-HL</t>
  </si>
  <si>
    <t xml:space="preserve">DEER-SFAM-CZ08-V1-eSH-10-HM-s1</t>
  </si>
  <si>
    <t xml:space="preserve">CZ08-V1-eSH-10-HM</t>
  </si>
  <si>
    <t xml:space="preserve">DEER-SFAM-CZ08-V1-eSH-10-LH-s1</t>
  </si>
  <si>
    <t xml:space="preserve">CZ08-V1-eSH-10-LH</t>
  </si>
  <si>
    <t xml:space="preserve">DEER-SFAM-CZ08-V1-eSH-10-LL-s1</t>
  </si>
  <si>
    <t xml:space="preserve">CZ08-V1-eSH-10-LL</t>
  </si>
  <si>
    <t xml:space="preserve">DEER-SFAM-CZ08-V1-eSH-10-LM-s1</t>
  </si>
  <si>
    <t xml:space="preserve">CZ08-V1-eSH-10-LM</t>
  </si>
  <si>
    <t xml:space="preserve">DEER-SFAM-CZ08-V1-eSH-10-MH-s1</t>
  </si>
  <si>
    <t xml:space="preserve">CZ08-V1-eSH-10-MH</t>
  </si>
  <si>
    <t xml:space="preserve">DEER-SFAM-CZ08-V1-eSH-10-ML-s1</t>
  </si>
  <si>
    <t xml:space="preserve">CZ08-V1-eSH-10-ML</t>
  </si>
  <si>
    <t xml:space="preserve">DEER-SFAM-CZ08-V1-eSH-10-MM-s1</t>
  </si>
  <si>
    <t xml:space="preserve">CZ08-V1-eSH-10-MM</t>
  </si>
  <si>
    <t xml:space="preserve">DEER-SFAM-CZ08-V1-eSH-13-HH-s1</t>
  </si>
  <si>
    <t xml:space="preserve">CZ08-V1-eSH-13</t>
  </si>
  <si>
    <t xml:space="preserve">CZ08-V1-eSH-13-HH</t>
  </si>
  <si>
    <t xml:space="preserve">DEER-SFAM-CZ08-V1-eSH-13-HL-s1</t>
  </si>
  <si>
    <t xml:space="preserve">CZ08-V1-eSH-13-HL</t>
  </si>
  <si>
    <t xml:space="preserve">DEER-SFAM-CZ08-V1-eSH-13-HM-s1</t>
  </si>
  <si>
    <t xml:space="preserve">CZ08-V1-eSH-13-HM</t>
  </si>
  <si>
    <t xml:space="preserve">DEER-SFAM-CZ08-V1-eSH-13-LH-s1</t>
  </si>
  <si>
    <t xml:space="preserve">CZ08-V1-eSH-13-LH</t>
  </si>
  <si>
    <t xml:space="preserve">DEER-SFAM-CZ08-V1-eSH-13-LL-s1</t>
  </si>
  <si>
    <t xml:space="preserve">CZ08-V1-eSH-13-LL</t>
  </si>
  <si>
    <t xml:space="preserve">DEER-SFAM-CZ08-V1-eSH-13-LM-s1</t>
  </si>
  <si>
    <t xml:space="preserve">CZ08-V1-eSH-13-LM</t>
  </si>
  <si>
    <t xml:space="preserve">DEER-SFAM-CZ08-V1-eSH-13-MH-s1</t>
  </si>
  <si>
    <t xml:space="preserve">CZ08-V1-eSH-13-MH</t>
  </si>
  <si>
    <t xml:space="preserve">DEER-SFAM-CZ08-V1-eSH-13-ML-s1</t>
  </si>
  <si>
    <t xml:space="preserve">CZ08-V1-eSH-13-ML</t>
  </si>
  <si>
    <t xml:space="preserve">DEER-SFAM-CZ08-V1-eSH-13-MM-s1</t>
  </si>
  <si>
    <t xml:space="preserve">CZ08-V1-eSH-13-MM</t>
  </si>
  <si>
    <t xml:space="preserve">DEER-SFAM-CZ08-V1-eSH-14-HH-s1</t>
  </si>
  <si>
    <t xml:space="preserve">CZ08-V1-eSH-14</t>
  </si>
  <si>
    <t xml:space="preserve">CZ08-V1-eSH-14-HH</t>
  </si>
  <si>
    <t xml:space="preserve">DEER-SFAM-CZ08-V1-eSH-14-HL-s1</t>
  </si>
  <si>
    <t xml:space="preserve">CZ08-V1-eSH-14-HL</t>
  </si>
  <si>
    <t xml:space="preserve">DEER-SFAM-CZ08-V1-eSH-14-HM-s1</t>
  </si>
  <si>
    <t xml:space="preserve">CZ08-V1-eSH-14-HM</t>
  </si>
  <si>
    <t xml:space="preserve">DEER-SFAM-CZ08-V1-eSH-14-MH-s1</t>
  </si>
  <si>
    <t xml:space="preserve">CZ08-V1-eSH-14-MH</t>
  </si>
  <si>
    <t xml:space="preserve">DEER-SFAM-CZ08-V1-eSH-14-ML-s1</t>
  </si>
  <si>
    <t xml:space="preserve">CZ08-V1-eSH-14-ML</t>
  </si>
  <si>
    <t xml:space="preserve">DEER-SFAM-CZ08-V1-eSH-14-MM-s1</t>
  </si>
  <si>
    <t xml:space="preserve">CZ08-V1-eSH-14-MM</t>
  </si>
  <si>
    <t xml:space="preserve">DEER-SFAM-CZ08-V1-eSH-15-HH-s1</t>
  </si>
  <si>
    <t xml:space="preserve">CZ08-V1-eSH-15</t>
  </si>
  <si>
    <t xml:space="preserve">CZ08-V1-eSH-15-HH</t>
  </si>
  <si>
    <t xml:space="preserve">DEER-SFAM-CZ08-V1-eSH-15-HL-s1</t>
  </si>
  <si>
    <t xml:space="preserve">CZ08-V1-eSH-15-HL</t>
  </si>
  <si>
    <t xml:space="preserve">DEER-SFAM-CZ08-V1-eSH-15-HM-s1</t>
  </si>
  <si>
    <t xml:space="preserve">CZ08-V1-eSH-15-HM</t>
  </si>
  <si>
    <t xml:space="preserve">DEER-SFAM-CZ08-V1-eSH-15-MH-s1</t>
  </si>
  <si>
    <t xml:space="preserve">CZ08-V1-eSH-15-MH</t>
  </si>
  <si>
    <t xml:space="preserve">DEER-SFAM-CZ08-V1-eSH-15-ML-s1</t>
  </si>
  <si>
    <t xml:space="preserve">CZ08-V1-eSH-15-ML</t>
  </si>
  <si>
    <t xml:space="preserve">DEER-SFAM-CZ08-V1-eSH-15-MM-s1</t>
  </si>
  <si>
    <t xml:space="preserve">CZ08-V1-eSH-15-MM</t>
  </si>
  <si>
    <t xml:space="preserve">DEER-SFAM-CZ08-V1-eSH-16-CH-s2</t>
  </si>
  <si>
    <t xml:space="preserve">CZ08-V1-eSH-16</t>
  </si>
  <si>
    <t xml:space="preserve">CZ08-V1-eSH-16-CH</t>
  </si>
  <si>
    <t xml:space="preserve">DEER-SFAM-CZ08-V1-eSH-16-CL-s2</t>
  </si>
  <si>
    <t xml:space="preserve">CZ08-V1-eSH-16-CL</t>
  </si>
  <si>
    <t xml:space="preserve">DEER-SFAM-CZ08-V1-eSH-16-LH-s2</t>
  </si>
  <si>
    <t xml:space="preserve">CZ08-V1-eSH-16-LH</t>
  </si>
  <si>
    <t xml:space="preserve">DEER-SFAM-CZ08-V1-eSH-16-LL-s2</t>
  </si>
  <si>
    <t xml:space="preserve">CZ08-V1-eSH-16-LL</t>
  </si>
  <si>
    <t xml:space="preserve">DEER-SFAM-CZ08-V1-eSH-16-LM-s2</t>
  </si>
  <si>
    <t xml:space="preserve">CZ08-V1-eSH-16-LM</t>
  </si>
  <si>
    <t xml:space="preserve">DEER-SFAM-CZ08-V1-eSH-16-TH-s2</t>
  </si>
  <si>
    <t xml:space="preserve">CZ08-V1-eSH-16-TH</t>
  </si>
  <si>
    <t xml:space="preserve">DEER-SFAM-CZ08-V1-eSH-16-TL-s2</t>
  </si>
  <si>
    <t xml:space="preserve">CZ08-V1-eSH-16-TL</t>
  </si>
  <si>
    <t xml:space="preserve">DEER-SFAM-CZ08-V1-eSH-16-TM-s2</t>
  </si>
  <si>
    <t xml:space="preserve">CZ08-V1-eSH-16-TM</t>
  </si>
  <si>
    <t xml:space="preserve">DEER-SFAM-CZ08-V1-eSH-17-CM-s2</t>
  </si>
  <si>
    <t xml:space="preserve">CZ08-V1-eSH-17</t>
  </si>
  <si>
    <t xml:space="preserve">CZ08-V1-eSH-17-CM</t>
  </si>
  <si>
    <t xml:space="preserve">DEER-SFAM-CZ08-V1-eSH-17-LM-s2</t>
  </si>
  <si>
    <t xml:space="preserve">CZ08-V1-eSH-17-LM</t>
  </si>
  <si>
    <t xml:space="preserve">DEER-SFAM-CZ08-V1-eSH-17-TH-s2</t>
  </si>
  <si>
    <t xml:space="preserve">CZ08-V1-eSH-17-TH</t>
  </si>
  <si>
    <t xml:space="preserve">DEER-SFAM-CZ08-V1-eSH-17-TL-s2</t>
  </si>
  <si>
    <t xml:space="preserve">CZ08-V1-eSH-17-TL</t>
  </si>
  <si>
    <t xml:space="preserve">DEER-SFAM-CZ08-V1-eSH-18-LH-s2</t>
  </si>
  <si>
    <t xml:space="preserve">CZ08-V1-eSH-18</t>
  </si>
  <si>
    <t xml:space="preserve">CZ08-V1-eSH-18-LH</t>
  </si>
  <si>
    <t xml:space="preserve">DEER-SFAM-CZ08-V1-eSH-18-LL-s2</t>
  </si>
  <si>
    <t xml:space="preserve">CZ08-V1-eSH-18-LL</t>
  </si>
  <si>
    <t xml:space="preserve">DEER-SFAM-CZ08-V1-eSH-18-LM-s2</t>
  </si>
  <si>
    <t xml:space="preserve">CZ08-V1-eSH-18-LM</t>
  </si>
  <si>
    <t xml:space="preserve">DEER-SFAM-CZ08-V1-eSH-18-TM-s2</t>
  </si>
  <si>
    <t xml:space="preserve">CZ08-V1-eSH-18-TM</t>
  </si>
  <si>
    <t xml:space="preserve">DEER-SFAM-CZ08-V2-eSA-10-HH-s1</t>
  </si>
  <si>
    <t xml:space="preserve">CZ08-V2-eSA-10</t>
  </si>
  <si>
    <t xml:space="preserve">CZ08-V2-eSA-10-HH</t>
  </si>
  <si>
    <t xml:space="preserve">DEER-SFAM-CZ08-V2-eSA-10-HL-s1</t>
  </si>
  <si>
    <t xml:space="preserve">CZ08-V2-eSA-10-HL</t>
  </si>
  <si>
    <t xml:space="preserve">DEER-SFAM-CZ08-V2-eSA-10-HM-s1</t>
  </si>
  <si>
    <t xml:space="preserve">CZ08-V2-eSA-10-HM</t>
  </si>
  <si>
    <t xml:space="preserve">DEER-SFAM-CZ08-V2-eSA-10-LH-s1</t>
  </si>
  <si>
    <t xml:space="preserve">CZ08-V2-eSA-10-LH</t>
  </si>
  <si>
    <t xml:space="preserve">DEER-SFAM-CZ08-V2-eSA-10-LL-s1</t>
  </si>
  <si>
    <t xml:space="preserve">CZ08-V2-eSA-10-LL</t>
  </si>
  <si>
    <t xml:space="preserve">DEER-SFAM-CZ08-V2-eSA-10-LM-s1</t>
  </si>
  <si>
    <t xml:space="preserve">CZ08-V2-eSA-10-LM</t>
  </si>
  <si>
    <t xml:space="preserve">DEER-SFAM-CZ08-V2-eSA-10-MH-s1</t>
  </si>
  <si>
    <t xml:space="preserve">CZ08-V2-eSA-10-MH</t>
  </si>
  <si>
    <t xml:space="preserve">DEER-SFAM-CZ08-V2-eSA-10-ML-s1</t>
  </si>
  <si>
    <t xml:space="preserve">CZ08-V2-eSA-10-ML</t>
  </si>
  <si>
    <t xml:space="preserve">DEER-SFAM-CZ08-V2-eSA-10-MM-s1</t>
  </si>
  <si>
    <t xml:space="preserve">CZ08-V2-eSA-10-MM</t>
  </si>
  <si>
    <t xml:space="preserve">DEER-SFAM-CZ08-V2-eSA-13-HH-s1</t>
  </si>
  <si>
    <t xml:space="preserve">CZ08-V2-eSA-13</t>
  </si>
  <si>
    <t xml:space="preserve">CZ08-V2-eSA-13-HH</t>
  </si>
  <si>
    <t xml:space="preserve">DEER-SFAM-CZ08-V2-eSA-13-HL-s1</t>
  </si>
  <si>
    <t xml:space="preserve">CZ08-V2-eSA-13-HL</t>
  </si>
  <si>
    <t xml:space="preserve">DEER-SFAM-CZ08-V2-eSA-13-HM-s1</t>
  </si>
  <si>
    <t xml:space="preserve">CZ08-V2-eSA-13-HM</t>
  </si>
  <si>
    <t xml:space="preserve">DEER-SFAM-CZ08-V2-eSA-13-LH-s1</t>
  </si>
  <si>
    <t xml:space="preserve">CZ08-V2-eSA-13-LH</t>
  </si>
  <si>
    <t xml:space="preserve">DEER-SFAM-CZ08-V2-eSA-13-LL-s1</t>
  </si>
  <si>
    <t xml:space="preserve">CZ08-V2-eSA-13-LL</t>
  </si>
  <si>
    <t xml:space="preserve">DEER-SFAM-CZ08-V2-eSA-13-LM-s1</t>
  </si>
  <si>
    <t xml:space="preserve">CZ08-V2-eSA-13-LM</t>
  </si>
  <si>
    <t xml:space="preserve">DEER-SFAM-CZ08-V2-eSA-13-MH-s1</t>
  </si>
  <si>
    <t xml:space="preserve">CZ08-V2-eSA-13-MH</t>
  </si>
  <si>
    <t xml:space="preserve">DEER-SFAM-CZ08-V2-eSA-13-ML-s1</t>
  </si>
  <si>
    <t xml:space="preserve">CZ08-V2-eSA-13-ML</t>
  </si>
  <si>
    <t xml:space="preserve">DEER-SFAM-CZ08-V2-eSA-13-MM-s1</t>
  </si>
  <si>
    <t xml:space="preserve">CZ08-V2-eSA-13-MM</t>
  </si>
  <si>
    <t xml:space="preserve">DEER-SFAM-CZ08-V2-eSA-14-HH-s1</t>
  </si>
  <si>
    <t xml:space="preserve">CZ08-V2-eSA-14</t>
  </si>
  <si>
    <t xml:space="preserve">CZ08-V2-eSA-14-HH</t>
  </si>
  <si>
    <t xml:space="preserve">DEER-SFAM-CZ08-V2-eSA-14-HL-s1</t>
  </si>
  <si>
    <t xml:space="preserve">CZ08-V2-eSA-14-HL</t>
  </si>
  <si>
    <t xml:space="preserve">DEER-SFAM-CZ08-V2-eSA-14-HM-s1</t>
  </si>
  <si>
    <t xml:space="preserve">CZ08-V2-eSA-14-HM</t>
  </si>
  <si>
    <t xml:space="preserve">DEER-SFAM-CZ08-V2-eSA-14-MH-s1</t>
  </si>
  <si>
    <t xml:space="preserve">CZ08-V2-eSA-14-MH</t>
  </si>
  <si>
    <t xml:space="preserve">DEER-SFAM-CZ08-V2-eSA-14-ML-s1</t>
  </si>
  <si>
    <t xml:space="preserve">CZ08-V2-eSA-14-ML</t>
  </si>
  <si>
    <t xml:space="preserve">DEER-SFAM-CZ08-V2-eSA-14-MM-s1</t>
  </si>
  <si>
    <t xml:space="preserve">CZ08-V2-eSA-14-MM</t>
  </si>
  <si>
    <t xml:space="preserve">DEER-SFAM-CZ08-V2-eSA-15-HH-s1</t>
  </si>
  <si>
    <t xml:space="preserve">CZ08-V2-eSA-15</t>
  </si>
  <si>
    <t xml:space="preserve">CZ08-V2-eSA-15-HH</t>
  </si>
  <si>
    <t xml:space="preserve">DEER-SFAM-CZ08-V2-eSA-15-HL-s1</t>
  </si>
  <si>
    <t xml:space="preserve">CZ08-V2-eSA-15-HL</t>
  </si>
  <si>
    <t xml:space="preserve">DEER-SFAM-CZ08-V2-eSA-15-HM-s1</t>
  </si>
  <si>
    <t xml:space="preserve">CZ08-V2-eSA-15-HM</t>
  </si>
  <si>
    <t xml:space="preserve">DEER-SFAM-CZ08-V2-eSA-15-MH-s1</t>
  </si>
  <si>
    <t xml:space="preserve">CZ08-V2-eSA-15-MH</t>
  </si>
  <si>
    <t xml:space="preserve">DEER-SFAM-CZ08-V2-eSA-15-ML-s1</t>
  </si>
  <si>
    <t xml:space="preserve">CZ08-V2-eSA-15-ML</t>
  </si>
  <si>
    <t xml:space="preserve">DEER-SFAM-CZ08-V2-eSA-15-MM-s1</t>
  </si>
  <si>
    <t xml:space="preserve">CZ08-V2-eSA-15-MM</t>
  </si>
  <si>
    <t xml:space="preserve">DEER-SFAM-CZ08-V2-eSA-16-CH-s2</t>
  </si>
  <si>
    <t xml:space="preserve">CZ08-V2-eSA-16</t>
  </si>
  <si>
    <t xml:space="preserve">CZ08-V2-eSA-16-CH</t>
  </si>
  <si>
    <t xml:space="preserve">DEER-SFAM-CZ08-V2-eSA-16-CL-s2</t>
  </si>
  <si>
    <t xml:space="preserve">CZ08-V2-eSA-16-CL</t>
  </si>
  <si>
    <t xml:space="preserve">DEER-SFAM-CZ08-V2-eSA-16-CM-s2</t>
  </si>
  <si>
    <t xml:space="preserve">CZ08-V2-eSA-16-CM</t>
  </si>
  <si>
    <t xml:space="preserve">DEER-SFAM-CZ08-V2-eSA-16-LH-s2</t>
  </si>
  <si>
    <t xml:space="preserve">CZ08-V2-eSA-16-LH</t>
  </si>
  <si>
    <t xml:space="preserve">DEER-SFAM-CZ08-V2-eSA-16-LL-s2</t>
  </si>
  <si>
    <t xml:space="preserve">CZ08-V2-eSA-16-LL</t>
  </si>
  <si>
    <t xml:space="preserve">DEER-SFAM-CZ08-V2-eSA-16-LM-s2</t>
  </si>
  <si>
    <t xml:space="preserve">CZ08-V2-eSA-16-LM</t>
  </si>
  <si>
    <t xml:space="preserve">DEER-SFAM-CZ08-V2-eSA-16-NM-s2</t>
  </si>
  <si>
    <t xml:space="preserve">CZ08-V2-eSA-16-NM</t>
  </si>
  <si>
    <t xml:space="preserve">DEER-SFAM-CZ08-V2-eSA-16-TH-s2</t>
  </si>
  <si>
    <t xml:space="preserve">CZ08-V2-eSA-16-TH</t>
  </si>
  <si>
    <t xml:space="preserve">DEER-SFAM-CZ08-V2-eSA-16-TL-s2</t>
  </si>
  <si>
    <t xml:space="preserve">CZ08-V2-eSA-16-TL</t>
  </si>
  <si>
    <t xml:space="preserve">DEER-SFAM-CZ08-V2-eSA-17-CH-s2</t>
  </si>
  <si>
    <t xml:space="preserve">CZ08-V2-eSA-17</t>
  </si>
  <si>
    <t xml:space="preserve">CZ08-V2-eSA-17-CH</t>
  </si>
  <si>
    <t xml:space="preserve">DEER-SFAM-CZ08-V2-eSA-17-CL-s2</t>
  </si>
  <si>
    <t xml:space="preserve">CZ08-V2-eSA-17-CL</t>
  </si>
  <si>
    <t xml:space="preserve">DEER-SFAM-CZ08-V2-eSA-17-CM-s2</t>
  </si>
  <si>
    <t xml:space="preserve">CZ08-V2-eSA-17-CM</t>
  </si>
  <si>
    <t xml:space="preserve">DEER-SFAM-CZ08-V2-eSA-17-LH-s2</t>
  </si>
  <si>
    <t xml:space="preserve">CZ08-V2-eSA-17-LH</t>
  </si>
  <si>
    <t xml:space="preserve">DEER-SFAM-CZ08-V2-eSA-17-LL-s2</t>
  </si>
  <si>
    <t xml:space="preserve">CZ08-V2-eSA-17-LL</t>
  </si>
  <si>
    <t xml:space="preserve">DEER-SFAM-CZ08-V2-eSA-17-LM-s2</t>
  </si>
  <si>
    <t xml:space="preserve">CZ08-V2-eSA-17-LM</t>
  </si>
  <si>
    <t xml:space="preserve">DEER-SFAM-CZ08-V2-eSA-17-TH-s2</t>
  </si>
  <si>
    <t xml:space="preserve">CZ08-V2-eSA-17-TH</t>
  </si>
  <si>
    <t xml:space="preserve">DEER-SFAM-CZ08-V2-eSA-17-TL-s2</t>
  </si>
  <si>
    <t xml:space="preserve">CZ08-V2-eSA-17-TL</t>
  </si>
  <si>
    <t xml:space="preserve">DEER-SFAM-CZ08-V2-eSA-17-TM-s2</t>
  </si>
  <si>
    <t xml:space="preserve">CZ08-V2-eSA-17-TM</t>
  </si>
  <si>
    <t xml:space="preserve">DEER-SFAM-CZ08-V2-eSA-18-LH-s2</t>
  </si>
  <si>
    <t xml:space="preserve">CZ08-V2-eSA-18</t>
  </si>
  <si>
    <t xml:space="preserve">CZ08-V2-eSA-18-LH</t>
  </si>
  <si>
    <t xml:space="preserve">DEER-SFAM-CZ08-V2-eSA-18-LL-s2</t>
  </si>
  <si>
    <t xml:space="preserve">CZ08-V2-eSA-18-LL</t>
  </si>
  <si>
    <t xml:space="preserve">DEER-SFAM-CZ08-V2-eSA-18-TH-s2</t>
  </si>
  <si>
    <t xml:space="preserve">CZ08-V2-eSA-18-TH</t>
  </si>
  <si>
    <t xml:space="preserve">DEER-SFAM-CZ08-V2-eSA-18-TL-s2</t>
  </si>
  <si>
    <t xml:space="preserve">CZ08-V2-eSA-18-TL</t>
  </si>
  <si>
    <t xml:space="preserve">DEER-SFAM-CZ08-V2-eSA-18-TM-s2</t>
  </si>
  <si>
    <t xml:space="preserve">CZ08-V2-eSA-18-TM</t>
  </si>
  <si>
    <t xml:space="preserve">DEER-SFAM-CZ08-V2-eSH-10-HH-s1</t>
  </si>
  <si>
    <t xml:space="preserve">CZ08-V2-eSH-10</t>
  </si>
  <si>
    <t xml:space="preserve">CZ08-V2-eSH-10-HH</t>
  </si>
  <si>
    <t xml:space="preserve">DEER-SFAM-CZ08-V2-eSH-10-HL-s1</t>
  </si>
  <si>
    <t xml:space="preserve">CZ08-V2-eSH-10-HL</t>
  </si>
  <si>
    <t xml:space="preserve">DEER-SFAM-CZ08-V2-eSH-10-HM-s1</t>
  </si>
  <si>
    <t xml:space="preserve">CZ08-V2-eSH-10-HM</t>
  </si>
  <si>
    <t xml:space="preserve">DEER-SFAM-CZ08-V2-eSH-10-LH-s1</t>
  </si>
  <si>
    <t xml:space="preserve">CZ08-V2-eSH-10-LH</t>
  </si>
  <si>
    <t xml:space="preserve">DEER-SFAM-CZ08-V2-eSH-10-LL-s1</t>
  </si>
  <si>
    <t xml:space="preserve">CZ08-V2-eSH-10-LL</t>
  </si>
  <si>
    <t xml:space="preserve">DEER-SFAM-CZ08-V2-eSH-10-LM-s1</t>
  </si>
  <si>
    <t xml:space="preserve">CZ08-V2-eSH-10-LM</t>
  </si>
  <si>
    <t xml:space="preserve">DEER-SFAM-CZ08-V2-eSH-10-MH-s1</t>
  </si>
  <si>
    <t xml:space="preserve">CZ08-V2-eSH-10-MH</t>
  </si>
  <si>
    <t xml:space="preserve">DEER-SFAM-CZ08-V2-eSH-10-ML-s1</t>
  </si>
  <si>
    <t xml:space="preserve">CZ08-V2-eSH-10-ML</t>
  </si>
  <si>
    <t xml:space="preserve">DEER-SFAM-CZ08-V2-eSH-10-MM-s1</t>
  </si>
  <si>
    <t xml:space="preserve">CZ08-V2-eSH-10-MM</t>
  </si>
  <si>
    <t xml:space="preserve">DEER-SFAM-CZ08-V2-eSH-13-HH-s1</t>
  </si>
  <si>
    <t xml:space="preserve">CZ08-V2-eSH-13</t>
  </si>
  <si>
    <t xml:space="preserve">CZ08-V2-eSH-13-HH</t>
  </si>
  <si>
    <t xml:space="preserve">DEER-SFAM-CZ08-V2-eSH-13-HL-s1</t>
  </si>
  <si>
    <t xml:space="preserve">CZ08-V2-eSH-13-HL</t>
  </si>
  <si>
    <t xml:space="preserve">DEER-SFAM-CZ08-V2-eSH-13-HM-s1</t>
  </si>
  <si>
    <t xml:space="preserve">CZ08-V2-eSH-13-HM</t>
  </si>
  <si>
    <t xml:space="preserve">DEER-SFAM-CZ08-V2-eSH-13-LH-s1</t>
  </si>
  <si>
    <t xml:space="preserve">CZ08-V2-eSH-13-LH</t>
  </si>
  <si>
    <t xml:space="preserve">DEER-SFAM-CZ08-V2-eSH-13-LL-s1</t>
  </si>
  <si>
    <t xml:space="preserve">CZ08-V2-eSH-13-LL</t>
  </si>
  <si>
    <t xml:space="preserve">DEER-SFAM-CZ08-V2-eSH-13-LM-s1</t>
  </si>
  <si>
    <t xml:space="preserve">CZ08-V2-eSH-13-LM</t>
  </si>
  <si>
    <t xml:space="preserve">DEER-SFAM-CZ08-V2-eSH-13-MH-s1</t>
  </si>
  <si>
    <t xml:space="preserve">CZ08-V2-eSH-13-MH</t>
  </si>
  <si>
    <t xml:space="preserve">DEER-SFAM-CZ08-V2-eSH-13-ML-s1</t>
  </si>
  <si>
    <t xml:space="preserve">CZ08-V2-eSH-13-ML</t>
  </si>
  <si>
    <t xml:space="preserve">DEER-SFAM-CZ08-V2-eSH-13-MM-s1</t>
  </si>
  <si>
    <t xml:space="preserve">CZ08-V2-eSH-13-MM</t>
  </si>
  <si>
    <t xml:space="preserve">DEER-SFAM-CZ08-V2-eSH-14-HH-s1</t>
  </si>
  <si>
    <t xml:space="preserve">CZ08-V2-eSH-14</t>
  </si>
  <si>
    <t xml:space="preserve">CZ08-V2-eSH-14-HH</t>
  </si>
  <si>
    <t xml:space="preserve">DEER-SFAM-CZ08-V2-eSH-14-HL-s1</t>
  </si>
  <si>
    <t xml:space="preserve">CZ08-V2-eSH-14-HL</t>
  </si>
  <si>
    <t xml:space="preserve">DEER-SFAM-CZ08-V2-eSH-14-HM-s1</t>
  </si>
  <si>
    <t xml:space="preserve">CZ08-V2-eSH-14-HM</t>
  </si>
  <si>
    <t xml:space="preserve">DEER-SFAM-CZ08-V2-eSH-14-MH-s1</t>
  </si>
  <si>
    <t xml:space="preserve">CZ08-V2-eSH-14-MH</t>
  </si>
  <si>
    <t xml:space="preserve">DEER-SFAM-CZ08-V2-eSH-14-ML-s1</t>
  </si>
  <si>
    <t xml:space="preserve">CZ08-V2-eSH-14-ML</t>
  </si>
  <si>
    <t xml:space="preserve">DEER-SFAM-CZ08-V2-eSH-14-MM-s1</t>
  </si>
  <si>
    <t xml:space="preserve">CZ08-V2-eSH-14-MM</t>
  </si>
  <si>
    <t xml:space="preserve">DEER-SFAM-CZ08-V2-eSH-15-HH-s1</t>
  </si>
  <si>
    <t xml:space="preserve">CZ08-V2-eSH-15</t>
  </si>
  <si>
    <t xml:space="preserve">CZ08-V2-eSH-15-HH</t>
  </si>
  <si>
    <t xml:space="preserve">DEER-SFAM-CZ08-V2-eSH-15-HL-s1</t>
  </si>
  <si>
    <t xml:space="preserve">CZ08-V2-eSH-15-HL</t>
  </si>
  <si>
    <t xml:space="preserve">DEER-SFAM-CZ08-V2-eSH-15-HM-s1</t>
  </si>
  <si>
    <t xml:space="preserve">CZ08-V2-eSH-15-HM</t>
  </si>
  <si>
    <t xml:space="preserve">DEER-SFAM-CZ08-V2-eSH-15-MH-s1</t>
  </si>
  <si>
    <t xml:space="preserve">CZ08-V2-eSH-15-MH</t>
  </si>
  <si>
    <t xml:space="preserve">DEER-SFAM-CZ08-V2-eSH-15-ML-s1</t>
  </si>
  <si>
    <t xml:space="preserve">CZ08-V2-eSH-15-ML</t>
  </si>
  <si>
    <t xml:space="preserve">DEER-SFAM-CZ08-V2-eSH-15-MM-s1</t>
  </si>
  <si>
    <t xml:space="preserve">CZ08-V2-eSH-15-MM</t>
  </si>
  <si>
    <t xml:space="preserve">DEER-SFAM-CZ08-V2-eSH-16-CH-s2</t>
  </si>
  <si>
    <t xml:space="preserve">CZ08-V2-eSH-16</t>
  </si>
  <si>
    <t xml:space="preserve">CZ08-V2-eSH-16-CH</t>
  </si>
  <si>
    <t xml:space="preserve">DEER-SFAM-CZ08-V2-eSH-16-CL-s2</t>
  </si>
  <si>
    <t xml:space="preserve">CZ08-V2-eSH-16-CL</t>
  </si>
  <si>
    <t xml:space="preserve">DEER-SFAM-CZ08-V2-eSH-16-LH-s2</t>
  </si>
  <si>
    <t xml:space="preserve">CZ08-V2-eSH-16-LH</t>
  </si>
  <si>
    <t xml:space="preserve">DEER-SFAM-CZ08-V2-eSH-16-LL-s2</t>
  </si>
  <si>
    <t xml:space="preserve">CZ08-V2-eSH-16-LL</t>
  </si>
  <si>
    <t xml:space="preserve">DEER-SFAM-CZ08-V2-eSH-16-LM-s2</t>
  </si>
  <si>
    <t xml:space="preserve">CZ08-V2-eSH-16-LM</t>
  </si>
  <si>
    <t xml:space="preserve">DEER-SFAM-CZ08-V2-eSH-16-TH-s2</t>
  </si>
  <si>
    <t xml:space="preserve">CZ08-V2-eSH-16-TH</t>
  </si>
  <si>
    <t xml:space="preserve">DEER-SFAM-CZ08-V2-eSH-16-TL-s2</t>
  </si>
  <si>
    <t xml:space="preserve">CZ08-V2-eSH-16-TL</t>
  </si>
  <si>
    <t xml:space="preserve">DEER-SFAM-CZ08-V2-eSH-16-TM-s2</t>
  </si>
  <si>
    <t xml:space="preserve">CZ08-V2-eSH-16-TM</t>
  </si>
  <si>
    <t xml:space="preserve">DEER-SFAM-CZ08-V2-eSH-17-CM-s2</t>
  </si>
  <si>
    <t xml:space="preserve">CZ08-V2-eSH-17</t>
  </si>
  <si>
    <t xml:space="preserve">CZ08-V2-eSH-17-CM</t>
  </si>
  <si>
    <t xml:space="preserve">DEER-SFAM-CZ08-V2-eSH-17-LM-s2</t>
  </si>
  <si>
    <t xml:space="preserve">CZ08-V2-eSH-17-LM</t>
  </si>
  <si>
    <t xml:space="preserve">DEER-SFAM-CZ08-V2-eSH-17-TH-s2</t>
  </si>
  <si>
    <t xml:space="preserve">CZ08-V2-eSH-17-TH</t>
  </si>
  <si>
    <t xml:space="preserve">DEER-SFAM-CZ08-V2-eSH-17-TL-s2</t>
  </si>
  <si>
    <t xml:space="preserve">CZ08-V2-eSH-17-TL</t>
  </si>
  <si>
    <t xml:space="preserve">DEER-SFAM-CZ08-V2-eSH-18-LH-s2</t>
  </si>
  <si>
    <t xml:space="preserve">CZ08-V2-eSH-18</t>
  </si>
  <si>
    <t xml:space="preserve">CZ08-V2-eSH-18-LH</t>
  </si>
  <si>
    <t xml:space="preserve">DEER-SFAM-CZ08-V2-eSH-18-LL-s2</t>
  </si>
  <si>
    <t xml:space="preserve">CZ08-V2-eSH-18-LL</t>
  </si>
  <si>
    <t xml:space="preserve">DEER-SFAM-CZ08-V2-eSH-18-LM-s2</t>
  </si>
  <si>
    <t xml:space="preserve">CZ08-V2-eSH-18-LM</t>
  </si>
  <si>
    <t xml:space="preserve">DEER-SFAM-CZ08-V2-eSH-18-TM-s2</t>
  </si>
  <si>
    <t xml:space="preserve">CZ08-V2-eSH-18-TM</t>
  </si>
  <si>
    <t xml:space="preserve">DEER-SFAM-CZ08-V3-eSA-10-HH-s1</t>
  </si>
  <si>
    <t xml:space="preserve">CZ08-V3-eSA-10</t>
  </si>
  <si>
    <t xml:space="preserve">CZ08-V3-eSA-10-HH</t>
  </si>
  <si>
    <t xml:space="preserve">DEER-SFAM-CZ08-V3-eSA-10-HL-s1</t>
  </si>
  <si>
    <t xml:space="preserve">CZ08-V3-eSA-10-HL</t>
  </si>
  <si>
    <t xml:space="preserve">DEER-SFAM-CZ08-V3-eSA-10-HM-s1</t>
  </si>
  <si>
    <t xml:space="preserve">CZ08-V3-eSA-10-HM</t>
  </si>
  <si>
    <t xml:space="preserve">DEER-SFAM-CZ08-V3-eSA-10-LH-s1</t>
  </si>
  <si>
    <t xml:space="preserve">CZ08-V3-eSA-10-LH</t>
  </si>
  <si>
    <t xml:space="preserve">DEER-SFAM-CZ08-V3-eSA-10-LL-s1</t>
  </si>
  <si>
    <t xml:space="preserve">CZ08-V3-eSA-10-LL</t>
  </si>
  <si>
    <t xml:space="preserve">DEER-SFAM-CZ08-V3-eSA-10-LM-s1</t>
  </si>
  <si>
    <t xml:space="preserve">CZ08-V3-eSA-10-LM</t>
  </si>
  <si>
    <t xml:space="preserve">DEER-SFAM-CZ08-V3-eSA-10-MH-s1</t>
  </si>
  <si>
    <t xml:space="preserve">CZ08-V3-eSA-10-MH</t>
  </si>
  <si>
    <t xml:space="preserve">DEER-SFAM-CZ08-V3-eSA-10-ML-s1</t>
  </si>
  <si>
    <t xml:space="preserve">CZ08-V3-eSA-10-ML</t>
  </si>
  <si>
    <t xml:space="preserve">DEER-SFAM-CZ08-V3-eSA-10-MM-s1</t>
  </si>
  <si>
    <t xml:space="preserve">CZ08-V3-eSA-10-MM</t>
  </si>
  <si>
    <t xml:space="preserve">DEER-SFAM-CZ08-V3-eSA-13-HH-s1</t>
  </si>
  <si>
    <t xml:space="preserve">CZ08-V3-eSA-13</t>
  </si>
  <si>
    <t xml:space="preserve">CZ08-V3-eSA-13-HH</t>
  </si>
  <si>
    <t xml:space="preserve">DEER-SFAM-CZ08-V3-eSA-13-HL-s1</t>
  </si>
  <si>
    <t xml:space="preserve">CZ08-V3-eSA-13-HL</t>
  </si>
  <si>
    <t xml:space="preserve">DEER-SFAM-CZ08-V3-eSA-13-HM-s1</t>
  </si>
  <si>
    <t xml:space="preserve">CZ08-V3-eSA-13-HM</t>
  </si>
  <si>
    <t xml:space="preserve">DEER-SFAM-CZ08-V3-eSA-13-LH-s1</t>
  </si>
  <si>
    <t xml:space="preserve">CZ08-V3-eSA-13-LH</t>
  </si>
  <si>
    <t xml:space="preserve">DEER-SFAM-CZ08-V3-eSA-13-LL-s1</t>
  </si>
  <si>
    <t xml:space="preserve">CZ08-V3-eSA-13-LL</t>
  </si>
  <si>
    <t xml:space="preserve">DEER-SFAM-CZ08-V3-eSA-13-LM-s1</t>
  </si>
  <si>
    <t xml:space="preserve">CZ08-V3-eSA-13-LM</t>
  </si>
  <si>
    <t xml:space="preserve">DEER-SFAM-CZ08-V3-eSA-13-MH-s1</t>
  </si>
  <si>
    <t xml:space="preserve">CZ08-V3-eSA-13-MH</t>
  </si>
  <si>
    <t xml:space="preserve">DEER-SFAM-CZ08-V3-eSA-13-ML-s1</t>
  </si>
  <si>
    <t xml:space="preserve">CZ08-V3-eSA-13-ML</t>
  </si>
  <si>
    <t xml:space="preserve">DEER-SFAM-CZ08-V3-eSA-13-MM-s1</t>
  </si>
  <si>
    <t xml:space="preserve">CZ08-V3-eSA-13-MM</t>
  </si>
  <si>
    <t xml:space="preserve">DEER-SFAM-CZ08-V3-eSA-14-HH-s1</t>
  </si>
  <si>
    <t xml:space="preserve">CZ08-V3-eSA-14</t>
  </si>
  <si>
    <t xml:space="preserve">CZ08-V3-eSA-14-HH</t>
  </si>
  <si>
    <t xml:space="preserve">DEER-SFAM-CZ08-V3-eSA-14-HL-s1</t>
  </si>
  <si>
    <t xml:space="preserve">CZ08-V3-eSA-14-HL</t>
  </si>
  <si>
    <t xml:space="preserve">DEER-SFAM-CZ08-V3-eSA-14-HM-s1</t>
  </si>
  <si>
    <t xml:space="preserve">CZ08-V3-eSA-14-HM</t>
  </si>
  <si>
    <t xml:space="preserve">DEER-SFAM-CZ08-V3-eSA-14-MH-s1</t>
  </si>
  <si>
    <t xml:space="preserve">CZ08-V3-eSA-14-MH</t>
  </si>
  <si>
    <t xml:space="preserve">DEER-SFAM-CZ08-V3-eSA-14-ML-s1</t>
  </si>
  <si>
    <t xml:space="preserve">CZ08-V3-eSA-14-ML</t>
  </si>
  <si>
    <t xml:space="preserve">DEER-SFAM-CZ08-V3-eSA-14-MM-s1</t>
  </si>
  <si>
    <t xml:space="preserve">CZ08-V3-eSA-14-MM</t>
  </si>
  <si>
    <t xml:space="preserve">DEER-SFAM-CZ08-V3-eSA-15-HH-s1</t>
  </si>
  <si>
    <t xml:space="preserve">CZ08-V3-eSA-15</t>
  </si>
  <si>
    <t xml:space="preserve">CZ08-V3-eSA-15-HH</t>
  </si>
  <si>
    <t xml:space="preserve">DEER-SFAM-CZ08-V3-eSA-15-HL-s1</t>
  </si>
  <si>
    <t xml:space="preserve">CZ08-V3-eSA-15-HL</t>
  </si>
  <si>
    <t xml:space="preserve">DEER-SFAM-CZ08-V3-eSA-15-HM-s1</t>
  </si>
  <si>
    <t xml:space="preserve">CZ08-V3-eSA-15-HM</t>
  </si>
  <si>
    <t xml:space="preserve">DEER-SFAM-CZ08-V3-eSA-15-MH-s1</t>
  </si>
  <si>
    <t xml:space="preserve">CZ08-V3-eSA-15-MH</t>
  </si>
  <si>
    <t xml:space="preserve">DEER-SFAM-CZ08-V3-eSA-15-ML-s1</t>
  </si>
  <si>
    <t xml:space="preserve">CZ08-V3-eSA-15-ML</t>
  </si>
  <si>
    <t xml:space="preserve">DEER-SFAM-CZ08-V3-eSA-15-MM-s1</t>
  </si>
  <si>
    <t xml:space="preserve">CZ08-V3-eSA-15-MM</t>
  </si>
  <si>
    <t xml:space="preserve">DEER-SFAM-CZ08-V3-eSA-16-CH-s2</t>
  </si>
  <si>
    <t xml:space="preserve">CZ08-V3-eSA-16</t>
  </si>
  <si>
    <t xml:space="preserve">CZ08-V3-eSA-16-CH</t>
  </si>
  <si>
    <t xml:space="preserve">DEER-SFAM-CZ08-V3-eSA-16-CL-s2</t>
  </si>
  <si>
    <t xml:space="preserve">CZ08-V3-eSA-16-CL</t>
  </si>
  <si>
    <t xml:space="preserve">DEER-SFAM-CZ08-V3-eSA-16-CM-s2</t>
  </si>
  <si>
    <t xml:space="preserve">CZ08-V3-eSA-16-CM</t>
  </si>
  <si>
    <t xml:space="preserve">DEER-SFAM-CZ08-V3-eSA-16-LH-s2</t>
  </si>
  <si>
    <t xml:space="preserve">CZ08-V3-eSA-16-LH</t>
  </si>
  <si>
    <t xml:space="preserve">DEER-SFAM-CZ08-V3-eSA-16-LL-s2</t>
  </si>
  <si>
    <t xml:space="preserve">CZ08-V3-eSA-16-LL</t>
  </si>
  <si>
    <t xml:space="preserve">DEER-SFAM-CZ08-V3-eSA-16-LM-s2</t>
  </si>
  <si>
    <t xml:space="preserve">CZ08-V3-eSA-16-LM</t>
  </si>
  <si>
    <t xml:space="preserve">DEER-SFAM-CZ08-V3-eSA-16-NM-s2</t>
  </si>
  <si>
    <t xml:space="preserve">CZ08-V3-eSA-16-NM</t>
  </si>
  <si>
    <t xml:space="preserve">DEER-SFAM-CZ08-V3-eSA-16-TH-s2</t>
  </si>
  <si>
    <t xml:space="preserve">CZ08-V3-eSA-16-TH</t>
  </si>
  <si>
    <t xml:space="preserve">DEER-SFAM-CZ08-V3-eSA-16-TL-s2</t>
  </si>
  <si>
    <t xml:space="preserve">CZ08-V3-eSA-16-TL</t>
  </si>
  <si>
    <t xml:space="preserve">DEER-SFAM-CZ08-V3-eSA-17-CH-s2</t>
  </si>
  <si>
    <t xml:space="preserve">CZ08-V3-eSA-17</t>
  </si>
  <si>
    <t xml:space="preserve">CZ08-V3-eSA-17-CH</t>
  </si>
  <si>
    <t xml:space="preserve">DEER-SFAM-CZ08-V3-eSA-17-CL-s2</t>
  </si>
  <si>
    <t xml:space="preserve">CZ08-V3-eSA-17-CL</t>
  </si>
  <si>
    <t xml:space="preserve">DEER-SFAM-CZ08-V3-eSA-17-CM-s2</t>
  </si>
  <si>
    <t xml:space="preserve">CZ08-V3-eSA-17-CM</t>
  </si>
  <si>
    <t xml:space="preserve">DEER-SFAM-CZ08-V3-eSA-17-LH-s2</t>
  </si>
  <si>
    <t xml:space="preserve">CZ08-V3-eSA-17-LH</t>
  </si>
  <si>
    <t xml:space="preserve">DEER-SFAM-CZ08-V3-eSA-17-LL-s2</t>
  </si>
  <si>
    <t xml:space="preserve">CZ08-V3-eSA-17-LL</t>
  </si>
  <si>
    <t xml:space="preserve">DEER-SFAM-CZ08-V3-eSA-17-LM-s2</t>
  </si>
  <si>
    <t xml:space="preserve">CZ08-V3-eSA-17-LM</t>
  </si>
  <si>
    <t xml:space="preserve">DEER-SFAM-CZ08-V3-eSA-17-TH-s2</t>
  </si>
  <si>
    <t xml:space="preserve">CZ08-V3-eSA-17-TH</t>
  </si>
  <si>
    <t xml:space="preserve">DEER-SFAM-CZ08-V3-eSA-17-TL-s2</t>
  </si>
  <si>
    <t xml:space="preserve">CZ08-V3-eSA-17-TL</t>
  </si>
  <si>
    <t xml:space="preserve">DEER-SFAM-CZ08-V3-eSA-17-TM-s2</t>
  </si>
  <si>
    <t xml:space="preserve">CZ08-V3-eSA-17-TM</t>
  </si>
  <si>
    <t xml:space="preserve">DEER-SFAM-CZ08-V3-eSA-18-LH-s2</t>
  </si>
  <si>
    <t xml:space="preserve">CZ08-V3-eSA-18</t>
  </si>
  <si>
    <t xml:space="preserve">CZ08-V3-eSA-18-LH</t>
  </si>
  <si>
    <t xml:space="preserve">DEER-SFAM-CZ08-V3-eSA-18-LL-s2</t>
  </si>
  <si>
    <t xml:space="preserve">CZ08-V3-eSA-18-LL</t>
  </si>
  <si>
    <t xml:space="preserve">DEER-SFAM-CZ08-V3-eSA-18-TH-s2</t>
  </si>
  <si>
    <t xml:space="preserve">CZ08-V3-eSA-18-TH</t>
  </si>
  <si>
    <t xml:space="preserve">DEER-SFAM-CZ08-V3-eSA-18-TL-s2</t>
  </si>
  <si>
    <t xml:space="preserve">CZ08-V3-eSA-18-TL</t>
  </si>
  <si>
    <t xml:space="preserve">DEER-SFAM-CZ08-V3-eSA-18-TM-s2</t>
  </si>
  <si>
    <t xml:space="preserve">CZ08-V3-eSA-18-TM</t>
  </si>
  <si>
    <t xml:space="preserve">DEER-SFAM-CZ08-V3-eSH-10-HH-s1</t>
  </si>
  <si>
    <t xml:space="preserve">CZ08-V3-eSH-10</t>
  </si>
  <si>
    <t xml:space="preserve">CZ08-V3-eSH-10-HH</t>
  </si>
  <si>
    <t xml:space="preserve">DEER-SFAM-CZ08-V3-eSH-10-HL-s1</t>
  </si>
  <si>
    <t xml:space="preserve">CZ08-V3-eSH-10-HL</t>
  </si>
  <si>
    <t xml:space="preserve">DEER-SFAM-CZ08-V3-eSH-10-HM-s1</t>
  </si>
  <si>
    <t xml:space="preserve">CZ08-V3-eSH-10-HM</t>
  </si>
  <si>
    <t xml:space="preserve">DEER-SFAM-CZ08-V3-eSH-10-LH-s1</t>
  </si>
  <si>
    <t xml:space="preserve">CZ08-V3-eSH-10-LH</t>
  </si>
  <si>
    <t xml:space="preserve">DEER-SFAM-CZ08-V3-eSH-10-LL-s1</t>
  </si>
  <si>
    <t xml:space="preserve">CZ08-V3-eSH-10-LL</t>
  </si>
  <si>
    <t xml:space="preserve">DEER-SFAM-CZ08-V3-eSH-10-LM-s1</t>
  </si>
  <si>
    <t xml:space="preserve">CZ08-V3-eSH-10-LM</t>
  </si>
  <si>
    <t xml:space="preserve">DEER-SFAM-CZ08-V3-eSH-10-MH-s1</t>
  </si>
  <si>
    <t xml:space="preserve">CZ08-V3-eSH-10-MH</t>
  </si>
  <si>
    <t xml:space="preserve">DEER-SFAM-CZ08-V3-eSH-10-ML-s1</t>
  </si>
  <si>
    <t xml:space="preserve">CZ08-V3-eSH-10-ML</t>
  </si>
  <si>
    <t xml:space="preserve">DEER-SFAM-CZ08-V3-eSH-10-MM-s1</t>
  </si>
  <si>
    <t xml:space="preserve">CZ08-V3-eSH-10-MM</t>
  </si>
  <si>
    <t xml:space="preserve">DEER-SFAM-CZ08-V3-eSH-13-HH-s1</t>
  </si>
  <si>
    <t xml:space="preserve">CZ08-V3-eSH-13</t>
  </si>
  <si>
    <t xml:space="preserve">CZ08-V3-eSH-13-HH</t>
  </si>
  <si>
    <t xml:space="preserve">DEER-SFAM-CZ08-V3-eSH-13-HL-s1</t>
  </si>
  <si>
    <t xml:space="preserve">CZ08-V3-eSH-13-HL</t>
  </si>
  <si>
    <t xml:space="preserve">DEER-SFAM-CZ08-V3-eSH-13-HM-s1</t>
  </si>
  <si>
    <t xml:space="preserve">CZ08-V3-eSH-13-HM</t>
  </si>
  <si>
    <t xml:space="preserve">DEER-SFAM-CZ08-V3-eSH-13-LH-s1</t>
  </si>
  <si>
    <t xml:space="preserve">CZ08-V3-eSH-13-LH</t>
  </si>
  <si>
    <t xml:space="preserve">DEER-SFAM-CZ08-V3-eSH-13-LL-s1</t>
  </si>
  <si>
    <t xml:space="preserve">CZ08-V3-eSH-13-LL</t>
  </si>
  <si>
    <t xml:space="preserve">DEER-SFAM-CZ08-V3-eSH-13-LM-s1</t>
  </si>
  <si>
    <t xml:space="preserve">CZ08-V3-eSH-13-LM</t>
  </si>
  <si>
    <t xml:space="preserve">DEER-SFAM-CZ08-V3-eSH-13-MH-s1</t>
  </si>
  <si>
    <t xml:space="preserve">CZ08-V3-eSH-13-MH</t>
  </si>
  <si>
    <t xml:space="preserve">DEER-SFAM-CZ08-V3-eSH-13-ML-s1</t>
  </si>
  <si>
    <t xml:space="preserve">CZ08-V3-eSH-13-ML</t>
  </si>
  <si>
    <t xml:space="preserve">DEER-SFAM-CZ08-V3-eSH-13-MM-s1</t>
  </si>
  <si>
    <t xml:space="preserve">CZ08-V3-eSH-13-MM</t>
  </si>
  <si>
    <t xml:space="preserve">DEER-SFAM-CZ08-V3-eSH-14-HH-s1</t>
  </si>
  <si>
    <t xml:space="preserve">CZ08-V3-eSH-14</t>
  </si>
  <si>
    <t xml:space="preserve">CZ08-V3-eSH-14-HH</t>
  </si>
  <si>
    <t xml:space="preserve">DEER-SFAM-CZ08-V3-eSH-14-HL-s1</t>
  </si>
  <si>
    <t xml:space="preserve">CZ08-V3-eSH-14-HL</t>
  </si>
  <si>
    <t xml:space="preserve">DEER-SFAM-CZ08-V3-eSH-14-HM-s1</t>
  </si>
  <si>
    <t xml:space="preserve">CZ08-V3-eSH-14-HM</t>
  </si>
  <si>
    <t xml:space="preserve">DEER-SFAM-CZ08-V3-eSH-14-MH-s1</t>
  </si>
  <si>
    <t xml:space="preserve">CZ08-V3-eSH-14-MH</t>
  </si>
  <si>
    <t xml:space="preserve">DEER-SFAM-CZ08-V3-eSH-14-ML-s1</t>
  </si>
  <si>
    <t xml:space="preserve">CZ08-V3-eSH-14-ML</t>
  </si>
  <si>
    <t xml:space="preserve">DEER-SFAM-CZ08-V3-eSH-14-MM-s1</t>
  </si>
  <si>
    <t xml:space="preserve">CZ08-V3-eSH-14-MM</t>
  </si>
  <si>
    <t xml:space="preserve">DEER-SFAM-CZ08-V3-eSH-15-HH-s1</t>
  </si>
  <si>
    <t xml:space="preserve">CZ08-V3-eSH-15</t>
  </si>
  <si>
    <t xml:space="preserve">CZ08-V3-eSH-15-HH</t>
  </si>
  <si>
    <t xml:space="preserve">DEER-SFAM-CZ08-V3-eSH-15-HL-s1</t>
  </si>
  <si>
    <t xml:space="preserve">CZ08-V3-eSH-15-HL</t>
  </si>
  <si>
    <t xml:space="preserve">DEER-SFAM-CZ08-V3-eSH-15-HM-s1</t>
  </si>
  <si>
    <t xml:space="preserve">CZ08-V3-eSH-15-HM</t>
  </si>
  <si>
    <t xml:space="preserve">DEER-SFAM-CZ08-V3-eSH-15-MH-s1</t>
  </si>
  <si>
    <t xml:space="preserve">CZ08-V3-eSH-15-MH</t>
  </si>
  <si>
    <t xml:space="preserve">DEER-SFAM-CZ08-V3-eSH-15-ML-s1</t>
  </si>
  <si>
    <t xml:space="preserve">CZ08-V3-eSH-15-ML</t>
  </si>
  <si>
    <t xml:space="preserve">DEER-SFAM-CZ08-V3-eSH-15-MM-s1</t>
  </si>
  <si>
    <t xml:space="preserve">CZ08-V3-eSH-15-MM</t>
  </si>
  <si>
    <t xml:space="preserve">DEER-SFAM-CZ08-V3-eSH-16-CH-s2</t>
  </si>
  <si>
    <t xml:space="preserve">CZ08-V3-eSH-16</t>
  </si>
  <si>
    <t xml:space="preserve">CZ08-V3-eSH-16-CH</t>
  </si>
  <si>
    <t xml:space="preserve">DEER-SFAM-CZ08-V3-eSH-16-CL-s2</t>
  </si>
  <si>
    <t xml:space="preserve">CZ08-V3-eSH-16-CL</t>
  </si>
  <si>
    <t xml:space="preserve">DEER-SFAM-CZ08-V3-eSH-16-LH-s2</t>
  </si>
  <si>
    <t xml:space="preserve">CZ08-V3-eSH-16-LH</t>
  </si>
  <si>
    <t xml:space="preserve">DEER-SFAM-CZ08-V3-eSH-16-LL-s2</t>
  </si>
  <si>
    <t xml:space="preserve">CZ08-V3-eSH-16-LL</t>
  </si>
  <si>
    <t xml:space="preserve">DEER-SFAM-CZ08-V3-eSH-16-LM-s2</t>
  </si>
  <si>
    <t xml:space="preserve">CZ08-V3-eSH-16-LM</t>
  </si>
  <si>
    <t xml:space="preserve">DEER-SFAM-CZ08-V3-eSH-16-TH-s2</t>
  </si>
  <si>
    <t xml:space="preserve">CZ08-V3-eSH-16-TH</t>
  </si>
  <si>
    <t xml:space="preserve">DEER-SFAM-CZ08-V3-eSH-16-TL-s2</t>
  </si>
  <si>
    <t xml:space="preserve">CZ08-V3-eSH-16-TL</t>
  </si>
  <si>
    <t xml:space="preserve">DEER-SFAM-CZ08-V3-eSH-16-TM-s2</t>
  </si>
  <si>
    <t xml:space="preserve">CZ08-V3-eSH-16-TM</t>
  </si>
  <si>
    <t xml:space="preserve">DEER-SFAM-CZ08-V3-eSH-17-CM-s2</t>
  </si>
  <si>
    <t xml:space="preserve">CZ08-V3-eSH-17</t>
  </si>
  <si>
    <t xml:space="preserve">CZ08-V3-eSH-17-CM</t>
  </si>
  <si>
    <t xml:space="preserve">DEER-SFAM-CZ08-V3-eSH-17-LM-s2</t>
  </si>
  <si>
    <t xml:space="preserve">CZ08-V3-eSH-17-LM</t>
  </si>
  <si>
    <t xml:space="preserve">DEER-SFAM-CZ08-V3-eSH-17-TH-s2</t>
  </si>
  <si>
    <t xml:space="preserve">CZ08-V3-eSH-17-TH</t>
  </si>
  <si>
    <t xml:space="preserve">DEER-SFAM-CZ08-V3-eSH-17-TL-s2</t>
  </si>
  <si>
    <t xml:space="preserve">CZ08-V3-eSH-17-TL</t>
  </si>
  <si>
    <t xml:space="preserve">DEER-SFAM-CZ08-V3-eSH-18-LH-s2</t>
  </si>
  <si>
    <t xml:space="preserve">CZ08-V3-eSH-18</t>
  </si>
  <si>
    <t xml:space="preserve">CZ08-V3-eSH-18-LH</t>
  </si>
  <si>
    <t xml:space="preserve">DEER-SFAM-CZ08-V3-eSH-18-LL-s2</t>
  </si>
  <si>
    <t xml:space="preserve">CZ08-V3-eSH-18-LL</t>
  </si>
  <si>
    <t xml:space="preserve">DEER-SFAM-CZ08-V3-eSH-18-LM-s2</t>
  </si>
  <si>
    <t xml:space="preserve">CZ08-V3-eSH-18-LM</t>
  </si>
  <si>
    <t xml:space="preserve">DEER-SFAM-CZ08-V3-eSH-18-TM-s2</t>
  </si>
  <si>
    <t xml:space="preserve">CZ08-V3-eSH-18-TM</t>
  </si>
  <si>
    <t xml:space="preserve">DEER-SFAM-CZ08-V4-eSA-10-HH-s1</t>
  </si>
  <si>
    <t xml:space="preserve">CZ08-V4-eSA-10</t>
  </si>
  <si>
    <t xml:space="preserve">CZ08-V4-eSA-10-HH</t>
  </si>
  <si>
    <t xml:space="preserve">DEER-SFAM-CZ08-V4-eSA-10-HL-s1</t>
  </si>
  <si>
    <t xml:space="preserve">CZ08-V4-eSA-10-HL</t>
  </si>
  <si>
    <t xml:space="preserve">DEER-SFAM-CZ08-V4-eSA-10-HM-s1</t>
  </si>
  <si>
    <t xml:space="preserve">CZ08-V4-eSA-10-HM</t>
  </si>
  <si>
    <t xml:space="preserve">DEER-SFAM-CZ08-V4-eSA-10-LH-s1</t>
  </si>
  <si>
    <t xml:space="preserve">CZ08-V4-eSA-10-LH</t>
  </si>
  <si>
    <t xml:space="preserve">DEER-SFAM-CZ08-V4-eSA-10-LL-s1</t>
  </si>
  <si>
    <t xml:space="preserve">CZ08-V4-eSA-10-LL</t>
  </si>
  <si>
    <t xml:space="preserve">DEER-SFAM-CZ08-V4-eSA-10-LM-s1</t>
  </si>
  <si>
    <t xml:space="preserve">CZ08-V4-eSA-10-LM</t>
  </si>
  <si>
    <t xml:space="preserve">DEER-SFAM-CZ08-V4-eSA-10-MH-s1</t>
  </si>
  <si>
    <t xml:space="preserve">CZ08-V4-eSA-10-MH</t>
  </si>
  <si>
    <t xml:space="preserve">DEER-SFAM-CZ08-V4-eSA-10-ML-s1</t>
  </si>
  <si>
    <t xml:space="preserve">CZ08-V4-eSA-10-ML</t>
  </si>
  <si>
    <t xml:space="preserve">DEER-SFAM-CZ08-V4-eSA-10-MM-s1</t>
  </si>
  <si>
    <t xml:space="preserve">CZ08-V4-eSA-10-MM</t>
  </si>
  <si>
    <t xml:space="preserve">DEER-SFAM-CZ08-V4-eSA-13-HH-s1</t>
  </si>
  <si>
    <t xml:space="preserve">CZ08-V4-eSA-13</t>
  </si>
  <si>
    <t xml:space="preserve">CZ08-V4-eSA-13-HH</t>
  </si>
  <si>
    <t xml:space="preserve">DEER-SFAM-CZ08-V4-eSA-13-HL-s1</t>
  </si>
  <si>
    <t xml:space="preserve">CZ08-V4-eSA-13-HL</t>
  </si>
  <si>
    <t xml:space="preserve">DEER-SFAM-CZ08-V4-eSA-13-HM-s1</t>
  </si>
  <si>
    <t xml:space="preserve">CZ08-V4-eSA-13-HM</t>
  </si>
  <si>
    <t xml:space="preserve">DEER-SFAM-CZ08-V4-eSA-13-LH-s1</t>
  </si>
  <si>
    <t xml:space="preserve">CZ08-V4-eSA-13-LH</t>
  </si>
  <si>
    <t xml:space="preserve">DEER-SFAM-CZ08-V4-eSA-13-LL-s1</t>
  </si>
  <si>
    <t xml:space="preserve">CZ08-V4-eSA-13-LL</t>
  </si>
  <si>
    <t xml:space="preserve">DEER-SFAM-CZ08-V4-eSA-13-LM-s1</t>
  </si>
  <si>
    <t xml:space="preserve">CZ08-V4-eSA-13-LM</t>
  </si>
  <si>
    <t xml:space="preserve">DEER-SFAM-CZ08-V4-eSA-13-MH-s1</t>
  </si>
  <si>
    <t xml:space="preserve">CZ08-V4-eSA-13-MH</t>
  </si>
  <si>
    <t xml:space="preserve">DEER-SFAM-CZ08-V4-eSA-13-ML-s1</t>
  </si>
  <si>
    <t xml:space="preserve">CZ08-V4-eSA-13-ML</t>
  </si>
  <si>
    <t xml:space="preserve">DEER-SFAM-CZ08-V4-eSA-13-MM-s1</t>
  </si>
  <si>
    <t xml:space="preserve">CZ08-V4-eSA-13-MM</t>
  </si>
  <si>
    <t xml:space="preserve">DEER-SFAM-CZ08-V4-eSA-14-HH-s1</t>
  </si>
  <si>
    <t xml:space="preserve">CZ08-V4-eSA-14</t>
  </si>
  <si>
    <t xml:space="preserve">CZ08-V4-eSA-14-HH</t>
  </si>
  <si>
    <t xml:space="preserve">DEER-SFAM-CZ08-V4-eSA-14-HL-s1</t>
  </si>
  <si>
    <t xml:space="preserve">CZ08-V4-eSA-14-HL</t>
  </si>
  <si>
    <t xml:space="preserve">DEER-SFAM-CZ08-V4-eSA-14-HM-s1</t>
  </si>
  <si>
    <t xml:space="preserve">CZ08-V4-eSA-14-HM</t>
  </si>
  <si>
    <t xml:space="preserve">DEER-SFAM-CZ08-V4-eSA-14-MH-s1</t>
  </si>
  <si>
    <t xml:space="preserve">CZ08-V4-eSA-14-MH</t>
  </si>
  <si>
    <t xml:space="preserve">DEER-SFAM-CZ08-V4-eSA-14-ML-s1</t>
  </si>
  <si>
    <t xml:space="preserve">CZ08-V4-eSA-14-ML</t>
  </si>
  <si>
    <t xml:space="preserve">DEER-SFAM-CZ08-V4-eSA-14-MM-s1</t>
  </si>
  <si>
    <t xml:space="preserve">CZ08-V4-eSA-14-MM</t>
  </si>
  <si>
    <t xml:space="preserve">DEER-SFAM-CZ08-V4-eSA-15-HH-s1</t>
  </si>
  <si>
    <t xml:space="preserve">CZ08-V4-eSA-15</t>
  </si>
  <si>
    <t xml:space="preserve">CZ08-V4-eSA-15-HH</t>
  </si>
  <si>
    <t xml:space="preserve">DEER-SFAM-CZ08-V4-eSA-15-HL-s1</t>
  </si>
  <si>
    <t xml:space="preserve">CZ08-V4-eSA-15-HL</t>
  </si>
  <si>
    <t xml:space="preserve">DEER-SFAM-CZ08-V4-eSA-15-HM-s1</t>
  </si>
  <si>
    <t xml:space="preserve">CZ08-V4-eSA-15-HM</t>
  </si>
  <si>
    <t xml:space="preserve">DEER-SFAM-CZ08-V4-eSA-15-MH-s1</t>
  </si>
  <si>
    <t xml:space="preserve">CZ08-V4-eSA-15-MH</t>
  </si>
  <si>
    <t xml:space="preserve">DEER-SFAM-CZ08-V4-eSA-15-ML-s1</t>
  </si>
  <si>
    <t xml:space="preserve">CZ08-V4-eSA-15-ML</t>
  </si>
  <si>
    <t xml:space="preserve">DEER-SFAM-CZ08-V4-eSA-15-MM-s1</t>
  </si>
  <si>
    <t xml:space="preserve">CZ08-V4-eSA-15-MM</t>
  </si>
  <si>
    <t xml:space="preserve">DEER-SFAM-CZ08-V4-eSA-16-CH-s2</t>
  </si>
  <si>
    <t xml:space="preserve">CZ08-V4-eSA-16</t>
  </si>
  <si>
    <t xml:space="preserve">CZ08-V4-eSA-16-CH</t>
  </si>
  <si>
    <t xml:space="preserve">DEER-SFAM-CZ08-V4-eSA-16-CL-s2</t>
  </si>
  <si>
    <t xml:space="preserve">CZ08-V4-eSA-16-CL</t>
  </si>
  <si>
    <t xml:space="preserve">DEER-SFAM-CZ08-V4-eSA-16-CM-s2</t>
  </si>
  <si>
    <t xml:space="preserve">CZ08-V4-eSA-16-CM</t>
  </si>
  <si>
    <t xml:space="preserve">DEER-SFAM-CZ08-V4-eSA-16-LH-s2</t>
  </si>
  <si>
    <t xml:space="preserve">CZ08-V4-eSA-16-LH</t>
  </si>
  <si>
    <t xml:space="preserve">DEER-SFAM-CZ08-V4-eSA-16-LL-s2</t>
  </si>
  <si>
    <t xml:space="preserve">CZ08-V4-eSA-16-LL</t>
  </si>
  <si>
    <t xml:space="preserve">DEER-SFAM-CZ08-V4-eSA-16-LM-s2</t>
  </si>
  <si>
    <t xml:space="preserve">CZ08-V4-eSA-16-LM</t>
  </si>
  <si>
    <t xml:space="preserve">DEER-SFAM-CZ08-V4-eSA-16-NM-s2</t>
  </si>
  <si>
    <t xml:space="preserve">CZ08-V4-eSA-16-NM</t>
  </si>
  <si>
    <t xml:space="preserve">DEER-SFAM-CZ08-V4-eSA-16-TH-s2</t>
  </si>
  <si>
    <t xml:space="preserve">CZ08-V4-eSA-16-TH</t>
  </si>
  <si>
    <t xml:space="preserve">DEER-SFAM-CZ08-V4-eSA-16-TL-s2</t>
  </si>
  <si>
    <t xml:space="preserve">CZ08-V4-eSA-16-TL</t>
  </si>
  <si>
    <t xml:space="preserve">DEER-SFAM-CZ08-V4-eSA-17-CH-s2</t>
  </si>
  <si>
    <t xml:space="preserve">CZ08-V4-eSA-17</t>
  </si>
  <si>
    <t xml:space="preserve">CZ08-V4-eSA-17-CH</t>
  </si>
  <si>
    <t xml:space="preserve">DEER-SFAM-CZ08-V4-eSA-17-CL-s2</t>
  </si>
  <si>
    <t xml:space="preserve">CZ08-V4-eSA-17-CL</t>
  </si>
  <si>
    <t xml:space="preserve">DEER-SFAM-CZ08-V4-eSA-17-CM-s2</t>
  </si>
  <si>
    <t xml:space="preserve">CZ08-V4-eSA-17-CM</t>
  </si>
  <si>
    <t xml:space="preserve">DEER-SFAM-CZ08-V4-eSA-17-LH-s2</t>
  </si>
  <si>
    <t xml:space="preserve">CZ08-V4-eSA-17-LH</t>
  </si>
  <si>
    <t xml:space="preserve">DEER-SFAM-CZ08-V4-eSA-17-LL-s2</t>
  </si>
  <si>
    <t xml:space="preserve">CZ08-V4-eSA-17-LL</t>
  </si>
  <si>
    <t xml:space="preserve">DEER-SFAM-CZ08-V4-eSA-17-LM-s2</t>
  </si>
  <si>
    <t xml:space="preserve">CZ08-V4-eSA-17-LM</t>
  </si>
  <si>
    <t xml:space="preserve">DEER-SFAM-CZ08-V4-eSA-17-TH-s2</t>
  </si>
  <si>
    <t xml:space="preserve">CZ08-V4-eSA-17-TH</t>
  </si>
  <si>
    <t xml:space="preserve">DEER-SFAM-CZ08-V4-eSA-17-TL-s2</t>
  </si>
  <si>
    <t xml:space="preserve">CZ08-V4-eSA-17-TL</t>
  </si>
  <si>
    <t xml:space="preserve">DEER-SFAM-CZ08-V4-eSA-17-TM-s2</t>
  </si>
  <si>
    <t xml:space="preserve">CZ08-V4-eSA-17-TM</t>
  </si>
  <si>
    <t xml:space="preserve">DEER-SFAM-CZ08-V4-eSA-18-LH-s2</t>
  </si>
  <si>
    <t xml:space="preserve">CZ08-V4-eSA-18</t>
  </si>
  <si>
    <t xml:space="preserve">CZ08-V4-eSA-18-LH</t>
  </si>
  <si>
    <t xml:space="preserve">DEER-SFAM-CZ08-V4-eSA-18-LL-s2</t>
  </si>
  <si>
    <t xml:space="preserve">CZ08-V4-eSA-18-LL</t>
  </si>
  <si>
    <t xml:space="preserve">DEER-SFAM-CZ08-V4-eSA-18-TH-s2</t>
  </si>
  <si>
    <t xml:space="preserve">CZ08-V4-eSA-18-TH</t>
  </si>
  <si>
    <t xml:space="preserve">DEER-SFAM-CZ08-V4-eSA-18-TL-s2</t>
  </si>
  <si>
    <t xml:space="preserve">CZ08-V4-eSA-18-TL</t>
  </si>
  <si>
    <t xml:space="preserve">DEER-SFAM-CZ08-V4-eSA-18-TM-s2</t>
  </si>
  <si>
    <t xml:space="preserve">CZ08-V4-eSA-18-TM</t>
  </si>
  <si>
    <t xml:space="preserve">DEER-SFAM-CZ08-V4-eSH-10-HH-s1</t>
  </si>
  <si>
    <t xml:space="preserve">CZ08-V4-eSH-10</t>
  </si>
  <si>
    <t xml:space="preserve">CZ08-V4-eSH-10-HH</t>
  </si>
  <si>
    <t xml:space="preserve">DEER-SFAM-CZ08-V4-eSH-10-HL-s1</t>
  </si>
  <si>
    <t xml:space="preserve">CZ08-V4-eSH-10-HL</t>
  </si>
  <si>
    <t xml:space="preserve">DEER-SFAM-CZ08-V4-eSH-10-HM-s1</t>
  </si>
  <si>
    <t xml:space="preserve">CZ08-V4-eSH-10-HM</t>
  </si>
  <si>
    <t xml:space="preserve">DEER-SFAM-CZ08-V4-eSH-10-LH-s1</t>
  </si>
  <si>
    <t xml:space="preserve">CZ08-V4-eSH-10-LH</t>
  </si>
  <si>
    <t xml:space="preserve">DEER-SFAM-CZ08-V4-eSH-10-LL-s1</t>
  </si>
  <si>
    <t xml:space="preserve">CZ08-V4-eSH-10-LL</t>
  </si>
  <si>
    <t xml:space="preserve">DEER-SFAM-CZ08-V4-eSH-10-LM-s1</t>
  </si>
  <si>
    <t xml:space="preserve">CZ08-V4-eSH-10-LM</t>
  </si>
  <si>
    <t xml:space="preserve">DEER-SFAM-CZ08-V4-eSH-10-MH-s1</t>
  </si>
  <si>
    <t xml:space="preserve">CZ08-V4-eSH-10-MH</t>
  </si>
  <si>
    <t xml:space="preserve">DEER-SFAM-CZ08-V4-eSH-10-ML-s1</t>
  </si>
  <si>
    <t xml:space="preserve">CZ08-V4-eSH-10-ML</t>
  </si>
  <si>
    <t xml:space="preserve">DEER-SFAM-CZ08-V4-eSH-10-MM-s1</t>
  </si>
  <si>
    <t xml:space="preserve">CZ08-V4-eSH-10-MM</t>
  </si>
  <si>
    <t xml:space="preserve">DEER-SFAM-CZ08-V4-eSH-13-HH-s1</t>
  </si>
  <si>
    <t xml:space="preserve">CZ08-V4-eSH-13</t>
  </si>
  <si>
    <t xml:space="preserve">CZ08-V4-eSH-13-HH</t>
  </si>
  <si>
    <t xml:space="preserve">DEER-SFAM-CZ08-V4-eSH-13-HL-s1</t>
  </si>
  <si>
    <t xml:space="preserve">CZ08-V4-eSH-13-HL</t>
  </si>
  <si>
    <t xml:space="preserve">DEER-SFAM-CZ08-V4-eSH-13-HM-s1</t>
  </si>
  <si>
    <t xml:space="preserve">CZ08-V4-eSH-13-HM</t>
  </si>
  <si>
    <t xml:space="preserve">DEER-SFAM-CZ08-V4-eSH-13-LH-s1</t>
  </si>
  <si>
    <t xml:space="preserve">CZ08-V4-eSH-13-LH</t>
  </si>
  <si>
    <t xml:space="preserve">DEER-SFAM-CZ08-V4-eSH-13-LL-s1</t>
  </si>
  <si>
    <t xml:space="preserve">CZ08-V4-eSH-13-LL</t>
  </si>
  <si>
    <t xml:space="preserve">DEER-SFAM-CZ08-V4-eSH-13-LM-s1</t>
  </si>
  <si>
    <t xml:space="preserve">CZ08-V4-eSH-13-LM</t>
  </si>
  <si>
    <t xml:space="preserve">DEER-SFAM-CZ08-V4-eSH-13-MH-s1</t>
  </si>
  <si>
    <t xml:space="preserve">CZ08-V4-eSH-13-MH</t>
  </si>
  <si>
    <t xml:space="preserve">DEER-SFAM-CZ08-V4-eSH-13-ML-s1</t>
  </si>
  <si>
    <t xml:space="preserve">CZ08-V4-eSH-13-ML</t>
  </si>
  <si>
    <t xml:space="preserve">DEER-SFAM-CZ08-V4-eSH-13-MM-s1</t>
  </si>
  <si>
    <t xml:space="preserve">CZ08-V4-eSH-13-MM</t>
  </si>
  <si>
    <t xml:space="preserve">DEER-SFAM-CZ08-V4-eSH-14-HH-s1</t>
  </si>
  <si>
    <t xml:space="preserve">CZ08-V4-eSH-14</t>
  </si>
  <si>
    <t xml:space="preserve">CZ08-V4-eSH-14-HH</t>
  </si>
  <si>
    <t xml:space="preserve">DEER-SFAM-CZ08-V4-eSH-14-HL-s1</t>
  </si>
  <si>
    <t xml:space="preserve">CZ08-V4-eSH-14-HL</t>
  </si>
  <si>
    <t xml:space="preserve">DEER-SFAM-CZ08-V4-eSH-14-HM-s1</t>
  </si>
  <si>
    <t xml:space="preserve">CZ08-V4-eSH-14-HM</t>
  </si>
  <si>
    <t xml:space="preserve">DEER-SFAM-CZ08-V4-eSH-14-MH-s1</t>
  </si>
  <si>
    <t xml:space="preserve">CZ08-V4-eSH-14-MH</t>
  </si>
  <si>
    <t xml:space="preserve">DEER-SFAM-CZ08-V4-eSH-14-ML-s1</t>
  </si>
  <si>
    <t xml:space="preserve">CZ08-V4-eSH-14-ML</t>
  </si>
  <si>
    <t xml:space="preserve">DEER-SFAM-CZ08-V4-eSH-14-MM-s1</t>
  </si>
  <si>
    <t xml:space="preserve">CZ08-V4-eSH-14-MM</t>
  </si>
  <si>
    <t xml:space="preserve">DEER-SFAM-CZ08-V4-eSH-15-HH-s1</t>
  </si>
  <si>
    <t xml:space="preserve">CZ08-V4-eSH-15</t>
  </si>
  <si>
    <t xml:space="preserve">CZ08-V4-eSH-15-HH</t>
  </si>
  <si>
    <t xml:space="preserve">DEER-SFAM-CZ08-V4-eSH-15-HL-s1</t>
  </si>
  <si>
    <t xml:space="preserve">CZ08-V4-eSH-15-HL</t>
  </si>
  <si>
    <t xml:space="preserve">DEER-SFAM-CZ08-V4-eSH-15-HM-s1</t>
  </si>
  <si>
    <t xml:space="preserve">CZ08-V4-eSH-15-HM</t>
  </si>
  <si>
    <t xml:space="preserve">DEER-SFAM-CZ08-V4-eSH-15-MH-s1</t>
  </si>
  <si>
    <t xml:space="preserve">CZ08-V4-eSH-15-MH</t>
  </si>
  <si>
    <t xml:space="preserve">DEER-SFAM-CZ08-V4-eSH-15-ML-s1</t>
  </si>
  <si>
    <t xml:space="preserve">CZ08-V4-eSH-15-ML</t>
  </si>
  <si>
    <t xml:space="preserve">DEER-SFAM-CZ08-V4-eSH-15-MM-s1</t>
  </si>
  <si>
    <t xml:space="preserve">CZ08-V4-eSH-15-MM</t>
  </si>
  <si>
    <t xml:space="preserve">DEER-SFAM-CZ08-V4-eSH-16-CH-s2</t>
  </si>
  <si>
    <t xml:space="preserve">CZ08-V4-eSH-16</t>
  </si>
  <si>
    <t xml:space="preserve">CZ08-V4-eSH-16-CH</t>
  </si>
  <si>
    <t xml:space="preserve">DEER-SFAM-CZ08-V4-eSH-16-CL-s2</t>
  </si>
  <si>
    <t xml:space="preserve">CZ08-V4-eSH-16-CL</t>
  </si>
  <si>
    <t xml:space="preserve">DEER-SFAM-CZ08-V4-eSH-16-LH-s2</t>
  </si>
  <si>
    <t xml:space="preserve">CZ08-V4-eSH-16-LH</t>
  </si>
  <si>
    <t xml:space="preserve">DEER-SFAM-CZ08-V4-eSH-16-LL-s2</t>
  </si>
  <si>
    <t xml:space="preserve">CZ08-V4-eSH-16-LL</t>
  </si>
  <si>
    <t xml:space="preserve">DEER-SFAM-CZ08-V4-eSH-16-LM-s2</t>
  </si>
  <si>
    <t xml:space="preserve">CZ08-V4-eSH-16-LM</t>
  </si>
  <si>
    <t xml:space="preserve">DEER-SFAM-CZ08-V4-eSH-16-TH-s2</t>
  </si>
  <si>
    <t xml:space="preserve">CZ08-V4-eSH-16-TH</t>
  </si>
  <si>
    <t xml:space="preserve">DEER-SFAM-CZ08-V4-eSH-16-TL-s2</t>
  </si>
  <si>
    <t xml:space="preserve">CZ08-V4-eSH-16-TL</t>
  </si>
  <si>
    <t xml:space="preserve">DEER-SFAM-CZ08-V4-eSH-16-TM-s2</t>
  </si>
  <si>
    <t xml:space="preserve">CZ08-V4-eSH-16-TM</t>
  </si>
  <si>
    <t xml:space="preserve">DEER-SFAM-CZ08-V4-eSH-17-CM-s2</t>
  </si>
  <si>
    <t xml:space="preserve">CZ08-V4-eSH-17</t>
  </si>
  <si>
    <t xml:space="preserve">CZ08-V4-eSH-17-CM</t>
  </si>
  <si>
    <t xml:space="preserve">DEER-SFAM-CZ08-V4-eSH-17-LM-s2</t>
  </si>
  <si>
    <t xml:space="preserve">CZ08-V4-eSH-17-LM</t>
  </si>
  <si>
    <t xml:space="preserve">DEER-SFAM-CZ08-V4-eSH-17-TH-s2</t>
  </si>
  <si>
    <t xml:space="preserve">CZ08-V4-eSH-17-TH</t>
  </si>
  <si>
    <t xml:space="preserve">DEER-SFAM-CZ08-V4-eSH-17-TL-s2</t>
  </si>
  <si>
    <t xml:space="preserve">CZ08-V4-eSH-17-TL</t>
  </si>
  <si>
    <t xml:space="preserve">DEER-SFAM-CZ08-V4-eSH-18-LH-s2</t>
  </si>
  <si>
    <t xml:space="preserve">CZ08-V4-eSH-18</t>
  </si>
  <si>
    <t xml:space="preserve">CZ08-V4-eSH-18-LH</t>
  </si>
  <si>
    <t xml:space="preserve">DEER-SFAM-CZ08-V4-eSH-18-LL-s2</t>
  </si>
  <si>
    <t xml:space="preserve">CZ08-V4-eSH-18-LL</t>
  </si>
  <si>
    <t xml:space="preserve">DEER-SFAM-CZ08-V4-eSH-18-LM-s2</t>
  </si>
  <si>
    <t xml:space="preserve">CZ08-V4-eSH-18-LM</t>
  </si>
  <si>
    <t xml:space="preserve">DEER-SFAM-CZ08-V4-eSH-18-TM-s2</t>
  </si>
  <si>
    <t xml:space="preserve">CZ08-V4-eSH-18-TM</t>
  </si>
  <si>
    <t xml:space="preserve">DEER-SFAM-CZ09-V1-eSA-10-HH-s1</t>
  </si>
  <si>
    <t xml:space="preserve">CZ09-V1-eSA-10</t>
  </si>
  <si>
    <t xml:space="preserve">CZ09-V1-eSA-10-HH</t>
  </si>
  <si>
    <t xml:space="preserve">DEER-SFAM-CZ09-V1-eSA-10-HL-s1</t>
  </si>
  <si>
    <t xml:space="preserve">CZ09-V1-eSA-10-HL</t>
  </si>
  <si>
    <t xml:space="preserve">DEER-SFAM-CZ09-V1-eSA-10-HM-s1</t>
  </si>
  <si>
    <t xml:space="preserve">CZ09-V1-eSA-10-HM</t>
  </si>
  <si>
    <t xml:space="preserve">DEER-SFAM-CZ09-V1-eSA-10-LH-s1</t>
  </si>
  <si>
    <t xml:space="preserve">CZ09-V1-eSA-10-LH</t>
  </si>
  <si>
    <t xml:space="preserve">DEER-SFAM-CZ09-V1-eSA-10-LL-s1</t>
  </si>
  <si>
    <t xml:space="preserve">CZ09-V1-eSA-10-LL</t>
  </si>
  <si>
    <t xml:space="preserve">DEER-SFAM-CZ09-V1-eSA-10-LM-s1</t>
  </si>
  <si>
    <t xml:space="preserve">CZ09-V1-eSA-10-LM</t>
  </si>
  <si>
    <t xml:space="preserve">DEER-SFAM-CZ09-V1-eSA-10-MH-s1</t>
  </si>
  <si>
    <t xml:space="preserve">CZ09-V1-eSA-10-MH</t>
  </si>
  <si>
    <t xml:space="preserve">DEER-SFAM-CZ09-V1-eSA-10-ML-s1</t>
  </si>
  <si>
    <t xml:space="preserve">CZ09-V1-eSA-10-ML</t>
  </si>
  <si>
    <t xml:space="preserve">DEER-SFAM-CZ09-V1-eSA-10-MM-s1</t>
  </si>
  <si>
    <t xml:space="preserve">CZ09-V1-eSA-10-MM</t>
  </si>
  <si>
    <t xml:space="preserve">DEER-SFAM-CZ09-V1-eSA-13-HH-s1</t>
  </si>
  <si>
    <t xml:space="preserve">CZ09-V1-eSA-13</t>
  </si>
  <si>
    <t xml:space="preserve">CZ09-V1-eSA-13-HH</t>
  </si>
  <si>
    <t xml:space="preserve">DEER-SFAM-CZ09-V1-eSA-13-HL-s1</t>
  </si>
  <si>
    <t xml:space="preserve">CZ09-V1-eSA-13-HL</t>
  </si>
  <si>
    <t xml:space="preserve">DEER-SFAM-CZ09-V1-eSA-13-HM-s1</t>
  </si>
  <si>
    <t xml:space="preserve">CZ09-V1-eSA-13-HM</t>
  </si>
  <si>
    <t xml:space="preserve">DEER-SFAM-CZ09-V1-eSA-13-LH-s1</t>
  </si>
  <si>
    <t xml:space="preserve">CZ09-V1-eSA-13-LH</t>
  </si>
  <si>
    <t xml:space="preserve">DEER-SFAM-CZ09-V1-eSA-13-LL-s1</t>
  </si>
  <si>
    <t xml:space="preserve">CZ09-V1-eSA-13-LL</t>
  </si>
  <si>
    <t xml:space="preserve">DEER-SFAM-CZ09-V1-eSA-13-LM-s1</t>
  </si>
  <si>
    <t xml:space="preserve">CZ09-V1-eSA-13-LM</t>
  </si>
  <si>
    <t xml:space="preserve">DEER-SFAM-CZ09-V1-eSA-13-MH-s1</t>
  </si>
  <si>
    <t xml:space="preserve">CZ09-V1-eSA-13-MH</t>
  </si>
  <si>
    <t xml:space="preserve">DEER-SFAM-CZ09-V1-eSA-13-ML-s1</t>
  </si>
  <si>
    <t xml:space="preserve">CZ09-V1-eSA-13-ML</t>
  </si>
  <si>
    <t xml:space="preserve">DEER-SFAM-CZ09-V1-eSA-13-MM-s1</t>
  </si>
  <si>
    <t xml:space="preserve">CZ09-V1-eSA-13-MM</t>
  </si>
  <si>
    <t xml:space="preserve">DEER-SFAM-CZ09-V1-eSA-14-HH-s1</t>
  </si>
  <si>
    <t xml:space="preserve">CZ09-V1-eSA-14</t>
  </si>
  <si>
    <t xml:space="preserve">CZ09-V1-eSA-14-HH</t>
  </si>
  <si>
    <t xml:space="preserve">DEER-SFAM-CZ09-V1-eSA-14-HL-s1</t>
  </si>
  <si>
    <t xml:space="preserve">CZ09-V1-eSA-14-HL</t>
  </si>
  <si>
    <t xml:space="preserve">DEER-SFAM-CZ09-V1-eSA-14-HM-s1</t>
  </si>
  <si>
    <t xml:space="preserve">CZ09-V1-eSA-14-HM</t>
  </si>
  <si>
    <t xml:space="preserve">DEER-SFAM-CZ09-V1-eSA-14-MH-s1</t>
  </si>
  <si>
    <t xml:space="preserve">CZ09-V1-eSA-14-MH</t>
  </si>
  <si>
    <t xml:space="preserve">DEER-SFAM-CZ09-V1-eSA-14-ML-s1</t>
  </si>
  <si>
    <t xml:space="preserve">CZ09-V1-eSA-14-ML</t>
  </si>
  <si>
    <t xml:space="preserve">DEER-SFAM-CZ09-V1-eSA-14-MM-s1</t>
  </si>
  <si>
    <t xml:space="preserve">CZ09-V1-eSA-14-MM</t>
  </si>
  <si>
    <t xml:space="preserve">DEER-SFAM-CZ09-V1-eSA-15-HH-s1</t>
  </si>
  <si>
    <t xml:space="preserve">CZ09-V1-eSA-15</t>
  </si>
  <si>
    <t xml:space="preserve">CZ09-V1-eSA-15-HH</t>
  </si>
  <si>
    <t xml:space="preserve">DEER-SFAM-CZ09-V1-eSA-15-HL-s1</t>
  </si>
  <si>
    <t xml:space="preserve">CZ09-V1-eSA-15-HL</t>
  </si>
  <si>
    <t xml:space="preserve">DEER-SFAM-CZ09-V1-eSA-15-HM-s1</t>
  </si>
  <si>
    <t xml:space="preserve">CZ09-V1-eSA-15-HM</t>
  </si>
  <si>
    <t xml:space="preserve">DEER-SFAM-CZ09-V1-eSA-15-MH-s1</t>
  </si>
  <si>
    <t xml:space="preserve">CZ09-V1-eSA-15-MH</t>
  </si>
  <si>
    <t xml:space="preserve">DEER-SFAM-CZ09-V1-eSA-15-ML-s1</t>
  </si>
  <si>
    <t xml:space="preserve">CZ09-V1-eSA-15-ML</t>
  </si>
  <si>
    <t xml:space="preserve">DEER-SFAM-CZ09-V1-eSA-15-MM-s1</t>
  </si>
  <si>
    <t xml:space="preserve">CZ09-V1-eSA-15-MM</t>
  </si>
  <si>
    <t xml:space="preserve">DEER-SFAM-CZ09-V1-eSA-16-CH-s2</t>
  </si>
  <si>
    <t xml:space="preserve">CZ09-V1-eSA-16</t>
  </si>
  <si>
    <t xml:space="preserve">CZ09-V1-eSA-16-CH</t>
  </si>
  <si>
    <t xml:space="preserve">DEER-SFAM-CZ09-V1-eSA-16-CL-s2</t>
  </si>
  <si>
    <t xml:space="preserve">CZ09-V1-eSA-16-CL</t>
  </si>
  <si>
    <t xml:space="preserve">DEER-SFAM-CZ09-V1-eSA-16-CM-s2</t>
  </si>
  <si>
    <t xml:space="preserve">CZ09-V1-eSA-16-CM</t>
  </si>
  <si>
    <t xml:space="preserve">DEER-SFAM-CZ09-V1-eSA-16-LH-s2</t>
  </si>
  <si>
    <t xml:space="preserve">CZ09-V1-eSA-16-LH</t>
  </si>
  <si>
    <t xml:space="preserve">DEER-SFAM-CZ09-V1-eSA-16-LL-s2</t>
  </si>
  <si>
    <t xml:space="preserve">CZ09-V1-eSA-16-LL</t>
  </si>
  <si>
    <t xml:space="preserve">DEER-SFAM-CZ09-V1-eSA-16-LM-s2</t>
  </si>
  <si>
    <t xml:space="preserve">CZ09-V1-eSA-16-LM</t>
  </si>
  <si>
    <t xml:space="preserve">DEER-SFAM-CZ09-V1-eSA-16-NM-s2</t>
  </si>
  <si>
    <t xml:space="preserve">CZ09-V1-eSA-16-NM</t>
  </si>
  <si>
    <t xml:space="preserve">DEER-SFAM-CZ09-V1-eSA-16-TH-s2</t>
  </si>
  <si>
    <t xml:space="preserve">CZ09-V1-eSA-16-TH</t>
  </si>
  <si>
    <t xml:space="preserve">DEER-SFAM-CZ09-V1-eSA-16-TL-s2</t>
  </si>
  <si>
    <t xml:space="preserve">CZ09-V1-eSA-16-TL</t>
  </si>
  <si>
    <t xml:space="preserve">DEER-SFAM-CZ09-V1-eSA-17-CH-s2</t>
  </si>
  <si>
    <t xml:space="preserve">CZ09-V1-eSA-17</t>
  </si>
  <si>
    <t xml:space="preserve">CZ09-V1-eSA-17-CH</t>
  </si>
  <si>
    <t xml:space="preserve">DEER-SFAM-CZ09-V1-eSA-17-CL-s2</t>
  </si>
  <si>
    <t xml:space="preserve">CZ09-V1-eSA-17-CL</t>
  </si>
  <si>
    <t xml:space="preserve">DEER-SFAM-CZ09-V1-eSA-17-CM-s2</t>
  </si>
  <si>
    <t xml:space="preserve">CZ09-V1-eSA-17-CM</t>
  </si>
  <si>
    <t xml:space="preserve">DEER-SFAM-CZ09-V1-eSA-17-LH-s2</t>
  </si>
  <si>
    <t xml:space="preserve">CZ09-V1-eSA-17-LH</t>
  </si>
  <si>
    <t xml:space="preserve">DEER-SFAM-CZ09-V1-eSA-17-LL-s2</t>
  </si>
  <si>
    <t xml:space="preserve">CZ09-V1-eSA-17-LL</t>
  </si>
  <si>
    <t xml:space="preserve">DEER-SFAM-CZ09-V1-eSA-17-LM-s2</t>
  </si>
  <si>
    <t xml:space="preserve">CZ09-V1-eSA-17-LM</t>
  </si>
  <si>
    <t xml:space="preserve">DEER-SFAM-CZ09-V1-eSA-17-TH-s2</t>
  </si>
  <si>
    <t xml:space="preserve">CZ09-V1-eSA-17-TH</t>
  </si>
  <si>
    <t xml:space="preserve">DEER-SFAM-CZ09-V1-eSA-17-TL-s2</t>
  </si>
  <si>
    <t xml:space="preserve">CZ09-V1-eSA-17-TL</t>
  </si>
  <si>
    <t xml:space="preserve">DEER-SFAM-CZ09-V1-eSA-17-TM-s2</t>
  </si>
  <si>
    <t xml:space="preserve">CZ09-V1-eSA-17-TM</t>
  </si>
  <si>
    <t xml:space="preserve">DEER-SFAM-CZ09-V1-eSA-18-LH-s2</t>
  </si>
  <si>
    <t xml:space="preserve">CZ09-V1-eSA-18</t>
  </si>
  <si>
    <t xml:space="preserve">CZ09-V1-eSA-18-LH</t>
  </si>
  <si>
    <t xml:space="preserve">DEER-SFAM-CZ09-V1-eSA-18-LL-s2</t>
  </si>
  <si>
    <t xml:space="preserve">CZ09-V1-eSA-18-LL</t>
  </si>
  <si>
    <t xml:space="preserve">DEER-SFAM-CZ09-V1-eSA-18-TH-s2</t>
  </si>
  <si>
    <t xml:space="preserve">CZ09-V1-eSA-18-TH</t>
  </si>
  <si>
    <t xml:space="preserve">DEER-SFAM-CZ09-V1-eSA-18-TL-s2</t>
  </si>
  <si>
    <t xml:space="preserve">CZ09-V1-eSA-18-TL</t>
  </si>
  <si>
    <t xml:space="preserve">DEER-SFAM-CZ09-V1-eSA-18-TM-s2</t>
  </si>
  <si>
    <t xml:space="preserve">CZ09-V1-eSA-18-TM</t>
  </si>
  <si>
    <t xml:space="preserve">DEER-SFAM-CZ09-V1-eSH-10-HH-s1</t>
  </si>
  <si>
    <t xml:space="preserve">CZ09-V1-eSH-10</t>
  </si>
  <si>
    <t xml:space="preserve">CZ09-V1-eSH-10-HH</t>
  </si>
  <si>
    <t xml:space="preserve">DEER-SFAM-CZ09-V1-eSH-10-HL-s1</t>
  </si>
  <si>
    <t xml:space="preserve">CZ09-V1-eSH-10-HL</t>
  </si>
  <si>
    <t xml:space="preserve">DEER-SFAM-CZ09-V1-eSH-10-HM-s1</t>
  </si>
  <si>
    <t xml:space="preserve">CZ09-V1-eSH-10-HM</t>
  </si>
  <si>
    <t xml:space="preserve">DEER-SFAM-CZ09-V1-eSH-10-LH-s1</t>
  </si>
  <si>
    <t xml:space="preserve">CZ09-V1-eSH-10-LH</t>
  </si>
  <si>
    <t xml:space="preserve">DEER-SFAM-CZ09-V1-eSH-10-LL-s1</t>
  </si>
  <si>
    <t xml:space="preserve">CZ09-V1-eSH-10-LL</t>
  </si>
  <si>
    <t xml:space="preserve">DEER-SFAM-CZ09-V1-eSH-10-LM-s1</t>
  </si>
  <si>
    <t xml:space="preserve">CZ09-V1-eSH-10-LM</t>
  </si>
  <si>
    <t xml:space="preserve">DEER-SFAM-CZ09-V1-eSH-10-MH-s1</t>
  </si>
  <si>
    <t xml:space="preserve">CZ09-V1-eSH-10-MH</t>
  </si>
  <si>
    <t xml:space="preserve">DEER-SFAM-CZ09-V1-eSH-10-ML-s1</t>
  </si>
  <si>
    <t xml:space="preserve">CZ09-V1-eSH-10-ML</t>
  </si>
  <si>
    <t xml:space="preserve">DEER-SFAM-CZ09-V1-eSH-10-MM-s1</t>
  </si>
  <si>
    <t xml:space="preserve">CZ09-V1-eSH-10-MM</t>
  </si>
  <si>
    <t xml:space="preserve">DEER-SFAM-CZ09-V1-eSH-13-HH-s1</t>
  </si>
  <si>
    <t xml:space="preserve">CZ09-V1-eSH-13</t>
  </si>
  <si>
    <t xml:space="preserve">CZ09-V1-eSH-13-HH</t>
  </si>
  <si>
    <t xml:space="preserve">DEER-SFAM-CZ09-V1-eSH-13-HL-s1</t>
  </si>
  <si>
    <t xml:space="preserve">CZ09-V1-eSH-13-HL</t>
  </si>
  <si>
    <t xml:space="preserve">DEER-SFAM-CZ09-V1-eSH-13-HM-s1</t>
  </si>
  <si>
    <t xml:space="preserve">CZ09-V1-eSH-13-HM</t>
  </si>
  <si>
    <t xml:space="preserve">DEER-SFAM-CZ09-V1-eSH-13-LH-s1</t>
  </si>
  <si>
    <t xml:space="preserve">CZ09-V1-eSH-13-LH</t>
  </si>
  <si>
    <t xml:space="preserve">DEER-SFAM-CZ09-V1-eSH-13-LL-s1</t>
  </si>
  <si>
    <t xml:space="preserve">CZ09-V1-eSH-13-LL</t>
  </si>
  <si>
    <t xml:space="preserve">DEER-SFAM-CZ09-V1-eSH-13-LM-s1</t>
  </si>
  <si>
    <t xml:space="preserve">CZ09-V1-eSH-13-LM</t>
  </si>
  <si>
    <t xml:space="preserve">DEER-SFAM-CZ09-V1-eSH-13-MH-s1</t>
  </si>
  <si>
    <t xml:space="preserve">CZ09-V1-eSH-13-MH</t>
  </si>
  <si>
    <t xml:space="preserve">DEER-SFAM-CZ09-V1-eSH-13-ML-s1</t>
  </si>
  <si>
    <t xml:space="preserve">CZ09-V1-eSH-13-ML</t>
  </si>
  <si>
    <t xml:space="preserve">DEER-SFAM-CZ09-V1-eSH-13-MM-s1</t>
  </si>
  <si>
    <t xml:space="preserve">CZ09-V1-eSH-13-MM</t>
  </si>
  <si>
    <t xml:space="preserve">DEER-SFAM-CZ09-V1-eSH-14-HH-s1</t>
  </si>
  <si>
    <t xml:space="preserve">CZ09-V1-eSH-14</t>
  </si>
  <si>
    <t xml:space="preserve">CZ09-V1-eSH-14-HH</t>
  </si>
  <si>
    <t xml:space="preserve">DEER-SFAM-CZ09-V1-eSH-14-HL-s1</t>
  </si>
  <si>
    <t xml:space="preserve">CZ09-V1-eSH-14-HL</t>
  </si>
  <si>
    <t xml:space="preserve">DEER-SFAM-CZ09-V1-eSH-14-HM-s1</t>
  </si>
  <si>
    <t xml:space="preserve">CZ09-V1-eSH-14-HM</t>
  </si>
  <si>
    <t xml:space="preserve">DEER-SFAM-CZ09-V1-eSH-14-MH-s1</t>
  </si>
  <si>
    <t xml:space="preserve">CZ09-V1-eSH-14-MH</t>
  </si>
  <si>
    <t xml:space="preserve">DEER-SFAM-CZ09-V1-eSH-14-ML-s1</t>
  </si>
  <si>
    <t xml:space="preserve">CZ09-V1-eSH-14-ML</t>
  </si>
  <si>
    <t xml:space="preserve">DEER-SFAM-CZ09-V1-eSH-14-MM-s1</t>
  </si>
  <si>
    <t xml:space="preserve">CZ09-V1-eSH-14-MM</t>
  </si>
  <si>
    <t xml:space="preserve">DEER-SFAM-CZ09-V1-eSH-15-HH-s1</t>
  </si>
  <si>
    <t xml:space="preserve">CZ09-V1-eSH-15</t>
  </si>
  <si>
    <t xml:space="preserve">CZ09-V1-eSH-15-HH</t>
  </si>
  <si>
    <t xml:space="preserve">DEER-SFAM-CZ09-V1-eSH-15-HL-s1</t>
  </si>
  <si>
    <t xml:space="preserve">CZ09-V1-eSH-15-HL</t>
  </si>
  <si>
    <t xml:space="preserve">DEER-SFAM-CZ09-V1-eSH-15-HM-s1</t>
  </si>
  <si>
    <t xml:space="preserve">CZ09-V1-eSH-15-HM</t>
  </si>
  <si>
    <t xml:space="preserve">DEER-SFAM-CZ09-V1-eSH-15-MH-s1</t>
  </si>
  <si>
    <t xml:space="preserve">CZ09-V1-eSH-15-MH</t>
  </si>
  <si>
    <t xml:space="preserve">DEER-SFAM-CZ09-V1-eSH-15-ML-s1</t>
  </si>
  <si>
    <t xml:space="preserve">CZ09-V1-eSH-15-ML</t>
  </si>
  <si>
    <t xml:space="preserve">DEER-SFAM-CZ09-V1-eSH-15-MM-s1</t>
  </si>
  <si>
    <t xml:space="preserve">CZ09-V1-eSH-15-MM</t>
  </si>
  <si>
    <t xml:space="preserve">DEER-SFAM-CZ09-V1-eSH-16-CH-s2</t>
  </si>
  <si>
    <t xml:space="preserve">CZ09-V1-eSH-16</t>
  </si>
  <si>
    <t xml:space="preserve">CZ09-V1-eSH-16-CH</t>
  </si>
  <si>
    <t xml:space="preserve">DEER-SFAM-CZ09-V1-eSH-16-CL-s2</t>
  </si>
  <si>
    <t xml:space="preserve">CZ09-V1-eSH-16-CL</t>
  </si>
  <si>
    <t xml:space="preserve">DEER-SFAM-CZ09-V1-eSH-16-LH-s2</t>
  </si>
  <si>
    <t xml:space="preserve">CZ09-V1-eSH-16-LH</t>
  </si>
  <si>
    <t xml:space="preserve">DEER-SFAM-CZ09-V1-eSH-16-LL-s2</t>
  </si>
  <si>
    <t xml:space="preserve">CZ09-V1-eSH-16-LL</t>
  </si>
  <si>
    <t xml:space="preserve">DEER-SFAM-CZ09-V1-eSH-16-LM-s2</t>
  </si>
  <si>
    <t xml:space="preserve">CZ09-V1-eSH-16-LM</t>
  </si>
  <si>
    <t xml:space="preserve">DEER-SFAM-CZ09-V1-eSH-16-TH-s2</t>
  </si>
  <si>
    <t xml:space="preserve">CZ09-V1-eSH-16-TH</t>
  </si>
  <si>
    <t xml:space="preserve">DEER-SFAM-CZ09-V1-eSH-16-TL-s2</t>
  </si>
  <si>
    <t xml:space="preserve">CZ09-V1-eSH-16-TL</t>
  </si>
  <si>
    <t xml:space="preserve">DEER-SFAM-CZ09-V1-eSH-16-TM-s2</t>
  </si>
  <si>
    <t xml:space="preserve">CZ09-V1-eSH-16-TM</t>
  </si>
  <si>
    <t xml:space="preserve">DEER-SFAM-CZ09-V1-eSH-17-CM-s2</t>
  </si>
  <si>
    <t xml:space="preserve">CZ09-V1-eSH-17</t>
  </si>
  <si>
    <t xml:space="preserve">CZ09-V1-eSH-17-CM</t>
  </si>
  <si>
    <t xml:space="preserve">DEER-SFAM-CZ09-V1-eSH-17-LM-s2</t>
  </si>
  <si>
    <t xml:space="preserve">CZ09-V1-eSH-17-LM</t>
  </si>
  <si>
    <t xml:space="preserve">DEER-SFAM-CZ09-V1-eSH-17-TH-s2</t>
  </si>
  <si>
    <t xml:space="preserve">CZ09-V1-eSH-17-TH</t>
  </si>
  <si>
    <t xml:space="preserve">DEER-SFAM-CZ09-V1-eSH-17-TL-s2</t>
  </si>
  <si>
    <t xml:space="preserve">CZ09-V1-eSH-17-TL</t>
  </si>
  <si>
    <t xml:space="preserve">DEER-SFAM-CZ09-V1-eSH-18-LH-s2</t>
  </si>
  <si>
    <t xml:space="preserve">CZ09-V1-eSH-18</t>
  </si>
  <si>
    <t xml:space="preserve">CZ09-V1-eSH-18-LH</t>
  </si>
  <si>
    <t xml:space="preserve">DEER-SFAM-CZ09-V1-eSH-18-LL-s2</t>
  </si>
  <si>
    <t xml:space="preserve">CZ09-V1-eSH-18-LL</t>
  </si>
  <si>
    <t xml:space="preserve">DEER-SFAM-CZ09-V1-eSH-18-LM-s2</t>
  </si>
  <si>
    <t xml:space="preserve">CZ09-V1-eSH-18-LM</t>
  </si>
  <si>
    <t xml:space="preserve">DEER-SFAM-CZ09-V1-eSH-18-TM-s2</t>
  </si>
  <si>
    <t xml:space="preserve">CZ09-V1-eSH-18-TM</t>
  </si>
  <si>
    <t xml:space="preserve">DEER-SFAM-CZ09-V2-eSA-10-HH-s1</t>
  </si>
  <si>
    <t xml:space="preserve">CZ09-V2-eSA-10</t>
  </si>
  <si>
    <t xml:space="preserve">CZ09-V2-eSA-10-HH</t>
  </si>
  <si>
    <t xml:space="preserve">DEER-SFAM-CZ09-V2-eSA-10-HL-s1</t>
  </si>
  <si>
    <t xml:space="preserve">CZ09-V2-eSA-10-HL</t>
  </si>
  <si>
    <t xml:space="preserve">DEER-SFAM-CZ09-V2-eSA-10-HM-s1</t>
  </si>
  <si>
    <t xml:space="preserve">CZ09-V2-eSA-10-HM</t>
  </si>
  <si>
    <t xml:space="preserve">DEER-SFAM-CZ09-V2-eSA-10-LH-s1</t>
  </si>
  <si>
    <t xml:space="preserve">CZ09-V2-eSA-10-LH</t>
  </si>
  <si>
    <t xml:space="preserve">DEER-SFAM-CZ09-V2-eSA-10-LL-s1</t>
  </si>
  <si>
    <t xml:space="preserve">CZ09-V2-eSA-10-LL</t>
  </si>
  <si>
    <t xml:space="preserve">DEER-SFAM-CZ09-V2-eSA-10-LM-s1</t>
  </si>
  <si>
    <t xml:space="preserve">CZ09-V2-eSA-10-LM</t>
  </si>
  <si>
    <t xml:space="preserve">DEER-SFAM-CZ09-V2-eSA-10-MH-s1</t>
  </si>
  <si>
    <t xml:space="preserve">CZ09-V2-eSA-10-MH</t>
  </si>
  <si>
    <t xml:space="preserve">DEER-SFAM-CZ09-V2-eSA-10-ML-s1</t>
  </si>
  <si>
    <t xml:space="preserve">CZ09-V2-eSA-10-ML</t>
  </si>
  <si>
    <t xml:space="preserve">DEER-SFAM-CZ09-V2-eSA-10-MM-s1</t>
  </si>
  <si>
    <t xml:space="preserve">CZ09-V2-eSA-10-MM</t>
  </si>
  <si>
    <t xml:space="preserve">DEER-SFAM-CZ09-V2-eSA-13-HH-s1</t>
  </si>
  <si>
    <t xml:space="preserve">CZ09-V2-eSA-13</t>
  </si>
  <si>
    <t xml:space="preserve">CZ09-V2-eSA-13-HH</t>
  </si>
  <si>
    <t xml:space="preserve">DEER-SFAM-CZ09-V2-eSA-13-HL-s1</t>
  </si>
  <si>
    <t xml:space="preserve">CZ09-V2-eSA-13-HL</t>
  </si>
  <si>
    <t xml:space="preserve">DEER-SFAM-CZ09-V2-eSA-13-HM-s1</t>
  </si>
  <si>
    <t xml:space="preserve">CZ09-V2-eSA-13-HM</t>
  </si>
  <si>
    <t xml:space="preserve">DEER-SFAM-CZ09-V2-eSA-13-LH-s1</t>
  </si>
  <si>
    <t xml:space="preserve">CZ09-V2-eSA-13-LH</t>
  </si>
  <si>
    <t xml:space="preserve">DEER-SFAM-CZ09-V2-eSA-13-LL-s1</t>
  </si>
  <si>
    <t xml:space="preserve">CZ09-V2-eSA-13-LL</t>
  </si>
  <si>
    <t xml:space="preserve">DEER-SFAM-CZ09-V2-eSA-13-LM-s1</t>
  </si>
  <si>
    <t xml:space="preserve">CZ09-V2-eSA-13-LM</t>
  </si>
  <si>
    <t xml:space="preserve">DEER-SFAM-CZ09-V2-eSA-13-MH-s1</t>
  </si>
  <si>
    <t xml:space="preserve">CZ09-V2-eSA-13-MH</t>
  </si>
  <si>
    <t xml:space="preserve">DEER-SFAM-CZ09-V2-eSA-13-ML-s1</t>
  </si>
  <si>
    <t xml:space="preserve">CZ09-V2-eSA-13-ML</t>
  </si>
  <si>
    <t xml:space="preserve">DEER-SFAM-CZ09-V2-eSA-13-MM-s1</t>
  </si>
  <si>
    <t xml:space="preserve">CZ09-V2-eSA-13-MM</t>
  </si>
  <si>
    <t xml:space="preserve">DEER-SFAM-CZ09-V2-eSA-14-HH-s1</t>
  </si>
  <si>
    <t xml:space="preserve">CZ09-V2-eSA-14</t>
  </si>
  <si>
    <t xml:space="preserve">CZ09-V2-eSA-14-HH</t>
  </si>
  <si>
    <t xml:space="preserve">DEER-SFAM-CZ09-V2-eSA-14-HL-s1</t>
  </si>
  <si>
    <t xml:space="preserve">CZ09-V2-eSA-14-HL</t>
  </si>
  <si>
    <t xml:space="preserve">DEER-SFAM-CZ09-V2-eSA-14-HM-s1</t>
  </si>
  <si>
    <t xml:space="preserve">CZ09-V2-eSA-14-HM</t>
  </si>
  <si>
    <t xml:space="preserve">DEER-SFAM-CZ09-V2-eSA-14-MH-s1</t>
  </si>
  <si>
    <t xml:space="preserve">CZ09-V2-eSA-14-MH</t>
  </si>
  <si>
    <t xml:space="preserve">DEER-SFAM-CZ09-V2-eSA-14-ML-s1</t>
  </si>
  <si>
    <t xml:space="preserve">CZ09-V2-eSA-14-ML</t>
  </si>
  <si>
    <t xml:space="preserve">DEER-SFAM-CZ09-V2-eSA-14-MM-s1</t>
  </si>
  <si>
    <t xml:space="preserve">CZ09-V2-eSA-14-MM</t>
  </si>
  <si>
    <t xml:space="preserve">DEER-SFAM-CZ09-V2-eSA-15-HH-s1</t>
  </si>
  <si>
    <t xml:space="preserve">CZ09-V2-eSA-15</t>
  </si>
  <si>
    <t xml:space="preserve">CZ09-V2-eSA-15-HH</t>
  </si>
  <si>
    <t xml:space="preserve">DEER-SFAM-CZ09-V2-eSA-15-HL-s1</t>
  </si>
  <si>
    <t xml:space="preserve">CZ09-V2-eSA-15-HL</t>
  </si>
  <si>
    <t xml:space="preserve">DEER-SFAM-CZ09-V2-eSA-15-HM-s1</t>
  </si>
  <si>
    <t xml:space="preserve">CZ09-V2-eSA-15-HM</t>
  </si>
  <si>
    <t xml:space="preserve">DEER-SFAM-CZ09-V2-eSA-15-MH-s1</t>
  </si>
  <si>
    <t xml:space="preserve">CZ09-V2-eSA-15-MH</t>
  </si>
  <si>
    <t xml:space="preserve">DEER-SFAM-CZ09-V2-eSA-15-ML-s1</t>
  </si>
  <si>
    <t xml:space="preserve">CZ09-V2-eSA-15-ML</t>
  </si>
  <si>
    <t xml:space="preserve">DEER-SFAM-CZ09-V2-eSA-15-MM-s1</t>
  </si>
  <si>
    <t xml:space="preserve">CZ09-V2-eSA-15-MM</t>
  </si>
  <si>
    <t xml:space="preserve">DEER-SFAM-CZ09-V2-eSA-16-CH-s2</t>
  </si>
  <si>
    <t xml:space="preserve">CZ09-V2-eSA-16</t>
  </si>
  <si>
    <t xml:space="preserve">CZ09-V2-eSA-16-CH</t>
  </si>
  <si>
    <t xml:space="preserve">DEER-SFAM-CZ09-V2-eSA-16-CL-s2</t>
  </si>
  <si>
    <t xml:space="preserve">CZ09-V2-eSA-16-CL</t>
  </si>
  <si>
    <t xml:space="preserve">DEER-SFAM-CZ09-V2-eSA-16-CM-s2</t>
  </si>
  <si>
    <t xml:space="preserve">CZ09-V2-eSA-16-CM</t>
  </si>
  <si>
    <t xml:space="preserve">DEER-SFAM-CZ09-V2-eSA-16-LH-s2</t>
  </si>
  <si>
    <t xml:space="preserve">CZ09-V2-eSA-16-LH</t>
  </si>
  <si>
    <t xml:space="preserve">DEER-SFAM-CZ09-V2-eSA-16-LL-s2</t>
  </si>
  <si>
    <t xml:space="preserve">CZ09-V2-eSA-16-LL</t>
  </si>
  <si>
    <t xml:space="preserve">DEER-SFAM-CZ09-V2-eSA-16-LM-s2</t>
  </si>
  <si>
    <t xml:space="preserve">CZ09-V2-eSA-16-LM</t>
  </si>
  <si>
    <t xml:space="preserve">DEER-SFAM-CZ09-V2-eSA-16-NM-s2</t>
  </si>
  <si>
    <t xml:space="preserve">CZ09-V2-eSA-16-NM</t>
  </si>
  <si>
    <t xml:space="preserve">DEER-SFAM-CZ09-V2-eSA-16-TH-s2</t>
  </si>
  <si>
    <t xml:space="preserve">CZ09-V2-eSA-16-TH</t>
  </si>
  <si>
    <t xml:space="preserve">DEER-SFAM-CZ09-V2-eSA-16-TL-s2</t>
  </si>
  <si>
    <t xml:space="preserve">CZ09-V2-eSA-16-TL</t>
  </si>
  <si>
    <t xml:space="preserve">DEER-SFAM-CZ09-V2-eSA-17-CH-s2</t>
  </si>
  <si>
    <t xml:space="preserve">CZ09-V2-eSA-17</t>
  </si>
  <si>
    <t xml:space="preserve">CZ09-V2-eSA-17-CH</t>
  </si>
  <si>
    <t xml:space="preserve">DEER-SFAM-CZ09-V2-eSA-17-CL-s2</t>
  </si>
  <si>
    <t xml:space="preserve">CZ09-V2-eSA-17-CL</t>
  </si>
  <si>
    <t xml:space="preserve">DEER-SFAM-CZ09-V2-eSA-17-CM-s2</t>
  </si>
  <si>
    <t xml:space="preserve">CZ09-V2-eSA-17-CM</t>
  </si>
  <si>
    <t xml:space="preserve">DEER-SFAM-CZ09-V2-eSA-17-LH-s2</t>
  </si>
  <si>
    <t xml:space="preserve">CZ09-V2-eSA-17-LH</t>
  </si>
  <si>
    <t xml:space="preserve">DEER-SFAM-CZ09-V2-eSA-17-LL-s2</t>
  </si>
  <si>
    <t xml:space="preserve">CZ09-V2-eSA-17-LL</t>
  </si>
  <si>
    <t xml:space="preserve">DEER-SFAM-CZ09-V2-eSA-17-LM-s2</t>
  </si>
  <si>
    <t xml:space="preserve">CZ09-V2-eSA-17-LM</t>
  </si>
  <si>
    <t xml:space="preserve">DEER-SFAM-CZ09-V2-eSA-17-TH-s2</t>
  </si>
  <si>
    <t xml:space="preserve">CZ09-V2-eSA-17-TH</t>
  </si>
  <si>
    <t xml:space="preserve">DEER-SFAM-CZ09-V2-eSA-17-TL-s2</t>
  </si>
  <si>
    <t xml:space="preserve">CZ09-V2-eSA-17-TL</t>
  </si>
  <si>
    <t xml:space="preserve">DEER-SFAM-CZ09-V2-eSA-17-TM-s2</t>
  </si>
  <si>
    <t xml:space="preserve">CZ09-V2-eSA-17-TM</t>
  </si>
  <si>
    <t xml:space="preserve">DEER-SFAM-CZ09-V2-eSA-18-LH-s2</t>
  </si>
  <si>
    <t xml:space="preserve">CZ09-V2-eSA-18</t>
  </si>
  <si>
    <t xml:space="preserve">CZ09-V2-eSA-18-LH</t>
  </si>
  <si>
    <t xml:space="preserve">DEER-SFAM-CZ09-V2-eSA-18-LL-s2</t>
  </si>
  <si>
    <t xml:space="preserve">CZ09-V2-eSA-18-LL</t>
  </si>
  <si>
    <t xml:space="preserve">DEER-SFAM-CZ09-V2-eSA-18-TH-s2</t>
  </si>
  <si>
    <t xml:space="preserve">CZ09-V2-eSA-18-TH</t>
  </si>
  <si>
    <t xml:space="preserve">DEER-SFAM-CZ09-V2-eSA-18-TL-s2</t>
  </si>
  <si>
    <t xml:space="preserve">CZ09-V2-eSA-18-TL</t>
  </si>
  <si>
    <t xml:space="preserve">DEER-SFAM-CZ09-V2-eSA-18-TM-s2</t>
  </si>
  <si>
    <t xml:space="preserve">CZ09-V2-eSA-18-TM</t>
  </si>
  <si>
    <t xml:space="preserve">DEER-SFAM-CZ09-V2-eSH-10-HH-s1</t>
  </si>
  <si>
    <t xml:space="preserve">CZ09-V2-eSH-10</t>
  </si>
  <si>
    <t xml:space="preserve">CZ09-V2-eSH-10-HH</t>
  </si>
  <si>
    <t xml:space="preserve">DEER-SFAM-CZ09-V2-eSH-10-HL-s1</t>
  </si>
  <si>
    <t xml:space="preserve">CZ09-V2-eSH-10-HL</t>
  </si>
  <si>
    <t xml:space="preserve">DEER-SFAM-CZ09-V2-eSH-10-HM-s1</t>
  </si>
  <si>
    <t xml:space="preserve">CZ09-V2-eSH-10-HM</t>
  </si>
  <si>
    <t xml:space="preserve">DEER-SFAM-CZ09-V2-eSH-10-LH-s1</t>
  </si>
  <si>
    <t xml:space="preserve">CZ09-V2-eSH-10-LH</t>
  </si>
  <si>
    <t xml:space="preserve">DEER-SFAM-CZ09-V2-eSH-10-LL-s1</t>
  </si>
  <si>
    <t xml:space="preserve">CZ09-V2-eSH-10-LL</t>
  </si>
  <si>
    <t xml:space="preserve">DEER-SFAM-CZ09-V2-eSH-10-LM-s1</t>
  </si>
  <si>
    <t xml:space="preserve">CZ09-V2-eSH-10-LM</t>
  </si>
  <si>
    <t xml:space="preserve">DEER-SFAM-CZ09-V2-eSH-10-MH-s1</t>
  </si>
  <si>
    <t xml:space="preserve">CZ09-V2-eSH-10-MH</t>
  </si>
  <si>
    <t xml:space="preserve">DEER-SFAM-CZ09-V2-eSH-10-ML-s1</t>
  </si>
  <si>
    <t xml:space="preserve">CZ09-V2-eSH-10-ML</t>
  </si>
  <si>
    <t xml:space="preserve">DEER-SFAM-CZ09-V2-eSH-10-MM-s1</t>
  </si>
  <si>
    <t xml:space="preserve">CZ09-V2-eSH-10-MM</t>
  </si>
  <si>
    <t xml:space="preserve">DEER-SFAM-CZ09-V2-eSH-13-HH-s1</t>
  </si>
  <si>
    <t xml:space="preserve">CZ09-V2-eSH-13</t>
  </si>
  <si>
    <t xml:space="preserve">CZ09-V2-eSH-13-HH</t>
  </si>
  <si>
    <t xml:space="preserve">DEER-SFAM-CZ09-V2-eSH-13-HL-s1</t>
  </si>
  <si>
    <t xml:space="preserve">CZ09-V2-eSH-13-HL</t>
  </si>
  <si>
    <t xml:space="preserve">DEER-SFAM-CZ09-V2-eSH-13-HM-s1</t>
  </si>
  <si>
    <t xml:space="preserve">CZ09-V2-eSH-13-HM</t>
  </si>
  <si>
    <t xml:space="preserve">DEER-SFAM-CZ09-V2-eSH-13-LH-s1</t>
  </si>
  <si>
    <t xml:space="preserve">CZ09-V2-eSH-13-LH</t>
  </si>
  <si>
    <t xml:space="preserve">DEER-SFAM-CZ09-V2-eSH-13-LL-s1</t>
  </si>
  <si>
    <t xml:space="preserve">CZ09-V2-eSH-13-LL</t>
  </si>
  <si>
    <t xml:space="preserve">DEER-SFAM-CZ09-V2-eSH-13-LM-s1</t>
  </si>
  <si>
    <t xml:space="preserve">CZ09-V2-eSH-13-LM</t>
  </si>
  <si>
    <t xml:space="preserve">DEER-SFAM-CZ09-V2-eSH-13-MH-s1</t>
  </si>
  <si>
    <t xml:space="preserve">CZ09-V2-eSH-13-MH</t>
  </si>
  <si>
    <t xml:space="preserve">DEER-SFAM-CZ09-V2-eSH-13-ML-s1</t>
  </si>
  <si>
    <t xml:space="preserve">CZ09-V2-eSH-13-ML</t>
  </si>
  <si>
    <t xml:space="preserve">DEER-SFAM-CZ09-V2-eSH-13-MM-s1</t>
  </si>
  <si>
    <t xml:space="preserve">CZ09-V2-eSH-13-MM</t>
  </si>
  <si>
    <t xml:space="preserve">DEER-SFAM-CZ09-V2-eSH-14-HH-s1</t>
  </si>
  <si>
    <t xml:space="preserve">CZ09-V2-eSH-14</t>
  </si>
  <si>
    <t xml:space="preserve">CZ09-V2-eSH-14-HH</t>
  </si>
  <si>
    <t xml:space="preserve">DEER-SFAM-CZ09-V2-eSH-14-HL-s1</t>
  </si>
  <si>
    <t xml:space="preserve">CZ09-V2-eSH-14-HL</t>
  </si>
  <si>
    <t xml:space="preserve">DEER-SFAM-CZ09-V2-eSH-14-HM-s1</t>
  </si>
  <si>
    <t xml:space="preserve">CZ09-V2-eSH-14-HM</t>
  </si>
  <si>
    <t xml:space="preserve">DEER-SFAM-CZ09-V2-eSH-14-MH-s1</t>
  </si>
  <si>
    <t xml:space="preserve">CZ09-V2-eSH-14-MH</t>
  </si>
  <si>
    <t xml:space="preserve">DEER-SFAM-CZ09-V2-eSH-14-ML-s1</t>
  </si>
  <si>
    <t xml:space="preserve">CZ09-V2-eSH-14-ML</t>
  </si>
  <si>
    <t xml:space="preserve">DEER-SFAM-CZ09-V2-eSH-14-MM-s1</t>
  </si>
  <si>
    <t xml:space="preserve">CZ09-V2-eSH-14-MM</t>
  </si>
  <si>
    <t xml:space="preserve">DEER-SFAM-CZ09-V2-eSH-15-HH-s1</t>
  </si>
  <si>
    <t xml:space="preserve">CZ09-V2-eSH-15</t>
  </si>
  <si>
    <t xml:space="preserve">CZ09-V2-eSH-15-HH</t>
  </si>
  <si>
    <t xml:space="preserve">DEER-SFAM-CZ09-V2-eSH-15-HL-s1</t>
  </si>
  <si>
    <t xml:space="preserve">CZ09-V2-eSH-15-HL</t>
  </si>
  <si>
    <t xml:space="preserve">DEER-SFAM-CZ09-V2-eSH-15-HM-s1</t>
  </si>
  <si>
    <t xml:space="preserve">CZ09-V2-eSH-15-HM</t>
  </si>
  <si>
    <t xml:space="preserve">DEER-SFAM-CZ09-V2-eSH-15-MH-s1</t>
  </si>
  <si>
    <t xml:space="preserve">CZ09-V2-eSH-15-MH</t>
  </si>
  <si>
    <t xml:space="preserve">DEER-SFAM-CZ09-V2-eSH-15-ML-s1</t>
  </si>
  <si>
    <t xml:space="preserve">CZ09-V2-eSH-15-ML</t>
  </si>
  <si>
    <t xml:space="preserve">DEER-SFAM-CZ09-V2-eSH-15-MM-s1</t>
  </si>
  <si>
    <t xml:space="preserve">CZ09-V2-eSH-15-MM</t>
  </si>
  <si>
    <t xml:space="preserve">DEER-SFAM-CZ09-V2-eSH-16-CH-s2</t>
  </si>
  <si>
    <t xml:space="preserve">CZ09-V2-eSH-16</t>
  </si>
  <si>
    <t xml:space="preserve">CZ09-V2-eSH-16-CH</t>
  </si>
  <si>
    <t xml:space="preserve">DEER-SFAM-CZ09-V2-eSH-16-CL-s2</t>
  </si>
  <si>
    <t xml:space="preserve">CZ09-V2-eSH-16-CL</t>
  </si>
  <si>
    <t xml:space="preserve">DEER-SFAM-CZ09-V2-eSH-16-LH-s2</t>
  </si>
  <si>
    <t xml:space="preserve">CZ09-V2-eSH-16-LH</t>
  </si>
  <si>
    <t xml:space="preserve">DEER-SFAM-CZ09-V2-eSH-16-LL-s2</t>
  </si>
  <si>
    <t xml:space="preserve">CZ09-V2-eSH-16-LL</t>
  </si>
  <si>
    <t xml:space="preserve">DEER-SFAM-CZ09-V2-eSH-16-LM-s2</t>
  </si>
  <si>
    <t xml:space="preserve">CZ09-V2-eSH-16-LM</t>
  </si>
  <si>
    <t xml:space="preserve">DEER-SFAM-CZ09-V2-eSH-16-TH-s2</t>
  </si>
  <si>
    <t xml:space="preserve">CZ09-V2-eSH-16-TH</t>
  </si>
  <si>
    <t xml:space="preserve">DEER-SFAM-CZ09-V2-eSH-16-TL-s2</t>
  </si>
  <si>
    <t xml:space="preserve">CZ09-V2-eSH-16-TL</t>
  </si>
  <si>
    <t xml:space="preserve">DEER-SFAM-CZ09-V2-eSH-16-TM-s2</t>
  </si>
  <si>
    <t xml:space="preserve">CZ09-V2-eSH-16-TM</t>
  </si>
  <si>
    <t xml:space="preserve">DEER-SFAM-CZ09-V2-eSH-17-CM-s2</t>
  </si>
  <si>
    <t xml:space="preserve">CZ09-V2-eSH-17</t>
  </si>
  <si>
    <t xml:space="preserve">CZ09-V2-eSH-17-CM</t>
  </si>
  <si>
    <t xml:space="preserve">DEER-SFAM-CZ09-V2-eSH-17-LM-s2</t>
  </si>
  <si>
    <t xml:space="preserve">CZ09-V2-eSH-17-LM</t>
  </si>
  <si>
    <t xml:space="preserve">DEER-SFAM-CZ09-V2-eSH-17-TH-s2</t>
  </si>
  <si>
    <t xml:space="preserve">CZ09-V2-eSH-17-TH</t>
  </si>
  <si>
    <t xml:space="preserve">DEER-SFAM-CZ09-V2-eSH-17-TL-s2</t>
  </si>
  <si>
    <t xml:space="preserve">CZ09-V2-eSH-17-TL</t>
  </si>
  <si>
    <t xml:space="preserve">DEER-SFAM-CZ09-V2-eSH-18-LH-s2</t>
  </si>
  <si>
    <t xml:space="preserve">CZ09-V2-eSH-18</t>
  </si>
  <si>
    <t xml:space="preserve">CZ09-V2-eSH-18-LH</t>
  </si>
  <si>
    <t xml:space="preserve">DEER-SFAM-CZ09-V2-eSH-18-LL-s2</t>
  </si>
  <si>
    <t xml:space="preserve">CZ09-V2-eSH-18-LL</t>
  </si>
  <si>
    <t xml:space="preserve">DEER-SFAM-CZ09-V2-eSH-18-LM-s2</t>
  </si>
  <si>
    <t xml:space="preserve">CZ09-V2-eSH-18-LM</t>
  </si>
  <si>
    <t xml:space="preserve">DEER-SFAM-CZ09-V2-eSH-18-TM-s2</t>
  </si>
  <si>
    <t xml:space="preserve">CZ09-V2-eSH-18-TM</t>
  </si>
  <si>
    <t xml:space="preserve">DEER-SFAM-CZ09-V3-eSA-10-HH-s1</t>
  </si>
  <si>
    <t xml:space="preserve">CZ09-V3-eSA-10</t>
  </si>
  <si>
    <t xml:space="preserve">CZ09-V3-eSA-10-HH</t>
  </si>
  <si>
    <t xml:space="preserve">DEER-SFAM-CZ09-V3-eSA-10-HL-s1</t>
  </si>
  <si>
    <t xml:space="preserve">CZ09-V3-eSA-10-HL</t>
  </si>
  <si>
    <t xml:space="preserve">DEER-SFAM-CZ09-V3-eSA-10-HM-s1</t>
  </si>
  <si>
    <t xml:space="preserve">CZ09-V3-eSA-10-HM</t>
  </si>
  <si>
    <t xml:space="preserve">DEER-SFAM-CZ09-V3-eSA-10-LH-s1</t>
  </si>
  <si>
    <t xml:space="preserve">CZ09-V3-eSA-10-LH</t>
  </si>
  <si>
    <t xml:space="preserve">DEER-SFAM-CZ09-V3-eSA-10-LL-s1</t>
  </si>
  <si>
    <t xml:space="preserve">CZ09-V3-eSA-10-LL</t>
  </si>
  <si>
    <t xml:space="preserve">DEER-SFAM-CZ09-V3-eSA-10-LM-s1</t>
  </si>
  <si>
    <t xml:space="preserve">CZ09-V3-eSA-10-LM</t>
  </si>
  <si>
    <t xml:space="preserve">DEER-SFAM-CZ09-V3-eSA-10-MH-s1</t>
  </si>
  <si>
    <t xml:space="preserve">CZ09-V3-eSA-10-MH</t>
  </si>
  <si>
    <t xml:space="preserve">DEER-SFAM-CZ09-V3-eSA-10-ML-s1</t>
  </si>
  <si>
    <t xml:space="preserve">CZ09-V3-eSA-10-ML</t>
  </si>
  <si>
    <t xml:space="preserve">DEER-SFAM-CZ09-V3-eSA-10-MM-s1</t>
  </si>
  <si>
    <t xml:space="preserve">CZ09-V3-eSA-10-MM</t>
  </si>
  <si>
    <t xml:space="preserve">DEER-SFAM-CZ09-V3-eSA-13-HH-s1</t>
  </si>
  <si>
    <t xml:space="preserve">CZ09-V3-eSA-13</t>
  </si>
  <si>
    <t xml:space="preserve">CZ09-V3-eSA-13-HH</t>
  </si>
  <si>
    <t xml:space="preserve">DEER-SFAM-CZ09-V3-eSA-13-HL-s1</t>
  </si>
  <si>
    <t xml:space="preserve">CZ09-V3-eSA-13-HL</t>
  </si>
  <si>
    <t xml:space="preserve">DEER-SFAM-CZ09-V3-eSA-13-HM-s1</t>
  </si>
  <si>
    <t xml:space="preserve">CZ09-V3-eSA-13-HM</t>
  </si>
  <si>
    <t xml:space="preserve">DEER-SFAM-CZ09-V3-eSA-13-LH-s1</t>
  </si>
  <si>
    <t xml:space="preserve">CZ09-V3-eSA-13-LH</t>
  </si>
  <si>
    <t xml:space="preserve">DEER-SFAM-CZ09-V3-eSA-13-LL-s1</t>
  </si>
  <si>
    <t xml:space="preserve">CZ09-V3-eSA-13-LL</t>
  </si>
  <si>
    <t xml:space="preserve">DEER-SFAM-CZ09-V3-eSA-13-LM-s1</t>
  </si>
  <si>
    <t xml:space="preserve">CZ09-V3-eSA-13-LM</t>
  </si>
  <si>
    <t xml:space="preserve">DEER-SFAM-CZ09-V3-eSA-13-MH-s1</t>
  </si>
  <si>
    <t xml:space="preserve">CZ09-V3-eSA-13-MH</t>
  </si>
  <si>
    <t xml:space="preserve">DEER-SFAM-CZ09-V3-eSA-13-ML-s1</t>
  </si>
  <si>
    <t xml:space="preserve">CZ09-V3-eSA-13-ML</t>
  </si>
  <si>
    <t xml:space="preserve">DEER-SFAM-CZ09-V3-eSA-13-MM-s1</t>
  </si>
  <si>
    <t xml:space="preserve">CZ09-V3-eSA-13-MM</t>
  </si>
  <si>
    <t xml:space="preserve">DEER-SFAM-CZ09-V3-eSA-14-HH-s1</t>
  </si>
  <si>
    <t xml:space="preserve">CZ09-V3-eSA-14</t>
  </si>
  <si>
    <t xml:space="preserve">CZ09-V3-eSA-14-HH</t>
  </si>
  <si>
    <t xml:space="preserve">DEER-SFAM-CZ09-V3-eSA-14-HL-s1</t>
  </si>
  <si>
    <t xml:space="preserve">CZ09-V3-eSA-14-HL</t>
  </si>
  <si>
    <t xml:space="preserve">DEER-SFAM-CZ09-V3-eSA-14-HM-s1</t>
  </si>
  <si>
    <t xml:space="preserve">CZ09-V3-eSA-14-HM</t>
  </si>
  <si>
    <t xml:space="preserve">DEER-SFAM-CZ09-V3-eSA-14-MH-s1</t>
  </si>
  <si>
    <t xml:space="preserve">CZ09-V3-eSA-14-MH</t>
  </si>
  <si>
    <t xml:space="preserve">DEER-SFAM-CZ09-V3-eSA-14-ML-s1</t>
  </si>
  <si>
    <t xml:space="preserve">CZ09-V3-eSA-14-ML</t>
  </si>
  <si>
    <t xml:space="preserve">DEER-SFAM-CZ09-V3-eSA-14-MM-s1</t>
  </si>
  <si>
    <t xml:space="preserve">CZ09-V3-eSA-14-MM</t>
  </si>
  <si>
    <t xml:space="preserve">DEER-SFAM-CZ09-V3-eSA-15-HH-s1</t>
  </si>
  <si>
    <t xml:space="preserve">CZ09-V3-eSA-15</t>
  </si>
  <si>
    <t xml:space="preserve">CZ09-V3-eSA-15-HH</t>
  </si>
  <si>
    <t xml:space="preserve">DEER-SFAM-CZ09-V3-eSA-15-HL-s1</t>
  </si>
  <si>
    <t xml:space="preserve">CZ09-V3-eSA-15-HL</t>
  </si>
  <si>
    <t xml:space="preserve">DEER-SFAM-CZ09-V3-eSA-15-HM-s1</t>
  </si>
  <si>
    <t xml:space="preserve">CZ09-V3-eSA-15-HM</t>
  </si>
  <si>
    <t xml:space="preserve">DEER-SFAM-CZ09-V3-eSA-15-MH-s1</t>
  </si>
  <si>
    <t xml:space="preserve">CZ09-V3-eSA-15-MH</t>
  </si>
  <si>
    <t xml:space="preserve">DEER-SFAM-CZ09-V3-eSA-15-ML-s1</t>
  </si>
  <si>
    <t xml:space="preserve">CZ09-V3-eSA-15-ML</t>
  </si>
  <si>
    <t xml:space="preserve">DEER-SFAM-CZ09-V3-eSA-15-MM-s1</t>
  </si>
  <si>
    <t xml:space="preserve">CZ09-V3-eSA-15-MM</t>
  </si>
  <si>
    <t xml:space="preserve">DEER-SFAM-CZ09-V3-eSA-16-CH-s2</t>
  </si>
  <si>
    <t xml:space="preserve">CZ09-V3-eSA-16</t>
  </si>
  <si>
    <t xml:space="preserve">CZ09-V3-eSA-16-CH</t>
  </si>
  <si>
    <t xml:space="preserve">DEER-SFAM-CZ09-V3-eSA-16-CL-s2</t>
  </si>
  <si>
    <t xml:space="preserve">CZ09-V3-eSA-16-CL</t>
  </si>
  <si>
    <t xml:space="preserve">DEER-SFAM-CZ09-V3-eSA-16-CM-s2</t>
  </si>
  <si>
    <t xml:space="preserve">CZ09-V3-eSA-16-CM</t>
  </si>
  <si>
    <t xml:space="preserve">DEER-SFAM-CZ09-V3-eSA-16-LH-s2</t>
  </si>
  <si>
    <t xml:space="preserve">CZ09-V3-eSA-16-LH</t>
  </si>
  <si>
    <t xml:space="preserve">DEER-SFAM-CZ09-V3-eSA-16-LL-s2</t>
  </si>
  <si>
    <t xml:space="preserve">CZ09-V3-eSA-16-LL</t>
  </si>
  <si>
    <t xml:space="preserve">DEER-SFAM-CZ09-V3-eSA-16-LM-s2</t>
  </si>
  <si>
    <t xml:space="preserve">CZ09-V3-eSA-16-LM</t>
  </si>
  <si>
    <t xml:space="preserve">DEER-SFAM-CZ09-V3-eSA-16-NM-s2</t>
  </si>
  <si>
    <t xml:space="preserve">CZ09-V3-eSA-16-NM</t>
  </si>
  <si>
    <t xml:space="preserve">DEER-SFAM-CZ09-V3-eSA-16-TH-s2</t>
  </si>
  <si>
    <t xml:space="preserve">CZ09-V3-eSA-16-TH</t>
  </si>
  <si>
    <t xml:space="preserve">DEER-SFAM-CZ09-V3-eSA-16-TL-s2</t>
  </si>
  <si>
    <t xml:space="preserve">CZ09-V3-eSA-16-TL</t>
  </si>
  <si>
    <t xml:space="preserve">DEER-SFAM-CZ09-V3-eSA-17-CH-s2</t>
  </si>
  <si>
    <t xml:space="preserve">CZ09-V3-eSA-17</t>
  </si>
  <si>
    <t xml:space="preserve">CZ09-V3-eSA-17-CH</t>
  </si>
  <si>
    <t xml:space="preserve">DEER-SFAM-CZ09-V3-eSA-17-CL-s2</t>
  </si>
  <si>
    <t xml:space="preserve">CZ09-V3-eSA-17-CL</t>
  </si>
  <si>
    <t xml:space="preserve">DEER-SFAM-CZ09-V3-eSA-17-CM-s2</t>
  </si>
  <si>
    <t xml:space="preserve">CZ09-V3-eSA-17-CM</t>
  </si>
  <si>
    <t xml:space="preserve">DEER-SFAM-CZ09-V3-eSA-17-LH-s2</t>
  </si>
  <si>
    <t xml:space="preserve">CZ09-V3-eSA-17-LH</t>
  </si>
  <si>
    <t xml:space="preserve">DEER-SFAM-CZ09-V3-eSA-17-LL-s2</t>
  </si>
  <si>
    <t xml:space="preserve">CZ09-V3-eSA-17-LL</t>
  </si>
  <si>
    <t xml:space="preserve">DEER-SFAM-CZ09-V3-eSA-17-LM-s2</t>
  </si>
  <si>
    <t xml:space="preserve">CZ09-V3-eSA-17-LM</t>
  </si>
  <si>
    <t xml:space="preserve">DEER-SFAM-CZ09-V3-eSA-17-TH-s2</t>
  </si>
  <si>
    <t xml:space="preserve">CZ09-V3-eSA-17-TH</t>
  </si>
  <si>
    <t xml:space="preserve">DEER-SFAM-CZ09-V3-eSA-17-TL-s2</t>
  </si>
  <si>
    <t xml:space="preserve">CZ09-V3-eSA-17-TL</t>
  </si>
  <si>
    <t xml:space="preserve">DEER-SFAM-CZ09-V3-eSA-17-TM-s2</t>
  </si>
  <si>
    <t xml:space="preserve">CZ09-V3-eSA-17-TM</t>
  </si>
  <si>
    <t xml:space="preserve">DEER-SFAM-CZ09-V3-eSA-18-LH-s2</t>
  </si>
  <si>
    <t xml:space="preserve">CZ09-V3-eSA-18</t>
  </si>
  <si>
    <t xml:space="preserve">CZ09-V3-eSA-18-LH</t>
  </si>
  <si>
    <t xml:space="preserve">DEER-SFAM-CZ09-V3-eSA-18-LL-s2</t>
  </si>
  <si>
    <t xml:space="preserve">CZ09-V3-eSA-18-LL</t>
  </si>
  <si>
    <t xml:space="preserve">DEER-SFAM-CZ09-V3-eSA-18-TH-s2</t>
  </si>
  <si>
    <t xml:space="preserve">CZ09-V3-eSA-18-TH</t>
  </si>
  <si>
    <t xml:space="preserve">DEER-SFAM-CZ09-V3-eSA-18-TL-s2</t>
  </si>
  <si>
    <t xml:space="preserve">CZ09-V3-eSA-18-TL</t>
  </si>
  <si>
    <t xml:space="preserve">DEER-SFAM-CZ09-V3-eSA-18-TM-s2</t>
  </si>
  <si>
    <t xml:space="preserve">CZ09-V3-eSA-18-TM</t>
  </si>
  <si>
    <t xml:space="preserve">DEER-SFAM-CZ09-V3-eSH-10-HH-s1</t>
  </si>
  <si>
    <t xml:space="preserve">CZ09-V3-eSH-10</t>
  </si>
  <si>
    <t xml:space="preserve">CZ09-V3-eSH-10-HH</t>
  </si>
  <si>
    <t xml:space="preserve">DEER-SFAM-CZ09-V3-eSH-10-HL-s1</t>
  </si>
  <si>
    <t xml:space="preserve">CZ09-V3-eSH-10-HL</t>
  </si>
  <si>
    <t xml:space="preserve">DEER-SFAM-CZ09-V3-eSH-10-HM-s1</t>
  </si>
  <si>
    <t xml:space="preserve">CZ09-V3-eSH-10-HM</t>
  </si>
  <si>
    <t xml:space="preserve">DEER-SFAM-CZ09-V3-eSH-10-LH-s1</t>
  </si>
  <si>
    <t xml:space="preserve">CZ09-V3-eSH-10-LH</t>
  </si>
  <si>
    <t xml:space="preserve">DEER-SFAM-CZ09-V3-eSH-10-LL-s1</t>
  </si>
  <si>
    <t xml:space="preserve">CZ09-V3-eSH-10-LL</t>
  </si>
  <si>
    <t xml:space="preserve">DEER-SFAM-CZ09-V3-eSH-10-LM-s1</t>
  </si>
  <si>
    <t xml:space="preserve">CZ09-V3-eSH-10-LM</t>
  </si>
  <si>
    <t xml:space="preserve">DEER-SFAM-CZ09-V3-eSH-10-MH-s1</t>
  </si>
  <si>
    <t xml:space="preserve">CZ09-V3-eSH-10-MH</t>
  </si>
  <si>
    <t xml:space="preserve">DEER-SFAM-CZ09-V3-eSH-10-ML-s1</t>
  </si>
  <si>
    <t xml:space="preserve">CZ09-V3-eSH-10-ML</t>
  </si>
  <si>
    <t xml:space="preserve">DEER-SFAM-CZ09-V3-eSH-10-MM-s1</t>
  </si>
  <si>
    <t xml:space="preserve">CZ09-V3-eSH-10-MM</t>
  </si>
  <si>
    <t xml:space="preserve">DEER-SFAM-CZ09-V3-eSH-13-HH-s1</t>
  </si>
  <si>
    <t xml:space="preserve">CZ09-V3-eSH-13</t>
  </si>
  <si>
    <t xml:space="preserve">CZ09-V3-eSH-13-HH</t>
  </si>
  <si>
    <t xml:space="preserve">DEER-SFAM-CZ09-V3-eSH-13-HL-s1</t>
  </si>
  <si>
    <t xml:space="preserve">CZ09-V3-eSH-13-HL</t>
  </si>
  <si>
    <t xml:space="preserve">DEER-SFAM-CZ09-V3-eSH-13-HM-s1</t>
  </si>
  <si>
    <t xml:space="preserve">CZ09-V3-eSH-13-HM</t>
  </si>
  <si>
    <t xml:space="preserve">DEER-SFAM-CZ09-V3-eSH-13-LH-s1</t>
  </si>
  <si>
    <t xml:space="preserve">CZ09-V3-eSH-13-LH</t>
  </si>
  <si>
    <t xml:space="preserve">DEER-SFAM-CZ09-V3-eSH-13-LL-s1</t>
  </si>
  <si>
    <t xml:space="preserve">CZ09-V3-eSH-13-LL</t>
  </si>
  <si>
    <t xml:space="preserve">DEER-SFAM-CZ09-V3-eSH-13-LM-s1</t>
  </si>
  <si>
    <t xml:space="preserve">CZ09-V3-eSH-13-LM</t>
  </si>
  <si>
    <t xml:space="preserve">DEER-SFAM-CZ09-V3-eSH-13-MH-s1</t>
  </si>
  <si>
    <t xml:space="preserve">CZ09-V3-eSH-13-MH</t>
  </si>
  <si>
    <t xml:space="preserve">DEER-SFAM-CZ09-V3-eSH-13-ML-s1</t>
  </si>
  <si>
    <t xml:space="preserve">CZ09-V3-eSH-13-ML</t>
  </si>
  <si>
    <t xml:space="preserve">DEER-SFAM-CZ09-V3-eSH-13-MM-s1</t>
  </si>
  <si>
    <t xml:space="preserve">CZ09-V3-eSH-13-MM</t>
  </si>
  <si>
    <t xml:space="preserve">DEER-SFAM-CZ09-V3-eSH-14-HH-s1</t>
  </si>
  <si>
    <t xml:space="preserve">CZ09-V3-eSH-14</t>
  </si>
  <si>
    <t xml:space="preserve">CZ09-V3-eSH-14-HH</t>
  </si>
  <si>
    <t xml:space="preserve">DEER-SFAM-CZ09-V3-eSH-14-HL-s1</t>
  </si>
  <si>
    <t xml:space="preserve">CZ09-V3-eSH-14-HL</t>
  </si>
  <si>
    <t xml:space="preserve">DEER-SFAM-CZ09-V3-eSH-14-HM-s1</t>
  </si>
  <si>
    <t xml:space="preserve">CZ09-V3-eSH-14-HM</t>
  </si>
  <si>
    <t xml:space="preserve">DEER-SFAM-CZ09-V3-eSH-14-MH-s1</t>
  </si>
  <si>
    <t xml:space="preserve">CZ09-V3-eSH-14-MH</t>
  </si>
  <si>
    <t xml:space="preserve">DEER-SFAM-CZ09-V3-eSH-14-ML-s1</t>
  </si>
  <si>
    <t xml:space="preserve">CZ09-V3-eSH-14-ML</t>
  </si>
  <si>
    <t xml:space="preserve">DEER-SFAM-CZ09-V3-eSH-14-MM-s1</t>
  </si>
  <si>
    <t xml:space="preserve">CZ09-V3-eSH-14-MM</t>
  </si>
  <si>
    <t xml:space="preserve">DEER-SFAM-CZ09-V3-eSH-15-HH-s1</t>
  </si>
  <si>
    <t xml:space="preserve">CZ09-V3-eSH-15</t>
  </si>
  <si>
    <t xml:space="preserve">CZ09-V3-eSH-15-HH</t>
  </si>
  <si>
    <t xml:space="preserve">DEER-SFAM-CZ09-V3-eSH-15-HL-s1</t>
  </si>
  <si>
    <t xml:space="preserve">CZ09-V3-eSH-15-HL</t>
  </si>
  <si>
    <t xml:space="preserve">DEER-SFAM-CZ09-V3-eSH-15-HM-s1</t>
  </si>
  <si>
    <t xml:space="preserve">CZ09-V3-eSH-15-HM</t>
  </si>
  <si>
    <t xml:space="preserve">DEER-SFAM-CZ09-V3-eSH-15-MH-s1</t>
  </si>
  <si>
    <t xml:space="preserve">CZ09-V3-eSH-15-MH</t>
  </si>
  <si>
    <t xml:space="preserve">DEER-SFAM-CZ09-V3-eSH-15-ML-s1</t>
  </si>
  <si>
    <t xml:space="preserve">CZ09-V3-eSH-15-ML</t>
  </si>
  <si>
    <t xml:space="preserve">DEER-SFAM-CZ09-V3-eSH-15-MM-s1</t>
  </si>
  <si>
    <t xml:space="preserve">CZ09-V3-eSH-15-MM</t>
  </si>
  <si>
    <t xml:space="preserve">DEER-SFAM-CZ09-V3-eSH-16-CH-s2</t>
  </si>
  <si>
    <t xml:space="preserve">CZ09-V3-eSH-16</t>
  </si>
  <si>
    <t xml:space="preserve">CZ09-V3-eSH-16-CH</t>
  </si>
  <si>
    <t xml:space="preserve">DEER-SFAM-CZ09-V3-eSH-16-CL-s2</t>
  </si>
  <si>
    <t xml:space="preserve">CZ09-V3-eSH-16-CL</t>
  </si>
  <si>
    <t xml:space="preserve">DEER-SFAM-CZ09-V3-eSH-16-LH-s2</t>
  </si>
  <si>
    <t xml:space="preserve">CZ09-V3-eSH-16-LH</t>
  </si>
  <si>
    <t xml:space="preserve">DEER-SFAM-CZ09-V3-eSH-16-LL-s2</t>
  </si>
  <si>
    <t xml:space="preserve">CZ09-V3-eSH-16-LL</t>
  </si>
  <si>
    <t xml:space="preserve">DEER-SFAM-CZ09-V3-eSH-16-LM-s2</t>
  </si>
  <si>
    <t xml:space="preserve">CZ09-V3-eSH-16-LM</t>
  </si>
  <si>
    <t xml:space="preserve">DEER-SFAM-CZ09-V3-eSH-16-TH-s2</t>
  </si>
  <si>
    <t xml:space="preserve">CZ09-V3-eSH-16-TH</t>
  </si>
  <si>
    <t xml:space="preserve">DEER-SFAM-CZ09-V3-eSH-16-TL-s2</t>
  </si>
  <si>
    <t xml:space="preserve">CZ09-V3-eSH-16-TL</t>
  </si>
  <si>
    <t xml:space="preserve">DEER-SFAM-CZ09-V3-eSH-16-TM-s2</t>
  </si>
  <si>
    <t xml:space="preserve">CZ09-V3-eSH-16-TM</t>
  </si>
  <si>
    <t xml:space="preserve">DEER-SFAM-CZ09-V3-eSH-17-CM-s2</t>
  </si>
  <si>
    <t xml:space="preserve">CZ09-V3-eSH-17</t>
  </si>
  <si>
    <t xml:space="preserve">CZ09-V3-eSH-17-CM</t>
  </si>
  <si>
    <t xml:space="preserve">DEER-SFAM-CZ09-V3-eSH-17-LM-s2</t>
  </si>
  <si>
    <t xml:space="preserve">CZ09-V3-eSH-17-LM</t>
  </si>
  <si>
    <t xml:space="preserve">DEER-SFAM-CZ09-V3-eSH-17-TH-s2</t>
  </si>
  <si>
    <t xml:space="preserve">CZ09-V3-eSH-17-TH</t>
  </si>
  <si>
    <t xml:space="preserve">DEER-SFAM-CZ09-V3-eSH-17-TL-s2</t>
  </si>
  <si>
    <t xml:space="preserve">CZ09-V3-eSH-17-TL</t>
  </si>
  <si>
    <t xml:space="preserve">DEER-SFAM-CZ09-V3-eSH-18-LH-s2</t>
  </si>
  <si>
    <t xml:space="preserve">CZ09-V3-eSH-18</t>
  </si>
  <si>
    <t xml:space="preserve">CZ09-V3-eSH-18-LH</t>
  </si>
  <si>
    <t xml:space="preserve">DEER-SFAM-CZ09-V3-eSH-18-LL-s2</t>
  </si>
  <si>
    <t xml:space="preserve">CZ09-V3-eSH-18-LL</t>
  </si>
  <si>
    <t xml:space="preserve">DEER-SFAM-CZ09-V3-eSH-18-LM-s2</t>
  </si>
  <si>
    <t xml:space="preserve">CZ09-V3-eSH-18-LM</t>
  </si>
  <si>
    <t xml:space="preserve">DEER-SFAM-CZ09-V3-eSH-18-TM-s2</t>
  </si>
  <si>
    <t xml:space="preserve">CZ09-V3-eSH-18-TM</t>
  </si>
  <si>
    <t xml:space="preserve">DEER-SFAM-CZ09-V4-eSA-10-HH-s1</t>
  </si>
  <si>
    <t xml:space="preserve">CZ09-V4-eSA-10</t>
  </si>
  <si>
    <t xml:space="preserve">CZ09-V4-eSA-10-HH</t>
  </si>
  <si>
    <t xml:space="preserve">DEER-SFAM-CZ09-V4-eSA-10-HL-s1</t>
  </si>
  <si>
    <t xml:space="preserve">CZ09-V4-eSA-10-HL</t>
  </si>
  <si>
    <t xml:space="preserve">DEER-SFAM-CZ09-V4-eSA-10-HM-s1</t>
  </si>
  <si>
    <t xml:space="preserve">CZ09-V4-eSA-10-HM</t>
  </si>
  <si>
    <t xml:space="preserve">DEER-SFAM-CZ09-V4-eSA-10-LH-s1</t>
  </si>
  <si>
    <t xml:space="preserve">CZ09-V4-eSA-10-LH</t>
  </si>
  <si>
    <t xml:space="preserve">DEER-SFAM-CZ09-V4-eSA-10-LL-s1</t>
  </si>
  <si>
    <t xml:space="preserve">CZ09-V4-eSA-10-LL</t>
  </si>
  <si>
    <t xml:space="preserve">DEER-SFAM-CZ09-V4-eSA-10-LM-s1</t>
  </si>
  <si>
    <t xml:space="preserve">CZ09-V4-eSA-10-LM</t>
  </si>
  <si>
    <t xml:space="preserve">DEER-SFAM-CZ09-V4-eSA-10-MH-s1</t>
  </si>
  <si>
    <t xml:space="preserve">CZ09-V4-eSA-10-MH</t>
  </si>
  <si>
    <t xml:space="preserve">DEER-SFAM-CZ09-V4-eSA-10-ML-s1</t>
  </si>
  <si>
    <t xml:space="preserve">CZ09-V4-eSA-10-ML</t>
  </si>
  <si>
    <t xml:space="preserve">DEER-SFAM-CZ09-V4-eSA-10-MM-s1</t>
  </si>
  <si>
    <t xml:space="preserve">CZ09-V4-eSA-10-MM</t>
  </si>
  <si>
    <t xml:space="preserve">DEER-SFAM-CZ09-V4-eSA-13-HH-s1</t>
  </si>
  <si>
    <t xml:space="preserve">CZ09-V4-eSA-13</t>
  </si>
  <si>
    <t xml:space="preserve">CZ09-V4-eSA-13-HH</t>
  </si>
  <si>
    <t xml:space="preserve">DEER-SFAM-CZ09-V4-eSA-13-HL-s1</t>
  </si>
  <si>
    <t xml:space="preserve">CZ09-V4-eSA-13-HL</t>
  </si>
  <si>
    <t xml:space="preserve">DEER-SFAM-CZ09-V4-eSA-13-HM-s1</t>
  </si>
  <si>
    <t xml:space="preserve">CZ09-V4-eSA-13-HM</t>
  </si>
  <si>
    <t xml:space="preserve">DEER-SFAM-CZ09-V4-eSA-13-LH-s1</t>
  </si>
  <si>
    <t xml:space="preserve">CZ09-V4-eSA-13-LH</t>
  </si>
  <si>
    <t xml:space="preserve">DEER-SFAM-CZ09-V4-eSA-13-LL-s1</t>
  </si>
  <si>
    <t xml:space="preserve">CZ09-V4-eSA-13-LL</t>
  </si>
  <si>
    <t xml:space="preserve">DEER-SFAM-CZ09-V4-eSA-13-LM-s1</t>
  </si>
  <si>
    <t xml:space="preserve">CZ09-V4-eSA-13-LM</t>
  </si>
  <si>
    <t xml:space="preserve">DEER-SFAM-CZ09-V4-eSA-13-MH-s1</t>
  </si>
  <si>
    <t xml:space="preserve">CZ09-V4-eSA-13-MH</t>
  </si>
  <si>
    <t xml:space="preserve">DEER-SFAM-CZ09-V4-eSA-13-ML-s1</t>
  </si>
  <si>
    <t xml:space="preserve">CZ09-V4-eSA-13-ML</t>
  </si>
  <si>
    <t xml:space="preserve">DEER-SFAM-CZ09-V4-eSA-13-MM-s1</t>
  </si>
  <si>
    <t xml:space="preserve">CZ09-V4-eSA-13-MM</t>
  </si>
  <si>
    <t xml:space="preserve">DEER-SFAM-CZ09-V4-eSA-14-HH-s1</t>
  </si>
  <si>
    <t xml:space="preserve">CZ09-V4-eSA-14</t>
  </si>
  <si>
    <t xml:space="preserve">CZ09-V4-eSA-14-HH</t>
  </si>
  <si>
    <t xml:space="preserve">DEER-SFAM-CZ09-V4-eSA-14-HL-s1</t>
  </si>
  <si>
    <t xml:space="preserve">CZ09-V4-eSA-14-HL</t>
  </si>
  <si>
    <t xml:space="preserve">DEER-SFAM-CZ09-V4-eSA-14-HM-s1</t>
  </si>
  <si>
    <t xml:space="preserve">CZ09-V4-eSA-14-HM</t>
  </si>
  <si>
    <t xml:space="preserve">DEER-SFAM-CZ09-V4-eSA-14-MH-s1</t>
  </si>
  <si>
    <t xml:space="preserve">CZ09-V4-eSA-14-MH</t>
  </si>
  <si>
    <t xml:space="preserve">DEER-SFAM-CZ09-V4-eSA-14-ML-s1</t>
  </si>
  <si>
    <t xml:space="preserve">CZ09-V4-eSA-14-ML</t>
  </si>
  <si>
    <t xml:space="preserve">DEER-SFAM-CZ09-V4-eSA-14-MM-s1</t>
  </si>
  <si>
    <t xml:space="preserve">CZ09-V4-eSA-14-MM</t>
  </si>
  <si>
    <t xml:space="preserve">DEER-SFAM-CZ09-V4-eSA-15-HH-s1</t>
  </si>
  <si>
    <t xml:space="preserve">CZ09-V4-eSA-15</t>
  </si>
  <si>
    <t xml:space="preserve">CZ09-V4-eSA-15-HH</t>
  </si>
  <si>
    <t xml:space="preserve">DEER-SFAM-CZ09-V4-eSA-15-HL-s1</t>
  </si>
  <si>
    <t xml:space="preserve">CZ09-V4-eSA-15-HL</t>
  </si>
  <si>
    <t xml:space="preserve">DEER-SFAM-CZ09-V4-eSA-15-HM-s1</t>
  </si>
  <si>
    <t xml:space="preserve">CZ09-V4-eSA-15-HM</t>
  </si>
  <si>
    <t xml:space="preserve">DEER-SFAM-CZ09-V4-eSA-15-MH-s1</t>
  </si>
  <si>
    <t xml:space="preserve">CZ09-V4-eSA-15-MH</t>
  </si>
  <si>
    <t xml:space="preserve">DEER-SFAM-CZ09-V4-eSA-15-ML-s1</t>
  </si>
  <si>
    <t xml:space="preserve">CZ09-V4-eSA-15-ML</t>
  </si>
  <si>
    <t xml:space="preserve">DEER-SFAM-CZ09-V4-eSA-15-MM-s1</t>
  </si>
  <si>
    <t xml:space="preserve">CZ09-V4-eSA-15-MM</t>
  </si>
  <si>
    <t xml:space="preserve">DEER-SFAM-CZ09-V4-eSA-16-CH-s2</t>
  </si>
  <si>
    <t xml:space="preserve">CZ09-V4-eSA-16</t>
  </si>
  <si>
    <t xml:space="preserve">CZ09-V4-eSA-16-CH</t>
  </si>
  <si>
    <t xml:space="preserve">DEER-SFAM-CZ09-V4-eSA-16-CL-s2</t>
  </si>
  <si>
    <t xml:space="preserve">CZ09-V4-eSA-16-CL</t>
  </si>
  <si>
    <t xml:space="preserve">DEER-SFAM-CZ09-V4-eSA-16-CM-s2</t>
  </si>
  <si>
    <t xml:space="preserve">CZ09-V4-eSA-16-CM</t>
  </si>
  <si>
    <t xml:space="preserve">DEER-SFAM-CZ09-V4-eSA-16-LH-s2</t>
  </si>
  <si>
    <t xml:space="preserve">CZ09-V4-eSA-16-LH</t>
  </si>
  <si>
    <t xml:space="preserve">DEER-SFAM-CZ09-V4-eSA-16-LL-s2</t>
  </si>
  <si>
    <t xml:space="preserve">CZ09-V4-eSA-16-LL</t>
  </si>
  <si>
    <t xml:space="preserve">DEER-SFAM-CZ09-V4-eSA-16-LM-s2</t>
  </si>
  <si>
    <t xml:space="preserve">CZ09-V4-eSA-16-LM</t>
  </si>
  <si>
    <t xml:space="preserve">DEER-SFAM-CZ09-V4-eSA-16-NM-s2</t>
  </si>
  <si>
    <t xml:space="preserve">CZ09-V4-eSA-16-NM</t>
  </si>
  <si>
    <t xml:space="preserve">DEER-SFAM-CZ09-V4-eSA-16-TH-s2</t>
  </si>
  <si>
    <t xml:space="preserve">CZ09-V4-eSA-16-TH</t>
  </si>
  <si>
    <t xml:space="preserve">DEER-SFAM-CZ09-V4-eSA-16-TL-s2</t>
  </si>
  <si>
    <t xml:space="preserve">CZ09-V4-eSA-16-TL</t>
  </si>
  <si>
    <t xml:space="preserve">DEER-SFAM-CZ09-V4-eSA-17-CH-s2</t>
  </si>
  <si>
    <t xml:space="preserve">CZ09-V4-eSA-17</t>
  </si>
  <si>
    <t xml:space="preserve">CZ09-V4-eSA-17-CH</t>
  </si>
  <si>
    <t xml:space="preserve">DEER-SFAM-CZ09-V4-eSA-17-CL-s2</t>
  </si>
  <si>
    <t xml:space="preserve">CZ09-V4-eSA-17-CL</t>
  </si>
  <si>
    <t xml:space="preserve">DEER-SFAM-CZ09-V4-eSA-17-CM-s2</t>
  </si>
  <si>
    <t xml:space="preserve">CZ09-V4-eSA-17-CM</t>
  </si>
  <si>
    <t xml:space="preserve">DEER-SFAM-CZ09-V4-eSA-17-LH-s2</t>
  </si>
  <si>
    <t xml:space="preserve">CZ09-V4-eSA-17-LH</t>
  </si>
  <si>
    <t xml:space="preserve">DEER-SFAM-CZ09-V4-eSA-17-LL-s2</t>
  </si>
  <si>
    <t xml:space="preserve">CZ09-V4-eSA-17-LL</t>
  </si>
  <si>
    <t xml:space="preserve">DEER-SFAM-CZ09-V4-eSA-17-LM-s2</t>
  </si>
  <si>
    <t xml:space="preserve">CZ09-V4-eSA-17-LM</t>
  </si>
  <si>
    <t xml:space="preserve">DEER-SFAM-CZ09-V4-eSA-17-TH-s2</t>
  </si>
  <si>
    <t xml:space="preserve">CZ09-V4-eSA-17-TH</t>
  </si>
  <si>
    <t xml:space="preserve">DEER-SFAM-CZ09-V4-eSA-17-TL-s2</t>
  </si>
  <si>
    <t xml:space="preserve">CZ09-V4-eSA-17-TL</t>
  </si>
  <si>
    <t xml:space="preserve">DEER-SFAM-CZ09-V4-eSA-17-TM-s2</t>
  </si>
  <si>
    <t xml:space="preserve">CZ09-V4-eSA-17-TM</t>
  </si>
  <si>
    <t xml:space="preserve">DEER-SFAM-CZ09-V4-eSA-18-LH-s2</t>
  </si>
  <si>
    <t xml:space="preserve">CZ09-V4-eSA-18</t>
  </si>
  <si>
    <t xml:space="preserve">CZ09-V4-eSA-18-LH</t>
  </si>
  <si>
    <t xml:space="preserve">DEER-SFAM-CZ09-V4-eSA-18-LL-s2</t>
  </si>
  <si>
    <t xml:space="preserve">CZ09-V4-eSA-18-LL</t>
  </si>
  <si>
    <t xml:space="preserve">DEER-SFAM-CZ09-V4-eSA-18-TH-s2</t>
  </si>
  <si>
    <t xml:space="preserve">CZ09-V4-eSA-18-TH</t>
  </si>
  <si>
    <t xml:space="preserve">DEER-SFAM-CZ09-V4-eSA-18-TL-s2</t>
  </si>
  <si>
    <t xml:space="preserve">CZ09-V4-eSA-18-TL</t>
  </si>
  <si>
    <t xml:space="preserve">DEER-SFAM-CZ09-V4-eSA-18-TM-s2</t>
  </si>
  <si>
    <t xml:space="preserve">CZ09-V4-eSA-18-TM</t>
  </si>
  <si>
    <t xml:space="preserve">DEER-SFAM-CZ09-V4-eSH-10-HH-s1</t>
  </si>
  <si>
    <t xml:space="preserve">CZ09-V4-eSH-10</t>
  </si>
  <si>
    <t xml:space="preserve">CZ09-V4-eSH-10-HH</t>
  </si>
  <si>
    <t xml:space="preserve">DEER-SFAM-CZ09-V4-eSH-10-HL-s1</t>
  </si>
  <si>
    <t xml:space="preserve">CZ09-V4-eSH-10-HL</t>
  </si>
  <si>
    <t xml:space="preserve">DEER-SFAM-CZ09-V4-eSH-10-HM-s1</t>
  </si>
  <si>
    <t xml:space="preserve">CZ09-V4-eSH-10-HM</t>
  </si>
  <si>
    <t xml:space="preserve">DEER-SFAM-CZ09-V4-eSH-10-LH-s1</t>
  </si>
  <si>
    <t xml:space="preserve">CZ09-V4-eSH-10-LH</t>
  </si>
  <si>
    <t xml:space="preserve">DEER-SFAM-CZ09-V4-eSH-10-LL-s1</t>
  </si>
  <si>
    <t xml:space="preserve">CZ09-V4-eSH-10-LL</t>
  </si>
  <si>
    <t xml:space="preserve">DEER-SFAM-CZ09-V4-eSH-10-LM-s1</t>
  </si>
  <si>
    <t xml:space="preserve">CZ09-V4-eSH-10-LM</t>
  </si>
  <si>
    <t xml:space="preserve">DEER-SFAM-CZ09-V4-eSH-10-MH-s1</t>
  </si>
  <si>
    <t xml:space="preserve">CZ09-V4-eSH-10-MH</t>
  </si>
  <si>
    <t xml:space="preserve">DEER-SFAM-CZ09-V4-eSH-10-ML-s1</t>
  </si>
  <si>
    <t xml:space="preserve">CZ09-V4-eSH-10-ML</t>
  </si>
  <si>
    <t xml:space="preserve">DEER-SFAM-CZ09-V4-eSH-10-MM-s1</t>
  </si>
  <si>
    <t xml:space="preserve">CZ09-V4-eSH-10-MM</t>
  </si>
  <si>
    <t xml:space="preserve">DEER-SFAM-CZ09-V4-eSH-13-HH-s1</t>
  </si>
  <si>
    <t xml:space="preserve">CZ09-V4-eSH-13</t>
  </si>
  <si>
    <t xml:space="preserve">CZ09-V4-eSH-13-HH</t>
  </si>
  <si>
    <t xml:space="preserve">DEER-SFAM-CZ09-V4-eSH-13-HL-s1</t>
  </si>
  <si>
    <t xml:space="preserve">CZ09-V4-eSH-13-HL</t>
  </si>
  <si>
    <t xml:space="preserve">DEER-SFAM-CZ09-V4-eSH-13-HM-s1</t>
  </si>
  <si>
    <t xml:space="preserve">CZ09-V4-eSH-13-HM</t>
  </si>
  <si>
    <t xml:space="preserve">DEER-SFAM-CZ09-V4-eSH-13-LH-s1</t>
  </si>
  <si>
    <t xml:space="preserve">CZ09-V4-eSH-13-LH</t>
  </si>
  <si>
    <t xml:space="preserve">DEER-SFAM-CZ09-V4-eSH-13-LL-s1</t>
  </si>
  <si>
    <t xml:space="preserve">CZ09-V4-eSH-13-LL</t>
  </si>
  <si>
    <t xml:space="preserve">DEER-SFAM-CZ09-V4-eSH-13-LM-s1</t>
  </si>
  <si>
    <t xml:space="preserve">CZ09-V4-eSH-13-LM</t>
  </si>
  <si>
    <t xml:space="preserve">DEER-SFAM-CZ09-V4-eSH-13-MH-s1</t>
  </si>
  <si>
    <t xml:space="preserve">CZ09-V4-eSH-13-MH</t>
  </si>
  <si>
    <t xml:space="preserve">DEER-SFAM-CZ09-V4-eSH-13-ML-s1</t>
  </si>
  <si>
    <t xml:space="preserve">CZ09-V4-eSH-13-ML</t>
  </si>
  <si>
    <t xml:space="preserve">DEER-SFAM-CZ09-V4-eSH-13-MM-s1</t>
  </si>
  <si>
    <t xml:space="preserve">CZ09-V4-eSH-13-MM</t>
  </si>
  <si>
    <t xml:space="preserve">DEER-SFAM-CZ09-V4-eSH-14-HH-s1</t>
  </si>
  <si>
    <t xml:space="preserve">CZ09-V4-eSH-14</t>
  </si>
  <si>
    <t xml:space="preserve">CZ09-V4-eSH-14-HH</t>
  </si>
  <si>
    <t xml:space="preserve">DEER-SFAM-CZ09-V4-eSH-14-HL-s1</t>
  </si>
  <si>
    <t xml:space="preserve">CZ09-V4-eSH-14-HL</t>
  </si>
  <si>
    <t xml:space="preserve">DEER-SFAM-CZ09-V4-eSH-14-HM-s1</t>
  </si>
  <si>
    <t xml:space="preserve">CZ09-V4-eSH-14-HM</t>
  </si>
  <si>
    <t xml:space="preserve">DEER-SFAM-CZ09-V4-eSH-14-MH-s1</t>
  </si>
  <si>
    <t xml:space="preserve">CZ09-V4-eSH-14-MH</t>
  </si>
  <si>
    <t xml:space="preserve">DEER-SFAM-CZ09-V4-eSH-14-ML-s1</t>
  </si>
  <si>
    <t xml:space="preserve">CZ09-V4-eSH-14-ML</t>
  </si>
  <si>
    <t xml:space="preserve">DEER-SFAM-CZ09-V4-eSH-14-MM-s1</t>
  </si>
  <si>
    <t xml:space="preserve">CZ09-V4-eSH-14-MM</t>
  </si>
  <si>
    <t xml:space="preserve">DEER-SFAM-CZ09-V4-eSH-15-HH-s1</t>
  </si>
  <si>
    <t xml:space="preserve">CZ09-V4-eSH-15</t>
  </si>
  <si>
    <t xml:space="preserve">CZ09-V4-eSH-15-HH</t>
  </si>
  <si>
    <t xml:space="preserve">DEER-SFAM-CZ09-V4-eSH-15-HL-s1</t>
  </si>
  <si>
    <t xml:space="preserve">CZ09-V4-eSH-15-HL</t>
  </si>
  <si>
    <t xml:space="preserve">DEER-SFAM-CZ09-V4-eSH-15-HM-s1</t>
  </si>
  <si>
    <t xml:space="preserve">CZ09-V4-eSH-15-HM</t>
  </si>
  <si>
    <t xml:space="preserve">DEER-SFAM-CZ09-V4-eSH-15-MH-s1</t>
  </si>
  <si>
    <t xml:space="preserve">CZ09-V4-eSH-15-MH</t>
  </si>
  <si>
    <t xml:space="preserve">DEER-SFAM-CZ09-V4-eSH-15-ML-s1</t>
  </si>
  <si>
    <t xml:space="preserve">CZ09-V4-eSH-15-ML</t>
  </si>
  <si>
    <t xml:space="preserve">DEER-SFAM-CZ09-V4-eSH-15-MM-s1</t>
  </si>
  <si>
    <t xml:space="preserve">CZ09-V4-eSH-15-MM</t>
  </si>
  <si>
    <t xml:space="preserve">DEER-SFAM-CZ09-V4-eSH-16-CH-s2</t>
  </si>
  <si>
    <t xml:space="preserve">CZ09-V4-eSH-16</t>
  </si>
  <si>
    <t xml:space="preserve">CZ09-V4-eSH-16-CH</t>
  </si>
  <si>
    <t xml:space="preserve">DEER-SFAM-CZ09-V4-eSH-16-CL-s2</t>
  </si>
  <si>
    <t xml:space="preserve">CZ09-V4-eSH-16-CL</t>
  </si>
  <si>
    <t xml:space="preserve">DEER-SFAM-CZ09-V4-eSH-16-LH-s2</t>
  </si>
  <si>
    <t xml:space="preserve">CZ09-V4-eSH-16-LH</t>
  </si>
  <si>
    <t xml:space="preserve">DEER-SFAM-CZ09-V4-eSH-16-LL-s2</t>
  </si>
  <si>
    <t xml:space="preserve">CZ09-V4-eSH-16-LL</t>
  </si>
  <si>
    <t xml:space="preserve">DEER-SFAM-CZ09-V4-eSH-16-LM-s2</t>
  </si>
  <si>
    <t xml:space="preserve">CZ09-V4-eSH-16-LM</t>
  </si>
  <si>
    <t xml:space="preserve">DEER-SFAM-CZ09-V4-eSH-16-TH-s2</t>
  </si>
  <si>
    <t xml:space="preserve">CZ09-V4-eSH-16-TH</t>
  </si>
  <si>
    <t xml:space="preserve">DEER-SFAM-CZ09-V4-eSH-16-TL-s2</t>
  </si>
  <si>
    <t xml:space="preserve">CZ09-V4-eSH-16-TL</t>
  </si>
  <si>
    <t xml:space="preserve">DEER-SFAM-CZ09-V4-eSH-16-TM-s2</t>
  </si>
  <si>
    <t xml:space="preserve">CZ09-V4-eSH-16-TM</t>
  </si>
  <si>
    <t xml:space="preserve">DEER-SFAM-CZ09-V4-eSH-17-CM-s2</t>
  </si>
  <si>
    <t xml:space="preserve">CZ09-V4-eSH-17</t>
  </si>
  <si>
    <t xml:space="preserve">CZ09-V4-eSH-17-CM</t>
  </si>
  <si>
    <t xml:space="preserve">DEER-SFAM-CZ09-V4-eSH-17-LM-s2</t>
  </si>
  <si>
    <t xml:space="preserve">CZ09-V4-eSH-17-LM</t>
  </si>
  <si>
    <t xml:space="preserve">DEER-SFAM-CZ09-V4-eSH-17-TH-s2</t>
  </si>
  <si>
    <t xml:space="preserve">CZ09-V4-eSH-17-TH</t>
  </si>
  <si>
    <t xml:space="preserve">DEER-SFAM-CZ09-V4-eSH-17-TL-s2</t>
  </si>
  <si>
    <t xml:space="preserve">CZ09-V4-eSH-17-TL</t>
  </si>
  <si>
    <t xml:space="preserve">DEER-SFAM-CZ09-V4-eSH-18-LH-s2</t>
  </si>
  <si>
    <t xml:space="preserve">CZ09-V4-eSH-18</t>
  </si>
  <si>
    <t xml:space="preserve">CZ09-V4-eSH-18-LH</t>
  </si>
  <si>
    <t xml:space="preserve">DEER-SFAM-CZ09-V4-eSH-18-LL-s2</t>
  </si>
  <si>
    <t xml:space="preserve">CZ09-V4-eSH-18-LL</t>
  </si>
  <si>
    <t xml:space="preserve">DEER-SFAM-CZ09-V4-eSH-18-LM-s2</t>
  </si>
  <si>
    <t xml:space="preserve">CZ09-V4-eSH-18-LM</t>
  </si>
  <si>
    <t xml:space="preserve">DEER-SFAM-CZ09-V4-eSH-18-TM-s2</t>
  </si>
  <si>
    <t xml:space="preserve">CZ09-V4-eSH-18-TM</t>
  </si>
  <si>
    <t xml:space="preserve">DEER-SFAM-CZ10-V1-eSA-10-HH-s1</t>
  </si>
  <si>
    <t xml:space="preserve">CZ10-V1-eSA-10</t>
  </si>
  <si>
    <t xml:space="preserve">CZ10-V1-eSA-10-HH</t>
  </si>
  <si>
    <t xml:space="preserve">DEER-SFAM-CZ10-V1-eSA-10-HL-s1</t>
  </si>
  <si>
    <t xml:space="preserve">CZ10-V1-eSA-10-HL</t>
  </si>
  <si>
    <t xml:space="preserve">DEER-SFAM-CZ10-V1-eSA-10-HM-s1</t>
  </si>
  <si>
    <t xml:space="preserve">CZ10-V1-eSA-10-HM</t>
  </si>
  <si>
    <t xml:space="preserve">DEER-SFAM-CZ10-V1-eSA-10-LH-s1</t>
  </si>
  <si>
    <t xml:space="preserve">CZ10-V1-eSA-10-LH</t>
  </si>
  <si>
    <t xml:space="preserve">DEER-SFAM-CZ10-V1-eSA-10-LL-s1</t>
  </si>
  <si>
    <t xml:space="preserve">CZ10-V1-eSA-10-LL</t>
  </si>
  <si>
    <t xml:space="preserve">DEER-SFAM-CZ10-V1-eSA-10-LM-s1</t>
  </si>
  <si>
    <t xml:space="preserve">CZ10-V1-eSA-10-LM</t>
  </si>
  <si>
    <t xml:space="preserve">DEER-SFAM-CZ10-V1-eSA-10-MH-s1</t>
  </si>
  <si>
    <t xml:space="preserve">CZ10-V1-eSA-10-MH</t>
  </si>
  <si>
    <t xml:space="preserve">DEER-SFAM-CZ10-V1-eSA-10-ML-s1</t>
  </si>
  <si>
    <t xml:space="preserve">CZ10-V1-eSA-10-ML</t>
  </si>
  <si>
    <t xml:space="preserve">DEER-SFAM-CZ10-V1-eSA-10-MM-s1</t>
  </si>
  <si>
    <t xml:space="preserve">CZ10-V1-eSA-10-MM</t>
  </si>
  <si>
    <t xml:space="preserve">DEER-SFAM-CZ10-V1-eSA-13-HH-s1</t>
  </si>
  <si>
    <t xml:space="preserve">CZ10-V1-eSA-13</t>
  </si>
  <si>
    <t xml:space="preserve">CZ10-V1-eSA-13-HH</t>
  </si>
  <si>
    <t xml:space="preserve">DEER-SFAM-CZ10-V1-eSA-13-HL-s1</t>
  </si>
  <si>
    <t xml:space="preserve">CZ10-V1-eSA-13-HL</t>
  </si>
  <si>
    <t xml:space="preserve">DEER-SFAM-CZ10-V1-eSA-13-HM-s1</t>
  </si>
  <si>
    <t xml:space="preserve">CZ10-V1-eSA-13-HM</t>
  </si>
  <si>
    <t xml:space="preserve">DEER-SFAM-CZ10-V1-eSA-13-LH-s1</t>
  </si>
  <si>
    <t xml:space="preserve">CZ10-V1-eSA-13-LH</t>
  </si>
  <si>
    <t xml:space="preserve">DEER-SFAM-CZ10-V1-eSA-13-LL-s1</t>
  </si>
  <si>
    <t xml:space="preserve">CZ10-V1-eSA-13-LL</t>
  </si>
  <si>
    <t xml:space="preserve">DEER-SFAM-CZ10-V1-eSA-13-LM-s1</t>
  </si>
  <si>
    <t xml:space="preserve">CZ10-V1-eSA-13-LM</t>
  </si>
  <si>
    <t xml:space="preserve">DEER-SFAM-CZ10-V1-eSA-13-MH-s1</t>
  </si>
  <si>
    <t xml:space="preserve">CZ10-V1-eSA-13-MH</t>
  </si>
  <si>
    <t xml:space="preserve">DEER-SFAM-CZ10-V1-eSA-13-ML-s1</t>
  </si>
  <si>
    <t xml:space="preserve">CZ10-V1-eSA-13-ML</t>
  </si>
  <si>
    <t xml:space="preserve">DEER-SFAM-CZ10-V1-eSA-13-MM-s1</t>
  </si>
  <si>
    <t xml:space="preserve">CZ10-V1-eSA-13-MM</t>
  </si>
  <si>
    <t xml:space="preserve">DEER-SFAM-CZ10-V1-eSA-14-HH-s1</t>
  </si>
  <si>
    <t xml:space="preserve">CZ10-V1-eSA-14</t>
  </si>
  <si>
    <t xml:space="preserve">CZ10-V1-eSA-14-HH</t>
  </si>
  <si>
    <t xml:space="preserve">DEER-SFAM-CZ10-V1-eSA-14-HL-s1</t>
  </si>
  <si>
    <t xml:space="preserve">CZ10-V1-eSA-14-HL</t>
  </si>
  <si>
    <t xml:space="preserve">DEER-SFAM-CZ10-V1-eSA-14-HM-s1</t>
  </si>
  <si>
    <t xml:space="preserve">CZ10-V1-eSA-14-HM</t>
  </si>
  <si>
    <t xml:space="preserve">DEER-SFAM-CZ10-V1-eSA-14-MH-s1</t>
  </si>
  <si>
    <t xml:space="preserve">CZ10-V1-eSA-14-MH</t>
  </si>
  <si>
    <t xml:space="preserve">DEER-SFAM-CZ10-V1-eSA-14-ML-s1</t>
  </si>
  <si>
    <t xml:space="preserve">CZ10-V1-eSA-14-ML</t>
  </si>
  <si>
    <t xml:space="preserve">DEER-SFAM-CZ10-V1-eSA-14-MM-s1</t>
  </si>
  <si>
    <t xml:space="preserve">CZ10-V1-eSA-14-MM</t>
  </si>
  <si>
    <t xml:space="preserve">DEER-SFAM-CZ10-V1-eSA-15-HH-s1</t>
  </si>
  <si>
    <t xml:space="preserve">CZ10-V1-eSA-15</t>
  </si>
  <si>
    <t xml:space="preserve">CZ10-V1-eSA-15-HH</t>
  </si>
  <si>
    <t xml:space="preserve">DEER-SFAM-CZ10-V1-eSA-15-HL-s1</t>
  </si>
  <si>
    <t xml:space="preserve">CZ10-V1-eSA-15-HL</t>
  </si>
  <si>
    <t xml:space="preserve">DEER-SFAM-CZ10-V1-eSA-15-HM-s1</t>
  </si>
  <si>
    <t xml:space="preserve">CZ10-V1-eSA-15-HM</t>
  </si>
  <si>
    <t xml:space="preserve">DEER-SFAM-CZ10-V1-eSA-15-MH-s1</t>
  </si>
  <si>
    <t xml:space="preserve">CZ10-V1-eSA-15-MH</t>
  </si>
  <si>
    <t xml:space="preserve">DEER-SFAM-CZ10-V1-eSA-15-ML-s1</t>
  </si>
  <si>
    <t xml:space="preserve">CZ10-V1-eSA-15-ML</t>
  </si>
  <si>
    <t xml:space="preserve">DEER-SFAM-CZ10-V1-eSA-15-MM-s1</t>
  </si>
  <si>
    <t xml:space="preserve">CZ10-V1-eSA-15-MM</t>
  </si>
  <si>
    <t xml:space="preserve">DEER-SFAM-CZ10-V1-eSA-16-CH-s2</t>
  </si>
  <si>
    <t xml:space="preserve">CZ10-V1-eSA-16</t>
  </si>
  <si>
    <t xml:space="preserve">CZ10-V1-eSA-16-CH</t>
  </si>
  <si>
    <t xml:space="preserve">DEER-SFAM-CZ10-V1-eSA-16-CL-s2</t>
  </si>
  <si>
    <t xml:space="preserve">CZ10-V1-eSA-16-CL</t>
  </si>
  <si>
    <t xml:space="preserve">DEER-SFAM-CZ10-V1-eSA-16-CM-s2</t>
  </si>
  <si>
    <t xml:space="preserve">CZ10-V1-eSA-16-CM</t>
  </si>
  <si>
    <t xml:space="preserve">DEER-SFAM-CZ10-V1-eSA-16-LH-s2</t>
  </si>
  <si>
    <t xml:space="preserve">CZ10-V1-eSA-16-LH</t>
  </si>
  <si>
    <t xml:space="preserve">DEER-SFAM-CZ10-V1-eSA-16-LL-s2</t>
  </si>
  <si>
    <t xml:space="preserve">CZ10-V1-eSA-16-LL</t>
  </si>
  <si>
    <t xml:space="preserve">DEER-SFAM-CZ10-V1-eSA-16-LM-s2</t>
  </si>
  <si>
    <t xml:space="preserve">CZ10-V1-eSA-16-LM</t>
  </si>
  <si>
    <t xml:space="preserve">DEER-SFAM-CZ10-V1-eSA-16-NM-s2</t>
  </si>
  <si>
    <t xml:space="preserve">CZ10-V1-eSA-16-NM</t>
  </si>
  <si>
    <t xml:space="preserve">DEER-SFAM-CZ10-V1-eSA-16-TH-s2</t>
  </si>
  <si>
    <t xml:space="preserve">CZ10-V1-eSA-16-TH</t>
  </si>
  <si>
    <t xml:space="preserve">DEER-SFAM-CZ10-V1-eSA-16-TL-s2</t>
  </si>
  <si>
    <t xml:space="preserve">CZ10-V1-eSA-16-TL</t>
  </si>
  <si>
    <t xml:space="preserve">DEER-SFAM-CZ10-V1-eSA-17-CH-s2</t>
  </si>
  <si>
    <t xml:space="preserve">CZ10-V1-eSA-17</t>
  </si>
  <si>
    <t xml:space="preserve">CZ10-V1-eSA-17-CH</t>
  </si>
  <si>
    <t xml:space="preserve">DEER-SFAM-CZ10-V1-eSA-17-CL-s2</t>
  </si>
  <si>
    <t xml:space="preserve">CZ10-V1-eSA-17-CL</t>
  </si>
  <si>
    <t xml:space="preserve">DEER-SFAM-CZ10-V1-eSA-17-CM-s2</t>
  </si>
  <si>
    <t xml:space="preserve">CZ10-V1-eSA-17-CM</t>
  </si>
  <si>
    <t xml:space="preserve">DEER-SFAM-CZ10-V1-eSA-17-LH-s2</t>
  </si>
  <si>
    <t xml:space="preserve">CZ10-V1-eSA-17-LH</t>
  </si>
  <si>
    <t xml:space="preserve">DEER-SFAM-CZ10-V1-eSA-17-LL-s2</t>
  </si>
  <si>
    <t xml:space="preserve">CZ10-V1-eSA-17-LL</t>
  </si>
  <si>
    <t xml:space="preserve">DEER-SFAM-CZ10-V1-eSA-17-LM-s2</t>
  </si>
  <si>
    <t xml:space="preserve">CZ10-V1-eSA-17-LM</t>
  </si>
  <si>
    <t xml:space="preserve">DEER-SFAM-CZ10-V1-eSA-17-TH-s2</t>
  </si>
  <si>
    <t xml:space="preserve">CZ10-V1-eSA-17-TH</t>
  </si>
  <si>
    <t xml:space="preserve">DEER-SFAM-CZ10-V1-eSA-17-TL-s2</t>
  </si>
  <si>
    <t xml:space="preserve">CZ10-V1-eSA-17-TL</t>
  </si>
  <si>
    <t xml:space="preserve">DEER-SFAM-CZ10-V1-eSA-17-TM-s2</t>
  </si>
  <si>
    <t xml:space="preserve">CZ10-V1-eSA-17-TM</t>
  </si>
  <si>
    <t xml:space="preserve">DEER-SFAM-CZ10-V1-eSA-18-LH-s2</t>
  </si>
  <si>
    <t xml:space="preserve">CZ10-V1-eSA-18</t>
  </si>
  <si>
    <t xml:space="preserve">CZ10-V1-eSA-18-LH</t>
  </si>
  <si>
    <t xml:space="preserve">DEER-SFAM-CZ10-V1-eSA-18-LL-s2</t>
  </si>
  <si>
    <t xml:space="preserve">CZ10-V1-eSA-18-LL</t>
  </si>
  <si>
    <t xml:space="preserve">DEER-SFAM-CZ10-V1-eSA-18-TH-s2</t>
  </si>
  <si>
    <t xml:space="preserve">CZ10-V1-eSA-18-TH</t>
  </si>
  <si>
    <t xml:space="preserve">DEER-SFAM-CZ10-V1-eSA-18-TL-s2</t>
  </si>
  <si>
    <t xml:space="preserve">CZ10-V1-eSA-18-TL</t>
  </si>
  <si>
    <t xml:space="preserve">DEER-SFAM-CZ10-V1-eSA-18-TM-s2</t>
  </si>
  <si>
    <t xml:space="preserve">CZ10-V1-eSA-18-TM</t>
  </si>
  <si>
    <t xml:space="preserve">DEER-SFAM-CZ10-V1-eSH-10-HH-s1</t>
  </si>
  <si>
    <t xml:space="preserve">CZ10-V1-eSH-10</t>
  </si>
  <si>
    <t xml:space="preserve">CZ10-V1-eSH-10-HH</t>
  </si>
  <si>
    <t xml:space="preserve">DEER-SFAM-CZ10-V1-eSH-10-HL-s1</t>
  </si>
  <si>
    <t xml:space="preserve">CZ10-V1-eSH-10-HL</t>
  </si>
  <si>
    <t xml:space="preserve">DEER-SFAM-CZ10-V1-eSH-10-HM-s1</t>
  </si>
  <si>
    <t xml:space="preserve">CZ10-V1-eSH-10-HM</t>
  </si>
  <si>
    <t xml:space="preserve">DEER-SFAM-CZ10-V1-eSH-10-LH-s1</t>
  </si>
  <si>
    <t xml:space="preserve">CZ10-V1-eSH-10-LH</t>
  </si>
  <si>
    <t xml:space="preserve">DEER-SFAM-CZ10-V1-eSH-10-LL-s1</t>
  </si>
  <si>
    <t xml:space="preserve">CZ10-V1-eSH-10-LL</t>
  </si>
  <si>
    <t xml:space="preserve">DEER-SFAM-CZ10-V1-eSH-10-LM-s1</t>
  </si>
  <si>
    <t xml:space="preserve">CZ10-V1-eSH-10-LM</t>
  </si>
  <si>
    <t xml:space="preserve">DEER-SFAM-CZ10-V1-eSH-10-MH-s1</t>
  </si>
  <si>
    <t xml:space="preserve">CZ10-V1-eSH-10-MH</t>
  </si>
  <si>
    <t xml:space="preserve">DEER-SFAM-CZ10-V1-eSH-10-ML-s1</t>
  </si>
  <si>
    <t xml:space="preserve">CZ10-V1-eSH-10-ML</t>
  </si>
  <si>
    <t xml:space="preserve">DEER-SFAM-CZ10-V1-eSH-10-MM-s1</t>
  </si>
  <si>
    <t xml:space="preserve">CZ10-V1-eSH-10-MM</t>
  </si>
  <si>
    <t xml:space="preserve">DEER-SFAM-CZ10-V1-eSH-13-HH-s1</t>
  </si>
  <si>
    <t xml:space="preserve">CZ10-V1-eSH-13</t>
  </si>
  <si>
    <t xml:space="preserve">CZ10-V1-eSH-13-HH</t>
  </si>
  <si>
    <t xml:space="preserve">DEER-SFAM-CZ10-V1-eSH-13-HL-s1</t>
  </si>
  <si>
    <t xml:space="preserve">CZ10-V1-eSH-13-HL</t>
  </si>
  <si>
    <t xml:space="preserve">DEER-SFAM-CZ10-V1-eSH-13-HM-s1</t>
  </si>
  <si>
    <t xml:space="preserve">CZ10-V1-eSH-13-HM</t>
  </si>
  <si>
    <t xml:space="preserve">DEER-SFAM-CZ10-V1-eSH-13-LH-s1</t>
  </si>
  <si>
    <t xml:space="preserve">CZ10-V1-eSH-13-LH</t>
  </si>
  <si>
    <t xml:space="preserve">DEER-SFAM-CZ10-V1-eSH-13-LL-s1</t>
  </si>
  <si>
    <t xml:space="preserve">CZ10-V1-eSH-13-LL</t>
  </si>
  <si>
    <t xml:space="preserve">DEER-SFAM-CZ10-V1-eSH-13-LM-s1</t>
  </si>
  <si>
    <t xml:space="preserve">CZ10-V1-eSH-13-LM</t>
  </si>
  <si>
    <t xml:space="preserve">DEER-SFAM-CZ10-V1-eSH-13-MH-s1</t>
  </si>
  <si>
    <t xml:space="preserve">CZ10-V1-eSH-13-MH</t>
  </si>
  <si>
    <t xml:space="preserve">DEER-SFAM-CZ10-V1-eSH-13-ML-s1</t>
  </si>
  <si>
    <t xml:space="preserve">CZ10-V1-eSH-13-ML</t>
  </si>
  <si>
    <t xml:space="preserve">DEER-SFAM-CZ10-V1-eSH-13-MM-s1</t>
  </si>
  <si>
    <t xml:space="preserve">CZ10-V1-eSH-13-MM</t>
  </si>
  <si>
    <t xml:space="preserve">DEER-SFAM-CZ10-V1-eSH-14-HH-s1</t>
  </si>
  <si>
    <t xml:space="preserve">CZ10-V1-eSH-14</t>
  </si>
  <si>
    <t xml:space="preserve">CZ10-V1-eSH-14-HH</t>
  </si>
  <si>
    <t xml:space="preserve">DEER-SFAM-CZ10-V1-eSH-14-HL-s1</t>
  </si>
  <si>
    <t xml:space="preserve">CZ10-V1-eSH-14-HL</t>
  </si>
  <si>
    <t xml:space="preserve">DEER-SFAM-CZ10-V1-eSH-14-HM-s1</t>
  </si>
  <si>
    <t xml:space="preserve">CZ10-V1-eSH-14-HM</t>
  </si>
  <si>
    <t xml:space="preserve">DEER-SFAM-CZ10-V1-eSH-14-MH-s1</t>
  </si>
  <si>
    <t xml:space="preserve">CZ10-V1-eSH-14-MH</t>
  </si>
  <si>
    <t xml:space="preserve">DEER-SFAM-CZ10-V1-eSH-14-ML-s1</t>
  </si>
  <si>
    <t xml:space="preserve">CZ10-V1-eSH-14-ML</t>
  </si>
  <si>
    <t xml:space="preserve">DEER-SFAM-CZ10-V1-eSH-14-MM-s1</t>
  </si>
  <si>
    <t xml:space="preserve">CZ10-V1-eSH-14-MM</t>
  </si>
  <si>
    <t xml:space="preserve">DEER-SFAM-CZ10-V1-eSH-15-HH-s1</t>
  </si>
  <si>
    <t xml:space="preserve">CZ10-V1-eSH-15</t>
  </si>
  <si>
    <t xml:space="preserve">CZ10-V1-eSH-15-HH</t>
  </si>
  <si>
    <t xml:space="preserve">DEER-SFAM-CZ10-V1-eSH-15-HL-s1</t>
  </si>
  <si>
    <t xml:space="preserve">CZ10-V1-eSH-15-HL</t>
  </si>
  <si>
    <t xml:space="preserve">DEER-SFAM-CZ10-V1-eSH-15-HM-s1</t>
  </si>
  <si>
    <t xml:space="preserve">CZ10-V1-eSH-15-HM</t>
  </si>
  <si>
    <t xml:space="preserve">DEER-SFAM-CZ10-V1-eSH-15-MH-s1</t>
  </si>
  <si>
    <t xml:space="preserve">CZ10-V1-eSH-15-MH</t>
  </si>
  <si>
    <t xml:space="preserve">DEER-SFAM-CZ10-V1-eSH-15-ML-s1</t>
  </si>
  <si>
    <t xml:space="preserve">CZ10-V1-eSH-15-ML</t>
  </si>
  <si>
    <t xml:space="preserve">DEER-SFAM-CZ10-V1-eSH-15-MM-s1</t>
  </si>
  <si>
    <t xml:space="preserve">CZ10-V1-eSH-15-MM</t>
  </si>
  <si>
    <t xml:space="preserve">DEER-SFAM-CZ10-V1-eSH-16-CH-s2</t>
  </si>
  <si>
    <t xml:space="preserve">CZ10-V1-eSH-16</t>
  </si>
  <si>
    <t xml:space="preserve">CZ10-V1-eSH-16-CH</t>
  </si>
  <si>
    <t xml:space="preserve">DEER-SFAM-CZ10-V1-eSH-16-CL-s2</t>
  </si>
  <si>
    <t xml:space="preserve">CZ10-V1-eSH-16-CL</t>
  </si>
  <si>
    <t xml:space="preserve">DEER-SFAM-CZ10-V1-eSH-16-LH-s2</t>
  </si>
  <si>
    <t xml:space="preserve">CZ10-V1-eSH-16-LH</t>
  </si>
  <si>
    <t xml:space="preserve">DEER-SFAM-CZ10-V1-eSH-16-LL-s2</t>
  </si>
  <si>
    <t xml:space="preserve">CZ10-V1-eSH-16-LL</t>
  </si>
  <si>
    <t xml:space="preserve">DEER-SFAM-CZ10-V1-eSH-16-LM-s2</t>
  </si>
  <si>
    <t xml:space="preserve">CZ10-V1-eSH-16-LM</t>
  </si>
  <si>
    <t xml:space="preserve">DEER-SFAM-CZ10-V1-eSH-16-TH-s2</t>
  </si>
  <si>
    <t xml:space="preserve">CZ10-V1-eSH-16-TH</t>
  </si>
  <si>
    <t xml:space="preserve">DEER-SFAM-CZ10-V1-eSH-16-TL-s2</t>
  </si>
  <si>
    <t xml:space="preserve">CZ10-V1-eSH-16-TL</t>
  </si>
  <si>
    <t xml:space="preserve">DEER-SFAM-CZ10-V1-eSH-16-TM-s2</t>
  </si>
  <si>
    <t xml:space="preserve">CZ10-V1-eSH-16-TM</t>
  </si>
  <si>
    <t xml:space="preserve">DEER-SFAM-CZ10-V1-eSH-17-CM-s2</t>
  </si>
  <si>
    <t xml:space="preserve">CZ10-V1-eSH-17</t>
  </si>
  <si>
    <t xml:space="preserve">CZ10-V1-eSH-17-CM</t>
  </si>
  <si>
    <t xml:space="preserve">DEER-SFAM-CZ10-V1-eSH-17-LM-s2</t>
  </si>
  <si>
    <t xml:space="preserve">CZ10-V1-eSH-17-LM</t>
  </si>
  <si>
    <t xml:space="preserve">DEER-SFAM-CZ10-V1-eSH-17-TH-s2</t>
  </si>
  <si>
    <t xml:space="preserve">CZ10-V1-eSH-17-TH</t>
  </si>
  <si>
    <t xml:space="preserve">DEER-SFAM-CZ10-V1-eSH-17-TL-s2</t>
  </si>
  <si>
    <t xml:space="preserve">CZ10-V1-eSH-17-TL</t>
  </si>
  <si>
    <t xml:space="preserve">DEER-SFAM-CZ10-V1-eSH-18-LH-s2</t>
  </si>
  <si>
    <t xml:space="preserve">CZ10-V1-eSH-18</t>
  </si>
  <si>
    <t xml:space="preserve">CZ10-V1-eSH-18-LH</t>
  </si>
  <si>
    <t xml:space="preserve">DEER-SFAM-CZ10-V1-eSH-18-LL-s2</t>
  </si>
  <si>
    <t xml:space="preserve">CZ10-V1-eSH-18-LL</t>
  </si>
  <si>
    <t xml:space="preserve">DEER-SFAM-CZ10-V1-eSH-18-LM-s2</t>
  </si>
  <si>
    <t xml:space="preserve">CZ10-V1-eSH-18-LM</t>
  </si>
  <si>
    <t xml:space="preserve">DEER-SFAM-CZ10-V1-eSH-18-TM-s2</t>
  </si>
  <si>
    <t xml:space="preserve">CZ10-V1-eSH-18-TM</t>
  </si>
  <si>
    <t xml:space="preserve">DEER-SFAM-CZ10-V2-eSA-10-HH-s1</t>
  </si>
  <si>
    <t xml:space="preserve">CZ10-V2-eSA-10</t>
  </si>
  <si>
    <t xml:space="preserve">CZ10-V2-eSA-10-HH</t>
  </si>
  <si>
    <t xml:space="preserve">DEER-SFAM-CZ10-V2-eSA-10-HL-s1</t>
  </si>
  <si>
    <t xml:space="preserve">CZ10-V2-eSA-10-HL</t>
  </si>
  <si>
    <t xml:space="preserve">DEER-SFAM-CZ10-V2-eSA-10-HM-s1</t>
  </si>
  <si>
    <t xml:space="preserve">CZ10-V2-eSA-10-HM</t>
  </si>
  <si>
    <t xml:space="preserve">DEER-SFAM-CZ10-V2-eSA-10-LH-s1</t>
  </si>
  <si>
    <t xml:space="preserve">CZ10-V2-eSA-10-LH</t>
  </si>
  <si>
    <t xml:space="preserve">DEER-SFAM-CZ10-V2-eSA-10-LL-s1</t>
  </si>
  <si>
    <t xml:space="preserve">CZ10-V2-eSA-10-LL</t>
  </si>
  <si>
    <t xml:space="preserve">DEER-SFAM-CZ10-V2-eSA-10-LM-s1</t>
  </si>
  <si>
    <t xml:space="preserve">CZ10-V2-eSA-10-LM</t>
  </si>
  <si>
    <t xml:space="preserve">DEER-SFAM-CZ10-V2-eSA-10-MH-s1</t>
  </si>
  <si>
    <t xml:space="preserve">CZ10-V2-eSA-10-MH</t>
  </si>
  <si>
    <t xml:space="preserve">DEER-SFAM-CZ10-V2-eSA-10-ML-s1</t>
  </si>
  <si>
    <t xml:space="preserve">CZ10-V2-eSA-10-ML</t>
  </si>
  <si>
    <t xml:space="preserve">DEER-SFAM-CZ10-V2-eSA-10-MM-s1</t>
  </si>
  <si>
    <t xml:space="preserve">CZ10-V2-eSA-10-MM</t>
  </si>
  <si>
    <t xml:space="preserve">DEER-SFAM-CZ10-V2-eSA-13-HH-s1</t>
  </si>
  <si>
    <t xml:space="preserve">CZ10-V2-eSA-13</t>
  </si>
  <si>
    <t xml:space="preserve">CZ10-V2-eSA-13-HH</t>
  </si>
  <si>
    <t xml:space="preserve">DEER-SFAM-CZ10-V2-eSA-13-HL-s1</t>
  </si>
  <si>
    <t xml:space="preserve">CZ10-V2-eSA-13-HL</t>
  </si>
  <si>
    <t xml:space="preserve">DEER-SFAM-CZ10-V2-eSA-13-HM-s1</t>
  </si>
  <si>
    <t xml:space="preserve">CZ10-V2-eSA-13-HM</t>
  </si>
  <si>
    <t xml:space="preserve">DEER-SFAM-CZ10-V2-eSA-13-LH-s1</t>
  </si>
  <si>
    <t xml:space="preserve">CZ10-V2-eSA-13-LH</t>
  </si>
  <si>
    <t xml:space="preserve">DEER-SFAM-CZ10-V2-eSA-13-LL-s1</t>
  </si>
  <si>
    <t xml:space="preserve">CZ10-V2-eSA-13-LL</t>
  </si>
  <si>
    <t xml:space="preserve">DEER-SFAM-CZ10-V2-eSA-13-LM-s1</t>
  </si>
  <si>
    <t xml:space="preserve">CZ10-V2-eSA-13-LM</t>
  </si>
  <si>
    <t xml:space="preserve">DEER-SFAM-CZ10-V2-eSA-13-MH-s1</t>
  </si>
  <si>
    <t xml:space="preserve">CZ10-V2-eSA-13-MH</t>
  </si>
  <si>
    <t xml:space="preserve">DEER-SFAM-CZ10-V2-eSA-13-ML-s1</t>
  </si>
  <si>
    <t xml:space="preserve">CZ10-V2-eSA-13-ML</t>
  </si>
  <si>
    <t xml:space="preserve">DEER-SFAM-CZ10-V2-eSA-13-MM-s1</t>
  </si>
  <si>
    <t xml:space="preserve">CZ10-V2-eSA-13-MM</t>
  </si>
  <si>
    <t xml:space="preserve">DEER-SFAM-CZ10-V2-eSA-14-HH-s1</t>
  </si>
  <si>
    <t xml:space="preserve">CZ10-V2-eSA-14</t>
  </si>
  <si>
    <t xml:space="preserve">CZ10-V2-eSA-14-HH</t>
  </si>
  <si>
    <t xml:space="preserve">DEER-SFAM-CZ10-V2-eSA-14-HL-s1</t>
  </si>
  <si>
    <t xml:space="preserve">CZ10-V2-eSA-14-HL</t>
  </si>
  <si>
    <t xml:space="preserve">DEER-SFAM-CZ10-V2-eSA-14-HM-s1</t>
  </si>
  <si>
    <t xml:space="preserve">CZ10-V2-eSA-14-HM</t>
  </si>
  <si>
    <t xml:space="preserve">DEER-SFAM-CZ10-V2-eSA-14-MH-s1</t>
  </si>
  <si>
    <t xml:space="preserve">CZ10-V2-eSA-14-MH</t>
  </si>
  <si>
    <t xml:space="preserve">DEER-SFAM-CZ10-V2-eSA-14-ML-s1</t>
  </si>
  <si>
    <t xml:space="preserve">CZ10-V2-eSA-14-ML</t>
  </si>
  <si>
    <t xml:space="preserve">DEER-SFAM-CZ10-V2-eSA-14-MM-s1</t>
  </si>
  <si>
    <t xml:space="preserve">CZ10-V2-eSA-14-MM</t>
  </si>
  <si>
    <t xml:space="preserve">DEER-SFAM-CZ10-V2-eSA-15-HH-s1</t>
  </si>
  <si>
    <t xml:space="preserve">CZ10-V2-eSA-15</t>
  </si>
  <si>
    <t xml:space="preserve">CZ10-V2-eSA-15-HH</t>
  </si>
  <si>
    <t xml:space="preserve">DEER-SFAM-CZ10-V2-eSA-15-HL-s1</t>
  </si>
  <si>
    <t xml:space="preserve">CZ10-V2-eSA-15-HL</t>
  </si>
  <si>
    <t xml:space="preserve">DEER-SFAM-CZ10-V2-eSA-15-HM-s1</t>
  </si>
  <si>
    <t xml:space="preserve">CZ10-V2-eSA-15-HM</t>
  </si>
  <si>
    <t xml:space="preserve">DEER-SFAM-CZ10-V2-eSA-15-MH-s1</t>
  </si>
  <si>
    <t xml:space="preserve">CZ10-V2-eSA-15-MH</t>
  </si>
  <si>
    <t xml:space="preserve">DEER-SFAM-CZ10-V2-eSA-15-ML-s1</t>
  </si>
  <si>
    <t xml:space="preserve">CZ10-V2-eSA-15-ML</t>
  </si>
  <si>
    <t xml:space="preserve">DEER-SFAM-CZ10-V2-eSA-15-MM-s1</t>
  </si>
  <si>
    <t xml:space="preserve">CZ10-V2-eSA-15-MM</t>
  </si>
  <si>
    <t xml:space="preserve">DEER-SFAM-CZ10-V2-eSA-16-CH-s2</t>
  </si>
  <si>
    <t xml:space="preserve">CZ10-V2-eSA-16</t>
  </si>
  <si>
    <t xml:space="preserve">CZ10-V2-eSA-16-CH</t>
  </si>
  <si>
    <t xml:space="preserve">DEER-SFAM-CZ10-V2-eSA-16-CL-s2</t>
  </si>
  <si>
    <t xml:space="preserve">CZ10-V2-eSA-16-CL</t>
  </si>
  <si>
    <t xml:space="preserve">DEER-SFAM-CZ10-V2-eSA-16-CM-s2</t>
  </si>
  <si>
    <t xml:space="preserve">CZ10-V2-eSA-16-CM</t>
  </si>
  <si>
    <t xml:space="preserve">DEER-SFAM-CZ10-V2-eSA-16-LH-s2</t>
  </si>
  <si>
    <t xml:space="preserve">CZ10-V2-eSA-16-LH</t>
  </si>
  <si>
    <t xml:space="preserve">DEER-SFAM-CZ10-V2-eSA-16-LL-s2</t>
  </si>
  <si>
    <t xml:space="preserve">CZ10-V2-eSA-16-LL</t>
  </si>
  <si>
    <t xml:space="preserve">DEER-SFAM-CZ10-V2-eSA-16-LM-s2</t>
  </si>
  <si>
    <t xml:space="preserve">CZ10-V2-eSA-16-LM</t>
  </si>
  <si>
    <t xml:space="preserve">DEER-SFAM-CZ10-V2-eSA-16-NM-s2</t>
  </si>
  <si>
    <t xml:space="preserve">CZ10-V2-eSA-16-NM</t>
  </si>
  <si>
    <t xml:space="preserve">DEER-SFAM-CZ10-V2-eSA-16-TH-s2</t>
  </si>
  <si>
    <t xml:space="preserve">CZ10-V2-eSA-16-TH</t>
  </si>
  <si>
    <t xml:space="preserve">DEER-SFAM-CZ10-V2-eSA-16-TL-s2</t>
  </si>
  <si>
    <t xml:space="preserve">CZ10-V2-eSA-16-TL</t>
  </si>
  <si>
    <t xml:space="preserve">DEER-SFAM-CZ10-V2-eSA-17-CH-s2</t>
  </si>
  <si>
    <t xml:space="preserve">CZ10-V2-eSA-17</t>
  </si>
  <si>
    <t xml:space="preserve">CZ10-V2-eSA-17-CH</t>
  </si>
  <si>
    <t xml:space="preserve">DEER-SFAM-CZ10-V2-eSA-17-CL-s2</t>
  </si>
  <si>
    <t xml:space="preserve">CZ10-V2-eSA-17-CL</t>
  </si>
  <si>
    <t xml:space="preserve">DEER-SFAM-CZ10-V2-eSA-17-CM-s2</t>
  </si>
  <si>
    <t xml:space="preserve">CZ10-V2-eSA-17-CM</t>
  </si>
  <si>
    <t xml:space="preserve">DEER-SFAM-CZ10-V2-eSA-17-LH-s2</t>
  </si>
  <si>
    <t xml:space="preserve">CZ10-V2-eSA-17-LH</t>
  </si>
  <si>
    <t xml:space="preserve">DEER-SFAM-CZ10-V2-eSA-17-LL-s2</t>
  </si>
  <si>
    <t xml:space="preserve">CZ10-V2-eSA-17-LL</t>
  </si>
  <si>
    <t xml:space="preserve">DEER-SFAM-CZ10-V2-eSA-17-LM-s2</t>
  </si>
  <si>
    <t xml:space="preserve">CZ10-V2-eSA-17-LM</t>
  </si>
  <si>
    <t xml:space="preserve">DEER-SFAM-CZ10-V2-eSA-17-TH-s2</t>
  </si>
  <si>
    <t xml:space="preserve">CZ10-V2-eSA-17-TH</t>
  </si>
  <si>
    <t xml:space="preserve">DEER-SFAM-CZ10-V2-eSA-17-TL-s2</t>
  </si>
  <si>
    <t xml:space="preserve">CZ10-V2-eSA-17-TL</t>
  </si>
  <si>
    <t xml:space="preserve">DEER-SFAM-CZ10-V2-eSA-17-TM-s2</t>
  </si>
  <si>
    <t xml:space="preserve">CZ10-V2-eSA-17-TM</t>
  </si>
  <si>
    <t xml:space="preserve">DEER-SFAM-CZ10-V2-eSA-18-LH-s2</t>
  </si>
  <si>
    <t xml:space="preserve">CZ10-V2-eSA-18</t>
  </si>
  <si>
    <t xml:space="preserve">CZ10-V2-eSA-18-LH</t>
  </si>
  <si>
    <t xml:space="preserve">DEER-SFAM-CZ10-V2-eSA-18-LL-s2</t>
  </si>
  <si>
    <t xml:space="preserve">CZ10-V2-eSA-18-LL</t>
  </si>
  <si>
    <t xml:space="preserve">DEER-SFAM-CZ10-V2-eSA-18-TH-s2</t>
  </si>
  <si>
    <t xml:space="preserve">CZ10-V2-eSA-18-TH</t>
  </si>
  <si>
    <t xml:space="preserve">DEER-SFAM-CZ10-V2-eSA-18-TL-s2</t>
  </si>
  <si>
    <t xml:space="preserve">CZ10-V2-eSA-18-TL</t>
  </si>
  <si>
    <t xml:space="preserve">DEER-SFAM-CZ10-V2-eSA-18-TM-s2</t>
  </si>
  <si>
    <t xml:space="preserve">CZ10-V2-eSA-18-TM</t>
  </si>
  <si>
    <t xml:space="preserve">DEER-SFAM-CZ10-V2-eSH-10-HH-s1</t>
  </si>
  <si>
    <t xml:space="preserve">CZ10-V2-eSH-10</t>
  </si>
  <si>
    <t xml:space="preserve">CZ10-V2-eSH-10-HH</t>
  </si>
  <si>
    <t xml:space="preserve">DEER-SFAM-CZ10-V2-eSH-10-HL-s1</t>
  </si>
  <si>
    <t xml:space="preserve">CZ10-V2-eSH-10-HL</t>
  </si>
  <si>
    <t xml:space="preserve">DEER-SFAM-CZ10-V2-eSH-10-HM-s1</t>
  </si>
  <si>
    <t xml:space="preserve">CZ10-V2-eSH-10-HM</t>
  </si>
  <si>
    <t xml:space="preserve">DEER-SFAM-CZ10-V2-eSH-10-LH-s1</t>
  </si>
  <si>
    <t xml:space="preserve">CZ10-V2-eSH-10-LH</t>
  </si>
  <si>
    <t xml:space="preserve">DEER-SFAM-CZ10-V2-eSH-10-LL-s1</t>
  </si>
  <si>
    <t xml:space="preserve">CZ10-V2-eSH-10-LL</t>
  </si>
  <si>
    <t xml:space="preserve">DEER-SFAM-CZ10-V2-eSH-10-LM-s1</t>
  </si>
  <si>
    <t xml:space="preserve">CZ10-V2-eSH-10-LM</t>
  </si>
  <si>
    <t xml:space="preserve">DEER-SFAM-CZ10-V2-eSH-10-MH-s1</t>
  </si>
  <si>
    <t xml:space="preserve">CZ10-V2-eSH-10-MH</t>
  </si>
  <si>
    <t xml:space="preserve">DEER-SFAM-CZ10-V2-eSH-10-ML-s1</t>
  </si>
  <si>
    <t xml:space="preserve">CZ10-V2-eSH-10-ML</t>
  </si>
  <si>
    <t xml:space="preserve">DEER-SFAM-CZ10-V2-eSH-10-MM-s1</t>
  </si>
  <si>
    <t xml:space="preserve">CZ10-V2-eSH-10-MM</t>
  </si>
  <si>
    <t xml:space="preserve">DEER-SFAM-CZ10-V2-eSH-13-HH-s1</t>
  </si>
  <si>
    <t xml:space="preserve">CZ10-V2-eSH-13</t>
  </si>
  <si>
    <t xml:space="preserve">CZ10-V2-eSH-13-HH</t>
  </si>
  <si>
    <t xml:space="preserve">DEER-SFAM-CZ10-V2-eSH-13-HL-s1</t>
  </si>
  <si>
    <t xml:space="preserve">CZ10-V2-eSH-13-HL</t>
  </si>
  <si>
    <t xml:space="preserve">DEER-SFAM-CZ10-V2-eSH-13-HM-s1</t>
  </si>
  <si>
    <t xml:space="preserve">CZ10-V2-eSH-13-HM</t>
  </si>
  <si>
    <t xml:space="preserve">DEER-SFAM-CZ10-V2-eSH-13-LH-s1</t>
  </si>
  <si>
    <t xml:space="preserve">CZ10-V2-eSH-13-LH</t>
  </si>
  <si>
    <t xml:space="preserve">DEER-SFAM-CZ10-V2-eSH-13-LL-s1</t>
  </si>
  <si>
    <t xml:space="preserve">CZ10-V2-eSH-13-LL</t>
  </si>
  <si>
    <t xml:space="preserve">DEER-SFAM-CZ10-V2-eSH-13-LM-s1</t>
  </si>
  <si>
    <t xml:space="preserve">CZ10-V2-eSH-13-LM</t>
  </si>
  <si>
    <t xml:space="preserve">DEER-SFAM-CZ10-V2-eSH-13-MH-s1</t>
  </si>
  <si>
    <t xml:space="preserve">CZ10-V2-eSH-13-MH</t>
  </si>
  <si>
    <t xml:space="preserve">DEER-SFAM-CZ10-V2-eSH-13-ML-s1</t>
  </si>
  <si>
    <t xml:space="preserve">CZ10-V2-eSH-13-ML</t>
  </si>
  <si>
    <t xml:space="preserve">DEER-SFAM-CZ10-V2-eSH-13-MM-s1</t>
  </si>
  <si>
    <t xml:space="preserve">CZ10-V2-eSH-13-MM</t>
  </si>
  <si>
    <t xml:space="preserve">DEER-SFAM-CZ10-V2-eSH-14-HH-s1</t>
  </si>
  <si>
    <t xml:space="preserve">CZ10-V2-eSH-14</t>
  </si>
  <si>
    <t xml:space="preserve">CZ10-V2-eSH-14-HH</t>
  </si>
  <si>
    <t xml:space="preserve">DEER-SFAM-CZ10-V2-eSH-14-HL-s1</t>
  </si>
  <si>
    <t xml:space="preserve">CZ10-V2-eSH-14-HL</t>
  </si>
  <si>
    <t xml:space="preserve">DEER-SFAM-CZ10-V2-eSH-14-HM-s1</t>
  </si>
  <si>
    <t xml:space="preserve">CZ10-V2-eSH-14-HM</t>
  </si>
  <si>
    <t xml:space="preserve">DEER-SFAM-CZ10-V2-eSH-14-MH-s1</t>
  </si>
  <si>
    <t xml:space="preserve">CZ10-V2-eSH-14-MH</t>
  </si>
  <si>
    <t xml:space="preserve">DEER-SFAM-CZ10-V2-eSH-14-ML-s1</t>
  </si>
  <si>
    <t xml:space="preserve">CZ10-V2-eSH-14-ML</t>
  </si>
  <si>
    <t xml:space="preserve">DEER-SFAM-CZ10-V2-eSH-14-MM-s1</t>
  </si>
  <si>
    <t xml:space="preserve">CZ10-V2-eSH-14-MM</t>
  </si>
  <si>
    <t xml:space="preserve">DEER-SFAM-CZ10-V2-eSH-15-HH-s1</t>
  </si>
  <si>
    <t xml:space="preserve">CZ10-V2-eSH-15</t>
  </si>
  <si>
    <t xml:space="preserve">CZ10-V2-eSH-15-HH</t>
  </si>
  <si>
    <t xml:space="preserve">DEER-SFAM-CZ10-V2-eSH-15-HL-s1</t>
  </si>
  <si>
    <t xml:space="preserve">CZ10-V2-eSH-15-HL</t>
  </si>
  <si>
    <t xml:space="preserve">DEER-SFAM-CZ10-V2-eSH-15-HM-s1</t>
  </si>
  <si>
    <t xml:space="preserve">CZ10-V2-eSH-15-HM</t>
  </si>
  <si>
    <t xml:space="preserve">DEER-SFAM-CZ10-V2-eSH-15-MH-s1</t>
  </si>
  <si>
    <t xml:space="preserve">CZ10-V2-eSH-15-MH</t>
  </si>
  <si>
    <t xml:space="preserve">DEER-SFAM-CZ10-V2-eSH-15-ML-s1</t>
  </si>
  <si>
    <t xml:space="preserve">CZ10-V2-eSH-15-ML</t>
  </si>
  <si>
    <t xml:space="preserve">DEER-SFAM-CZ10-V2-eSH-15-MM-s1</t>
  </si>
  <si>
    <t xml:space="preserve">CZ10-V2-eSH-15-MM</t>
  </si>
  <si>
    <t xml:space="preserve">DEER-SFAM-CZ10-V2-eSH-16-CH-s2</t>
  </si>
  <si>
    <t xml:space="preserve">CZ10-V2-eSH-16</t>
  </si>
  <si>
    <t xml:space="preserve">CZ10-V2-eSH-16-CH</t>
  </si>
  <si>
    <t xml:space="preserve">DEER-SFAM-CZ10-V2-eSH-16-CL-s2</t>
  </si>
  <si>
    <t xml:space="preserve">CZ10-V2-eSH-16-CL</t>
  </si>
  <si>
    <t xml:space="preserve">DEER-SFAM-CZ10-V2-eSH-16-LH-s2</t>
  </si>
  <si>
    <t xml:space="preserve">CZ10-V2-eSH-16-LH</t>
  </si>
  <si>
    <t xml:space="preserve">DEER-SFAM-CZ10-V2-eSH-16-LL-s2</t>
  </si>
  <si>
    <t xml:space="preserve">CZ10-V2-eSH-16-LL</t>
  </si>
  <si>
    <t xml:space="preserve">DEER-SFAM-CZ10-V2-eSH-16-LM-s2</t>
  </si>
  <si>
    <t xml:space="preserve">CZ10-V2-eSH-16-LM</t>
  </si>
  <si>
    <t xml:space="preserve">DEER-SFAM-CZ10-V2-eSH-16-TH-s2</t>
  </si>
  <si>
    <t xml:space="preserve">CZ10-V2-eSH-16-TH</t>
  </si>
  <si>
    <t xml:space="preserve">DEER-SFAM-CZ10-V2-eSH-16-TL-s2</t>
  </si>
  <si>
    <t xml:space="preserve">CZ10-V2-eSH-16-TL</t>
  </si>
  <si>
    <t xml:space="preserve">DEER-SFAM-CZ10-V2-eSH-16-TM-s2</t>
  </si>
  <si>
    <t xml:space="preserve">CZ10-V2-eSH-16-TM</t>
  </si>
  <si>
    <t xml:space="preserve">DEER-SFAM-CZ10-V2-eSH-17-CM-s2</t>
  </si>
  <si>
    <t xml:space="preserve">CZ10-V2-eSH-17</t>
  </si>
  <si>
    <t xml:space="preserve">CZ10-V2-eSH-17-CM</t>
  </si>
  <si>
    <t xml:space="preserve">DEER-SFAM-CZ10-V2-eSH-17-LM-s2</t>
  </si>
  <si>
    <t xml:space="preserve">CZ10-V2-eSH-17-LM</t>
  </si>
  <si>
    <t xml:space="preserve">DEER-SFAM-CZ10-V2-eSH-17-TH-s2</t>
  </si>
  <si>
    <t xml:space="preserve">CZ10-V2-eSH-17-TH</t>
  </si>
  <si>
    <t xml:space="preserve">DEER-SFAM-CZ10-V2-eSH-17-TL-s2</t>
  </si>
  <si>
    <t xml:space="preserve">CZ10-V2-eSH-17-TL</t>
  </si>
  <si>
    <t xml:space="preserve">DEER-SFAM-CZ10-V2-eSH-18-LH-s2</t>
  </si>
  <si>
    <t xml:space="preserve">CZ10-V2-eSH-18</t>
  </si>
  <si>
    <t xml:space="preserve">CZ10-V2-eSH-18-LH</t>
  </si>
  <si>
    <t xml:space="preserve">DEER-SFAM-CZ10-V2-eSH-18-LL-s2</t>
  </si>
  <si>
    <t xml:space="preserve">CZ10-V2-eSH-18-LL</t>
  </si>
  <si>
    <t xml:space="preserve">DEER-SFAM-CZ10-V2-eSH-18-LM-s2</t>
  </si>
  <si>
    <t xml:space="preserve">CZ10-V2-eSH-18-LM</t>
  </si>
  <si>
    <t xml:space="preserve">DEER-SFAM-CZ10-V2-eSH-18-TM-s2</t>
  </si>
  <si>
    <t xml:space="preserve">CZ10-V2-eSH-18-TM</t>
  </si>
  <si>
    <t xml:space="preserve">DEER-SFAM-CZ10-V3-eSA-10-HH-s1</t>
  </si>
  <si>
    <t xml:space="preserve">CZ10-V3-eSA-10</t>
  </si>
  <si>
    <t xml:space="preserve">CZ10-V3-eSA-10-HH</t>
  </si>
  <si>
    <t xml:space="preserve">DEER-SFAM-CZ10-V3-eSA-10-HL-s1</t>
  </si>
  <si>
    <t xml:space="preserve">CZ10-V3-eSA-10-HL</t>
  </si>
  <si>
    <t xml:space="preserve">DEER-SFAM-CZ10-V3-eSA-10-HM-s1</t>
  </si>
  <si>
    <t xml:space="preserve">CZ10-V3-eSA-10-HM</t>
  </si>
  <si>
    <t xml:space="preserve">DEER-SFAM-CZ10-V3-eSA-10-LH-s1</t>
  </si>
  <si>
    <t xml:space="preserve">CZ10-V3-eSA-10-LH</t>
  </si>
  <si>
    <t xml:space="preserve">DEER-SFAM-CZ10-V3-eSA-10-LL-s1</t>
  </si>
  <si>
    <t xml:space="preserve">CZ10-V3-eSA-10-LL</t>
  </si>
  <si>
    <t xml:space="preserve">DEER-SFAM-CZ10-V3-eSA-10-LM-s1</t>
  </si>
  <si>
    <t xml:space="preserve">CZ10-V3-eSA-10-LM</t>
  </si>
  <si>
    <t xml:space="preserve">DEER-SFAM-CZ10-V3-eSA-10-MH-s1</t>
  </si>
  <si>
    <t xml:space="preserve">CZ10-V3-eSA-10-MH</t>
  </si>
  <si>
    <t xml:space="preserve">DEER-SFAM-CZ10-V3-eSA-10-ML-s1</t>
  </si>
  <si>
    <t xml:space="preserve">CZ10-V3-eSA-10-ML</t>
  </si>
  <si>
    <t xml:space="preserve">DEER-SFAM-CZ10-V3-eSA-10-MM-s1</t>
  </si>
  <si>
    <t xml:space="preserve">CZ10-V3-eSA-10-MM</t>
  </si>
  <si>
    <t xml:space="preserve">DEER-SFAM-CZ10-V3-eSA-13-HH-s1</t>
  </si>
  <si>
    <t xml:space="preserve">CZ10-V3-eSA-13</t>
  </si>
  <si>
    <t xml:space="preserve">CZ10-V3-eSA-13-HH</t>
  </si>
  <si>
    <t xml:space="preserve">DEER-SFAM-CZ10-V3-eSA-13-HL-s1</t>
  </si>
  <si>
    <t xml:space="preserve">CZ10-V3-eSA-13-HL</t>
  </si>
  <si>
    <t xml:space="preserve">DEER-SFAM-CZ10-V3-eSA-13-HM-s1</t>
  </si>
  <si>
    <t xml:space="preserve">CZ10-V3-eSA-13-HM</t>
  </si>
  <si>
    <t xml:space="preserve">DEER-SFAM-CZ10-V3-eSA-13-LH-s1</t>
  </si>
  <si>
    <t xml:space="preserve">CZ10-V3-eSA-13-LH</t>
  </si>
  <si>
    <t xml:space="preserve">DEER-SFAM-CZ10-V3-eSA-13-LL-s1</t>
  </si>
  <si>
    <t xml:space="preserve">CZ10-V3-eSA-13-LL</t>
  </si>
  <si>
    <t xml:space="preserve">DEER-SFAM-CZ10-V3-eSA-13-LM-s1</t>
  </si>
  <si>
    <t xml:space="preserve">CZ10-V3-eSA-13-LM</t>
  </si>
  <si>
    <t xml:space="preserve">DEER-SFAM-CZ10-V3-eSA-13-MH-s1</t>
  </si>
  <si>
    <t xml:space="preserve">CZ10-V3-eSA-13-MH</t>
  </si>
  <si>
    <t xml:space="preserve">DEER-SFAM-CZ10-V3-eSA-13-ML-s1</t>
  </si>
  <si>
    <t xml:space="preserve">CZ10-V3-eSA-13-ML</t>
  </si>
  <si>
    <t xml:space="preserve">DEER-SFAM-CZ10-V3-eSA-13-MM-s1</t>
  </si>
  <si>
    <t xml:space="preserve">CZ10-V3-eSA-13-MM</t>
  </si>
  <si>
    <t xml:space="preserve">DEER-SFAM-CZ10-V3-eSA-14-HH-s1</t>
  </si>
  <si>
    <t xml:space="preserve">CZ10-V3-eSA-14</t>
  </si>
  <si>
    <t xml:space="preserve">CZ10-V3-eSA-14-HH</t>
  </si>
  <si>
    <t xml:space="preserve">DEER-SFAM-CZ10-V3-eSA-14-HL-s1</t>
  </si>
  <si>
    <t xml:space="preserve">CZ10-V3-eSA-14-HL</t>
  </si>
  <si>
    <t xml:space="preserve">DEER-SFAM-CZ10-V3-eSA-14-HM-s1</t>
  </si>
  <si>
    <t xml:space="preserve">CZ10-V3-eSA-14-HM</t>
  </si>
  <si>
    <t xml:space="preserve">DEER-SFAM-CZ10-V3-eSA-14-MH-s1</t>
  </si>
  <si>
    <t xml:space="preserve">CZ10-V3-eSA-14-MH</t>
  </si>
  <si>
    <t xml:space="preserve">DEER-SFAM-CZ10-V3-eSA-14-ML-s1</t>
  </si>
  <si>
    <t xml:space="preserve">CZ10-V3-eSA-14-ML</t>
  </si>
  <si>
    <t xml:space="preserve">DEER-SFAM-CZ10-V3-eSA-14-MM-s1</t>
  </si>
  <si>
    <t xml:space="preserve">CZ10-V3-eSA-14-MM</t>
  </si>
  <si>
    <t xml:space="preserve">DEER-SFAM-CZ10-V3-eSA-15-HH-s1</t>
  </si>
  <si>
    <t xml:space="preserve">CZ10-V3-eSA-15</t>
  </si>
  <si>
    <t xml:space="preserve">CZ10-V3-eSA-15-HH</t>
  </si>
  <si>
    <t xml:space="preserve">DEER-SFAM-CZ10-V3-eSA-15-HL-s1</t>
  </si>
  <si>
    <t xml:space="preserve">CZ10-V3-eSA-15-HL</t>
  </si>
  <si>
    <t xml:space="preserve">DEER-SFAM-CZ10-V3-eSA-15-HM-s1</t>
  </si>
  <si>
    <t xml:space="preserve">CZ10-V3-eSA-15-HM</t>
  </si>
  <si>
    <t xml:space="preserve">DEER-SFAM-CZ10-V3-eSA-15-MH-s1</t>
  </si>
  <si>
    <t xml:space="preserve">CZ10-V3-eSA-15-MH</t>
  </si>
  <si>
    <t xml:space="preserve">DEER-SFAM-CZ10-V3-eSA-15-ML-s1</t>
  </si>
  <si>
    <t xml:space="preserve">CZ10-V3-eSA-15-ML</t>
  </si>
  <si>
    <t xml:space="preserve">DEER-SFAM-CZ10-V3-eSA-15-MM-s1</t>
  </si>
  <si>
    <t xml:space="preserve">CZ10-V3-eSA-15-MM</t>
  </si>
  <si>
    <t xml:space="preserve">DEER-SFAM-CZ10-V3-eSA-16-CH-s2</t>
  </si>
  <si>
    <t xml:space="preserve">CZ10-V3-eSA-16</t>
  </si>
  <si>
    <t xml:space="preserve">CZ10-V3-eSA-16-CH</t>
  </si>
  <si>
    <t xml:space="preserve">DEER-SFAM-CZ10-V3-eSA-16-CL-s2</t>
  </si>
  <si>
    <t xml:space="preserve">CZ10-V3-eSA-16-CL</t>
  </si>
  <si>
    <t xml:space="preserve">DEER-SFAM-CZ10-V3-eSA-16-CM-s2</t>
  </si>
  <si>
    <t xml:space="preserve">CZ10-V3-eSA-16-CM</t>
  </si>
  <si>
    <t xml:space="preserve">DEER-SFAM-CZ10-V3-eSA-16-LH-s2</t>
  </si>
  <si>
    <t xml:space="preserve">CZ10-V3-eSA-16-LH</t>
  </si>
  <si>
    <t xml:space="preserve">DEER-SFAM-CZ10-V3-eSA-16-LL-s2</t>
  </si>
  <si>
    <t xml:space="preserve">CZ10-V3-eSA-16-LL</t>
  </si>
  <si>
    <t xml:space="preserve">DEER-SFAM-CZ10-V3-eSA-16-LM-s2</t>
  </si>
  <si>
    <t xml:space="preserve">CZ10-V3-eSA-16-LM</t>
  </si>
  <si>
    <t xml:space="preserve">DEER-SFAM-CZ10-V3-eSA-16-NM-s2</t>
  </si>
  <si>
    <t xml:space="preserve">CZ10-V3-eSA-16-NM</t>
  </si>
  <si>
    <t xml:space="preserve">DEER-SFAM-CZ10-V3-eSA-16-TH-s2</t>
  </si>
  <si>
    <t xml:space="preserve">CZ10-V3-eSA-16-TH</t>
  </si>
  <si>
    <t xml:space="preserve">DEER-SFAM-CZ10-V3-eSA-16-TL-s2</t>
  </si>
  <si>
    <t xml:space="preserve">CZ10-V3-eSA-16-TL</t>
  </si>
  <si>
    <t xml:space="preserve">DEER-SFAM-CZ10-V3-eSA-17-CH-s2</t>
  </si>
  <si>
    <t xml:space="preserve">CZ10-V3-eSA-17</t>
  </si>
  <si>
    <t xml:space="preserve">CZ10-V3-eSA-17-CH</t>
  </si>
  <si>
    <t xml:space="preserve">DEER-SFAM-CZ10-V3-eSA-17-CL-s2</t>
  </si>
  <si>
    <t xml:space="preserve">CZ10-V3-eSA-17-CL</t>
  </si>
  <si>
    <t xml:space="preserve">DEER-SFAM-CZ10-V3-eSA-17-CM-s2</t>
  </si>
  <si>
    <t xml:space="preserve">CZ10-V3-eSA-17-CM</t>
  </si>
  <si>
    <t xml:space="preserve">DEER-SFAM-CZ10-V3-eSA-17-LH-s2</t>
  </si>
  <si>
    <t xml:space="preserve">CZ10-V3-eSA-17-LH</t>
  </si>
  <si>
    <t xml:space="preserve">DEER-SFAM-CZ10-V3-eSA-17-LL-s2</t>
  </si>
  <si>
    <t xml:space="preserve">CZ10-V3-eSA-17-LL</t>
  </si>
  <si>
    <t xml:space="preserve">DEER-SFAM-CZ10-V3-eSA-17-LM-s2</t>
  </si>
  <si>
    <t xml:space="preserve">CZ10-V3-eSA-17-LM</t>
  </si>
  <si>
    <t xml:space="preserve">DEER-SFAM-CZ10-V3-eSA-17-TH-s2</t>
  </si>
  <si>
    <t xml:space="preserve">CZ10-V3-eSA-17-TH</t>
  </si>
  <si>
    <t xml:space="preserve">DEER-SFAM-CZ10-V3-eSA-17-TL-s2</t>
  </si>
  <si>
    <t xml:space="preserve">CZ10-V3-eSA-17-TL</t>
  </si>
  <si>
    <t xml:space="preserve">DEER-SFAM-CZ10-V3-eSA-17-TM-s2</t>
  </si>
  <si>
    <t xml:space="preserve">CZ10-V3-eSA-17-TM</t>
  </si>
  <si>
    <t xml:space="preserve">DEER-SFAM-CZ10-V3-eSA-18-LH-s2</t>
  </si>
  <si>
    <t xml:space="preserve">CZ10-V3-eSA-18</t>
  </si>
  <si>
    <t xml:space="preserve">CZ10-V3-eSA-18-LH</t>
  </si>
  <si>
    <t xml:space="preserve">DEER-SFAM-CZ10-V3-eSA-18-LL-s2</t>
  </si>
  <si>
    <t xml:space="preserve">CZ10-V3-eSA-18-LL</t>
  </si>
  <si>
    <t xml:space="preserve">DEER-SFAM-CZ10-V3-eSA-18-TH-s2</t>
  </si>
  <si>
    <t xml:space="preserve">CZ10-V3-eSA-18-TH</t>
  </si>
  <si>
    <t xml:space="preserve">DEER-SFAM-CZ10-V3-eSA-18-TL-s2</t>
  </si>
  <si>
    <t xml:space="preserve">CZ10-V3-eSA-18-TL</t>
  </si>
  <si>
    <t xml:space="preserve">DEER-SFAM-CZ10-V3-eSA-18-TM-s2</t>
  </si>
  <si>
    <t xml:space="preserve">CZ10-V3-eSA-18-TM</t>
  </si>
  <si>
    <t xml:space="preserve">DEER-SFAM-CZ10-V3-eSH-10-HH-s1</t>
  </si>
  <si>
    <t xml:space="preserve">CZ10-V3-eSH-10</t>
  </si>
  <si>
    <t xml:space="preserve">CZ10-V3-eSH-10-HH</t>
  </si>
  <si>
    <t xml:space="preserve">DEER-SFAM-CZ10-V3-eSH-10-HL-s1</t>
  </si>
  <si>
    <t xml:space="preserve">CZ10-V3-eSH-10-HL</t>
  </si>
  <si>
    <t xml:space="preserve">DEER-SFAM-CZ10-V3-eSH-10-HM-s1</t>
  </si>
  <si>
    <t xml:space="preserve">CZ10-V3-eSH-10-HM</t>
  </si>
  <si>
    <t xml:space="preserve">DEER-SFAM-CZ10-V3-eSH-10-LH-s1</t>
  </si>
  <si>
    <t xml:space="preserve">CZ10-V3-eSH-10-LH</t>
  </si>
  <si>
    <t xml:space="preserve">DEER-SFAM-CZ10-V3-eSH-10-LL-s1</t>
  </si>
  <si>
    <t xml:space="preserve">CZ10-V3-eSH-10-LL</t>
  </si>
  <si>
    <t xml:space="preserve">DEER-SFAM-CZ10-V3-eSH-10-LM-s1</t>
  </si>
  <si>
    <t xml:space="preserve">CZ10-V3-eSH-10-LM</t>
  </si>
  <si>
    <t xml:space="preserve">DEER-SFAM-CZ10-V3-eSH-10-MH-s1</t>
  </si>
  <si>
    <t xml:space="preserve">CZ10-V3-eSH-10-MH</t>
  </si>
  <si>
    <t xml:space="preserve">DEER-SFAM-CZ10-V3-eSH-10-ML-s1</t>
  </si>
  <si>
    <t xml:space="preserve">CZ10-V3-eSH-10-ML</t>
  </si>
  <si>
    <t xml:space="preserve">DEER-SFAM-CZ10-V3-eSH-10-MM-s1</t>
  </si>
  <si>
    <t xml:space="preserve">CZ10-V3-eSH-10-MM</t>
  </si>
  <si>
    <t xml:space="preserve">DEER-SFAM-CZ10-V3-eSH-13-HH-s1</t>
  </si>
  <si>
    <t xml:space="preserve">CZ10-V3-eSH-13</t>
  </si>
  <si>
    <t xml:space="preserve">CZ10-V3-eSH-13-HH</t>
  </si>
  <si>
    <t xml:space="preserve">DEER-SFAM-CZ10-V3-eSH-13-HL-s1</t>
  </si>
  <si>
    <t xml:space="preserve">CZ10-V3-eSH-13-HL</t>
  </si>
  <si>
    <t xml:space="preserve">DEER-SFAM-CZ10-V3-eSH-13-HM-s1</t>
  </si>
  <si>
    <t xml:space="preserve">CZ10-V3-eSH-13-HM</t>
  </si>
  <si>
    <t xml:space="preserve">DEER-SFAM-CZ10-V3-eSH-13-LH-s1</t>
  </si>
  <si>
    <t xml:space="preserve">CZ10-V3-eSH-13-LH</t>
  </si>
  <si>
    <t xml:space="preserve">DEER-SFAM-CZ10-V3-eSH-13-LL-s1</t>
  </si>
  <si>
    <t xml:space="preserve">CZ10-V3-eSH-13-LL</t>
  </si>
  <si>
    <t xml:space="preserve">DEER-SFAM-CZ10-V3-eSH-13-LM-s1</t>
  </si>
  <si>
    <t xml:space="preserve">CZ10-V3-eSH-13-LM</t>
  </si>
  <si>
    <t xml:space="preserve">DEER-SFAM-CZ10-V3-eSH-13-MH-s1</t>
  </si>
  <si>
    <t xml:space="preserve">CZ10-V3-eSH-13-MH</t>
  </si>
  <si>
    <t xml:space="preserve">DEER-SFAM-CZ10-V3-eSH-13-ML-s1</t>
  </si>
  <si>
    <t xml:space="preserve">CZ10-V3-eSH-13-ML</t>
  </si>
  <si>
    <t xml:space="preserve">DEER-SFAM-CZ10-V3-eSH-13-MM-s1</t>
  </si>
  <si>
    <t xml:space="preserve">CZ10-V3-eSH-13-MM</t>
  </si>
  <si>
    <t xml:space="preserve">DEER-SFAM-CZ10-V3-eSH-14-HH-s1</t>
  </si>
  <si>
    <t xml:space="preserve">CZ10-V3-eSH-14</t>
  </si>
  <si>
    <t xml:space="preserve">CZ10-V3-eSH-14-HH</t>
  </si>
  <si>
    <t xml:space="preserve">DEER-SFAM-CZ10-V3-eSH-14-HL-s1</t>
  </si>
  <si>
    <t xml:space="preserve">CZ10-V3-eSH-14-HL</t>
  </si>
  <si>
    <t xml:space="preserve">DEER-SFAM-CZ10-V3-eSH-14-HM-s1</t>
  </si>
  <si>
    <t xml:space="preserve">CZ10-V3-eSH-14-HM</t>
  </si>
  <si>
    <t xml:space="preserve">DEER-SFAM-CZ10-V3-eSH-14-MH-s1</t>
  </si>
  <si>
    <t xml:space="preserve">CZ10-V3-eSH-14-MH</t>
  </si>
  <si>
    <t xml:space="preserve">DEER-SFAM-CZ10-V3-eSH-14-ML-s1</t>
  </si>
  <si>
    <t xml:space="preserve">CZ10-V3-eSH-14-ML</t>
  </si>
  <si>
    <t xml:space="preserve">DEER-SFAM-CZ10-V3-eSH-14-MM-s1</t>
  </si>
  <si>
    <t xml:space="preserve">CZ10-V3-eSH-14-MM</t>
  </si>
  <si>
    <t xml:space="preserve">DEER-SFAM-CZ10-V3-eSH-15-HH-s1</t>
  </si>
  <si>
    <t xml:space="preserve">CZ10-V3-eSH-15</t>
  </si>
  <si>
    <t xml:space="preserve">CZ10-V3-eSH-15-HH</t>
  </si>
  <si>
    <t xml:space="preserve">DEER-SFAM-CZ10-V3-eSH-15-HL-s1</t>
  </si>
  <si>
    <t xml:space="preserve">CZ10-V3-eSH-15-HL</t>
  </si>
  <si>
    <t xml:space="preserve">DEER-SFAM-CZ10-V3-eSH-15-HM-s1</t>
  </si>
  <si>
    <t xml:space="preserve">CZ10-V3-eSH-15-HM</t>
  </si>
  <si>
    <t xml:space="preserve">DEER-SFAM-CZ10-V3-eSH-15-MH-s1</t>
  </si>
  <si>
    <t xml:space="preserve">CZ10-V3-eSH-15-MH</t>
  </si>
  <si>
    <t xml:space="preserve">DEER-SFAM-CZ10-V3-eSH-15-ML-s1</t>
  </si>
  <si>
    <t xml:space="preserve">CZ10-V3-eSH-15-ML</t>
  </si>
  <si>
    <t xml:space="preserve">DEER-SFAM-CZ10-V3-eSH-15-MM-s1</t>
  </si>
  <si>
    <t xml:space="preserve">CZ10-V3-eSH-15-MM</t>
  </si>
  <si>
    <t xml:space="preserve">DEER-SFAM-CZ10-V3-eSH-16-CH-s2</t>
  </si>
  <si>
    <t xml:space="preserve">CZ10-V3-eSH-16</t>
  </si>
  <si>
    <t xml:space="preserve">CZ10-V3-eSH-16-CH</t>
  </si>
  <si>
    <t xml:space="preserve">DEER-SFAM-CZ10-V3-eSH-16-CL-s2</t>
  </si>
  <si>
    <t xml:space="preserve">CZ10-V3-eSH-16-CL</t>
  </si>
  <si>
    <t xml:space="preserve">DEER-SFAM-CZ10-V3-eSH-16-LH-s2</t>
  </si>
  <si>
    <t xml:space="preserve">CZ10-V3-eSH-16-LH</t>
  </si>
  <si>
    <t xml:space="preserve">DEER-SFAM-CZ10-V3-eSH-16-LL-s2</t>
  </si>
  <si>
    <t xml:space="preserve">CZ10-V3-eSH-16-LL</t>
  </si>
  <si>
    <t xml:space="preserve">DEER-SFAM-CZ10-V3-eSH-16-LM-s2</t>
  </si>
  <si>
    <t xml:space="preserve">CZ10-V3-eSH-16-LM</t>
  </si>
  <si>
    <t xml:space="preserve">DEER-SFAM-CZ10-V3-eSH-16-TH-s2</t>
  </si>
  <si>
    <t xml:space="preserve">CZ10-V3-eSH-16-TH</t>
  </si>
  <si>
    <t xml:space="preserve">DEER-SFAM-CZ10-V3-eSH-16-TL-s2</t>
  </si>
  <si>
    <t xml:space="preserve">CZ10-V3-eSH-16-TL</t>
  </si>
  <si>
    <t xml:space="preserve">DEER-SFAM-CZ10-V3-eSH-16-TM-s2</t>
  </si>
  <si>
    <t xml:space="preserve">CZ10-V3-eSH-16-TM</t>
  </si>
  <si>
    <t xml:space="preserve">DEER-SFAM-CZ10-V3-eSH-17-CM-s2</t>
  </si>
  <si>
    <t xml:space="preserve">CZ10-V3-eSH-17</t>
  </si>
  <si>
    <t xml:space="preserve">CZ10-V3-eSH-17-CM</t>
  </si>
  <si>
    <t xml:space="preserve">DEER-SFAM-CZ10-V3-eSH-17-LM-s2</t>
  </si>
  <si>
    <t xml:space="preserve">CZ10-V3-eSH-17-LM</t>
  </si>
  <si>
    <t xml:space="preserve">DEER-SFAM-CZ10-V3-eSH-17-TH-s2</t>
  </si>
  <si>
    <t xml:space="preserve">CZ10-V3-eSH-17-TH</t>
  </si>
  <si>
    <t xml:space="preserve">DEER-SFAM-CZ10-V3-eSH-17-TL-s2</t>
  </si>
  <si>
    <t xml:space="preserve">CZ10-V3-eSH-17-TL</t>
  </si>
  <si>
    <t xml:space="preserve">DEER-SFAM-CZ10-V3-eSH-18-LH-s2</t>
  </si>
  <si>
    <t xml:space="preserve">CZ10-V3-eSH-18</t>
  </si>
  <si>
    <t xml:space="preserve">CZ10-V3-eSH-18-LH</t>
  </si>
  <si>
    <t xml:space="preserve">DEER-SFAM-CZ10-V3-eSH-18-LL-s2</t>
  </si>
  <si>
    <t xml:space="preserve">CZ10-V3-eSH-18-LL</t>
  </si>
  <si>
    <t xml:space="preserve">DEER-SFAM-CZ10-V3-eSH-18-LM-s2</t>
  </si>
  <si>
    <t xml:space="preserve">CZ10-V3-eSH-18-LM</t>
  </si>
  <si>
    <t xml:space="preserve">DEER-SFAM-CZ10-V3-eSH-18-TM-s2</t>
  </si>
  <si>
    <t xml:space="preserve">CZ10-V3-eSH-18-TM</t>
  </si>
  <si>
    <t xml:space="preserve">DEER-SFAM-CZ10-V4-eSA-10-HH-s1</t>
  </si>
  <si>
    <t xml:space="preserve">CZ10-V4-eSA-10</t>
  </si>
  <si>
    <t xml:space="preserve">CZ10-V4-eSA-10-HH</t>
  </si>
  <si>
    <t xml:space="preserve">DEER-SFAM-CZ10-V4-eSA-10-HL-s1</t>
  </si>
  <si>
    <t xml:space="preserve">CZ10-V4-eSA-10-HL</t>
  </si>
  <si>
    <t xml:space="preserve">DEER-SFAM-CZ10-V4-eSA-10-HM-s1</t>
  </si>
  <si>
    <t xml:space="preserve">CZ10-V4-eSA-10-HM</t>
  </si>
  <si>
    <t xml:space="preserve">DEER-SFAM-CZ10-V4-eSA-10-LH-s1</t>
  </si>
  <si>
    <t xml:space="preserve">CZ10-V4-eSA-10-LH</t>
  </si>
  <si>
    <t xml:space="preserve">DEER-SFAM-CZ10-V4-eSA-10-LL-s1</t>
  </si>
  <si>
    <t xml:space="preserve">CZ10-V4-eSA-10-LL</t>
  </si>
  <si>
    <t xml:space="preserve">DEER-SFAM-CZ10-V4-eSA-10-LM-s1</t>
  </si>
  <si>
    <t xml:space="preserve">CZ10-V4-eSA-10-LM</t>
  </si>
  <si>
    <t xml:space="preserve">DEER-SFAM-CZ10-V4-eSA-10-MH-s1</t>
  </si>
  <si>
    <t xml:space="preserve">CZ10-V4-eSA-10-MH</t>
  </si>
  <si>
    <t xml:space="preserve">DEER-SFAM-CZ10-V4-eSA-10-ML-s1</t>
  </si>
  <si>
    <t xml:space="preserve">CZ10-V4-eSA-10-ML</t>
  </si>
  <si>
    <t xml:space="preserve">DEER-SFAM-CZ10-V4-eSA-10-MM-s1</t>
  </si>
  <si>
    <t xml:space="preserve">CZ10-V4-eSA-10-MM</t>
  </si>
  <si>
    <t xml:space="preserve">DEER-SFAM-CZ10-V4-eSA-13-HH-s1</t>
  </si>
  <si>
    <t xml:space="preserve">CZ10-V4-eSA-13</t>
  </si>
  <si>
    <t xml:space="preserve">CZ10-V4-eSA-13-HH</t>
  </si>
  <si>
    <t xml:space="preserve">DEER-SFAM-CZ10-V4-eSA-13-HL-s1</t>
  </si>
  <si>
    <t xml:space="preserve">CZ10-V4-eSA-13-HL</t>
  </si>
  <si>
    <t xml:space="preserve">DEER-SFAM-CZ10-V4-eSA-13-HM-s1</t>
  </si>
  <si>
    <t xml:space="preserve">CZ10-V4-eSA-13-HM</t>
  </si>
  <si>
    <t xml:space="preserve">DEER-SFAM-CZ10-V4-eSA-13-LH-s1</t>
  </si>
  <si>
    <t xml:space="preserve">CZ10-V4-eSA-13-LH</t>
  </si>
  <si>
    <t xml:space="preserve">DEER-SFAM-CZ10-V4-eSA-13-LL-s1</t>
  </si>
  <si>
    <t xml:space="preserve">CZ10-V4-eSA-13-LL</t>
  </si>
  <si>
    <t xml:space="preserve">DEER-SFAM-CZ10-V4-eSA-13-LM-s1</t>
  </si>
  <si>
    <t xml:space="preserve">CZ10-V4-eSA-13-LM</t>
  </si>
  <si>
    <t xml:space="preserve">DEER-SFAM-CZ10-V4-eSA-13-MH-s1</t>
  </si>
  <si>
    <t xml:space="preserve">CZ10-V4-eSA-13-MH</t>
  </si>
  <si>
    <t xml:space="preserve">DEER-SFAM-CZ10-V4-eSA-13-ML-s1</t>
  </si>
  <si>
    <t xml:space="preserve">CZ10-V4-eSA-13-ML</t>
  </si>
  <si>
    <t xml:space="preserve">DEER-SFAM-CZ10-V4-eSA-13-MM-s1</t>
  </si>
  <si>
    <t xml:space="preserve">CZ10-V4-eSA-13-MM</t>
  </si>
  <si>
    <t xml:space="preserve">DEER-SFAM-CZ10-V4-eSA-14-HH-s1</t>
  </si>
  <si>
    <t xml:space="preserve">CZ10-V4-eSA-14</t>
  </si>
  <si>
    <t xml:space="preserve">CZ10-V4-eSA-14-HH</t>
  </si>
  <si>
    <t xml:space="preserve">DEER-SFAM-CZ10-V4-eSA-14-HL-s1</t>
  </si>
  <si>
    <t xml:space="preserve">CZ10-V4-eSA-14-HL</t>
  </si>
  <si>
    <t xml:space="preserve">DEER-SFAM-CZ10-V4-eSA-14-HM-s1</t>
  </si>
  <si>
    <t xml:space="preserve">CZ10-V4-eSA-14-HM</t>
  </si>
  <si>
    <t xml:space="preserve">DEER-SFAM-CZ10-V4-eSA-14-MH-s1</t>
  </si>
  <si>
    <t xml:space="preserve">CZ10-V4-eSA-14-MH</t>
  </si>
  <si>
    <t xml:space="preserve">DEER-SFAM-CZ10-V4-eSA-14-ML-s1</t>
  </si>
  <si>
    <t xml:space="preserve">CZ10-V4-eSA-14-ML</t>
  </si>
  <si>
    <t xml:space="preserve">DEER-SFAM-CZ10-V4-eSA-14-MM-s1</t>
  </si>
  <si>
    <t xml:space="preserve">CZ10-V4-eSA-14-MM</t>
  </si>
  <si>
    <t xml:space="preserve">DEER-SFAM-CZ10-V4-eSA-15-HH-s1</t>
  </si>
  <si>
    <t xml:space="preserve">CZ10-V4-eSA-15</t>
  </si>
  <si>
    <t xml:space="preserve">CZ10-V4-eSA-15-HH</t>
  </si>
  <si>
    <t xml:space="preserve">DEER-SFAM-CZ10-V4-eSA-15-HL-s1</t>
  </si>
  <si>
    <t xml:space="preserve">CZ10-V4-eSA-15-HL</t>
  </si>
  <si>
    <t xml:space="preserve">DEER-SFAM-CZ10-V4-eSA-15-HM-s1</t>
  </si>
  <si>
    <t xml:space="preserve">CZ10-V4-eSA-15-HM</t>
  </si>
  <si>
    <t xml:space="preserve">DEER-SFAM-CZ10-V4-eSA-15-MH-s1</t>
  </si>
  <si>
    <t xml:space="preserve">CZ10-V4-eSA-15-MH</t>
  </si>
  <si>
    <t xml:space="preserve">DEER-SFAM-CZ10-V4-eSA-15-ML-s1</t>
  </si>
  <si>
    <t xml:space="preserve">CZ10-V4-eSA-15-ML</t>
  </si>
  <si>
    <t xml:space="preserve">DEER-SFAM-CZ10-V4-eSA-15-MM-s1</t>
  </si>
  <si>
    <t xml:space="preserve">CZ10-V4-eSA-15-MM</t>
  </si>
  <si>
    <t xml:space="preserve">DEER-SFAM-CZ10-V4-eSA-16-CH-s2</t>
  </si>
  <si>
    <t xml:space="preserve">CZ10-V4-eSA-16</t>
  </si>
  <si>
    <t xml:space="preserve">CZ10-V4-eSA-16-CH</t>
  </si>
  <si>
    <t xml:space="preserve">DEER-SFAM-CZ10-V4-eSA-16-CL-s2</t>
  </si>
  <si>
    <t xml:space="preserve">CZ10-V4-eSA-16-CL</t>
  </si>
  <si>
    <t xml:space="preserve">DEER-SFAM-CZ10-V4-eSA-16-CM-s2</t>
  </si>
  <si>
    <t xml:space="preserve">CZ10-V4-eSA-16-CM</t>
  </si>
  <si>
    <t xml:space="preserve">DEER-SFAM-CZ10-V4-eSA-16-LH-s2</t>
  </si>
  <si>
    <t xml:space="preserve">CZ10-V4-eSA-16-LH</t>
  </si>
  <si>
    <t xml:space="preserve">DEER-SFAM-CZ10-V4-eSA-16-LL-s2</t>
  </si>
  <si>
    <t xml:space="preserve">CZ10-V4-eSA-16-LL</t>
  </si>
  <si>
    <t xml:space="preserve">DEER-SFAM-CZ10-V4-eSA-16-LM-s2</t>
  </si>
  <si>
    <t xml:space="preserve">CZ10-V4-eSA-16-LM</t>
  </si>
  <si>
    <t xml:space="preserve">DEER-SFAM-CZ10-V4-eSA-16-NM-s2</t>
  </si>
  <si>
    <t xml:space="preserve">CZ10-V4-eSA-16-NM</t>
  </si>
  <si>
    <t xml:space="preserve">DEER-SFAM-CZ10-V4-eSA-16-TH-s2</t>
  </si>
  <si>
    <t xml:space="preserve">CZ10-V4-eSA-16-TH</t>
  </si>
  <si>
    <t xml:space="preserve">DEER-SFAM-CZ10-V4-eSA-16-TL-s2</t>
  </si>
  <si>
    <t xml:space="preserve">CZ10-V4-eSA-16-TL</t>
  </si>
  <si>
    <t xml:space="preserve">DEER-SFAM-CZ10-V4-eSA-17-CH-s2</t>
  </si>
  <si>
    <t xml:space="preserve">CZ10-V4-eSA-17</t>
  </si>
  <si>
    <t xml:space="preserve">CZ10-V4-eSA-17-CH</t>
  </si>
  <si>
    <t xml:space="preserve">DEER-SFAM-CZ10-V4-eSA-17-CL-s2</t>
  </si>
  <si>
    <t xml:space="preserve">CZ10-V4-eSA-17-CL</t>
  </si>
  <si>
    <t xml:space="preserve">DEER-SFAM-CZ10-V4-eSA-17-CM-s2</t>
  </si>
  <si>
    <t xml:space="preserve">CZ10-V4-eSA-17-CM</t>
  </si>
  <si>
    <t xml:space="preserve">DEER-SFAM-CZ10-V4-eSA-17-LH-s2</t>
  </si>
  <si>
    <t xml:space="preserve">CZ10-V4-eSA-17-LH</t>
  </si>
  <si>
    <t xml:space="preserve">DEER-SFAM-CZ10-V4-eSA-17-LL-s2</t>
  </si>
  <si>
    <t xml:space="preserve">CZ10-V4-eSA-17-LL</t>
  </si>
  <si>
    <t xml:space="preserve">DEER-SFAM-CZ10-V4-eSA-17-LM-s2</t>
  </si>
  <si>
    <t xml:space="preserve">CZ10-V4-eSA-17-LM</t>
  </si>
  <si>
    <t xml:space="preserve">DEER-SFAM-CZ10-V4-eSA-17-TH-s2</t>
  </si>
  <si>
    <t xml:space="preserve">CZ10-V4-eSA-17-TH</t>
  </si>
  <si>
    <t xml:space="preserve">DEER-SFAM-CZ10-V4-eSA-17-TL-s2</t>
  </si>
  <si>
    <t xml:space="preserve">CZ10-V4-eSA-17-TL</t>
  </si>
  <si>
    <t xml:space="preserve">DEER-SFAM-CZ10-V4-eSA-17-TM-s2</t>
  </si>
  <si>
    <t xml:space="preserve">CZ10-V4-eSA-17-TM</t>
  </si>
  <si>
    <t xml:space="preserve">DEER-SFAM-CZ10-V4-eSA-18-LH-s2</t>
  </si>
  <si>
    <t xml:space="preserve">CZ10-V4-eSA-18</t>
  </si>
  <si>
    <t xml:space="preserve">CZ10-V4-eSA-18-LH</t>
  </si>
  <si>
    <t xml:space="preserve">DEER-SFAM-CZ10-V4-eSA-18-LL-s2</t>
  </si>
  <si>
    <t xml:space="preserve">CZ10-V4-eSA-18-LL</t>
  </si>
  <si>
    <t xml:space="preserve">DEER-SFAM-CZ10-V4-eSA-18-TH-s2</t>
  </si>
  <si>
    <t xml:space="preserve">CZ10-V4-eSA-18-TH</t>
  </si>
  <si>
    <t xml:space="preserve">DEER-SFAM-CZ10-V4-eSA-18-TL-s2</t>
  </si>
  <si>
    <t xml:space="preserve">CZ10-V4-eSA-18-TL</t>
  </si>
  <si>
    <t xml:space="preserve">DEER-SFAM-CZ10-V4-eSA-18-TM-s2</t>
  </si>
  <si>
    <t xml:space="preserve">CZ10-V4-eSA-18-TM</t>
  </si>
  <si>
    <t xml:space="preserve">DEER-SFAM-CZ10-V4-eSH-10-HH-s1</t>
  </si>
  <si>
    <t xml:space="preserve">CZ10-V4-eSH-10</t>
  </si>
  <si>
    <t xml:space="preserve">CZ10-V4-eSH-10-HH</t>
  </si>
  <si>
    <t xml:space="preserve">DEER-SFAM-CZ10-V4-eSH-10-HL-s1</t>
  </si>
  <si>
    <t xml:space="preserve">CZ10-V4-eSH-10-HL</t>
  </si>
  <si>
    <t xml:space="preserve">DEER-SFAM-CZ10-V4-eSH-10-HM-s1</t>
  </si>
  <si>
    <t xml:space="preserve">CZ10-V4-eSH-10-HM</t>
  </si>
  <si>
    <t xml:space="preserve">DEER-SFAM-CZ10-V4-eSH-10-LH-s1</t>
  </si>
  <si>
    <t xml:space="preserve">CZ10-V4-eSH-10-LH</t>
  </si>
  <si>
    <t xml:space="preserve">DEER-SFAM-CZ10-V4-eSH-10-LL-s1</t>
  </si>
  <si>
    <t xml:space="preserve">CZ10-V4-eSH-10-LL</t>
  </si>
  <si>
    <t xml:space="preserve">DEER-SFAM-CZ10-V4-eSH-10-LM-s1</t>
  </si>
  <si>
    <t xml:space="preserve">CZ10-V4-eSH-10-LM</t>
  </si>
  <si>
    <t xml:space="preserve">DEER-SFAM-CZ10-V4-eSH-10-MH-s1</t>
  </si>
  <si>
    <t xml:space="preserve">CZ10-V4-eSH-10-MH</t>
  </si>
  <si>
    <t xml:space="preserve">DEER-SFAM-CZ10-V4-eSH-10-ML-s1</t>
  </si>
  <si>
    <t xml:space="preserve">CZ10-V4-eSH-10-ML</t>
  </si>
  <si>
    <t xml:space="preserve">DEER-SFAM-CZ10-V4-eSH-10-MM-s1</t>
  </si>
  <si>
    <t xml:space="preserve">CZ10-V4-eSH-10-MM</t>
  </si>
  <si>
    <t xml:space="preserve">DEER-SFAM-CZ10-V4-eSH-13-HH-s1</t>
  </si>
  <si>
    <t xml:space="preserve">CZ10-V4-eSH-13</t>
  </si>
  <si>
    <t xml:space="preserve">CZ10-V4-eSH-13-HH</t>
  </si>
  <si>
    <t xml:space="preserve">DEER-SFAM-CZ10-V4-eSH-13-HL-s1</t>
  </si>
  <si>
    <t xml:space="preserve">CZ10-V4-eSH-13-HL</t>
  </si>
  <si>
    <t xml:space="preserve">DEER-SFAM-CZ10-V4-eSH-13-HM-s1</t>
  </si>
  <si>
    <t xml:space="preserve">CZ10-V4-eSH-13-HM</t>
  </si>
  <si>
    <t xml:space="preserve">DEER-SFAM-CZ10-V4-eSH-13-LH-s1</t>
  </si>
  <si>
    <t xml:space="preserve">CZ10-V4-eSH-13-LH</t>
  </si>
  <si>
    <t xml:space="preserve">DEER-SFAM-CZ10-V4-eSH-13-LL-s1</t>
  </si>
  <si>
    <t xml:space="preserve">CZ10-V4-eSH-13-LL</t>
  </si>
  <si>
    <t xml:space="preserve">DEER-SFAM-CZ10-V4-eSH-13-LM-s1</t>
  </si>
  <si>
    <t xml:space="preserve">CZ10-V4-eSH-13-LM</t>
  </si>
  <si>
    <t xml:space="preserve">DEER-SFAM-CZ10-V4-eSH-13-MH-s1</t>
  </si>
  <si>
    <t xml:space="preserve">CZ10-V4-eSH-13-MH</t>
  </si>
  <si>
    <t xml:space="preserve">DEER-SFAM-CZ10-V4-eSH-13-ML-s1</t>
  </si>
  <si>
    <t xml:space="preserve">CZ10-V4-eSH-13-ML</t>
  </si>
  <si>
    <t xml:space="preserve">DEER-SFAM-CZ10-V4-eSH-13-MM-s1</t>
  </si>
  <si>
    <t xml:space="preserve">CZ10-V4-eSH-13-MM</t>
  </si>
  <si>
    <t xml:space="preserve">DEER-SFAM-CZ10-V4-eSH-14-HH-s1</t>
  </si>
  <si>
    <t xml:space="preserve">CZ10-V4-eSH-14</t>
  </si>
  <si>
    <t xml:space="preserve">CZ10-V4-eSH-14-HH</t>
  </si>
  <si>
    <t xml:space="preserve">DEER-SFAM-CZ10-V4-eSH-14-HL-s1</t>
  </si>
  <si>
    <t xml:space="preserve">CZ10-V4-eSH-14-HL</t>
  </si>
  <si>
    <t xml:space="preserve">DEER-SFAM-CZ10-V4-eSH-14-HM-s1</t>
  </si>
  <si>
    <t xml:space="preserve">CZ10-V4-eSH-14-HM</t>
  </si>
  <si>
    <t xml:space="preserve">DEER-SFAM-CZ10-V4-eSH-14-MH-s1</t>
  </si>
  <si>
    <t xml:space="preserve">CZ10-V4-eSH-14-MH</t>
  </si>
  <si>
    <t xml:space="preserve">DEER-SFAM-CZ10-V4-eSH-14-ML-s1</t>
  </si>
  <si>
    <t xml:space="preserve">CZ10-V4-eSH-14-ML</t>
  </si>
  <si>
    <t xml:space="preserve">DEER-SFAM-CZ10-V4-eSH-14-MM-s1</t>
  </si>
  <si>
    <t xml:space="preserve">CZ10-V4-eSH-14-MM</t>
  </si>
  <si>
    <t xml:space="preserve">DEER-SFAM-CZ10-V4-eSH-15-HH-s1</t>
  </si>
  <si>
    <t xml:space="preserve">CZ10-V4-eSH-15</t>
  </si>
  <si>
    <t xml:space="preserve">CZ10-V4-eSH-15-HH</t>
  </si>
  <si>
    <t xml:space="preserve">DEER-SFAM-CZ10-V4-eSH-15-HL-s1</t>
  </si>
  <si>
    <t xml:space="preserve">CZ10-V4-eSH-15-HL</t>
  </si>
  <si>
    <t xml:space="preserve">DEER-SFAM-CZ10-V4-eSH-15-HM-s1</t>
  </si>
  <si>
    <t xml:space="preserve">CZ10-V4-eSH-15-HM</t>
  </si>
  <si>
    <t xml:space="preserve">DEER-SFAM-CZ10-V4-eSH-15-MH-s1</t>
  </si>
  <si>
    <t xml:space="preserve">CZ10-V4-eSH-15-MH</t>
  </si>
  <si>
    <t xml:space="preserve">DEER-SFAM-CZ10-V4-eSH-15-ML-s1</t>
  </si>
  <si>
    <t xml:space="preserve">CZ10-V4-eSH-15-ML</t>
  </si>
  <si>
    <t xml:space="preserve">DEER-SFAM-CZ10-V4-eSH-15-MM-s1</t>
  </si>
  <si>
    <t xml:space="preserve">CZ10-V4-eSH-15-MM</t>
  </si>
  <si>
    <t xml:space="preserve">DEER-SFAM-CZ10-V4-eSH-16-CH-s2</t>
  </si>
  <si>
    <t xml:space="preserve">CZ10-V4-eSH-16</t>
  </si>
  <si>
    <t xml:space="preserve">CZ10-V4-eSH-16-CH</t>
  </si>
  <si>
    <t xml:space="preserve">DEER-SFAM-CZ10-V4-eSH-16-CL-s2</t>
  </si>
  <si>
    <t xml:space="preserve">CZ10-V4-eSH-16-CL</t>
  </si>
  <si>
    <t xml:space="preserve">DEER-SFAM-CZ10-V4-eSH-16-LH-s2</t>
  </si>
  <si>
    <t xml:space="preserve">CZ10-V4-eSH-16-LH</t>
  </si>
  <si>
    <t xml:space="preserve">DEER-SFAM-CZ10-V4-eSH-16-LL-s2</t>
  </si>
  <si>
    <t xml:space="preserve">CZ10-V4-eSH-16-LL</t>
  </si>
  <si>
    <t xml:space="preserve">DEER-SFAM-CZ10-V4-eSH-16-LM-s2</t>
  </si>
  <si>
    <t xml:space="preserve">CZ10-V4-eSH-16-LM</t>
  </si>
  <si>
    <t xml:space="preserve">DEER-SFAM-CZ10-V4-eSH-16-TH-s2</t>
  </si>
  <si>
    <t xml:space="preserve">CZ10-V4-eSH-16-TH</t>
  </si>
  <si>
    <t xml:space="preserve">DEER-SFAM-CZ10-V4-eSH-16-TL-s2</t>
  </si>
  <si>
    <t xml:space="preserve">CZ10-V4-eSH-16-TL</t>
  </si>
  <si>
    <t xml:space="preserve">DEER-SFAM-CZ10-V4-eSH-16-TM-s2</t>
  </si>
  <si>
    <t xml:space="preserve">CZ10-V4-eSH-16-TM</t>
  </si>
  <si>
    <t xml:space="preserve">DEER-SFAM-CZ10-V4-eSH-17-CM-s2</t>
  </si>
  <si>
    <t xml:space="preserve">CZ10-V4-eSH-17</t>
  </si>
  <si>
    <t xml:space="preserve">CZ10-V4-eSH-17-CM</t>
  </si>
  <si>
    <t xml:space="preserve">DEER-SFAM-CZ10-V4-eSH-17-LM-s2</t>
  </si>
  <si>
    <t xml:space="preserve">CZ10-V4-eSH-17-LM</t>
  </si>
  <si>
    <t xml:space="preserve">DEER-SFAM-CZ10-V4-eSH-17-TH-s2</t>
  </si>
  <si>
    <t xml:space="preserve">CZ10-V4-eSH-17-TH</t>
  </si>
  <si>
    <t xml:space="preserve">DEER-SFAM-CZ10-V4-eSH-17-TL-s2</t>
  </si>
  <si>
    <t xml:space="preserve">CZ10-V4-eSH-17-TL</t>
  </si>
  <si>
    <t xml:space="preserve">DEER-SFAM-CZ10-V4-eSH-18-LH-s2</t>
  </si>
  <si>
    <t xml:space="preserve">CZ10-V4-eSH-18</t>
  </si>
  <si>
    <t xml:space="preserve">CZ10-V4-eSH-18-LH</t>
  </si>
  <si>
    <t xml:space="preserve">DEER-SFAM-CZ10-V4-eSH-18-LL-s2</t>
  </si>
  <si>
    <t xml:space="preserve">CZ10-V4-eSH-18-LL</t>
  </si>
  <si>
    <t xml:space="preserve">DEER-SFAM-CZ10-V4-eSH-18-LM-s2</t>
  </si>
  <si>
    <t xml:space="preserve">CZ10-V4-eSH-18-LM</t>
  </si>
  <si>
    <t xml:space="preserve">DEER-SFAM-CZ10-V4-eSH-18-TM-s2</t>
  </si>
  <si>
    <t xml:space="preserve">CZ10-V4-eSH-18-TM</t>
  </si>
  <si>
    <t xml:space="preserve">DEER-SFAM-CZ11-V1-eSA-10-HH-s1</t>
  </si>
  <si>
    <t xml:space="preserve">CZ11-V1-eSA-10</t>
  </si>
  <si>
    <t xml:space="preserve">CZ11-V1-eSA-10-HH</t>
  </si>
  <si>
    <t xml:space="preserve">DEER-SFAM-CZ11-V1-eSA-10-HL-s1</t>
  </si>
  <si>
    <t xml:space="preserve">CZ11-V1-eSA-10-HL</t>
  </si>
  <si>
    <t xml:space="preserve">DEER-SFAM-CZ11-V1-eSA-10-HM-s1</t>
  </si>
  <si>
    <t xml:space="preserve">CZ11-V1-eSA-10-HM</t>
  </si>
  <si>
    <t xml:space="preserve">DEER-SFAM-CZ11-V1-eSA-10-LH-s1</t>
  </si>
  <si>
    <t xml:space="preserve">CZ11-V1-eSA-10-LH</t>
  </si>
  <si>
    <t xml:space="preserve">DEER-SFAM-CZ11-V1-eSA-10-LL-s1</t>
  </si>
  <si>
    <t xml:space="preserve">CZ11-V1-eSA-10-LL</t>
  </si>
  <si>
    <t xml:space="preserve">DEER-SFAM-CZ11-V1-eSA-10-LM-s1</t>
  </si>
  <si>
    <t xml:space="preserve">CZ11-V1-eSA-10-LM</t>
  </si>
  <si>
    <t xml:space="preserve">DEER-SFAM-CZ11-V1-eSA-10-MH-s1</t>
  </si>
  <si>
    <t xml:space="preserve">CZ11-V1-eSA-10-MH</t>
  </si>
  <si>
    <t xml:space="preserve">DEER-SFAM-CZ11-V1-eSA-10-ML-s1</t>
  </si>
  <si>
    <t xml:space="preserve">CZ11-V1-eSA-10-ML</t>
  </si>
  <si>
    <t xml:space="preserve">DEER-SFAM-CZ11-V1-eSA-10-MM-s1</t>
  </si>
  <si>
    <t xml:space="preserve">CZ11-V1-eSA-10-MM</t>
  </si>
  <si>
    <t xml:space="preserve">DEER-SFAM-CZ11-V1-eSA-13-HH-s1</t>
  </si>
  <si>
    <t xml:space="preserve">CZ11-V1-eSA-13</t>
  </si>
  <si>
    <t xml:space="preserve">CZ11-V1-eSA-13-HH</t>
  </si>
  <si>
    <t xml:space="preserve">DEER-SFAM-CZ11-V1-eSA-13-HL-s1</t>
  </si>
  <si>
    <t xml:space="preserve">CZ11-V1-eSA-13-HL</t>
  </si>
  <si>
    <t xml:space="preserve">DEER-SFAM-CZ11-V1-eSA-13-HM-s1</t>
  </si>
  <si>
    <t xml:space="preserve">CZ11-V1-eSA-13-HM</t>
  </si>
  <si>
    <t xml:space="preserve">DEER-SFAM-CZ11-V1-eSA-13-LH-s1</t>
  </si>
  <si>
    <t xml:space="preserve">CZ11-V1-eSA-13-LH</t>
  </si>
  <si>
    <t xml:space="preserve">DEER-SFAM-CZ11-V1-eSA-13-LL-s1</t>
  </si>
  <si>
    <t xml:space="preserve">CZ11-V1-eSA-13-LL</t>
  </si>
  <si>
    <t xml:space="preserve">DEER-SFAM-CZ11-V1-eSA-13-LM-s1</t>
  </si>
  <si>
    <t xml:space="preserve">CZ11-V1-eSA-13-LM</t>
  </si>
  <si>
    <t xml:space="preserve">DEER-SFAM-CZ11-V1-eSA-13-MH-s1</t>
  </si>
  <si>
    <t xml:space="preserve">CZ11-V1-eSA-13-MH</t>
  </si>
  <si>
    <t xml:space="preserve">DEER-SFAM-CZ11-V1-eSA-13-ML-s1</t>
  </si>
  <si>
    <t xml:space="preserve">CZ11-V1-eSA-13-ML</t>
  </si>
  <si>
    <t xml:space="preserve">DEER-SFAM-CZ11-V1-eSA-13-MM-s1</t>
  </si>
  <si>
    <t xml:space="preserve">CZ11-V1-eSA-13-MM</t>
  </si>
  <si>
    <t xml:space="preserve">DEER-SFAM-CZ11-V1-eSA-14-HH-s1</t>
  </si>
  <si>
    <t xml:space="preserve">CZ11-V1-eSA-14</t>
  </si>
  <si>
    <t xml:space="preserve">CZ11-V1-eSA-14-HH</t>
  </si>
  <si>
    <t xml:space="preserve">DEER-SFAM-CZ11-V1-eSA-14-HL-s1</t>
  </si>
  <si>
    <t xml:space="preserve">CZ11-V1-eSA-14-HL</t>
  </si>
  <si>
    <t xml:space="preserve">DEER-SFAM-CZ11-V1-eSA-14-HM-s1</t>
  </si>
  <si>
    <t xml:space="preserve">CZ11-V1-eSA-14-HM</t>
  </si>
  <si>
    <t xml:space="preserve">DEER-SFAM-CZ11-V1-eSA-14-MH-s1</t>
  </si>
  <si>
    <t xml:space="preserve">CZ11-V1-eSA-14-MH</t>
  </si>
  <si>
    <t xml:space="preserve">DEER-SFAM-CZ11-V1-eSA-14-ML-s1</t>
  </si>
  <si>
    <t xml:space="preserve">CZ11-V1-eSA-14-ML</t>
  </si>
  <si>
    <t xml:space="preserve">DEER-SFAM-CZ11-V1-eSA-14-MM-s1</t>
  </si>
  <si>
    <t xml:space="preserve">CZ11-V1-eSA-14-MM</t>
  </si>
  <si>
    <t xml:space="preserve">DEER-SFAM-CZ11-V1-eSA-15-HH-s1</t>
  </si>
  <si>
    <t xml:space="preserve">CZ11-V1-eSA-15</t>
  </si>
  <si>
    <t xml:space="preserve">CZ11-V1-eSA-15-HH</t>
  </si>
  <si>
    <t xml:space="preserve">DEER-SFAM-CZ11-V1-eSA-15-HL-s1</t>
  </si>
  <si>
    <t xml:space="preserve">CZ11-V1-eSA-15-HL</t>
  </si>
  <si>
    <t xml:space="preserve">DEER-SFAM-CZ11-V1-eSA-15-HM-s1</t>
  </si>
  <si>
    <t xml:space="preserve">CZ11-V1-eSA-15-HM</t>
  </si>
  <si>
    <t xml:space="preserve">DEER-SFAM-CZ11-V1-eSA-15-MH-s1</t>
  </si>
  <si>
    <t xml:space="preserve">CZ11-V1-eSA-15-MH</t>
  </si>
  <si>
    <t xml:space="preserve">DEER-SFAM-CZ11-V1-eSA-15-ML-s1</t>
  </si>
  <si>
    <t xml:space="preserve">CZ11-V1-eSA-15-ML</t>
  </si>
  <si>
    <t xml:space="preserve">DEER-SFAM-CZ11-V1-eSA-15-MM-s1</t>
  </si>
  <si>
    <t xml:space="preserve">CZ11-V1-eSA-15-MM</t>
  </si>
  <si>
    <t xml:space="preserve">DEER-SFAM-CZ11-V1-eSA-16-CH-s2</t>
  </si>
  <si>
    <t xml:space="preserve">CZ11-V1-eSA-16</t>
  </si>
  <si>
    <t xml:space="preserve">CZ11-V1-eSA-16-CH</t>
  </si>
  <si>
    <t xml:space="preserve">DEER-SFAM-CZ11-V1-eSA-16-CL-s2</t>
  </si>
  <si>
    <t xml:space="preserve">CZ11-V1-eSA-16-CL</t>
  </si>
  <si>
    <t xml:space="preserve">DEER-SFAM-CZ11-V1-eSA-16-CM-s2</t>
  </si>
  <si>
    <t xml:space="preserve">CZ11-V1-eSA-16-CM</t>
  </si>
  <si>
    <t xml:space="preserve">DEER-SFAM-CZ11-V1-eSA-16-LH-s2</t>
  </si>
  <si>
    <t xml:space="preserve">CZ11-V1-eSA-16-LH</t>
  </si>
  <si>
    <t xml:space="preserve">DEER-SFAM-CZ11-V1-eSA-16-LL-s2</t>
  </si>
  <si>
    <t xml:space="preserve">CZ11-V1-eSA-16-LL</t>
  </si>
  <si>
    <t xml:space="preserve">DEER-SFAM-CZ11-V1-eSA-16-LM-s2</t>
  </si>
  <si>
    <t xml:space="preserve">CZ11-V1-eSA-16-LM</t>
  </si>
  <si>
    <t xml:space="preserve">DEER-SFAM-CZ11-V1-eSA-16-NM-s2</t>
  </si>
  <si>
    <t xml:space="preserve">CZ11-V1-eSA-16-NM</t>
  </si>
  <si>
    <t xml:space="preserve">DEER-SFAM-CZ11-V1-eSA-16-TH-s2</t>
  </si>
  <si>
    <t xml:space="preserve">CZ11-V1-eSA-16-TH</t>
  </si>
  <si>
    <t xml:space="preserve">DEER-SFAM-CZ11-V1-eSA-16-TL-s2</t>
  </si>
  <si>
    <t xml:space="preserve">CZ11-V1-eSA-16-TL</t>
  </si>
  <si>
    <t xml:space="preserve">DEER-SFAM-CZ11-V1-eSA-17-CH-s2</t>
  </si>
  <si>
    <t xml:space="preserve">CZ11-V1-eSA-17</t>
  </si>
  <si>
    <t xml:space="preserve">CZ11-V1-eSA-17-CH</t>
  </si>
  <si>
    <t xml:space="preserve">DEER-SFAM-CZ11-V1-eSA-17-CL-s2</t>
  </si>
  <si>
    <t xml:space="preserve">CZ11-V1-eSA-17-CL</t>
  </si>
  <si>
    <t xml:space="preserve">DEER-SFAM-CZ11-V1-eSA-17-CM-s2</t>
  </si>
  <si>
    <t xml:space="preserve">CZ11-V1-eSA-17-CM</t>
  </si>
  <si>
    <t xml:space="preserve">DEER-SFAM-CZ11-V1-eSA-17-LH-s2</t>
  </si>
  <si>
    <t xml:space="preserve">CZ11-V1-eSA-17-LH</t>
  </si>
  <si>
    <t xml:space="preserve">DEER-SFAM-CZ11-V1-eSA-17-LL-s2</t>
  </si>
  <si>
    <t xml:space="preserve">CZ11-V1-eSA-17-LL</t>
  </si>
  <si>
    <t xml:space="preserve">DEER-SFAM-CZ11-V1-eSA-17-LM-s2</t>
  </si>
  <si>
    <t xml:space="preserve">CZ11-V1-eSA-17-LM</t>
  </si>
  <si>
    <t xml:space="preserve">DEER-SFAM-CZ11-V1-eSA-17-TH-s2</t>
  </si>
  <si>
    <t xml:space="preserve">CZ11-V1-eSA-17-TH</t>
  </si>
  <si>
    <t xml:space="preserve">DEER-SFAM-CZ11-V1-eSA-17-TL-s2</t>
  </si>
  <si>
    <t xml:space="preserve">CZ11-V1-eSA-17-TL</t>
  </si>
  <si>
    <t xml:space="preserve">DEER-SFAM-CZ11-V1-eSA-17-TM-s2</t>
  </si>
  <si>
    <t xml:space="preserve">CZ11-V1-eSA-17-TM</t>
  </si>
  <si>
    <t xml:space="preserve">DEER-SFAM-CZ11-V1-eSA-18-LH-s2</t>
  </si>
  <si>
    <t xml:space="preserve">CZ11-V1-eSA-18</t>
  </si>
  <si>
    <t xml:space="preserve">CZ11-V1-eSA-18-LH</t>
  </si>
  <si>
    <t xml:space="preserve">DEER-SFAM-CZ11-V1-eSA-18-LL-s2</t>
  </si>
  <si>
    <t xml:space="preserve">CZ11-V1-eSA-18-LL</t>
  </si>
  <si>
    <t xml:space="preserve">DEER-SFAM-CZ11-V1-eSA-18-TH-s2</t>
  </si>
  <si>
    <t xml:space="preserve">CZ11-V1-eSA-18-TH</t>
  </si>
  <si>
    <t xml:space="preserve">DEER-SFAM-CZ11-V1-eSA-18-TL-s2</t>
  </si>
  <si>
    <t xml:space="preserve">CZ11-V1-eSA-18-TL</t>
  </si>
  <si>
    <t xml:space="preserve">DEER-SFAM-CZ11-V1-eSA-18-TM-s2</t>
  </si>
  <si>
    <t xml:space="preserve">CZ11-V1-eSA-18-TM</t>
  </si>
  <si>
    <t xml:space="preserve">DEER-SFAM-CZ11-V1-eSH-10-HH-s1</t>
  </si>
  <si>
    <t xml:space="preserve">CZ11-V1-eSH-10</t>
  </si>
  <si>
    <t xml:space="preserve">CZ11-V1-eSH-10-HH</t>
  </si>
  <si>
    <t xml:space="preserve">DEER-SFAM-CZ11-V1-eSH-10-HL-s1</t>
  </si>
  <si>
    <t xml:space="preserve">CZ11-V1-eSH-10-HL</t>
  </si>
  <si>
    <t xml:space="preserve">DEER-SFAM-CZ11-V1-eSH-10-HM-s1</t>
  </si>
  <si>
    <t xml:space="preserve">CZ11-V1-eSH-10-HM</t>
  </si>
  <si>
    <t xml:space="preserve">DEER-SFAM-CZ11-V1-eSH-10-LH-s1</t>
  </si>
  <si>
    <t xml:space="preserve">CZ11-V1-eSH-10-LH</t>
  </si>
  <si>
    <t xml:space="preserve">DEER-SFAM-CZ11-V1-eSH-10-LL-s1</t>
  </si>
  <si>
    <t xml:space="preserve">CZ11-V1-eSH-10-LL</t>
  </si>
  <si>
    <t xml:space="preserve">DEER-SFAM-CZ11-V1-eSH-10-LM-s1</t>
  </si>
  <si>
    <t xml:space="preserve">CZ11-V1-eSH-10-LM</t>
  </si>
  <si>
    <t xml:space="preserve">DEER-SFAM-CZ11-V1-eSH-10-MH-s1</t>
  </si>
  <si>
    <t xml:space="preserve">CZ11-V1-eSH-10-MH</t>
  </si>
  <si>
    <t xml:space="preserve">DEER-SFAM-CZ11-V1-eSH-10-ML-s1</t>
  </si>
  <si>
    <t xml:space="preserve">CZ11-V1-eSH-10-ML</t>
  </si>
  <si>
    <t xml:space="preserve">DEER-SFAM-CZ11-V1-eSH-10-MM-s1</t>
  </si>
  <si>
    <t xml:space="preserve">CZ11-V1-eSH-10-MM</t>
  </si>
  <si>
    <t xml:space="preserve">DEER-SFAM-CZ11-V1-eSH-13-HH-s1</t>
  </si>
  <si>
    <t xml:space="preserve">CZ11-V1-eSH-13</t>
  </si>
  <si>
    <t xml:space="preserve">CZ11-V1-eSH-13-HH</t>
  </si>
  <si>
    <t xml:space="preserve">DEER-SFAM-CZ11-V1-eSH-13-HL-s1</t>
  </si>
  <si>
    <t xml:space="preserve">CZ11-V1-eSH-13-HL</t>
  </si>
  <si>
    <t xml:space="preserve">DEER-SFAM-CZ11-V1-eSH-13-HM-s1</t>
  </si>
  <si>
    <t xml:space="preserve">CZ11-V1-eSH-13-HM</t>
  </si>
  <si>
    <t xml:space="preserve">DEER-SFAM-CZ11-V1-eSH-13-LH-s1</t>
  </si>
  <si>
    <t xml:space="preserve">CZ11-V1-eSH-13-LH</t>
  </si>
  <si>
    <t xml:space="preserve">DEER-SFAM-CZ11-V1-eSH-13-LL-s1</t>
  </si>
  <si>
    <t xml:space="preserve">CZ11-V1-eSH-13-LL</t>
  </si>
  <si>
    <t xml:space="preserve">DEER-SFAM-CZ11-V1-eSH-13-LM-s1</t>
  </si>
  <si>
    <t xml:space="preserve">CZ11-V1-eSH-13-LM</t>
  </si>
  <si>
    <t xml:space="preserve">DEER-SFAM-CZ11-V1-eSH-13-MH-s1</t>
  </si>
  <si>
    <t xml:space="preserve">CZ11-V1-eSH-13-MH</t>
  </si>
  <si>
    <t xml:space="preserve">DEER-SFAM-CZ11-V1-eSH-13-ML-s1</t>
  </si>
  <si>
    <t xml:space="preserve">CZ11-V1-eSH-13-ML</t>
  </si>
  <si>
    <t xml:space="preserve">DEER-SFAM-CZ11-V1-eSH-13-MM-s1</t>
  </si>
  <si>
    <t xml:space="preserve">CZ11-V1-eSH-13-MM</t>
  </si>
  <si>
    <t xml:space="preserve">DEER-SFAM-CZ11-V1-eSH-14-HH-s1</t>
  </si>
  <si>
    <t xml:space="preserve">CZ11-V1-eSH-14</t>
  </si>
  <si>
    <t xml:space="preserve">CZ11-V1-eSH-14-HH</t>
  </si>
  <si>
    <t xml:space="preserve">DEER-SFAM-CZ11-V1-eSH-14-HL-s1</t>
  </si>
  <si>
    <t xml:space="preserve">CZ11-V1-eSH-14-HL</t>
  </si>
  <si>
    <t xml:space="preserve">DEER-SFAM-CZ11-V1-eSH-14-HM-s1</t>
  </si>
  <si>
    <t xml:space="preserve">CZ11-V1-eSH-14-HM</t>
  </si>
  <si>
    <t xml:space="preserve">DEER-SFAM-CZ11-V1-eSH-14-MH-s1</t>
  </si>
  <si>
    <t xml:space="preserve">CZ11-V1-eSH-14-MH</t>
  </si>
  <si>
    <t xml:space="preserve">DEER-SFAM-CZ11-V1-eSH-14-ML-s1</t>
  </si>
  <si>
    <t xml:space="preserve">CZ11-V1-eSH-14-ML</t>
  </si>
  <si>
    <t xml:space="preserve">DEER-SFAM-CZ11-V1-eSH-14-MM-s1</t>
  </si>
  <si>
    <t xml:space="preserve">CZ11-V1-eSH-14-MM</t>
  </si>
  <si>
    <t xml:space="preserve">DEER-SFAM-CZ11-V1-eSH-15-HH-s1</t>
  </si>
  <si>
    <t xml:space="preserve">CZ11-V1-eSH-15</t>
  </si>
  <si>
    <t xml:space="preserve">CZ11-V1-eSH-15-HH</t>
  </si>
  <si>
    <t xml:space="preserve">DEER-SFAM-CZ11-V1-eSH-15-HL-s1</t>
  </si>
  <si>
    <t xml:space="preserve">CZ11-V1-eSH-15-HL</t>
  </si>
  <si>
    <t xml:space="preserve">DEER-SFAM-CZ11-V1-eSH-15-HM-s1</t>
  </si>
  <si>
    <t xml:space="preserve">CZ11-V1-eSH-15-HM</t>
  </si>
  <si>
    <t xml:space="preserve">DEER-SFAM-CZ11-V1-eSH-15-MH-s1</t>
  </si>
  <si>
    <t xml:space="preserve">CZ11-V1-eSH-15-MH</t>
  </si>
  <si>
    <t xml:space="preserve">DEER-SFAM-CZ11-V1-eSH-15-ML-s1</t>
  </si>
  <si>
    <t xml:space="preserve">CZ11-V1-eSH-15-ML</t>
  </si>
  <si>
    <t xml:space="preserve">DEER-SFAM-CZ11-V1-eSH-15-MM-s1</t>
  </si>
  <si>
    <t xml:space="preserve">CZ11-V1-eSH-15-MM</t>
  </si>
  <si>
    <t xml:space="preserve">DEER-SFAM-CZ11-V1-eSH-16-CH-s2</t>
  </si>
  <si>
    <t xml:space="preserve">CZ11-V1-eSH-16</t>
  </si>
  <si>
    <t xml:space="preserve">CZ11-V1-eSH-16-CH</t>
  </si>
  <si>
    <t xml:space="preserve">DEER-SFAM-CZ11-V1-eSH-16-CL-s2</t>
  </si>
  <si>
    <t xml:space="preserve">CZ11-V1-eSH-16-CL</t>
  </si>
  <si>
    <t xml:space="preserve">DEER-SFAM-CZ11-V1-eSH-16-LH-s2</t>
  </si>
  <si>
    <t xml:space="preserve">CZ11-V1-eSH-16-LH</t>
  </si>
  <si>
    <t xml:space="preserve">DEER-SFAM-CZ11-V1-eSH-16-LL-s2</t>
  </si>
  <si>
    <t xml:space="preserve">CZ11-V1-eSH-16-LL</t>
  </si>
  <si>
    <t xml:space="preserve">DEER-SFAM-CZ11-V1-eSH-16-LM-s2</t>
  </si>
  <si>
    <t xml:space="preserve">CZ11-V1-eSH-16-LM</t>
  </si>
  <si>
    <t xml:space="preserve">DEER-SFAM-CZ11-V1-eSH-16-TH-s2</t>
  </si>
  <si>
    <t xml:space="preserve">CZ11-V1-eSH-16-TH</t>
  </si>
  <si>
    <t xml:space="preserve">DEER-SFAM-CZ11-V1-eSH-16-TL-s2</t>
  </si>
  <si>
    <t xml:space="preserve">CZ11-V1-eSH-16-TL</t>
  </si>
  <si>
    <t xml:space="preserve">DEER-SFAM-CZ11-V1-eSH-16-TM-s2</t>
  </si>
  <si>
    <t xml:space="preserve">CZ11-V1-eSH-16-TM</t>
  </si>
  <si>
    <t xml:space="preserve">DEER-SFAM-CZ11-V1-eSH-17-CM-s2</t>
  </si>
  <si>
    <t xml:space="preserve">CZ11-V1-eSH-17</t>
  </si>
  <si>
    <t xml:space="preserve">CZ11-V1-eSH-17-CM</t>
  </si>
  <si>
    <t xml:space="preserve">DEER-SFAM-CZ11-V1-eSH-17-LM-s2</t>
  </si>
  <si>
    <t xml:space="preserve">CZ11-V1-eSH-17-LM</t>
  </si>
  <si>
    <t xml:space="preserve">DEER-SFAM-CZ11-V1-eSH-17-TH-s2</t>
  </si>
  <si>
    <t xml:space="preserve">CZ11-V1-eSH-17-TH</t>
  </si>
  <si>
    <t xml:space="preserve">DEER-SFAM-CZ11-V1-eSH-17-TL-s2</t>
  </si>
  <si>
    <t xml:space="preserve">CZ11-V1-eSH-17-TL</t>
  </si>
  <si>
    <t xml:space="preserve">DEER-SFAM-CZ11-V1-eSH-18-LH-s2</t>
  </si>
  <si>
    <t xml:space="preserve">CZ11-V1-eSH-18</t>
  </si>
  <si>
    <t xml:space="preserve">CZ11-V1-eSH-18-LH</t>
  </si>
  <si>
    <t xml:space="preserve">DEER-SFAM-CZ11-V1-eSH-18-LL-s2</t>
  </si>
  <si>
    <t xml:space="preserve">CZ11-V1-eSH-18-LL</t>
  </si>
  <si>
    <t xml:space="preserve">DEER-SFAM-CZ11-V1-eSH-18-LM-s2</t>
  </si>
  <si>
    <t xml:space="preserve">CZ11-V1-eSH-18-LM</t>
  </si>
  <si>
    <t xml:space="preserve">DEER-SFAM-CZ11-V1-eSH-18-TM-s2</t>
  </si>
  <si>
    <t xml:space="preserve">CZ11-V1-eSH-18-TM</t>
  </si>
  <si>
    <t xml:space="preserve">DEER-SFAM-CZ11-V2-eSA-10-HH-s1</t>
  </si>
  <si>
    <t xml:space="preserve">CZ11-V2-eSA-10</t>
  </si>
  <si>
    <t xml:space="preserve">CZ11-V2-eSA-10-HH</t>
  </si>
  <si>
    <t xml:space="preserve">DEER-SFAM-CZ11-V2-eSA-10-HL-s1</t>
  </si>
  <si>
    <t xml:space="preserve">CZ11-V2-eSA-10-HL</t>
  </si>
  <si>
    <t xml:space="preserve">DEER-SFAM-CZ11-V2-eSA-10-HM-s1</t>
  </si>
  <si>
    <t xml:space="preserve">CZ11-V2-eSA-10-HM</t>
  </si>
  <si>
    <t xml:space="preserve">DEER-SFAM-CZ11-V2-eSA-10-LH-s1</t>
  </si>
  <si>
    <t xml:space="preserve">CZ11-V2-eSA-10-LH</t>
  </si>
  <si>
    <t xml:space="preserve">DEER-SFAM-CZ11-V2-eSA-10-LL-s1</t>
  </si>
  <si>
    <t xml:space="preserve">CZ11-V2-eSA-10-LL</t>
  </si>
  <si>
    <t xml:space="preserve">DEER-SFAM-CZ11-V2-eSA-10-LM-s1</t>
  </si>
  <si>
    <t xml:space="preserve">CZ11-V2-eSA-10-LM</t>
  </si>
  <si>
    <t xml:space="preserve">DEER-SFAM-CZ11-V2-eSA-10-MH-s1</t>
  </si>
  <si>
    <t xml:space="preserve">CZ11-V2-eSA-10-MH</t>
  </si>
  <si>
    <t xml:space="preserve">DEER-SFAM-CZ11-V2-eSA-10-ML-s1</t>
  </si>
  <si>
    <t xml:space="preserve">CZ11-V2-eSA-10-ML</t>
  </si>
  <si>
    <t xml:space="preserve">DEER-SFAM-CZ11-V2-eSA-10-MM-s1</t>
  </si>
  <si>
    <t xml:space="preserve">CZ11-V2-eSA-10-MM</t>
  </si>
  <si>
    <t xml:space="preserve">DEER-SFAM-CZ11-V2-eSA-13-HH-s1</t>
  </si>
  <si>
    <t xml:space="preserve">CZ11-V2-eSA-13</t>
  </si>
  <si>
    <t xml:space="preserve">CZ11-V2-eSA-13-HH</t>
  </si>
  <si>
    <t xml:space="preserve">DEER-SFAM-CZ11-V2-eSA-13-HL-s1</t>
  </si>
  <si>
    <t xml:space="preserve">CZ11-V2-eSA-13-HL</t>
  </si>
  <si>
    <t xml:space="preserve">DEER-SFAM-CZ11-V2-eSA-13-HM-s1</t>
  </si>
  <si>
    <t xml:space="preserve">CZ11-V2-eSA-13-HM</t>
  </si>
  <si>
    <t xml:space="preserve">DEER-SFAM-CZ11-V2-eSA-13-LH-s1</t>
  </si>
  <si>
    <t xml:space="preserve">CZ11-V2-eSA-13-LH</t>
  </si>
  <si>
    <t xml:space="preserve">DEER-SFAM-CZ11-V2-eSA-13-LL-s1</t>
  </si>
  <si>
    <t xml:space="preserve">CZ11-V2-eSA-13-LL</t>
  </si>
  <si>
    <t xml:space="preserve">DEER-SFAM-CZ11-V2-eSA-13-LM-s1</t>
  </si>
  <si>
    <t xml:space="preserve">CZ11-V2-eSA-13-LM</t>
  </si>
  <si>
    <t xml:space="preserve">DEER-SFAM-CZ11-V2-eSA-13-MH-s1</t>
  </si>
  <si>
    <t xml:space="preserve">CZ11-V2-eSA-13-MH</t>
  </si>
  <si>
    <t xml:space="preserve">DEER-SFAM-CZ11-V2-eSA-13-ML-s1</t>
  </si>
  <si>
    <t xml:space="preserve">CZ11-V2-eSA-13-ML</t>
  </si>
  <si>
    <t xml:space="preserve">DEER-SFAM-CZ11-V2-eSA-13-MM-s1</t>
  </si>
  <si>
    <t xml:space="preserve">CZ11-V2-eSA-13-MM</t>
  </si>
  <si>
    <t xml:space="preserve">DEER-SFAM-CZ11-V2-eSA-14-HH-s1</t>
  </si>
  <si>
    <t xml:space="preserve">CZ11-V2-eSA-14</t>
  </si>
  <si>
    <t xml:space="preserve">CZ11-V2-eSA-14-HH</t>
  </si>
  <si>
    <t xml:space="preserve">DEER-SFAM-CZ11-V2-eSA-14-HL-s1</t>
  </si>
  <si>
    <t xml:space="preserve">CZ11-V2-eSA-14-HL</t>
  </si>
  <si>
    <t xml:space="preserve">DEER-SFAM-CZ11-V2-eSA-14-HM-s1</t>
  </si>
  <si>
    <t xml:space="preserve">CZ11-V2-eSA-14-HM</t>
  </si>
  <si>
    <t xml:space="preserve">DEER-SFAM-CZ11-V2-eSA-14-MH-s1</t>
  </si>
  <si>
    <t xml:space="preserve">CZ11-V2-eSA-14-MH</t>
  </si>
  <si>
    <t xml:space="preserve">DEER-SFAM-CZ11-V2-eSA-14-ML-s1</t>
  </si>
  <si>
    <t xml:space="preserve">CZ11-V2-eSA-14-ML</t>
  </si>
  <si>
    <t xml:space="preserve">DEER-SFAM-CZ11-V2-eSA-14-MM-s1</t>
  </si>
  <si>
    <t xml:space="preserve">CZ11-V2-eSA-14-MM</t>
  </si>
  <si>
    <t xml:space="preserve">DEER-SFAM-CZ11-V2-eSA-15-HH-s1</t>
  </si>
  <si>
    <t xml:space="preserve">CZ11-V2-eSA-15</t>
  </si>
  <si>
    <t xml:space="preserve">CZ11-V2-eSA-15-HH</t>
  </si>
  <si>
    <t xml:space="preserve">DEER-SFAM-CZ11-V2-eSA-15-HL-s1</t>
  </si>
  <si>
    <t xml:space="preserve">CZ11-V2-eSA-15-HL</t>
  </si>
  <si>
    <t xml:space="preserve">DEER-SFAM-CZ11-V2-eSA-15-HM-s1</t>
  </si>
  <si>
    <t xml:space="preserve">CZ11-V2-eSA-15-HM</t>
  </si>
  <si>
    <t xml:space="preserve">DEER-SFAM-CZ11-V2-eSA-15-MH-s1</t>
  </si>
  <si>
    <t xml:space="preserve">CZ11-V2-eSA-15-MH</t>
  </si>
  <si>
    <t xml:space="preserve">DEER-SFAM-CZ11-V2-eSA-15-ML-s1</t>
  </si>
  <si>
    <t xml:space="preserve">CZ11-V2-eSA-15-ML</t>
  </si>
  <si>
    <t xml:space="preserve">DEER-SFAM-CZ11-V2-eSA-15-MM-s1</t>
  </si>
  <si>
    <t xml:space="preserve">CZ11-V2-eSA-15-MM</t>
  </si>
  <si>
    <t xml:space="preserve">DEER-SFAM-CZ11-V2-eSA-16-CH-s2</t>
  </si>
  <si>
    <t xml:space="preserve">CZ11-V2-eSA-16</t>
  </si>
  <si>
    <t xml:space="preserve">CZ11-V2-eSA-16-CH</t>
  </si>
  <si>
    <t xml:space="preserve">DEER-SFAM-CZ11-V2-eSA-16-CL-s2</t>
  </si>
  <si>
    <t xml:space="preserve">CZ11-V2-eSA-16-CL</t>
  </si>
  <si>
    <t xml:space="preserve">DEER-SFAM-CZ11-V2-eSA-16-CM-s2</t>
  </si>
  <si>
    <t xml:space="preserve">CZ11-V2-eSA-16-CM</t>
  </si>
  <si>
    <t xml:space="preserve">DEER-SFAM-CZ11-V2-eSA-16-LH-s2</t>
  </si>
  <si>
    <t xml:space="preserve">CZ11-V2-eSA-16-LH</t>
  </si>
  <si>
    <t xml:space="preserve">DEER-SFAM-CZ11-V2-eSA-16-LL-s2</t>
  </si>
  <si>
    <t xml:space="preserve">CZ11-V2-eSA-16-LL</t>
  </si>
  <si>
    <t xml:space="preserve">DEER-SFAM-CZ11-V2-eSA-16-LM-s2</t>
  </si>
  <si>
    <t xml:space="preserve">CZ11-V2-eSA-16-LM</t>
  </si>
  <si>
    <t xml:space="preserve">DEER-SFAM-CZ11-V2-eSA-16-NM-s2</t>
  </si>
  <si>
    <t xml:space="preserve">CZ11-V2-eSA-16-NM</t>
  </si>
  <si>
    <t xml:space="preserve">DEER-SFAM-CZ11-V2-eSA-16-TH-s2</t>
  </si>
  <si>
    <t xml:space="preserve">CZ11-V2-eSA-16-TH</t>
  </si>
  <si>
    <t xml:space="preserve">DEER-SFAM-CZ11-V2-eSA-16-TL-s2</t>
  </si>
  <si>
    <t xml:space="preserve">CZ11-V2-eSA-16-TL</t>
  </si>
  <si>
    <t xml:space="preserve">DEER-SFAM-CZ11-V2-eSA-17-CH-s2</t>
  </si>
  <si>
    <t xml:space="preserve">CZ11-V2-eSA-17</t>
  </si>
  <si>
    <t xml:space="preserve">CZ11-V2-eSA-17-CH</t>
  </si>
  <si>
    <t xml:space="preserve">DEER-SFAM-CZ11-V2-eSA-17-CL-s2</t>
  </si>
  <si>
    <t xml:space="preserve">CZ11-V2-eSA-17-CL</t>
  </si>
  <si>
    <t xml:space="preserve">DEER-SFAM-CZ11-V2-eSA-17-CM-s2</t>
  </si>
  <si>
    <t xml:space="preserve">CZ11-V2-eSA-17-CM</t>
  </si>
  <si>
    <t xml:space="preserve">DEER-SFAM-CZ11-V2-eSA-17-LH-s2</t>
  </si>
  <si>
    <t xml:space="preserve">CZ11-V2-eSA-17-LH</t>
  </si>
  <si>
    <t xml:space="preserve">DEER-SFAM-CZ11-V2-eSA-17-LL-s2</t>
  </si>
  <si>
    <t xml:space="preserve">CZ11-V2-eSA-17-LL</t>
  </si>
  <si>
    <t xml:space="preserve">DEER-SFAM-CZ11-V2-eSA-17-LM-s2</t>
  </si>
  <si>
    <t xml:space="preserve">CZ11-V2-eSA-17-LM</t>
  </si>
  <si>
    <t xml:space="preserve">DEER-SFAM-CZ11-V2-eSA-17-TH-s2</t>
  </si>
  <si>
    <t xml:space="preserve">CZ11-V2-eSA-17-TH</t>
  </si>
  <si>
    <t xml:space="preserve">DEER-SFAM-CZ11-V2-eSA-17-TL-s2</t>
  </si>
  <si>
    <t xml:space="preserve">CZ11-V2-eSA-17-TL</t>
  </si>
  <si>
    <t xml:space="preserve">DEER-SFAM-CZ11-V2-eSA-17-TM-s2</t>
  </si>
  <si>
    <t xml:space="preserve">CZ11-V2-eSA-17-TM</t>
  </si>
  <si>
    <t xml:space="preserve">DEER-SFAM-CZ11-V2-eSA-18-LH-s2</t>
  </si>
  <si>
    <t xml:space="preserve">CZ11-V2-eSA-18</t>
  </si>
  <si>
    <t xml:space="preserve">CZ11-V2-eSA-18-LH</t>
  </si>
  <si>
    <t xml:space="preserve">DEER-SFAM-CZ11-V2-eSA-18-LL-s2</t>
  </si>
  <si>
    <t xml:space="preserve">CZ11-V2-eSA-18-LL</t>
  </si>
  <si>
    <t xml:space="preserve">DEER-SFAM-CZ11-V2-eSA-18-TH-s2</t>
  </si>
  <si>
    <t xml:space="preserve">CZ11-V2-eSA-18-TH</t>
  </si>
  <si>
    <t xml:space="preserve">DEER-SFAM-CZ11-V2-eSA-18-TL-s2</t>
  </si>
  <si>
    <t xml:space="preserve">CZ11-V2-eSA-18-TL</t>
  </si>
  <si>
    <t xml:space="preserve">DEER-SFAM-CZ11-V2-eSA-18-TM-s2</t>
  </si>
  <si>
    <t xml:space="preserve">CZ11-V2-eSA-18-TM</t>
  </si>
  <si>
    <t xml:space="preserve">DEER-SFAM-CZ11-V2-eSH-10-HH-s1</t>
  </si>
  <si>
    <t xml:space="preserve">CZ11-V2-eSH-10</t>
  </si>
  <si>
    <t xml:space="preserve">CZ11-V2-eSH-10-HH</t>
  </si>
  <si>
    <t xml:space="preserve">DEER-SFAM-CZ11-V2-eSH-10-HL-s1</t>
  </si>
  <si>
    <t xml:space="preserve">CZ11-V2-eSH-10-HL</t>
  </si>
  <si>
    <t xml:space="preserve">DEER-SFAM-CZ11-V2-eSH-10-HM-s1</t>
  </si>
  <si>
    <t xml:space="preserve">CZ11-V2-eSH-10-HM</t>
  </si>
  <si>
    <t xml:space="preserve">DEER-SFAM-CZ11-V2-eSH-10-LH-s1</t>
  </si>
  <si>
    <t xml:space="preserve">CZ11-V2-eSH-10-LH</t>
  </si>
  <si>
    <t xml:space="preserve">DEER-SFAM-CZ11-V2-eSH-10-LL-s1</t>
  </si>
  <si>
    <t xml:space="preserve">CZ11-V2-eSH-10-LL</t>
  </si>
  <si>
    <t xml:space="preserve">DEER-SFAM-CZ11-V2-eSH-10-LM-s1</t>
  </si>
  <si>
    <t xml:space="preserve">CZ11-V2-eSH-10-LM</t>
  </si>
  <si>
    <t xml:space="preserve">DEER-SFAM-CZ11-V2-eSH-10-MH-s1</t>
  </si>
  <si>
    <t xml:space="preserve">CZ11-V2-eSH-10-MH</t>
  </si>
  <si>
    <t xml:space="preserve">DEER-SFAM-CZ11-V2-eSH-10-ML-s1</t>
  </si>
  <si>
    <t xml:space="preserve">CZ11-V2-eSH-10-ML</t>
  </si>
  <si>
    <t xml:space="preserve">DEER-SFAM-CZ11-V2-eSH-10-MM-s1</t>
  </si>
  <si>
    <t xml:space="preserve">CZ11-V2-eSH-10-MM</t>
  </si>
  <si>
    <t xml:space="preserve">DEER-SFAM-CZ11-V2-eSH-13-HH-s1</t>
  </si>
  <si>
    <t xml:space="preserve">CZ11-V2-eSH-13</t>
  </si>
  <si>
    <t xml:space="preserve">CZ11-V2-eSH-13-HH</t>
  </si>
  <si>
    <t xml:space="preserve">DEER-SFAM-CZ11-V2-eSH-13-HL-s1</t>
  </si>
  <si>
    <t xml:space="preserve">CZ11-V2-eSH-13-HL</t>
  </si>
  <si>
    <t xml:space="preserve">DEER-SFAM-CZ11-V2-eSH-13-HM-s1</t>
  </si>
  <si>
    <t xml:space="preserve">CZ11-V2-eSH-13-HM</t>
  </si>
  <si>
    <t xml:space="preserve">DEER-SFAM-CZ11-V2-eSH-13-LH-s1</t>
  </si>
  <si>
    <t xml:space="preserve">CZ11-V2-eSH-13-LH</t>
  </si>
  <si>
    <t xml:space="preserve">DEER-SFAM-CZ11-V2-eSH-13-LL-s1</t>
  </si>
  <si>
    <t xml:space="preserve">CZ11-V2-eSH-13-LL</t>
  </si>
  <si>
    <t xml:space="preserve">DEER-SFAM-CZ11-V2-eSH-13-LM-s1</t>
  </si>
  <si>
    <t xml:space="preserve">CZ11-V2-eSH-13-LM</t>
  </si>
  <si>
    <t xml:space="preserve">DEER-SFAM-CZ11-V2-eSH-13-MH-s1</t>
  </si>
  <si>
    <t xml:space="preserve">CZ11-V2-eSH-13-MH</t>
  </si>
  <si>
    <t xml:space="preserve">DEER-SFAM-CZ11-V2-eSH-13-ML-s1</t>
  </si>
  <si>
    <t xml:space="preserve">CZ11-V2-eSH-13-ML</t>
  </si>
  <si>
    <t xml:space="preserve">DEER-SFAM-CZ11-V2-eSH-13-MM-s1</t>
  </si>
  <si>
    <t xml:space="preserve">CZ11-V2-eSH-13-MM</t>
  </si>
  <si>
    <t xml:space="preserve">DEER-SFAM-CZ11-V2-eSH-14-HH-s1</t>
  </si>
  <si>
    <t xml:space="preserve">CZ11-V2-eSH-14</t>
  </si>
  <si>
    <t xml:space="preserve">CZ11-V2-eSH-14-HH</t>
  </si>
  <si>
    <t xml:space="preserve">DEER-SFAM-CZ11-V2-eSH-14-HL-s1</t>
  </si>
  <si>
    <t xml:space="preserve">CZ11-V2-eSH-14-HL</t>
  </si>
  <si>
    <t xml:space="preserve">DEER-SFAM-CZ11-V2-eSH-14-HM-s1</t>
  </si>
  <si>
    <t xml:space="preserve">CZ11-V2-eSH-14-HM</t>
  </si>
  <si>
    <t xml:space="preserve">DEER-SFAM-CZ11-V2-eSH-14-MH-s1</t>
  </si>
  <si>
    <t xml:space="preserve">CZ11-V2-eSH-14-MH</t>
  </si>
  <si>
    <t xml:space="preserve">DEER-SFAM-CZ11-V2-eSH-14-ML-s1</t>
  </si>
  <si>
    <t xml:space="preserve">CZ11-V2-eSH-14-ML</t>
  </si>
  <si>
    <t xml:space="preserve">DEER-SFAM-CZ11-V2-eSH-14-MM-s1</t>
  </si>
  <si>
    <t xml:space="preserve">CZ11-V2-eSH-14-MM</t>
  </si>
  <si>
    <t xml:space="preserve">DEER-SFAM-CZ11-V2-eSH-15-HH-s1</t>
  </si>
  <si>
    <t xml:space="preserve">CZ11-V2-eSH-15</t>
  </si>
  <si>
    <t xml:space="preserve">CZ11-V2-eSH-15-HH</t>
  </si>
  <si>
    <t xml:space="preserve">DEER-SFAM-CZ11-V2-eSH-15-HL-s1</t>
  </si>
  <si>
    <t xml:space="preserve">CZ11-V2-eSH-15-HL</t>
  </si>
  <si>
    <t xml:space="preserve">DEER-SFAM-CZ11-V2-eSH-15-HM-s1</t>
  </si>
  <si>
    <t xml:space="preserve">CZ11-V2-eSH-15-HM</t>
  </si>
  <si>
    <t xml:space="preserve">DEER-SFAM-CZ11-V2-eSH-15-MH-s1</t>
  </si>
  <si>
    <t xml:space="preserve">CZ11-V2-eSH-15-MH</t>
  </si>
  <si>
    <t xml:space="preserve">DEER-SFAM-CZ11-V2-eSH-15-ML-s1</t>
  </si>
  <si>
    <t xml:space="preserve">CZ11-V2-eSH-15-ML</t>
  </si>
  <si>
    <t xml:space="preserve">DEER-SFAM-CZ11-V2-eSH-15-MM-s1</t>
  </si>
  <si>
    <t xml:space="preserve">CZ11-V2-eSH-15-MM</t>
  </si>
  <si>
    <t xml:space="preserve">DEER-SFAM-CZ11-V2-eSH-16-CH-s2</t>
  </si>
  <si>
    <t xml:space="preserve">CZ11-V2-eSH-16</t>
  </si>
  <si>
    <t xml:space="preserve">CZ11-V2-eSH-16-CH</t>
  </si>
  <si>
    <t xml:space="preserve">DEER-SFAM-CZ11-V2-eSH-16-CL-s2</t>
  </si>
  <si>
    <t xml:space="preserve">CZ11-V2-eSH-16-CL</t>
  </si>
  <si>
    <t xml:space="preserve">DEER-SFAM-CZ11-V2-eSH-16-LH-s2</t>
  </si>
  <si>
    <t xml:space="preserve">CZ11-V2-eSH-16-LH</t>
  </si>
  <si>
    <t xml:space="preserve">DEER-SFAM-CZ11-V2-eSH-16-LL-s2</t>
  </si>
  <si>
    <t xml:space="preserve">CZ11-V2-eSH-16-LL</t>
  </si>
  <si>
    <t xml:space="preserve">DEER-SFAM-CZ11-V2-eSH-16-LM-s2</t>
  </si>
  <si>
    <t xml:space="preserve">CZ11-V2-eSH-16-LM</t>
  </si>
  <si>
    <t xml:space="preserve">DEER-SFAM-CZ11-V2-eSH-16-TH-s2</t>
  </si>
  <si>
    <t xml:space="preserve">CZ11-V2-eSH-16-TH</t>
  </si>
  <si>
    <t xml:space="preserve">DEER-SFAM-CZ11-V2-eSH-16-TL-s2</t>
  </si>
  <si>
    <t xml:space="preserve">CZ11-V2-eSH-16-TL</t>
  </si>
  <si>
    <t xml:space="preserve">DEER-SFAM-CZ11-V2-eSH-16-TM-s2</t>
  </si>
  <si>
    <t xml:space="preserve">CZ11-V2-eSH-16-TM</t>
  </si>
  <si>
    <t xml:space="preserve">DEER-SFAM-CZ11-V2-eSH-17-CM-s2</t>
  </si>
  <si>
    <t xml:space="preserve">CZ11-V2-eSH-17</t>
  </si>
  <si>
    <t xml:space="preserve">CZ11-V2-eSH-17-CM</t>
  </si>
  <si>
    <t xml:space="preserve">DEER-SFAM-CZ11-V2-eSH-17-LM-s2</t>
  </si>
  <si>
    <t xml:space="preserve">CZ11-V2-eSH-17-LM</t>
  </si>
  <si>
    <t xml:space="preserve">DEER-SFAM-CZ11-V2-eSH-17-TH-s2</t>
  </si>
  <si>
    <t xml:space="preserve">CZ11-V2-eSH-17-TH</t>
  </si>
  <si>
    <t xml:space="preserve">DEER-SFAM-CZ11-V2-eSH-17-TL-s2</t>
  </si>
  <si>
    <t xml:space="preserve">CZ11-V2-eSH-17-TL</t>
  </si>
  <si>
    <t xml:space="preserve">DEER-SFAM-CZ11-V2-eSH-18-LH-s2</t>
  </si>
  <si>
    <t xml:space="preserve">CZ11-V2-eSH-18</t>
  </si>
  <si>
    <t xml:space="preserve">CZ11-V2-eSH-18-LH</t>
  </si>
  <si>
    <t xml:space="preserve">DEER-SFAM-CZ11-V2-eSH-18-LL-s2</t>
  </si>
  <si>
    <t xml:space="preserve">CZ11-V2-eSH-18-LL</t>
  </si>
  <si>
    <t xml:space="preserve">DEER-SFAM-CZ11-V2-eSH-18-LM-s2</t>
  </si>
  <si>
    <t xml:space="preserve">CZ11-V2-eSH-18-LM</t>
  </si>
  <si>
    <t xml:space="preserve">DEER-SFAM-CZ11-V2-eSH-18-TM-s2</t>
  </si>
  <si>
    <t xml:space="preserve">CZ11-V2-eSH-18-TM</t>
  </si>
  <si>
    <t xml:space="preserve">DEER-SFAM-CZ11-V3-eSA-10-HH-s1</t>
  </si>
  <si>
    <t xml:space="preserve">CZ11-V3-eSA-10</t>
  </si>
  <si>
    <t xml:space="preserve">CZ11-V3-eSA-10-HH</t>
  </si>
  <si>
    <t xml:space="preserve">DEER-SFAM-CZ11-V3-eSA-10-HL-s1</t>
  </si>
  <si>
    <t xml:space="preserve">CZ11-V3-eSA-10-HL</t>
  </si>
  <si>
    <t xml:space="preserve">DEER-SFAM-CZ11-V3-eSA-10-HM-s1</t>
  </si>
  <si>
    <t xml:space="preserve">CZ11-V3-eSA-10-HM</t>
  </si>
  <si>
    <t xml:space="preserve">DEER-SFAM-CZ11-V3-eSA-10-LH-s1</t>
  </si>
  <si>
    <t xml:space="preserve">CZ11-V3-eSA-10-LH</t>
  </si>
  <si>
    <t xml:space="preserve">DEER-SFAM-CZ11-V3-eSA-10-LL-s1</t>
  </si>
  <si>
    <t xml:space="preserve">CZ11-V3-eSA-10-LL</t>
  </si>
  <si>
    <t xml:space="preserve">DEER-SFAM-CZ11-V3-eSA-10-LM-s1</t>
  </si>
  <si>
    <t xml:space="preserve">CZ11-V3-eSA-10-LM</t>
  </si>
  <si>
    <t xml:space="preserve">DEER-SFAM-CZ11-V3-eSA-10-MH-s1</t>
  </si>
  <si>
    <t xml:space="preserve">CZ11-V3-eSA-10-MH</t>
  </si>
  <si>
    <t xml:space="preserve">DEER-SFAM-CZ11-V3-eSA-10-ML-s1</t>
  </si>
  <si>
    <t xml:space="preserve">CZ11-V3-eSA-10-ML</t>
  </si>
  <si>
    <t xml:space="preserve">DEER-SFAM-CZ11-V3-eSA-10-MM-s1</t>
  </si>
  <si>
    <t xml:space="preserve">CZ11-V3-eSA-10-MM</t>
  </si>
  <si>
    <t xml:space="preserve">DEER-SFAM-CZ11-V3-eSA-13-HH-s1</t>
  </si>
  <si>
    <t xml:space="preserve">CZ11-V3-eSA-13</t>
  </si>
  <si>
    <t xml:space="preserve">CZ11-V3-eSA-13-HH</t>
  </si>
  <si>
    <t xml:space="preserve">DEER-SFAM-CZ11-V3-eSA-13-HL-s1</t>
  </si>
  <si>
    <t xml:space="preserve">CZ11-V3-eSA-13-HL</t>
  </si>
  <si>
    <t xml:space="preserve">DEER-SFAM-CZ11-V3-eSA-13-HM-s1</t>
  </si>
  <si>
    <t xml:space="preserve">CZ11-V3-eSA-13-HM</t>
  </si>
  <si>
    <t xml:space="preserve">DEER-SFAM-CZ11-V3-eSA-13-LH-s1</t>
  </si>
  <si>
    <t xml:space="preserve">CZ11-V3-eSA-13-LH</t>
  </si>
  <si>
    <t xml:space="preserve">DEER-SFAM-CZ11-V3-eSA-13-LL-s1</t>
  </si>
  <si>
    <t xml:space="preserve">CZ11-V3-eSA-13-LL</t>
  </si>
  <si>
    <t xml:space="preserve">DEER-SFAM-CZ11-V3-eSA-13-LM-s1</t>
  </si>
  <si>
    <t xml:space="preserve">CZ11-V3-eSA-13-LM</t>
  </si>
  <si>
    <t xml:space="preserve">DEER-SFAM-CZ11-V3-eSA-13-MH-s1</t>
  </si>
  <si>
    <t xml:space="preserve">CZ11-V3-eSA-13-MH</t>
  </si>
  <si>
    <t xml:space="preserve">DEER-SFAM-CZ11-V3-eSA-13-ML-s1</t>
  </si>
  <si>
    <t xml:space="preserve">CZ11-V3-eSA-13-ML</t>
  </si>
  <si>
    <t xml:space="preserve">DEER-SFAM-CZ11-V3-eSA-13-MM-s1</t>
  </si>
  <si>
    <t xml:space="preserve">CZ11-V3-eSA-13-MM</t>
  </si>
  <si>
    <t xml:space="preserve">DEER-SFAM-CZ11-V3-eSA-14-HH-s1</t>
  </si>
  <si>
    <t xml:space="preserve">CZ11-V3-eSA-14</t>
  </si>
  <si>
    <t xml:space="preserve">CZ11-V3-eSA-14-HH</t>
  </si>
  <si>
    <t xml:space="preserve">DEER-SFAM-CZ11-V3-eSA-14-HL-s1</t>
  </si>
  <si>
    <t xml:space="preserve">CZ11-V3-eSA-14-HL</t>
  </si>
  <si>
    <t xml:space="preserve">DEER-SFAM-CZ11-V3-eSA-14-HM-s1</t>
  </si>
  <si>
    <t xml:space="preserve">CZ11-V3-eSA-14-HM</t>
  </si>
  <si>
    <t xml:space="preserve">DEER-SFAM-CZ11-V3-eSA-14-MH-s1</t>
  </si>
  <si>
    <t xml:space="preserve">CZ11-V3-eSA-14-MH</t>
  </si>
  <si>
    <t xml:space="preserve">DEER-SFAM-CZ11-V3-eSA-14-ML-s1</t>
  </si>
  <si>
    <t xml:space="preserve">CZ11-V3-eSA-14-ML</t>
  </si>
  <si>
    <t xml:space="preserve">DEER-SFAM-CZ11-V3-eSA-14-MM-s1</t>
  </si>
  <si>
    <t xml:space="preserve">CZ11-V3-eSA-14-MM</t>
  </si>
  <si>
    <t xml:space="preserve">DEER-SFAM-CZ11-V3-eSA-15-HH-s1</t>
  </si>
  <si>
    <t xml:space="preserve">CZ11-V3-eSA-15</t>
  </si>
  <si>
    <t xml:space="preserve">CZ11-V3-eSA-15-HH</t>
  </si>
  <si>
    <t xml:space="preserve">DEER-SFAM-CZ11-V3-eSA-15-HL-s1</t>
  </si>
  <si>
    <t xml:space="preserve">CZ11-V3-eSA-15-HL</t>
  </si>
  <si>
    <t xml:space="preserve">DEER-SFAM-CZ11-V3-eSA-15-HM-s1</t>
  </si>
  <si>
    <t xml:space="preserve">CZ11-V3-eSA-15-HM</t>
  </si>
  <si>
    <t xml:space="preserve">DEER-SFAM-CZ11-V3-eSA-15-MH-s1</t>
  </si>
  <si>
    <t xml:space="preserve">CZ11-V3-eSA-15-MH</t>
  </si>
  <si>
    <t xml:space="preserve">DEER-SFAM-CZ11-V3-eSA-15-ML-s1</t>
  </si>
  <si>
    <t xml:space="preserve">CZ11-V3-eSA-15-ML</t>
  </si>
  <si>
    <t xml:space="preserve">DEER-SFAM-CZ11-V3-eSA-15-MM-s1</t>
  </si>
  <si>
    <t xml:space="preserve">CZ11-V3-eSA-15-MM</t>
  </si>
  <si>
    <t xml:space="preserve">DEER-SFAM-CZ11-V3-eSA-16-CH-s2</t>
  </si>
  <si>
    <t xml:space="preserve">CZ11-V3-eSA-16</t>
  </si>
  <si>
    <t xml:space="preserve">CZ11-V3-eSA-16-CH</t>
  </si>
  <si>
    <t xml:space="preserve">DEER-SFAM-CZ11-V3-eSA-16-CL-s2</t>
  </si>
  <si>
    <t xml:space="preserve">CZ11-V3-eSA-16-CL</t>
  </si>
  <si>
    <t xml:space="preserve">DEER-SFAM-CZ11-V3-eSA-16-CM-s2</t>
  </si>
  <si>
    <t xml:space="preserve">CZ11-V3-eSA-16-CM</t>
  </si>
  <si>
    <t xml:space="preserve">DEER-SFAM-CZ11-V3-eSA-16-LH-s2</t>
  </si>
  <si>
    <t xml:space="preserve">CZ11-V3-eSA-16-LH</t>
  </si>
  <si>
    <t xml:space="preserve">DEER-SFAM-CZ11-V3-eSA-16-LL-s2</t>
  </si>
  <si>
    <t xml:space="preserve">CZ11-V3-eSA-16-LL</t>
  </si>
  <si>
    <t xml:space="preserve">DEER-SFAM-CZ11-V3-eSA-16-LM-s2</t>
  </si>
  <si>
    <t xml:space="preserve">CZ11-V3-eSA-16-LM</t>
  </si>
  <si>
    <t xml:space="preserve">DEER-SFAM-CZ11-V3-eSA-16-NM-s2</t>
  </si>
  <si>
    <t xml:space="preserve">CZ11-V3-eSA-16-NM</t>
  </si>
  <si>
    <t xml:space="preserve">DEER-SFAM-CZ11-V3-eSA-16-TH-s2</t>
  </si>
  <si>
    <t xml:space="preserve">CZ11-V3-eSA-16-TH</t>
  </si>
  <si>
    <t xml:space="preserve">DEER-SFAM-CZ11-V3-eSA-16-TL-s2</t>
  </si>
  <si>
    <t xml:space="preserve">CZ11-V3-eSA-16-TL</t>
  </si>
  <si>
    <t xml:space="preserve">DEER-SFAM-CZ11-V3-eSA-17-CH-s2</t>
  </si>
  <si>
    <t xml:space="preserve">CZ11-V3-eSA-17</t>
  </si>
  <si>
    <t xml:space="preserve">CZ11-V3-eSA-17-CH</t>
  </si>
  <si>
    <t xml:space="preserve">DEER-SFAM-CZ11-V3-eSA-17-CL-s2</t>
  </si>
  <si>
    <t xml:space="preserve">CZ11-V3-eSA-17-CL</t>
  </si>
  <si>
    <t xml:space="preserve">DEER-SFAM-CZ11-V3-eSA-17-CM-s2</t>
  </si>
  <si>
    <t xml:space="preserve">CZ11-V3-eSA-17-CM</t>
  </si>
  <si>
    <t xml:space="preserve">DEER-SFAM-CZ11-V3-eSA-17-LH-s2</t>
  </si>
  <si>
    <t xml:space="preserve">CZ11-V3-eSA-17-LH</t>
  </si>
  <si>
    <t xml:space="preserve">DEER-SFAM-CZ11-V3-eSA-17-LL-s2</t>
  </si>
  <si>
    <t xml:space="preserve">CZ11-V3-eSA-17-LL</t>
  </si>
  <si>
    <t xml:space="preserve">DEER-SFAM-CZ11-V3-eSA-17-LM-s2</t>
  </si>
  <si>
    <t xml:space="preserve">CZ11-V3-eSA-17-LM</t>
  </si>
  <si>
    <t xml:space="preserve">DEER-SFAM-CZ11-V3-eSA-17-TH-s2</t>
  </si>
  <si>
    <t xml:space="preserve">CZ11-V3-eSA-17-TH</t>
  </si>
  <si>
    <t xml:space="preserve">DEER-SFAM-CZ11-V3-eSA-17-TL-s2</t>
  </si>
  <si>
    <t xml:space="preserve">CZ11-V3-eSA-17-TL</t>
  </si>
  <si>
    <t xml:space="preserve">DEER-SFAM-CZ11-V3-eSA-17-TM-s2</t>
  </si>
  <si>
    <t xml:space="preserve">CZ11-V3-eSA-17-TM</t>
  </si>
  <si>
    <t xml:space="preserve">DEER-SFAM-CZ11-V3-eSA-18-LH-s2</t>
  </si>
  <si>
    <t xml:space="preserve">CZ11-V3-eSA-18</t>
  </si>
  <si>
    <t xml:space="preserve">CZ11-V3-eSA-18-LH</t>
  </si>
  <si>
    <t xml:space="preserve">DEER-SFAM-CZ11-V3-eSA-18-LL-s2</t>
  </si>
  <si>
    <t xml:space="preserve">CZ11-V3-eSA-18-LL</t>
  </si>
  <si>
    <t xml:space="preserve">DEER-SFAM-CZ11-V3-eSA-18-TH-s2</t>
  </si>
  <si>
    <t xml:space="preserve">CZ11-V3-eSA-18-TH</t>
  </si>
  <si>
    <t xml:space="preserve">DEER-SFAM-CZ11-V3-eSA-18-TL-s2</t>
  </si>
  <si>
    <t xml:space="preserve">CZ11-V3-eSA-18-TL</t>
  </si>
  <si>
    <t xml:space="preserve">DEER-SFAM-CZ11-V3-eSA-18-TM-s2</t>
  </si>
  <si>
    <t xml:space="preserve">CZ11-V3-eSA-18-TM</t>
  </si>
  <si>
    <t xml:space="preserve">DEER-SFAM-CZ11-V3-eSH-10-HH-s1</t>
  </si>
  <si>
    <t xml:space="preserve">CZ11-V3-eSH-10</t>
  </si>
  <si>
    <t xml:space="preserve">CZ11-V3-eSH-10-HH</t>
  </si>
  <si>
    <t xml:space="preserve">DEER-SFAM-CZ11-V3-eSH-10-HL-s1</t>
  </si>
  <si>
    <t xml:space="preserve">CZ11-V3-eSH-10-HL</t>
  </si>
  <si>
    <t xml:space="preserve">DEER-SFAM-CZ11-V3-eSH-10-HM-s1</t>
  </si>
  <si>
    <t xml:space="preserve">CZ11-V3-eSH-10-HM</t>
  </si>
  <si>
    <t xml:space="preserve">DEER-SFAM-CZ11-V3-eSH-10-LH-s1</t>
  </si>
  <si>
    <t xml:space="preserve">CZ11-V3-eSH-10-LH</t>
  </si>
  <si>
    <t xml:space="preserve">DEER-SFAM-CZ11-V3-eSH-10-LL-s1</t>
  </si>
  <si>
    <t xml:space="preserve">CZ11-V3-eSH-10-LL</t>
  </si>
  <si>
    <t xml:space="preserve">DEER-SFAM-CZ11-V3-eSH-10-LM-s1</t>
  </si>
  <si>
    <t xml:space="preserve">CZ11-V3-eSH-10-LM</t>
  </si>
  <si>
    <t xml:space="preserve">DEER-SFAM-CZ11-V3-eSH-10-MH-s1</t>
  </si>
  <si>
    <t xml:space="preserve">CZ11-V3-eSH-10-MH</t>
  </si>
  <si>
    <t xml:space="preserve">DEER-SFAM-CZ11-V3-eSH-10-ML-s1</t>
  </si>
  <si>
    <t xml:space="preserve">CZ11-V3-eSH-10-ML</t>
  </si>
  <si>
    <t xml:space="preserve">DEER-SFAM-CZ11-V3-eSH-10-MM-s1</t>
  </si>
  <si>
    <t xml:space="preserve">CZ11-V3-eSH-10-MM</t>
  </si>
  <si>
    <t xml:space="preserve">DEER-SFAM-CZ11-V3-eSH-13-HH-s1</t>
  </si>
  <si>
    <t xml:space="preserve">CZ11-V3-eSH-13</t>
  </si>
  <si>
    <t xml:space="preserve">CZ11-V3-eSH-13-HH</t>
  </si>
  <si>
    <t xml:space="preserve">DEER-SFAM-CZ11-V3-eSH-13-HL-s1</t>
  </si>
  <si>
    <t xml:space="preserve">CZ11-V3-eSH-13-HL</t>
  </si>
  <si>
    <t xml:space="preserve">DEER-SFAM-CZ11-V3-eSH-13-HM-s1</t>
  </si>
  <si>
    <t xml:space="preserve">CZ11-V3-eSH-13-HM</t>
  </si>
  <si>
    <t xml:space="preserve">DEER-SFAM-CZ11-V3-eSH-13-LH-s1</t>
  </si>
  <si>
    <t xml:space="preserve">CZ11-V3-eSH-13-LH</t>
  </si>
  <si>
    <t xml:space="preserve">DEER-SFAM-CZ11-V3-eSH-13-LL-s1</t>
  </si>
  <si>
    <t xml:space="preserve">CZ11-V3-eSH-13-LL</t>
  </si>
  <si>
    <t xml:space="preserve">DEER-SFAM-CZ11-V3-eSH-13-LM-s1</t>
  </si>
  <si>
    <t xml:space="preserve">CZ11-V3-eSH-13-LM</t>
  </si>
  <si>
    <t xml:space="preserve">DEER-SFAM-CZ11-V3-eSH-13-MH-s1</t>
  </si>
  <si>
    <t xml:space="preserve">CZ11-V3-eSH-13-MH</t>
  </si>
  <si>
    <t xml:space="preserve">DEER-SFAM-CZ11-V3-eSH-13-ML-s1</t>
  </si>
  <si>
    <t xml:space="preserve">CZ11-V3-eSH-13-ML</t>
  </si>
  <si>
    <t xml:space="preserve">DEER-SFAM-CZ11-V3-eSH-13-MM-s1</t>
  </si>
  <si>
    <t xml:space="preserve">CZ11-V3-eSH-13-MM</t>
  </si>
  <si>
    <t xml:space="preserve">DEER-SFAM-CZ11-V3-eSH-14-HH-s1</t>
  </si>
  <si>
    <t xml:space="preserve">CZ11-V3-eSH-14</t>
  </si>
  <si>
    <t xml:space="preserve">CZ11-V3-eSH-14-HH</t>
  </si>
  <si>
    <t xml:space="preserve">DEER-SFAM-CZ11-V3-eSH-14-HL-s1</t>
  </si>
  <si>
    <t xml:space="preserve">CZ11-V3-eSH-14-HL</t>
  </si>
  <si>
    <t xml:space="preserve">DEER-SFAM-CZ11-V3-eSH-14-HM-s1</t>
  </si>
  <si>
    <t xml:space="preserve">CZ11-V3-eSH-14-HM</t>
  </si>
  <si>
    <t xml:space="preserve">DEER-SFAM-CZ11-V3-eSH-14-MH-s1</t>
  </si>
  <si>
    <t xml:space="preserve">CZ11-V3-eSH-14-MH</t>
  </si>
  <si>
    <t xml:space="preserve">DEER-SFAM-CZ11-V3-eSH-14-ML-s1</t>
  </si>
  <si>
    <t xml:space="preserve">CZ11-V3-eSH-14-ML</t>
  </si>
  <si>
    <t xml:space="preserve">DEER-SFAM-CZ11-V3-eSH-14-MM-s1</t>
  </si>
  <si>
    <t xml:space="preserve">CZ11-V3-eSH-14-MM</t>
  </si>
  <si>
    <t xml:space="preserve">DEER-SFAM-CZ11-V3-eSH-15-HH-s1</t>
  </si>
  <si>
    <t xml:space="preserve">CZ11-V3-eSH-15</t>
  </si>
  <si>
    <t xml:space="preserve">CZ11-V3-eSH-15-HH</t>
  </si>
  <si>
    <t xml:space="preserve">DEER-SFAM-CZ11-V3-eSH-15-HL-s1</t>
  </si>
  <si>
    <t xml:space="preserve">CZ11-V3-eSH-15-HL</t>
  </si>
  <si>
    <t xml:space="preserve">DEER-SFAM-CZ11-V3-eSH-15-HM-s1</t>
  </si>
  <si>
    <t xml:space="preserve">CZ11-V3-eSH-15-HM</t>
  </si>
  <si>
    <t xml:space="preserve">DEER-SFAM-CZ11-V3-eSH-15-MH-s1</t>
  </si>
  <si>
    <t xml:space="preserve">CZ11-V3-eSH-15-MH</t>
  </si>
  <si>
    <t xml:space="preserve">DEER-SFAM-CZ11-V3-eSH-15-ML-s1</t>
  </si>
  <si>
    <t xml:space="preserve">CZ11-V3-eSH-15-ML</t>
  </si>
  <si>
    <t xml:space="preserve">DEER-SFAM-CZ11-V3-eSH-15-MM-s1</t>
  </si>
  <si>
    <t xml:space="preserve">CZ11-V3-eSH-15-MM</t>
  </si>
  <si>
    <t xml:space="preserve">DEER-SFAM-CZ11-V3-eSH-16-CH-s2</t>
  </si>
  <si>
    <t xml:space="preserve">CZ11-V3-eSH-16</t>
  </si>
  <si>
    <t xml:space="preserve">CZ11-V3-eSH-16-CH</t>
  </si>
  <si>
    <t xml:space="preserve">DEER-SFAM-CZ11-V3-eSH-16-CL-s2</t>
  </si>
  <si>
    <t xml:space="preserve">CZ11-V3-eSH-16-CL</t>
  </si>
  <si>
    <t xml:space="preserve">DEER-SFAM-CZ11-V3-eSH-16-LH-s2</t>
  </si>
  <si>
    <t xml:space="preserve">CZ11-V3-eSH-16-LH</t>
  </si>
  <si>
    <t xml:space="preserve">DEER-SFAM-CZ11-V3-eSH-16-LL-s2</t>
  </si>
  <si>
    <t xml:space="preserve">CZ11-V3-eSH-16-LL</t>
  </si>
  <si>
    <t xml:space="preserve">DEER-SFAM-CZ11-V3-eSH-16-LM-s2</t>
  </si>
  <si>
    <t xml:space="preserve">CZ11-V3-eSH-16-LM</t>
  </si>
  <si>
    <t xml:space="preserve">DEER-SFAM-CZ11-V3-eSH-16-TH-s2</t>
  </si>
  <si>
    <t xml:space="preserve">CZ11-V3-eSH-16-TH</t>
  </si>
  <si>
    <t xml:space="preserve">DEER-SFAM-CZ11-V3-eSH-16-TL-s2</t>
  </si>
  <si>
    <t xml:space="preserve">CZ11-V3-eSH-16-TL</t>
  </si>
  <si>
    <t xml:space="preserve">DEER-SFAM-CZ11-V3-eSH-16-TM-s2</t>
  </si>
  <si>
    <t xml:space="preserve">CZ11-V3-eSH-16-TM</t>
  </si>
  <si>
    <t xml:space="preserve">DEER-SFAM-CZ11-V3-eSH-17-CM-s2</t>
  </si>
  <si>
    <t xml:space="preserve">CZ11-V3-eSH-17</t>
  </si>
  <si>
    <t xml:space="preserve">CZ11-V3-eSH-17-CM</t>
  </si>
  <si>
    <t xml:space="preserve">DEER-SFAM-CZ11-V3-eSH-17-LM-s2</t>
  </si>
  <si>
    <t xml:space="preserve">CZ11-V3-eSH-17-LM</t>
  </si>
  <si>
    <t xml:space="preserve">DEER-SFAM-CZ11-V3-eSH-17-TH-s2</t>
  </si>
  <si>
    <t xml:space="preserve">CZ11-V3-eSH-17-TH</t>
  </si>
  <si>
    <t xml:space="preserve">DEER-SFAM-CZ11-V3-eSH-17-TL-s2</t>
  </si>
  <si>
    <t xml:space="preserve">CZ11-V3-eSH-17-TL</t>
  </si>
  <si>
    <t xml:space="preserve">DEER-SFAM-CZ11-V3-eSH-18-LH-s2</t>
  </si>
  <si>
    <t xml:space="preserve">CZ11-V3-eSH-18</t>
  </si>
  <si>
    <t xml:space="preserve">CZ11-V3-eSH-18-LH</t>
  </si>
  <si>
    <t xml:space="preserve">DEER-SFAM-CZ11-V3-eSH-18-LL-s2</t>
  </si>
  <si>
    <t xml:space="preserve">CZ11-V3-eSH-18-LL</t>
  </si>
  <si>
    <t xml:space="preserve">DEER-SFAM-CZ11-V3-eSH-18-LM-s2</t>
  </si>
  <si>
    <t xml:space="preserve">CZ11-V3-eSH-18-LM</t>
  </si>
  <si>
    <t xml:space="preserve">DEER-SFAM-CZ11-V3-eSH-18-TM-s2</t>
  </si>
  <si>
    <t xml:space="preserve">CZ11-V3-eSH-18-TM</t>
  </si>
  <si>
    <t xml:space="preserve">DEER-SFAM-CZ11-V4-eSA-10-HH-s1</t>
  </si>
  <si>
    <t xml:space="preserve">CZ11-V4-eSA-10</t>
  </si>
  <si>
    <t xml:space="preserve">CZ11-V4-eSA-10-HH</t>
  </si>
  <si>
    <t xml:space="preserve">DEER-SFAM-CZ11-V4-eSA-10-HL-s1</t>
  </si>
  <si>
    <t xml:space="preserve">CZ11-V4-eSA-10-HL</t>
  </si>
  <si>
    <t xml:space="preserve">DEER-SFAM-CZ11-V4-eSA-10-HM-s1</t>
  </si>
  <si>
    <t xml:space="preserve">CZ11-V4-eSA-10-HM</t>
  </si>
  <si>
    <t xml:space="preserve">DEER-SFAM-CZ11-V4-eSA-10-LH-s1</t>
  </si>
  <si>
    <t xml:space="preserve">CZ11-V4-eSA-10-LH</t>
  </si>
  <si>
    <t xml:space="preserve">DEER-SFAM-CZ11-V4-eSA-10-LL-s1</t>
  </si>
  <si>
    <t xml:space="preserve">CZ11-V4-eSA-10-LL</t>
  </si>
  <si>
    <t xml:space="preserve">DEER-SFAM-CZ11-V4-eSA-10-LM-s1</t>
  </si>
  <si>
    <t xml:space="preserve">CZ11-V4-eSA-10-LM</t>
  </si>
  <si>
    <t xml:space="preserve">DEER-SFAM-CZ11-V4-eSA-10-MH-s1</t>
  </si>
  <si>
    <t xml:space="preserve">CZ11-V4-eSA-10-MH</t>
  </si>
  <si>
    <t xml:space="preserve">DEER-SFAM-CZ11-V4-eSA-10-ML-s1</t>
  </si>
  <si>
    <t xml:space="preserve">CZ11-V4-eSA-10-ML</t>
  </si>
  <si>
    <t xml:space="preserve">DEER-SFAM-CZ11-V4-eSA-10-MM-s1</t>
  </si>
  <si>
    <t xml:space="preserve">CZ11-V4-eSA-10-MM</t>
  </si>
  <si>
    <t xml:space="preserve">DEER-SFAM-CZ11-V4-eSA-13-HH-s1</t>
  </si>
  <si>
    <t xml:space="preserve">CZ11-V4-eSA-13</t>
  </si>
  <si>
    <t xml:space="preserve">CZ11-V4-eSA-13-HH</t>
  </si>
  <si>
    <t xml:space="preserve">DEER-SFAM-CZ11-V4-eSA-13-HL-s1</t>
  </si>
  <si>
    <t xml:space="preserve">CZ11-V4-eSA-13-HL</t>
  </si>
  <si>
    <t xml:space="preserve">DEER-SFAM-CZ11-V4-eSA-13-HM-s1</t>
  </si>
  <si>
    <t xml:space="preserve">CZ11-V4-eSA-13-HM</t>
  </si>
  <si>
    <t xml:space="preserve">DEER-SFAM-CZ11-V4-eSA-13-LH-s1</t>
  </si>
  <si>
    <t xml:space="preserve">CZ11-V4-eSA-13-LH</t>
  </si>
  <si>
    <t xml:space="preserve">DEER-SFAM-CZ11-V4-eSA-13-LL-s1</t>
  </si>
  <si>
    <t xml:space="preserve">CZ11-V4-eSA-13-LL</t>
  </si>
  <si>
    <t xml:space="preserve">DEER-SFAM-CZ11-V4-eSA-13-LM-s1</t>
  </si>
  <si>
    <t xml:space="preserve">CZ11-V4-eSA-13-LM</t>
  </si>
  <si>
    <t xml:space="preserve">DEER-SFAM-CZ11-V4-eSA-13-MH-s1</t>
  </si>
  <si>
    <t xml:space="preserve">CZ11-V4-eSA-13-MH</t>
  </si>
  <si>
    <t xml:space="preserve">DEER-SFAM-CZ11-V4-eSA-13-ML-s1</t>
  </si>
  <si>
    <t xml:space="preserve">CZ11-V4-eSA-13-ML</t>
  </si>
  <si>
    <t xml:space="preserve">DEER-SFAM-CZ11-V4-eSA-13-MM-s1</t>
  </si>
  <si>
    <t xml:space="preserve">CZ11-V4-eSA-13-MM</t>
  </si>
  <si>
    <t xml:space="preserve">DEER-SFAM-CZ11-V4-eSA-14-HH-s1</t>
  </si>
  <si>
    <t xml:space="preserve">CZ11-V4-eSA-14</t>
  </si>
  <si>
    <t xml:space="preserve">CZ11-V4-eSA-14-HH</t>
  </si>
  <si>
    <t xml:space="preserve">DEER-SFAM-CZ11-V4-eSA-14-HL-s1</t>
  </si>
  <si>
    <t xml:space="preserve">CZ11-V4-eSA-14-HL</t>
  </si>
  <si>
    <t xml:space="preserve">DEER-SFAM-CZ11-V4-eSA-14-HM-s1</t>
  </si>
  <si>
    <t xml:space="preserve">CZ11-V4-eSA-14-HM</t>
  </si>
  <si>
    <t xml:space="preserve">DEER-SFAM-CZ11-V4-eSA-14-MH-s1</t>
  </si>
  <si>
    <t xml:space="preserve">CZ11-V4-eSA-14-MH</t>
  </si>
  <si>
    <t xml:space="preserve">DEER-SFAM-CZ11-V4-eSA-14-ML-s1</t>
  </si>
  <si>
    <t xml:space="preserve">CZ11-V4-eSA-14-ML</t>
  </si>
  <si>
    <t xml:space="preserve">DEER-SFAM-CZ11-V4-eSA-14-MM-s1</t>
  </si>
  <si>
    <t xml:space="preserve">CZ11-V4-eSA-14-MM</t>
  </si>
  <si>
    <t xml:space="preserve">DEER-SFAM-CZ11-V4-eSA-15-HH-s1</t>
  </si>
  <si>
    <t xml:space="preserve">CZ11-V4-eSA-15</t>
  </si>
  <si>
    <t xml:space="preserve">CZ11-V4-eSA-15-HH</t>
  </si>
  <si>
    <t xml:space="preserve">DEER-SFAM-CZ11-V4-eSA-15-HL-s1</t>
  </si>
  <si>
    <t xml:space="preserve">CZ11-V4-eSA-15-HL</t>
  </si>
  <si>
    <t xml:space="preserve">DEER-SFAM-CZ11-V4-eSA-15-HM-s1</t>
  </si>
  <si>
    <t xml:space="preserve">CZ11-V4-eSA-15-HM</t>
  </si>
  <si>
    <t xml:space="preserve">DEER-SFAM-CZ11-V4-eSA-15-MH-s1</t>
  </si>
  <si>
    <t xml:space="preserve">CZ11-V4-eSA-15-MH</t>
  </si>
  <si>
    <t xml:space="preserve">DEER-SFAM-CZ11-V4-eSA-15-ML-s1</t>
  </si>
  <si>
    <t xml:space="preserve">CZ11-V4-eSA-15-ML</t>
  </si>
  <si>
    <t xml:space="preserve">DEER-SFAM-CZ11-V4-eSA-15-MM-s1</t>
  </si>
  <si>
    <t xml:space="preserve">CZ11-V4-eSA-15-MM</t>
  </si>
  <si>
    <t xml:space="preserve">DEER-SFAM-CZ11-V4-eSA-16-CH-s2</t>
  </si>
  <si>
    <t xml:space="preserve">CZ11-V4-eSA-16</t>
  </si>
  <si>
    <t xml:space="preserve">CZ11-V4-eSA-16-CH</t>
  </si>
  <si>
    <t xml:space="preserve">DEER-SFAM-CZ11-V4-eSA-16-CL-s2</t>
  </si>
  <si>
    <t xml:space="preserve">CZ11-V4-eSA-16-CL</t>
  </si>
  <si>
    <t xml:space="preserve">DEER-SFAM-CZ11-V4-eSA-16-CM-s2</t>
  </si>
  <si>
    <t xml:space="preserve">CZ11-V4-eSA-16-CM</t>
  </si>
  <si>
    <t xml:space="preserve">DEER-SFAM-CZ11-V4-eSA-16-LH-s2</t>
  </si>
  <si>
    <t xml:space="preserve">CZ11-V4-eSA-16-LH</t>
  </si>
  <si>
    <t xml:space="preserve">DEER-SFAM-CZ11-V4-eSA-16-LL-s2</t>
  </si>
  <si>
    <t xml:space="preserve">CZ11-V4-eSA-16-LL</t>
  </si>
  <si>
    <t xml:space="preserve">DEER-SFAM-CZ11-V4-eSA-16-LM-s2</t>
  </si>
  <si>
    <t xml:space="preserve">CZ11-V4-eSA-16-LM</t>
  </si>
  <si>
    <t xml:space="preserve">DEER-SFAM-CZ11-V4-eSA-16-NM-s2</t>
  </si>
  <si>
    <t xml:space="preserve">CZ11-V4-eSA-16-NM</t>
  </si>
  <si>
    <t xml:space="preserve">DEER-SFAM-CZ11-V4-eSA-16-TH-s2</t>
  </si>
  <si>
    <t xml:space="preserve">CZ11-V4-eSA-16-TH</t>
  </si>
  <si>
    <t xml:space="preserve">DEER-SFAM-CZ11-V4-eSA-16-TL-s2</t>
  </si>
  <si>
    <t xml:space="preserve">CZ11-V4-eSA-16-TL</t>
  </si>
  <si>
    <t xml:space="preserve">DEER-SFAM-CZ11-V4-eSA-17-CH-s2</t>
  </si>
  <si>
    <t xml:space="preserve">CZ11-V4-eSA-17</t>
  </si>
  <si>
    <t xml:space="preserve">CZ11-V4-eSA-17-CH</t>
  </si>
  <si>
    <t xml:space="preserve">DEER-SFAM-CZ11-V4-eSA-17-CL-s2</t>
  </si>
  <si>
    <t xml:space="preserve">CZ11-V4-eSA-17-CL</t>
  </si>
  <si>
    <t xml:space="preserve">DEER-SFAM-CZ11-V4-eSA-17-CM-s2</t>
  </si>
  <si>
    <t xml:space="preserve">CZ11-V4-eSA-17-CM</t>
  </si>
  <si>
    <t xml:space="preserve">DEER-SFAM-CZ11-V4-eSA-17-LH-s2</t>
  </si>
  <si>
    <t xml:space="preserve">CZ11-V4-eSA-17-LH</t>
  </si>
  <si>
    <t xml:space="preserve">DEER-SFAM-CZ11-V4-eSA-17-LL-s2</t>
  </si>
  <si>
    <t xml:space="preserve">CZ11-V4-eSA-17-LL</t>
  </si>
  <si>
    <t xml:space="preserve">DEER-SFAM-CZ11-V4-eSA-17-LM-s2</t>
  </si>
  <si>
    <t xml:space="preserve">CZ11-V4-eSA-17-LM</t>
  </si>
  <si>
    <t xml:space="preserve">DEER-SFAM-CZ11-V4-eSA-17-TH-s2</t>
  </si>
  <si>
    <t xml:space="preserve">CZ11-V4-eSA-17-TH</t>
  </si>
  <si>
    <t xml:space="preserve">DEER-SFAM-CZ11-V4-eSA-17-TL-s2</t>
  </si>
  <si>
    <t xml:space="preserve">CZ11-V4-eSA-17-TL</t>
  </si>
  <si>
    <t xml:space="preserve">DEER-SFAM-CZ11-V4-eSA-17-TM-s2</t>
  </si>
  <si>
    <t xml:space="preserve">CZ11-V4-eSA-17-TM</t>
  </si>
  <si>
    <t xml:space="preserve">DEER-SFAM-CZ11-V4-eSA-18-LH-s2</t>
  </si>
  <si>
    <t xml:space="preserve">CZ11-V4-eSA-18</t>
  </si>
  <si>
    <t xml:space="preserve">CZ11-V4-eSA-18-LH</t>
  </si>
  <si>
    <t xml:space="preserve">DEER-SFAM-CZ11-V4-eSA-18-LL-s2</t>
  </si>
  <si>
    <t xml:space="preserve">CZ11-V4-eSA-18-LL</t>
  </si>
  <si>
    <t xml:space="preserve">DEER-SFAM-CZ11-V4-eSA-18-TH-s2</t>
  </si>
  <si>
    <t xml:space="preserve">CZ11-V4-eSA-18-TH</t>
  </si>
  <si>
    <t xml:space="preserve">DEER-SFAM-CZ11-V4-eSA-18-TL-s2</t>
  </si>
  <si>
    <t xml:space="preserve">CZ11-V4-eSA-18-TL</t>
  </si>
  <si>
    <t xml:space="preserve">DEER-SFAM-CZ11-V4-eSA-18-TM-s2</t>
  </si>
  <si>
    <t xml:space="preserve">CZ11-V4-eSA-18-TM</t>
  </si>
  <si>
    <t xml:space="preserve">DEER-SFAM-CZ11-V4-eSH-10-HH-s1</t>
  </si>
  <si>
    <t xml:space="preserve">CZ11-V4-eSH-10</t>
  </si>
  <si>
    <t xml:space="preserve">CZ11-V4-eSH-10-HH</t>
  </si>
  <si>
    <t xml:space="preserve">DEER-SFAM-CZ11-V4-eSH-10-HL-s1</t>
  </si>
  <si>
    <t xml:space="preserve">CZ11-V4-eSH-10-HL</t>
  </si>
  <si>
    <t xml:space="preserve">DEER-SFAM-CZ11-V4-eSH-10-HM-s1</t>
  </si>
  <si>
    <t xml:space="preserve">CZ11-V4-eSH-10-HM</t>
  </si>
  <si>
    <t xml:space="preserve">DEER-SFAM-CZ11-V4-eSH-10-LH-s1</t>
  </si>
  <si>
    <t xml:space="preserve">CZ11-V4-eSH-10-LH</t>
  </si>
  <si>
    <t xml:space="preserve">DEER-SFAM-CZ11-V4-eSH-10-LL-s1</t>
  </si>
  <si>
    <t xml:space="preserve">CZ11-V4-eSH-10-LL</t>
  </si>
  <si>
    <t xml:space="preserve">DEER-SFAM-CZ11-V4-eSH-10-LM-s1</t>
  </si>
  <si>
    <t xml:space="preserve">CZ11-V4-eSH-10-LM</t>
  </si>
  <si>
    <t xml:space="preserve">DEER-SFAM-CZ11-V4-eSH-10-MH-s1</t>
  </si>
  <si>
    <t xml:space="preserve">CZ11-V4-eSH-10-MH</t>
  </si>
  <si>
    <t xml:space="preserve">DEER-SFAM-CZ11-V4-eSH-10-ML-s1</t>
  </si>
  <si>
    <t xml:space="preserve">CZ11-V4-eSH-10-ML</t>
  </si>
  <si>
    <t xml:space="preserve">DEER-SFAM-CZ11-V4-eSH-10-MM-s1</t>
  </si>
  <si>
    <t xml:space="preserve">CZ11-V4-eSH-10-MM</t>
  </si>
  <si>
    <t xml:space="preserve">DEER-SFAM-CZ11-V4-eSH-13-HH-s1</t>
  </si>
  <si>
    <t xml:space="preserve">CZ11-V4-eSH-13</t>
  </si>
  <si>
    <t xml:space="preserve">CZ11-V4-eSH-13-HH</t>
  </si>
  <si>
    <t xml:space="preserve">DEER-SFAM-CZ11-V4-eSH-13-HL-s1</t>
  </si>
  <si>
    <t xml:space="preserve">CZ11-V4-eSH-13-HL</t>
  </si>
  <si>
    <t xml:space="preserve">DEER-SFAM-CZ11-V4-eSH-13-HM-s1</t>
  </si>
  <si>
    <t xml:space="preserve">CZ11-V4-eSH-13-HM</t>
  </si>
  <si>
    <t xml:space="preserve">DEER-SFAM-CZ11-V4-eSH-13-LH-s1</t>
  </si>
  <si>
    <t xml:space="preserve">CZ11-V4-eSH-13-LH</t>
  </si>
  <si>
    <t xml:space="preserve">DEER-SFAM-CZ11-V4-eSH-13-LL-s1</t>
  </si>
  <si>
    <t xml:space="preserve">CZ11-V4-eSH-13-LL</t>
  </si>
  <si>
    <t xml:space="preserve">DEER-SFAM-CZ11-V4-eSH-13-LM-s1</t>
  </si>
  <si>
    <t xml:space="preserve">CZ11-V4-eSH-13-LM</t>
  </si>
  <si>
    <t xml:space="preserve">DEER-SFAM-CZ11-V4-eSH-13-MH-s1</t>
  </si>
  <si>
    <t xml:space="preserve">CZ11-V4-eSH-13-MH</t>
  </si>
  <si>
    <t xml:space="preserve">DEER-SFAM-CZ11-V4-eSH-13-ML-s1</t>
  </si>
  <si>
    <t xml:space="preserve">CZ11-V4-eSH-13-ML</t>
  </si>
  <si>
    <t xml:space="preserve">DEER-SFAM-CZ11-V4-eSH-13-MM-s1</t>
  </si>
  <si>
    <t xml:space="preserve">CZ11-V4-eSH-13-MM</t>
  </si>
  <si>
    <t xml:space="preserve">DEER-SFAM-CZ11-V4-eSH-14-HH-s1</t>
  </si>
  <si>
    <t xml:space="preserve">CZ11-V4-eSH-14</t>
  </si>
  <si>
    <t xml:space="preserve">CZ11-V4-eSH-14-HH</t>
  </si>
  <si>
    <t xml:space="preserve">DEER-SFAM-CZ11-V4-eSH-14-HL-s1</t>
  </si>
  <si>
    <t xml:space="preserve">CZ11-V4-eSH-14-HL</t>
  </si>
  <si>
    <t xml:space="preserve">DEER-SFAM-CZ11-V4-eSH-14-HM-s1</t>
  </si>
  <si>
    <t xml:space="preserve">CZ11-V4-eSH-14-HM</t>
  </si>
  <si>
    <t xml:space="preserve">DEER-SFAM-CZ11-V4-eSH-14-MH-s1</t>
  </si>
  <si>
    <t xml:space="preserve">CZ11-V4-eSH-14-MH</t>
  </si>
  <si>
    <t xml:space="preserve">DEER-SFAM-CZ11-V4-eSH-14-ML-s1</t>
  </si>
  <si>
    <t xml:space="preserve">CZ11-V4-eSH-14-ML</t>
  </si>
  <si>
    <t xml:space="preserve">DEER-SFAM-CZ11-V4-eSH-14-MM-s1</t>
  </si>
  <si>
    <t xml:space="preserve">CZ11-V4-eSH-14-MM</t>
  </si>
  <si>
    <t xml:space="preserve">DEER-SFAM-CZ11-V4-eSH-15-HH-s1</t>
  </si>
  <si>
    <t xml:space="preserve">CZ11-V4-eSH-15</t>
  </si>
  <si>
    <t xml:space="preserve">CZ11-V4-eSH-15-HH</t>
  </si>
  <si>
    <t xml:space="preserve">DEER-SFAM-CZ11-V4-eSH-15-HL-s1</t>
  </si>
  <si>
    <t xml:space="preserve">CZ11-V4-eSH-15-HL</t>
  </si>
  <si>
    <t xml:space="preserve">DEER-SFAM-CZ11-V4-eSH-15-HM-s1</t>
  </si>
  <si>
    <t xml:space="preserve">CZ11-V4-eSH-15-HM</t>
  </si>
  <si>
    <t xml:space="preserve">DEER-SFAM-CZ11-V4-eSH-15-MH-s1</t>
  </si>
  <si>
    <t xml:space="preserve">CZ11-V4-eSH-15-MH</t>
  </si>
  <si>
    <t xml:space="preserve">DEER-SFAM-CZ11-V4-eSH-15-ML-s1</t>
  </si>
  <si>
    <t xml:space="preserve">CZ11-V4-eSH-15-ML</t>
  </si>
  <si>
    <t xml:space="preserve">DEER-SFAM-CZ11-V4-eSH-15-MM-s1</t>
  </si>
  <si>
    <t xml:space="preserve">CZ11-V4-eSH-15-MM</t>
  </si>
  <si>
    <t xml:space="preserve">DEER-SFAM-CZ11-V4-eSH-16-CH-s2</t>
  </si>
  <si>
    <t xml:space="preserve">CZ11-V4-eSH-16</t>
  </si>
  <si>
    <t xml:space="preserve">CZ11-V4-eSH-16-CH</t>
  </si>
  <si>
    <t xml:space="preserve">DEER-SFAM-CZ11-V4-eSH-16-CL-s2</t>
  </si>
  <si>
    <t xml:space="preserve">CZ11-V4-eSH-16-CL</t>
  </si>
  <si>
    <t xml:space="preserve">DEER-SFAM-CZ11-V4-eSH-16-LH-s2</t>
  </si>
  <si>
    <t xml:space="preserve">CZ11-V4-eSH-16-LH</t>
  </si>
  <si>
    <t xml:space="preserve">DEER-SFAM-CZ11-V4-eSH-16-LL-s2</t>
  </si>
  <si>
    <t xml:space="preserve">CZ11-V4-eSH-16-LL</t>
  </si>
  <si>
    <t xml:space="preserve">DEER-SFAM-CZ11-V4-eSH-16-LM-s2</t>
  </si>
  <si>
    <t xml:space="preserve">CZ11-V4-eSH-16-LM</t>
  </si>
  <si>
    <t xml:space="preserve">DEER-SFAM-CZ11-V4-eSH-16-TH-s2</t>
  </si>
  <si>
    <t xml:space="preserve">CZ11-V4-eSH-16-TH</t>
  </si>
  <si>
    <t xml:space="preserve">DEER-SFAM-CZ11-V4-eSH-16-TL-s2</t>
  </si>
  <si>
    <t xml:space="preserve">CZ11-V4-eSH-16-TL</t>
  </si>
  <si>
    <t xml:space="preserve">DEER-SFAM-CZ11-V4-eSH-16-TM-s2</t>
  </si>
  <si>
    <t xml:space="preserve">CZ11-V4-eSH-16-TM</t>
  </si>
  <si>
    <t xml:space="preserve">DEER-SFAM-CZ11-V4-eSH-17-CM-s2</t>
  </si>
  <si>
    <t xml:space="preserve">CZ11-V4-eSH-17</t>
  </si>
  <si>
    <t xml:space="preserve">CZ11-V4-eSH-17-CM</t>
  </si>
  <si>
    <t xml:space="preserve">DEER-SFAM-CZ11-V4-eSH-17-LM-s2</t>
  </si>
  <si>
    <t xml:space="preserve">CZ11-V4-eSH-17-LM</t>
  </si>
  <si>
    <t xml:space="preserve">DEER-SFAM-CZ11-V4-eSH-17-TH-s2</t>
  </si>
  <si>
    <t xml:space="preserve">CZ11-V4-eSH-17-TH</t>
  </si>
  <si>
    <t xml:space="preserve">DEER-SFAM-CZ11-V4-eSH-17-TL-s2</t>
  </si>
  <si>
    <t xml:space="preserve">CZ11-V4-eSH-17-TL</t>
  </si>
  <si>
    <t xml:space="preserve">DEER-SFAM-CZ11-V4-eSH-18-LH-s2</t>
  </si>
  <si>
    <t xml:space="preserve">CZ11-V4-eSH-18</t>
  </si>
  <si>
    <t xml:space="preserve">CZ11-V4-eSH-18-LH</t>
  </si>
  <si>
    <t xml:space="preserve">DEER-SFAM-CZ11-V4-eSH-18-LL-s2</t>
  </si>
  <si>
    <t xml:space="preserve">CZ11-V4-eSH-18-LL</t>
  </si>
  <si>
    <t xml:space="preserve">DEER-SFAM-CZ11-V4-eSH-18-LM-s2</t>
  </si>
  <si>
    <t xml:space="preserve">CZ11-V4-eSH-18-LM</t>
  </si>
  <si>
    <t xml:space="preserve">DEER-SFAM-CZ11-V4-eSH-18-TM-s2</t>
  </si>
  <si>
    <t xml:space="preserve">CZ11-V4-eSH-18-TM</t>
  </si>
  <si>
    <t xml:space="preserve">DEER-SFAM-CZ12-V1-eSA-10-HH-s1</t>
  </si>
  <si>
    <t xml:space="preserve">CZ12-V1-eSA-10</t>
  </si>
  <si>
    <t xml:space="preserve">CZ12-V1-eSA-10-HH</t>
  </si>
  <si>
    <t xml:space="preserve">DEER-SFAM-CZ12-V1-eSA-10-HL-s1</t>
  </si>
  <si>
    <t xml:space="preserve">CZ12-V1-eSA-10-HL</t>
  </si>
  <si>
    <t xml:space="preserve">DEER-SFAM-CZ12-V1-eSA-10-HM-s1</t>
  </si>
  <si>
    <t xml:space="preserve">CZ12-V1-eSA-10-HM</t>
  </si>
  <si>
    <t xml:space="preserve">DEER-SFAM-CZ12-V1-eSA-10-LH-s1</t>
  </si>
  <si>
    <t xml:space="preserve">CZ12-V1-eSA-10-LH</t>
  </si>
  <si>
    <t xml:space="preserve">DEER-SFAM-CZ12-V1-eSA-10-LL-s1</t>
  </si>
  <si>
    <t xml:space="preserve">CZ12-V1-eSA-10-LL</t>
  </si>
  <si>
    <t xml:space="preserve">DEER-SFAM-CZ12-V1-eSA-10-LM-s1</t>
  </si>
  <si>
    <t xml:space="preserve">CZ12-V1-eSA-10-LM</t>
  </si>
  <si>
    <t xml:space="preserve">DEER-SFAM-CZ12-V1-eSA-10-MH-s1</t>
  </si>
  <si>
    <t xml:space="preserve">CZ12-V1-eSA-10-MH</t>
  </si>
  <si>
    <t xml:space="preserve">DEER-SFAM-CZ12-V1-eSA-10-ML-s1</t>
  </si>
  <si>
    <t xml:space="preserve">CZ12-V1-eSA-10-ML</t>
  </si>
  <si>
    <t xml:space="preserve">DEER-SFAM-CZ12-V1-eSA-10-MM-s1</t>
  </si>
  <si>
    <t xml:space="preserve">CZ12-V1-eSA-10-MM</t>
  </si>
  <si>
    <t xml:space="preserve">DEER-SFAM-CZ12-V1-eSA-13-HH-s1</t>
  </si>
  <si>
    <t xml:space="preserve">CZ12-V1-eSA-13</t>
  </si>
  <si>
    <t xml:space="preserve">CZ12-V1-eSA-13-HH</t>
  </si>
  <si>
    <t xml:space="preserve">DEER-SFAM-CZ12-V1-eSA-13-HL-s1</t>
  </si>
  <si>
    <t xml:space="preserve">CZ12-V1-eSA-13-HL</t>
  </si>
  <si>
    <t xml:space="preserve">DEER-SFAM-CZ12-V1-eSA-13-HM-s1</t>
  </si>
  <si>
    <t xml:space="preserve">CZ12-V1-eSA-13-HM</t>
  </si>
  <si>
    <t xml:space="preserve">DEER-SFAM-CZ12-V1-eSA-13-LH-s1</t>
  </si>
  <si>
    <t xml:space="preserve">CZ12-V1-eSA-13-LH</t>
  </si>
  <si>
    <t xml:space="preserve">DEER-SFAM-CZ12-V1-eSA-13-LL-s1</t>
  </si>
  <si>
    <t xml:space="preserve">CZ12-V1-eSA-13-LL</t>
  </si>
  <si>
    <t xml:space="preserve">DEER-SFAM-CZ12-V1-eSA-13-LM-s1</t>
  </si>
  <si>
    <t xml:space="preserve">CZ12-V1-eSA-13-LM</t>
  </si>
  <si>
    <t xml:space="preserve">DEER-SFAM-CZ12-V1-eSA-13-MH-s1</t>
  </si>
  <si>
    <t xml:space="preserve">CZ12-V1-eSA-13-MH</t>
  </si>
  <si>
    <t xml:space="preserve">DEER-SFAM-CZ12-V1-eSA-13-ML-s1</t>
  </si>
  <si>
    <t xml:space="preserve">CZ12-V1-eSA-13-ML</t>
  </si>
  <si>
    <t xml:space="preserve">DEER-SFAM-CZ12-V1-eSA-13-MM-s1</t>
  </si>
  <si>
    <t xml:space="preserve">CZ12-V1-eSA-13-MM</t>
  </si>
  <si>
    <t xml:space="preserve">DEER-SFAM-CZ12-V1-eSA-14-HH-s1</t>
  </si>
  <si>
    <t xml:space="preserve">CZ12-V1-eSA-14</t>
  </si>
  <si>
    <t xml:space="preserve">CZ12-V1-eSA-14-HH</t>
  </si>
  <si>
    <t xml:space="preserve">DEER-SFAM-CZ12-V1-eSA-14-HL-s1</t>
  </si>
  <si>
    <t xml:space="preserve">CZ12-V1-eSA-14-HL</t>
  </si>
  <si>
    <t xml:space="preserve">DEER-SFAM-CZ12-V1-eSA-14-HM-s1</t>
  </si>
  <si>
    <t xml:space="preserve">CZ12-V1-eSA-14-HM</t>
  </si>
  <si>
    <t xml:space="preserve">DEER-SFAM-CZ12-V1-eSA-14-MH-s1</t>
  </si>
  <si>
    <t xml:space="preserve">CZ12-V1-eSA-14-MH</t>
  </si>
  <si>
    <t xml:space="preserve">DEER-SFAM-CZ12-V1-eSA-14-ML-s1</t>
  </si>
  <si>
    <t xml:space="preserve">CZ12-V1-eSA-14-ML</t>
  </si>
  <si>
    <t xml:space="preserve">DEER-SFAM-CZ12-V1-eSA-14-MM-s1</t>
  </si>
  <si>
    <t xml:space="preserve">CZ12-V1-eSA-14-MM</t>
  </si>
  <si>
    <t xml:space="preserve">DEER-SFAM-CZ12-V1-eSA-15-HH-s1</t>
  </si>
  <si>
    <t xml:space="preserve">CZ12-V1-eSA-15</t>
  </si>
  <si>
    <t xml:space="preserve">CZ12-V1-eSA-15-HH</t>
  </si>
  <si>
    <t xml:space="preserve">DEER-SFAM-CZ12-V1-eSA-15-HL-s1</t>
  </si>
  <si>
    <t xml:space="preserve">CZ12-V1-eSA-15-HL</t>
  </si>
  <si>
    <t xml:space="preserve">DEER-SFAM-CZ12-V1-eSA-15-HM-s1</t>
  </si>
  <si>
    <t xml:space="preserve">CZ12-V1-eSA-15-HM</t>
  </si>
  <si>
    <t xml:space="preserve">DEER-SFAM-CZ12-V1-eSA-15-MH-s1</t>
  </si>
  <si>
    <t xml:space="preserve">CZ12-V1-eSA-15-MH</t>
  </si>
  <si>
    <t xml:space="preserve">DEER-SFAM-CZ12-V1-eSA-15-ML-s1</t>
  </si>
  <si>
    <t xml:space="preserve">CZ12-V1-eSA-15-ML</t>
  </si>
  <si>
    <t xml:space="preserve">DEER-SFAM-CZ12-V1-eSA-15-MM-s1</t>
  </si>
  <si>
    <t xml:space="preserve">CZ12-V1-eSA-15-MM</t>
  </si>
  <si>
    <t xml:space="preserve">DEER-SFAM-CZ12-V1-eSA-16-CH-s2</t>
  </si>
  <si>
    <t xml:space="preserve">CZ12-V1-eSA-16</t>
  </si>
  <si>
    <t xml:space="preserve">CZ12-V1-eSA-16-CH</t>
  </si>
  <si>
    <t xml:space="preserve">DEER-SFAM-CZ12-V1-eSA-16-CL-s2</t>
  </si>
  <si>
    <t xml:space="preserve">CZ12-V1-eSA-16-CL</t>
  </si>
  <si>
    <t xml:space="preserve">DEER-SFAM-CZ12-V1-eSA-16-CM-s2</t>
  </si>
  <si>
    <t xml:space="preserve">CZ12-V1-eSA-16-CM</t>
  </si>
  <si>
    <t xml:space="preserve">DEER-SFAM-CZ12-V1-eSA-16-LH-s2</t>
  </si>
  <si>
    <t xml:space="preserve">CZ12-V1-eSA-16-LH</t>
  </si>
  <si>
    <t xml:space="preserve">DEER-SFAM-CZ12-V1-eSA-16-LL-s2</t>
  </si>
  <si>
    <t xml:space="preserve">CZ12-V1-eSA-16-LL</t>
  </si>
  <si>
    <t xml:space="preserve">DEER-SFAM-CZ12-V1-eSA-16-LM-s2</t>
  </si>
  <si>
    <t xml:space="preserve">CZ12-V1-eSA-16-LM</t>
  </si>
  <si>
    <t xml:space="preserve">DEER-SFAM-CZ12-V1-eSA-16-NM-s2</t>
  </si>
  <si>
    <t xml:space="preserve">CZ12-V1-eSA-16-NM</t>
  </si>
  <si>
    <t xml:space="preserve">DEER-SFAM-CZ12-V1-eSA-16-TH-s2</t>
  </si>
  <si>
    <t xml:space="preserve">CZ12-V1-eSA-16-TH</t>
  </si>
  <si>
    <t xml:space="preserve">DEER-SFAM-CZ12-V1-eSA-16-TL-s2</t>
  </si>
  <si>
    <t xml:space="preserve">CZ12-V1-eSA-16-TL</t>
  </si>
  <si>
    <t xml:space="preserve">DEER-SFAM-CZ12-V1-eSA-17-CH-s2</t>
  </si>
  <si>
    <t xml:space="preserve">CZ12-V1-eSA-17</t>
  </si>
  <si>
    <t xml:space="preserve">CZ12-V1-eSA-17-CH</t>
  </si>
  <si>
    <t xml:space="preserve">DEER-SFAM-CZ12-V1-eSA-17-CL-s2</t>
  </si>
  <si>
    <t xml:space="preserve">CZ12-V1-eSA-17-CL</t>
  </si>
  <si>
    <t xml:space="preserve">DEER-SFAM-CZ12-V1-eSA-17-CM-s2</t>
  </si>
  <si>
    <t xml:space="preserve">CZ12-V1-eSA-17-CM</t>
  </si>
  <si>
    <t xml:space="preserve">DEER-SFAM-CZ12-V1-eSA-17-LH-s2</t>
  </si>
  <si>
    <t xml:space="preserve">CZ12-V1-eSA-17-LH</t>
  </si>
  <si>
    <t xml:space="preserve">DEER-SFAM-CZ12-V1-eSA-17-LL-s2</t>
  </si>
  <si>
    <t xml:space="preserve">CZ12-V1-eSA-17-LL</t>
  </si>
  <si>
    <t xml:space="preserve">DEER-SFAM-CZ12-V1-eSA-17-LM-s2</t>
  </si>
  <si>
    <t xml:space="preserve">CZ12-V1-eSA-17-LM</t>
  </si>
  <si>
    <t xml:space="preserve">DEER-SFAM-CZ12-V1-eSA-17-TH-s2</t>
  </si>
  <si>
    <t xml:space="preserve">CZ12-V1-eSA-17-TH</t>
  </si>
  <si>
    <t xml:space="preserve">DEER-SFAM-CZ12-V1-eSA-17-TL-s2</t>
  </si>
  <si>
    <t xml:space="preserve">CZ12-V1-eSA-17-TL</t>
  </si>
  <si>
    <t xml:space="preserve">DEER-SFAM-CZ12-V1-eSA-17-TM-s2</t>
  </si>
  <si>
    <t xml:space="preserve">CZ12-V1-eSA-17-TM</t>
  </si>
  <si>
    <t xml:space="preserve">DEER-SFAM-CZ12-V1-eSA-18-LH-s2</t>
  </si>
  <si>
    <t xml:space="preserve">CZ12-V1-eSA-18</t>
  </si>
  <si>
    <t xml:space="preserve">CZ12-V1-eSA-18-LH</t>
  </si>
  <si>
    <t xml:space="preserve">DEER-SFAM-CZ12-V1-eSA-18-LL-s2</t>
  </si>
  <si>
    <t xml:space="preserve">CZ12-V1-eSA-18-LL</t>
  </si>
  <si>
    <t xml:space="preserve">DEER-SFAM-CZ12-V1-eSA-18-TH-s2</t>
  </si>
  <si>
    <t xml:space="preserve">CZ12-V1-eSA-18-TH</t>
  </si>
  <si>
    <t xml:space="preserve">DEER-SFAM-CZ12-V1-eSA-18-TL-s2</t>
  </si>
  <si>
    <t xml:space="preserve">CZ12-V1-eSA-18-TL</t>
  </si>
  <si>
    <t xml:space="preserve">DEER-SFAM-CZ12-V1-eSA-18-TM-s2</t>
  </si>
  <si>
    <t xml:space="preserve">CZ12-V1-eSA-18-TM</t>
  </si>
  <si>
    <t xml:space="preserve">DEER-SFAM-CZ12-V1-eSH-10-HH-s1</t>
  </si>
  <si>
    <t xml:space="preserve">CZ12-V1-eSH-10</t>
  </si>
  <si>
    <t xml:space="preserve">CZ12-V1-eSH-10-HH</t>
  </si>
  <si>
    <t xml:space="preserve">DEER-SFAM-CZ12-V1-eSH-10-HL-s1</t>
  </si>
  <si>
    <t xml:space="preserve">CZ12-V1-eSH-10-HL</t>
  </si>
  <si>
    <t xml:space="preserve">DEER-SFAM-CZ12-V1-eSH-10-HM-s1</t>
  </si>
  <si>
    <t xml:space="preserve">CZ12-V1-eSH-10-HM</t>
  </si>
  <si>
    <t xml:space="preserve">DEER-SFAM-CZ12-V1-eSH-10-LH-s1</t>
  </si>
  <si>
    <t xml:space="preserve">CZ12-V1-eSH-10-LH</t>
  </si>
  <si>
    <t xml:space="preserve">DEER-SFAM-CZ12-V1-eSH-10-LL-s1</t>
  </si>
  <si>
    <t xml:space="preserve">CZ12-V1-eSH-10-LL</t>
  </si>
  <si>
    <t xml:space="preserve">DEER-SFAM-CZ12-V1-eSH-10-LM-s1</t>
  </si>
  <si>
    <t xml:space="preserve">CZ12-V1-eSH-10-LM</t>
  </si>
  <si>
    <t xml:space="preserve">DEER-SFAM-CZ12-V1-eSH-10-MH-s1</t>
  </si>
  <si>
    <t xml:space="preserve">CZ12-V1-eSH-10-MH</t>
  </si>
  <si>
    <t xml:space="preserve">DEER-SFAM-CZ12-V1-eSH-10-ML-s1</t>
  </si>
  <si>
    <t xml:space="preserve">CZ12-V1-eSH-10-ML</t>
  </si>
  <si>
    <t xml:space="preserve">DEER-SFAM-CZ12-V1-eSH-10-MM-s1</t>
  </si>
  <si>
    <t xml:space="preserve">CZ12-V1-eSH-10-MM</t>
  </si>
  <si>
    <t xml:space="preserve">DEER-SFAM-CZ12-V1-eSH-13-HH-s1</t>
  </si>
  <si>
    <t xml:space="preserve">CZ12-V1-eSH-13</t>
  </si>
  <si>
    <t xml:space="preserve">CZ12-V1-eSH-13-HH</t>
  </si>
  <si>
    <t xml:space="preserve">DEER-SFAM-CZ12-V1-eSH-13-HL-s1</t>
  </si>
  <si>
    <t xml:space="preserve">CZ12-V1-eSH-13-HL</t>
  </si>
  <si>
    <t xml:space="preserve">DEER-SFAM-CZ12-V1-eSH-13-HM-s1</t>
  </si>
  <si>
    <t xml:space="preserve">CZ12-V1-eSH-13-HM</t>
  </si>
  <si>
    <t xml:space="preserve">DEER-SFAM-CZ12-V1-eSH-13-LH-s1</t>
  </si>
  <si>
    <t xml:space="preserve">CZ12-V1-eSH-13-LH</t>
  </si>
  <si>
    <t xml:space="preserve">DEER-SFAM-CZ12-V1-eSH-13-LL-s1</t>
  </si>
  <si>
    <t xml:space="preserve">CZ12-V1-eSH-13-LL</t>
  </si>
  <si>
    <t xml:space="preserve">DEER-SFAM-CZ12-V1-eSH-13-LM-s1</t>
  </si>
  <si>
    <t xml:space="preserve">CZ12-V1-eSH-13-LM</t>
  </si>
  <si>
    <t xml:space="preserve">DEER-SFAM-CZ12-V1-eSH-13-MH-s1</t>
  </si>
  <si>
    <t xml:space="preserve">CZ12-V1-eSH-13-MH</t>
  </si>
  <si>
    <t xml:space="preserve">DEER-SFAM-CZ12-V1-eSH-13-ML-s1</t>
  </si>
  <si>
    <t xml:space="preserve">CZ12-V1-eSH-13-ML</t>
  </si>
  <si>
    <t xml:space="preserve">DEER-SFAM-CZ12-V1-eSH-13-MM-s1</t>
  </si>
  <si>
    <t xml:space="preserve">CZ12-V1-eSH-13-MM</t>
  </si>
  <si>
    <t xml:space="preserve">DEER-SFAM-CZ12-V1-eSH-14-HH-s1</t>
  </si>
  <si>
    <t xml:space="preserve">CZ12-V1-eSH-14</t>
  </si>
  <si>
    <t xml:space="preserve">CZ12-V1-eSH-14-HH</t>
  </si>
  <si>
    <t xml:space="preserve">DEER-SFAM-CZ12-V1-eSH-14-HL-s1</t>
  </si>
  <si>
    <t xml:space="preserve">CZ12-V1-eSH-14-HL</t>
  </si>
  <si>
    <t xml:space="preserve">DEER-SFAM-CZ12-V1-eSH-14-HM-s1</t>
  </si>
  <si>
    <t xml:space="preserve">CZ12-V1-eSH-14-HM</t>
  </si>
  <si>
    <t xml:space="preserve">DEER-SFAM-CZ12-V1-eSH-14-MH-s1</t>
  </si>
  <si>
    <t xml:space="preserve">CZ12-V1-eSH-14-MH</t>
  </si>
  <si>
    <t xml:space="preserve">DEER-SFAM-CZ12-V1-eSH-14-ML-s1</t>
  </si>
  <si>
    <t xml:space="preserve">CZ12-V1-eSH-14-ML</t>
  </si>
  <si>
    <t xml:space="preserve">DEER-SFAM-CZ12-V1-eSH-14-MM-s1</t>
  </si>
  <si>
    <t xml:space="preserve">CZ12-V1-eSH-14-MM</t>
  </si>
  <si>
    <t xml:space="preserve">DEER-SFAM-CZ12-V1-eSH-15-HH-s1</t>
  </si>
  <si>
    <t xml:space="preserve">CZ12-V1-eSH-15</t>
  </si>
  <si>
    <t xml:space="preserve">CZ12-V1-eSH-15-HH</t>
  </si>
  <si>
    <t xml:space="preserve">DEER-SFAM-CZ12-V1-eSH-15-HL-s1</t>
  </si>
  <si>
    <t xml:space="preserve">CZ12-V1-eSH-15-HL</t>
  </si>
  <si>
    <t xml:space="preserve">DEER-SFAM-CZ12-V1-eSH-15-HM-s1</t>
  </si>
  <si>
    <t xml:space="preserve">CZ12-V1-eSH-15-HM</t>
  </si>
  <si>
    <t xml:space="preserve">DEER-SFAM-CZ12-V1-eSH-15-MH-s1</t>
  </si>
  <si>
    <t xml:space="preserve">CZ12-V1-eSH-15-MH</t>
  </si>
  <si>
    <t xml:space="preserve">DEER-SFAM-CZ12-V1-eSH-15-ML-s1</t>
  </si>
  <si>
    <t xml:space="preserve">CZ12-V1-eSH-15-ML</t>
  </si>
  <si>
    <t xml:space="preserve">DEER-SFAM-CZ12-V1-eSH-15-MM-s1</t>
  </si>
  <si>
    <t xml:space="preserve">CZ12-V1-eSH-15-MM</t>
  </si>
  <si>
    <t xml:space="preserve">DEER-SFAM-CZ12-V1-eSH-16-CH-s2</t>
  </si>
  <si>
    <t xml:space="preserve">CZ12-V1-eSH-16</t>
  </si>
  <si>
    <t xml:space="preserve">CZ12-V1-eSH-16-CH</t>
  </si>
  <si>
    <t xml:space="preserve">DEER-SFAM-CZ12-V1-eSH-16-CL-s2</t>
  </si>
  <si>
    <t xml:space="preserve">CZ12-V1-eSH-16-CL</t>
  </si>
  <si>
    <t xml:space="preserve">DEER-SFAM-CZ12-V1-eSH-16-LH-s2</t>
  </si>
  <si>
    <t xml:space="preserve">CZ12-V1-eSH-16-LH</t>
  </si>
  <si>
    <t xml:space="preserve">DEER-SFAM-CZ12-V1-eSH-16-LL-s2</t>
  </si>
  <si>
    <t xml:space="preserve">CZ12-V1-eSH-16-LL</t>
  </si>
  <si>
    <t xml:space="preserve">DEER-SFAM-CZ12-V1-eSH-16-LM-s2</t>
  </si>
  <si>
    <t xml:space="preserve">CZ12-V1-eSH-16-LM</t>
  </si>
  <si>
    <t xml:space="preserve">DEER-SFAM-CZ12-V1-eSH-16-TH-s2</t>
  </si>
  <si>
    <t xml:space="preserve">CZ12-V1-eSH-16-TH</t>
  </si>
  <si>
    <t xml:space="preserve">DEER-SFAM-CZ12-V1-eSH-16-TL-s2</t>
  </si>
  <si>
    <t xml:space="preserve">CZ12-V1-eSH-16-TL</t>
  </si>
  <si>
    <t xml:space="preserve">DEER-SFAM-CZ12-V1-eSH-16-TM-s2</t>
  </si>
  <si>
    <t xml:space="preserve">CZ12-V1-eSH-16-TM</t>
  </si>
  <si>
    <t xml:space="preserve">DEER-SFAM-CZ12-V1-eSH-17-CM-s2</t>
  </si>
  <si>
    <t xml:space="preserve">CZ12-V1-eSH-17</t>
  </si>
  <si>
    <t xml:space="preserve">CZ12-V1-eSH-17-CM</t>
  </si>
  <si>
    <t xml:space="preserve">DEER-SFAM-CZ12-V1-eSH-17-LM-s2</t>
  </si>
  <si>
    <t xml:space="preserve">CZ12-V1-eSH-17-LM</t>
  </si>
  <si>
    <t xml:space="preserve">DEER-SFAM-CZ12-V1-eSH-17-TH-s2</t>
  </si>
  <si>
    <t xml:space="preserve">CZ12-V1-eSH-17-TH</t>
  </si>
  <si>
    <t xml:space="preserve">DEER-SFAM-CZ12-V1-eSH-17-TL-s2</t>
  </si>
  <si>
    <t xml:space="preserve">CZ12-V1-eSH-17-TL</t>
  </si>
  <si>
    <t xml:space="preserve">DEER-SFAM-CZ12-V1-eSH-18-LH-s2</t>
  </si>
  <si>
    <t xml:space="preserve">CZ12-V1-eSH-18</t>
  </si>
  <si>
    <t xml:space="preserve">CZ12-V1-eSH-18-LH</t>
  </si>
  <si>
    <t xml:space="preserve">DEER-SFAM-CZ12-V1-eSH-18-LL-s2</t>
  </si>
  <si>
    <t xml:space="preserve">CZ12-V1-eSH-18-LL</t>
  </si>
  <si>
    <t xml:space="preserve">DEER-SFAM-CZ12-V1-eSH-18-LM-s2</t>
  </si>
  <si>
    <t xml:space="preserve">CZ12-V1-eSH-18-LM</t>
  </si>
  <si>
    <t xml:space="preserve">DEER-SFAM-CZ12-V1-eSH-18-TM-s2</t>
  </si>
  <si>
    <t xml:space="preserve">CZ12-V1-eSH-18-TM</t>
  </si>
  <si>
    <t xml:space="preserve">DEER-SFAM-CZ12-V2-eSA-10-HH-s1</t>
  </si>
  <si>
    <t xml:space="preserve">CZ12-V2-eSA-10</t>
  </si>
  <si>
    <t xml:space="preserve">CZ12-V2-eSA-10-HH</t>
  </si>
  <si>
    <t xml:space="preserve">DEER-SFAM-CZ12-V2-eSA-10-HL-s1</t>
  </si>
  <si>
    <t xml:space="preserve">CZ12-V2-eSA-10-HL</t>
  </si>
  <si>
    <t xml:space="preserve">DEER-SFAM-CZ12-V2-eSA-10-HM-s1</t>
  </si>
  <si>
    <t xml:space="preserve">CZ12-V2-eSA-10-HM</t>
  </si>
  <si>
    <t xml:space="preserve">DEER-SFAM-CZ12-V2-eSA-10-LH-s1</t>
  </si>
  <si>
    <t xml:space="preserve">CZ12-V2-eSA-10-LH</t>
  </si>
  <si>
    <t xml:space="preserve">DEER-SFAM-CZ12-V2-eSA-10-LL-s1</t>
  </si>
  <si>
    <t xml:space="preserve">CZ12-V2-eSA-10-LL</t>
  </si>
  <si>
    <t xml:space="preserve">DEER-SFAM-CZ12-V2-eSA-10-LM-s1</t>
  </si>
  <si>
    <t xml:space="preserve">CZ12-V2-eSA-10-LM</t>
  </si>
  <si>
    <t xml:space="preserve">DEER-SFAM-CZ12-V2-eSA-10-MH-s1</t>
  </si>
  <si>
    <t xml:space="preserve">CZ12-V2-eSA-10-MH</t>
  </si>
  <si>
    <t xml:space="preserve">DEER-SFAM-CZ12-V2-eSA-10-ML-s1</t>
  </si>
  <si>
    <t xml:space="preserve">CZ12-V2-eSA-10-ML</t>
  </si>
  <si>
    <t xml:space="preserve">DEER-SFAM-CZ12-V2-eSA-10-MM-s1</t>
  </si>
  <si>
    <t xml:space="preserve">CZ12-V2-eSA-10-MM</t>
  </si>
  <si>
    <t xml:space="preserve">DEER-SFAM-CZ12-V2-eSA-13-HH-s1</t>
  </si>
  <si>
    <t xml:space="preserve">CZ12-V2-eSA-13</t>
  </si>
  <si>
    <t xml:space="preserve">CZ12-V2-eSA-13-HH</t>
  </si>
  <si>
    <t xml:space="preserve">DEER-SFAM-CZ12-V2-eSA-13-HL-s1</t>
  </si>
  <si>
    <t xml:space="preserve">CZ12-V2-eSA-13-HL</t>
  </si>
  <si>
    <t xml:space="preserve">DEER-SFAM-CZ12-V2-eSA-13-HM-s1</t>
  </si>
  <si>
    <t xml:space="preserve">CZ12-V2-eSA-13-HM</t>
  </si>
  <si>
    <t xml:space="preserve">DEER-SFAM-CZ12-V2-eSA-13-LH-s1</t>
  </si>
  <si>
    <t xml:space="preserve">CZ12-V2-eSA-13-LH</t>
  </si>
  <si>
    <t xml:space="preserve">DEER-SFAM-CZ12-V2-eSA-13-LL-s1</t>
  </si>
  <si>
    <t xml:space="preserve">CZ12-V2-eSA-13-LL</t>
  </si>
  <si>
    <t xml:space="preserve">DEER-SFAM-CZ12-V2-eSA-13-LM-s1</t>
  </si>
  <si>
    <t xml:space="preserve">CZ12-V2-eSA-13-LM</t>
  </si>
  <si>
    <t xml:space="preserve">DEER-SFAM-CZ12-V2-eSA-13-MH-s1</t>
  </si>
  <si>
    <t xml:space="preserve">CZ12-V2-eSA-13-MH</t>
  </si>
  <si>
    <t xml:space="preserve">DEER-SFAM-CZ12-V2-eSA-13-ML-s1</t>
  </si>
  <si>
    <t xml:space="preserve">CZ12-V2-eSA-13-ML</t>
  </si>
  <si>
    <t xml:space="preserve">DEER-SFAM-CZ12-V2-eSA-13-MM-s1</t>
  </si>
  <si>
    <t xml:space="preserve">CZ12-V2-eSA-13-MM</t>
  </si>
  <si>
    <t xml:space="preserve">DEER-SFAM-CZ12-V2-eSA-14-HH-s1</t>
  </si>
  <si>
    <t xml:space="preserve">CZ12-V2-eSA-14</t>
  </si>
  <si>
    <t xml:space="preserve">CZ12-V2-eSA-14-HH</t>
  </si>
  <si>
    <t xml:space="preserve">DEER-SFAM-CZ12-V2-eSA-14-HL-s1</t>
  </si>
  <si>
    <t xml:space="preserve">CZ12-V2-eSA-14-HL</t>
  </si>
  <si>
    <t xml:space="preserve">DEER-SFAM-CZ12-V2-eSA-14-HM-s1</t>
  </si>
  <si>
    <t xml:space="preserve">CZ12-V2-eSA-14-HM</t>
  </si>
  <si>
    <t xml:space="preserve">DEER-SFAM-CZ12-V2-eSA-14-MH-s1</t>
  </si>
  <si>
    <t xml:space="preserve">CZ12-V2-eSA-14-MH</t>
  </si>
  <si>
    <t xml:space="preserve">DEER-SFAM-CZ12-V2-eSA-14-ML-s1</t>
  </si>
  <si>
    <t xml:space="preserve">CZ12-V2-eSA-14-ML</t>
  </si>
  <si>
    <t xml:space="preserve">DEER-SFAM-CZ12-V2-eSA-14-MM-s1</t>
  </si>
  <si>
    <t xml:space="preserve">CZ12-V2-eSA-14-MM</t>
  </si>
  <si>
    <t xml:space="preserve">DEER-SFAM-CZ12-V2-eSA-15-HH-s1</t>
  </si>
  <si>
    <t xml:space="preserve">CZ12-V2-eSA-15</t>
  </si>
  <si>
    <t xml:space="preserve">CZ12-V2-eSA-15-HH</t>
  </si>
  <si>
    <t xml:space="preserve">DEER-SFAM-CZ12-V2-eSA-15-HL-s1</t>
  </si>
  <si>
    <t xml:space="preserve">CZ12-V2-eSA-15-HL</t>
  </si>
  <si>
    <t xml:space="preserve">DEER-SFAM-CZ12-V2-eSA-15-HM-s1</t>
  </si>
  <si>
    <t xml:space="preserve">CZ12-V2-eSA-15-HM</t>
  </si>
  <si>
    <t xml:space="preserve">DEER-SFAM-CZ12-V2-eSA-15-MH-s1</t>
  </si>
  <si>
    <t xml:space="preserve">CZ12-V2-eSA-15-MH</t>
  </si>
  <si>
    <t xml:space="preserve">DEER-SFAM-CZ12-V2-eSA-15-ML-s1</t>
  </si>
  <si>
    <t xml:space="preserve">CZ12-V2-eSA-15-ML</t>
  </si>
  <si>
    <t xml:space="preserve">DEER-SFAM-CZ12-V2-eSA-15-MM-s1</t>
  </si>
  <si>
    <t xml:space="preserve">CZ12-V2-eSA-15-MM</t>
  </si>
  <si>
    <t xml:space="preserve">DEER-SFAM-CZ12-V2-eSA-16-CH-s2</t>
  </si>
  <si>
    <t xml:space="preserve">CZ12-V2-eSA-16</t>
  </si>
  <si>
    <t xml:space="preserve">CZ12-V2-eSA-16-CH</t>
  </si>
  <si>
    <t xml:space="preserve">DEER-SFAM-CZ12-V2-eSA-16-CL-s2</t>
  </si>
  <si>
    <t xml:space="preserve">CZ12-V2-eSA-16-CL</t>
  </si>
  <si>
    <t xml:space="preserve">DEER-SFAM-CZ12-V2-eSA-16-CM-s2</t>
  </si>
  <si>
    <t xml:space="preserve">CZ12-V2-eSA-16-CM</t>
  </si>
  <si>
    <t xml:space="preserve">DEER-SFAM-CZ12-V2-eSA-16-LH-s2</t>
  </si>
  <si>
    <t xml:space="preserve">CZ12-V2-eSA-16-LH</t>
  </si>
  <si>
    <t xml:space="preserve">DEER-SFAM-CZ12-V2-eSA-16-LL-s2</t>
  </si>
  <si>
    <t xml:space="preserve">CZ12-V2-eSA-16-LL</t>
  </si>
  <si>
    <t xml:space="preserve">DEER-SFAM-CZ12-V2-eSA-16-LM-s2</t>
  </si>
  <si>
    <t xml:space="preserve">CZ12-V2-eSA-16-LM</t>
  </si>
  <si>
    <t xml:space="preserve">DEER-SFAM-CZ12-V2-eSA-16-NM-s2</t>
  </si>
  <si>
    <t xml:space="preserve">CZ12-V2-eSA-16-NM</t>
  </si>
  <si>
    <t xml:space="preserve">DEER-SFAM-CZ12-V2-eSA-16-TH-s2</t>
  </si>
  <si>
    <t xml:space="preserve">CZ12-V2-eSA-16-TH</t>
  </si>
  <si>
    <t xml:space="preserve">DEER-SFAM-CZ12-V2-eSA-16-TL-s2</t>
  </si>
  <si>
    <t xml:space="preserve">CZ12-V2-eSA-16-TL</t>
  </si>
  <si>
    <t xml:space="preserve">DEER-SFAM-CZ12-V2-eSA-17-CH-s2</t>
  </si>
  <si>
    <t xml:space="preserve">CZ12-V2-eSA-17</t>
  </si>
  <si>
    <t xml:space="preserve">CZ12-V2-eSA-17-CH</t>
  </si>
  <si>
    <t xml:space="preserve">DEER-SFAM-CZ12-V2-eSA-17-CL-s2</t>
  </si>
  <si>
    <t xml:space="preserve">CZ12-V2-eSA-17-CL</t>
  </si>
  <si>
    <t xml:space="preserve">DEER-SFAM-CZ12-V2-eSA-17-CM-s2</t>
  </si>
  <si>
    <t xml:space="preserve">CZ12-V2-eSA-17-CM</t>
  </si>
  <si>
    <t xml:space="preserve">DEER-SFAM-CZ12-V2-eSA-17-LH-s2</t>
  </si>
  <si>
    <t xml:space="preserve">CZ12-V2-eSA-17-LH</t>
  </si>
  <si>
    <t xml:space="preserve">DEER-SFAM-CZ12-V2-eSA-17-LL-s2</t>
  </si>
  <si>
    <t xml:space="preserve">CZ12-V2-eSA-17-LL</t>
  </si>
  <si>
    <t xml:space="preserve">DEER-SFAM-CZ12-V2-eSA-17-LM-s2</t>
  </si>
  <si>
    <t xml:space="preserve">CZ12-V2-eSA-17-LM</t>
  </si>
  <si>
    <t xml:space="preserve">DEER-SFAM-CZ12-V2-eSA-17-TH-s2</t>
  </si>
  <si>
    <t xml:space="preserve">CZ12-V2-eSA-17-TH</t>
  </si>
  <si>
    <t xml:space="preserve">DEER-SFAM-CZ12-V2-eSA-17-TL-s2</t>
  </si>
  <si>
    <t xml:space="preserve">CZ12-V2-eSA-17-TL</t>
  </si>
  <si>
    <t xml:space="preserve">DEER-SFAM-CZ12-V2-eSA-17-TM-s2</t>
  </si>
  <si>
    <t xml:space="preserve">CZ12-V2-eSA-17-TM</t>
  </si>
  <si>
    <t xml:space="preserve">DEER-SFAM-CZ12-V2-eSA-18-LH-s2</t>
  </si>
  <si>
    <t xml:space="preserve">CZ12-V2-eSA-18</t>
  </si>
  <si>
    <t xml:space="preserve">CZ12-V2-eSA-18-LH</t>
  </si>
  <si>
    <t xml:space="preserve">DEER-SFAM-CZ12-V2-eSA-18-LL-s2</t>
  </si>
  <si>
    <t xml:space="preserve">CZ12-V2-eSA-18-LL</t>
  </si>
  <si>
    <t xml:space="preserve">DEER-SFAM-CZ12-V2-eSA-18-TH-s2</t>
  </si>
  <si>
    <t xml:space="preserve">CZ12-V2-eSA-18-TH</t>
  </si>
  <si>
    <t xml:space="preserve">DEER-SFAM-CZ12-V2-eSA-18-TL-s2</t>
  </si>
  <si>
    <t xml:space="preserve">CZ12-V2-eSA-18-TL</t>
  </si>
  <si>
    <t xml:space="preserve">DEER-SFAM-CZ12-V2-eSA-18-TM-s2</t>
  </si>
  <si>
    <t xml:space="preserve">CZ12-V2-eSA-18-TM</t>
  </si>
  <si>
    <t xml:space="preserve">DEER-SFAM-CZ12-V2-eSH-10-HH-s1</t>
  </si>
  <si>
    <t xml:space="preserve">CZ12-V2-eSH-10</t>
  </si>
  <si>
    <t xml:space="preserve">CZ12-V2-eSH-10-HH</t>
  </si>
  <si>
    <t xml:space="preserve">DEER-SFAM-CZ12-V2-eSH-10-HL-s1</t>
  </si>
  <si>
    <t xml:space="preserve">CZ12-V2-eSH-10-HL</t>
  </si>
  <si>
    <t xml:space="preserve">DEER-SFAM-CZ12-V2-eSH-10-HM-s1</t>
  </si>
  <si>
    <t xml:space="preserve">CZ12-V2-eSH-10-HM</t>
  </si>
  <si>
    <t xml:space="preserve">DEER-SFAM-CZ12-V2-eSH-10-LH-s1</t>
  </si>
  <si>
    <t xml:space="preserve">CZ12-V2-eSH-10-LH</t>
  </si>
  <si>
    <t xml:space="preserve">DEER-SFAM-CZ12-V2-eSH-10-LL-s1</t>
  </si>
  <si>
    <t xml:space="preserve">CZ12-V2-eSH-10-LL</t>
  </si>
  <si>
    <t xml:space="preserve">DEER-SFAM-CZ12-V2-eSH-10-LM-s1</t>
  </si>
  <si>
    <t xml:space="preserve">CZ12-V2-eSH-10-LM</t>
  </si>
  <si>
    <t xml:space="preserve">DEER-SFAM-CZ12-V2-eSH-10-MH-s1</t>
  </si>
  <si>
    <t xml:space="preserve">CZ12-V2-eSH-10-MH</t>
  </si>
  <si>
    <t xml:space="preserve">DEER-SFAM-CZ12-V2-eSH-10-ML-s1</t>
  </si>
  <si>
    <t xml:space="preserve">CZ12-V2-eSH-10-ML</t>
  </si>
  <si>
    <t xml:space="preserve">DEER-SFAM-CZ12-V2-eSH-10-MM-s1</t>
  </si>
  <si>
    <t xml:space="preserve">CZ12-V2-eSH-10-MM</t>
  </si>
  <si>
    <t xml:space="preserve">DEER-SFAM-CZ12-V2-eSH-13-HH-s1</t>
  </si>
  <si>
    <t xml:space="preserve">CZ12-V2-eSH-13</t>
  </si>
  <si>
    <t xml:space="preserve">CZ12-V2-eSH-13-HH</t>
  </si>
  <si>
    <t xml:space="preserve">DEER-SFAM-CZ12-V2-eSH-13-HL-s1</t>
  </si>
  <si>
    <t xml:space="preserve">CZ12-V2-eSH-13-HL</t>
  </si>
  <si>
    <t xml:space="preserve">DEER-SFAM-CZ12-V2-eSH-13-HM-s1</t>
  </si>
  <si>
    <t xml:space="preserve">CZ12-V2-eSH-13-HM</t>
  </si>
  <si>
    <t xml:space="preserve">DEER-SFAM-CZ12-V2-eSH-13-LH-s1</t>
  </si>
  <si>
    <t xml:space="preserve">CZ12-V2-eSH-13-LH</t>
  </si>
  <si>
    <t xml:space="preserve">DEER-SFAM-CZ12-V2-eSH-13-LL-s1</t>
  </si>
  <si>
    <t xml:space="preserve">CZ12-V2-eSH-13-LL</t>
  </si>
  <si>
    <t xml:space="preserve">DEER-SFAM-CZ12-V2-eSH-13-LM-s1</t>
  </si>
  <si>
    <t xml:space="preserve">CZ12-V2-eSH-13-LM</t>
  </si>
  <si>
    <t xml:space="preserve">DEER-SFAM-CZ12-V2-eSH-13-MH-s1</t>
  </si>
  <si>
    <t xml:space="preserve">CZ12-V2-eSH-13-MH</t>
  </si>
  <si>
    <t xml:space="preserve">DEER-SFAM-CZ12-V2-eSH-13-ML-s1</t>
  </si>
  <si>
    <t xml:space="preserve">CZ12-V2-eSH-13-ML</t>
  </si>
  <si>
    <t xml:space="preserve">DEER-SFAM-CZ12-V2-eSH-13-MM-s1</t>
  </si>
  <si>
    <t xml:space="preserve">CZ12-V2-eSH-13-MM</t>
  </si>
  <si>
    <t xml:space="preserve">DEER-SFAM-CZ12-V2-eSH-14-HH-s1</t>
  </si>
  <si>
    <t xml:space="preserve">CZ12-V2-eSH-14</t>
  </si>
  <si>
    <t xml:space="preserve">CZ12-V2-eSH-14-HH</t>
  </si>
  <si>
    <t xml:space="preserve">DEER-SFAM-CZ12-V2-eSH-14-HL-s1</t>
  </si>
  <si>
    <t xml:space="preserve">CZ12-V2-eSH-14-HL</t>
  </si>
  <si>
    <t xml:space="preserve">DEER-SFAM-CZ12-V2-eSH-14-HM-s1</t>
  </si>
  <si>
    <t xml:space="preserve">CZ12-V2-eSH-14-HM</t>
  </si>
  <si>
    <t xml:space="preserve">DEER-SFAM-CZ12-V2-eSH-14-MH-s1</t>
  </si>
  <si>
    <t xml:space="preserve">CZ12-V2-eSH-14-MH</t>
  </si>
  <si>
    <t xml:space="preserve">DEER-SFAM-CZ12-V2-eSH-14-ML-s1</t>
  </si>
  <si>
    <t xml:space="preserve">CZ12-V2-eSH-14-ML</t>
  </si>
  <si>
    <t xml:space="preserve">DEER-SFAM-CZ12-V2-eSH-14-MM-s1</t>
  </si>
  <si>
    <t xml:space="preserve">CZ12-V2-eSH-14-MM</t>
  </si>
  <si>
    <t xml:space="preserve">DEER-SFAM-CZ12-V2-eSH-15-HH-s1</t>
  </si>
  <si>
    <t xml:space="preserve">CZ12-V2-eSH-15</t>
  </si>
  <si>
    <t xml:space="preserve">CZ12-V2-eSH-15-HH</t>
  </si>
  <si>
    <t xml:space="preserve">DEER-SFAM-CZ12-V2-eSH-15-HL-s1</t>
  </si>
  <si>
    <t xml:space="preserve">CZ12-V2-eSH-15-HL</t>
  </si>
  <si>
    <t xml:space="preserve">DEER-SFAM-CZ12-V2-eSH-15-HM-s1</t>
  </si>
  <si>
    <t xml:space="preserve">CZ12-V2-eSH-15-HM</t>
  </si>
  <si>
    <t xml:space="preserve">DEER-SFAM-CZ12-V2-eSH-15-MH-s1</t>
  </si>
  <si>
    <t xml:space="preserve">CZ12-V2-eSH-15-MH</t>
  </si>
  <si>
    <t xml:space="preserve">DEER-SFAM-CZ12-V2-eSH-15-ML-s1</t>
  </si>
  <si>
    <t xml:space="preserve">CZ12-V2-eSH-15-ML</t>
  </si>
  <si>
    <t xml:space="preserve">DEER-SFAM-CZ12-V2-eSH-15-MM-s1</t>
  </si>
  <si>
    <t xml:space="preserve">CZ12-V2-eSH-15-MM</t>
  </si>
  <si>
    <t xml:space="preserve">DEER-SFAM-CZ12-V2-eSH-16-CH-s2</t>
  </si>
  <si>
    <t xml:space="preserve">CZ12-V2-eSH-16</t>
  </si>
  <si>
    <t xml:space="preserve">CZ12-V2-eSH-16-CH</t>
  </si>
  <si>
    <t xml:space="preserve">DEER-SFAM-CZ12-V2-eSH-16-CL-s2</t>
  </si>
  <si>
    <t xml:space="preserve">CZ12-V2-eSH-16-CL</t>
  </si>
  <si>
    <t xml:space="preserve">DEER-SFAM-CZ12-V2-eSH-16-LH-s2</t>
  </si>
  <si>
    <t xml:space="preserve">CZ12-V2-eSH-16-LH</t>
  </si>
  <si>
    <t xml:space="preserve">DEER-SFAM-CZ12-V2-eSH-16-LL-s2</t>
  </si>
  <si>
    <t xml:space="preserve">CZ12-V2-eSH-16-LL</t>
  </si>
  <si>
    <t xml:space="preserve">DEER-SFAM-CZ12-V2-eSH-16-LM-s2</t>
  </si>
  <si>
    <t xml:space="preserve">CZ12-V2-eSH-16-LM</t>
  </si>
  <si>
    <t xml:space="preserve">DEER-SFAM-CZ12-V2-eSH-16-TH-s2</t>
  </si>
  <si>
    <t xml:space="preserve">CZ12-V2-eSH-16-TH</t>
  </si>
  <si>
    <t xml:space="preserve">DEER-SFAM-CZ12-V2-eSH-16-TL-s2</t>
  </si>
  <si>
    <t xml:space="preserve">CZ12-V2-eSH-16-TL</t>
  </si>
  <si>
    <t xml:space="preserve">DEER-SFAM-CZ12-V2-eSH-16-TM-s2</t>
  </si>
  <si>
    <t xml:space="preserve">CZ12-V2-eSH-16-TM</t>
  </si>
  <si>
    <t xml:space="preserve">DEER-SFAM-CZ12-V2-eSH-17-CM-s2</t>
  </si>
  <si>
    <t xml:space="preserve">CZ12-V2-eSH-17</t>
  </si>
  <si>
    <t xml:space="preserve">CZ12-V2-eSH-17-CM</t>
  </si>
  <si>
    <t xml:space="preserve">DEER-SFAM-CZ12-V2-eSH-17-LM-s2</t>
  </si>
  <si>
    <t xml:space="preserve">CZ12-V2-eSH-17-LM</t>
  </si>
  <si>
    <t xml:space="preserve">DEER-SFAM-CZ12-V2-eSH-17-TH-s2</t>
  </si>
  <si>
    <t xml:space="preserve">CZ12-V2-eSH-17-TH</t>
  </si>
  <si>
    <t xml:space="preserve">DEER-SFAM-CZ12-V2-eSH-17-TL-s2</t>
  </si>
  <si>
    <t xml:space="preserve">CZ12-V2-eSH-17-TL</t>
  </si>
  <si>
    <t xml:space="preserve">DEER-SFAM-CZ12-V2-eSH-18-LH-s2</t>
  </si>
  <si>
    <t xml:space="preserve">CZ12-V2-eSH-18</t>
  </si>
  <si>
    <t xml:space="preserve">CZ12-V2-eSH-18-LH</t>
  </si>
  <si>
    <t xml:space="preserve">DEER-SFAM-CZ12-V2-eSH-18-LL-s2</t>
  </si>
  <si>
    <t xml:space="preserve">CZ12-V2-eSH-18-LL</t>
  </si>
  <si>
    <t xml:space="preserve">DEER-SFAM-CZ12-V2-eSH-18-LM-s2</t>
  </si>
  <si>
    <t xml:space="preserve">CZ12-V2-eSH-18-LM</t>
  </si>
  <si>
    <t xml:space="preserve">DEER-SFAM-CZ12-V2-eSH-18-TM-s2</t>
  </si>
  <si>
    <t xml:space="preserve">CZ12-V2-eSH-18-TM</t>
  </si>
  <si>
    <t xml:space="preserve">DEER-SFAM-CZ12-V3-eSA-10-HH-s1</t>
  </si>
  <si>
    <t xml:space="preserve">CZ12-V3-eSA-10</t>
  </si>
  <si>
    <t xml:space="preserve">CZ12-V3-eSA-10-HH</t>
  </si>
  <si>
    <t xml:space="preserve">DEER-SFAM-CZ12-V3-eSA-10-HL-s1</t>
  </si>
  <si>
    <t xml:space="preserve">CZ12-V3-eSA-10-HL</t>
  </si>
  <si>
    <t xml:space="preserve">DEER-SFAM-CZ12-V3-eSA-10-HM-s1</t>
  </si>
  <si>
    <t xml:space="preserve">CZ12-V3-eSA-10-HM</t>
  </si>
  <si>
    <t xml:space="preserve">DEER-SFAM-CZ12-V3-eSA-10-LH-s1</t>
  </si>
  <si>
    <t xml:space="preserve">CZ12-V3-eSA-10-LH</t>
  </si>
  <si>
    <t xml:space="preserve">DEER-SFAM-CZ12-V3-eSA-10-LL-s1</t>
  </si>
  <si>
    <t xml:space="preserve">CZ12-V3-eSA-10-LL</t>
  </si>
  <si>
    <t xml:space="preserve">DEER-SFAM-CZ12-V3-eSA-10-LM-s1</t>
  </si>
  <si>
    <t xml:space="preserve">CZ12-V3-eSA-10-LM</t>
  </si>
  <si>
    <t xml:space="preserve">DEER-SFAM-CZ12-V3-eSA-10-MH-s1</t>
  </si>
  <si>
    <t xml:space="preserve">CZ12-V3-eSA-10-MH</t>
  </si>
  <si>
    <t xml:space="preserve">DEER-SFAM-CZ12-V3-eSA-10-ML-s1</t>
  </si>
  <si>
    <t xml:space="preserve">CZ12-V3-eSA-10-ML</t>
  </si>
  <si>
    <t xml:space="preserve">DEER-SFAM-CZ12-V3-eSA-10-MM-s1</t>
  </si>
  <si>
    <t xml:space="preserve">CZ12-V3-eSA-10-MM</t>
  </si>
  <si>
    <t xml:space="preserve">DEER-SFAM-CZ12-V3-eSA-13-HH-s1</t>
  </si>
  <si>
    <t xml:space="preserve">CZ12-V3-eSA-13</t>
  </si>
  <si>
    <t xml:space="preserve">CZ12-V3-eSA-13-HH</t>
  </si>
  <si>
    <t xml:space="preserve">DEER-SFAM-CZ12-V3-eSA-13-HL-s1</t>
  </si>
  <si>
    <t xml:space="preserve">CZ12-V3-eSA-13-HL</t>
  </si>
  <si>
    <t xml:space="preserve">DEER-SFAM-CZ12-V3-eSA-13-HM-s1</t>
  </si>
  <si>
    <t xml:space="preserve">CZ12-V3-eSA-13-HM</t>
  </si>
  <si>
    <t xml:space="preserve">DEER-SFAM-CZ12-V3-eSA-13-LH-s1</t>
  </si>
  <si>
    <t xml:space="preserve">CZ12-V3-eSA-13-LH</t>
  </si>
  <si>
    <t xml:space="preserve">DEER-SFAM-CZ12-V3-eSA-13-LL-s1</t>
  </si>
  <si>
    <t xml:space="preserve">CZ12-V3-eSA-13-LL</t>
  </si>
  <si>
    <t xml:space="preserve">DEER-SFAM-CZ12-V3-eSA-13-LM-s1</t>
  </si>
  <si>
    <t xml:space="preserve">CZ12-V3-eSA-13-LM</t>
  </si>
  <si>
    <t xml:space="preserve">DEER-SFAM-CZ12-V3-eSA-13-MH-s1</t>
  </si>
  <si>
    <t xml:space="preserve">CZ12-V3-eSA-13-MH</t>
  </si>
  <si>
    <t xml:space="preserve">DEER-SFAM-CZ12-V3-eSA-13-ML-s1</t>
  </si>
  <si>
    <t xml:space="preserve">CZ12-V3-eSA-13-ML</t>
  </si>
  <si>
    <t xml:space="preserve">DEER-SFAM-CZ12-V3-eSA-13-MM-s1</t>
  </si>
  <si>
    <t xml:space="preserve">CZ12-V3-eSA-13-MM</t>
  </si>
  <si>
    <t xml:space="preserve">DEER-SFAM-CZ12-V3-eSA-14-HH-s1</t>
  </si>
  <si>
    <t xml:space="preserve">CZ12-V3-eSA-14</t>
  </si>
  <si>
    <t xml:space="preserve">CZ12-V3-eSA-14-HH</t>
  </si>
  <si>
    <t xml:space="preserve">DEER-SFAM-CZ12-V3-eSA-14-HL-s1</t>
  </si>
  <si>
    <t xml:space="preserve">CZ12-V3-eSA-14-HL</t>
  </si>
  <si>
    <t xml:space="preserve">DEER-SFAM-CZ12-V3-eSA-14-HM-s1</t>
  </si>
  <si>
    <t xml:space="preserve">CZ12-V3-eSA-14-HM</t>
  </si>
  <si>
    <t xml:space="preserve">DEER-SFAM-CZ12-V3-eSA-14-MH-s1</t>
  </si>
  <si>
    <t xml:space="preserve">CZ12-V3-eSA-14-MH</t>
  </si>
  <si>
    <t xml:space="preserve">DEER-SFAM-CZ12-V3-eSA-14-ML-s1</t>
  </si>
  <si>
    <t xml:space="preserve">CZ12-V3-eSA-14-ML</t>
  </si>
  <si>
    <t xml:space="preserve">DEER-SFAM-CZ12-V3-eSA-14-MM-s1</t>
  </si>
  <si>
    <t xml:space="preserve">CZ12-V3-eSA-14-MM</t>
  </si>
  <si>
    <t xml:space="preserve">DEER-SFAM-CZ12-V3-eSA-15-HH-s1</t>
  </si>
  <si>
    <t xml:space="preserve">CZ12-V3-eSA-15</t>
  </si>
  <si>
    <t xml:space="preserve">CZ12-V3-eSA-15-HH</t>
  </si>
  <si>
    <t xml:space="preserve">DEER-SFAM-CZ12-V3-eSA-15-HL-s1</t>
  </si>
  <si>
    <t xml:space="preserve">CZ12-V3-eSA-15-HL</t>
  </si>
  <si>
    <t xml:space="preserve">DEER-SFAM-CZ12-V3-eSA-15-HM-s1</t>
  </si>
  <si>
    <t xml:space="preserve">CZ12-V3-eSA-15-HM</t>
  </si>
  <si>
    <t xml:space="preserve">DEER-SFAM-CZ12-V3-eSA-15-MH-s1</t>
  </si>
  <si>
    <t xml:space="preserve">CZ12-V3-eSA-15-MH</t>
  </si>
  <si>
    <t xml:space="preserve">DEER-SFAM-CZ12-V3-eSA-15-ML-s1</t>
  </si>
  <si>
    <t xml:space="preserve">CZ12-V3-eSA-15-ML</t>
  </si>
  <si>
    <t xml:space="preserve">DEER-SFAM-CZ12-V3-eSA-15-MM-s1</t>
  </si>
  <si>
    <t xml:space="preserve">CZ12-V3-eSA-15-MM</t>
  </si>
  <si>
    <t xml:space="preserve">DEER-SFAM-CZ12-V3-eSA-16-CH-s2</t>
  </si>
  <si>
    <t xml:space="preserve">CZ12-V3-eSA-16</t>
  </si>
  <si>
    <t xml:space="preserve">CZ12-V3-eSA-16-CH</t>
  </si>
  <si>
    <t xml:space="preserve">DEER-SFAM-CZ12-V3-eSA-16-CL-s2</t>
  </si>
  <si>
    <t xml:space="preserve">CZ12-V3-eSA-16-CL</t>
  </si>
  <si>
    <t xml:space="preserve">DEER-SFAM-CZ12-V3-eSA-16-CM-s2</t>
  </si>
  <si>
    <t xml:space="preserve">CZ12-V3-eSA-16-CM</t>
  </si>
  <si>
    <t xml:space="preserve">DEER-SFAM-CZ12-V3-eSA-16-LH-s2</t>
  </si>
  <si>
    <t xml:space="preserve">CZ12-V3-eSA-16-LH</t>
  </si>
  <si>
    <t xml:space="preserve">DEER-SFAM-CZ12-V3-eSA-16-LL-s2</t>
  </si>
  <si>
    <t xml:space="preserve">CZ12-V3-eSA-16-LL</t>
  </si>
  <si>
    <t xml:space="preserve">DEER-SFAM-CZ12-V3-eSA-16-LM-s2</t>
  </si>
  <si>
    <t xml:space="preserve">CZ12-V3-eSA-16-LM</t>
  </si>
  <si>
    <t xml:space="preserve">DEER-SFAM-CZ12-V3-eSA-16-NM-s2</t>
  </si>
  <si>
    <t xml:space="preserve">CZ12-V3-eSA-16-NM</t>
  </si>
  <si>
    <t xml:space="preserve">DEER-SFAM-CZ12-V3-eSA-16-TH-s2</t>
  </si>
  <si>
    <t xml:space="preserve">CZ12-V3-eSA-16-TH</t>
  </si>
  <si>
    <t xml:space="preserve">DEER-SFAM-CZ12-V3-eSA-16-TL-s2</t>
  </si>
  <si>
    <t xml:space="preserve">CZ12-V3-eSA-16-TL</t>
  </si>
  <si>
    <t xml:space="preserve">DEER-SFAM-CZ12-V3-eSA-17-CH-s2</t>
  </si>
  <si>
    <t xml:space="preserve">CZ12-V3-eSA-17</t>
  </si>
  <si>
    <t xml:space="preserve">CZ12-V3-eSA-17-CH</t>
  </si>
  <si>
    <t xml:space="preserve">DEER-SFAM-CZ12-V3-eSA-17-CL-s2</t>
  </si>
  <si>
    <t xml:space="preserve">CZ12-V3-eSA-17-CL</t>
  </si>
  <si>
    <t xml:space="preserve">DEER-SFAM-CZ12-V3-eSA-17-CM-s2</t>
  </si>
  <si>
    <t xml:space="preserve">CZ12-V3-eSA-17-CM</t>
  </si>
  <si>
    <t xml:space="preserve">DEER-SFAM-CZ12-V3-eSA-17-LH-s2</t>
  </si>
  <si>
    <t xml:space="preserve">CZ12-V3-eSA-17-LH</t>
  </si>
  <si>
    <t xml:space="preserve">DEER-SFAM-CZ12-V3-eSA-17-LL-s2</t>
  </si>
  <si>
    <t xml:space="preserve">CZ12-V3-eSA-17-LL</t>
  </si>
  <si>
    <t xml:space="preserve">DEER-SFAM-CZ12-V3-eSA-17-LM-s2</t>
  </si>
  <si>
    <t xml:space="preserve">CZ12-V3-eSA-17-LM</t>
  </si>
  <si>
    <t xml:space="preserve">DEER-SFAM-CZ12-V3-eSA-17-TH-s2</t>
  </si>
  <si>
    <t xml:space="preserve">CZ12-V3-eSA-17-TH</t>
  </si>
  <si>
    <t xml:space="preserve">DEER-SFAM-CZ12-V3-eSA-17-TL-s2</t>
  </si>
  <si>
    <t xml:space="preserve">CZ12-V3-eSA-17-TL</t>
  </si>
  <si>
    <t xml:space="preserve">DEER-SFAM-CZ12-V3-eSA-17-TM-s2</t>
  </si>
  <si>
    <t xml:space="preserve">CZ12-V3-eSA-17-TM</t>
  </si>
  <si>
    <t xml:space="preserve">DEER-SFAM-CZ12-V3-eSA-18-LH-s2</t>
  </si>
  <si>
    <t xml:space="preserve">CZ12-V3-eSA-18</t>
  </si>
  <si>
    <t xml:space="preserve">CZ12-V3-eSA-18-LH</t>
  </si>
  <si>
    <t xml:space="preserve">DEER-SFAM-CZ12-V3-eSA-18-LL-s2</t>
  </si>
  <si>
    <t xml:space="preserve">CZ12-V3-eSA-18-LL</t>
  </si>
  <si>
    <t xml:space="preserve">DEER-SFAM-CZ12-V3-eSA-18-TH-s2</t>
  </si>
  <si>
    <t xml:space="preserve">CZ12-V3-eSA-18-TH</t>
  </si>
  <si>
    <t xml:space="preserve">DEER-SFAM-CZ12-V3-eSA-18-TL-s2</t>
  </si>
  <si>
    <t xml:space="preserve">CZ12-V3-eSA-18-TL</t>
  </si>
  <si>
    <t xml:space="preserve">DEER-SFAM-CZ12-V3-eSA-18-TM-s2</t>
  </si>
  <si>
    <t xml:space="preserve">CZ12-V3-eSA-18-TM</t>
  </si>
  <si>
    <t xml:space="preserve">DEER-SFAM-CZ12-V3-eSH-10-HH-s1</t>
  </si>
  <si>
    <t xml:space="preserve">CZ12-V3-eSH-10</t>
  </si>
  <si>
    <t xml:space="preserve">CZ12-V3-eSH-10-HH</t>
  </si>
  <si>
    <t xml:space="preserve">DEER-SFAM-CZ12-V3-eSH-10-HL-s1</t>
  </si>
  <si>
    <t xml:space="preserve">CZ12-V3-eSH-10-HL</t>
  </si>
  <si>
    <t xml:space="preserve">DEER-SFAM-CZ12-V3-eSH-10-HM-s1</t>
  </si>
  <si>
    <t xml:space="preserve">CZ12-V3-eSH-10-HM</t>
  </si>
  <si>
    <t xml:space="preserve">DEER-SFAM-CZ12-V3-eSH-10-LH-s1</t>
  </si>
  <si>
    <t xml:space="preserve">CZ12-V3-eSH-10-LH</t>
  </si>
  <si>
    <t xml:space="preserve">DEER-SFAM-CZ12-V3-eSH-10-LL-s1</t>
  </si>
  <si>
    <t xml:space="preserve">CZ12-V3-eSH-10-LL</t>
  </si>
  <si>
    <t xml:space="preserve">DEER-SFAM-CZ12-V3-eSH-10-LM-s1</t>
  </si>
  <si>
    <t xml:space="preserve">CZ12-V3-eSH-10-LM</t>
  </si>
  <si>
    <t xml:space="preserve">DEER-SFAM-CZ12-V3-eSH-10-MH-s1</t>
  </si>
  <si>
    <t xml:space="preserve">CZ12-V3-eSH-10-MH</t>
  </si>
  <si>
    <t xml:space="preserve">DEER-SFAM-CZ12-V3-eSH-10-ML-s1</t>
  </si>
  <si>
    <t xml:space="preserve">CZ12-V3-eSH-10-ML</t>
  </si>
  <si>
    <t xml:space="preserve">DEER-SFAM-CZ12-V3-eSH-10-MM-s1</t>
  </si>
  <si>
    <t xml:space="preserve">CZ12-V3-eSH-10-MM</t>
  </si>
  <si>
    <t xml:space="preserve">DEER-SFAM-CZ12-V3-eSH-13-HH-s1</t>
  </si>
  <si>
    <t xml:space="preserve">CZ12-V3-eSH-13</t>
  </si>
  <si>
    <t xml:space="preserve">CZ12-V3-eSH-13-HH</t>
  </si>
  <si>
    <t xml:space="preserve">DEER-SFAM-CZ12-V3-eSH-13-HL-s1</t>
  </si>
  <si>
    <t xml:space="preserve">CZ12-V3-eSH-13-HL</t>
  </si>
  <si>
    <t xml:space="preserve">DEER-SFAM-CZ12-V3-eSH-13-HM-s1</t>
  </si>
  <si>
    <t xml:space="preserve">CZ12-V3-eSH-13-HM</t>
  </si>
  <si>
    <t xml:space="preserve">DEER-SFAM-CZ12-V3-eSH-13-LH-s1</t>
  </si>
  <si>
    <t xml:space="preserve">CZ12-V3-eSH-13-LH</t>
  </si>
  <si>
    <t xml:space="preserve">DEER-SFAM-CZ12-V3-eSH-13-LL-s1</t>
  </si>
  <si>
    <t xml:space="preserve">CZ12-V3-eSH-13-LL</t>
  </si>
  <si>
    <t xml:space="preserve">DEER-SFAM-CZ12-V3-eSH-13-LM-s1</t>
  </si>
  <si>
    <t xml:space="preserve">CZ12-V3-eSH-13-LM</t>
  </si>
  <si>
    <t xml:space="preserve">DEER-SFAM-CZ12-V3-eSH-13-MH-s1</t>
  </si>
  <si>
    <t xml:space="preserve">CZ12-V3-eSH-13-MH</t>
  </si>
  <si>
    <t xml:space="preserve">DEER-SFAM-CZ12-V3-eSH-13-ML-s1</t>
  </si>
  <si>
    <t xml:space="preserve">CZ12-V3-eSH-13-ML</t>
  </si>
  <si>
    <t xml:space="preserve">DEER-SFAM-CZ12-V3-eSH-13-MM-s1</t>
  </si>
  <si>
    <t xml:space="preserve">CZ12-V3-eSH-13-MM</t>
  </si>
  <si>
    <t xml:space="preserve">DEER-SFAM-CZ12-V3-eSH-14-HH-s1</t>
  </si>
  <si>
    <t xml:space="preserve">CZ12-V3-eSH-14</t>
  </si>
  <si>
    <t xml:space="preserve">CZ12-V3-eSH-14-HH</t>
  </si>
  <si>
    <t xml:space="preserve">DEER-SFAM-CZ12-V3-eSH-14-HL-s1</t>
  </si>
  <si>
    <t xml:space="preserve">CZ12-V3-eSH-14-HL</t>
  </si>
  <si>
    <t xml:space="preserve">DEER-SFAM-CZ12-V3-eSH-14-HM-s1</t>
  </si>
  <si>
    <t xml:space="preserve">CZ12-V3-eSH-14-HM</t>
  </si>
  <si>
    <t xml:space="preserve">DEER-SFAM-CZ12-V3-eSH-14-MH-s1</t>
  </si>
  <si>
    <t xml:space="preserve">CZ12-V3-eSH-14-MH</t>
  </si>
  <si>
    <t xml:space="preserve">DEER-SFAM-CZ12-V3-eSH-14-ML-s1</t>
  </si>
  <si>
    <t xml:space="preserve">CZ12-V3-eSH-14-ML</t>
  </si>
  <si>
    <t xml:space="preserve">DEER-SFAM-CZ12-V3-eSH-14-MM-s1</t>
  </si>
  <si>
    <t xml:space="preserve">CZ12-V3-eSH-14-MM</t>
  </si>
  <si>
    <t xml:space="preserve">DEER-SFAM-CZ12-V3-eSH-15-HH-s1</t>
  </si>
  <si>
    <t xml:space="preserve">CZ12-V3-eSH-15</t>
  </si>
  <si>
    <t xml:space="preserve">CZ12-V3-eSH-15-HH</t>
  </si>
  <si>
    <t xml:space="preserve">DEER-SFAM-CZ12-V3-eSH-15-HL-s1</t>
  </si>
  <si>
    <t xml:space="preserve">CZ12-V3-eSH-15-HL</t>
  </si>
  <si>
    <t xml:space="preserve">DEER-SFAM-CZ12-V3-eSH-15-HM-s1</t>
  </si>
  <si>
    <t xml:space="preserve">CZ12-V3-eSH-15-HM</t>
  </si>
  <si>
    <t xml:space="preserve">DEER-SFAM-CZ12-V3-eSH-15-MH-s1</t>
  </si>
  <si>
    <t xml:space="preserve">CZ12-V3-eSH-15-MH</t>
  </si>
  <si>
    <t xml:space="preserve">DEER-SFAM-CZ12-V3-eSH-15-ML-s1</t>
  </si>
  <si>
    <t xml:space="preserve">CZ12-V3-eSH-15-ML</t>
  </si>
  <si>
    <t xml:space="preserve">DEER-SFAM-CZ12-V3-eSH-15-MM-s1</t>
  </si>
  <si>
    <t xml:space="preserve">CZ12-V3-eSH-15-MM</t>
  </si>
  <si>
    <t xml:space="preserve">DEER-SFAM-CZ12-V3-eSH-16-CH-s2</t>
  </si>
  <si>
    <t xml:space="preserve">CZ12-V3-eSH-16</t>
  </si>
  <si>
    <t xml:space="preserve">CZ12-V3-eSH-16-CH</t>
  </si>
  <si>
    <t xml:space="preserve">DEER-SFAM-CZ12-V3-eSH-16-CL-s2</t>
  </si>
  <si>
    <t xml:space="preserve">CZ12-V3-eSH-16-CL</t>
  </si>
  <si>
    <t xml:space="preserve">DEER-SFAM-CZ12-V3-eSH-16-LH-s2</t>
  </si>
  <si>
    <t xml:space="preserve">CZ12-V3-eSH-16-LH</t>
  </si>
  <si>
    <t xml:space="preserve">DEER-SFAM-CZ12-V3-eSH-16-LL-s2</t>
  </si>
  <si>
    <t xml:space="preserve">CZ12-V3-eSH-16-LL</t>
  </si>
  <si>
    <t xml:space="preserve">DEER-SFAM-CZ12-V3-eSH-16-LM-s2</t>
  </si>
  <si>
    <t xml:space="preserve">CZ12-V3-eSH-16-LM</t>
  </si>
  <si>
    <t xml:space="preserve">DEER-SFAM-CZ12-V3-eSH-16-TH-s2</t>
  </si>
  <si>
    <t xml:space="preserve">CZ12-V3-eSH-16-TH</t>
  </si>
  <si>
    <t xml:space="preserve">DEER-SFAM-CZ12-V3-eSH-16-TL-s2</t>
  </si>
  <si>
    <t xml:space="preserve">CZ12-V3-eSH-16-TL</t>
  </si>
  <si>
    <t xml:space="preserve">DEER-SFAM-CZ12-V3-eSH-16-TM-s2</t>
  </si>
  <si>
    <t xml:space="preserve">CZ12-V3-eSH-16-TM</t>
  </si>
  <si>
    <t xml:space="preserve">DEER-SFAM-CZ12-V3-eSH-17-CM-s2</t>
  </si>
  <si>
    <t xml:space="preserve">CZ12-V3-eSH-17</t>
  </si>
  <si>
    <t xml:space="preserve">CZ12-V3-eSH-17-CM</t>
  </si>
  <si>
    <t xml:space="preserve">DEER-SFAM-CZ12-V3-eSH-17-LM-s2</t>
  </si>
  <si>
    <t xml:space="preserve">CZ12-V3-eSH-17-LM</t>
  </si>
  <si>
    <t xml:space="preserve">DEER-SFAM-CZ12-V3-eSH-17-TH-s2</t>
  </si>
  <si>
    <t xml:space="preserve">CZ12-V3-eSH-17-TH</t>
  </si>
  <si>
    <t xml:space="preserve">DEER-SFAM-CZ12-V3-eSH-17-TL-s2</t>
  </si>
  <si>
    <t xml:space="preserve">CZ12-V3-eSH-17-TL</t>
  </si>
  <si>
    <t xml:space="preserve">DEER-SFAM-CZ12-V3-eSH-18-LH-s2</t>
  </si>
  <si>
    <t xml:space="preserve">CZ12-V3-eSH-18</t>
  </si>
  <si>
    <t xml:space="preserve">CZ12-V3-eSH-18-LH</t>
  </si>
  <si>
    <t xml:space="preserve">DEER-SFAM-CZ12-V3-eSH-18-LL-s2</t>
  </si>
  <si>
    <t xml:space="preserve">CZ12-V3-eSH-18-LL</t>
  </si>
  <si>
    <t xml:space="preserve">DEER-SFAM-CZ12-V3-eSH-18-LM-s2</t>
  </si>
  <si>
    <t xml:space="preserve">CZ12-V3-eSH-18-LM</t>
  </si>
  <si>
    <t xml:space="preserve">DEER-SFAM-CZ12-V3-eSH-18-TM-s2</t>
  </si>
  <si>
    <t xml:space="preserve">CZ12-V3-eSH-18-TM</t>
  </si>
  <si>
    <t xml:space="preserve">DEER-SFAM-CZ12-V4-eSA-10-HH-s1</t>
  </si>
  <si>
    <t xml:space="preserve">CZ12-V4-eSA-10</t>
  </si>
  <si>
    <t xml:space="preserve">CZ12-V4-eSA-10-HH</t>
  </si>
  <si>
    <t xml:space="preserve">DEER-SFAM-CZ12-V4-eSA-10-HL-s1</t>
  </si>
  <si>
    <t xml:space="preserve">CZ12-V4-eSA-10-HL</t>
  </si>
  <si>
    <t xml:space="preserve">DEER-SFAM-CZ12-V4-eSA-10-HM-s1</t>
  </si>
  <si>
    <t xml:space="preserve">CZ12-V4-eSA-10-HM</t>
  </si>
  <si>
    <t xml:space="preserve">DEER-SFAM-CZ12-V4-eSA-10-LH-s1</t>
  </si>
  <si>
    <t xml:space="preserve">CZ12-V4-eSA-10-LH</t>
  </si>
  <si>
    <t xml:space="preserve">DEER-SFAM-CZ12-V4-eSA-10-LL-s1</t>
  </si>
  <si>
    <t xml:space="preserve">CZ12-V4-eSA-10-LL</t>
  </si>
  <si>
    <t xml:space="preserve">DEER-SFAM-CZ12-V4-eSA-10-LM-s1</t>
  </si>
  <si>
    <t xml:space="preserve">CZ12-V4-eSA-10-LM</t>
  </si>
  <si>
    <t xml:space="preserve">DEER-SFAM-CZ12-V4-eSA-10-MH-s1</t>
  </si>
  <si>
    <t xml:space="preserve">CZ12-V4-eSA-10-MH</t>
  </si>
  <si>
    <t xml:space="preserve">DEER-SFAM-CZ12-V4-eSA-10-ML-s1</t>
  </si>
  <si>
    <t xml:space="preserve">CZ12-V4-eSA-10-ML</t>
  </si>
  <si>
    <t xml:space="preserve">DEER-SFAM-CZ12-V4-eSA-10-MM-s1</t>
  </si>
  <si>
    <t xml:space="preserve">CZ12-V4-eSA-10-MM</t>
  </si>
  <si>
    <t xml:space="preserve">DEER-SFAM-CZ12-V4-eSA-13-HH-s1</t>
  </si>
  <si>
    <t xml:space="preserve">CZ12-V4-eSA-13</t>
  </si>
  <si>
    <t xml:space="preserve">CZ12-V4-eSA-13-HH</t>
  </si>
  <si>
    <t xml:space="preserve">DEER-SFAM-CZ12-V4-eSA-13-HL-s1</t>
  </si>
  <si>
    <t xml:space="preserve">CZ12-V4-eSA-13-HL</t>
  </si>
  <si>
    <t xml:space="preserve">DEER-SFAM-CZ12-V4-eSA-13-HM-s1</t>
  </si>
  <si>
    <t xml:space="preserve">CZ12-V4-eSA-13-HM</t>
  </si>
  <si>
    <t xml:space="preserve">DEER-SFAM-CZ12-V4-eSA-13-LH-s1</t>
  </si>
  <si>
    <t xml:space="preserve">CZ12-V4-eSA-13-LH</t>
  </si>
  <si>
    <t xml:space="preserve">DEER-SFAM-CZ12-V4-eSA-13-LL-s1</t>
  </si>
  <si>
    <t xml:space="preserve">CZ12-V4-eSA-13-LL</t>
  </si>
  <si>
    <t xml:space="preserve">DEER-SFAM-CZ12-V4-eSA-13-LM-s1</t>
  </si>
  <si>
    <t xml:space="preserve">CZ12-V4-eSA-13-LM</t>
  </si>
  <si>
    <t xml:space="preserve">DEER-SFAM-CZ12-V4-eSA-13-MH-s1</t>
  </si>
  <si>
    <t xml:space="preserve">CZ12-V4-eSA-13-MH</t>
  </si>
  <si>
    <t xml:space="preserve">DEER-SFAM-CZ12-V4-eSA-13-ML-s1</t>
  </si>
  <si>
    <t xml:space="preserve">CZ12-V4-eSA-13-ML</t>
  </si>
  <si>
    <t xml:space="preserve">DEER-SFAM-CZ12-V4-eSA-13-MM-s1</t>
  </si>
  <si>
    <t xml:space="preserve">CZ12-V4-eSA-13-MM</t>
  </si>
  <si>
    <t xml:space="preserve">DEER-SFAM-CZ12-V4-eSA-14-HH-s1</t>
  </si>
  <si>
    <t xml:space="preserve">CZ12-V4-eSA-14</t>
  </si>
  <si>
    <t xml:space="preserve">CZ12-V4-eSA-14-HH</t>
  </si>
  <si>
    <t xml:space="preserve">DEER-SFAM-CZ12-V4-eSA-14-HL-s1</t>
  </si>
  <si>
    <t xml:space="preserve">CZ12-V4-eSA-14-HL</t>
  </si>
  <si>
    <t xml:space="preserve">DEER-SFAM-CZ12-V4-eSA-14-HM-s1</t>
  </si>
  <si>
    <t xml:space="preserve">CZ12-V4-eSA-14-HM</t>
  </si>
  <si>
    <t xml:space="preserve">DEER-SFAM-CZ12-V4-eSA-14-MH-s1</t>
  </si>
  <si>
    <t xml:space="preserve">CZ12-V4-eSA-14-MH</t>
  </si>
  <si>
    <t xml:space="preserve">DEER-SFAM-CZ12-V4-eSA-14-ML-s1</t>
  </si>
  <si>
    <t xml:space="preserve">CZ12-V4-eSA-14-ML</t>
  </si>
  <si>
    <t xml:space="preserve">DEER-SFAM-CZ12-V4-eSA-14-MM-s1</t>
  </si>
  <si>
    <t xml:space="preserve">CZ12-V4-eSA-14-MM</t>
  </si>
  <si>
    <t xml:space="preserve">DEER-SFAM-CZ12-V4-eSA-15-HH-s1</t>
  </si>
  <si>
    <t xml:space="preserve">CZ12-V4-eSA-15</t>
  </si>
  <si>
    <t xml:space="preserve">CZ12-V4-eSA-15-HH</t>
  </si>
  <si>
    <t xml:space="preserve">DEER-SFAM-CZ12-V4-eSA-15-HL-s1</t>
  </si>
  <si>
    <t xml:space="preserve">CZ12-V4-eSA-15-HL</t>
  </si>
  <si>
    <t xml:space="preserve">DEER-SFAM-CZ12-V4-eSA-15-HM-s1</t>
  </si>
  <si>
    <t xml:space="preserve">CZ12-V4-eSA-15-HM</t>
  </si>
  <si>
    <t xml:space="preserve">DEER-SFAM-CZ12-V4-eSA-15-MH-s1</t>
  </si>
  <si>
    <t xml:space="preserve">CZ12-V4-eSA-15-MH</t>
  </si>
  <si>
    <t xml:space="preserve">DEER-SFAM-CZ12-V4-eSA-15-ML-s1</t>
  </si>
  <si>
    <t xml:space="preserve">CZ12-V4-eSA-15-ML</t>
  </si>
  <si>
    <t xml:space="preserve">DEER-SFAM-CZ12-V4-eSA-15-MM-s1</t>
  </si>
  <si>
    <t xml:space="preserve">CZ12-V4-eSA-15-MM</t>
  </si>
  <si>
    <t xml:space="preserve">DEER-SFAM-CZ12-V4-eSA-16-CH-s2</t>
  </si>
  <si>
    <t xml:space="preserve">CZ12-V4-eSA-16</t>
  </si>
  <si>
    <t xml:space="preserve">CZ12-V4-eSA-16-CH</t>
  </si>
  <si>
    <t xml:space="preserve">DEER-SFAM-CZ12-V4-eSA-16-CL-s2</t>
  </si>
  <si>
    <t xml:space="preserve">CZ12-V4-eSA-16-CL</t>
  </si>
  <si>
    <t xml:space="preserve">DEER-SFAM-CZ12-V4-eSA-16-CM-s2</t>
  </si>
  <si>
    <t xml:space="preserve">CZ12-V4-eSA-16-CM</t>
  </si>
  <si>
    <t xml:space="preserve">DEER-SFAM-CZ12-V4-eSA-16-LH-s2</t>
  </si>
  <si>
    <t xml:space="preserve">CZ12-V4-eSA-16-LH</t>
  </si>
  <si>
    <t xml:space="preserve">DEER-SFAM-CZ12-V4-eSA-16-LL-s2</t>
  </si>
  <si>
    <t xml:space="preserve">CZ12-V4-eSA-16-LL</t>
  </si>
  <si>
    <t xml:space="preserve">DEER-SFAM-CZ12-V4-eSA-16-LM-s2</t>
  </si>
  <si>
    <t xml:space="preserve">CZ12-V4-eSA-16-LM</t>
  </si>
  <si>
    <t xml:space="preserve">DEER-SFAM-CZ12-V4-eSA-16-NM-s2</t>
  </si>
  <si>
    <t xml:space="preserve">CZ12-V4-eSA-16-NM</t>
  </si>
  <si>
    <t xml:space="preserve">DEER-SFAM-CZ12-V4-eSA-16-TH-s2</t>
  </si>
  <si>
    <t xml:space="preserve">CZ12-V4-eSA-16-TH</t>
  </si>
  <si>
    <t xml:space="preserve">DEER-SFAM-CZ12-V4-eSA-16-TL-s2</t>
  </si>
  <si>
    <t xml:space="preserve">CZ12-V4-eSA-16-TL</t>
  </si>
  <si>
    <t xml:space="preserve">DEER-SFAM-CZ12-V4-eSA-17-CH-s2</t>
  </si>
  <si>
    <t xml:space="preserve">CZ12-V4-eSA-17</t>
  </si>
  <si>
    <t xml:space="preserve">CZ12-V4-eSA-17-CH</t>
  </si>
  <si>
    <t xml:space="preserve">DEER-SFAM-CZ12-V4-eSA-17-CL-s2</t>
  </si>
  <si>
    <t xml:space="preserve">CZ12-V4-eSA-17-CL</t>
  </si>
  <si>
    <t xml:space="preserve">DEER-SFAM-CZ12-V4-eSA-17-CM-s2</t>
  </si>
  <si>
    <t xml:space="preserve">CZ12-V4-eSA-17-CM</t>
  </si>
  <si>
    <t xml:space="preserve">DEER-SFAM-CZ12-V4-eSA-17-LH-s2</t>
  </si>
  <si>
    <t xml:space="preserve">CZ12-V4-eSA-17-LH</t>
  </si>
  <si>
    <t xml:space="preserve">DEER-SFAM-CZ12-V4-eSA-17-LL-s2</t>
  </si>
  <si>
    <t xml:space="preserve">CZ12-V4-eSA-17-LL</t>
  </si>
  <si>
    <t xml:space="preserve">DEER-SFAM-CZ12-V4-eSA-17-LM-s2</t>
  </si>
  <si>
    <t xml:space="preserve">CZ12-V4-eSA-17-LM</t>
  </si>
  <si>
    <t xml:space="preserve">DEER-SFAM-CZ12-V4-eSA-17-TH-s2</t>
  </si>
  <si>
    <t xml:space="preserve">CZ12-V4-eSA-17-TH</t>
  </si>
  <si>
    <t xml:space="preserve">DEER-SFAM-CZ12-V4-eSA-17-TL-s2</t>
  </si>
  <si>
    <t xml:space="preserve">CZ12-V4-eSA-17-TL</t>
  </si>
  <si>
    <t xml:space="preserve">DEER-SFAM-CZ12-V4-eSA-17-TM-s2</t>
  </si>
  <si>
    <t xml:space="preserve">CZ12-V4-eSA-17-TM</t>
  </si>
  <si>
    <t xml:space="preserve">DEER-SFAM-CZ12-V4-eSA-18-LH-s2</t>
  </si>
  <si>
    <t xml:space="preserve">CZ12-V4-eSA-18</t>
  </si>
  <si>
    <t xml:space="preserve">CZ12-V4-eSA-18-LH</t>
  </si>
  <si>
    <t xml:space="preserve">DEER-SFAM-CZ12-V4-eSA-18-LL-s2</t>
  </si>
  <si>
    <t xml:space="preserve">CZ12-V4-eSA-18-LL</t>
  </si>
  <si>
    <t xml:space="preserve">DEER-SFAM-CZ12-V4-eSA-18-TH-s2</t>
  </si>
  <si>
    <t xml:space="preserve">CZ12-V4-eSA-18-TH</t>
  </si>
  <si>
    <t xml:space="preserve">DEER-SFAM-CZ12-V4-eSA-18-TL-s2</t>
  </si>
  <si>
    <t xml:space="preserve">CZ12-V4-eSA-18-TL</t>
  </si>
  <si>
    <t xml:space="preserve">DEER-SFAM-CZ12-V4-eSA-18-TM-s2</t>
  </si>
  <si>
    <t xml:space="preserve">CZ12-V4-eSA-18-TM</t>
  </si>
  <si>
    <t xml:space="preserve">DEER-SFAM-CZ12-V4-eSH-10-HH-s1</t>
  </si>
  <si>
    <t xml:space="preserve">CZ12-V4-eSH-10</t>
  </si>
  <si>
    <t xml:space="preserve">CZ12-V4-eSH-10-HH</t>
  </si>
  <si>
    <t xml:space="preserve">DEER-SFAM-CZ12-V4-eSH-10-HL-s1</t>
  </si>
  <si>
    <t xml:space="preserve">CZ12-V4-eSH-10-HL</t>
  </si>
  <si>
    <t xml:space="preserve">DEER-SFAM-CZ12-V4-eSH-10-HM-s1</t>
  </si>
  <si>
    <t xml:space="preserve">CZ12-V4-eSH-10-HM</t>
  </si>
  <si>
    <t xml:space="preserve">DEER-SFAM-CZ12-V4-eSH-10-LH-s1</t>
  </si>
  <si>
    <t xml:space="preserve">CZ12-V4-eSH-10-LH</t>
  </si>
  <si>
    <t xml:space="preserve">DEER-SFAM-CZ12-V4-eSH-10-LL-s1</t>
  </si>
  <si>
    <t xml:space="preserve">CZ12-V4-eSH-10-LL</t>
  </si>
  <si>
    <t xml:space="preserve">DEER-SFAM-CZ12-V4-eSH-10-LM-s1</t>
  </si>
  <si>
    <t xml:space="preserve">CZ12-V4-eSH-10-LM</t>
  </si>
  <si>
    <t xml:space="preserve">DEER-SFAM-CZ12-V4-eSH-10-MH-s1</t>
  </si>
  <si>
    <t xml:space="preserve">CZ12-V4-eSH-10-MH</t>
  </si>
  <si>
    <t xml:space="preserve">DEER-SFAM-CZ12-V4-eSH-10-ML-s1</t>
  </si>
  <si>
    <t xml:space="preserve">CZ12-V4-eSH-10-ML</t>
  </si>
  <si>
    <t xml:space="preserve">DEER-SFAM-CZ12-V4-eSH-10-MM-s1</t>
  </si>
  <si>
    <t xml:space="preserve">CZ12-V4-eSH-10-MM</t>
  </si>
  <si>
    <t xml:space="preserve">DEER-SFAM-CZ12-V4-eSH-13-HH-s1</t>
  </si>
  <si>
    <t xml:space="preserve">CZ12-V4-eSH-13</t>
  </si>
  <si>
    <t xml:space="preserve">CZ12-V4-eSH-13-HH</t>
  </si>
  <si>
    <t xml:space="preserve">DEER-SFAM-CZ12-V4-eSH-13-HL-s1</t>
  </si>
  <si>
    <t xml:space="preserve">CZ12-V4-eSH-13-HL</t>
  </si>
  <si>
    <t xml:space="preserve">DEER-SFAM-CZ12-V4-eSH-13-HM-s1</t>
  </si>
  <si>
    <t xml:space="preserve">CZ12-V4-eSH-13-HM</t>
  </si>
  <si>
    <t xml:space="preserve">DEER-SFAM-CZ12-V4-eSH-13-LH-s1</t>
  </si>
  <si>
    <t xml:space="preserve">CZ12-V4-eSH-13-LH</t>
  </si>
  <si>
    <t xml:space="preserve">DEER-SFAM-CZ12-V4-eSH-13-LL-s1</t>
  </si>
  <si>
    <t xml:space="preserve">CZ12-V4-eSH-13-LL</t>
  </si>
  <si>
    <t xml:space="preserve">DEER-SFAM-CZ12-V4-eSH-13-LM-s1</t>
  </si>
  <si>
    <t xml:space="preserve">CZ12-V4-eSH-13-LM</t>
  </si>
  <si>
    <t xml:space="preserve">DEER-SFAM-CZ12-V4-eSH-13-MH-s1</t>
  </si>
  <si>
    <t xml:space="preserve">CZ12-V4-eSH-13-MH</t>
  </si>
  <si>
    <t xml:space="preserve">DEER-SFAM-CZ12-V4-eSH-13-ML-s1</t>
  </si>
  <si>
    <t xml:space="preserve">CZ12-V4-eSH-13-ML</t>
  </si>
  <si>
    <t xml:space="preserve">DEER-SFAM-CZ12-V4-eSH-13-MM-s1</t>
  </si>
  <si>
    <t xml:space="preserve">CZ12-V4-eSH-13-MM</t>
  </si>
  <si>
    <t xml:space="preserve">DEER-SFAM-CZ12-V4-eSH-14-HH-s1</t>
  </si>
  <si>
    <t xml:space="preserve">CZ12-V4-eSH-14</t>
  </si>
  <si>
    <t xml:space="preserve">CZ12-V4-eSH-14-HH</t>
  </si>
  <si>
    <t xml:space="preserve">DEER-SFAM-CZ12-V4-eSH-14-HL-s1</t>
  </si>
  <si>
    <t xml:space="preserve">CZ12-V4-eSH-14-HL</t>
  </si>
  <si>
    <t xml:space="preserve">DEER-SFAM-CZ12-V4-eSH-14-HM-s1</t>
  </si>
  <si>
    <t xml:space="preserve">CZ12-V4-eSH-14-HM</t>
  </si>
  <si>
    <t xml:space="preserve">DEER-SFAM-CZ12-V4-eSH-14-MH-s1</t>
  </si>
  <si>
    <t xml:space="preserve">CZ12-V4-eSH-14-MH</t>
  </si>
  <si>
    <t xml:space="preserve">DEER-SFAM-CZ12-V4-eSH-14-ML-s1</t>
  </si>
  <si>
    <t xml:space="preserve">CZ12-V4-eSH-14-ML</t>
  </si>
  <si>
    <t xml:space="preserve">DEER-SFAM-CZ12-V4-eSH-14-MM-s1</t>
  </si>
  <si>
    <t xml:space="preserve">CZ12-V4-eSH-14-MM</t>
  </si>
  <si>
    <t xml:space="preserve">DEER-SFAM-CZ12-V4-eSH-15-HH-s1</t>
  </si>
  <si>
    <t xml:space="preserve">CZ12-V4-eSH-15</t>
  </si>
  <si>
    <t xml:space="preserve">CZ12-V4-eSH-15-HH</t>
  </si>
  <si>
    <t xml:space="preserve">DEER-SFAM-CZ12-V4-eSH-15-HL-s1</t>
  </si>
  <si>
    <t xml:space="preserve">CZ12-V4-eSH-15-HL</t>
  </si>
  <si>
    <t xml:space="preserve">DEER-SFAM-CZ12-V4-eSH-15-HM-s1</t>
  </si>
  <si>
    <t xml:space="preserve">CZ12-V4-eSH-15-HM</t>
  </si>
  <si>
    <t xml:space="preserve">DEER-SFAM-CZ12-V4-eSH-15-MH-s1</t>
  </si>
  <si>
    <t xml:space="preserve">CZ12-V4-eSH-15-MH</t>
  </si>
  <si>
    <t xml:space="preserve">DEER-SFAM-CZ12-V4-eSH-15-ML-s1</t>
  </si>
  <si>
    <t xml:space="preserve">CZ12-V4-eSH-15-ML</t>
  </si>
  <si>
    <t xml:space="preserve">DEER-SFAM-CZ12-V4-eSH-15-MM-s1</t>
  </si>
  <si>
    <t xml:space="preserve">CZ12-V4-eSH-15-MM</t>
  </si>
  <si>
    <t xml:space="preserve">DEER-SFAM-CZ12-V4-eSH-16-CH-s2</t>
  </si>
  <si>
    <t xml:space="preserve">CZ12-V4-eSH-16</t>
  </si>
  <si>
    <t xml:space="preserve">CZ12-V4-eSH-16-CH</t>
  </si>
  <si>
    <t xml:space="preserve">DEER-SFAM-CZ12-V4-eSH-16-CL-s2</t>
  </si>
  <si>
    <t xml:space="preserve">CZ12-V4-eSH-16-CL</t>
  </si>
  <si>
    <t xml:space="preserve">DEER-SFAM-CZ12-V4-eSH-16-LH-s2</t>
  </si>
  <si>
    <t xml:space="preserve">CZ12-V4-eSH-16-LH</t>
  </si>
  <si>
    <t xml:space="preserve">DEER-SFAM-CZ12-V4-eSH-16-LL-s2</t>
  </si>
  <si>
    <t xml:space="preserve">CZ12-V4-eSH-16-LL</t>
  </si>
  <si>
    <t xml:space="preserve">DEER-SFAM-CZ12-V4-eSH-16-LM-s2</t>
  </si>
  <si>
    <t xml:space="preserve">CZ12-V4-eSH-16-LM</t>
  </si>
  <si>
    <t xml:space="preserve">DEER-SFAM-CZ12-V4-eSH-16-TH-s2</t>
  </si>
  <si>
    <t xml:space="preserve">CZ12-V4-eSH-16-TH</t>
  </si>
  <si>
    <t xml:space="preserve">DEER-SFAM-CZ12-V4-eSH-16-TL-s2</t>
  </si>
  <si>
    <t xml:space="preserve">CZ12-V4-eSH-16-TL</t>
  </si>
  <si>
    <t xml:space="preserve">DEER-SFAM-CZ12-V4-eSH-16-TM-s2</t>
  </si>
  <si>
    <t xml:space="preserve">CZ12-V4-eSH-16-TM</t>
  </si>
  <si>
    <t xml:space="preserve">DEER-SFAM-CZ12-V4-eSH-17-CM-s2</t>
  </si>
  <si>
    <t xml:space="preserve">CZ12-V4-eSH-17</t>
  </si>
  <si>
    <t xml:space="preserve">CZ12-V4-eSH-17-CM</t>
  </si>
  <si>
    <t xml:space="preserve">DEER-SFAM-CZ12-V4-eSH-17-LM-s2</t>
  </si>
  <si>
    <t xml:space="preserve">CZ12-V4-eSH-17-LM</t>
  </si>
  <si>
    <t xml:space="preserve">DEER-SFAM-CZ12-V4-eSH-17-TH-s2</t>
  </si>
  <si>
    <t xml:space="preserve">CZ12-V4-eSH-17-TH</t>
  </si>
  <si>
    <t xml:space="preserve">DEER-SFAM-CZ12-V4-eSH-17-TL-s2</t>
  </si>
  <si>
    <t xml:space="preserve">CZ12-V4-eSH-17-TL</t>
  </si>
  <si>
    <t xml:space="preserve">DEER-SFAM-CZ12-V4-eSH-18-LH-s2</t>
  </si>
  <si>
    <t xml:space="preserve">CZ12-V4-eSH-18</t>
  </si>
  <si>
    <t xml:space="preserve">CZ12-V4-eSH-18-LH</t>
  </si>
  <si>
    <t xml:space="preserve">DEER-SFAM-CZ12-V4-eSH-18-LL-s2</t>
  </si>
  <si>
    <t xml:space="preserve">CZ12-V4-eSH-18-LL</t>
  </si>
  <si>
    <t xml:space="preserve">DEER-SFAM-CZ12-V4-eSH-18-LM-s2</t>
  </si>
  <si>
    <t xml:space="preserve">CZ12-V4-eSH-18-LM</t>
  </si>
  <si>
    <t xml:space="preserve">DEER-SFAM-CZ12-V4-eSH-18-TM-s2</t>
  </si>
  <si>
    <t xml:space="preserve">CZ12-V4-eSH-18-TM</t>
  </si>
  <si>
    <t xml:space="preserve">DEER-SFAM-CZ13-V1-eSA-10-HH-s1</t>
  </si>
  <si>
    <t xml:space="preserve">CZ13-V1-eSA-10</t>
  </si>
  <si>
    <t xml:space="preserve">CZ13-V1-eSA-10-HH</t>
  </si>
  <si>
    <t xml:space="preserve">DEER-SFAM-CZ13-V1-eSA-10-HL-s1</t>
  </si>
  <si>
    <t xml:space="preserve">CZ13-V1-eSA-10-HL</t>
  </si>
  <si>
    <t xml:space="preserve">DEER-SFAM-CZ13-V1-eSA-10-HM-s1</t>
  </si>
  <si>
    <t xml:space="preserve">CZ13-V1-eSA-10-HM</t>
  </si>
  <si>
    <t xml:space="preserve">DEER-SFAM-CZ13-V1-eSA-10-LH-s1</t>
  </si>
  <si>
    <t xml:space="preserve">CZ13-V1-eSA-10-LH</t>
  </si>
  <si>
    <t xml:space="preserve">DEER-SFAM-CZ13-V1-eSA-10-LL-s1</t>
  </si>
  <si>
    <t xml:space="preserve">CZ13-V1-eSA-10-LL</t>
  </si>
  <si>
    <t xml:space="preserve">DEER-SFAM-CZ13-V1-eSA-10-LM-s1</t>
  </si>
  <si>
    <t xml:space="preserve">CZ13-V1-eSA-10-LM</t>
  </si>
  <si>
    <t xml:space="preserve">DEER-SFAM-CZ13-V1-eSA-10-MH-s1</t>
  </si>
  <si>
    <t xml:space="preserve">CZ13-V1-eSA-10-MH</t>
  </si>
  <si>
    <t xml:space="preserve">DEER-SFAM-CZ13-V1-eSA-10-ML-s1</t>
  </si>
  <si>
    <t xml:space="preserve">CZ13-V1-eSA-10-ML</t>
  </si>
  <si>
    <t xml:space="preserve">DEER-SFAM-CZ13-V1-eSA-10-MM-s1</t>
  </si>
  <si>
    <t xml:space="preserve">CZ13-V1-eSA-10-MM</t>
  </si>
  <si>
    <t xml:space="preserve">DEER-SFAM-CZ13-V1-eSA-13-HH-s1</t>
  </si>
  <si>
    <t xml:space="preserve">CZ13-V1-eSA-13</t>
  </si>
  <si>
    <t xml:space="preserve">CZ13-V1-eSA-13-HH</t>
  </si>
  <si>
    <t xml:space="preserve">DEER-SFAM-CZ13-V1-eSA-13-HL-s1</t>
  </si>
  <si>
    <t xml:space="preserve">CZ13-V1-eSA-13-HL</t>
  </si>
  <si>
    <t xml:space="preserve">DEER-SFAM-CZ13-V1-eSA-13-HM-s1</t>
  </si>
  <si>
    <t xml:space="preserve">CZ13-V1-eSA-13-HM</t>
  </si>
  <si>
    <t xml:space="preserve">DEER-SFAM-CZ13-V1-eSA-13-LH-s1</t>
  </si>
  <si>
    <t xml:space="preserve">CZ13-V1-eSA-13-LH</t>
  </si>
  <si>
    <t xml:space="preserve">DEER-SFAM-CZ13-V1-eSA-13-LL-s1</t>
  </si>
  <si>
    <t xml:space="preserve">CZ13-V1-eSA-13-LL</t>
  </si>
  <si>
    <t xml:space="preserve">DEER-SFAM-CZ13-V1-eSA-13-LM-s1</t>
  </si>
  <si>
    <t xml:space="preserve">CZ13-V1-eSA-13-LM</t>
  </si>
  <si>
    <t xml:space="preserve">DEER-SFAM-CZ13-V1-eSA-13-MH-s1</t>
  </si>
  <si>
    <t xml:space="preserve">CZ13-V1-eSA-13-MH</t>
  </si>
  <si>
    <t xml:space="preserve">DEER-SFAM-CZ13-V1-eSA-13-ML-s1</t>
  </si>
  <si>
    <t xml:space="preserve">CZ13-V1-eSA-13-ML</t>
  </si>
  <si>
    <t xml:space="preserve">DEER-SFAM-CZ13-V1-eSA-13-MM-s1</t>
  </si>
  <si>
    <t xml:space="preserve">CZ13-V1-eSA-13-MM</t>
  </si>
  <si>
    <t xml:space="preserve">DEER-SFAM-CZ13-V1-eSA-14-HH-s1</t>
  </si>
  <si>
    <t xml:space="preserve">CZ13-V1-eSA-14</t>
  </si>
  <si>
    <t xml:space="preserve">CZ13-V1-eSA-14-HH</t>
  </si>
  <si>
    <t xml:space="preserve">DEER-SFAM-CZ13-V1-eSA-14-HL-s1</t>
  </si>
  <si>
    <t xml:space="preserve">CZ13-V1-eSA-14-HL</t>
  </si>
  <si>
    <t xml:space="preserve">DEER-SFAM-CZ13-V1-eSA-14-HM-s1</t>
  </si>
  <si>
    <t xml:space="preserve">CZ13-V1-eSA-14-HM</t>
  </si>
  <si>
    <t xml:space="preserve">DEER-SFAM-CZ13-V1-eSA-14-MH-s1</t>
  </si>
  <si>
    <t xml:space="preserve">CZ13-V1-eSA-14-MH</t>
  </si>
  <si>
    <t xml:space="preserve">DEER-SFAM-CZ13-V1-eSA-14-ML-s1</t>
  </si>
  <si>
    <t xml:space="preserve">CZ13-V1-eSA-14-ML</t>
  </si>
  <si>
    <t xml:space="preserve">DEER-SFAM-CZ13-V1-eSA-14-MM-s1</t>
  </si>
  <si>
    <t xml:space="preserve">CZ13-V1-eSA-14-MM</t>
  </si>
  <si>
    <t xml:space="preserve">DEER-SFAM-CZ13-V1-eSA-15-HH-s1</t>
  </si>
  <si>
    <t xml:space="preserve">CZ13-V1-eSA-15</t>
  </si>
  <si>
    <t xml:space="preserve">CZ13-V1-eSA-15-HH</t>
  </si>
  <si>
    <t xml:space="preserve">DEER-SFAM-CZ13-V1-eSA-15-HL-s1</t>
  </si>
  <si>
    <t xml:space="preserve">CZ13-V1-eSA-15-HL</t>
  </si>
  <si>
    <t xml:space="preserve">DEER-SFAM-CZ13-V1-eSA-15-HM-s1</t>
  </si>
  <si>
    <t xml:space="preserve">CZ13-V1-eSA-15-HM</t>
  </si>
  <si>
    <t xml:space="preserve">DEER-SFAM-CZ13-V1-eSA-15-MH-s1</t>
  </si>
  <si>
    <t xml:space="preserve">CZ13-V1-eSA-15-MH</t>
  </si>
  <si>
    <t xml:space="preserve">DEER-SFAM-CZ13-V1-eSA-15-ML-s1</t>
  </si>
  <si>
    <t xml:space="preserve">CZ13-V1-eSA-15-ML</t>
  </si>
  <si>
    <t xml:space="preserve">DEER-SFAM-CZ13-V1-eSA-15-MM-s1</t>
  </si>
  <si>
    <t xml:space="preserve">CZ13-V1-eSA-15-MM</t>
  </si>
  <si>
    <t xml:space="preserve">DEER-SFAM-CZ13-V1-eSA-16-CH-s2</t>
  </si>
  <si>
    <t xml:space="preserve">CZ13-V1-eSA-16</t>
  </si>
  <si>
    <t xml:space="preserve">CZ13-V1-eSA-16-CH</t>
  </si>
  <si>
    <t xml:space="preserve">DEER-SFAM-CZ13-V1-eSA-16-CL-s2</t>
  </si>
  <si>
    <t xml:space="preserve">CZ13-V1-eSA-16-CL</t>
  </si>
  <si>
    <t xml:space="preserve">DEER-SFAM-CZ13-V1-eSA-16-CM-s2</t>
  </si>
  <si>
    <t xml:space="preserve">CZ13-V1-eSA-16-CM</t>
  </si>
  <si>
    <t xml:space="preserve">DEER-SFAM-CZ13-V1-eSA-16-LH-s2</t>
  </si>
  <si>
    <t xml:space="preserve">CZ13-V1-eSA-16-LH</t>
  </si>
  <si>
    <t xml:space="preserve">DEER-SFAM-CZ13-V1-eSA-16-LL-s2</t>
  </si>
  <si>
    <t xml:space="preserve">CZ13-V1-eSA-16-LL</t>
  </si>
  <si>
    <t xml:space="preserve">DEER-SFAM-CZ13-V1-eSA-16-LM-s2</t>
  </si>
  <si>
    <t xml:space="preserve">CZ13-V1-eSA-16-LM</t>
  </si>
  <si>
    <t xml:space="preserve">DEER-SFAM-CZ13-V1-eSA-16-NM-s2</t>
  </si>
  <si>
    <t xml:space="preserve">CZ13-V1-eSA-16-NM</t>
  </si>
  <si>
    <t xml:space="preserve">DEER-SFAM-CZ13-V1-eSA-16-TH-s2</t>
  </si>
  <si>
    <t xml:space="preserve">CZ13-V1-eSA-16-TH</t>
  </si>
  <si>
    <t xml:space="preserve">DEER-SFAM-CZ13-V1-eSA-16-TL-s2</t>
  </si>
  <si>
    <t xml:space="preserve">CZ13-V1-eSA-16-TL</t>
  </si>
  <si>
    <t xml:space="preserve">DEER-SFAM-CZ13-V1-eSA-17-CH-s2</t>
  </si>
  <si>
    <t xml:space="preserve">CZ13-V1-eSA-17</t>
  </si>
  <si>
    <t xml:space="preserve">CZ13-V1-eSA-17-CH</t>
  </si>
  <si>
    <t xml:space="preserve">DEER-SFAM-CZ13-V1-eSA-17-CL-s2</t>
  </si>
  <si>
    <t xml:space="preserve">CZ13-V1-eSA-17-CL</t>
  </si>
  <si>
    <t xml:space="preserve">DEER-SFAM-CZ13-V1-eSA-17-CM-s2</t>
  </si>
  <si>
    <t xml:space="preserve">CZ13-V1-eSA-17-CM</t>
  </si>
  <si>
    <t xml:space="preserve">DEER-SFAM-CZ13-V1-eSA-17-LH-s2</t>
  </si>
  <si>
    <t xml:space="preserve">CZ13-V1-eSA-17-LH</t>
  </si>
  <si>
    <t xml:space="preserve">DEER-SFAM-CZ13-V1-eSA-17-LL-s2</t>
  </si>
  <si>
    <t xml:space="preserve">CZ13-V1-eSA-17-LL</t>
  </si>
  <si>
    <t xml:space="preserve">DEER-SFAM-CZ13-V1-eSA-17-LM-s2</t>
  </si>
  <si>
    <t xml:space="preserve">CZ13-V1-eSA-17-LM</t>
  </si>
  <si>
    <t xml:space="preserve">DEER-SFAM-CZ13-V1-eSA-17-TH-s2</t>
  </si>
  <si>
    <t xml:space="preserve">CZ13-V1-eSA-17-TH</t>
  </si>
  <si>
    <t xml:space="preserve">DEER-SFAM-CZ13-V1-eSA-17-TL-s2</t>
  </si>
  <si>
    <t xml:space="preserve">CZ13-V1-eSA-17-TL</t>
  </si>
  <si>
    <t xml:space="preserve">DEER-SFAM-CZ13-V1-eSA-17-TM-s2</t>
  </si>
  <si>
    <t xml:space="preserve">CZ13-V1-eSA-17-TM</t>
  </si>
  <si>
    <t xml:space="preserve">DEER-SFAM-CZ13-V1-eSA-18-LH-s2</t>
  </si>
  <si>
    <t xml:space="preserve">CZ13-V1-eSA-18</t>
  </si>
  <si>
    <t xml:space="preserve">CZ13-V1-eSA-18-LH</t>
  </si>
  <si>
    <t xml:space="preserve">DEER-SFAM-CZ13-V1-eSA-18-LL-s2</t>
  </si>
  <si>
    <t xml:space="preserve">CZ13-V1-eSA-18-LL</t>
  </si>
  <si>
    <t xml:space="preserve">DEER-SFAM-CZ13-V1-eSA-18-TH-s2</t>
  </si>
  <si>
    <t xml:space="preserve">CZ13-V1-eSA-18-TH</t>
  </si>
  <si>
    <t xml:space="preserve">DEER-SFAM-CZ13-V1-eSA-18-TL-s2</t>
  </si>
  <si>
    <t xml:space="preserve">CZ13-V1-eSA-18-TL</t>
  </si>
  <si>
    <t xml:space="preserve">DEER-SFAM-CZ13-V1-eSA-18-TM-s2</t>
  </si>
  <si>
    <t xml:space="preserve">CZ13-V1-eSA-18-TM</t>
  </si>
  <si>
    <t xml:space="preserve">DEER-SFAM-CZ13-V1-eSH-10-HH-s1</t>
  </si>
  <si>
    <t xml:space="preserve">CZ13-V1-eSH-10</t>
  </si>
  <si>
    <t xml:space="preserve">CZ13-V1-eSH-10-HH</t>
  </si>
  <si>
    <t xml:space="preserve">DEER-SFAM-CZ13-V1-eSH-10-HL-s1</t>
  </si>
  <si>
    <t xml:space="preserve">CZ13-V1-eSH-10-HL</t>
  </si>
  <si>
    <t xml:space="preserve">DEER-SFAM-CZ13-V1-eSH-10-HM-s1</t>
  </si>
  <si>
    <t xml:space="preserve">CZ13-V1-eSH-10-HM</t>
  </si>
  <si>
    <t xml:space="preserve">DEER-SFAM-CZ13-V1-eSH-10-LH-s1</t>
  </si>
  <si>
    <t xml:space="preserve">CZ13-V1-eSH-10-LH</t>
  </si>
  <si>
    <t xml:space="preserve">DEER-SFAM-CZ13-V1-eSH-10-LL-s1</t>
  </si>
  <si>
    <t xml:space="preserve">CZ13-V1-eSH-10-LL</t>
  </si>
  <si>
    <t xml:space="preserve">DEER-SFAM-CZ13-V1-eSH-10-LM-s1</t>
  </si>
  <si>
    <t xml:space="preserve">CZ13-V1-eSH-10-LM</t>
  </si>
  <si>
    <t xml:space="preserve">DEER-SFAM-CZ13-V1-eSH-10-MH-s1</t>
  </si>
  <si>
    <t xml:space="preserve">CZ13-V1-eSH-10-MH</t>
  </si>
  <si>
    <t xml:space="preserve">DEER-SFAM-CZ13-V1-eSH-10-ML-s1</t>
  </si>
  <si>
    <t xml:space="preserve">CZ13-V1-eSH-10-ML</t>
  </si>
  <si>
    <t xml:space="preserve">DEER-SFAM-CZ13-V1-eSH-10-MM-s1</t>
  </si>
  <si>
    <t xml:space="preserve">CZ13-V1-eSH-10-MM</t>
  </si>
  <si>
    <t xml:space="preserve">DEER-SFAM-CZ13-V1-eSH-13-HH-s1</t>
  </si>
  <si>
    <t xml:space="preserve">CZ13-V1-eSH-13</t>
  </si>
  <si>
    <t xml:space="preserve">CZ13-V1-eSH-13-HH</t>
  </si>
  <si>
    <t xml:space="preserve">DEER-SFAM-CZ13-V1-eSH-13-HL-s1</t>
  </si>
  <si>
    <t xml:space="preserve">CZ13-V1-eSH-13-HL</t>
  </si>
  <si>
    <t xml:space="preserve">DEER-SFAM-CZ13-V1-eSH-13-HM-s1</t>
  </si>
  <si>
    <t xml:space="preserve">CZ13-V1-eSH-13-HM</t>
  </si>
  <si>
    <t xml:space="preserve">DEER-SFAM-CZ13-V1-eSH-13-LH-s1</t>
  </si>
  <si>
    <t xml:space="preserve">CZ13-V1-eSH-13-LH</t>
  </si>
  <si>
    <t xml:space="preserve">DEER-SFAM-CZ13-V1-eSH-13-LL-s1</t>
  </si>
  <si>
    <t xml:space="preserve">CZ13-V1-eSH-13-LL</t>
  </si>
  <si>
    <t xml:space="preserve">DEER-SFAM-CZ13-V1-eSH-13-LM-s1</t>
  </si>
  <si>
    <t xml:space="preserve">CZ13-V1-eSH-13-LM</t>
  </si>
  <si>
    <t xml:space="preserve">DEER-SFAM-CZ13-V1-eSH-13-MH-s1</t>
  </si>
  <si>
    <t xml:space="preserve">CZ13-V1-eSH-13-MH</t>
  </si>
  <si>
    <t xml:space="preserve">DEER-SFAM-CZ13-V1-eSH-13-ML-s1</t>
  </si>
  <si>
    <t xml:space="preserve">CZ13-V1-eSH-13-ML</t>
  </si>
  <si>
    <t xml:space="preserve">DEER-SFAM-CZ13-V1-eSH-13-MM-s1</t>
  </si>
  <si>
    <t xml:space="preserve">CZ13-V1-eSH-13-MM</t>
  </si>
  <si>
    <t xml:space="preserve">DEER-SFAM-CZ13-V1-eSH-14-HH-s1</t>
  </si>
  <si>
    <t xml:space="preserve">CZ13-V1-eSH-14</t>
  </si>
  <si>
    <t xml:space="preserve">CZ13-V1-eSH-14-HH</t>
  </si>
  <si>
    <t xml:space="preserve">DEER-SFAM-CZ13-V1-eSH-14-HL-s1</t>
  </si>
  <si>
    <t xml:space="preserve">CZ13-V1-eSH-14-HL</t>
  </si>
  <si>
    <t xml:space="preserve">DEER-SFAM-CZ13-V1-eSH-14-HM-s1</t>
  </si>
  <si>
    <t xml:space="preserve">CZ13-V1-eSH-14-HM</t>
  </si>
  <si>
    <t xml:space="preserve">DEER-SFAM-CZ13-V1-eSH-14-MH-s1</t>
  </si>
  <si>
    <t xml:space="preserve">CZ13-V1-eSH-14-MH</t>
  </si>
  <si>
    <t xml:space="preserve">DEER-SFAM-CZ13-V1-eSH-14-ML-s1</t>
  </si>
  <si>
    <t xml:space="preserve">CZ13-V1-eSH-14-ML</t>
  </si>
  <si>
    <t xml:space="preserve">DEER-SFAM-CZ13-V1-eSH-14-MM-s1</t>
  </si>
  <si>
    <t xml:space="preserve">CZ13-V1-eSH-14-MM</t>
  </si>
  <si>
    <t xml:space="preserve">DEER-SFAM-CZ13-V1-eSH-15-HH-s1</t>
  </si>
  <si>
    <t xml:space="preserve">CZ13-V1-eSH-15</t>
  </si>
  <si>
    <t xml:space="preserve">CZ13-V1-eSH-15-HH</t>
  </si>
  <si>
    <t xml:space="preserve">DEER-SFAM-CZ13-V1-eSH-15-HL-s1</t>
  </si>
  <si>
    <t xml:space="preserve">CZ13-V1-eSH-15-HL</t>
  </si>
  <si>
    <t xml:space="preserve">DEER-SFAM-CZ13-V1-eSH-15-HM-s1</t>
  </si>
  <si>
    <t xml:space="preserve">CZ13-V1-eSH-15-HM</t>
  </si>
  <si>
    <t xml:space="preserve">DEER-SFAM-CZ13-V1-eSH-15-MH-s1</t>
  </si>
  <si>
    <t xml:space="preserve">CZ13-V1-eSH-15-MH</t>
  </si>
  <si>
    <t xml:space="preserve">DEER-SFAM-CZ13-V1-eSH-15-ML-s1</t>
  </si>
  <si>
    <t xml:space="preserve">CZ13-V1-eSH-15-ML</t>
  </si>
  <si>
    <t xml:space="preserve">DEER-SFAM-CZ13-V1-eSH-15-MM-s1</t>
  </si>
  <si>
    <t xml:space="preserve">CZ13-V1-eSH-15-MM</t>
  </si>
  <si>
    <t xml:space="preserve">DEER-SFAM-CZ13-V1-eSH-16-CH-s2</t>
  </si>
  <si>
    <t xml:space="preserve">CZ13-V1-eSH-16</t>
  </si>
  <si>
    <t xml:space="preserve">CZ13-V1-eSH-16-CH</t>
  </si>
  <si>
    <t xml:space="preserve">DEER-SFAM-CZ13-V1-eSH-16-CL-s2</t>
  </si>
  <si>
    <t xml:space="preserve">CZ13-V1-eSH-16-CL</t>
  </si>
  <si>
    <t xml:space="preserve">DEER-SFAM-CZ13-V1-eSH-16-LH-s2</t>
  </si>
  <si>
    <t xml:space="preserve">CZ13-V1-eSH-16-LH</t>
  </si>
  <si>
    <t xml:space="preserve">DEER-SFAM-CZ13-V1-eSH-16-LL-s2</t>
  </si>
  <si>
    <t xml:space="preserve">CZ13-V1-eSH-16-LL</t>
  </si>
  <si>
    <t xml:space="preserve">DEER-SFAM-CZ13-V1-eSH-16-LM-s2</t>
  </si>
  <si>
    <t xml:space="preserve">CZ13-V1-eSH-16-LM</t>
  </si>
  <si>
    <t xml:space="preserve">DEER-SFAM-CZ13-V1-eSH-16-TH-s2</t>
  </si>
  <si>
    <t xml:space="preserve">CZ13-V1-eSH-16-TH</t>
  </si>
  <si>
    <t xml:space="preserve">DEER-SFAM-CZ13-V1-eSH-16-TL-s2</t>
  </si>
  <si>
    <t xml:space="preserve">CZ13-V1-eSH-16-TL</t>
  </si>
  <si>
    <t xml:space="preserve">DEER-SFAM-CZ13-V1-eSH-16-TM-s2</t>
  </si>
  <si>
    <t xml:space="preserve">CZ13-V1-eSH-16-TM</t>
  </si>
  <si>
    <t xml:space="preserve">DEER-SFAM-CZ13-V1-eSH-17-CM-s2</t>
  </si>
  <si>
    <t xml:space="preserve">CZ13-V1-eSH-17</t>
  </si>
  <si>
    <t xml:space="preserve">CZ13-V1-eSH-17-CM</t>
  </si>
  <si>
    <t xml:space="preserve">DEER-SFAM-CZ13-V1-eSH-17-LM-s2</t>
  </si>
  <si>
    <t xml:space="preserve">CZ13-V1-eSH-17-LM</t>
  </si>
  <si>
    <t xml:space="preserve">DEER-SFAM-CZ13-V1-eSH-17-TH-s2</t>
  </si>
  <si>
    <t xml:space="preserve">CZ13-V1-eSH-17-TH</t>
  </si>
  <si>
    <t xml:space="preserve">DEER-SFAM-CZ13-V1-eSH-17-TL-s2</t>
  </si>
  <si>
    <t xml:space="preserve">CZ13-V1-eSH-17-TL</t>
  </si>
  <si>
    <t xml:space="preserve">DEER-SFAM-CZ13-V1-eSH-18-LH-s2</t>
  </si>
  <si>
    <t xml:space="preserve">CZ13-V1-eSH-18</t>
  </si>
  <si>
    <t xml:space="preserve">CZ13-V1-eSH-18-LH</t>
  </si>
  <si>
    <t xml:space="preserve">DEER-SFAM-CZ13-V1-eSH-18-LL-s2</t>
  </si>
  <si>
    <t xml:space="preserve">CZ13-V1-eSH-18-LL</t>
  </si>
  <si>
    <t xml:space="preserve">DEER-SFAM-CZ13-V1-eSH-18-LM-s2</t>
  </si>
  <si>
    <t xml:space="preserve">CZ13-V1-eSH-18-LM</t>
  </si>
  <si>
    <t xml:space="preserve">DEER-SFAM-CZ13-V1-eSH-18-TM-s2</t>
  </si>
  <si>
    <t xml:space="preserve">CZ13-V1-eSH-18-TM</t>
  </si>
  <si>
    <t xml:space="preserve">DEER-SFAM-CZ13-V2-eSA-10-HH-s1</t>
  </si>
  <si>
    <t xml:space="preserve">CZ13-V2-eSA-10</t>
  </si>
  <si>
    <t xml:space="preserve">CZ13-V2-eSA-10-HH</t>
  </si>
  <si>
    <t xml:space="preserve">DEER-SFAM-CZ13-V2-eSA-10-HL-s1</t>
  </si>
  <si>
    <t xml:space="preserve">CZ13-V2-eSA-10-HL</t>
  </si>
  <si>
    <t xml:space="preserve">DEER-SFAM-CZ13-V2-eSA-10-HM-s1</t>
  </si>
  <si>
    <t xml:space="preserve">CZ13-V2-eSA-10-HM</t>
  </si>
  <si>
    <t xml:space="preserve">DEER-SFAM-CZ13-V2-eSA-10-LH-s1</t>
  </si>
  <si>
    <t xml:space="preserve">CZ13-V2-eSA-10-LH</t>
  </si>
  <si>
    <t xml:space="preserve">DEER-SFAM-CZ13-V2-eSA-10-LL-s1</t>
  </si>
  <si>
    <t xml:space="preserve">CZ13-V2-eSA-10-LL</t>
  </si>
  <si>
    <t xml:space="preserve">DEER-SFAM-CZ13-V2-eSA-10-LM-s1</t>
  </si>
  <si>
    <t xml:space="preserve">CZ13-V2-eSA-10-LM</t>
  </si>
  <si>
    <t xml:space="preserve">DEER-SFAM-CZ13-V2-eSA-10-MH-s1</t>
  </si>
  <si>
    <t xml:space="preserve">CZ13-V2-eSA-10-MH</t>
  </si>
  <si>
    <t xml:space="preserve">DEER-SFAM-CZ13-V2-eSA-10-ML-s1</t>
  </si>
  <si>
    <t xml:space="preserve">CZ13-V2-eSA-10-ML</t>
  </si>
  <si>
    <t xml:space="preserve">DEER-SFAM-CZ13-V2-eSA-10-MM-s1</t>
  </si>
  <si>
    <t xml:space="preserve">CZ13-V2-eSA-10-MM</t>
  </si>
  <si>
    <t xml:space="preserve">DEER-SFAM-CZ13-V2-eSA-13-HH-s1</t>
  </si>
  <si>
    <t xml:space="preserve">CZ13-V2-eSA-13</t>
  </si>
  <si>
    <t xml:space="preserve">CZ13-V2-eSA-13-HH</t>
  </si>
  <si>
    <t xml:space="preserve">DEER-SFAM-CZ13-V2-eSA-13-HL-s1</t>
  </si>
  <si>
    <t xml:space="preserve">CZ13-V2-eSA-13-HL</t>
  </si>
  <si>
    <t xml:space="preserve">DEER-SFAM-CZ13-V2-eSA-13-HM-s1</t>
  </si>
  <si>
    <t xml:space="preserve">CZ13-V2-eSA-13-HM</t>
  </si>
  <si>
    <t xml:space="preserve">DEER-SFAM-CZ13-V2-eSA-13-LH-s1</t>
  </si>
  <si>
    <t xml:space="preserve">CZ13-V2-eSA-13-LH</t>
  </si>
  <si>
    <t xml:space="preserve">DEER-SFAM-CZ13-V2-eSA-13-LL-s1</t>
  </si>
  <si>
    <t xml:space="preserve">CZ13-V2-eSA-13-LL</t>
  </si>
  <si>
    <t xml:space="preserve">DEER-SFAM-CZ13-V2-eSA-13-LM-s1</t>
  </si>
  <si>
    <t xml:space="preserve">CZ13-V2-eSA-13-LM</t>
  </si>
  <si>
    <t xml:space="preserve">DEER-SFAM-CZ13-V2-eSA-13-MH-s1</t>
  </si>
  <si>
    <t xml:space="preserve">CZ13-V2-eSA-13-MH</t>
  </si>
  <si>
    <t xml:space="preserve">DEER-SFAM-CZ13-V2-eSA-13-ML-s1</t>
  </si>
  <si>
    <t xml:space="preserve">CZ13-V2-eSA-13-ML</t>
  </si>
  <si>
    <t xml:space="preserve">DEER-SFAM-CZ13-V2-eSA-13-MM-s1</t>
  </si>
  <si>
    <t xml:space="preserve">CZ13-V2-eSA-13-MM</t>
  </si>
  <si>
    <t xml:space="preserve">DEER-SFAM-CZ13-V2-eSA-14-HH-s1</t>
  </si>
  <si>
    <t xml:space="preserve">CZ13-V2-eSA-14</t>
  </si>
  <si>
    <t xml:space="preserve">CZ13-V2-eSA-14-HH</t>
  </si>
  <si>
    <t xml:space="preserve">DEER-SFAM-CZ13-V2-eSA-14-HL-s1</t>
  </si>
  <si>
    <t xml:space="preserve">CZ13-V2-eSA-14-HL</t>
  </si>
  <si>
    <t xml:space="preserve">DEER-SFAM-CZ13-V2-eSA-14-HM-s1</t>
  </si>
  <si>
    <t xml:space="preserve">CZ13-V2-eSA-14-HM</t>
  </si>
  <si>
    <t xml:space="preserve">DEER-SFAM-CZ13-V2-eSA-14-MH-s1</t>
  </si>
  <si>
    <t xml:space="preserve">CZ13-V2-eSA-14-MH</t>
  </si>
  <si>
    <t xml:space="preserve">DEER-SFAM-CZ13-V2-eSA-14-ML-s1</t>
  </si>
  <si>
    <t xml:space="preserve">CZ13-V2-eSA-14-ML</t>
  </si>
  <si>
    <t xml:space="preserve">DEER-SFAM-CZ13-V2-eSA-14-MM-s1</t>
  </si>
  <si>
    <t xml:space="preserve">CZ13-V2-eSA-14-MM</t>
  </si>
  <si>
    <t xml:space="preserve">DEER-SFAM-CZ13-V2-eSA-15-HH-s1</t>
  </si>
  <si>
    <t xml:space="preserve">CZ13-V2-eSA-15</t>
  </si>
  <si>
    <t xml:space="preserve">CZ13-V2-eSA-15-HH</t>
  </si>
  <si>
    <t xml:space="preserve">DEER-SFAM-CZ13-V2-eSA-15-HL-s1</t>
  </si>
  <si>
    <t xml:space="preserve">CZ13-V2-eSA-15-HL</t>
  </si>
  <si>
    <t xml:space="preserve">DEER-SFAM-CZ13-V2-eSA-15-HM-s1</t>
  </si>
  <si>
    <t xml:space="preserve">CZ13-V2-eSA-15-HM</t>
  </si>
  <si>
    <t xml:space="preserve">DEER-SFAM-CZ13-V2-eSA-15-MH-s1</t>
  </si>
  <si>
    <t xml:space="preserve">CZ13-V2-eSA-15-MH</t>
  </si>
  <si>
    <t xml:space="preserve">DEER-SFAM-CZ13-V2-eSA-15-ML-s1</t>
  </si>
  <si>
    <t xml:space="preserve">CZ13-V2-eSA-15-ML</t>
  </si>
  <si>
    <t xml:space="preserve">DEER-SFAM-CZ13-V2-eSA-15-MM-s1</t>
  </si>
  <si>
    <t xml:space="preserve">CZ13-V2-eSA-15-MM</t>
  </si>
  <si>
    <t xml:space="preserve">DEER-SFAM-CZ13-V2-eSA-16-CH-s2</t>
  </si>
  <si>
    <t xml:space="preserve">CZ13-V2-eSA-16</t>
  </si>
  <si>
    <t xml:space="preserve">CZ13-V2-eSA-16-CH</t>
  </si>
  <si>
    <t xml:space="preserve">DEER-SFAM-CZ13-V2-eSA-16-CL-s2</t>
  </si>
  <si>
    <t xml:space="preserve">CZ13-V2-eSA-16-CL</t>
  </si>
  <si>
    <t xml:space="preserve">DEER-SFAM-CZ13-V2-eSA-16-CM-s2</t>
  </si>
  <si>
    <t xml:space="preserve">CZ13-V2-eSA-16-CM</t>
  </si>
  <si>
    <t xml:space="preserve">DEER-SFAM-CZ13-V2-eSA-16-LH-s2</t>
  </si>
  <si>
    <t xml:space="preserve">CZ13-V2-eSA-16-LH</t>
  </si>
  <si>
    <t xml:space="preserve">DEER-SFAM-CZ13-V2-eSA-16-LL-s2</t>
  </si>
  <si>
    <t xml:space="preserve">CZ13-V2-eSA-16-LL</t>
  </si>
  <si>
    <t xml:space="preserve">DEER-SFAM-CZ13-V2-eSA-16-LM-s2</t>
  </si>
  <si>
    <t xml:space="preserve">CZ13-V2-eSA-16-LM</t>
  </si>
  <si>
    <t xml:space="preserve">DEER-SFAM-CZ13-V2-eSA-16-NM-s2</t>
  </si>
  <si>
    <t xml:space="preserve">CZ13-V2-eSA-16-NM</t>
  </si>
  <si>
    <t xml:space="preserve">DEER-SFAM-CZ13-V2-eSA-16-TH-s2</t>
  </si>
  <si>
    <t xml:space="preserve">CZ13-V2-eSA-16-TH</t>
  </si>
  <si>
    <t xml:space="preserve">DEER-SFAM-CZ13-V2-eSA-16-TL-s2</t>
  </si>
  <si>
    <t xml:space="preserve">CZ13-V2-eSA-16-TL</t>
  </si>
  <si>
    <t xml:space="preserve">DEER-SFAM-CZ13-V2-eSA-17-CH-s2</t>
  </si>
  <si>
    <t xml:space="preserve">CZ13-V2-eSA-17</t>
  </si>
  <si>
    <t xml:space="preserve">CZ13-V2-eSA-17-CH</t>
  </si>
  <si>
    <t xml:space="preserve">DEER-SFAM-CZ13-V2-eSA-17-CL-s2</t>
  </si>
  <si>
    <t xml:space="preserve">CZ13-V2-eSA-17-CL</t>
  </si>
  <si>
    <t xml:space="preserve">DEER-SFAM-CZ13-V2-eSA-17-CM-s2</t>
  </si>
  <si>
    <t xml:space="preserve">CZ13-V2-eSA-17-CM</t>
  </si>
  <si>
    <t xml:space="preserve">DEER-SFAM-CZ13-V2-eSA-17-LH-s2</t>
  </si>
  <si>
    <t xml:space="preserve">CZ13-V2-eSA-17-LH</t>
  </si>
  <si>
    <t xml:space="preserve">DEER-SFAM-CZ13-V2-eSA-17-LL-s2</t>
  </si>
  <si>
    <t xml:space="preserve">CZ13-V2-eSA-17-LL</t>
  </si>
  <si>
    <t xml:space="preserve">DEER-SFAM-CZ13-V2-eSA-17-LM-s2</t>
  </si>
  <si>
    <t xml:space="preserve">CZ13-V2-eSA-17-LM</t>
  </si>
  <si>
    <t xml:space="preserve">DEER-SFAM-CZ13-V2-eSA-17-TH-s2</t>
  </si>
  <si>
    <t xml:space="preserve">CZ13-V2-eSA-17-TH</t>
  </si>
  <si>
    <t xml:space="preserve">DEER-SFAM-CZ13-V2-eSA-17-TL-s2</t>
  </si>
  <si>
    <t xml:space="preserve">CZ13-V2-eSA-17-TL</t>
  </si>
  <si>
    <t xml:space="preserve">DEER-SFAM-CZ13-V2-eSA-17-TM-s2</t>
  </si>
  <si>
    <t xml:space="preserve">CZ13-V2-eSA-17-TM</t>
  </si>
  <si>
    <t xml:space="preserve">DEER-SFAM-CZ13-V2-eSA-18-LH-s2</t>
  </si>
  <si>
    <t xml:space="preserve">CZ13-V2-eSA-18</t>
  </si>
  <si>
    <t xml:space="preserve">CZ13-V2-eSA-18-LH</t>
  </si>
  <si>
    <t xml:space="preserve">DEER-SFAM-CZ13-V2-eSA-18-LL-s2</t>
  </si>
  <si>
    <t xml:space="preserve">CZ13-V2-eSA-18-LL</t>
  </si>
  <si>
    <t xml:space="preserve">DEER-SFAM-CZ13-V2-eSA-18-TH-s2</t>
  </si>
  <si>
    <t xml:space="preserve">CZ13-V2-eSA-18-TH</t>
  </si>
  <si>
    <t xml:space="preserve">DEER-SFAM-CZ13-V2-eSA-18-TL-s2</t>
  </si>
  <si>
    <t xml:space="preserve">CZ13-V2-eSA-18-TL</t>
  </si>
  <si>
    <t xml:space="preserve">DEER-SFAM-CZ13-V2-eSA-18-TM-s2</t>
  </si>
  <si>
    <t xml:space="preserve">CZ13-V2-eSA-18-TM</t>
  </si>
  <si>
    <t xml:space="preserve">DEER-SFAM-CZ13-V2-eSH-10-HH-s1</t>
  </si>
  <si>
    <t xml:space="preserve">CZ13-V2-eSH-10</t>
  </si>
  <si>
    <t xml:space="preserve">CZ13-V2-eSH-10-HH</t>
  </si>
  <si>
    <t xml:space="preserve">DEER-SFAM-CZ13-V2-eSH-10-HL-s1</t>
  </si>
  <si>
    <t xml:space="preserve">CZ13-V2-eSH-10-HL</t>
  </si>
  <si>
    <t xml:space="preserve">DEER-SFAM-CZ13-V2-eSH-10-HM-s1</t>
  </si>
  <si>
    <t xml:space="preserve">CZ13-V2-eSH-10-HM</t>
  </si>
  <si>
    <t xml:space="preserve">DEER-SFAM-CZ13-V2-eSH-10-LH-s1</t>
  </si>
  <si>
    <t xml:space="preserve">CZ13-V2-eSH-10-LH</t>
  </si>
  <si>
    <t xml:space="preserve">DEER-SFAM-CZ13-V2-eSH-10-LL-s1</t>
  </si>
  <si>
    <t xml:space="preserve">CZ13-V2-eSH-10-LL</t>
  </si>
  <si>
    <t xml:space="preserve">DEER-SFAM-CZ13-V2-eSH-10-LM-s1</t>
  </si>
  <si>
    <t xml:space="preserve">CZ13-V2-eSH-10-LM</t>
  </si>
  <si>
    <t xml:space="preserve">DEER-SFAM-CZ13-V2-eSH-10-MH-s1</t>
  </si>
  <si>
    <t xml:space="preserve">CZ13-V2-eSH-10-MH</t>
  </si>
  <si>
    <t xml:space="preserve">DEER-SFAM-CZ13-V2-eSH-10-ML-s1</t>
  </si>
  <si>
    <t xml:space="preserve">CZ13-V2-eSH-10-ML</t>
  </si>
  <si>
    <t xml:space="preserve">DEER-SFAM-CZ13-V2-eSH-10-MM-s1</t>
  </si>
  <si>
    <t xml:space="preserve">CZ13-V2-eSH-10-MM</t>
  </si>
  <si>
    <t xml:space="preserve">DEER-SFAM-CZ13-V2-eSH-13-HH-s1</t>
  </si>
  <si>
    <t xml:space="preserve">CZ13-V2-eSH-13</t>
  </si>
  <si>
    <t xml:space="preserve">CZ13-V2-eSH-13-HH</t>
  </si>
  <si>
    <t xml:space="preserve">DEER-SFAM-CZ13-V2-eSH-13-HL-s1</t>
  </si>
  <si>
    <t xml:space="preserve">CZ13-V2-eSH-13-HL</t>
  </si>
  <si>
    <t xml:space="preserve">DEER-SFAM-CZ13-V2-eSH-13-HM-s1</t>
  </si>
  <si>
    <t xml:space="preserve">CZ13-V2-eSH-13-HM</t>
  </si>
  <si>
    <t xml:space="preserve">DEER-SFAM-CZ13-V2-eSH-13-LH-s1</t>
  </si>
  <si>
    <t xml:space="preserve">CZ13-V2-eSH-13-LH</t>
  </si>
  <si>
    <t xml:space="preserve">DEER-SFAM-CZ13-V2-eSH-13-LL-s1</t>
  </si>
  <si>
    <t xml:space="preserve">CZ13-V2-eSH-13-LL</t>
  </si>
  <si>
    <t xml:space="preserve">DEER-SFAM-CZ13-V2-eSH-13-LM-s1</t>
  </si>
  <si>
    <t xml:space="preserve">CZ13-V2-eSH-13-LM</t>
  </si>
  <si>
    <t xml:space="preserve">DEER-SFAM-CZ13-V2-eSH-13-MH-s1</t>
  </si>
  <si>
    <t xml:space="preserve">CZ13-V2-eSH-13-MH</t>
  </si>
  <si>
    <t xml:space="preserve">DEER-SFAM-CZ13-V2-eSH-13-ML-s1</t>
  </si>
  <si>
    <t xml:space="preserve">CZ13-V2-eSH-13-ML</t>
  </si>
  <si>
    <t xml:space="preserve">DEER-SFAM-CZ13-V2-eSH-13-MM-s1</t>
  </si>
  <si>
    <t xml:space="preserve">CZ13-V2-eSH-13-MM</t>
  </si>
  <si>
    <t xml:space="preserve">DEER-SFAM-CZ13-V2-eSH-14-HH-s1</t>
  </si>
  <si>
    <t xml:space="preserve">CZ13-V2-eSH-14</t>
  </si>
  <si>
    <t xml:space="preserve">CZ13-V2-eSH-14-HH</t>
  </si>
  <si>
    <t xml:space="preserve">DEER-SFAM-CZ13-V2-eSH-14-HL-s1</t>
  </si>
  <si>
    <t xml:space="preserve">CZ13-V2-eSH-14-HL</t>
  </si>
  <si>
    <t xml:space="preserve">DEER-SFAM-CZ13-V2-eSH-14-HM-s1</t>
  </si>
  <si>
    <t xml:space="preserve">CZ13-V2-eSH-14-HM</t>
  </si>
  <si>
    <t xml:space="preserve">DEER-SFAM-CZ13-V2-eSH-14-MH-s1</t>
  </si>
  <si>
    <t xml:space="preserve">CZ13-V2-eSH-14-MH</t>
  </si>
  <si>
    <t xml:space="preserve">DEER-SFAM-CZ13-V2-eSH-14-ML-s1</t>
  </si>
  <si>
    <t xml:space="preserve">CZ13-V2-eSH-14-ML</t>
  </si>
  <si>
    <t xml:space="preserve">DEER-SFAM-CZ13-V2-eSH-14-MM-s1</t>
  </si>
  <si>
    <t xml:space="preserve">CZ13-V2-eSH-14-MM</t>
  </si>
  <si>
    <t xml:space="preserve">DEER-SFAM-CZ13-V2-eSH-15-HH-s1</t>
  </si>
  <si>
    <t xml:space="preserve">CZ13-V2-eSH-15</t>
  </si>
  <si>
    <t xml:space="preserve">CZ13-V2-eSH-15-HH</t>
  </si>
  <si>
    <t xml:space="preserve">DEER-SFAM-CZ13-V2-eSH-15-HL-s1</t>
  </si>
  <si>
    <t xml:space="preserve">CZ13-V2-eSH-15-HL</t>
  </si>
  <si>
    <t xml:space="preserve">DEER-SFAM-CZ13-V2-eSH-15-HM-s1</t>
  </si>
  <si>
    <t xml:space="preserve">CZ13-V2-eSH-15-HM</t>
  </si>
  <si>
    <t xml:space="preserve">DEER-SFAM-CZ13-V2-eSH-15-MH-s1</t>
  </si>
  <si>
    <t xml:space="preserve">CZ13-V2-eSH-15-MH</t>
  </si>
  <si>
    <t xml:space="preserve">DEER-SFAM-CZ13-V2-eSH-15-ML-s1</t>
  </si>
  <si>
    <t xml:space="preserve">CZ13-V2-eSH-15-ML</t>
  </si>
  <si>
    <t xml:space="preserve">DEER-SFAM-CZ13-V2-eSH-15-MM-s1</t>
  </si>
  <si>
    <t xml:space="preserve">CZ13-V2-eSH-15-MM</t>
  </si>
  <si>
    <t xml:space="preserve">DEER-SFAM-CZ13-V2-eSH-16-CH-s2</t>
  </si>
  <si>
    <t xml:space="preserve">CZ13-V2-eSH-16</t>
  </si>
  <si>
    <t xml:space="preserve">CZ13-V2-eSH-16-CH</t>
  </si>
  <si>
    <t xml:space="preserve">DEER-SFAM-CZ13-V2-eSH-16-CL-s2</t>
  </si>
  <si>
    <t xml:space="preserve">CZ13-V2-eSH-16-CL</t>
  </si>
  <si>
    <t xml:space="preserve">DEER-SFAM-CZ13-V2-eSH-16-LH-s2</t>
  </si>
  <si>
    <t xml:space="preserve">CZ13-V2-eSH-16-LH</t>
  </si>
  <si>
    <t xml:space="preserve">DEER-SFAM-CZ13-V2-eSH-16-LL-s2</t>
  </si>
  <si>
    <t xml:space="preserve">CZ13-V2-eSH-16-LL</t>
  </si>
  <si>
    <t xml:space="preserve">DEER-SFAM-CZ13-V2-eSH-16-LM-s2</t>
  </si>
  <si>
    <t xml:space="preserve">CZ13-V2-eSH-16-LM</t>
  </si>
  <si>
    <t xml:space="preserve">DEER-SFAM-CZ13-V2-eSH-16-TH-s2</t>
  </si>
  <si>
    <t xml:space="preserve">CZ13-V2-eSH-16-TH</t>
  </si>
  <si>
    <t xml:space="preserve">DEER-SFAM-CZ13-V2-eSH-16-TL-s2</t>
  </si>
  <si>
    <t xml:space="preserve">CZ13-V2-eSH-16-TL</t>
  </si>
  <si>
    <t xml:space="preserve">DEER-SFAM-CZ13-V2-eSH-16-TM-s2</t>
  </si>
  <si>
    <t xml:space="preserve">CZ13-V2-eSH-16-TM</t>
  </si>
  <si>
    <t xml:space="preserve">DEER-SFAM-CZ13-V2-eSH-17-CM-s2</t>
  </si>
  <si>
    <t xml:space="preserve">CZ13-V2-eSH-17</t>
  </si>
  <si>
    <t xml:space="preserve">CZ13-V2-eSH-17-CM</t>
  </si>
  <si>
    <t xml:space="preserve">DEER-SFAM-CZ13-V2-eSH-17-LM-s2</t>
  </si>
  <si>
    <t xml:space="preserve">CZ13-V2-eSH-17-LM</t>
  </si>
  <si>
    <t xml:space="preserve">DEER-SFAM-CZ13-V2-eSH-17-TH-s2</t>
  </si>
  <si>
    <t xml:space="preserve">CZ13-V2-eSH-17-TH</t>
  </si>
  <si>
    <t xml:space="preserve">DEER-SFAM-CZ13-V2-eSH-17-TL-s2</t>
  </si>
  <si>
    <t xml:space="preserve">CZ13-V2-eSH-17-TL</t>
  </si>
  <si>
    <t xml:space="preserve">DEER-SFAM-CZ13-V2-eSH-18-LH-s2</t>
  </si>
  <si>
    <t xml:space="preserve">CZ13-V2-eSH-18</t>
  </si>
  <si>
    <t xml:space="preserve">CZ13-V2-eSH-18-LH</t>
  </si>
  <si>
    <t xml:space="preserve">DEER-SFAM-CZ13-V2-eSH-18-LL-s2</t>
  </si>
  <si>
    <t xml:space="preserve">CZ13-V2-eSH-18-LL</t>
  </si>
  <si>
    <t xml:space="preserve">DEER-SFAM-CZ13-V2-eSH-18-LM-s2</t>
  </si>
  <si>
    <t xml:space="preserve">CZ13-V2-eSH-18-LM</t>
  </si>
  <si>
    <t xml:space="preserve">DEER-SFAM-CZ13-V2-eSH-18-TM-s2</t>
  </si>
  <si>
    <t xml:space="preserve">CZ13-V2-eSH-18-TM</t>
  </si>
  <si>
    <t xml:space="preserve">DEER-SFAM-CZ13-V3-eSA-10-HH-s1</t>
  </si>
  <si>
    <t xml:space="preserve">CZ13-V3-eSA-10</t>
  </si>
  <si>
    <t xml:space="preserve">CZ13-V3-eSA-10-HH</t>
  </si>
  <si>
    <t xml:space="preserve">DEER-SFAM-CZ13-V3-eSA-10-HL-s1</t>
  </si>
  <si>
    <t xml:space="preserve">CZ13-V3-eSA-10-HL</t>
  </si>
  <si>
    <t xml:space="preserve">DEER-SFAM-CZ13-V3-eSA-10-HM-s1</t>
  </si>
  <si>
    <t xml:space="preserve">CZ13-V3-eSA-10-HM</t>
  </si>
  <si>
    <t xml:space="preserve">DEER-SFAM-CZ13-V3-eSA-10-LH-s1</t>
  </si>
  <si>
    <t xml:space="preserve">CZ13-V3-eSA-10-LH</t>
  </si>
  <si>
    <t xml:space="preserve">DEER-SFAM-CZ13-V3-eSA-10-LL-s1</t>
  </si>
  <si>
    <t xml:space="preserve">CZ13-V3-eSA-10-LL</t>
  </si>
  <si>
    <t xml:space="preserve">DEER-SFAM-CZ13-V3-eSA-10-LM-s1</t>
  </si>
  <si>
    <t xml:space="preserve">CZ13-V3-eSA-10-LM</t>
  </si>
  <si>
    <t xml:space="preserve">DEER-SFAM-CZ13-V3-eSA-10-MH-s1</t>
  </si>
  <si>
    <t xml:space="preserve">CZ13-V3-eSA-10-MH</t>
  </si>
  <si>
    <t xml:space="preserve">DEER-SFAM-CZ13-V3-eSA-10-ML-s1</t>
  </si>
  <si>
    <t xml:space="preserve">CZ13-V3-eSA-10-ML</t>
  </si>
  <si>
    <t xml:space="preserve">DEER-SFAM-CZ13-V3-eSA-10-MM-s1</t>
  </si>
  <si>
    <t xml:space="preserve">CZ13-V3-eSA-10-MM</t>
  </si>
  <si>
    <t xml:space="preserve">DEER-SFAM-CZ13-V3-eSA-13-HH-s1</t>
  </si>
  <si>
    <t xml:space="preserve">CZ13-V3-eSA-13</t>
  </si>
  <si>
    <t xml:space="preserve">CZ13-V3-eSA-13-HH</t>
  </si>
  <si>
    <t xml:space="preserve">DEER-SFAM-CZ13-V3-eSA-13-HL-s1</t>
  </si>
  <si>
    <t xml:space="preserve">CZ13-V3-eSA-13-HL</t>
  </si>
  <si>
    <t xml:space="preserve">DEER-SFAM-CZ13-V3-eSA-13-HM-s1</t>
  </si>
  <si>
    <t xml:space="preserve">CZ13-V3-eSA-13-HM</t>
  </si>
  <si>
    <t xml:space="preserve">DEER-SFAM-CZ13-V3-eSA-13-LH-s1</t>
  </si>
  <si>
    <t xml:space="preserve">CZ13-V3-eSA-13-LH</t>
  </si>
  <si>
    <t xml:space="preserve">DEER-SFAM-CZ13-V3-eSA-13-LL-s1</t>
  </si>
  <si>
    <t xml:space="preserve">CZ13-V3-eSA-13-LL</t>
  </si>
  <si>
    <t xml:space="preserve">DEER-SFAM-CZ13-V3-eSA-13-LM-s1</t>
  </si>
  <si>
    <t xml:space="preserve">CZ13-V3-eSA-13-LM</t>
  </si>
  <si>
    <t xml:space="preserve">DEER-SFAM-CZ13-V3-eSA-13-MH-s1</t>
  </si>
  <si>
    <t xml:space="preserve">CZ13-V3-eSA-13-MH</t>
  </si>
  <si>
    <t xml:space="preserve">DEER-SFAM-CZ13-V3-eSA-13-ML-s1</t>
  </si>
  <si>
    <t xml:space="preserve">CZ13-V3-eSA-13-ML</t>
  </si>
  <si>
    <t xml:space="preserve">DEER-SFAM-CZ13-V3-eSA-13-MM-s1</t>
  </si>
  <si>
    <t xml:space="preserve">CZ13-V3-eSA-13-MM</t>
  </si>
  <si>
    <t xml:space="preserve">DEER-SFAM-CZ13-V3-eSA-14-HH-s1</t>
  </si>
  <si>
    <t xml:space="preserve">CZ13-V3-eSA-14</t>
  </si>
  <si>
    <t xml:space="preserve">CZ13-V3-eSA-14-HH</t>
  </si>
  <si>
    <t xml:space="preserve">DEER-SFAM-CZ13-V3-eSA-14-HL-s1</t>
  </si>
  <si>
    <t xml:space="preserve">CZ13-V3-eSA-14-HL</t>
  </si>
  <si>
    <t xml:space="preserve">DEER-SFAM-CZ13-V3-eSA-14-HM-s1</t>
  </si>
  <si>
    <t xml:space="preserve">CZ13-V3-eSA-14-HM</t>
  </si>
  <si>
    <t xml:space="preserve">DEER-SFAM-CZ13-V3-eSA-14-MH-s1</t>
  </si>
  <si>
    <t xml:space="preserve">CZ13-V3-eSA-14-MH</t>
  </si>
  <si>
    <t xml:space="preserve">DEER-SFAM-CZ13-V3-eSA-14-ML-s1</t>
  </si>
  <si>
    <t xml:space="preserve">CZ13-V3-eSA-14-ML</t>
  </si>
  <si>
    <t xml:space="preserve">DEER-SFAM-CZ13-V3-eSA-14-MM-s1</t>
  </si>
  <si>
    <t xml:space="preserve">CZ13-V3-eSA-14-MM</t>
  </si>
  <si>
    <t xml:space="preserve">DEER-SFAM-CZ13-V3-eSA-15-HH-s1</t>
  </si>
  <si>
    <t xml:space="preserve">CZ13-V3-eSA-15</t>
  </si>
  <si>
    <t xml:space="preserve">CZ13-V3-eSA-15-HH</t>
  </si>
  <si>
    <t xml:space="preserve">DEER-SFAM-CZ13-V3-eSA-15-HL-s1</t>
  </si>
  <si>
    <t xml:space="preserve">CZ13-V3-eSA-15-HL</t>
  </si>
  <si>
    <t xml:space="preserve">DEER-SFAM-CZ13-V3-eSA-15-HM-s1</t>
  </si>
  <si>
    <t xml:space="preserve">CZ13-V3-eSA-15-HM</t>
  </si>
  <si>
    <t xml:space="preserve">DEER-SFAM-CZ13-V3-eSA-15-MH-s1</t>
  </si>
  <si>
    <t xml:space="preserve">CZ13-V3-eSA-15-MH</t>
  </si>
  <si>
    <t xml:space="preserve">DEER-SFAM-CZ13-V3-eSA-15-ML-s1</t>
  </si>
  <si>
    <t xml:space="preserve">CZ13-V3-eSA-15-ML</t>
  </si>
  <si>
    <t xml:space="preserve">DEER-SFAM-CZ13-V3-eSA-15-MM-s1</t>
  </si>
  <si>
    <t xml:space="preserve">CZ13-V3-eSA-15-MM</t>
  </si>
  <si>
    <t xml:space="preserve">DEER-SFAM-CZ13-V3-eSA-16-CH-s2</t>
  </si>
  <si>
    <t xml:space="preserve">CZ13-V3-eSA-16</t>
  </si>
  <si>
    <t xml:space="preserve">CZ13-V3-eSA-16-CH</t>
  </si>
  <si>
    <t xml:space="preserve">DEER-SFAM-CZ13-V3-eSA-16-CL-s2</t>
  </si>
  <si>
    <t xml:space="preserve">CZ13-V3-eSA-16-CL</t>
  </si>
  <si>
    <t xml:space="preserve">DEER-SFAM-CZ13-V3-eSA-16-CM-s2</t>
  </si>
  <si>
    <t xml:space="preserve">CZ13-V3-eSA-16-CM</t>
  </si>
  <si>
    <t xml:space="preserve">DEER-SFAM-CZ13-V3-eSA-16-LH-s2</t>
  </si>
  <si>
    <t xml:space="preserve">CZ13-V3-eSA-16-LH</t>
  </si>
  <si>
    <t xml:space="preserve">DEER-SFAM-CZ13-V3-eSA-16-LL-s2</t>
  </si>
  <si>
    <t xml:space="preserve">CZ13-V3-eSA-16-LL</t>
  </si>
  <si>
    <t xml:space="preserve">DEER-SFAM-CZ13-V3-eSA-16-LM-s2</t>
  </si>
  <si>
    <t xml:space="preserve">CZ13-V3-eSA-16-LM</t>
  </si>
  <si>
    <t xml:space="preserve">DEER-SFAM-CZ13-V3-eSA-16-NM-s2</t>
  </si>
  <si>
    <t xml:space="preserve">CZ13-V3-eSA-16-NM</t>
  </si>
  <si>
    <t xml:space="preserve">DEER-SFAM-CZ13-V3-eSA-16-TH-s2</t>
  </si>
  <si>
    <t xml:space="preserve">CZ13-V3-eSA-16-TH</t>
  </si>
  <si>
    <t xml:space="preserve">DEER-SFAM-CZ13-V3-eSA-16-TL-s2</t>
  </si>
  <si>
    <t xml:space="preserve">CZ13-V3-eSA-16-TL</t>
  </si>
  <si>
    <t xml:space="preserve">DEER-SFAM-CZ13-V3-eSA-17-CH-s2</t>
  </si>
  <si>
    <t xml:space="preserve">CZ13-V3-eSA-17</t>
  </si>
  <si>
    <t xml:space="preserve">CZ13-V3-eSA-17-CH</t>
  </si>
  <si>
    <t xml:space="preserve">DEER-SFAM-CZ13-V3-eSA-17-CL-s2</t>
  </si>
  <si>
    <t xml:space="preserve">CZ13-V3-eSA-17-CL</t>
  </si>
  <si>
    <t xml:space="preserve">DEER-SFAM-CZ13-V3-eSA-17-CM-s2</t>
  </si>
  <si>
    <t xml:space="preserve">CZ13-V3-eSA-17-CM</t>
  </si>
  <si>
    <t xml:space="preserve">DEER-SFAM-CZ13-V3-eSA-17-LH-s2</t>
  </si>
  <si>
    <t xml:space="preserve">CZ13-V3-eSA-17-LH</t>
  </si>
  <si>
    <t xml:space="preserve">DEER-SFAM-CZ13-V3-eSA-17-LL-s2</t>
  </si>
  <si>
    <t xml:space="preserve">CZ13-V3-eSA-17-LL</t>
  </si>
  <si>
    <t xml:space="preserve">DEER-SFAM-CZ13-V3-eSA-17-LM-s2</t>
  </si>
  <si>
    <t xml:space="preserve">CZ13-V3-eSA-17-LM</t>
  </si>
  <si>
    <t xml:space="preserve">DEER-SFAM-CZ13-V3-eSA-17-TH-s2</t>
  </si>
  <si>
    <t xml:space="preserve">CZ13-V3-eSA-17-TH</t>
  </si>
  <si>
    <t xml:space="preserve">DEER-SFAM-CZ13-V3-eSA-17-TL-s2</t>
  </si>
  <si>
    <t xml:space="preserve">CZ13-V3-eSA-17-TL</t>
  </si>
  <si>
    <t xml:space="preserve">DEER-SFAM-CZ13-V3-eSA-17-TM-s2</t>
  </si>
  <si>
    <t xml:space="preserve">CZ13-V3-eSA-17-TM</t>
  </si>
  <si>
    <t xml:space="preserve">DEER-SFAM-CZ13-V3-eSA-18-LH-s2</t>
  </si>
  <si>
    <t xml:space="preserve">CZ13-V3-eSA-18</t>
  </si>
  <si>
    <t xml:space="preserve">CZ13-V3-eSA-18-LH</t>
  </si>
  <si>
    <t xml:space="preserve">DEER-SFAM-CZ13-V3-eSA-18-LL-s2</t>
  </si>
  <si>
    <t xml:space="preserve">CZ13-V3-eSA-18-LL</t>
  </si>
  <si>
    <t xml:space="preserve">DEER-SFAM-CZ13-V3-eSA-18-TH-s2</t>
  </si>
  <si>
    <t xml:space="preserve">CZ13-V3-eSA-18-TH</t>
  </si>
  <si>
    <t xml:space="preserve">DEER-SFAM-CZ13-V3-eSA-18-TL-s2</t>
  </si>
  <si>
    <t xml:space="preserve">CZ13-V3-eSA-18-TL</t>
  </si>
  <si>
    <t xml:space="preserve">DEER-SFAM-CZ13-V3-eSA-18-TM-s2</t>
  </si>
  <si>
    <t xml:space="preserve">CZ13-V3-eSA-18-TM</t>
  </si>
  <si>
    <t xml:space="preserve">DEER-SFAM-CZ13-V3-eSH-10-HH-s1</t>
  </si>
  <si>
    <t xml:space="preserve">CZ13-V3-eSH-10</t>
  </si>
  <si>
    <t xml:space="preserve">CZ13-V3-eSH-10-HH</t>
  </si>
  <si>
    <t xml:space="preserve">DEER-SFAM-CZ13-V3-eSH-10-HL-s1</t>
  </si>
  <si>
    <t xml:space="preserve">CZ13-V3-eSH-10-HL</t>
  </si>
  <si>
    <t xml:space="preserve">DEER-SFAM-CZ13-V3-eSH-10-HM-s1</t>
  </si>
  <si>
    <t xml:space="preserve">CZ13-V3-eSH-10-HM</t>
  </si>
  <si>
    <t xml:space="preserve">DEER-SFAM-CZ13-V3-eSH-10-LH-s1</t>
  </si>
  <si>
    <t xml:space="preserve">CZ13-V3-eSH-10-LH</t>
  </si>
  <si>
    <t xml:space="preserve">DEER-SFAM-CZ13-V3-eSH-10-LL-s1</t>
  </si>
  <si>
    <t xml:space="preserve">CZ13-V3-eSH-10-LL</t>
  </si>
  <si>
    <t xml:space="preserve">DEER-SFAM-CZ13-V3-eSH-10-LM-s1</t>
  </si>
  <si>
    <t xml:space="preserve">CZ13-V3-eSH-10-LM</t>
  </si>
  <si>
    <t xml:space="preserve">DEER-SFAM-CZ13-V3-eSH-10-MH-s1</t>
  </si>
  <si>
    <t xml:space="preserve">CZ13-V3-eSH-10-MH</t>
  </si>
  <si>
    <t xml:space="preserve">DEER-SFAM-CZ13-V3-eSH-10-ML-s1</t>
  </si>
  <si>
    <t xml:space="preserve">CZ13-V3-eSH-10-ML</t>
  </si>
  <si>
    <t xml:space="preserve">DEER-SFAM-CZ13-V3-eSH-10-MM-s1</t>
  </si>
  <si>
    <t xml:space="preserve">CZ13-V3-eSH-10-MM</t>
  </si>
  <si>
    <t xml:space="preserve">DEER-SFAM-CZ13-V3-eSH-13-HH-s1</t>
  </si>
  <si>
    <t xml:space="preserve">CZ13-V3-eSH-13</t>
  </si>
  <si>
    <t xml:space="preserve">CZ13-V3-eSH-13-HH</t>
  </si>
  <si>
    <t xml:space="preserve">DEER-SFAM-CZ13-V3-eSH-13-HL-s1</t>
  </si>
  <si>
    <t xml:space="preserve">CZ13-V3-eSH-13-HL</t>
  </si>
  <si>
    <t xml:space="preserve">DEER-SFAM-CZ13-V3-eSH-13-HM-s1</t>
  </si>
  <si>
    <t xml:space="preserve">CZ13-V3-eSH-13-HM</t>
  </si>
  <si>
    <t xml:space="preserve">DEER-SFAM-CZ13-V3-eSH-13-LH-s1</t>
  </si>
  <si>
    <t xml:space="preserve">CZ13-V3-eSH-13-LH</t>
  </si>
  <si>
    <t xml:space="preserve">DEER-SFAM-CZ13-V3-eSH-13-LL-s1</t>
  </si>
  <si>
    <t xml:space="preserve">CZ13-V3-eSH-13-LL</t>
  </si>
  <si>
    <t xml:space="preserve">DEER-SFAM-CZ13-V3-eSH-13-LM-s1</t>
  </si>
  <si>
    <t xml:space="preserve">CZ13-V3-eSH-13-LM</t>
  </si>
  <si>
    <t xml:space="preserve">DEER-SFAM-CZ13-V3-eSH-13-MH-s1</t>
  </si>
  <si>
    <t xml:space="preserve">CZ13-V3-eSH-13-MH</t>
  </si>
  <si>
    <t xml:space="preserve">DEER-SFAM-CZ13-V3-eSH-13-ML-s1</t>
  </si>
  <si>
    <t xml:space="preserve">CZ13-V3-eSH-13-ML</t>
  </si>
  <si>
    <t xml:space="preserve">DEER-SFAM-CZ13-V3-eSH-13-MM-s1</t>
  </si>
  <si>
    <t xml:space="preserve">CZ13-V3-eSH-13-MM</t>
  </si>
  <si>
    <t xml:space="preserve">DEER-SFAM-CZ13-V3-eSH-14-HH-s1</t>
  </si>
  <si>
    <t xml:space="preserve">CZ13-V3-eSH-14</t>
  </si>
  <si>
    <t xml:space="preserve">CZ13-V3-eSH-14-HH</t>
  </si>
  <si>
    <t xml:space="preserve">DEER-SFAM-CZ13-V3-eSH-14-HL-s1</t>
  </si>
  <si>
    <t xml:space="preserve">CZ13-V3-eSH-14-HL</t>
  </si>
  <si>
    <t xml:space="preserve">DEER-SFAM-CZ13-V3-eSH-14-HM-s1</t>
  </si>
  <si>
    <t xml:space="preserve">CZ13-V3-eSH-14-HM</t>
  </si>
  <si>
    <t xml:space="preserve">DEER-SFAM-CZ13-V3-eSH-14-MH-s1</t>
  </si>
  <si>
    <t xml:space="preserve">CZ13-V3-eSH-14-MH</t>
  </si>
  <si>
    <t xml:space="preserve">DEER-SFAM-CZ13-V3-eSH-14-ML-s1</t>
  </si>
  <si>
    <t xml:space="preserve">CZ13-V3-eSH-14-ML</t>
  </si>
  <si>
    <t xml:space="preserve">DEER-SFAM-CZ13-V3-eSH-14-MM-s1</t>
  </si>
  <si>
    <t xml:space="preserve">CZ13-V3-eSH-14-MM</t>
  </si>
  <si>
    <t xml:space="preserve">DEER-SFAM-CZ13-V3-eSH-15-HH-s1</t>
  </si>
  <si>
    <t xml:space="preserve">CZ13-V3-eSH-15</t>
  </si>
  <si>
    <t xml:space="preserve">CZ13-V3-eSH-15-HH</t>
  </si>
  <si>
    <t xml:space="preserve">DEER-SFAM-CZ13-V3-eSH-15-HL-s1</t>
  </si>
  <si>
    <t xml:space="preserve">CZ13-V3-eSH-15-HL</t>
  </si>
  <si>
    <t xml:space="preserve">DEER-SFAM-CZ13-V3-eSH-15-HM-s1</t>
  </si>
  <si>
    <t xml:space="preserve">CZ13-V3-eSH-15-HM</t>
  </si>
  <si>
    <t xml:space="preserve">DEER-SFAM-CZ13-V3-eSH-15-MH-s1</t>
  </si>
  <si>
    <t xml:space="preserve">CZ13-V3-eSH-15-MH</t>
  </si>
  <si>
    <t xml:space="preserve">DEER-SFAM-CZ13-V3-eSH-15-ML-s1</t>
  </si>
  <si>
    <t xml:space="preserve">CZ13-V3-eSH-15-ML</t>
  </si>
  <si>
    <t xml:space="preserve">DEER-SFAM-CZ13-V3-eSH-15-MM-s1</t>
  </si>
  <si>
    <t xml:space="preserve">CZ13-V3-eSH-15-MM</t>
  </si>
  <si>
    <t xml:space="preserve">DEER-SFAM-CZ13-V3-eSH-16-CH-s2</t>
  </si>
  <si>
    <t xml:space="preserve">CZ13-V3-eSH-16</t>
  </si>
  <si>
    <t xml:space="preserve">CZ13-V3-eSH-16-CH</t>
  </si>
  <si>
    <t xml:space="preserve">DEER-SFAM-CZ13-V3-eSH-16-CL-s2</t>
  </si>
  <si>
    <t xml:space="preserve">CZ13-V3-eSH-16-CL</t>
  </si>
  <si>
    <t xml:space="preserve">DEER-SFAM-CZ13-V3-eSH-16-LH-s2</t>
  </si>
  <si>
    <t xml:space="preserve">CZ13-V3-eSH-16-LH</t>
  </si>
  <si>
    <t xml:space="preserve">DEER-SFAM-CZ13-V3-eSH-16-LL-s2</t>
  </si>
  <si>
    <t xml:space="preserve">CZ13-V3-eSH-16-LL</t>
  </si>
  <si>
    <t xml:space="preserve">DEER-SFAM-CZ13-V3-eSH-16-LM-s2</t>
  </si>
  <si>
    <t xml:space="preserve">CZ13-V3-eSH-16-LM</t>
  </si>
  <si>
    <t xml:space="preserve">DEER-SFAM-CZ13-V3-eSH-16-TH-s2</t>
  </si>
  <si>
    <t xml:space="preserve">CZ13-V3-eSH-16-TH</t>
  </si>
  <si>
    <t xml:space="preserve">DEER-SFAM-CZ13-V3-eSH-16-TL-s2</t>
  </si>
  <si>
    <t xml:space="preserve">CZ13-V3-eSH-16-TL</t>
  </si>
  <si>
    <t xml:space="preserve">DEER-SFAM-CZ13-V3-eSH-16-TM-s2</t>
  </si>
  <si>
    <t xml:space="preserve">CZ13-V3-eSH-16-TM</t>
  </si>
  <si>
    <t xml:space="preserve">DEER-SFAM-CZ13-V3-eSH-17-CM-s2</t>
  </si>
  <si>
    <t xml:space="preserve">CZ13-V3-eSH-17</t>
  </si>
  <si>
    <t xml:space="preserve">CZ13-V3-eSH-17-CM</t>
  </si>
  <si>
    <t xml:space="preserve">DEER-SFAM-CZ13-V3-eSH-17-LM-s2</t>
  </si>
  <si>
    <t xml:space="preserve">CZ13-V3-eSH-17-LM</t>
  </si>
  <si>
    <t xml:space="preserve">DEER-SFAM-CZ13-V3-eSH-17-TH-s2</t>
  </si>
  <si>
    <t xml:space="preserve">CZ13-V3-eSH-17-TH</t>
  </si>
  <si>
    <t xml:space="preserve">DEER-SFAM-CZ13-V3-eSH-17-TL-s2</t>
  </si>
  <si>
    <t xml:space="preserve">CZ13-V3-eSH-17-TL</t>
  </si>
  <si>
    <t xml:space="preserve">DEER-SFAM-CZ13-V3-eSH-18-LH-s2</t>
  </si>
  <si>
    <t xml:space="preserve">CZ13-V3-eSH-18</t>
  </si>
  <si>
    <t xml:space="preserve">CZ13-V3-eSH-18-LH</t>
  </si>
  <si>
    <t xml:space="preserve">DEER-SFAM-CZ13-V3-eSH-18-LL-s2</t>
  </si>
  <si>
    <t xml:space="preserve">CZ13-V3-eSH-18-LL</t>
  </si>
  <si>
    <t xml:space="preserve">DEER-SFAM-CZ13-V3-eSH-18-LM-s2</t>
  </si>
  <si>
    <t xml:space="preserve">CZ13-V3-eSH-18-LM</t>
  </si>
  <si>
    <t xml:space="preserve">DEER-SFAM-CZ13-V3-eSH-18-TM-s2</t>
  </si>
  <si>
    <t xml:space="preserve">CZ13-V3-eSH-18-TM</t>
  </si>
  <si>
    <t xml:space="preserve">DEER-SFAM-CZ13-V4-eSA-10-HH-s1</t>
  </si>
  <si>
    <t xml:space="preserve">CZ13-V4-eSA-10</t>
  </si>
  <si>
    <t xml:space="preserve">CZ13-V4-eSA-10-HH</t>
  </si>
  <si>
    <t xml:space="preserve">DEER-SFAM-CZ13-V4-eSA-10-HL-s1</t>
  </si>
  <si>
    <t xml:space="preserve">CZ13-V4-eSA-10-HL</t>
  </si>
  <si>
    <t xml:space="preserve">DEER-SFAM-CZ13-V4-eSA-10-HM-s1</t>
  </si>
  <si>
    <t xml:space="preserve">CZ13-V4-eSA-10-HM</t>
  </si>
  <si>
    <t xml:space="preserve">DEER-SFAM-CZ13-V4-eSA-10-LH-s1</t>
  </si>
  <si>
    <t xml:space="preserve">CZ13-V4-eSA-10-LH</t>
  </si>
  <si>
    <t xml:space="preserve">DEER-SFAM-CZ13-V4-eSA-10-LL-s1</t>
  </si>
  <si>
    <t xml:space="preserve">CZ13-V4-eSA-10-LL</t>
  </si>
  <si>
    <t xml:space="preserve">DEER-SFAM-CZ13-V4-eSA-10-LM-s1</t>
  </si>
  <si>
    <t xml:space="preserve">CZ13-V4-eSA-10-LM</t>
  </si>
  <si>
    <t xml:space="preserve">DEER-SFAM-CZ13-V4-eSA-10-MH-s1</t>
  </si>
  <si>
    <t xml:space="preserve">CZ13-V4-eSA-10-MH</t>
  </si>
  <si>
    <t xml:space="preserve">DEER-SFAM-CZ13-V4-eSA-10-ML-s1</t>
  </si>
  <si>
    <t xml:space="preserve">CZ13-V4-eSA-10-ML</t>
  </si>
  <si>
    <t xml:space="preserve">DEER-SFAM-CZ13-V4-eSA-10-MM-s1</t>
  </si>
  <si>
    <t xml:space="preserve">CZ13-V4-eSA-10-MM</t>
  </si>
  <si>
    <t xml:space="preserve">DEER-SFAM-CZ13-V4-eSA-13-HH-s1</t>
  </si>
  <si>
    <t xml:space="preserve">CZ13-V4-eSA-13</t>
  </si>
  <si>
    <t xml:space="preserve">CZ13-V4-eSA-13-HH</t>
  </si>
  <si>
    <t xml:space="preserve">DEER-SFAM-CZ13-V4-eSA-13-HL-s1</t>
  </si>
  <si>
    <t xml:space="preserve">CZ13-V4-eSA-13-HL</t>
  </si>
  <si>
    <t xml:space="preserve">DEER-SFAM-CZ13-V4-eSA-13-HM-s1</t>
  </si>
  <si>
    <t xml:space="preserve">CZ13-V4-eSA-13-HM</t>
  </si>
  <si>
    <t xml:space="preserve">DEER-SFAM-CZ13-V4-eSA-13-LH-s1</t>
  </si>
  <si>
    <t xml:space="preserve">CZ13-V4-eSA-13-LH</t>
  </si>
  <si>
    <t xml:space="preserve">DEER-SFAM-CZ13-V4-eSA-13-LL-s1</t>
  </si>
  <si>
    <t xml:space="preserve">CZ13-V4-eSA-13-LL</t>
  </si>
  <si>
    <t xml:space="preserve">DEER-SFAM-CZ13-V4-eSA-13-LM-s1</t>
  </si>
  <si>
    <t xml:space="preserve">CZ13-V4-eSA-13-LM</t>
  </si>
  <si>
    <t xml:space="preserve">DEER-SFAM-CZ13-V4-eSA-13-MH-s1</t>
  </si>
  <si>
    <t xml:space="preserve">CZ13-V4-eSA-13-MH</t>
  </si>
  <si>
    <t xml:space="preserve">DEER-SFAM-CZ13-V4-eSA-13-ML-s1</t>
  </si>
  <si>
    <t xml:space="preserve">CZ13-V4-eSA-13-ML</t>
  </si>
  <si>
    <t xml:space="preserve">DEER-SFAM-CZ13-V4-eSA-13-MM-s1</t>
  </si>
  <si>
    <t xml:space="preserve">CZ13-V4-eSA-13-MM</t>
  </si>
  <si>
    <t xml:space="preserve">DEER-SFAM-CZ13-V4-eSA-14-HH-s1</t>
  </si>
  <si>
    <t xml:space="preserve">CZ13-V4-eSA-14</t>
  </si>
  <si>
    <t xml:space="preserve">CZ13-V4-eSA-14-HH</t>
  </si>
  <si>
    <t xml:space="preserve">DEER-SFAM-CZ13-V4-eSA-14-HL-s1</t>
  </si>
  <si>
    <t xml:space="preserve">CZ13-V4-eSA-14-HL</t>
  </si>
  <si>
    <t xml:space="preserve">DEER-SFAM-CZ13-V4-eSA-14-HM-s1</t>
  </si>
  <si>
    <t xml:space="preserve">CZ13-V4-eSA-14-HM</t>
  </si>
  <si>
    <t xml:space="preserve">DEER-SFAM-CZ13-V4-eSA-14-MH-s1</t>
  </si>
  <si>
    <t xml:space="preserve">CZ13-V4-eSA-14-MH</t>
  </si>
  <si>
    <t xml:space="preserve">DEER-SFAM-CZ13-V4-eSA-14-ML-s1</t>
  </si>
  <si>
    <t xml:space="preserve">CZ13-V4-eSA-14-ML</t>
  </si>
  <si>
    <t xml:space="preserve">DEER-SFAM-CZ13-V4-eSA-14-MM-s1</t>
  </si>
  <si>
    <t xml:space="preserve">CZ13-V4-eSA-14-MM</t>
  </si>
  <si>
    <t xml:space="preserve">DEER-SFAM-CZ13-V4-eSA-15-HH-s1</t>
  </si>
  <si>
    <t xml:space="preserve">CZ13-V4-eSA-15</t>
  </si>
  <si>
    <t xml:space="preserve">CZ13-V4-eSA-15-HH</t>
  </si>
  <si>
    <t xml:space="preserve">DEER-SFAM-CZ13-V4-eSA-15-HL-s1</t>
  </si>
  <si>
    <t xml:space="preserve">CZ13-V4-eSA-15-HL</t>
  </si>
  <si>
    <t xml:space="preserve">DEER-SFAM-CZ13-V4-eSA-15-HM-s1</t>
  </si>
  <si>
    <t xml:space="preserve">CZ13-V4-eSA-15-HM</t>
  </si>
  <si>
    <t xml:space="preserve">DEER-SFAM-CZ13-V4-eSA-15-MH-s1</t>
  </si>
  <si>
    <t xml:space="preserve">CZ13-V4-eSA-15-MH</t>
  </si>
  <si>
    <t xml:space="preserve">DEER-SFAM-CZ13-V4-eSA-15-ML-s1</t>
  </si>
  <si>
    <t xml:space="preserve">CZ13-V4-eSA-15-ML</t>
  </si>
  <si>
    <t xml:space="preserve">DEER-SFAM-CZ13-V4-eSA-15-MM-s1</t>
  </si>
  <si>
    <t xml:space="preserve">CZ13-V4-eSA-15-MM</t>
  </si>
  <si>
    <t xml:space="preserve">DEER-SFAM-CZ13-V4-eSA-16-CH-s2</t>
  </si>
  <si>
    <t xml:space="preserve">CZ13-V4-eSA-16</t>
  </si>
  <si>
    <t xml:space="preserve">CZ13-V4-eSA-16-CH</t>
  </si>
  <si>
    <t xml:space="preserve">DEER-SFAM-CZ13-V4-eSA-16-CL-s2</t>
  </si>
  <si>
    <t xml:space="preserve">CZ13-V4-eSA-16-CL</t>
  </si>
  <si>
    <t xml:space="preserve">DEER-SFAM-CZ13-V4-eSA-16-CM-s2</t>
  </si>
  <si>
    <t xml:space="preserve">CZ13-V4-eSA-16-CM</t>
  </si>
  <si>
    <t xml:space="preserve">DEER-SFAM-CZ13-V4-eSA-16-LH-s2</t>
  </si>
  <si>
    <t xml:space="preserve">CZ13-V4-eSA-16-LH</t>
  </si>
  <si>
    <t xml:space="preserve">DEER-SFAM-CZ13-V4-eSA-16-LL-s2</t>
  </si>
  <si>
    <t xml:space="preserve">CZ13-V4-eSA-16-LL</t>
  </si>
  <si>
    <t xml:space="preserve">DEER-SFAM-CZ13-V4-eSA-16-LM-s2</t>
  </si>
  <si>
    <t xml:space="preserve">CZ13-V4-eSA-16-LM</t>
  </si>
  <si>
    <t xml:space="preserve">DEER-SFAM-CZ13-V4-eSA-16-NM-s2</t>
  </si>
  <si>
    <t xml:space="preserve">CZ13-V4-eSA-16-NM</t>
  </si>
  <si>
    <t xml:space="preserve">DEER-SFAM-CZ13-V4-eSA-16-TH-s2</t>
  </si>
  <si>
    <t xml:space="preserve">CZ13-V4-eSA-16-TH</t>
  </si>
  <si>
    <t xml:space="preserve">DEER-SFAM-CZ13-V4-eSA-16-TL-s2</t>
  </si>
  <si>
    <t xml:space="preserve">CZ13-V4-eSA-16-TL</t>
  </si>
  <si>
    <t xml:space="preserve">DEER-SFAM-CZ13-V4-eSA-17-CH-s2</t>
  </si>
  <si>
    <t xml:space="preserve">CZ13-V4-eSA-17</t>
  </si>
  <si>
    <t xml:space="preserve">CZ13-V4-eSA-17-CH</t>
  </si>
  <si>
    <t xml:space="preserve">DEER-SFAM-CZ13-V4-eSA-17-CL-s2</t>
  </si>
  <si>
    <t xml:space="preserve">CZ13-V4-eSA-17-CL</t>
  </si>
  <si>
    <t xml:space="preserve">DEER-SFAM-CZ13-V4-eSA-17-CM-s2</t>
  </si>
  <si>
    <t xml:space="preserve">CZ13-V4-eSA-17-CM</t>
  </si>
  <si>
    <t xml:space="preserve">DEER-SFAM-CZ13-V4-eSA-17-LH-s2</t>
  </si>
  <si>
    <t xml:space="preserve">CZ13-V4-eSA-17-LH</t>
  </si>
  <si>
    <t xml:space="preserve">DEER-SFAM-CZ13-V4-eSA-17-LL-s2</t>
  </si>
  <si>
    <t xml:space="preserve">CZ13-V4-eSA-17-LL</t>
  </si>
  <si>
    <t xml:space="preserve">DEER-SFAM-CZ13-V4-eSA-17-LM-s2</t>
  </si>
  <si>
    <t xml:space="preserve">CZ13-V4-eSA-17-LM</t>
  </si>
  <si>
    <t xml:space="preserve">DEER-SFAM-CZ13-V4-eSA-17-TH-s2</t>
  </si>
  <si>
    <t xml:space="preserve">CZ13-V4-eSA-17-TH</t>
  </si>
  <si>
    <t xml:space="preserve">DEER-SFAM-CZ13-V4-eSA-17-TL-s2</t>
  </si>
  <si>
    <t xml:space="preserve">CZ13-V4-eSA-17-TL</t>
  </si>
  <si>
    <t xml:space="preserve">DEER-SFAM-CZ13-V4-eSA-17-TM-s2</t>
  </si>
  <si>
    <t xml:space="preserve">CZ13-V4-eSA-17-TM</t>
  </si>
  <si>
    <t xml:space="preserve">DEER-SFAM-CZ13-V4-eSA-18-LH-s2</t>
  </si>
  <si>
    <t xml:space="preserve">CZ13-V4-eSA-18</t>
  </si>
  <si>
    <t xml:space="preserve">CZ13-V4-eSA-18-LH</t>
  </si>
  <si>
    <t xml:space="preserve">DEER-SFAM-CZ13-V4-eSA-18-LL-s2</t>
  </si>
  <si>
    <t xml:space="preserve">CZ13-V4-eSA-18-LL</t>
  </si>
  <si>
    <t xml:space="preserve">DEER-SFAM-CZ13-V4-eSA-18-TH-s2</t>
  </si>
  <si>
    <t xml:space="preserve">CZ13-V4-eSA-18-TH</t>
  </si>
  <si>
    <t xml:space="preserve">DEER-SFAM-CZ13-V4-eSA-18-TL-s2</t>
  </si>
  <si>
    <t xml:space="preserve">CZ13-V4-eSA-18-TL</t>
  </si>
  <si>
    <t xml:space="preserve">DEER-SFAM-CZ13-V4-eSA-18-TM-s2</t>
  </si>
  <si>
    <t xml:space="preserve">CZ13-V4-eSA-18-TM</t>
  </si>
  <si>
    <t xml:space="preserve">DEER-SFAM-CZ13-V4-eSH-10-HH-s1</t>
  </si>
  <si>
    <t xml:space="preserve">CZ13-V4-eSH-10</t>
  </si>
  <si>
    <t xml:space="preserve">CZ13-V4-eSH-10-HH</t>
  </si>
  <si>
    <t xml:space="preserve">DEER-SFAM-CZ13-V4-eSH-10-HL-s1</t>
  </si>
  <si>
    <t xml:space="preserve">CZ13-V4-eSH-10-HL</t>
  </si>
  <si>
    <t xml:space="preserve">DEER-SFAM-CZ13-V4-eSH-10-HM-s1</t>
  </si>
  <si>
    <t xml:space="preserve">CZ13-V4-eSH-10-HM</t>
  </si>
  <si>
    <t xml:space="preserve">DEER-SFAM-CZ13-V4-eSH-10-LH-s1</t>
  </si>
  <si>
    <t xml:space="preserve">CZ13-V4-eSH-10-LH</t>
  </si>
  <si>
    <t xml:space="preserve">DEER-SFAM-CZ13-V4-eSH-10-LL-s1</t>
  </si>
  <si>
    <t xml:space="preserve">CZ13-V4-eSH-10-LL</t>
  </si>
  <si>
    <t xml:space="preserve">DEER-SFAM-CZ13-V4-eSH-10-LM-s1</t>
  </si>
  <si>
    <t xml:space="preserve">CZ13-V4-eSH-10-LM</t>
  </si>
  <si>
    <t xml:space="preserve">DEER-SFAM-CZ13-V4-eSH-10-MH-s1</t>
  </si>
  <si>
    <t xml:space="preserve">CZ13-V4-eSH-10-MH</t>
  </si>
  <si>
    <t xml:space="preserve">DEER-SFAM-CZ13-V4-eSH-10-ML-s1</t>
  </si>
  <si>
    <t xml:space="preserve">CZ13-V4-eSH-10-ML</t>
  </si>
  <si>
    <t xml:space="preserve">DEER-SFAM-CZ13-V4-eSH-10-MM-s1</t>
  </si>
  <si>
    <t xml:space="preserve">CZ13-V4-eSH-10-MM</t>
  </si>
  <si>
    <t xml:space="preserve">DEER-SFAM-CZ13-V4-eSH-13-HH-s1</t>
  </si>
  <si>
    <t xml:space="preserve">CZ13-V4-eSH-13</t>
  </si>
  <si>
    <t xml:space="preserve">CZ13-V4-eSH-13-HH</t>
  </si>
  <si>
    <t xml:space="preserve">DEER-SFAM-CZ13-V4-eSH-13-HL-s1</t>
  </si>
  <si>
    <t xml:space="preserve">CZ13-V4-eSH-13-HL</t>
  </si>
  <si>
    <t xml:space="preserve">DEER-SFAM-CZ13-V4-eSH-13-HM-s1</t>
  </si>
  <si>
    <t xml:space="preserve">CZ13-V4-eSH-13-HM</t>
  </si>
  <si>
    <t xml:space="preserve">DEER-SFAM-CZ13-V4-eSH-13-LH-s1</t>
  </si>
  <si>
    <t xml:space="preserve">CZ13-V4-eSH-13-LH</t>
  </si>
  <si>
    <t xml:space="preserve">DEER-SFAM-CZ13-V4-eSH-13-LL-s1</t>
  </si>
  <si>
    <t xml:space="preserve">CZ13-V4-eSH-13-LL</t>
  </si>
  <si>
    <t xml:space="preserve">DEER-SFAM-CZ13-V4-eSH-13-LM-s1</t>
  </si>
  <si>
    <t xml:space="preserve">CZ13-V4-eSH-13-LM</t>
  </si>
  <si>
    <t xml:space="preserve">DEER-SFAM-CZ13-V4-eSH-13-MH-s1</t>
  </si>
  <si>
    <t xml:space="preserve">CZ13-V4-eSH-13-MH</t>
  </si>
  <si>
    <t xml:space="preserve">DEER-SFAM-CZ13-V4-eSH-13-ML-s1</t>
  </si>
  <si>
    <t xml:space="preserve">CZ13-V4-eSH-13-ML</t>
  </si>
  <si>
    <t xml:space="preserve">DEER-SFAM-CZ13-V4-eSH-13-MM-s1</t>
  </si>
  <si>
    <t xml:space="preserve">CZ13-V4-eSH-13-MM</t>
  </si>
  <si>
    <t xml:space="preserve">DEER-SFAM-CZ13-V4-eSH-14-HH-s1</t>
  </si>
  <si>
    <t xml:space="preserve">CZ13-V4-eSH-14</t>
  </si>
  <si>
    <t xml:space="preserve">CZ13-V4-eSH-14-HH</t>
  </si>
  <si>
    <t xml:space="preserve">DEER-SFAM-CZ13-V4-eSH-14-HL-s1</t>
  </si>
  <si>
    <t xml:space="preserve">CZ13-V4-eSH-14-HL</t>
  </si>
  <si>
    <t xml:space="preserve">DEER-SFAM-CZ13-V4-eSH-14-HM-s1</t>
  </si>
  <si>
    <t xml:space="preserve">CZ13-V4-eSH-14-HM</t>
  </si>
  <si>
    <t xml:space="preserve">DEER-SFAM-CZ13-V4-eSH-14-MH-s1</t>
  </si>
  <si>
    <t xml:space="preserve">CZ13-V4-eSH-14-MH</t>
  </si>
  <si>
    <t xml:space="preserve">DEER-SFAM-CZ13-V4-eSH-14-ML-s1</t>
  </si>
  <si>
    <t xml:space="preserve">CZ13-V4-eSH-14-ML</t>
  </si>
  <si>
    <t xml:space="preserve">DEER-SFAM-CZ13-V4-eSH-14-MM-s1</t>
  </si>
  <si>
    <t xml:space="preserve">CZ13-V4-eSH-14-MM</t>
  </si>
  <si>
    <t xml:space="preserve">DEER-SFAM-CZ13-V4-eSH-15-HH-s1</t>
  </si>
  <si>
    <t xml:space="preserve">CZ13-V4-eSH-15</t>
  </si>
  <si>
    <t xml:space="preserve">CZ13-V4-eSH-15-HH</t>
  </si>
  <si>
    <t xml:space="preserve">DEER-SFAM-CZ13-V4-eSH-15-HL-s1</t>
  </si>
  <si>
    <t xml:space="preserve">CZ13-V4-eSH-15-HL</t>
  </si>
  <si>
    <t xml:space="preserve">DEER-SFAM-CZ13-V4-eSH-15-HM-s1</t>
  </si>
  <si>
    <t xml:space="preserve">CZ13-V4-eSH-15-HM</t>
  </si>
  <si>
    <t xml:space="preserve">DEER-SFAM-CZ13-V4-eSH-15-MH-s1</t>
  </si>
  <si>
    <t xml:space="preserve">CZ13-V4-eSH-15-MH</t>
  </si>
  <si>
    <t xml:space="preserve">DEER-SFAM-CZ13-V4-eSH-15-ML-s1</t>
  </si>
  <si>
    <t xml:space="preserve">CZ13-V4-eSH-15-ML</t>
  </si>
  <si>
    <t xml:space="preserve">DEER-SFAM-CZ13-V4-eSH-15-MM-s1</t>
  </si>
  <si>
    <t xml:space="preserve">CZ13-V4-eSH-15-MM</t>
  </si>
  <si>
    <t xml:space="preserve">DEER-SFAM-CZ13-V4-eSH-16-CH-s2</t>
  </si>
  <si>
    <t xml:space="preserve">CZ13-V4-eSH-16</t>
  </si>
  <si>
    <t xml:space="preserve">CZ13-V4-eSH-16-CH</t>
  </si>
  <si>
    <t xml:space="preserve">DEER-SFAM-CZ13-V4-eSH-16-CL-s2</t>
  </si>
  <si>
    <t xml:space="preserve">CZ13-V4-eSH-16-CL</t>
  </si>
  <si>
    <t xml:space="preserve">DEER-SFAM-CZ13-V4-eSH-16-LH-s2</t>
  </si>
  <si>
    <t xml:space="preserve">CZ13-V4-eSH-16-LH</t>
  </si>
  <si>
    <t xml:space="preserve">DEER-SFAM-CZ13-V4-eSH-16-LL-s2</t>
  </si>
  <si>
    <t xml:space="preserve">CZ13-V4-eSH-16-LL</t>
  </si>
  <si>
    <t xml:space="preserve">DEER-SFAM-CZ13-V4-eSH-16-LM-s2</t>
  </si>
  <si>
    <t xml:space="preserve">CZ13-V4-eSH-16-LM</t>
  </si>
  <si>
    <t xml:space="preserve">DEER-SFAM-CZ13-V4-eSH-16-TH-s2</t>
  </si>
  <si>
    <t xml:space="preserve">CZ13-V4-eSH-16-TH</t>
  </si>
  <si>
    <t xml:space="preserve">DEER-SFAM-CZ13-V4-eSH-16-TL-s2</t>
  </si>
  <si>
    <t xml:space="preserve">CZ13-V4-eSH-16-TL</t>
  </si>
  <si>
    <t xml:space="preserve">DEER-SFAM-CZ13-V4-eSH-16-TM-s2</t>
  </si>
  <si>
    <t xml:space="preserve">CZ13-V4-eSH-16-TM</t>
  </si>
  <si>
    <t xml:space="preserve">DEER-SFAM-CZ13-V4-eSH-17-CM-s2</t>
  </si>
  <si>
    <t xml:space="preserve">CZ13-V4-eSH-17</t>
  </si>
  <si>
    <t xml:space="preserve">CZ13-V4-eSH-17-CM</t>
  </si>
  <si>
    <t xml:space="preserve">DEER-SFAM-CZ13-V4-eSH-17-LM-s2</t>
  </si>
  <si>
    <t xml:space="preserve">CZ13-V4-eSH-17-LM</t>
  </si>
  <si>
    <t xml:space="preserve">DEER-SFAM-CZ13-V4-eSH-17-TH-s2</t>
  </si>
  <si>
    <t xml:space="preserve">CZ13-V4-eSH-17-TH</t>
  </si>
  <si>
    <t xml:space="preserve">DEER-SFAM-CZ13-V4-eSH-17-TL-s2</t>
  </si>
  <si>
    <t xml:space="preserve">CZ13-V4-eSH-17-TL</t>
  </si>
  <si>
    <t xml:space="preserve">DEER-SFAM-CZ13-V4-eSH-18-LH-s2</t>
  </si>
  <si>
    <t xml:space="preserve">CZ13-V4-eSH-18</t>
  </si>
  <si>
    <t xml:space="preserve">CZ13-V4-eSH-18-LH</t>
  </si>
  <si>
    <t xml:space="preserve">DEER-SFAM-CZ13-V4-eSH-18-LL-s2</t>
  </si>
  <si>
    <t xml:space="preserve">CZ13-V4-eSH-18-LL</t>
  </si>
  <si>
    <t xml:space="preserve">DEER-SFAM-CZ13-V4-eSH-18-LM-s2</t>
  </si>
  <si>
    <t xml:space="preserve">CZ13-V4-eSH-18-LM</t>
  </si>
  <si>
    <t xml:space="preserve">DEER-SFAM-CZ13-V4-eSH-18-TM-s2</t>
  </si>
  <si>
    <t xml:space="preserve">CZ13-V4-eSH-18-TM</t>
  </si>
  <si>
    <t xml:space="preserve">DEER-SFAM-CZ14-V1-eSA-10-HH-s1</t>
  </si>
  <si>
    <t xml:space="preserve">CZ14-V1-eSA-10</t>
  </si>
  <si>
    <t xml:space="preserve">CZ14-V1-eSA-10-HH</t>
  </si>
  <si>
    <t xml:space="preserve">DEER-SFAM-CZ14-V1-eSA-10-HL-s1</t>
  </si>
  <si>
    <t xml:space="preserve">CZ14-V1-eSA-10-HL</t>
  </si>
  <si>
    <t xml:space="preserve">DEER-SFAM-CZ14-V1-eSA-10-HM-s1</t>
  </si>
  <si>
    <t xml:space="preserve">CZ14-V1-eSA-10-HM</t>
  </si>
  <si>
    <t xml:space="preserve">DEER-SFAM-CZ14-V1-eSA-10-LH-s1</t>
  </si>
  <si>
    <t xml:space="preserve">CZ14-V1-eSA-10-LH</t>
  </si>
  <si>
    <t xml:space="preserve">DEER-SFAM-CZ14-V1-eSA-10-LL-s1</t>
  </si>
  <si>
    <t xml:space="preserve">CZ14-V1-eSA-10-LL</t>
  </si>
  <si>
    <t xml:space="preserve">DEER-SFAM-CZ14-V1-eSA-10-LM-s1</t>
  </si>
  <si>
    <t xml:space="preserve">CZ14-V1-eSA-10-LM</t>
  </si>
  <si>
    <t xml:space="preserve">DEER-SFAM-CZ14-V1-eSA-10-MH-s1</t>
  </si>
  <si>
    <t xml:space="preserve">CZ14-V1-eSA-10-MH</t>
  </si>
  <si>
    <t xml:space="preserve">DEER-SFAM-CZ14-V1-eSA-10-ML-s1</t>
  </si>
  <si>
    <t xml:space="preserve">CZ14-V1-eSA-10-ML</t>
  </si>
  <si>
    <t xml:space="preserve">DEER-SFAM-CZ14-V1-eSA-10-MM-s1</t>
  </si>
  <si>
    <t xml:space="preserve">CZ14-V1-eSA-10-MM</t>
  </si>
  <si>
    <t xml:space="preserve">DEER-SFAM-CZ14-V1-eSA-13-HH-s1</t>
  </si>
  <si>
    <t xml:space="preserve">CZ14-V1-eSA-13</t>
  </si>
  <si>
    <t xml:space="preserve">CZ14-V1-eSA-13-HH</t>
  </si>
  <si>
    <t xml:space="preserve">DEER-SFAM-CZ14-V1-eSA-13-HL-s1</t>
  </si>
  <si>
    <t xml:space="preserve">CZ14-V1-eSA-13-HL</t>
  </si>
  <si>
    <t xml:space="preserve">DEER-SFAM-CZ14-V1-eSA-13-HM-s1</t>
  </si>
  <si>
    <t xml:space="preserve">CZ14-V1-eSA-13-HM</t>
  </si>
  <si>
    <t xml:space="preserve">DEER-SFAM-CZ14-V1-eSA-13-LH-s1</t>
  </si>
  <si>
    <t xml:space="preserve">CZ14-V1-eSA-13-LH</t>
  </si>
  <si>
    <t xml:space="preserve">DEER-SFAM-CZ14-V1-eSA-13-LL-s1</t>
  </si>
  <si>
    <t xml:space="preserve">CZ14-V1-eSA-13-LL</t>
  </si>
  <si>
    <t xml:space="preserve">DEER-SFAM-CZ14-V1-eSA-13-LM-s1</t>
  </si>
  <si>
    <t xml:space="preserve">CZ14-V1-eSA-13-LM</t>
  </si>
  <si>
    <t xml:space="preserve">DEER-SFAM-CZ14-V1-eSA-13-MH-s1</t>
  </si>
  <si>
    <t xml:space="preserve">CZ14-V1-eSA-13-MH</t>
  </si>
  <si>
    <t xml:space="preserve">DEER-SFAM-CZ14-V1-eSA-13-ML-s1</t>
  </si>
  <si>
    <t xml:space="preserve">CZ14-V1-eSA-13-ML</t>
  </si>
  <si>
    <t xml:space="preserve">DEER-SFAM-CZ14-V1-eSA-13-MM-s1</t>
  </si>
  <si>
    <t xml:space="preserve">CZ14-V1-eSA-13-MM</t>
  </si>
  <si>
    <t xml:space="preserve">DEER-SFAM-CZ14-V1-eSA-14-HH-s1</t>
  </si>
  <si>
    <t xml:space="preserve">CZ14-V1-eSA-14</t>
  </si>
  <si>
    <t xml:space="preserve">CZ14-V1-eSA-14-HH</t>
  </si>
  <si>
    <t xml:space="preserve">DEER-SFAM-CZ14-V1-eSA-14-HL-s1</t>
  </si>
  <si>
    <t xml:space="preserve">CZ14-V1-eSA-14-HL</t>
  </si>
  <si>
    <t xml:space="preserve">DEER-SFAM-CZ14-V1-eSA-14-HM-s1</t>
  </si>
  <si>
    <t xml:space="preserve">CZ14-V1-eSA-14-HM</t>
  </si>
  <si>
    <t xml:space="preserve">DEER-SFAM-CZ14-V1-eSA-14-MH-s1</t>
  </si>
  <si>
    <t xml:space="preserve">CZ14-V1-eSA-14-MH</t>
  </si>
  <si>
    <t xml:space="preserve">DEER-SFAM-CZ14-V1-eSA-14-ML-s1</t>
  </si>
  <si>
    <t xml:space="preserve">CZ14-V1-eSA-14-ML</t>
  </si>
  <si>
    <t xml:space="preserve">DEER-SFAM-CZ14-V1-eSA-14-MM-s1</t>
  </si>
  <si>
    <t xml:space="preserve">CZ14-V1-eSA-14-MM</t>
  </si>
  <si>
    <t xml:space="preserve">DEER-SFAM-CZ14-V1-eSA-15-HH-s1</t>
  </si>
  <si>
    <t xml:space="preserve">CZ14-V1-eSA-15</t>
  </si>
  <si>
    <t xml:space="preserve">CZ14-V1-eSA-15-HH</t>
  </si>
  <si>
    <t xml:space="preserve">DEER-SFAM-CZ14-V1-eSA-15-HL-s1</t>
  </si>
  <si>
    <t xml:space="preserve">CZ14-V1-eSA-15-HL</t>
  </si>
  <si>
    <t xml:space="preserve">DEER-SFAM-CZ14-V1-eSA-15-HM-s1</t>
  </si>
  <si>
    <t xml:space="preserve">CZ14-V1-eSA-15-HM</t>
  </si>
  <si>
    <t xml:space="preserve">DEER-SFAM-CZ14-V1-eSA-15-MH-s1</t>
  </si>
  <si>
    <t xml:space="preserve">CZ14-V1-eSA-15-MH</t>
  </si>
  <si>
    <t xml:space="preserve">DEER-SFAM-CZ14-V1-eSA-15-ML-s1</t>
  </si>
  <si>
    <t xml:space="preserve">CZ14-V1-eSA-15-ML</t>
  </si>
  <si>
    <t xml:space="preserve">DEER-SFAM-CZ14-V1-eSA-15-MM-s1</t>
  </si>
  <si>
    <t xml:space="preserve">CZ14-V1-eSA-15-MM</t>
  </si>
  <si>
    <t xml:space="preserve">DEER-SFAM-CZ14-V1-eSA-16-CH-s2</t>
  </si>
  <si>
    <t xml:space="preserve">CZ14-V1-eSA-16</t>
  </si>
  <si>
    <t xml:space="preserve">CZ14-V1-eSA-16-CH</t>
  </si>
  <si>
    <t xml:space="preserve">DEER-SFAM-CZ14-V1-eSA-16-CL-s2</t>
  </si>
  <si>
    <t xml:space="preserve">CZ14-V1-eSA-16-CL</t>
  </si>
  <si>
    <t xml:space="preserve">DEER-SFAM-CZ14-V1-eSA-16-CM-s2</t>
  </si>
  <si>
    <t xml:space="preserve">CZ14-V1-eSA-16-CM</t>
  </si>
  <si>
    <t xml:space="preserve">DEER-SFAM-CZ14-V1-eSA-16-LH-s2</t>
  </si>
  <si>
    <t xml:space="preserve">CZ14-V1-eSA-16-LH</t>
  </si>
  <si>
    <t xml:space="preserve">DEER-SFAM-CZ14-V1-eSA-16-LL-s2</t>
  </si>
  <si>
    <t xml:space="preserve">CZ14-V1-eSA-16-LL</t>
  </si>
  <si>
    <t xml:space="preserve">DEER-SFAM-CZ14-V1-eSA-16-LM-s2</t>
  </si>
  <si>
    <t xml:space="preserve">CZ14-V1-eSA-16-LM</t>
  </si>
  <si>
    <t xml:space="preserve">DEER-SFAM-CZ14-V1-eSA-16-NM-s2</t>
  </si>
  <si>
    <t xml:space="preserve">CZ14-V1-eSA-16-NM</t>
  </si>
  <si>
    <t xml:space="preserve">DEER-SFAM-CZ14-V1-eSA-16-TH-s2</t>
  </si>
  <si>
    <t xml:space="preserve">CZ14-V1-eSA-16-TH</t>
  </si>
  <si>
    <t xml:space="preserve">DEER-SFAM-CZ14-V1-eSA-16-TL-s2</t>
  </si>
  <si>
    <t xml:space="preserve">CZ14-V1-eSA-16-TL</t>
  </si>
  <si>
    <t xml:space="preserve">DEER-SFAM-CZ14-V1-eSA-17-CH-s2</t>
  </si>
  <si>
    <t xml:space="preserve">CZ14-V1-eSA-17</t>
  </si>
  <si>
    <t xml:space="preserve">CZ14-V1-eSA-17-CH</t>
  </si>
  <si>
    <t xml:space="preserve">DEER-SFAM-CZ14-V1-eSA-17-CL-s2</t>
  </si>
  <si>
    <t xml:space="preserve">CZ14-V1-eSA-17-CL</t>
  </si>
  <si>
    <t xml:space="preserve">DEER-SFAM-CZ14-V1-eSA-17-CM-s2</t>
  </si>
  <si>
    <t xml:space="preserve">CZ14-V1-eSA-17-CM</t>
  </si>
  <si>
    <t xml:space="preserve">DEER-SFAM-CZ14-V1-eSA-17-LH-s2</t>
  </si>
  <si>
    <t xml:space="preserve">CZ14-V1-eSA-17-LH</t>
  </si>
  <si>
    <t xml:space="preserve">DEER-SFAM-CZ14-V1-eSA-17-LL-s2</t>
  </si>
  <si>
    <t xml:space="preserve">CZ14-V1-eSA-17-LL</t>
  </si>
  <si>
    <t xml:space="preserve">DEER-SFAM-CZ14-V1-eSA-17-LM-s2</t>
  </si>
  <si>
    <t xml:space="preserve">CZ14-V1-eSA-17-LM</t>
  </si>
  <si>
    <t xml:space="preserve">DEER-SFAM-CZ14-V1-eSA-17-TH-s2</t>
  </si>
  <si>
    <t xml:space="preserve">CZ14-V1-eSA-17-TH</t>
  </si>
  <si>
    <t xml:space="preserve">DEER-SFAM-CZ14-V1-eSA-17-TL-s2</t>
  </si>
  <si>
    <t xml:space="preserve">CZ14-V1-eSA-17-TL</t>
  </si>
  <si>
    <t xml:space="preserve">DEER-SFAM-CZ14-V1-eSA-17-TM-s2</t>
  </si>
  <si>
    <t xml:space="preserve">CZ14-V1-eSA-17-TM</t>
  </si>
  <si>
    <t xml:space="preserve">DEER-SFAM-CZ14-V1-eSA-18-LH-s2</t>
  </si>
  <si>
    <t xml:space="preserve">CZ14-V1-eSA-18</t>
  </si>
  <si>
    <t xml:space="preserve">CZ14-V1-eSA-18-LH</t>
  </si>
  <si>
    <t xml:space="preserve">DEER-SFAM-CZ14-V1-eSA-18-LL-s2</t>
  </si>
  <si>
    <t xml:space="preserve">CZ14-V1-eSA-18-LL</t>
  </si>
  <si>
    <t xml:space="preserve">DEER-SFAM-CZ14-V1-eSA-18-TH-s2</t>
  </si>
  <si>
    <t xml:space="preserve">CZ14-V1-eSA-18-TH</t>
  </si>
  <si>
    <t xml:space="preserve">DEER-SFAM-CZ14-V1-eSA-18-TL-s2</t>
  </si>
  <si>
    <t xml:space="preserve">CZ14-V1-eSA-18-TL</t>
  </si>
  <si>
    <t xml:space="preserve">DEER-SFAM-CZ14-V1-eSA-18-TM-s2</t>
  </si>
  <si>
    <t xml:space="preserve">CZ14-V1-eSA-18-TM</t>
  </si>
  <si>
    <t xml:space="preserve">DEER-SFAM-CZ14-V1-eSH-10-HH-s1</t>
  </si>
  <si>
    <t xml:space="preserve">CZ14-V1-eSH-10</t>
  </si>
  <si>
    <t xml:space="preserve">CZ14-V1-eSH-10-HH</t>
  </si>
  <si>
    <t xml:space="preserve">DEER-SFAM-CZ14-V1-eSH-10-HL-s1</t>
  </si>
  <si>
    <t xml:space="preserve">CZ14-V1-eSH-10-HL</t>
  </si>
  <si>
    <t xml:space="preserve">DEER-SFAM-CZ14-V1-eSH-10-HM-s1</t>
  </si>
  <si>
    <t xml:space="preserve">CZ14-V1-eSH-10-HM</t>
  </si>
  <si>
    <t xml:space="preserve">DEER-SFAM-CZ14-V1-eSH-10-LH-s1</t>
  </si>
  <si>
    <t xml:space="preserve">CZ14-V1-eSH-10-LH</t>
  </si>
  <si>
    <t xml:space="preserve">DEER-SFAM-CZ14-V1-eSH-10-LL-s1</t>
  </si>
  <si>
    <t xml:space="preserve">CZ14-V1-eSH-10-LL</t>
  </si>
  <si>
    <t xml:space="preserve">DEER-SFAM-CZ14-V1-eSH-10-LM-s1</t>
  </si>
  <si>
    <t xml:space="preserve">CZ14-V1-eSH-10-LM</t>
  </si>
  <si>
    <t xml:space="preserve">DEER-SFAM-CZ14-V1-eSH-10-MH-s1</t>
  </si>
  <si>
    <t xml:space="preserve">CZ14-V1-eSH-10-MH</t>
  </si>
  <si>
    <t xml:space="preserve">DEER-SFAM-CZ14-V1-eSH-10-ML-s1</t>
  </si>
  <si>
    <t xml:space="preserve">CZ14-V1-eSH-10-ML</t>
  </si>
  <si>
    <t xml:space="preserve">DEER-SFAM-CZ14-V1-eSH-10-MM-s1</t>
  </si>
  <si>
    <t xml:space="preserve">CZ14-V1-eSH-10-MM</t>
  </si>
  <si>
    <t xml:space="preserve">DEER-SFAM-CZ14-V1-eSH-13-HH-s1</t>
  </si>
  <si>
    <t xml:space="preserve">CZ14-V1-eSH-13</t>
  </si>
  <si>
    <t xml:space="preserve">CZ14-V1-eSH-13-HH</t>
  </si>
  <si>
    <t xml:space="preserve">DEER-SFAM-CZ14-V1-eSH-13-HL-s1</t>
  </si>
  <si>
    <t xml:space="preserve">CZ14-V1-eSH-13-HL</t>
  </si>
  <si>
    <t xml:space="preserve">DEER-SFAM-CZ14-V1-eSH-13-HM-s1</t>
  </si>
  <si>
    <t xml:space="preserve">CZ14-V1-eSH-13-HM</t>
  </si>
  <si>
    <t xml:space="preserve">DEER-SFAM-CZ14-V1-eSH-13-LH-s1</t>
  </si>
  <si>
    <t xml:space="preserve">CZ14-V1-eSH-13-LH</t>
  </si>
  <si>
    <t xml:space="preserve">DEER-SFAM-CZ14-V1-eSH-13-LL-s1</t>
  </si>
  <si>
    <t xml:space="preserve">CZ14-V1-eSH-13-LL</t>
  </si>
  <si>
    <t xml:space="preserve">DEER-SFAM-CZ14-V1-eSH-13-LM-s1</t>
  </si>
  <si>
    <t xml:space="preserve">CZ14-V1-eSH-13-LM</t>
  </si>
  <si>
    <t xml:space="preserve">DEER-SFAM-CZ14-V1-eSH-13-MH-s1</t>
  </si>
  <si>
    <t xml:space="preserve">CZ14-V1-eSH-13-MH</t>
  </si>
  <si>
    <t xml:space="preserve">DEER-SFAM-CZ14-V1-eSH-13-ML-s1</t>
  </si>
  <si>
    <t xml:space="preserve">CZ14-V1-eSH-13-ML</t>
  </si>
  <si>
    <t xml:space="preserve">DEER-SFAM-CZ14-V1-eSH-13-MM-s1</t>
  </si>
  <si>
    <t xml:space="preserve">CZ14-V1-eSH-13-MM</t>
  </si>
  <si>
    <t xml:space="preserve">DEER-SFAM-CZ14-V1-eSH-14-HH-s1</t>
  </si>
  <si>
    <t xml:space="preserve">CZ14-V1-eSH-14</t>
  </si>
  <si>
    <t xml:space="preserve">CZ14-V1-eSH-14-HH</t>
  </si>
  <si>
    <t xml:space="preserve">DEER-SFAM-CZ14-V1-eSH-14-HL-s1</t>
  </si>
  <si>
    <t xml:space="preserve">CZ14-V1-eSH-14-HL</t>
  </si>
  <si>
    <t xml:space="preserve">DEER-SFAM-CZ14-V1-eSH-14-HM-s1</t>
  </si>
  <si>
    <t xml:space="preserve">CZ14-V1-eSH-14-HM</t>
  </si>
  <si>
    <t xml:space="preserve">DEER-SFAM-CZ14-V1-eSH-14-MH-s1</t>
  </si>
  <si>
    <t xml:space="preserve">CZ14-V1-eSH-14-MH</t>
  </si>
  <si>
    <t xml:space="preserve">DEER-SFAM-CZ14-V1-eSH-14-ML-s1</t>
  </si>
  <si>
    <t xml:space="preserve">CZ14-V1-eSH-14-ML</t>
  </si>
  <si>
    <t xml:space="preserve">DEER-SFAM-CZ14-V1-eSH-14-MM-s1</t>
  </si>
  <si>
    <t xml:space="preserve">CZ14-V1-eSH-14-MM</t>
  </si>
  <si>
    <t xml:space="preserve">DEER-SFAM-CZ14-V1-eSH-15-HH-s1</t>
  </si>
  <si>
    <t xml:space="preserve">CZ14-V1-eSH-15</t>
  </si>
  <si>
    <t xml:space="preserve">CZ14-V1-eSH-15-HH</t>
  </si>
  <si>
    <t xml:space="preserve">DEER-SFAM-CZ14-V1-eSH-15-HL-s1</t>
  </si>
  <si>
    <t xml:space="preserve">CZ14-V1-eSH-15-HL</t>
  </si>
  <si>
    <t xml:space="preserve">DEER-SFAM-CZ14-V1-eSH-15-HM-s1</t>
  </si>
  <si>
    <t xml:space="preserve">CZ14-V1-eSH-15-HM</t>
  </si>
  <si>
    <t xml:space="preserve">DEER-SFAM-CZ14-V1-eSH-15-MH-s1</t>
  </si>
  <si>
    <t xml:space="preserve">CZ14-V1-eSH-15-MH</t>
  </si>
  <si>
    <t xml:space="preserve">DEER-SFAM-CZ14-V1-eSH-15-ML-s1</t>
  </si>
  <si>
    <t xml:space="preserve">CZ14-V1-eSH-15-ML</t>
  </si>
  <si>
    <t xml:space="preserve">DEER-SFAM-CZ14-V1-eSH-15-MM-s1</t>
  </si>
  <si>
    <t xml:space="preserve">CZ14-V1-eSH-15-MM</t>
  </si>
  <si>
    <t xml:space="preserve">DEER-SFAM-CZ14-V1-eSH-16-CH-s2</t>
  </si>
  <si>
    <t xml:space="preserve">CZ14-V1-eSH-16</t>
  </si>
  <si>
    <t xml:space="preserve">CZ14-V1-eSH-16-CH</t>
  </si>
  <si>
    <t xml:space="preserve">DEER-SFAM-CZ14-V1-eSH-16-CL-s2</t>
  </si>
  <si>
    <t xml:space="preserve">CZ14-V1-eSH-16-CL</t>
  </si>
  <si>
    <t xml:space="preserve">DEER-SFAM-CZ14-V1-eSH-16-LH-s2</t>
  </si>
  <si>
    <t xml:space="preserve">CZ14-V1-eSH-16-LH</t>
  </si>
  <si>
    <t xml:space="preserve">DEER-SFAM-CZ14-V1-eSH-16-LL-s2</t>
  </si>
  <si>
    <t xml:space="preserve">CZ14-V1-eSH-16-LL</t>
  </si>
  <si>
    <t xml:space="preserve">DEER-SFAM-CZ14-V1-eSH-16-LM-s2</t>
  </si>
  <si>
    <t xml:space="preserve">CZ14-V1-eSH-16-LM</t>
  </si>
  <si>
    <t xml:space="preserve">DEER-SFAM-CZ14-V1-eSH-16-TH-s2</t>
  </si>
  <si>
    <t xml:space="preserve">CZ14-V1-eSH-16-TH</t>
  </si>
  <si>
    <t xml:space="preserve">DEER-SFAM-CZ14-V1-eSH-16-TL-s2</t>
  </si>
  <si>
    <t xml:space="preserve">CZ14-V1-eSH-16-TL</t>
  </si>
  <si>
    <t xml:space="preserve">DEER-SFAM-CZ14-V1-eSH-16-TM-s2</t>
  </si>
  <si>
    <t xml:space="preserve">CZ14-V1-eSH-16-TM</t>
  </si>
  <si>
    <t xml:space="preserve">DEER-SFAM-CZ14-V1-eSH-17-CM-s2</t>
  </si>
  <si>
    <t xml:space="preserve">CZ14-V1-eSH-17</t>
  </si>
  <si>
    <t xml:space="preserve">CZ14-V1-eSH-17-CM</t>
  </si>
  <si>
    <t xml:space="preserve">DEER-SFAM-CZ14-V1-eSH-17-LM-s2</t>
  </si>
  <si>
    <t xml:space="preserve">CZ14-V1-eSH-17-LM</t>
  </si>
  <si>
    <t xml:space="preserve">DEER-SFAM-CZ14-V1-eSH-17-TH-s2</t>
  </si>
  <si>
    <t xml:space="preserve">CZ14-V1-eSH-17-TH</t>
  </si>
  <si>
    <t xml:space="preserve">DEER-SFAM-CZ14-V1-eSH-17-TL-s2</t>
  </si>
  <si>
    <t xml:space="preserve">CZ14-V1-eSH-17-TL</t>
  </si>
  <si>
    <t xml:space="preserve">DEER-SFAM-CZ14-V1-eSH-18-LH-s2</t>
  </si>
  <si>
    <t xml:space="preserve">CZ14-V1-eSH-18</t>
  </si>
  <si>
    <t xml:space="preserve">CZ14-V1-eSH-18-LH</t>
  </si>
  <si>
    <t xml:space="preserve">DEER-SFAM-CZ14-V1-eSH-18-LL-s2</t>
  </si>
  <si>
    <t xml:space="preserve">CZ14-V1-eSH-18-LL</t>
  </si>
  <si>
    <t xml:space="preserve">DEER-SFAM-CZ14-V1-eSH-18-LM-s2</t>
  </si>
  <si>
    <t xml:space="preserve">CZ14-V1-eSH-18-LM</t>
  </si>
  <si>
    <t xml:space="preserve">DEER-SFAM-CZ14-V1-eSH-18-TM-s2</t>
  </si>
  <si>
    <t xml:space="preserve">CZ14-V1-eSH-18-TM</t>
  </si>
  <si>
    <t xml:space="preserve">DEER-SFAM-CZ14-V2-eSA-10-HH-s1</t>
  </si>
  <si>
    <t xml:space="preserve">CZ14-V2-eSA-10</t>
  </si>
  <si>
    <t xml:space="preserve">CZ14-V2-eSA-10-HH</t>
  </si>
  <si>
    <t xml:space="preserve">DEER-SFAM-CZ14-V2-eSA-10-HL-s1</t>
  </si>
  <si>
    <t xml:space="preserve">CZ14-V2-eSA-10-HL</t>
  </si>
  <si>
    <t xml:space="preserve">DEER-SFAM-CZ14-V2-eSA-10-HM-s1</t>
  </si>
  <si>
    <t xml:space="preserve">CZ14-V2-eSA-10-HM</t>
  </si>
  <si>
    <t xml:space="preserve">DEER-SFAM-CZ14-V2-eSA-10-LH-s1</t>
  </si>
  <si>
    <t xml:space="preserve">CZ14-V2-eSA-10-LH</t>
  </si>
  <si>
    <t xml:space="preserve">DEER-SFAM-CZ14-V2-eSA-10-LL-s1</t>
  </si>
  <si>
    <t xml:space="preserve">CZ14-V2-eSA-10-LL</t>
  </si>
  <si>
    <t xml:space="preserve">DEER-SFAM-CZ14-V2-eSA-10-LM-s1</t>
  </si>
  <si>
    <t xml:space="preserve">CZ14-V2-eSA-10-LM</t>
  </si>
  <si>
    <t xml:space="preserve">DEER-SFAM-CZ14-V2-eSA-10-MH-s1</t>
  </si>
  <si>
    <t xml:space="preserve">CZ14-V2-eSA-10-MH</t>
  </si>
  <si>
    <t xml:space="preserve">DEER-SFAM-CZ14-V2-eSA-10-ML-s1</t>
  </si>
  <si>
    <t xml:space="preserve">CZ14-V2-eSA-10-ML</t>
  </si>
  <si>
    <t xml:space="preserve">DEER-SFAM-CZ14-V2-eSA-10-MM-s1</t>
  </si>
  <si>
    <t xml:space="preserve">CZ14-V2-eSA-10-MM</t>
  </si>
  <si>
    <t xml:space="preserve">DEER-SFAM-CZ14-V2-eSA-13-HH-s1</t>
  </si>
  <si>
    <t xml:space="preserve">CZ14-V2-eSA-13</t>
  </si>
  <si>
    <t xml:space="preserve">CZ14-V2-eSA-13-HH</t>
  </si>
  <si>
    <t xml:space="preserve">DEER-SFAM-CZ14-V2-eSA-13-HL-s1</t>
  </si>
  <si>
    <t xml:space="preserve">CZ14-V2-eSA-13-HL</t>
  </si>
  <si>
    <t xml:space="preserve">DEER-SFAM-CZ14-V2-eSA-13-HM-s1</t>
  </si>
  <si>
    <t xml:space="preserve">CZ14-V2-eSA-13-HM</t>
  </si>
  <si>
    <t xml:space="preserve">DEER-SFAM-CZ14-V2-eSA-13-LH-s1</t>
  </si>
  <si>
    <t xml:space="preserve">CZ14-V2-eSA-13-LH</t>
  </si>
  <si>
    <t xml:space="preserve">DEER-SFAM-CZ14-V2-eSA-13-LL-s1</t>
  </si>
  <si>
    <t xml:space="preserve">CZ14-V2-eSA-13-LL</t>
  </si>
  <si>
    <t xml:space="preserve">DEER-SFAM-CZ14-V2-eSA-13-LM-s1</t>
  </si>
  <si>
    <t xml:space="preserve">CZ14-V2-eSA-13-LM</t>
  </si>
  <si>
    <t xml:space="preserve">DEER-SFAM-CZ14-V2-eSA-13-MH-s1</t>
  </si>
  <si>
    <t xml:space="preserve">CZ14-V2-eSA-13-MH</t>
  </si>
  <si>
    <t xml:space="preserve">DEER-SFAM-CZ14-V2-eSA-13-ML-s1</t>
  </si>
  <si>
    <t xml:space="preserve">CZ14-V2-eSA-13-ML</t>
  </si>
  <si>
    <t xml:space="preserve">DEER-SFAM-CZ14-V2-eSA-13-MM-s1</t>
  </si>
  <si>
    <t xml:space="preserve">CZ14-V2-eSA-13-MM</t>
  </si>
  <si>
    <t xml:space="preserve">DEER-SFAM-CZ14-V2-eSA-14-HH-s1</t>
  </si>
  <si>
    <t xml:space="preserve">CZ14-V2-eSA-14</t>
  </si>
  <si>
    <t xml:space="preserve">CZ14-V2-eSA-14-HH</t>
  </si>
  <si>
    <t xml:space="preserve">DEER-SFAM-CZ14-V2-eSA-14-HL-s1</t>
  </si>
  <si>
    <t xml:space="preserve">CZ14-V2-eSA-14-HL</t>
  </si>
  <si>
    <t xml:space="preserve">DEER-SFAM-CZ14-V2-eSA-14-HM-s1</t>
  </si>
  <si>
    <t xml:space="preserve">CZ14-V2-eSA-14-HM</t>
  </si>
  <si>
    <t xml:space="preserve">DEER-SFAM-CZ14-V2-eSA-14-MH-s1</t>
  </si>
  <si>
    <t xml:space="preserve">CZ14-V2-eSA-14-MH</t>
  </si>
  <si>
    <t xml:space="preserve">DEER-SFAM-CZ14-V2-eSA-14-ML-s1</t>
  </si>
  <si>
    <t xml:space="preserve">CZ14-V2-eSA-14-ML</t>
  </si>
  <si>
    <t xml:space="preserve">DEER-SFAM-CZ14-V2-eSA-14-MM-s1</t>
  </si>
  <si>
    <t xml:space="preserve">CZ14-V2-eSA-14-MM</t>
  </si>
  <si>
    <t xml:space="preserve">DEER-SFAM-CZ14-V2-eSA-15-HH-s1</t>
  </si>
  <si>
    <t xml:space="preserve">CZ14-V2-eSA-15</t>
  </si>
  <si>
    <t xml:space="preserve">CZ14-V2-eSA-15-HH</t>
  </si>
  <si>
    <t xml:space="preserve">DEER-SFAM-CZ14-V2-eSA-15-HL-s1</t>
  </si>
  <si>
    <t xml:space="preserve">CZ14-V2-eSA-15-HL</t>
  </si>
  <si>
    <t xml:space="preserve">DEER-SFAM-CZ14-V2-eSA-15-HM-s1</t>
  </si>
  <si>
    <t xml:space="preserve">CZ14-V2-eSA-15-HM</t>
  </si>
  <si>
    <t xml:space="preserve">DEER-SFAM-CZ14-V2-eSA-15-MH-s1</t>
  </si>
  <si>
    <t xml:space="preserve">CZ14-V2-eSA-15-MH</t>
  </si>
  <si>
    <t xml:space="preserve">DEER-SFAM-CZ14-V2-eSA-15-ML-s1</t>
  </si>
  <si>
    <t xml:space="preserve">CZ14-V2-eSA-15-ML</t>
  </si>
  <si>
    <t xml:space="preserve">DEER-SFAM-CZ14-V2-eSA-15-MM-s1</t>
  </si>
  <si>
    <t xml:space="preserve">CZ14-V2-eSA-15-MM</t>
  </si>
  <si>
    <t xml:space="preserve">DEER-SFAM-CZ14-V2-eSA-16-CH-s2</t>
  </si>
  <si>
    <t xml:space="preserve">CZ14-V2-eSA-16</t>
  </si>
  <si>
    <t xml:space="preserve">CZ14-V2-eSA-16-CH</t>
  </si>
  <si>
    <t xml:space="preserve">DEER-SFAM-CZ14-V2-eSA-16-CL-s2</t>
  </si>
  <si>
    <t xml:space="preserve">CZ14-V2-eSA-16-CL</t>
  </si>
  <si>
    <t xml:space="preserve">DEER-SFAM-CZ14-V2-eSA-16-CM-s2</t>
  </si>
  <si>
    <t xml:space="preserve">CZ14-V2-eSA-16-CM</t>
  </si>
  <si>
    <t xml:space="preserve">DEER-SFAM-CZ14-V2-eSA-16-LH-s2</t>
  </si>
  <si>
    <t xml:space="preserve">CZ14-V2-eSA-16-LH</t>
  </si>
  <si>
    <t xml:space="preserve">DEER-SFAM-CZ14-V2-eSA-16-LL-s2</t>
  </si>
  <si>
    <t xml:space="preserve">CZ14-V2-eSA-16-LL</t>
  </si>
  <si>
    <t xml:space="preserve">DEER-SFAM-CZ14-V2-eSA-16-LM-s2</t>
  </si>
  <si>
    <t xml:space="preserve">CZ14-V2-eSA-16-LM</t>
  </si>
  <si>
    <t xml:space="preserve">DEER-SFAM-CZ14-V2-eSA-16-NM-s2</t>
  </si>
  <si>
    <t xml:space="preserve">CZ14-V2-eSA-16-NM</t>
  </si>
  <si>
    <t xml:space="preserve">DEER-SFAM-CZ14-V2-eSA-16-TH-s2</t>
  </si>
  <si>
    <t xml:space="preserve">CZ14-V2-eSA-16-TH</t>
  </si>
  <si>
    <t xml:space="preserve">DEER-SFAM-CZ14-V2-eSA-16-TL-s2</t>
  </si>
  <si>
    <t xml:space="preserve">CZ14-V2-eSA-16-TL</t>
  </si>
  <si>
    <t xml:space="preserve">DEER-SFAM-CZ14-V2-eSA-17-CH-s2</t>
  </si>
  <si>
    <t xml:space="preserve">CZ14-V2-eSA-17</t>
  </si>
  <si>
    <t xml:space="preserve">CZ14-V2-eSA-17-CH</t>
  </si>
  <si>
    <t xml:space="preserve">DEER-SFAM-CZ14-V2-eSA-17-CL-s2</t>
  </si>
  <si>
    <t xml:space="preserve">CZ14-V2-eSA-17-CL</t>
  </si>
  <si>
    <t xml:space="preserve">DEER-SFAM-CZ14-V2-eSA-17-CM-s2</t>
  </si>
  <si>
    <t xml:space="preserve">CZ14-V2-eSA-17-CM</t>
  </si>
  <si>
    <t xml:space="preserve">DEER-SFAM-CZ14-V2-eSA-17-LH-s2</t>
  </si>
  <si>
    <t xml:space="preserve">CZ14-V2-eSA-17-LH</t>
  </si>
  <si>
    <t xml:space="preserve">DEER-SFAM-CZ14-V2-eSA-17-LL-s2</t>
  </si>
  <si>
    <t xml:space="preserve">CZ14-V2-eSA-17-LL</t>
  </si>
  <si>
    <t xml:space="preserve">DEER-SFAM-CZ14-V2-eSA-17-LM-s2</t>
  </si>
  <si>
    <t xml:space="preserve">CZ14-V2-eSA-17-LM</t>
  </si>
  <si>
    <t xml:space="preserve">DEER-SFAM-CZ14-V2-eSA-17-TH-s2</t>
  </si>
  <si>
    <t xml:space="preserve">CZ14-V2-eSA-17-TH</t>
  </si>
  <si>
    <t xml:space="preserve">DEER-SFAM-CZ14-V2-eSA-17-TL-s2</t>
  </si>
  <si>
    <t xml:space="preserve">CZ14-V2-eSA-17-TL</t>
  </si>
  <si>
    <t xml:space="preserve">DEER-SFAM-CZ14-V2-eSA-17-TM-s2</t>
  </si>
  <si>
    <t xml:space="preserve">CZ14-V2-eSA-17-TM</t>
  </si>
  <si>
    <t xml:space="preserve">DEER-SFAM-CZ14-V2-eSA-18-LH-s2</t>
  </si>
  <si>
    <t xml:space="preserve">CZ14-V2-eSA-18</t>
  </si>
  <si>
    <t xml:space="preserve">CZ14-V2-eSA-18-LH</t>
  </si>
  <si>
    <t xml:space="preserve">DEER-SFAM-CZ14-V2-eSA-18-LL-s2</t>
  </si>
  <si>
    <t xml:space="preserve">CZ14-V2-eSA-18-LL</t>
  </si>
  <si>
    <t xml:space="preserve">DEER-SFAM-CZ14-V2-eSA-18-TH-s2</t>
  </si>
  <si>
    <t xml:space="preserve">CZ14-V2-eSA-18-TH</t>
  </si>
  <si>
    <t xml:space="preserve">DEER-SFAM-CZ14-V2-eSA-18-TL-s2</t>
  </si>
  <si>
    <t xml:space="preserve">CZ14-V2-eSA-18-TL</t>
  </si>
  <si>
    <t xml:space="preserve">DEER-SFAM-CZ14-V2-eSA-18-TM-s2</t>
  </si>
  <si>
    <t xml:space="preserve">CZ14-V2-eSA-18-TM</t>
  </si>
  <si>
    <t xml:space="preserve">DEER-SFAM-CZ14-V2-eSH-10-HH-s1</t>
  </si>
  <si>
    <t xml:space="preserve">CZ14-V2-eSH-10</t>
  </si>
  <si>
    <t xml:space="preserve">CZ14-V2-eSH-10-HH</t>
  </si>
  <si>
    <t xml:space="preserve">DEER-SFAM-CZ14-V2-eSH-10-HL-s1</t>
  </si>
  <si>
    <t xml:space="preserve">CZ14-V2-eSH-10-HL</t>
  </si>
  <si>
    <t xml:space="preserve">DEER-SFAM-CZ14-V2-eSH-10-HM-s1</t>
  </si>
  <si>
    <t xml:space="preserve">CZ14-V2-eSH-10-HM</t>
  </si>
  <si>
    <t xml:space="preserve">DEER-SFAM-CZ14-V2-eSH-10-LH-s1</t>
  </si>
  <si>
    <t xml:space="preserve">CZ14-V2-eSH-10-LH</t>
  </si>
  <si>
    <t xml:space="preserve">DEER-SFAM-CZ14-V2-eSH-10-LL-s1</t>
  </si>
  <si>
    <t xml:space="preserve">CZ14-V2-eSH-10-LL</t>
  </si>
  <si>
    <t xml:space="preserve">DEER-SFAM-CZ14-V2-eSH-10-LM-s1</t>
  </si>
  <si>
    <t xml:space="preserve">CZ14-V2-eSH-10-LM</t>
  </si>
  <si>
    <t xml:space="preserve">DEER-SFAM-CZ14-V2-eSH-10-MH-s1</t>
  </si>
  <si>
    <t xml:space="preserve">CZ14-V2-eSH-10-MH</t>
  </si>
  <si>
    <t xml:space="preserve">DEER-SFAM-CZ14-V2-eSH-10-ML-s1</t>
  </si>
  <si>
    <t xml:space="preserve">CZ14-V2-eSH-10-ML</t>
  </si>
  <si>
    <t xml:space="preserve">DEER-SFAM-CZ14-V2-eSH-10-MM-s1</t>
  </si>
  <si>
    <t xml:space="preserve">CZ14-V2-eSH-10-MM</t>
  </si>
  <si>
    <t xml:space="preserve">DEER-SFAM-CZ14-V2-eSH-13-HH-s1</t>
  </si>
  <si>
    <t xml:space="preserve">CZ14-V2-eSH-13</t>
  </si>
  <si>
    <t xml:space="preserve">CZ14-V2-eSH-13-HH</t>
  </si>
  <si>
    <t xml:space="preserve">DEER-SFAM-CZ14-V2-eSH-13-HL-s1</t>
  </si>
  <si>
    <t xml:space="preserve">CZ14-V2-eSH-13-HL</t>
  </si>
  <si>
    <t xml:space="preserve">DEER-SFAM-CZ14-V2-eSH-13-HM-s1</t>
  </si>
  <si>
    <t xml:space="preserve">CZ14-V2-eSH-13-HM</t>
  </si>
  <si>
    <t xml:space="preserve">DEER-SFAM-CZ14-V2-eSH-13-LH-s1</t>
  </si>
  <si>
    <t xml:space="preserve">CZ14-V2-eSH-13-LH</t>
  </si>
  <si>
    <t xml:space="preserve">DEER-SFAM-CZ14-V2-eSH-13-LL-s1</t>
  </si>
  <si>
    <t xml:space="preserve">CZ14-V2-eSH-13-LL</t>
  </si>
  <si>
    <t xml:space="preserve">DEER-SFAM-CZ14-V2-eSH-13-LM-s1</t>
  </si>
  <si>
    <t xml:space="preserve">CZ14-V2-eSH-13-LM</t>
  </si>
  <si>
    <t xml:space="preserve">DEER-SFAM-CZ14-V2-eSH-13-MH-s1</t>
  </si>
  <si>
    <t xml:space="preserve">CZ14-V2-eSH-13-MH</t>
  </si>
  <si>
    <t xml:space="preserve">DEER-SFAM-CZ14-V2-eSH-13-ML-s1</t>
  </si>
  <si>
    <t xml:space="preserve">CZ14-V2-eSH-13-ML</t>
  </si>
  <si>
    <t xml:space="preserve">DEER-SFAM-CZ14-V2-eSH-13-MM-s1</t>
  </si>
  <si>
    <t xml:space="preserve">CZ14-V2-eSH-13-MM</t>
  </si>
  <si>
    <t xml:space="preserve">DEER-SFAM-CZ14-V2-eSH-14-HH-s1</t>
  </si>
  <si>
    <t xml:space="preserve">CZ14-V2-eSH-14</t>
  </si>
  <si>
    <t xml:space="preserve">CZ14-V2-eSH-14-HH</t>
  </si>
  <si>
    <t xml:space="preserve">DEER-SFAM-CZ14-V2-eSH-14-HL-s1</t>
  </si>
  <si>
    <t xml:space="preserve">CZ14-V2-eSH-14-HL</t>
  </si>
  <si>
    <t xml:space="preserve">DEER-SFAM-CZ14-V2-eSH-14-HM-s1</t>
  </si>
  <si>
    <t xml:space="preserve">CZ14-V2-eSH-14-HM</t>
  </si>
  <si>
    <t xml:space="preserve">DEER-SFAM-CZ14-V2-eSH-14-MH-s1</t>
  </si>
  <si>
    <t xml:space="preserve">CZ14-V2-eSH-14-MH</t>
  </si>
  <si>
    <t xml:space="preserve">DEER-SFAM-CZ14-V2-eSH-14-ML-s1</t>
  </si>
  <si>
    <t xml:space="preserve">CZ14-V2-eSH-14-ML</t>
  </si>
  <si>
    <t xml:space="preserve">DEER-SFAM-CZ14-V2-eSH-14-MM-s1</t>
  </si>
  <si>
    <t xml:space="preserve">CZ14-V2-eSH-14-MM</t>
  </si>
  <si>
    <t xml:space="preserve">DEER-SFAM-CZ14-V2-eSH-15-HH-s1</t>
  </si>
  <si>
    <t xml:space="preserve">CZ14-V2-eSH-15</t>
  </si>
  <si>
    <t xml:space="preserve">CZ14-V2-eSH-15-HH</t>
  </si>
  <si>
    <t xml:space="preserve">DEER-SFAM-CZ14-V2-eSH-15-HL-s1</t>
  </si>
  <si>
    <t xml:space="preserve">CZ14-V2-eSH-15-HL</t>
  </si>
  <si>
    <t xml:space="preserve">DEER-SFAM-CZ14-V2-eSH-15-HM-s1</t>
  </si>
  <si>
    <t xml:space="preserve">CZ14-V2-eSH-15-HM</t>
  </si>
  <si>
    <t xml:space="preserve">DEER-SFAM-CZ14-V2-eSH-15-MH-s1</t>
  </si>
  <si>
    <t xml:space="preserve">CZ14-V2-eSH-15-MH</t>
  </si>
  <si>
    <t xml:space="preserve">DEER-SFAM-CZ14-V2-eSH-15-ML-s1</t>
  </si>
  <si>
    <t xml:space="preserve">CZ14-V2-eSH-15-ML</t>
  </si>
  <si>
    <t xml:space="preserve">DEER-SFAM-CZ14-V2-eSH-15-MM-s1</t>
  </si>
  <si>
    <t xml:space="preserve">CZ14-V2-eSH-15-MM</t>
  </si>
  <si>
    <t xml:space="preserve">DEER-SFAM-CZ14-V2-eSH-16-CH-s2</t>
  </si>
  <si>
    <t xml:space="preserve">CZ14-V2-eSH-16</t>
  </si>
  <si>
    <t xml:space="preserve">CZ14-V2-eSH-16-CH</t>
  </si>
  <si>
    <t xml:space="preserve">DEER-SFAM-CZ14-V2-eSH-16-CL-s2</t>
  </si>
  <si>
    <t xml:space="preserve">CZ14-V2-eSH-16-CL</t>
  </si>
  <si>
    <t xml:space="preserve">DEER-SFAM-CZ14-V2-eSH-16-LH-s2</t>
  </si>
  <si>
    <t xml:space="preserve">CZ14-V2-eSH-16-LH</t>
  </si>
  <si>
    <t xml:space="preserve">DEER-SFAM-CZ14-V2-eSH-16-LL-s2</t>
  </si>
  <si>
    <t xml:space="preserve">CZ14-V2-eSH-16-LL</t>
  </si>
  <si>
    <t xml:space="preserve">DEER-SFAM-CZ14-V2-eSH-16-LM-s2</t>
  </si>
  <si>
    <t xml:space="preserve">CZ14-V2-eSH-16-LM</t>
  </si>
  <si>
    <t xml:space="preserve">DEER-SFAM-CZ14-V2-eSH-16-TH-s2</t>
  </si>
  <si>
    <t xml:space="preserve">CZ14-V2-eSH-16-TH</t>
  </si>
  <si>
    <t xml:space="preserve">DEER-SFAM-CZ14-V2-eSH-16-TL-s2</t>
  </si>
  <si>
    <t xml:space="preserve">CZ14-V2-eSH-16-TL</t>
  </si>
  <si>
    <t xml:space="preserve">DEER-SFAM-CZ14-V2-eSH-16-TM-s2</t>
  </si>
  <si>
    <t xml:space="preserve">CZ14-V2-eSH-16-TM</t>
  </si>
  <si>
    <t xml:space="preserve">DEER-SFAM-CZ14-V2-eSH-17-CM-s2</t>
  </si>
  <si>
    <t xml:space="preserve">CZ14-V2-eSH-17</t>
  </si>
  <si>
    <t xml:space="preserve">CZ14-V2-eSH-17-CM</t>
  </si>
  <si>
    <t xml:space="preserve">DEER-SFAM-CZ14-V2-eSH-17-LM-s2</t>
  </si>
  <si>
    <t xml:space="preserve">CZ14-V2-eSH-17-LM</t>
  </si>
  <si>
    <t xml:space="preserve">DEER-SFAM-CZ14-V2-eSH-17-TH-s2</t>
  </si>
  <si>
    <t xml:space="preserve">CZ14-V2-eSH-17-TH</t>
  </si>
  <si>
    <t xml:space="preserve">DEER-SFAM-CZ14-V2-eSH-17-TL-s2</t>
  </si>
  <si>
    <t xml:space="preserve">CZ14-V2-eSH-17-TL</t>
  </si>
  <si>
    <t xml:space="preserve">DEER-SFAM-CZ14-V2-eSH-18-LH-s2</t>
  </si>
  <si>
    <t xml:space="preserve">CZ14-V2-eSH-18</t>
  </si>
  <si>
    <t xml:space="preserve">CZ14-V2-eSH-18-LH</t>
  </si>
  <si>
    <t xml:space="preserve">DEER-SFAM-CZ14-V2-eSH-18-LL-s2</t>
  </si>
  <si>
    <t xml:space="preserve">CZ14-V2-eSH-18-LL</t>
  </si>
  <si>
    <t xml:space="preserve">DEER-SFAM-CZ14-V2-eSH-18-LM-s2</t>
  </si>
  <si>
    <t xml:space="preserve">CZ14-V2-eSH-18-LM</t>
  </si>
  <si>
    <t xml:space="preserve">DEER-SFAM-CZ14-V2-eSH-18-TM-s2</t>
  </si>
  <si>
    <t xml:space="preserve">CZ14-V2-eSH-18-TM</t>
  </si>
  <si>
    <t xml:space="preserve">DEER-SFAM-CZ14-V3-eSA-10-HH-s1</t>
  </si>
  <si>
    <t xml:space="preserve">CZ14-V3-eSA-10</t>
  </si>
  <si>
    <t xml:space="preserve">CZ14-V3-eSA-10-HH</t>
  </si>
  <si>
    <t xml:space="preserve">DEER-SFAM-CZ14-V3-eSA-10-HL-s1</t>
  </si>
  <si>
    <t xml:space="preserve">CZ14-V3-eSA-10-HL</t>
  </si>
  <si>
    <t xml:space="preserve">DEER-SFAM-CZ14-V3-eSA-10-HM-s1</t>
  </si>
  <si>
    <t xml:space="preserve">CZ14-V3-eSA-10-HM</t>
  </si>
  <si>
    <t xml:space="preserve">DEER-SFAM-CZ14-V3-eSA-10-LH-s1</t>
  </si>
  <si>
    <t xml:space="preserve">CZ14-V3-eSA-10-LH</t>
  </si>
  <si>
    <t xml:space="preserve">DEER-SFAM-CZ14-V3-eSA-10-LL-s1</t>
  </si>
  <si>
    <t xml:space="preserve">CZ14-V3-eSA-10-LL</t>
  </si>
  <si>
    <t xml:space="preserve">DEER-SFAM-CZ14-V3-eSA-10-LM-s1</t>
  </si>
  <si>
    <t xml:space="preserve">CZ14-V3-eSA-10-LM</t>
  </si>
  <si>
    <t xml:space="preserve">DEER-SFAM-CZ14-V3-eSA-10-MH-s1</t>
  </si>
  <si>
    <t xml:space="preserve">CZ14-V3-eSA-10-MH</t>
  </si>
  <si>
    <t xml:space="preserve">DEER-SFAM-CZ14-V3-eSA-10-ML-s1</t>
  </si>
  <si>
    <t xml:space="preserve">CZ14-V3-eSA-10-ML</t>
  </si>
  <si>
    <t xml:space="preserve">DEER-SFAM-CZ14-V3-eSA-10-MM-s1</t>
  </si>
  <si>
    <t xml:space="preserve">CZ14-V3-eSA-10-MM</t>
  </si>
  <si>
    <t xml:space="preserve">DEER-SFAM-CZ14-V3-eSA-13-HH-s1</t>
  </si>
  <si>
    <t xml:space="preserve">CZ14-V3-eSA-13</t>
  </si>
  <si>
    <t xml:space="preserve">CZ14-V3-eSA-13-HH</t>
  </si>
  <si>
    <t xml:space="preserve">DEER-SFAM-CZ14-V3-eSA-13-HL-s1</t>
  </si>
  <si>
    <t xml:space="preserve">CZ14-V3-eSA-13-HL</t>
  </si>
  <si>
    <t xml:space="preserve">DEER-SFAM-CZ14-V3-eSA-13-HM-s1</t>
  </si>
  <si>
    <t xml:space="preserve">CZ14-V3-eSA-13-HM</t>
  </si>
  <si>
    <t xml:space="preserve">DEER-SFAM-CZ14-V3-eSA-13-LH-s1</t>
  </si>
  <si>
    <t xml:space="preserve">CZ14-V3-eSA-13-LH</t>
  </si>
  <si>
    <t xml:space="preserve">DEER-SFAM-CZ14-V3-eSA-13-LL-s1</t>
  </si>
  <si>
    <t xml:space="preserve">CZ14-V3-eSA-13-LL</t>
  </si>
  <si>
    <t xml:space="preserve">DEER-SFAM-CZ14-V3-eSA-13-LM-s1</t>
  </si>
  <si>
    <t xml:space="preserve">CZ14-V3-eSA-13-LM</t>
  </si>
  <si>
    <t xml:space="preserve">DEER-SFAM-CZ14-V3-eSA-13-MH-s1</t>
  </si>
  <si>
    <t xml:space="preserve">CZ14-V3-eSA-13-MH</t>
  </si>
  <si>
    <t xml:space="preserve">DEER-SFAM-CZ14-V3-eSA-13-ML-s1</t>
  </si>
  <si>
    <t xml:space="preserve">CZ14-V3-eSA-13-ML</t>
  </si>
  <si>
    <t xml:space="preserve">DEER-SFAM-CZ14-V3-eSA-13-MM-s1</t>
  </si>
  <si>
    <t xml:space="preserve">CZ14-V3-eSA-13-MM</t>
  </si>
  <si>
    <t xml:space="preserve">DEER-SFAM-CZ14-V3-eSA-14-HH-s1</t>
  </si>
  <si>
    <t xml:space="preserve">CZ14-V3-eSA-14</t>
  </si>
  <si>
    <t xml:space="preserve">CZ14-V3-eSA-14-HH</t>
  </si>
  <si>
    <t xml:space="preserve">DEER-SFAM-CZ14-V3-eSA-14-HL-s1</t>
  </si>
  <si>
    <t xml:space="preserve">CZ14-V3-eSA-14-HL</t>
  </si>
  <si>
    <t xml:space="preserve">DEER-SFAM-CZ14-V3-eSA-14-HM-s1</t>
  </si>
  <si>
    <t xml:space="preserve">CZ14-V3-eSA-14-HM</t>
  </si>
  <si>
    <t xml:space="preserve">DEER-SFAM-CZ14-V3-eSA-14-MH-s1</t>
  </si>
  <si>
    <t xml:space="preserve">CZ14-V3-eSA-14-MH</t>
  </si>
  <si>
    <t xml:space="preserve">DEER-SFAM-CZ14-V3-eSA-14-ML-s1</t>
  </si>
  <si>
    <t xml:space="preserve">CZ14-V3-eSA-14-ML</t>
  </si>
  <si>
    <t xml:space="preserve">DEER-SFAM-CZ14-V3-eSA-14-MM-s1</t>
  </si>
  <si>
    <t xml:space="preserve">CZ14-V3-eSA-14-MM</t>
  </si>
  <si>
    <t xml:space="preserve">DEER-SFAM-CZ14-V3-eSA-15-HH-s1</t>
  </si>
  <si>
    <t xml:space="preserve">CZ14-V3-eSA-15</t>
  </si>
  <si>
    <t xml:space="preserve">CZ14-V3-eSA-15-HH</t>
  </si>
  <si>
    <t xml:space="preserve">DEER-SFAM-CZ14-V3-eSA-15-HL-s1</t>
  </si>
  <si>
    <t xml:space="preserve">CZ14-V3-eSA-15-HL</t>
  </si>
  <si>
    <t xml:space="preserve">DEER-SFAM-CZ14-V3-eSA-15-HM-s1</t>
  </si>
  <si>
    <t xml:space="preserve">CZ14-V3-eSA-15-HM</t>
  </si>
  <si>
    <t xml:space="preserve">DEER-SFAM-CZ14-V3-eSA-15-MH-s1</t>
  </si>
  <si>
    <t xml:space="preserve">CZ14-V3-eSA-15-MH</t>
  </si>
  <si>
    <t xml:space="preserve">DEER-SFAM-CZ14-V3-eSA-15-ML-s1</t>
  </si>
  <si>
    <t xml:space="preserve">CZ14-V3-eSA-15-ML</t>
  </si>
  <si>
    <t xml:space="preserve">DEER-SFAM-CZ14-V3-eSA-15-MM-s1</t>
  </si>
  <si>
    <t xml:space="preserve">CZ14-V3-eSA-15-MM</t>
  </si>
  <si>
    <t xml:space="preserve">DEER-SFAM-CZ14-V3-eSA-16-CH-s2</t>
  </si>
  <si>
    <t xml:space="preserve">CZ14-V3-eSA-16</t>
  </si>
  <si>
    <t xml:space="preserve">CZ14-V3-eSA-16-CH</t>
  </si>
  <si>
    <t xml:space="preserve">DEER-SFAM-CZ14-V3-eSA-16-CL-s2</t>
  </si>
  <si>
    <t xml:space="preserve">CZ14-V3-eSA-16-CL</t>
  </si>
  <si>
    <t xml:space="preserve">DEER-SFAM-CZ14-V3-eSA-16-CM-s2</t>
  </si>
  <si>
    <t xml:space="preserve">CZ14-V3-eSA-16-CM</t>
  </si>
  <si>
    <t xml:space="preserve">DEER-SFAM-CZ14-V3-eSA-16-LH-s2</t>
  </si>
  <si>
    <t xml:space="preserve">CZ14-V3-eSA-16-LH</t>
  </si>
  <si>
    <t xml:space="preserve">DEER-SFAM-CZ14-V3-eSA-16-LL-s2</t>
  </si>
  <si>
    <t xml:space="preserve">CZ14-V3-eSA-16-LL</t>
  </si>
  <si>
    <t xml:space="preserve">DEER-SFAM-CZ14-V3-eSA-16-LM-s2</t>
  </si>
  <si>
    <t xml:space="preserve">CZ14-V3-eSA-16-LM</t>
  </si>
  <si>
    <t xml:space="preserve">DEER-SFAM-CZ14-V3-eSA-16-NM-s2</t>
  </si>
  <si>
    <t xml:space="preserve">CZ14-V3-eSA-16-NM</t>
  </si>
  <si>
    <t xml:space="preserve">DEER-SFAM-CZ14-V3-eSA-16-TH-s2</t>
  </si>
  <si>
    <t xml:space="preserve">CZ14-V3-eSA-16-TH</t>
  </si>
  <si>
    <t xml:space="preserve">DEER-SFAM-CZ14-V3-eSA-16-TL-s2</t>
  </si>
  <si>
    <t xml:space="preserve">CZ14-V3-eSA-16-TL</t>
  </si>
  <si>
    <t xml:space="preserve">DEER-SFAM-CZ14-V3-eSA-17-CH-s2</t>
  </si>
  <si>
    <t xml:space="preserve">CZ14-V3-eSA-17</t>
  </si>
  <si>
    <t xml:space="preserve">CZ14-V3-eSA-17-CH</t>
  </si>
  <si>
    <t xml:space="preserve">DEER-SFAM-CZ14-V3-eSA-17-CL-s2</t>
  </si>
  <si>
    <t xml:space="preserve">CZ14-V3-eSA-17-CL</t>
  </si>
  <si>
    <t xml:space="preserve">DEER-SFAM-CZ14-V3-eSA-17-CM-s2</t>
  </si>
  <si>
    <t xml:space="preserve">CZ14-V3-eSA-17-CM</t>
  </si>
  <si>
    <t xml:space="preserve">DEER-SFAM-CZ14-V3-eSA-17-LH-s2</t>
  </si>
  <si>
    <t xml:space="preserve">CZ14-V3-eSA-17-LH</t>
  </si>
  <si>
    <t xml:space="preserve">DEER-SFAM-CZ14-V3-eSA-17-LL-s2</t>
  </si>
  <si>
    <t xml:space="preserve">CZ14-V3-eSA-17-LL</t>
  </si>
  <si>
    <t xml:space="preserve">DEER-SFAM-CZ14-V3-eSA-17-LM-s2</t>
  </si>
  <si>
    <t xml:space="preserve">CZ14-V3-eSA-17-LM</t>
  </si>
  <si>
    <t xml:space="preserve">DEER-SFAM-CZ14-V3-eSA-17-TH-s2</t>
  </si>
  <si>
    <t xml:space="preserve">CZ14-V3-eSA-17-TH</t>
  </si>
  <si>
    <t xml:space="preserve">DEER-SFAM-CZ14-V3-eSA-17-TL-s2</t>
  </si>
  <si>
    <t xml:space="preserve">CZ14-V3-eSA-17-TL</t>
  </si>
  <si>
    <t xml:space="preserve">DEER-SFAM-CZ14-V3-eSA-17-TM-s2</t>
  </si>
  <si>
    <t xml:space="preserve">CZ14-V3-eSA-17-TM</t>
  </si>
  <si>
    <t xml:space="preserve">DEER-SFAM-CZ14-V3-eSA-18-LH-s2</t>
  </si>
  <si>
    <t xml:space="preserve">CZ14-V3-eSA-18</t>
  </si>
  <si>
    <t xml:space="preserve">CZ14-V3-eSA-18-LH</t>
  </si>
  <si>
    <t xml:space="preserve">DEER-SFAM-CZ14-V3-eSA-18-LL-s2</t>
  </si>
  <si>
    <t xml:space="preserve">CZ14-V3-eSA-18-LL</t>
  </si>
  <si>
    <t xml:space="preserve">DEER-SFAM-CZ14-V3-eSA-18-TH-s2</t>
  </si>
  <si>
    <t xml:space="preserve">CZ14-V3-eSA-18-TH</t>
  </si>
  <si>
    <t xml:space="preserve">DEER-SFAM-CZ14-V3-eSA-18-TL-s2</t>
  </si>
  <si>
    <t xml:space="preserve">CZ14-V3-eSA-18-TL</t>
  </si>
  <si>
    <t xml:space="preserve">DEER-SFAM-CZ14-V3-eSA-18-TM-s2</t>
  </si>
  <si>
    <t xml:space="preserve">CZ14-V3-eSA-18-TM</t>
  </si>
  <si>
    <t xml:space="preserve">DEER-SFAM-CZ14-V3-eSH-10-HH-s1</t>
  </si>
  <si>
    <t xml:space="preserve">CZ14-V3-eSH-10</t>
  </si>
  <si>
    <t xml:space="preserve">CZ14-V3-eSH-10-HH</t>
  </si>
  <si>
    <t xml:space="preserve">DEER-SFAM-CZ14-V3-eSH-10-HL-s1</t>
  </si>
  <si>
    <t xml:space="preserve">CZ14-V3-eSH-10-HL</t>
  </si>
  <si>
    <t xml:space="preserve">DEER-SFAM-CZ14-V3-eSH-10-HM-s1</t>
  </si>
  <si>
    <t xml:space="preserve">CZ14-V3-eSH-10-HM</t>
  </si>
  <si>
    <t xml:space="preserve">DEER-SFAM-CZ14-V3-eSH-10-LH-s1</t>
  </si>
  <si>
    <t xml:space="preserve">CZ14-V3-eSH-10-LH</t>
  </si>
  <si>
    <t xml:space="preserve">DEER-SFAM-CZ14-V3-eSH-10-LL-s1</t>
  </si>
  <si>
    <t xml:space="preserve">CZ14-V3-eSH-10-LL</t>
  </si>
  <si>
    <t xml:space="preserve">DEER-SFAM-CZ14-V3-eSH-10-LM-s1</t>
  </si>
  <si>
    <t xml:space="preserve">CZ14-V3-eSH-10-LM</t>
  </si>
  <si>
    <t xml:space="preserve">DEER-SFAM-CZ14-V3-eSH-10-MH-s1</t>
  </si>
  <si>
    <t xml:space="preserve">CZ14-V3-eSH-10-MH</t>
  </si>
  <si>
    <t xml:space="preserve">DEER-SFAM-CZ14-V3-eSH-10-ML-s1</t>
  </si>
  <si>
    <t xml:space="preserve">CZ14-V3-eSH-10-ML</t>
  </si>
  <si>
    <t xml:space="preserve">DEER-SFAM-CZ14-V3-eSH-10-MM-s1</t>
  </si>
  <si>
    <t xml:space="preserve">CZ14-V3-eSH-10-MM</t>
  </si>
  <si>
    <t xml:space="preserve">DEER-SFAM-CZ14-V3-eSH-13-HH-s1</t>
  </si>
  <si>
    <t xml:space="preserve">CZ14-V3-eSH-13</t>
  </si>
  <si>
    <t xml:space="preserve">CZ14-V3-eSH-13-HH</t>
  </si>
  <si>
    <t xml:space="preserve">DEER-SFAM-CZ14-V3-eSH-13-HL-s1</t>
  </si>
  <si>
    <t xml:space="preserve">CZ14-V3-eSH-13-HL</t>
  </si>
  <si>
    <t xml:space="preserve">DEER-SFAM-CZ14-V3-eSH-13-HM-s1</t>
  </si>
  <si>
    <t xml:space="preserve">CZ14-V3-eSH-13-HM</t>
  </si>
  <si>
    <t xml:space="preserve">DEER-SFAM-CZ14-V3-eSH-13-LH-s1</t>
  </si>
  <si>
    <t xml:space="preserve">CZ14-V3-eSH-13-LH</t>
  </si>
  <si>
    <t xml:space="preserve">DEER-SFAM-CZ14-V3-eSH-13-LL-s1</t>
  </si>
  <si>
    <t xml:space="preserve">CZ14-V3-eSH-13-LL</t>
  </si>
  <si>
    <t xml:space="preserve">DEER-SFAM-CZ14-V3-eSH-13-LM-s1</t>
  </si>
  <si>
    <t xml:space="preserve">CZ14-V3-eSH-13-LM</t>
  </si>
  <si>
    <t xml:space="preserve">DEER-SFAM-CZ14-V3-eSH-13-MH-s1</t>
  </si>
  <si>
    <t xml:space="preserve">CZ14-V3-eSH-13-MH</t>
  </si>
  <si>
    <t xml:space="preserve">DEER-SFAM-CZ14-V3-eSH-13-ML-s1</t>
  </si>
  <si>
    <t xml:space="preserve">CZ14-V3-eSH-13-ML</t>
  </si>
  <si>
    <t xml:space="preserve">DEER-SFAM-CZ14-V3-eSH-13-MM-s1</t>
  </si>
  <si>
    <t xml:space="preserve">CZ14-V3-eSH-13-MM</t>
  </si>
  <si>
    <t xml:space="preserve">DEER-SFAM-CZ14-V3-eSH-14-HH-s1</t>
  </si>
  <si>
    <t xml:space="preserve">CZ14-V3-eSH-14</t>
  </si>
  <si>
    <t xml:space="preserve">CZ14-V3-eSH-14-HH</t>
  </si>
  <si>
    <t xml:space="preserve">DEER-SFAM-CZ14-V3-eSH-14-HL-s1</t>
  </si>
  <si>
    <t xml:space="preserve">CZ14-V3-eSH-14-HL</t>
  </si>
  <si>
    <t xml:space="preserve">DEER-SFAM-CZ14-V3-eSH-14-HM-s1</t>
  </si>
  <si>
    <t xml:space="preserve">CZ14-V3-eSH-14-HM</t>
  </si>
  <si>
    <t xml:space="preserve">DEER-SFAM-CZ14-V3-eSH-14-MH-s1</t>
  </si>
  <si>
    <t xml:space="preserve">CZ14-V3-eSH-14-MH</t>
  </si>
  <si>
    <t xml:space="preserve">DEER-SFAM-CZ14-V3-eSH-14-ML-s1</t>
  </si>
  <si>
    <t xml:space="preserve">CZ14-V3-eSH-14-ML</t>
  </si>
  <si>
    <t xml:space="preserve">DEER-SFAM-CZ14-V3-eSH-14-MM-s1</t>
  </si>
  <si>
    <t xml:space="preserve">CZ14-V3-eSH-14-MM</t>
  </si>
  <si>
    <t xml:space="preserve">DEER-SFAM-CZ14-V3-eSH-15-HH-s1</t>
  </si>
  <si>
    <t xml:space="preserve">CZ14-V3-eSH-15</t>
  </si>
  <si>
    <t xml:space="preserve">CZ14-V3-eSH-15-HH</t>
  </si>
  <si>
    <t xml:space="preserve">DEER-SFAM-CZ14-V3-eSH-15-HL-s1</t>
  </si>
  <si>
    <t xml:space="preserve">CZ14-V3-eSH-15-HL</t>
  </si>
  <si>
    <t xml:space="preserve">DEER-SFAM-CZ14-V3-eSH-15-HM-s1</t>
  </si>
  <si>
    <t xml:space="preserve">CZ14-V3-eSH-15-HM</t>
  </si>
  <si>
    <t xml:space="preserve">DEER-SFAM-CZ14-V3-eSH-15-MH-s1</t>
  </si>
  <si>
    <t xml:space="preserve">CZ14-V3-eSH-15-MH</t>
  </si>
  <si>
    <t xml:space="preserve">DEER-SFAM-CZ14-V3-eSH-15-ML-s1</t>
  </si>
  <si>
    <t xml:space="preserve">CZ14-V3-eSH-15-ML</t>
  </si>
  <si>
    <t xml:space="preserve">DEER-SFAM-CZ14-V3-eSH-15-MM-s1</t>
  </si>
  <si>
    <t xml:space="preserve">CZ14-V3-eSH-15-MM</t>
  </si>
  <si>
    <t xml:space="preserve">DEER-SFAM-CZ14-V3-eSH-16-CH-s2</t>
  </si>
  <si>
    <t xml:space="preserve">CZ14-V3-eSH-16</t>
  </si>
  <si>
    <t xml:space="preserve">CZ14-V3-eSH-16-CH</t>
  </si>
  <si>
    <t xml:space="preserve">DEER-SFAM-CZ14-V3-eSH-16-CL-s2</t>
  </si>
  <si>
    <t xml:space="preserve">CZ14-V3-eSH-16-CL</t>
  </si>
  <si>
    <t xml:space="preserve">DEER-SFAM-CZ14-V3-eSH-16-LH-s2</t>
  </si>
  <si>
    <t xml:space="preserve">CZ14-V3-eSH-16-LH</t>
  </si>
  <si>
    <t xml:space="preserve">DEER-SFAM-CZ14-V3-eSH-16-LL-s2</t>
  </si>
  <si>
    <t xml:space="preserve">CZ14-V3-eSH-16-LL</t>
  </si>
  <si>
    <t xml:space="preserve">DEER-SFAM-CZ14-V3-eSH-16-LM-s2</t>
  </si>
  <si>
    <t xml:space="preserve">CZ14-V3-eSH-16-LM</t>
  </si>
  <si>
    <t xml:space="preserve">DEER-SFAM-CZ14-V3-eSH-16-TH-s2</t>
  </si>
  <si>
    <t xml:space="preserve">CZ14-V3-eSH-16-TH</t>
  </si>
  <si>
    <t xml:space="preserve">DEER-SFAM-CZ14-V3-eSH-16-TL-s2</t>
  </si>
  <si>
    <t xml:space="preserve">CZ14-V3-eSH-16-TL</t>
  </si>
  <si>
    <t xml:space="preserve">DEER-SFAM-CZ14-V3-eSH-16-TM-s2</t>
  </si>
  <si>
    <t xml:space="preserve">CZ14-V3-eSH-16-TM</t>
  </si>
  <si>
    <t xml:space="preserve">DEER-SFAM-CZ14-V3-eSH-17-CM-s2</t>
  </si>
  <si>
    <t xml:space="preserve">CZ14-V3-eSH-17</t>
  </si>
  <si>
    <t xml:space="preserve">CZ14-V3-eSH-17-CM</t>
  </si>
  <si>
    <t xml:space="preserve">DEER-SFAM-CZ14-V3-eSH-17-LM-s2</t>
  </si>
  <si>
    <t xml:space="preserve">CZ14-V3-eSH-17-LM</t>
  </si>
  <si>
    <t xml:space="preserve">DEER-SFAM-CZ14-V3-eSH-17-TH-s2</t>
  </si>
  <si>
    <t xml:space="preserve">CZ14-V3-eSH-17-TH</t>
  </si>
  <si>
    <t xml:space="preserve">DEER-SFAM-CZ14-V3-eSH-17-TL-s2</t>
  </si>
  <si>
    <t xml:space="preserve">CZ14-V3-eSH-17-TL</t>
  </si>
  <si>
    <t xml:space="preserve">DEER-SFAM-CZ14-V3-eSH-18-LH-s2</t>
  </si>
  <si>
    <t xml:space="preserve">CZ14-V3-eSH-18</t>
  </si>
  <si>
    <t xml:space="preserve">CZ14-V3-eSH-18-LH</t>
  </si>
  <si>
    <t xml:space="preserve">DEER-SFAM-CZ14-V3-eSH-18-LL-s2</t>
  </si>
  <si>
    <t xml:space="preserve">CZ14-V3-eSH-18-LL</t>
  </si>
  <si>
    <t xml:space="preserve">DEER-SFAM-CZ14-V3-eSH-18-LM-s2</t>
  </si>
  <si>
    <t xml:space="preserve">CZ14-V3-eSH-18-LM</t>
  </si>
  <si>
    <t xml:space="preserve">DEER-SFAM-CZ14-V3-eSH-18-TM-s2</t>
  </si>
  <si>
    <t xml:space="preserve">CZ14-V3-eSH-18-TM</t>
  </si>
  <si>
    <t xml:space="preserve">DEER-SFAM-CZ14-V4-eSA-10-HH-s1</t>
  </si>
  <si>
    <t xml:space="preserve">CZ14-V4-eSA-10</t>
  </si>
  <si>
    <t xml:space="preserve">CZ14-V4-eSA-10-HH</t>
  </si>
  <si>
    <t xml:space="preserve">DEER-SFAM-CZ14-V4-eSA-10-HL-s1</t>
  </si>
  <si>
    <t xml:space="preserve">CZ14-V4-eSA-10-HL</t>
  </si>
  <si>
    <t xml:space="preserve">DEER-SFAM-CZ14-V4-eSA-10-HM-s1</t>
  </si>
  <si>
    <t xml:space="preserve">CZ14-V4-eSA-10-HM</t>
  </si>
  <si>
    <t xml:space="preserve">DEER-SFAM-CZ14-V4-eSA-10-LH-s1</t>
  </si>
  <si>
    <t xml:space="preserve">CZ14-V4-eSA-10-LH</t>
  </si>
  <si>
    <t xml:space="preserve">DEER-SFAM-CZ14-V4-eSA-10-LL-s1</t>
  </si>
  <si>
    <t xml:space="preserve">CZ14-V4-eSA-10-LL</t>
  </si>
  <si>
    <t xml:space="preserve">DEER-SFAM-CZ14-V4-eSA-10-LM-s1</t>
  </si>
  <si>
    <t xml:space="preserve">CZ14-V4-eSA-10-LM</t>
  </si>
  <si>
    <t xml:space="preserve">DEER-SFAM-CZ14-V4-eSA-10-MH-s1</t>
  </si>
  <si>
    <t xml:space="preserve">CZ14-V4-eSA-10-MH</t>
  </si>
  <si>
    <t xml:space="preserve">DEER-SFAM-CZ14-V4-eSA-10-ML-s1</t>
  </si>
  <si>
    <t xml:space="preserve">CZ14-V4-eSA-10-ML</t>
  </si>
  <si>
    <t xml:space="preserve">DEER-SFAM-CZ14-V4-eSA-10-MM-s1</t>
  </si>
  <si>
    <t xml:space="preserve">CZ14-V4-eSA-10-MM</t>
  </si>
  <si>
    <t xml:space="preserve">DEER-SFAM-CZ14-V4-eSA-13-HH-s1</t>
  </si>
  <si>
    <t xml:space="preserve">CZ14-V4-eSA-13</t>
  </si>
  <si>
    <t xml:space="preserve">CZ14-V4-eSA-13-HH</t>
  </si>
  <si>
    <t xml:space="preserve">DEER-SFAM-CZ14-V4-eSA-13-HL-s1</t>
  </si>
  <si>
    <t xml:space="preserve">CZ14-V4-eSA-13-HL</t>
  </si>
  <si>
    <t xml:space="preserve">DEER-SFAM-CZ14-V4-eSA-13-HM-s1</t>
  </si>
  <si>
    <t xml:space="preserve">CZ14-V4-eSA-13-HM</t>
  </si>
  <si>
    <t xml:space="preserve">DEER-SFAM-CZ14-V4-eSA-13-LH-s1</t>
  </si>
  <si>
    <t xml:space="preserve">CZ14-V4-eSA-13-LH</t>
  </si>
  <si>
    <t xml:space="preserve">DEER-SFAM-CZ14-V4-eSA-13-LL-s1</t>
  </si>
  <si>
    <t xml:space="preserve">CZ14-V4-eSA-13-LL</t>
  </si>
  <si>
    <t xml:space="preserve">DEER-SFAM-CZ14-V4-eSA-13-LM-s1</t>
  </si>
  <si>
    <t xml:space="preserve">CZ14-V4-eSA-13-LM</t>
  </si>
  <si>
    <t xml:space="preserve">DEER-SFAM-CZ14-V4-eSA-13-MH-s1</t>
  </si>
  <si>
    <t xml:space="preserve">CZ14-V4-eSA-13-MH</t>
  </si>
  <si>
    <t xml:space="preserve">DEER-SFAM-CZ14-V4-eSA-13-ML-s1</t>
  </si>
  <si>
    <t xml:space="preserve">CZ14-V4-eSA-13-ML</t>
  </si>
  <si>
    <t xml:space="preserve">DEER-SFAM-CZ14-V4-eSA-13-MM-s1</t>
  </si>
  <si>
    <t xml:space="preserve">CZ14-V4-eSA-13-MM</t>
  </si>
  <si>
    <t xml:space="preserve">DEER-SFAM-CZ14-V4-eSA-14-HH-s1</t>
  </si>
  <si>
    <t xml:space="preserve">CZ14-V4-eSA-14</t>
  </si>
  <si>
    <t xml:space="preserve">CZ14-V4-eSA-14-HH</t>
  </si>
  <si>
    <t xml:space="preserve">DEER-SFAM-CZ14-V4-eSA-14-HL-s1</t>
  </si>
  <si>
    <t xml:space="preserve">CZ14-V4-eSA-14-HL</t>
  </si>
  <si>
    <t xml:space="preserve">DEER-SFAM-CZ14-V4-eSA-14-HM-s1</t>
  </si>
  <si>
    <t xml:space="preserve">CZ14-V4-eSA-14-HM</t>
  </si>
  <si>
    <t xml:space="preserve">DEER-SFAM-CZ14-V4-eSA-14-MH-s1</t>
  </si>
  <si>
    <t xml:space="preserve">CZ14-V4-eSA-14-MH</t>
  </si>
  <si>
    <t xml:space="preserve">DEER-SFAM-CZ14-V4-eSA-14-ML-s1</t>
  </si>
  <si>
    <t xml:space="preserve">CZ14-V4-eSA-14-ML</t>
  </si>
  <si>
    <t xml:space="preserve">DEER-SFAM-CZ14-V4-eSA-14-MM-s1</t>
  </si>
  <si>
    <t xml:space="preserve">CZ14-V4-eSA-14-MM</t>
  </si>
  <si>
    <t xml:space="preserve">DEER-SFAM-CZ14-V4-eSA-15-HH-s1</t>
  </si>
  <si>
    <t xml:space="preserve">CZ14-V4-eSA-15</t>
  </si>
  <si>
    <t xml:space="preserve">CZ14-V4-eSA-15-HH</t>
  </si>
  <si>
    <t xml:space="preserve">DEER-SFAM-CZ14-V4-eSA-15-HL-s1</t>
  </si>
  <si>
    <t xml:space="preserve">CZ14-V4-eSA-15-HL</t>
  </si>
  <si>
    <t xml:space="preserve">DEER-SFAM-CZ14-V4-eSA-15-HM-s1</t>
  </si>
  <si>
    <t xml:space="preserve">CZ14-V4-eSA-15-HM</t>
  </si>
  <si>
    <t xml:space="preserve">DEER-SFAM-CZ14-V4-eSA-15-MH-s1</t>
  </si>
  <si>
    <t xml:space="preserve">CZ14-V4-eSA-15-MH</t>
  </si>
  <si>
    <t xml:space="preserve">DEER-SFAM-CZ14-V4-eSA-15-ML-s1</t>
  </si>
  <si>
    <t xml:space="preserve">CZ14-V4-eSA-15-ML</t>
  </si>
  <si>
    <t xml:space="preserve">DEER-SFAM-CZ14-V4-eSA-15-MM-s1</t>
  </si>
  <si>
    <t xml:space="preserve">CZ14-V4-eSA-15-MM</t>
  </si>
  <si>
    <t xml:space="preserve">DEER-SFAM-CZ14-V4-eSA-16-CH-s2</t>
  </si>
  <si>
    <t xml:space="preserve">CZ14-V4-eSA-16</t>
  </si>
  <si>
    <t xml:space="preserve">CZ14-V4-eSA-16-CH</t>
  </si>
  <si>
    <t xml:space="preserve">DEER-SFAM-CZ14-V4-eSA-16-CL-s2</t>
  </si>
  <si>
    <t xml:space="preserve">CZ14-V4-eSA-16-CL</t>
  </si>
  <si>
    <t xml:space="preserve">DEER-SFAM-CZ14-V4-eSA-16-CM-s2</t>
  </si>
  <si>
    <t xml:space="preserve">CZ14-V4-eSA-16-CM</t>
  </si>
  <si>
    <t xml:space="preserve">DEER-SFAM-CZ14-V4-eSA-16-LH-s2</t>
  </si>
  <si>
    <t xml:space="preserve">CZ14-V4-eSA-16-LH</t>
  </si>
  <si>
    <t xml:space="preserve">DEER-SFAM-CZ14-V4-eSA-16-LL-s2</t>
  </si>
  <si>
    <t xml:space="preserve">CZ14-V4-eSA-16-LL</t>
  </si>
  <si>
    <t xml:space="preserve">DEER-SFAM-CZ14-V4-eSA-16-LM-s2</t>
  </si>
  <si>
    <t xml:space="preserve">CZ14-V4-eSA-16-LM</t>
  </si>
  <si>
    <t xml:space="preserve">DEER-SFAM-CZ14-V4-eSA-16-NM-s2</t>
  </si>
  <si>
    <t xml:space="preserve">CZ14-V4-eSA-16-NM</t>
  </si>
  <si>
    <t xml:space="preserve">DEER-SFAM-CZ14-V4-eSA-16-TH-s2</t>
  </si>
  <si>
    <t xml:space="preserve">CZ14-V4-eSA-16-TH</t>
  </si>
  <si>
    <t xml:space="preserve">DEER-SFAM-CZ14-V4-eSA-16-TL-s2</t>
  </si>
  <si>
    <t xml:space="preserve">CZ14-V4-eSA-16-TL</t>
  </si>
  <si>
    <t xml:space="preserve">DEER-SFAM-CZ14-V4-eSA-17-CH-s2</t>
  </si>
  <si>
    <t xml:space="preserve">CZ14-V4-eSA-17</t>
  </si>
  <si>
    <t xml:space="preserve">CZ14-V4-eSA-17-CH</t>
  </si>
  <si>
    <t xml:space="preserve">DEER-SFAM-CZ14-V4-eSA-17-CL-s2</t>
  </si>
  <si>
    <t xml:space="preserve">CZ14-V4-eSA-17-CL</t>
  </si>
  <si>
    <t xml:space="preserve">DEER-SFAM-CZ14-V4-eSA-17-CM-s2</t>
  </si>
  <si>
    <t xml:space="preserve">CZ14-V4-eSA-17-CM</t>
  </si>
  <si>
    <t xml:space="preserve">DEER-SFAM-CZ14-V4-eSA-17-LH-s2</t>
  </si>
  <si>
    <t xml:space="preserve">CZ14-V4-eSA-17-LH</t>
  </si>
  <si>
    <t xml:space="preserve">DEER-SFAM-CZ14-V4-eSA-17-LL-s2</t>
  </si>
  <si>
    <t xml:space="preserve">CZ14-V4-eSA-17-LL</t>
  </si>
  <si>
    <t xml:space="preserve">DEER-SFAM-CZ14-V4-eSA-17-LM-s2</t>
  </si>
  <si>
    <t xml:space="preserve">CZ14-V4-eSA-17-LM</t>
  </si>
  <si>
    <t xml:space="preserve">DEER-SFAM-CZ14-V4-eSA-17-TH-s2</t>
  </si>
  <si>
    <t xml:space="preserve">CZ14-V4-eSA-17-TH</t>
  </si>
  <si>
    <t xml:space="preserve">DEER-SFAM-CZ14-V4-eSA-17-TL-s2</t>
  </si>
  <si>
    <t xml:space="preserve">CZ14-V4-eSA-17-TL</t>
  </si>
  <si>
    <t xml:space="preserve">DEER-SFAM-CZ14-V4-eSA-17-TM-s2</t>
  </si>
  <si>
    <t xml:space="preserve">CZ14-V4-eSA-17-TM</t>
  </si>
  <si>
    <t xml:space="preserve">DEER-SFAM-CZ14-V4-eSA-18-LH-s2</t>
  </si>
  <si>
    <t xml:space="preserve">CZ14-V4-eSA-18</t>
  </si>
  <si>
    <t xml:space="preserve">CZ14-V4-eSA-18-LH</t>
  </si>
  <si>
    <t xml:space="preserve">DEER-SFAM-CZ14-V4-eSA-18-LL-s2</t>
  </si>
  <si>
    <t xml:space="preserve">CZ14-V4-eSA-18-LL</t>
  </si>
  <si>
    <t xml:space="preserve">DEER-SFAM-CZ14-V4-eSA-18-TH-s2</t>
  </si>
  <si>
    <t xml:space="preserve">CZ14-V4-eSA-18-TH</t>
  </si>
  <si>
    <t xml:space="preserve">DEER-SFAM-CZ14-V4-eSA-18-TL-s2</t>
  </si>
  <si>
    <t xml:space="preserve">CZ14-V4-eSA-18-TL</t>
  </si>
  <si>
    <t xml:space="preserve">DEER-SFAM-CZ14-V4-eSA-18-TM-s2</t>
  </si>
  <si>
    <t xml:space="preserve">CZ14-V4-eSA-18-TM</t>
  </si>
  <si>
    <t xml:space="preserve">DEER-SFAM-CZ14-V4-eSH-10-HH-s1</t>
  </si>
  <si>
    <t xml:space="preserve">CZ14-V4-eSH-10</t>
  </si>
  <si>
    <t xml:space="preserve">CZ14-V4-eSH-10-HH</t>
  </si>
  <si>
    <t xml:space="preserve">DEER-SFAM-CZ14-V4-eSH-10-HL-s1</t>
  </si>
  <si>
    <t xml:space="preserve">CZ14-V4-eSH-10-HL</t>
  </si>
  <si>
    <t xml:space="preserve">DEER-SFAM-CZ14-V4-eSH-10-HM-s1</t>
  </si>
  <si>
    <t xml:space="preserve">CZ14-V4-eSH-10-HM</t>
  </si>
  <si>
    <t xml:space="preserve">DEER-SFAM-CZ14-V4-eSH-10-LH-s1</t>
  </si>
  <si>
    <t xml:space="preserve">CZ14-V4-eSH-10-LH</t>
  </si>
  <si>
    <t xml:space="preserve">DEER-SFAM-CZ14-V4-eSH-10-LL-s1</t>
  </si>
  <si>
    <t xml:space="preserve">CZ14-V4-eSH-10-LL</t>
  </si>
  <si>
    <t xml:space="preserve">DEER-SFAM-CZ14-V4-eSH-10-LM-s1</t>
  </si>
  <si>
    <t xml:space="preserve">CZ14-V4-eSH-10-LM</t>
  </si>
  <si>
    <t xml:space="preserve">DEER-SFAM-CZ14-V4-eSH-10-MH-s1</t>
  </si>
  <si>
    <t xml:space="preserve">CZ14-V4-eSH-10-MH</t>
  </si>
  <si>
    <t xml:space="preserve">DEER-SFAM-CZ14-V4-eSH-10-ML-s1</t>
  </si>
  <si>
    <t xml:space="preserve">CZ14-V4-eSH-10-ML</t>
  </si>
  <si>
    <t xml:space="preserve">DEER-SFAM-CZ14-V4-eSH-10-MM-s1</t>
  </si>
  <si>
    <t xml:space="preserve">CZ14-V4-eSH-10-MM</t>
  </si>
  <si>
    <t xml:space="preserve">DEER-SFAM-CZ14-V4-eSH-13-HH-s1</t>
  </si>
  <si>
    <t xml:space="preserve">CZ14-V4-eSH-13</t>
  </si>
  <si>
    <t xml:space="preserve">CZ14-V4-eSH-13-HH</t>
  </si>
  <si>
    <t xml:space="preserve">DEER-SFAM-CZ14-V4-eSH-13-HL-s1</t>
  </si>
  <si>
    <t xml:space="preserve">CZ14-V4-eSH-13-HL</t>
  </si>
  <si>
    <t xml:space="preserve">DEER-SFAM-CZ14-V4-eSH-13-HM-s1</t>
  </si>
  <si>
    <t xml:space="preserve">CZ14-V4-eSH-13-HM</t>
  </si>
  <si>
    <t xml:space="preserve">DEER-SFAM-CZ14-V4-eSH-13-LH-s1</t>
  </si>
  <si>
    <t xml:space="preserve">CZ14-V4-eSH-13-LH</t>
  </si>
  <si>
    <t xml:space="preserve">DEER-SFAM-CZ14-V4-eSH-13-LL-s1</t>
  </si>
  <si>
    <t xml:space="preserve">CZ14-V4-eSH-13-LL</t>
  </si>
  <si>
    <t xml:space="preserve">DEER-SFAM-CZ14-V4-eSH-13-LM-s1</t>
  </si>
  <si>
    <t xml:space="preserve">CZ14-V4-eSH-13-LM</t>
  </si>
  <si>
    <t xml:space="preserve">DEER-SFAM-CZ14-V4-eSH-13-MH-s1</t>
  </si>
  <si>
    <t xml:space="preserve">CZ14-V4-eSH-13-MH</t>
  </si>
  <si>
    <t xml:space="preserve">DEER-SFAM-CZ14-V4-eSH-13-ML-s1</t>
  </si>
  <si>
    <t xml:space="preserve">CZ14-V4-eSH-13-ML</t>
  </si>
  <si>
    <t xml:space="preserve">DEER-SFAM-CZ14-V4-eSH-13-MM-s1</t>
  </si>
  <si>
    <t xml:space="preserve">CZ14-V4-eSH-13-MM</t>
  </si>
  <si>
    <t xml:space="preserve">DEER-SFAM-CZ14-V4-eSH-14-HH-s1</t>
  </si>
  <si>
    <t xml:space="preserve">CZ14-V4-eSH-14</t>
  </si>
  <si>
    <t xml:space="preserve">CZ14-V4-eSH-14-HH</t>
  </si>
  <si>
    <t xml:space="preserve">DEER-SFAM-CZ14-V4-eSH-14-HL-s1</t>
  </si>
  <si>
    <t xml:space="preserve">CZ14-V4-eSH-14-HL</t>
  </si>
  <si>
    <t xml:space="preserve">DEER-SFAM-CZ14-V4-eSH-14-HM-s1</t>
  </si>
  <si>
    <t xml:space="preserve">CZ14-V4-eSH-14-HM</t>
  </si>
  <si>
    <t xml:space="preserve">DEER-SFAM-CZ14-V4-eSH-14-MH-s1</t>
  </si>
  <si>
    <t xml:space="preserve">CZ14-V4-eSH-14-MH</t>
  </si>
  <si>
    <t xml:space="preserve">DEER-SFAM-CZ14-V4-eSH-14-ML-s1</t>
  </si>
  <si>
    <t xml:space="preserve">CZ14-V4-eSH-14-ML</t>
  </si>
  <si>
    <t xml:space="preserve">DEER-SFAM-CZ14-V4-eSH-14-MM-s1</t>
  </si>
  <si>
    <t xml:space="preserve">CZ14-V4-eSH-14-MM</t>
  </si>
  <si>
    <t xml:space="preserve">DEER-SFAM-CZ14-V4-eSH-15-HH-s1</t>
  </si>
  <si>
    <t xml:space="preserve">CZ14-V4-eSH-15</t>
  </si>
  <si>
    <t xml:space="preserve">CZ14-V4-eSH-15-HH</t>
  </si>
  <si>
    <t xml:space="preserve">DEER-SFAM-CZ14-V4-eSH-15-HL-s1</t>
  </si>
  <si>
    <t xml:space="preserve">CZ14-V4-eSH-15-HL</t>
  </si>
  <si>
    <t xml:space="preserve">DEER-SFAM-CZ14-V4-eSH-15-HM-s1</t>
  </si>
  <si>
    <t xml:space="preserve">CZ14-V4-eSH-15-HM</t>
  </si>
  <si>
    <t xml:space="preserve">DEER-SFAM-CZ14-V4-eSH-15-MH-s1</t>
  </si>
  <si>
    <t xml:space="preserve">CZ14-V4-eSH-15-MH</t>
  </si>
  <si>
    <t xml:space="preserve">DEER-SFAM-CZ14-V4-eSH-15-ML-s1</t>
  </si>
  <si>
    <t xml:space="preserve">CZ14-V4-eSH-15-ML</t>
  </si>
  <si>
    <t xml:space="preserve">DEER-SFAM-CZ14-V4-eSH-15-MM-s1</t>
  </si>
  <si>
    <t xml:space="preserve">CZ14-V4-eSH-15-MM</t>
  </si>
  <si>
    <t xml:space="preserve">DEER-SFAM-CZ14-V4-eSH-16-CH-s2</t>
  </si>
  <si>
    <t xml:space="preserve">CZ14-V4-eSH-16</t>
  </si>
  <si>
    <t xml:space="preserve">CZ14-V4-eSH-16-CH</t>
  </si>
  <si>
    <t xml:space="preserve">DEER-SFAM-CZ14-V4-eSH-16-CL-s2</t>
  </si>
  <si>
    <t xml:space="preserve">CZ14-V4-eSH-16-CL</t>
  </si>
  <si>
    <t xml:space="preserve">DEER-SFAM-CZ14-V4-eSH-16-LH-s2</t>
  </si>
  <si>
    <t xml:space="preserve">CZ14-V4-eSH-16-LH</t>
  </si>
  <si>
    <t xml:space="preserve">DEER-SFAM-CZ14-V4-eSH-16-LL-s2</t>
  </si>
  <si>
    <t xml:space="preserve">CZ14-V4-eSH-16-LL</t>
  </si>
  <si>
    <t xml:space="preserve">DEER-SFAM-CZ14-V4-eSH-16-LM-s2</t>
  </si>
  <si>
    <t xml:space="preserve">CZ14-V4-eSH-16-LM</t>
  </si>
  <si>
    <t xml:space="preserve">DEER-SFAM-CZ14-V4-eSH-16-TH-s2</t>
  </si>
  <si>
    <t xml:space="preserve">CZ14-V4-eSH-16-TH</t>
  </si>
  <si>
    <t xml:space="preserve">DEER-SFAM-CZ14-V4-eSH-16-TL-s2</t>
  </si>
  <si>
    <t xml:space="preserve">CZ14-V4-eSH-16-TL</t>
  </si>
  <si>
    <t xml:space="preserve">DEER-SFAM-CZ14-V4-eSH-16-TM-s2</t>
  </si>
  <si>
    <t xml:space="preserve">CZ14-V4-eSH-16-TM</t>
  </si>
  <si>
    <t xml:space="preserve">DEER-SFAM-CZ14-V4-eSH-17-CM-s2</t>
  </si>
  <si>
    <t xml:space="preserve">CZ14-V4-eSH-17</t>
  </si>
  <si>
    <t xml:space="preserve">CZ14-V4-eSH-17-CM</t>
  </si>
  <si>
    <t xml:space="preserve">DEER-SFAM-CZ14-V4-eSH-17-LM-s2</t>
  </si>
  <si>
    <t xml:space="preserve">CZ14-V4-eSH-17-LM</t>
  </si>
  <si>
    <t xml:space="preserve">DEER-SFAM-CZ14-V4-eSH-17-TH-s2</t>
  </si>
  <si>
    <t xml:space="preserve">CZ14-V4-eSH-17-TH</t>
  </si>
  <si>
    <t xml:space="preserve">DEER-SFAM-CZ14-V4-eSH-17-TL-s2</t>
  </si>
  <si>
    <t xml:space="preserve">CZ14-V4-eSH-17-TL</t>
  </si>
  <si>
    <t xml:space="preserve">DEER-SFAM-CZ14-V4-eSH-18-LH-s2</t>
  </si>
  <si>
    <t xml:space="preserve">CZ14-V4-eSH-18</t>
  </si>
  <si>
    <t xml:space="preserve">CZ14-V4-eSH-18-LH</t>
  </si>
  <si>
    <t xml:space="preserve">DEER-SFAM-CZ14-V4-eSH-18-LL-s2</t>
  </si>
  <si>
    <t xml:space="preserve">CZ14-V4-eSH-18-LL</t>
  </si>
  <si>
    <t xml:space="preserve">DEER-SFAM-CZ14-V4-eSH-18-LM-s2</t>
  </si>
  <si>
    <t xml:space="preserve">CZ14-V4-eSH-18-LM</t>
  </si>
  <si>
    <t xml:space="preserve">DEER-SFAM-CZ14-V4-eSH-18-TM-s2</t>
  </si>
  <si>
    <t xml:space="preserve">CZ14-V4-eSH-18-TM</t>
  </si>
  <si>
    <t xml:space="preserve">DEER-SFAM-CZ15-V1-eSA-10-HH-s1</t>
  </si>
  <si>
    <t xml:space="preserve">CZ15-V1-eSA-10</t>
  </si>
  <si>
    <t xml:space="preserve">CZ15-V1-eSA-10-HH</t>
  </si>
  <si>
    <t xml:space="preserve">DEER-SFAM-CZ15-V1-eSA-10-HL-s1</t>
  </si>
  <si>
    <t xml:space="preserve">CZ15-V1-eSA-10-HL</t>
  </si>
  <si>
    <t xml:space="preserve">DEER-SFAM-CZ15-V1-eSA-10-HM-s1</t>
  </si>
  <si>
    <t xml:space="preserve">CZ15-V1-eSA-10-HM</t>
  </si>
  <si>
    <t xml:space="preserve">DEER-SFAM-CZ15-V1-eSA-10-LH-s1</t>
  </si>
  <si>
    <t xml:space="preserve">CZ15-V1-eSA-10-LH</t>
  </si>
  <si>
    <t xml:space="preserve">DEER-SFAM-CZ15-V1-eSA-10-LL-s1</t>
  </si>
  <si>
    <t xml:space="preserve">CZ15-V1-eSA-10-LL</t>
  </si>
  <si>
    <t xml:space="preserve">DEER-SFAM-CZ15-V1-eSA-10-LM-s1</t>
  </si>
  <si>
    <t xml:space="preserve">CZ15-V1-eSA-10-LM</t>
  </si>
  <si>
    <t xml:space="preserve">DEER-SFAM-CZ15-V1-eSA-10-MH-s1</t>
  </si>
  <si>
    <t xml:space="preserve">CZ15-V1-eSA-10-MH</t>
  </si>
  <si>
    <t xml:space="preserve">DEER-SFAM-CZ15-V1-eSA-10-ML-s1</t>
  </si>
  <si>
    <t xml:space="preserve">CZ15-V1-eSA-10-ML</t>
  </si>
  <si>
    <t xml:space="preserve">DEER-SFAM-CZ15-V1-eSA-10-MM-s1</t>
  </si>
  <si>
    <t xml:space="preserve">CZ15-V1-eSA-10-MM</t>
  </si>
  <si>
    <t xml:space="preserve">DEER-SFAM-CZ15-V1-eSA-13-HH-s1</t>
  </si>
  <si>
    <t xml:space="preserve">CZ15-V1-eSA-13</t>
  </si>
  <si>
    <t xml:space="preserve">CZ15-V1-eSA-13-HH</t>
  </si>
  <si>
    <t xml:space="preserve">DEER-SFAM-CZ15-V1-eSA-13-HL-s1</t>
  </si>
  <si>
    <t xml:space="preserve">CZ15-V1-eSA-13-HL</t>
  </si>
  <si>
    <t xml:space="preserve">DEER-SFAM-CZ15-V1-eSA-13-HM-s1</t>
  </si>
  <si>
    <t xml:space="preserve">CZ15-V1-eSA-13-HM</t>
  </si>
  <si>
    <t xml:space="preserve">DEER-SFAM-CZ15-V1-eSA-13-LH-s1</t>
  </si>
  <si>
    <t xml:space="preserve">CZ15-V1-eSA-13-LH</t>
  </si>
  <si>
    <t xml:space="preserve">DEER-SFAM-CZ15-V1-eSA-13-LL-s1</t>
  </si>
  <si>
    <t xml:space="preserve">CZ15-V1-eSA-13-LL</t>
  </si>
  <si>
    <t xml:space="preserve">DEER-SFAM-CZ15-V1-eSA-13-LM-s1</t>
  </si>
  <si>
    <t xml:space="preserve">CZ15-V1-eSA-13-LM</t>
  </si>
  <si>
    <t xml:space="preserve">DEER-SFAM-CZ15-V1-eSA-13-MH-s1</t>
  </si>
  <si>
    <t xml:space="preserve">CZ15-V1-eSA-13-MH</t>
  </si>
  <si>
    <t xml:space="preserve">DEER-SFAM-CZ15-V1-eSA-13-ML-s1</t>
  </si>
  <si>
    <t xml:space="preserve">CZ15-V1-eSA-13-ML</t>
  </si>
  <si>
    <t xml:space="preserve">DEER-SFAM-CZ15-V1-eSA-13-MM-s1</t>
  </si>
  <si>
    <t xml:space="preserve">CZ15-V1-eSA-13-MM</t>
  </si>
  <si>
    <t xml:space="preserve">DEER-SFAM-CZ15-V1-eSA-14-HH-s1</t>
  </si>
  <si>
    <t xml:space="preserve">CZ15-V1-eSA-14</t>
  </si>
  <si>
    <t xml:space="preserve">CZ15-V1-eSA-14-HH</t>
  </si>
  <si>
    <t xml:space="preserve">DEER-SFAM-CZ15-V1-eSA-14-HL-s1</t>
  </si>
  <si>
    <t xml:space="preserve">CZ15-V1-eSA-14-HL</t>
  </si>
  <si>
    <t xml:space="preserve">DEER-SFAM-CZ15-V1-eSA-14-HM-s1</t>
  </si>
  <si>
    <t xml:space="preserve">CZ15-V1-eSA-14-HM</t>
  </si>
  <si>
    <t xml:space="preserve">DEER-SFAM-CZ15-V1-eSA-14-MH-s1</t>
  </si>
  <si>
    <t xml:space="preserve">CZ15-V1-eSA-14-MH</t>
  </si>
  <si>
    <t xml:space="preserve">DEER-SFAM-CZ15-V1-eSA-14-ML-s1</t>
  </si>
  <si>
    <t xml:space="preserve">CZ15-V1-eSA-14-ML</t>
  </si>
  <si>
    <t xml:space="preserve">DEER-SFAM-CZ15-V1-eSA-14-MM-s1</t>
  </si>
  <si>
    <t xml:space="preserve">CZ15-V1-eSA-14-MM</t>
  </si>
  <si>
    <t xml:space="preserve">DEER-SFAM-CZ15-V1-eSA-15-HH-s1</t>
  </si>
  <si>
    <t xml:space="preserve">CZ15-V1-eSA-15</t>
  </si>
  <si>
    <t xml:space="preserve">CZ15-V1-eSA-15-HH</t>
  </si>
  <si>
    <t xml:space="preserve">DEER-SFAM-CZ15-V1-eSA-15-HL-s1</t>
  </si>
  <si>
    <t xml:space="preserve">CZ15-V1-eSA-15-HL</t>
  </si>
  <si>
    <t xml:space="preserve">DEER-SFAM-CZ15-V1-eSA-15-HM-s1</t>
  </si>
  <si>
    <t xml:space="preserve">CZ15-V1-eSA-15-HM</t>
  </si>
  <si>
    <t xml:space="preserve">DEER-SFAM-CZ15-V1-eSA-15-MH-s1</t>
  </si>
  <si>
    <t xml:space="preserve">CZ15-V1-eSA-15-MH</t>
  </si>
  <si>
    <t xml:space="preserve">DEER-SFAM-CZ15-V1-eSA-15-ML-s1</t>
  </si>
  <si>
    <t xml:space="preserve">CZ15-V1-eSA-15-ML</t>
  </si>
  <si>
    <t xml:space="preserve">DEER-SFAM-CZ15-V1-eSA-15-MM-s1</t>
  </si>
  <si>
    <t xml:space="preserve">CZ15-V1-eSA-15-MM</t>
  </si>
  <si>
    <t xml:space="preserve">DEER-SFAM-CZ15-V1-eSA-16-CH-s2</t>
  </si>
  <si>
    <t xml:space="preserve">CZ15-V1-eSA-16</t>
  </si>
  <si>
    <t xml:space="preserve">CZ15-V1-eSA-16-CH</t>
  </si>
  <si>
    <t xml:space="preserve">DEER-SFAM-CZ15-V1-eSA-16-CL-s2</t>
  </si>
  <si>
    <t xml:space="preserve">CZ15-V1-eSA-16-CL</t>
  </si>
  <si>
    <t xml:space="preserve">DEER-SFAM-CZ15-V1-eSA-16-CM-s2</t>
  </si>
  <si>
    <t xml:space="preserve">CZ15-V1-eSA-16-CM</t>
  </si>
  <si>
    <t xml:space="preserve">DEER-SFAM-CZ15-V1-eSA-16-LH-s2</t>
  </si>
  <si>
    <t xml:space="preserve">CZ15-V1-eSA-16-LH</t>
  </si>
  <si>
    <t xml:space="preserve">DEER-SFAM-CZ15-V1-eSA-16-LL-s2</t>
  </si>
  <si>
    <t xml:space="preserve">CZ15-V1-eSA-16-LL</t>
  </si>
  <si>
    <t xml:space="preserve">DEER-SFAM-CZ15-V1-eSA-16-LM-s2</t>
  </si>
  <si>
    <t xml:space="preserve">CZ15-V1-eSA-16-LM</t>
  </si>
  <si>
    <t xml:space="preserve">DEER-SFAM-CZ15-V1-eSA-16-NM-s2</t>
  </si>
  <si>
    <t xml:space="preserve">CZ15-V1-eSA-16-NM</t>
  </si>
  <si>
    <t xml:space="preserve">DEER-SFAM-CZ15-V1-eSA-16-TH-s2</t>
  </si>
  <si>
    <t xml:space="preserve">CZ15-V1-eSA-16-TH</t>
  </si>
  <si>
    <t xml:space="preserve">DEER-SFAM-CZ15-V1-eSA-16-TL-s2</t>
  </si>
  <si>
    <t xml:space="preserve">CZ15-V1-eSA-16-TL</t>
  </si>
  <si>
    <t xml:space="preserve">DEER-SFAM-CZ15-V1-eSA-17-CH-s2</t>
  </si>
  <si>
    <t xml:space="preserve">CZ15-V1-eSA-17</t>
  </si>
  <si>
    <t xml:space="preserve">CZ15-V1-eSA-17-CH</t>
  </si>
  <si>
    <t xml:space="preserve">DEER-SFAM-CZ15-V1-eSA-17-CL-s2</t>
  </si>
  <si>
    <t xml:space="preserve">CZ15-V1-eSA-17-CL</t>
  </si>
  <si>
    <t xml:space="preserve">DEER-SFAM-CZ15-V1-eSA-17-CM-s2</t>
  </si>
  <si>
    <t xml:space="preserve">CZ15-V1-eSA-17-CM</t>
  </si>
  <si>
    <t xml:space="preserve">DEER-SFAM-CZ15-V1-eSA-17-LH-s2</t>
  </si>
  <si>
    <t xml:space="preserve">CZ15-V1-eSA-17-LH</t>
  </si>
  <si>
    <t xml:space="preserve">DEER-SFAM-CZ15-V1-eSA-17-LL-s2</t>
  </si>
  <si>
    <t xml:space="preserve">CZ15-V1-eSA-17-LL</t>
  </si>
  <si>
    <t xml:space="preserve">DEER-SFAM-CZ15-V1-eSA-17-LM-s2</t>
  </si>
  <si>
    <t xml:space="preserve">CZ15-V1-eSA-17-LM</t>
  </si>
  <si>
    <t xml:space="preserve">DEER-SFAM-CZ15-V1-eSA-17-TH-s2</t>
  </si>
  <si>
    <t xml:space="preserve">CZ15-V1-eSA-17-TH</t>
  </si>
  <si>
    <t xml:space="preserve">DEER-SFAM-CZ15-V1-eSA-17-TL-s2</t>
  </si>
  <si>
    <t xml:space="preserve">CZ15-V1-eSA-17-TL</t>
  </si>
  <si>
    <t xml:space="preserve">DEER-SFAM-CZ15-V1-eSA-17-TM-s2</t>
  </si>
  <si>
    <t xml:space="preserve">CZ15-V1-eSA-17-TM</t>
  </si>
  <si>
    <t xml:space="preserve">DEER-SFAM-CZ15-V1-eSA-18-LH-s2</t>
  </si>
  <si>
    <t xml:space="preserve">CZ15-V1-eSA-18</t>
  </si>
  <si>
    <t xml:space="preserve">CZ15-V1-eSA-18-LH</t>
  </si>
  <si>
    <t xml:space="preserve">DEER-SFAM-CZ15-V1-eSA-18-LL-s2</t>
  </si>
  <si>
    <t xml:space="preserve">CZ15-V1-eSA-18-LL</t>
  </si>
  <si>
    <t xml:space="preserve">DEER-SFAM-CZ15-V1-eSA-18-TH-s2</t>
  </si>
  <si>
    <t xml:space="preserve">CZ15-V1-eSA-18-TH</t>
  </si>
  <si>
    <t xml:space="preserve">DEER-SFAM-CZ15-V1-eSA-18-TL-s2</t>
  </si>
  <si>
    <t xml:space="preserve">CZ15-V1-eSA-18-TL</t>
  </si>
  <si>
    <t xml:space="preserve">DEER-SFAM-CZ15-V1-eSA-18-TM-s2</t>
  </si>
  <si>
    <t xml:space="preserve">CZ15-V1-eSA-18-TM</t>
  </si>
  <si>
    <t xml:space="preserve">DEER-SFAM-CZ15-V1-eSH-10-HH-s1</t>
  </si>
  <si>
    <t xml:space="preserve">CZ15-V1-eSH-10</t>
  </si>
  <si>
    <t xml:space="preserve">CZ15-V1-eSH-10-HH</t>
  </si>
  <si>
    <t xml:space="preserve">DEER-SFAM-CZ15-V1-eSH-10-HL-s1</t>
  </si>
  <si>
    <t xml:space="preserve">CZ15-V1-eSH-10-HL</t>
  </si>
  <si>
    <t xml:space="preserve">DEER-SFAM-CZ15-V1-eSH-10-HM-s1</t>
  </si>
  <si>
    <t xml:space="preserve">CZ15-V1-eSH-10-HM</t>
  </si>
  <si>
    <t xml:space="preserve">DEER-SFAM-CZ15-V1-eSH-10-LH-s1</t>
  </si>
  <si>
    <t xml:space="preserve">CZ15-V1-eSH-10-LH</t>
  </si>
  <si>
    <t xml:space="preserve">DEER-SFAM-CZ15-V1-eSH-10-LL-s1</t>
  </si>
  <si>
    <t xml:space="preserve">CZ15-V1-eSH-10-LL</t>
  </si>
  <si>
    <t xml:space="preserve">DEER-SFAM-CZ15-V1-eSH-10-LM-s1</t>
  </si>
  <si>
    <t xml:space="preserve">CZ15-V1-eSH-10-LM</t>
  </si>
  <si>
    <t xml:space="preserve">DEER-SFAM-CZ15-V1-eSH-10-MH-s1</t>
  </si>
  <si>
    <t xml:space="preserve">CZ15-V1-eSH-10-MH</t>
  </si>
  <si>
    <t xml:space="preserve">DEER-SFAM-CZ15-V1-eSH-10-ML-s1</t>
  </si>
  <si>
    <t xml:space="preserve">CZ15-V1-eSH-10-ML</t>
  </si>
  <si>
    <t xml:space="preserve">DEER-SFAM-CZ15-V1-eSH-10-MM-s1</t>
  </si>
  <si>
    <t xml:space="preserve">CZ15-V1-eSH-10-MM</t>
  </si>
  <si>
    <t xml:space="preserve">DEER-SFAM-CZ15-V1-eSH-13-HH-s1</t>
  </si>
  <si>
    <t xml:space="preserve">CZ15-V1-eSH-13</t>
  </si>
  <si>
    <t xml:space="preserve">CZ15-V1-eSH-13-HH</t>
  </si>
  <si>
    <t xml:space="preserve">DEER-SFAM-CZ15-V1-eSH-13-HL-s1</t>
  </si>
  <si>
    <t xml:space="preserve">CZ15-V1-eSH-13-HL</t>
  </si>
  <si>
    <t xml:space="preserve">DEER-SFAM-CZ15-V1-eSH-13-HM-s1</t>
  </si>
  <si>
    <t xml:space="preserve">CZ15-V1-eSH-13-HM</t>
  </si>
  <si>
    <t xml:space="preserve">DEER-SFAM-CZ15-V1-eSH-13-LH-s1</t>
  </si>
  <si>
    <t xml:space="preserve">CZ15-V1-eSH-13-LH</t>
  </si>
  <si>
    <t xml:space="preserve">DEER-SFAM-CZ15-V1-eSH-13-LL-s1</t>
  </si>
  <si>
    <t xml:space="preserve">CZ15-V1-eSH-13-LL</t>
  </si>
  <si>
    <t xml:space="preserve">DEER-SFAM-CZ15-V1-eSH-13-LM-s1</t>
  </si>
  <si>
    <t xml:space="preserve">CZ15-V1-eSH-13-LM</t>
  </si>
  <si>
    <t xml:space="preserve">DEER-SFAM-CZ15-V1-eSH-13-MH-s1</t>
  </si>
  <si>
    <t xml:space="preserve">CZ15-V1-eSH-13-MH</t>
  </si>
  <si>
    <t xml:space="preserve">DEER-SFAM-CZ15-V1-eSH-13-ML-s1</t>
  </si>
  <si>
    <t xml:space="preserve">CZ15-V1-eSH-13-ML</t>
  </si>
  <si>
    <t xml:space="preserve">DEER-SFAM-CZ15-V1-eSH-13-MM-s1</t>
  </si>
  <si>
    <t xml:space="preserve">CZ15-V1-eSH-13-MM</t>
  </si>
  <si>
    <t xml:space="preserve">DEER-SFAM-CZ15-V1-eSH-14-HH-s1</t>
  </si>
  <si>
    <t xml:space="preserve">CZ15-V1-eSH-14</t>
  </si>
  <si>
    <t xml:space="preserve">CZ15-V1-eSH-14-HH</t>
  </si>
  <si>
    <t xml:space="preserve">DEER-SFAM-CZ15-V1-eSH-14-HL-s1</t>
  </si>
  <si>
    <t xml:space="preserve">CZ15-V1-eSH-14-HL</t>
  </si>
  <si>
    <t xml:space="preserve">DEER-SFAM-CZ15-V1-eSH-14-HM-s1</t>
  </si>
  <si>
    <t xml:space="preserve">CZ15-V1-eSH-14-HM</t>
  </si>
  <si>
    <t xml:space="preserve">DEER-SFAM-CZ15-V1-eSH-14-MH-s1</t>
  </si>
  <si>
    <t xml:space="preserve">CZ15-V1-eSH-14-MH</t>
  </si>
  <si>
    <t xml:space="preserve">DEER-SFAM-CZ15-V1-eSH-14-ML-s1</t>
  </si>
  <si>
    <t xml:space="preserve">CZ15-V1-eSH-14-ML</t>
  </si>
  <si>
    <t xml:space="preserve">DEER-SFAM-CZ15-V1-eSH-14-MM-s1</t>
  </si>
  <si>
    <t xml:space="preserve">CZ15-V1-eSH-14-MM</t>
  </si>
  <si>
    <t xml:space="preserve">DEER-SFAM-CZ15-V1-eSH-15-HH-s1</t>
  </si>
  <si>
    <t xml:space="preserve">CZ15-V1-eSH-15</t>
  </si>
  <si>
    <t xml:space="preserve">CZ15-V1-eSH-15-HH</t>
  </si>
  <si>
    <t xml:space="preserve">DEER-SFAM-CZ15-V1-eSH-15-HL-s1</t>
  </si>
  <si>
    <t xml:space="preserve">CZ15-V1-eSH-15-HL</t>
  </si>
  <si>
    <t xml:space="preserve">DEER-SFAM-CZ15-V1-eSH-15-HM-s1</t>
  </si>
  <si>
    <t xml:space="preserve">CZ15-V1-eSH-15-HM</t>
  </si>
  <si>
    <t xml:space="preserve">DEER-SFAM-CZ15-V1-eSH-15-MH-s1</t>
  </si>
  <si>
    <t xml:space="preserve">CZ15-V1-eSH-15-MH</t>
  </si>
  <si>
    <t xml:space="preserve">DEER-SFAM-CZ15-V1-eSH-15-ML-s1</t>
  </si>
  <si>
    <t xml:space="preserve">CZ15-V1-eSH-15-ML</t>
  </si>
  <si>
    <t xml:space="preserve">DEER-SFAM-CZ15-V1-eSH-15-MM-s1</t>
  </si>
  <si>
    <t xml:space="preserve">CZ15-V1-eSH-15-MM</t>
  </si>
  <si>
    <t xml:space="preserve">DEER-SFAM-CZ15-V1-eSH-16-CH-s2</t>
  </si>
  <si>
    <t xml:space="preserve">CZ15-V1-eSH-16</t>
  </si>
  <si>
    <t xml:space="preserve">CZ15-V1-eSH-16-CH</t>
  </si>
  <si>
    <t xml:space="preserve">DEER-SFAM-CZ15-V1-eSH-16-CL-s2</t>
  </si>
  <si>
    <t xml:space="preserve">CZ15-V1-eSH-16-CL</t>
  </si>
  <si>
    <t xml:space="preserve">DEER-SFAM-CZ15-V1-eSH-16-LH-s2</t>
  </si>
  <si>
    <t xml:space="preserve">CZ15-V1-eSH-16-LH</t>
  </si>
  <si>
    <t xml:space="preserve">DEER-SFAM-CZ15-V1-eSH-16-LL-s2</t>
  </si>
  <si>
    <t xml:space="preserve">CZ15-V1-eSH-16-LL</t>
  </si>
  <si>
    <t xml:space="preserve">DEER-SFAM-CZ15-V1-eSH-16-LM-s2</t>
  </si>
  <si>
    <t xml:space="preserve">CZ15-V1-eSH-16-LM</t>
  </si>
  <si>
    <t xml:space="preserve">DEER-SFAM-CZ15-V1-eSH-16-TH-s2</t>
  </si>
  <si>
    <t xml:space="preserve">CZ15-V1-eSH-16-TH</t>
  </si>
  <si>
    <t xml:space="preserve">DEER-SFAM-CZ15-V1-eSH-16-TL-s2</t>
  </si>
  <si>
    <t xml:space="preserve">CZ15-V1-eSH-16-TL</t>
  </si>
  <si>
    <t xml:space="preserve">DEER-SFAM-CZ15-V1-eSH-16-TM-s2</t>
  </si>
  <si>
    <t xml:space="preserve">CZ15-V1-eSH-16-TM</t>
  </si>
  <si>
    <t xml:space="preserve">DEER-SFAM-CZ15-V1-eSH-17-CM-s2</t>
  </si>
  <si>
    <t xml:space="preserve">CZ15-V1-eSH-17</t>
  </si>
  <si>
    <t xml:space="preserve">CZ15-V1-eSH-17-CM</t>
  </si>
  <si>
    <t xml:space="preserve">DEER-SFAM-CZ15-V1-eSH-17-LM-s2</t>
  </si>
  <si>
    <t xml:space="preserve">CZ15-V1-eSH-17-LM</t>
  </si>
  <si>
    <t xml:space="preserve">DEER-SFAM-CZ15-V1-eSH-17-TH-s2</t>
  </si>
  <si>
    <t xml:space="preserve">CZ15-V1-eSH-17-TH</t>
  </si>
  <si>
    <t xml:space="preserve">DEER-SFAM-CZ15-V1-eSH-17-TL-s2</t>
  </si>
  <si>
    <t xml:space="preserve">CZ15-V1-eSH-17-TL</t>
  </si>
  <si>
    <t xml:space="preserve">DEER-SFAM-CZ15-V1-eSH-18-LH-s2</t>
  </si>
  <si>
    <t xml:space="preserve">CZ15-V1-eSH-18</t>
  </si>
  <si>
    <t xml:space="preserve">CZ15-V1-eSH-18-LH</t>
  </si>
  <si>
    <t xml:space="preserve">DEER-SFAM-CZ15-V1-eSH-18-LL-s2</t>
  </si>
  <si>
    <t xml:space="preserve">CZ15-V1-eSH-18-LL</t>
  </si>
  <si>
    <t xml:space="preserve">DEER-SFAM-CZ15-V1-eSH-18-LM-s2</t>
  </si>
  <si>
    <t xml:space="preserve">CZ15-V1-eSH-18-LM</t>
  </si>
  <si>
    <t xml:space="preserve">DEER-SFAM-CZ15-V1-eSH-18-TM-s2</t>
  </si>
  <si>
    <t xml:space="preserve">CZ15-V1-eSH-18-TM</t>
  </si>
  <si>
    <t xml:space="preserve">DEER-SFAM-CZ15-V2-eSA-10-HH-s1</t>
  </si>
  <si>
    <t xml:space="preserve">CZ15-V2-eSA-10</t>
  </si>
  <si>
    <t xml:space="preserve">CZ15-V2-eSA-10-HH</t>
  </si>
  <si>
    <t xml:space="preserve">DEER-SFAM-CZ15-V2-eSA-10-HL-s1</t>
  </si>
  <si>
    <t xml:space="preserve">CZ15-V2-eSA-10-HL</t>
  </si>
  <si>
    <t xml:space="preserve">DEER-SFAM-CZ15-V2-eSA-10-HM-s1</t>
  </si>
  <si>
    <t xml:space="preserve">CZ15-V2-eSA-10-HM</t>
  </si>
  <si>
    <t xml:space="preserve">DEER-SFAM-CZ15-V2-eSA-10-LH-s1</t>
  </si>
  <si>
    <t xml:space="preserve">CZ15-V2-eSA-10-LH</t>
  </si>
  <si>
    <t xml:space="preserve">DEER-SFAM-CZ15-V2-eSA-10-LL-s1</t>
  </si>
  <si>
    <t xml:space="preserve">CZ15-V2-eSA-10-LL</t>
  </si>
  <si>
    <t xml:space="preserve">DEER-SFAM-CZ15-V2-eSA-10-LM-s1</t>
  </si>
  <si>
    <t xml:space="preserve">CZ15-V2-eSA-10-LM</t>
  </si>
  <si>
    <t xml:space="preserve">DEER-SFAM-CZ15-V2-eSA-10-MH-s1</t>
  </si>
  <si>
    <t xml:space="preserve">CZ15-V2-eSA-10-MH</t>
  </si>
  <si>
    <t xml:space="preserve">DEER-SFAM-CZ15-V2-eSA-10-ML-s1</t>
  </si>
  <si>
    <t xml:space="preserve">CZ15-V2-eSA-10-ML</t>
  </si>
  <si>
    <t xml:space="preserve">DEER-SFAM-CZ15-V2-eSA-10-MM-s1</t>
  </si>
  <si>
    <t xml:space="preserve">CZ15-V2-eSA-10-MM</t>
  </si>
  <si>
    <t xml:space="preserve">DEER-SFAM-CZ15-V2-eSA-13-HH-s1</t>
  </si>
  <si>
    <t xml:space="preserve">CZ15-V2-eSA-13</t>
  </si>
  <si>
    <t xml:space="preserve">CZ15-V2-eSA-13-HH</t>
  </si>
  <si>
    <t xml:space="preserve">DEER-SFAM-CZ15-V2-eSA-13-HL-s1</t>
  </si>
  <si>
    <t xml:space="preserve">CZ15-V2-eSA-13-HL</t>
  </si>
  <si>
    <t xml:space="preserve">DEER-SFAM-CZ15-V2-eSA-13-HM-s1</t>
  </si>
  <si>
    <t xml:space="preserve">CZ15-V2-eSA-13-HM</t>
  </si>
  <si>
    <t xml:space="preserve">DEER-SFAM-CZ15-V2-eSA-13-LH-s1</t>
  </si>
  <si>
    <t xml:space="preserve">CZ15-V2-eSA-13-LH</t>
  </si>
  <si>
    <t xml:space="preserve">DEER-SFAM-CZ15-V2-eSA-13-LL-s1</t>
  </si>
  <si>
    <t xml:space="preserve">CZ15-V2-eSA-13-LL</t>
  </si>
  <si>
    <t xml:space="preserve">DEER-SFAM-CZ15-V2-eSA-13-LM-s1</t>
  </si>
  <si>
    <t xml:space="preserve">CZ15-V2-eSA-13-LM</t>
  </si>
  <si>
    <t xml:space="preserve">DEER-SFAM-CZ15-V2-eSA-13-MH-s1</t>
  </si>
  <si>
    <t xml:space="preserve">CZ15-V2-eSA-13-MH</t>
  </si>
  <si>
    <t xml:space="preserve">DEER-SFAM-CZ15-V2-eSA-13-ML-s1</t>
  </si>
  <si>
    <t xml:space="preserve">CZ15-V2-eSA-13-ML</t>
  </si>
  <si>
    <t xml:space="preserve">DEER-SFAM-CZ15-V2-eSA-13-MM-s1</t>
  </si>
  <si>
    <t xml:space="preserve">CZ15-V2-eSA-13-MM</t>
  </si>
  <si>
    <t xml:space="preserve">DEER-SFAM-CZ15-V2-eSA-14-HH-s1</t>
  </si>
  <si>
    <t xml:space="preserve">CZ15-V2-eSA-14</t>
  </si>
  <si>
    <t xml:space="preserve">CZ15-V2-eSA-14-HH</t>
  </si>
  <si>
    <t xml:space="preserve">DEER-SFAM-CZ15-V2-eSA-14-HL-s1</t>
  </si>
  <si>
    <t xml:space="preserve">CZ15-V2-eSA-14-HL</t>
  </si>
  <si>
    <t xml:space="preserve">DEER-SFAM-CZ15-V2-eSA-14-HM-s1</t>
  </si>
  <si>
    <t xml:space="preserve">CZ15-V2-eSA-14-HM</t>
  </si>
  <si>
    <t xml:space="preserve">DEER-SFAM-CZ15-V2-eSA-14-MH-s1</t>
  </si>
  <si>
    <t xml:space="preserve">CZ15-V2-eSA-14-MH</t>
  </si>
  <si>
    <t xml:space="preserve">DEER-SFAM-CZ15-V2-eSA-14-ML-s1</t>
  </si>
  <si>
    <t xml:space="preserve">CZ15-V2-eSA-14-ML</t>
  </si>
  <si>
    <t xml:space="preserve">DEER-SFAM-CZ15-V2-eSA-14-MM-s1</t>
  </si>
  <si>
    <t xml:space="preserve">CZ15-V2-eSA-14-MM</t>
  </si>
  <si>
    <t xml:space="preserve">DEER-SFAM-CZ15-V2-eSA-15-HH-s1</t>
  </si>
  <si>
    <t xml:space="preserve">CZ15-V2-eSA-15</t>
  </si>
  <si>
    <t xml:space="preserve">CZ15-V2-eSA-15-HH</t>
  </si>
  <si>
    <t xml:space="preserve">DEER-SFAM-CZ15-V2-eSA-15-HL-s1</t>
  </si>
  <si>
    <t xml:space="preserve">CZ15-V2-eSA-15-HL</t>
  </si>
  <si>
    <t xml:space="preserve">DEER-SFAM-CZ15-V2-eSA-15-HM-s1</t>
  </si>
  <si>
    <t xml:space="preserve">CZ15-V2-eSA-15-HM</t>
  </si>
  <si>
    <t xml:space="preserve">DEER-SFAM-CZ15-V2-eSA-15-MH-s1</t>
  </si>
  <si>
    <t xml:space="preserve">CZ15-V2-eSA-15-MH</t>
  </si>
  <si>
    <t xml:space="preserve">DEER-SFAM-CZ15-V2-eSA-15-ML-s1</t>
  </si>
  <si>
    <t xml:space="preserve">CZ15-V2-eSA-15-ML</t>
  </si>
  <si>
    <t xml:space="preserve">DEER-SFAM-CZ15-V2-eSA-15-MM-s1</t>
  </si>
  <si>
    <t xml:space="preserve">CZ15-V2-eSA-15-MM</t>
  </si>
  <si>
    <t xml:space="preserve">DEER-SFAM-CZ15-V2-eSA-16-CH-s2</t>
  </si>
  <si>
    <t xml:space="preserve">CZ15-V2-eSA-16</t>
  </si>
  <si>
    <t xml:space="preserve">CZ15-V2-eSA-16-CH</t>
  </si>
  <si>
    <t xml:space="preserve">DEER-SFAM-CZ15-V2-eSA-16-CL-s2</t>
  </si>
  <si>
    <t xml:space="preserve">CZ15-V2-eSA-16-CL</t>
  </si>
  <si>
    <t xml:space="preserve">DEER-SFAM-CZ15-V2-eSA-16-CM-s2</t>
  </si>
  <si>
    <t xml:space="preserve">CZ15-V2-eSA-16-CM</t>
  </si>
  <si>
    <t xml:space="preserve">DEER-SFAM-CZ15-V2-eSA-16-LH-s2</t>
  </si>
  <si>
    <t xml:space="preserve">CZ15-V2-eSA-16-LH</t>
  </si>
  <si>
    <t xml:space="preserve">DEER-SFAM-CZ15-V2-eSA-16-LL-s2</t>
  </si>
  <si>
    <t xml:space="preserve">CZ15-V2-eSA-16-LL</t>
  </si>
  <si>
    <t xml:space="preserve">DEER-SFAM-CZ15-V2-eSA-16-LM-s2</t>
  </si>
  <si>
    <t xml:space="preserve">CZ15-V2-eSA-16-LM</t>
  </si>
  <si>
    <t xml:space="preserve">DEER-SFAM-CZ15-V2-eSA-16-NM-s2</t>
  </si>
  <si>
    <t xml:space="preserve">CZ15-V2-eSA-16-NM</t>
  </si>
  <si>
    <t xml:space="preserve">DEER-SFAM-CZ15-V2-eSA-16-TH-s2</t>
  </si>
  <si>
    <t xml:space="preserve">CZ15-V2-eSA-16-TH</t>
  </si>
  <si>
    <t xml:space="preserve">DEER-SFAM-CZ15-V2-eSA-16-TL-s2</t>
  </si>
  <si>
    <t xml:space="preserve">CZ15-V2-eSA-16-TL</t>
  </si>
  <si>
    <t xml:space="preserve">DEER-SFAM-CZ15-V2-eSA-17-CH-s2</t>
  </si>
  <si>
    <t xml:space="preserve">CZ15-V2-eSA-17</t>
  </si>
  <si>
    <t xml:space="preserve">CZ15-V2-eSA-17-CH</t>
  </si>
  <si>
    <t xml:space="preserve">DEER-SFAM-CZ15-V2-eSA-17-CL-s2</t>
  </si>
  <si>
    <t xml:space="preserve">CZ15-V2-eSA-17-CL</t>
  </si>
  <si>
    <t xml:space="preserve">DEER-SFAM-CZ15-V2-eSA-17-CM-s2</t>
  </si>
  <si>
    <t xml:space="preserve">CZ15-V2-eSA-17-CM</t>
  </si>
  <si>
    <t xml:space="preserve">DEER-SFAM-CZ15-V2-eSA-17-LH-s2</t>
  </si>
  <si>
    <t xml:space="preserve">CZ15-V2-eSA-17-LH</t>
  </si>
  <si>
    <t xml:space="preserve">DEER-SFAM-CZ15-V2-eSA-17-LL-s2</t>
  </si>
  <si>
    <t xml:space="preserve">CZ15-V2-eSA-17-LL</t>
  </si>
  <si>
    <t xml:space="preserve">DEER-SFAM-CZ15-V2-eSA-17-LM-s2</t>
  </si>
  <si>
    <t xml:space="preserve">CZ15-V2-eSA-17-LM</t>
  </si>
  <si>
    <t xml:space="preserve">DEER-SFAM-CZ15-V2-eSA-17-TH-s2</t>
  </si>
  <si>
    <t xml:space="preserve">CZ15-V2-eSA-17-TH</t>
  </si>
  <si>
    <t xml:space="preserve">DEER-SFAM-CZ15-V2-eSA-17-TL-s2</t>
  </si>
  <si>
    <t xml:space="preserve">CZ15-V2-eSA-17-TL</t>
  </si>
  <si>
    <t xml:space="preserve">DEER-SFAM-CZ15-V2-eSA-17-TM-s2</t>
  </si>
  <si>
    <t xml:space="preserve">CZ15-V2-eSA-17-TM</t>
  </si>
  <si>
    <t xml:space="preserve">DEER-SFAM-CZ15-V2-eSA-18-LH-s2</t>
  </si>
  <si>
    <t xml:space="preserve">CZ15-V2-eSA-18</t>
  </si>
  <si>
    <t xml:space="preserve">CZ15-V2-eSA-18-LH</t>
  </si>
  <si>
    <t xml:space="preserve">DEER-SFAM-CZ15-V2-eSA-18-LL-s2</t>
  </si>
  <si>
    <t xml:space="preserve">CZ15-V2-eSA-18-LL</t>
  </si>
  <si>
    <t xml:space="preserve">DEER-SFAM-CZ15-V2-eSA-18-TH-s2</t>
  </si>
  <si>
    <t xml:space="preserve">CZ15-V2-eSA-18-TH</t>
  </si>
  <si>
    <t xml:space="preserve">DEER-SFAM-CZ15-V2-eSA-18-TL-s2</t>
  </si>
  <si>
    <t xml:space="preserve">CZ15-V2-eSA-18-TL</t>
  </si>
  <si>
    <t xml:space="preserve">DEER-SFAM-CZ15-V2-eSA-18-TM-s2</t>
  </si>
  <si>
    <t xml:space="preserve">CZ15-V2-eSA-18-TM</t>
  </si>
  <si>
    <t xml:space="preserve">DEER-SFAM-CZ15-V2-eSH-10-HH-s1</t>
  </si>
  <si>
    <t xml:space="preserve">CZ15-V2-eSH-10</t>
  </si>
  <si>
    <t xml:space="preserve">CZ15-V2-eSH-10-HH</t>
  </si>
  <si>
    <t xml:space="preserve">DEER-SFAM-CZ15-V2-eSH-10-HL-s1</t>
  </si>
  <si>
    <t xml:space="preserve">CZ15-V2-eSH-10-HL</t>
  </si>
  <si>
    <t xml:space="preserve">DEER-SFAM-CZ15-V2-eSH-10-HM-s1</t>
  </si>
  <si>
    <t xml:space="preserve">CZ15-V2-eSH-10-HM</t>
  </si>
  <si>
    <t xml:space="preserve">DEER-SFAM-CZ15-V2-eSH-10-LH-s1</t>
  </si>
  <si>
    <t xml:space="preserve">CZ15-V2-eSH-10-LH</t>
  </si>
  <si>
    <t xml:space="preserve">DEER-SFAM-CZ15-V2-eSH-10-LL-s1</t>
  </si>
  <si>
    <t xml:space="preserve">CZ15-V2-eSH-10-LL</t>
  </si>
  <si>
    <t xml:space="preserve">DEER-SFAM-CZ15-V2-eSH-10-LM-s1</t>
  </si>
  <si>
    <t xml:space="preserve">CZ15-V2-eSH-10-LM</t>
  </si>
  <si>
    <t xml:space="preserve">DEER-SFAM-CZ15-V2-eSH-10-MH-s1</t>
  </si>
  <si>
    <t xml:space="preserve">CZ15-V2-eSH-10-MH</t>
  </si>
  <si>
    <t xml:space="preserve">DEER-SFAM-CZ15-V2-eSH-10-ML-s1</t>
  </si>
  <si>
    <t xml:space="preserve">CZ15-V2-eSH-10-ML</t>
  </si>
  <si>
    <t xml:space="preserve">DEER-SFAM-CZ15-V2-eSH-10-MM-s1</t>
  </si>
  <si>
    <t xml:space="preserve">CZ15-V2-eSH-10-MM</t>
  </si>
  <si>
    <t xml:space="preserve">DEER-SFAM-CZ15-V2-eSH-13-HH-s1</t>
  </si>
  <si>
    <t xml:space="preserve">CZ15-V2-eSH-13</t>
  </si>
  <si>
    <t xml:space="preserve">CZ15-V2-eSH-13-HH</t>
  </si>
  <si>
    <t xml:space="preserve">DEER-SFAM-CZ15-V2-eSH-13-HL-s1</t>
  </si>
  <si>
    <t xml:space="preserve">CZ15-V2-eSH-13-HL</t>
  </si>
  <si>
    <t xml:space="preserve">DEER-SFAM-CZ15-V2-eSH-13-HM-s1</t>
  </si>
  <si>
    <t xml:space="preserve">CZ15-V2-eSH-13-HM</t>
  </si>
  <si>
    <t xml:space="preserve">DEER-SFAM-CZ15-V2-eSH-13-LH-s1</t>
  </si>
  <si>
    <t xml:space="preserve">CZ15-V2-eSH-13-LH</t>
  </si>
  <si>
    <t xml:space="preserve">DEER-SFAM-CZ15-V2-eSH-13-LL-s1</t>
  </si>
  <si>
    <t xml:space="preserve">CZ15-V2-eSH-13-LL</t>
  </si>
  <si>
    <t xml:space="preserve">DEER-SFAM-CZ15-V2-eSH-13-LM-s1</t>
  </si>
  <si>
    <t xml:space="preserve">CZ15-V2-eSH-13-LM</t>
  </si>
  <si>
    <t xml:space="preserve">DEER-SFAM-CZ15-V2-eSH-13-MH-s1</t>
  </si>
  <si>
    <t xml:space="preserve">CZ15-V2-eSH-13-MH</t>
  </si>
  <si>
    <t xml:space="preserve">DEER-SFAM-CZ15-V2-eSH-13-ML-s1</t>
  </si>
  <si>
    <t xml:space="preserve">CZ15-V2-eSH-13-ML</t>
  </si>
  <si>
    <t xml:space="preserve">DEER-SFAM-CZ15-V2-eSH-13-MM-s1</t>
  </si>
  <si>
    <t xml:space="preserve">CZ15-V2-eSH-13-MM</t>
  </si>
  <si>
    <t xml:space="preserve">DEER-SFAM-CZ15-V2-eSH-14-HH-s1</t>
  </si>
  <si>
    <t xml:space="preserve">CZ15-V2-eSH-14</t>
  </si>
  <si>
    <t xml:space="preserve">CZ15-V2-eSH-14-HH</t>
  </si>
  <si>
    <t xml:space="preserve">DEER-SFAM-CZ15-V2-eSH-14-HL-s1</t>
  </si>
  <si>
    <t xml:space="preserve">CZ15-V2-eSH-14-HL</t>
  </si>
  <si>
    <t xml:space="preserve">DEER-SFAM-CZ15-V2-eSH-14-HM-s1</t>
  </si>
  <si>
    <t xml:space="preserve">CZ15-V2-eSH-14-HM</t>
  </si>
  <si>
    <t xml:space="preserve">DEER-SFAM-CZ15-V2-eSH-14-MH-s1</t>
  </si>
  <si>
    <t xml:space="preserve">CZ15-V2-eSH-14-MH</t>
  </si>
  <si>
    <t xml:space="preserve">DEER-SFAM-CZ15-V2-eSH-14-ML-s1</t>
  </si>
  <si>
    <t xml:space="preserve">CZ15-V2-eSH-14-ML</t>
  </si>
  <si>
    <t xml:space="preserve">DEER-SFAM-CZ15-V2-eSH-14-MM-s1</t>
  </si>
  <si>
    <t xml:space="preserve">CZ15-V2-eSH-14-MM</t>
  </si>
  <si>
    <t xml:space="preserve">DEER-SFAM-CZ15-V2-eSH-15-HH-s1</t>
  </si>
  <si>
    <t xml:space="preserve">CZ15-V2-eSH-15</t>
  </si>
  <si>
    <t xml:space="preserve">CZ15-V2-eSH-15-HH</t>
  </si>
  <si>
    <t xml:space="preserve">DEER-SFAM-CZ15-V2-eSH-15-HL-s1</t>
  </si>
  <si>
    <t xml:space="preserve">CZ15-V2-eSH-15-HL</t>
  </si>
  <si>
    <t xml:space="preserve">DEER-SFAM-CZ15-V2-eSH-15-HM-s1</t>
  </si>
  <si>
    <t xml:space="preserve">CZ15-V2-eSH-15-HM</t>
  </si>
  <si>
    <t xml:space="preserve">DEER-SFAM-CZ15-V2-eSH-15-MH-s1</t>
  </si>
  <si>
    <t xml:space="preserve">CZ15-V2-eSH-15-MH</t>
  </si>
  <si>
    <t xml:space="preserve">DEER-SFAM-CZ15-V2-eSH-15-ML-s1</t>
  </si>
  <si>
    <t xml:space="preserve">CZ15-V2-eSH-15-ML</t>
  </si>
  <si>
    <t xml:space="preserve">DEER-SFAM-CZ15-V2-eSH-15-MM-s1</t>
  </si>
  <si>
    <t xml:space="preserve">CZ15-V2-eSH-15-MM</t>
  </si>
  <si>
    <t xml:space="preserve">DEER-SFAM-CZ15-V2-eSH-16-CH-s2</t>
  </si>
  <si>
    <t xml:space="preserve">CZ15-V2-eSH-16</t>
  </si>
  <si>
    <t xml:space="preserve">CZ15-V2-eSH-16-CH</t>
  </si>
  <si>
    <t xml:space="preserve">DEER-SFAM-CZ15-V2-eSH-16-CL-s2</t>
  </si>
  <si>
    <t xml:space="preserve">CZ15-V2-eSH-16-CL</t>
  </si>
  <si>
    <t xml:space="preserve">DEER-SFAM-CZ15-V2-eSH-16-LH-s2</t>
  </si>
  <si>
    <t xml:space="preserve">CZ15-V2-eSH-16-LH</t>
  </si>
  <si>
    <t xml:space="preserve">DEER-SFAM-CZ15-V2-eSH-16-LL-s2</t>
  </si>
  <si>
    <t xml:space="preserve">CZ15-V2-eSH-16-LL</t>
  </si>
  <si>
    <t xml:space="preserve">DEER-SFAM-CZ15-V2-eSH-16-LM-s2</t>
  </si>
  <si>
    <t xml:space="preserve">CZ15-V2-eSH-16-LM</t>
  </si>
  <si>
    <t xml:space="preserve">DEER-SFAM-CZ15-V2-eSH-16-TH-s2</t>
  </si>
  <si>
    <t xml:space="preserve">CZ15-V2-eSH-16-TH</t>
  </si>
  <si>
    <t xml:space="preserve">DEER-SFAM-CZ15-V2-eSH-16-TL-s2</t>
  </si>
  <si>
    <t xml:space="preserve">CZ15-V2-eSH-16-TL</t>
  </si>
  <si>
    <t xml:space="preserve">DEER-SFAM-CZ15-V2-eSH-16-TM-s2</t>
  </si>
  <si>
    <t xml:space="preserve">CZ15-V2-eSH-16-TM</t>
  </si>
  <si>
    <t xml:space="preserve">DEER-SFAM-CZ15-V2-eSH-17-CM-s2</t>
  </si>
  <si>
    <t xml:space="preserve">CZ15-V2-eSH-17</t>
  </si>
  <si>
    <t xml:space="preserve">CZ15-V2-eSH-17-CM</t>
  </si>
  <si>
    <t xml:space="preserve">DEER-SFAM-CZ15-V2-eSH-17-LM-s2</t>
  </si>
  <si>
    <t xml:space="preserve">CZ15-V2-eSH-17-LM</t>
  </si>
  <si>
    <t xml:space="preserve">DEER-SFAM-CZ15-V2-eSH-17-TH-s2</t>
  </si>
  <si>
    <t xml:space="preserve">CZ15-V2-eSH-17-TH</t>
  </si>
  <si>
    <t xml:space="preserve">DEER-SFAM-CZ15-V2-eSH-17-TL-s2</t>
  </si>
  <si>
    <t xml:space="preserve">CZ15-V2-eSH-17-TL</t>
  </si>
  <si>
    <t xml:space="preserve">DEER-SFAM-CZ15-V2-eSH-18-LH-s2</t>
  </si>
  <si>
    <t xml:space="preserve">CZ15-V2-eSH-18</t>
  </si>
  <si>
    <t xml:space="preserve">CZ15-V2-eSH-18-LH</t>
  </si>
  <si>
    <t xml:space="preserve">DEER-SFAM-CZ15-V2-eSH-18-LL-s2</t>
  </si>
  <si>
    <t xml:space="preserve">CZ15-V2-eSH-18-LL</t>
  </si>
  <si>
    <t xml:space="preserve">DEER-SFAM-CZ15-V2-eSH-18-LM-s2</t>
  </si>
  <si>
    <t xml:space="preserve">CZ15-V2-eSH-18-LM</t>
  </si>
  <si>
    <t xml:space="preserve">DEER-SFAM-CZ15-V2-eSH-18-TM-s2</t>
  </si>
  <si>
    <t xml:space="preserve">CZ15-V2-eSH-18-TM</t>
  </si>
  <si>
    <t xml:space="preserve">DEER-SFAM-CZ15-V3-eSA-10-HH-s1</t>
  </si>
  <si>
    <t xml:space="preserve">CZ15-V3-eSA-10</t>
  </si>
  <si>
    <t xml:space="preserve">CZ15-V3-eSA-10-HH</t>
  </si>
  <si>
    <t xml:space="preserve">DEER-SFAM-CZ15-V3-eSA-10-HL-s1</t>
  </si>
  <si>
    <t xml:space="preserve">CZ15-V3-eSA-10-HL</t>
  </si>
  <si>
    <t xml:space="preserve">DEER-SFAM-CZ15-V3-eSA-10-HM-s1</t>
  </si>
  <si>
    <t xml:space="preserve">CZ15-V3-eSA-10-HM</t>
  </si>
  <si>
    <t xml:space="preserve">DEER-SFAM-CZ15-V3-eSA-10-LH-s1</t>
  </si>
  <si>
    <t xml:space="preserve">CZ15-V3-eSA-10-LH</t>
  </si>
  <si>
    <t xml:space="preserve">DEER-SFAM-CZ15-V3-eSA-10-LL-s1</t>
  </si>
  <si>
    <t xml:space="preserve">CZ15-V3-eSA-10-LL</t>
  </si>
  <si>
    <t xml:space="preserve">DEER-SFAM-CZ15-V3-eSA-10-LM-s1</t>
  </si>
  <si>
    <t xml:space="preserve">CZ15-V3-eSA-10-LM</t>
  </si>
  <si>
    <t xml:space="preserve">DEER-SFAM-CZ15-V3-eSA-10-MH-s1</t>
  </si>
  <si>
    <t xml:space="preserve">CZ15-V3-eSA-10-MH</t>
  </si>
  <si>
    <t xml:space="preserve">DEER-SFAM-CZ15-V3-eSA-10-ML-s1</t>
  </si>
  <si>
    <t xml:space="preserve">CZ15-V3-eSA-10-ML</t>
  </si>
  <si>
    <t xml:space="preserve">DEER-SFAM-CZ15-V3-eSA-10-MM-s1</t>
  </si>
  <si>
    <t xml:space="preserve">CZ15-V3-eSA-10-MM</t>
  </si>
  <si>
    <t xml:space="preserve">DEER-SFAM-CZ15-V3-eSA-13-HH-s1</t>
  </si>
  <si>
    <t xml:space="preserve">CZ15-V3-eSA-13</t>
  </si>
  <si>
    <t xml:space="preserve">CZ15-V3-eSA-13-HH</t>
  </si>
  <si>
    <t xml:space="preserve">DEER-SFAM-CZ15-V3-eSA-13-HL-s1</t>
  </si>
  <si>
    <t xml:space="preserve">CZ15-V3-eSA-13-HL</t>
  </si>
  <si>
    <t xml:space="preserve">DEER-SFAM-CZ15-V3-eSA-13-HM-s1</t>
  </si>
  <si>
    <t xml:space="preserve">CZ15-V3-eSA-13-HM</t>
  </si>
  <si>
    <t xml:space="preserve">DEER-SFAM-CZ15-V3-eSA-13-LH-s1</t>
  </si>
  <si>
    <t xml:space="preserve">CZ15-V3-eSA-13-LH</t>
  </si>
  <si>
    <t xml:space="preserve">DEER-SFAM-CZ15-V3-eSA-13-LL-s1</t>
  </si>
  <si>
    <t xml:space="preserve">CZ15-V3-eSA-13-LL</t>
  </si>
  <si>
    <t xml:space="preserve">DEER-SFAM-CZ15-V3-eSA-13-LM-s1</t>
  </si>
  <si>
    <t xml:space="preserve">CZ15-V3-eSA-13-LM</t>
  </si>
  <si>
    <t xml:space="preserve">DEER-SFAM-CZ15-V3-eSA-13-MH-s1</t>
  </si>
  <si>
    <t xml:space="preserve">CZ15-V3-eSA-13-MH</t>
  </si>
  <si>
    <t xml:space="preserve">DEER-SFAM-CZ15-V3-eSA-13-ML-s1</t>
  </si>
  <si>
    <t xml:space="preserve">CZ15-V3-eSA-13-ML</t>
  </si>
  <si>
    <t xml:space="preserve">DEER-SFAM-CZ15-V3-eSA-13-MM-s1</t>
  </si>
  <si>
    <t xml:space="preserve">CZ15-V3-eSA-13-MM</t>
  </si>
  <si>
    <t xml:space="preserve">DEER-SFAM-CZ15-V3-eSA-14-HH-s1</t>
  </si>
  <si>
    <t xml:space="preserve">CZ15-V3-eSA-14</t>
  </si>
  <si>
    <t xml:space="preserve">CZ15-V3-eSA-14-HH</t>
  </si>
  <si>
    <t xml:space="preserve">DEER-SFAM-CZ15-V3-eSA-14-HL-s1</t>
  </si>
  <si>
    <t xml:space="preserve">CZ15-V3-eSA-14-HL</t>
  </si>
  <si>
    <t xml:space="preserve">DEER-SFAM-CZ15-V3-eSA-14-HM-s1</t>
  </si>
  <si>
    <t xml:space="preserve">CZ15-V3-eSA-14-HM</t>
  </si>
  <si>
    <t xml:space="preserve">DEER-SFAM-CZ15-V3-eSA-14-MH-s1</t>
  </si>
  <si>
    <t xml:space="preserve">CZ15-V3-eSA-14-MH</t>
  </si>
  <si>
    <t xml:space="preserve">DEER-SFAM-CZ15-V3-eSA-14-ML-s1</t>
  </si>
  <si>
    <t xml:space="preserve">CZ15-V3-eSA-14-ML</t>
  </si>
  <si>
    <t xml:space="preserve">DEER-SFAM-CZ15-V3-eSA-14-MM-s1</t>
  </si>
  <si>
    <t xml:space="preserve">CZ15-V3-eSA-14-MM</t>
  </si>
  <si>
    <t xml:space="preserve">DEER-SFAM-CZ15-V3-eSA-15-HH-s1</t>
  </si>
  <si>
    <t xml:space="preserve">CZ15-V3-eSA-15</t>
  </si>
  <si>
    <t xml:space="preserve">CZ15-V3-eSA-15-HH</t>
  </si>
  <si>
    <t xml:space="preserve">DEER-SFAM-CZ15-V3-eSA-15-HL-s1</t>
  </si>
  <si>
    <t xml:space="preserve">CZ15-V3-eSA-15-HL</t>
  </si>
  <si>
    <t xml:space="preserve">DEER-SFAM-CZ15-V3-eSA-15-HM-s1</t>
  </si>
  <si>
    <t xml:space="preserve">CZ15-V3-eSA-15-HM</t>
  </si>
  <si>
    <t xml:space="preserve">DEER-SFAM-CZ15-V3-eSA-15-MH-s1</t>
  </si>
  <si>
    <t xml:space="preserve">CZ15-V3-eSA-15-MH</t>
  </si>
  <si>
    <t xml:space="preserve">DEER-SFAM-CZ15-V3-eSA-15-ML-s1</t>
  </si>
  <si>
    <t xml:space="preserve">CZ15-V3-eSA-15-ML</t>
  </si>
  <si>
    <t xml:space="preserve">DEER-SFAM-CZ15-V3-eSA-15-MM-s1</t>
  </si>
  <si>
    <t xml:space="preserve">CZ15-V3-eSA-15-MM</t>
  </si>
  <si>
    <t xml:space="preserve">DEER-SFAM-CZ15-V3-eSA-16-CH-s2</t>
  </si>
  <si>
    <t xml:space="preserve">CZ15-V3-eSA-16</t>
  </si>
  <si>
    <t xml:space="preserve">CZ15-V3-eSA-16-CH</t>
  </si>
  <si>
    <t xml:space="preserve">DEER-SFAM-CZ15-V3-eSA-16-CL-s2</t>
  </si>
  <si>
    <t xml:space="preserve">CZ15-V3-eSA-16-CL</t>
  </si>
  <si>
    <t xml:space="preserve">DEER-SFAM-CZ15-V3-eSA-16-CM-s2</t>
  </si>
  <si>
    <t xml:space="preserve">CZ15-V3-eSA-16-CM</t>
  </si>
  <si>
    <t xml:space="preserve">DEER-SFAM-CZ15-V3-eSA-16-LH-s2</t>
  </si>
  <si>
    <t xml:space="preserve">CZ15-V3-eSA-16-LH</t>
  </si>
  <si>
    <t xml:space="preserve">DEER-SFAM-CZ15-V3-eSA-16-LL-s2</t>
  </si>
  <si>
    <t xml:space="preserve">CZ15-V3-eSA-16-LL</t>
  </si>
  <si>
    <t xml:space="preserve">DEER-SFAM-CZ15-V3-eSA-16-LM-s2</t>
  </si>
  <si>
    <t xml:space="preserve">CZ15-V3-eSA-16-LM</t>
  </si>
  <si>
    <t xml:space="preserve">DEER-SFAM-CZ15-V3-eSA-16-NM-s2</t>
  </si>
  <si>
    <t xml:space="preserve">CZ15-V3-eSA-16-NM</t>
  </si>
  <si>
    <t xml:space="preserve">DEER-SFAM-CZ15-V3-eSA-16-TH-s2</t>
  </si>
  <si>
    <t xml:space="preserve">CZ15-V3-eSA-16-TH</t>
  </si>
  <si>
    <t xml:space="preserve">DEER-SFAM-CZ15-V3-eSA-16-TL-s2</t>
  </si>
  <si>
    <t xml:space="preserve">CZ15-V3-eSA-16-TL</t>
  </si>
  <si>
    <t xml:space="preserve">DEER-SFAM-CZ15-V3-eSA-17-CH-s2</t>
  </si>
  <si>
    <t xml:space="preserve">CZ15-V3-eSA-17</t>
  </si>
  <si>
    <t xml:space="preserve">CZ15-V3-eSA-17-CH</t>
  </si>
  <si>
    <t xml:space="preserve">DEER-SFAM-CZ15-V3-eSA-17-CL-s2</t>
  </si>
  <si>
    <t xml:space="preserve">CZ15-V3-eSA-17-CL</t>
  </si>
  <si>
    <t xml:space="preserve">DEER-SFAM-CZ15-V3-eSA-17-CM-s2</t>
  </si>
  <si>
    <t xml:space="preserve">CZ15-V3-eSA-17-CM</t>
  </si>
  <si>
    <t xml:space="preserve">DEER-SFAM-CZ15-V3-eSA-17-LH-s2</t>
  </si>
  <si>
    <t xml:space="preserve">CZ15-V3-eSA-17-LH</t>
  </si>
  <si>
    <t xml:space="preserve">DEER-SFAM-CZ15-V3-eSA-17-LL-s2</t>
  </si>
  <si>
    <t xml:space="preserve">CZ15-V3-eSA-17-LL</t>
  </si>
  <si>
    <t xml:space="preserve">DEER-SFAM-CZ15-V3-eSA-17-LM-s2</t>
  </si>
  <si>
    <t xml:space="preserve">CZ15-V3-eSA-17-LM</t>
  </si>
  <si>
    <t xml:space="preserve">DEER-SFAM-CZ15-V3-eSA-17-TH-s2</t>
  </si>
  <si>
    <t xml:space="preserve">CZ15-V3-eSA-17-TH</t>
  </si>
  <si>
    <t xml:space="preserve">DEER-SFAM-CZ15-V3-eSA-17-TL-s2</t>
  </si>
  <si>
    <t xml:space="preserve">CZ15-V3-eSA-17-TL</t>
  </si>
  <si>
    <t xml:space="preserve">DEER-SFAM-CZ15-V3-eSA-17-TM-s2</t>
  </si>
  <si>
    <t xml:space="preserve">CZ15-V3-eSA-17-TM</t>
  </si>
  <si>
    <t xml:space="preserve">DEER-SFAM-CZ15-V3-eSA-18-LH-s2</t>
  </si>
  <si>
    <t xml:space="preserve">CZ15-V3-eSA-18</t>
  </si>
  <si>
    <t xml:space="preserve">CZ15-V3-eSA-18-LH</t>
  </si>
  <si>
    <t xml:space="preserve">DEER-SFAM-CZ15-V3-eSA-18-LL-s2</t>
  </si>
  <si>
    <t xml:space="preserve">CZ15-V3-eSA-18-LL</t>
  </si>
  <si>
    <t xml:space="preserve">DEER-SFAM-CZ15-V3-eSA-18-TH-s2</t>
  </si>
  <si>
    <t xml:space="preserve">CZ15-V3-eSA-18-TH</t>
  </si>
  <si>
    <t xml:space="preserve">DEER-SFAM-CZ15-V3-eSA-18-TL-s2</t>
  </si>
  <si>
    <t xml:space="preserve">CZ15-V3-eSA-18-TL</t>
  </si>
  <si>
    <t xml:space="preserve">DEER-SFAM-CZ15-V3-eSA-18-TM-s2</t>
  </si>
  <si>
    <t xml:space="preserve">CZ15-V3-eSA-18-TM</t>
  </si>
  <si>
    <t xml:space="preserve">DEER-SFAM-CZ15-V3-eSH-10-HH-s1</t>
  </si>
  <si>
    <t xml:space="preserve">CZ15-V3-eSH-10</t>
  </si>
  <si>
    <t xml:space="preserve">CZ15-V3-eSH-10-HH</t>
  </si>
  <si>
    <t xml:space="preserve">DEER-SFAM-CZ15-V3-eSH-10-HL-s1</t>
  </si>
  <si>
    <t xml:space="preserve">CZ15-V3-eSH-10-HL</t>
  </si>
  <si>
    <t xml:space="preserve">DEER-SFAM-CZ15-V3-eSH-10-HM-s1</t>
  </si>
  <si>
    <t xml:space="preserve">CZ15-V3-eSH-10-HM</t>
  </si>
  <si>
    <t xml:space="preserve">DEER-SFAM-CZ15-V3-eSH-10-LH-s1</t>
  </si>
  <si>
    <t xml:space="preserve">CZ15-V3-eSH-10-LH</t>
  </si>
  <si>
    <t xml:space="preserve">DEER-SFAM-CZ15-V3-eSH-10-LL-s1</t>
  </si>
  <si>
    <t xml:space="preserve">CZ15-V3-eSH-10-LL</t>
  </si>
  <si>
    <t xml:space="preserve">DEER-SFAM-CZ15-V3-eSH-10-LM-s1</t>
  </si>
  <si>
    <t xml:space="preserve">CZ15-V3-eSH-10-LM</t>
  </si>
  <si>
    <t xml:space="preserve">DEER-SFAM-CZ15-V3-eSH-10-MH-s1</t>
  </si>
  <si>
    <t xml:space="preserve">CZ15-V3-eSH-10-MH</t>
  </si>
  <si>
    <t xml:space="preserve">DEER-SFAM-CZ15-V3-eSH-10-ML-s1</t>
  </si>
  <si>
    <t xml:space="preserve">CZ15-V3-eSH-10-ML</t>
  </si>
  <si>
    <t xml:space="preserve">DEER-SFAM-CZ15-V3-eSH-10-MM-s1</t>
  </si>
  <si>
    <t xml:space="preserve">CZ15-V3-eSH-10-MM</t>
  </si>
  <si>
    <t xml:space="preserve">DEER-SFAM-CZ15-V3-eSH-13-HH-s1</t>
  </si>
  <si>
    <t xml:space="preserve">CZ15-V3-eSH-13</t>
  </si>
  <si>
    <t xml:space="preserve">CZ15-V3-eSH-13-HH</t>
  </si>
  <si>
    <t xml:space="preserve">DEER-SFAM-CZ15-V3-eSH-13-HL-s1</t>
  </si>
  <si>
    <t xml:space="preserve">CZ15-V3-eSH-13-HL</t>
  </si>
  <si>
    <t xml:space="preserve">DEER-SFAM-CZ15-V3-eSH-13-HM-s1</t>
  </si>
  <si>
    <t xml:space="preserve">CZ15-V3-eSH-13-HM</t>
  </si>
  <si>
    <t xml:space="preserve">DEER-SFAM-CZ15-V3-eSH-13-LH-s1</t>
  </si>
  <si>
    <t xml:space="preserve">CZ15-V3-eSH-13-LH</t>
  </si>
  <si>
    <t xml:space="preserve">DEER-SFAM-CZ15-V3-eSH-13-LL-s1</t>
  </si>
  <si>
    <t xml:space="preserve">CZ15-V3-eSH-13-LL</t>
  </si>
  <si>
    <t xml:space="preserve">DEER-SFAM-CZ15-V3-eSH-13-LM-s1</t>
  </si>
  <si>
    <t xml:space="preserve">CZ15-V3-eSH-13-LM</t>
  </si>
  <si>
    <t xml:space="preserve">DEER-SFAM-CZ15-V3-eSH-13-MH-s1</t>
  </si>
  <si>
    <t xml:space="preserve">CZ15-V3-eSH-13-MH</t>
  </si>
  <si>
    <t xml:space="preserve">DEER-SFAM-CZ15-V3-eSH-13-ML-s1</t>
  </si>
  <si>
    <t xml:space="preserve">CZ15-V3-eSH-13-ML</t>
  </si>
  <si>
    <t xml:space="preserve">DEER-SFAM-CZ15-V3-eSH-13-MM-s1</t>
  </si>
  <si>
    <t xml:space="preserve">CZ15-V3-eSH-13-MM</t>
  </si>
  <si>
    <t xml:space="preserve">DEER-SFAM-CZ15-V3-eSH-14-HH-s1</t>
  </si>
  <si>
    <t xml:space="preserve">CZ15-V3-eSH-14</t>
  </si>
  <si>
    <t xml:space="preserve">CZ15-V3-eSH-14-HH</t>
  </si>
  <si>
    <t xml:space="preserve">DEER-SFAM-CZ15-V3-eSH-14-HL-s1</t>
  </si>
  <si>
    <t xml:space="preserve">CZ15-V3-eSH-14-HL</t>
  </si>
  <si>
    <t xml:space="preserve">DEER-SFAM-CZ15-V3-eSH-14-HM-s1</t>
  </si>
  <si>
    <t xml:space="preserve">CZ15-V3-eSH-14-HM</t>
  </si>
  <si>
    <t xml:space="preserve">DEER-SFAM-CZ15-V3-eSH-14-MH-s1</t>
  </si>
  <si>
    <t xml:space="preserve">CZ15-V3-eSH-14-MH</t>
  </si>
  <si>
    <t xml:space="preserve">DEER-SFAM-CZ15-V3-eSH-14-ML-s1</t>
  </si>
  <si>
    <t xml:space="preserve">CZ15-V3-eSH-14-ML</t>
  </si>
  <si>
    <t xml:space="preserve">DEER-SFAM-CZ15-V3-eSH-14-MM-s1</t>
  </si>
  <si>
    <t xml:space="preserve">CZ15-V3-eSH-14-MM</t>
  </si>
  <si>
    <t xml:space="preserve">DEER-SFAM-CZ15-V3-eSH-15-HH-s1</t>
  </si>
  <si>
    <t xml:space="preserve">CZ15-V3-eSH-15</t>
  </si>
  <si>
    <t xml:space="preserve">CZ15-V3-eSH-15-HH</t>
  </si>
  <si>
    <t xml:space="preserve">DEER-SFAM-CZ15-V3-eSH-15-HL-s1</t>
  </si>
  <si>
    <t xml:space="preserve">CZ15-V3-eSH-15-HL</t>
  </si>
  <si>
    <t xml:space="preserve">DEER-SFAM-CZ15-V3-eSH-15-HM-s1</t>
  </si>
  <si>
    <t xml:space="preserve">CZ15-V3-eSH-15-HM</t>
  </si>
  <si>
    <t xml:space="preserve">DEER-SFAM-CZ15-V3-eSH-15-MH-s1</t>
  </si>
  <si>
    <t xml:space="preserve">CZ15-V3-eSH-15-MH</t>
  </si>
  <si>
    <t xml:space="preserve">DEER-SFAM-CZ15-V3-eSH-15-ML-s1</t>
  </si>
  <si>
    <t xml:space="preserve">CZ15-V3-eSH-15-ML</t>
  </si>
  <si>
    <t xml:space="preserve">DEER-SFAM-CZ15-V3-eSH-15-MM-s1</t>
  </si>
  <si>
    <t xml:space="preserve">CZ15-V3-eSH-15-MM</t>
  </si>
  <si>
    <t xml:space="preserve">DEER-SFAM-CZ15-V3-eSH-16-CH-s2</t>
  </si>
  <si>
    <t xml:space="preserve">CZ15-V3-eSH-16</t>
  </si>
  <si>
    <t xml:space="preserve">CZ15-V3-eSH-16-CH</t>
  </si>
  <si>
    <t xml:space="preserve">DEER-SFAM-CZ15-V3-eSH-16-CL-s2</t>
  </si>
  <si>
    <t xml:space="preserve">CZ15-V3-eSH-16-CL</t>
  </si>
  <si>
    <t xml:space="preserve">DEER-SFAM-CZ15-V3-eSH-16-LH-s2</t>
  </si>
  <si>
    <t xml:space="preserve">CZ15-V3-eSH-16-LH</t>
  </si>
  <si>
    <t xml:space="preserve">DEER-SFAM-CZ15-V3-eSH-16-LL-s2</t>
  </si>
  <si>
    <t xml:space="preserve">CZ15-V3-eSH-16-LL</t>
  </si>
  <si>
    <t xml:space="preserve">DEER-SFAM-CZ15-V3-eSH-16-LM-s2</t>
  </si>
  <si>
    <t xml:space="preserve">CZ15-V3-eSH-16-LM</t>
  </si>
  <si>
    <t xml:space="preserve">DEER-SFAM-CZ15-V3-eSH-16-TH-s2</t>
  </si>
  <si>
    <t xml:space="preserve">CZ15-V3-eSH-16-TH</t>
  </si>
  <si>
    <t xml:space="preserve">DEER-SFAM-CZ15-V3-eSH-16-TL-s2</t>
  </si>
  <si>
    <t xml:space="preserve">CZ15-V3-eSH-16-TL</t>
  </si>
  <si>
    <t xml:space="preserve">DEER-SFAM-CZ15-V3-eSH-16-TM-s2</t>
  </si>
  <si>
    <t xml:space="preserve">CZ15-V3-eSH-16-TM</t>
  </si>
  <si>
    <t xml:space="preserve">DEER-SFAM-CZ15-V3-eSH-17-CM-s2</t>
  </si>
  <si>
    <t xml:space="preserve">CZ15-V3-eSH-17</t>
  </si>
  <si>
    <t xml:space="preserve">CZ15-V3-eSH-17-CM</t>
  </si>
  <si>
    <t xml:space="preserve">DEER-SFAM-CZ15-V3-eSH-17-LM-s2</t>
  </si>
  <si>
    <t xml:space="preserve">CZ15-V3-eSH-17-LM</t>
  </si>
  <si>
    <t xml:space="preserve">DEER-SFAM-CZ15-V3-eSH-17-TH-s2</t>
  </si>
  <si>
    <t xml:space="preserve">CZ15-V3-eSH-17-TH</t>
  </si>
  <si>
    <t xml:space="preserve">DEER-SFAM-CZ15-V3-eSH-17-TL-s2</t>
  </si>
  <si>
    <t xml:space="preserve">CZ15-V3-eSH-17-TL</t>
  </si>
  <si>
    <t xml:space="preserve">DEER-SFAM-CZ15-V3-eSH-18-LH-s2</t>
  </si>
  <si>
    <t xml:space="preserve">CZ15-V3-eSH-18</t>
  </si>
  <si>
    <t xml:space="preserve">CZ15-V3-eSH-18-LH</t>
  </si>
  <si>
    <t xml:space="preserve">DEER-SFAM-CZ15-V3-eSH-18-LL-s2</t>
  </si>
  <si>
    <t xml:space="preserve">CZ15-V3-eSH-18-LL</t>
  </si>
  <si>
    <t xml:space="preserve">DEER-SFAM-CZ15-V3-eSH-18-LM-s2</t>
  </si>
  <si>
    <t xml:space="preserve">CZ15-V3-eSH-18-LM</t>
  </si>
  <si>
    <t xml:space="preserve">DEER-SFAM-CZ15-V3-eSH-18-TM-s2</t>
  </si>
  <si>
    <t xml:space="preserve">CZ15-V3-eSH-18-TM</t>
  </si>
  <si>
    <t xml:space="preserve">DEER-SFAM-CZ15-V4-eSA-10-HH-s1</t>
  </si>
  <si>
    <t xml:space="preserve">CZ15-V4-eSA-10</t>
  </si>
  <si>
    <t xml:space="preserve">CZ15-V4-eSA-10-HH</t>
  </si>
  <si>
    <t xml:space="preserve">DEER-SFAM-CZ15-V4-eSA-10-HL-s1</t>
  </si>
  <si>
    <t xml:space="preserve">CZ15-V4-eSA-10-HL</t>
  </si>
  <si>
    <t xml:space="preserve">DEER-SFAM-CZ15-V4-eSA-10-HM-s1</t>
  </si>
  <si>
    <t xml:space="preserve">CZ15-V4-eSA-10-HM</t>
  </si>
  <si>
    <t xml:space="preserve">DEER-SFAM-CZ15-V4-eSA-10-LH-s1</t>
  </si>
  <si>
    <t xml:space="preserve">CZ15-V4-eSA-10-LH</t>
  </si>
  <si>
    <t xml:space="preserve">DEER-SFAM-CZ15-V4-eSA-10-LL-s1</t>
  </si>
  <si>
    <t xml:space="preserve">CZ15-V4-eSA-10-LL</t>
  </si>
  <si>
    <t xml:space="preserve">DEER-SFAM-CZ15-V4-eSA-10-LM-s1</t>
  </si>
  <si>
    <t xml:space="preserve">CZ15-V4-eSA-10-LM</t>
  </si>
  <si>
    <t xml:space="preserve">DEER-SFAM-CZ15-V4-eSA-10-MH-s1</t>
  </si>
  <si>
    <t xml:space="preserve">CZ15-V4-eSA-10-MH</t>
  </si>
  <si>
    <t xml:space="preserve">DEER-SFAM-CZ15-V4-eSA-10-ML-s1</t>
  </si>
  <si>
    <t xml:space="preserve">CZ15-V4-eSA-10-ML</t>
  </si>
  <si>
    <t xml:space="preserve">DEER-SFAM-CZ15-V4-eSA-10-MM-s1</t>
  </si>
  <si>
    <t xml:space="preserve">CZ15-V4-eSA-10-MM</t>
  </si>
  <si>
    <t xml:space="preserve">DEER-SFAM-CZ15-V4-eSA-13-HH-s1</t>
  </si>
  <si>
    <t xml:space="preserve">CZ15-V4-eSA-13</t>
  </si>
  <si>
    <t xml:space="preserve">CZ15-V4-eSA-13-HH</t>
  </si>
  <si>
    <t xml:space="preserve">DEER-SFAM-CZ15-V4-eSA-13-HL-s1</t>
  </si>
  <si>
    <t xml:space="preserve">CZ15-V4-eSA-13-HL</t>
  </si>
  <si>
    <t xml:space="preserve">DEER-SFAM-CZ15-V4-eSA-13-HM-s1</t>
  </si>
  <si>
    <t xml:space="preserve">CZ15-V4-eSA-13-HM</t>
  </si>
  <si>
    <t xml:space="preserve">DEER-SFAM-CZ15-V4-eSA-13-LH-s1</t>
  </si>
  <si>
    <t xml:space="preserve">CZ15-V4-eSA-13-LH</t>
  </si>
  <si>
    <t xml:space="preserve">DEER-SFAM-CZ15-V4-eSA-13-LL-s1</t>
  </si>
  <si>
    <t xml:space="preserve">CZ15-V4-eSA-13-LL</t>
  </si>
  <si>
    <t xml:space="preserve">DEER-SFAM-CZ15-V4-eSA-13-LM-s1</t>
  </si>
  <si>
    <t xml:space="preserve">CZ15-V4-eSA-13-LM</t>
  </si>
  <si>
    <t xml:space="preserve">DEER-SFAM-CZ15-V4-eSA-13-MH-s1</t>
  </si>
  <si>
    <t xml:space="preserve">CZ15-V4-eSA-13-MH</t>
  </si>
  <si>
    <t xml:space="preserve">DEER-SFAM-CZ15-V4-eSA-13-ML-s1</t>
  </si>
  <si>
    <t xml:space="preserve">CZ15-V4-eSA-13-ML</t>
  </si>
  <si>
    <t xml:space="preserve">DEER-SFAM-CZ15-V4-eSA-13-MM-s1</t>
  </si>
  <si>
    <t xml:space="preserve">CZ15-V4-eSA-13-MM</t>
  </si>
  <si>
    <t xml:space="preserve">DEER-SFAM-CZ15-V4-eSA-14-HH-s1</t>
  </si>
  <si>
    <t xml:space="preserve">CZ15-V4-eSA-14</t>
  </si>
  <si>
    <t xml:space="preserve">CZ15-V4-eSA-14-HH</t>
  </si>
  <si>
    <t xml:space="preserve">DEER-SFAM-CZ15-V4-eSA-14-HL-s1</t>
  </si>
  <si>
    <t xml:space="preserve">CZ15-V4-eSA-14-HL</t>
  </si>
  <si>
    <t xml:space="preserve">DEER-SFAM-CZ15-V4-eSA-14-HM-s1</t>
  </si>
  <si>
    <t xml:space="preserve">CZ15-V4-eSA-14-HM</t>
  </si>
  <si>
    <t xml:space="preserve">DEER-SFAM-CZ15-V4-eSA-14-MH-s1</t>
  </si>
  <si>
    <t xml:space="preserve">CZ15-V4-eSA-14-MH</t>
  </si>
  <si>
    <t xml:space="preserve">DEER-SFAM-CZ15-V4-eSA-14-ML-s1</t>
  </si>
  <si>
    <t xml:space="preserve">CZ15-V4-eSA-14-ML</t>
  </si>
  <si>
    <t xml:space="preserve">DEER-SFAM-CZ15-V4-eSA-14-MM-s1</t>
  </si>
  <si>
    <t xml:space="preserve">CZ15-V4-eSA-14-MM</t>
  </si>
  <si>
    <t xml:space="preserve">DEER-SFAM-CZ15-V4-eSA-15-HH-s1</t>
  </si>
  <si>
    <t xml:space="preserve">CZ15-V4-eSA-15</t>
  </si>
  <si>
    <t xml:space="preserve">CZ15-V4-eSA-15-HH</t>
  </si>
  <si>
    <t xml:space="preserve">DEER-SFAM-CZ15-V4-eSA-15-HL-s1</t>
  </si>
  <si>
    <t xml:space="preserve">CZ15-V4-eSA-15-HL</t>
  </si>
  <si>
    <t xml:space="preserve">DEER-SFAM-CZ15-V4-eSA-15-HM-s1</t>
  </si>
  <si>
    <t xml:space="preserve">CZ15-V4-eSA-15-HM</t>
  </si>
  <si>
    <t xml:space="preserve">DEER-SFAM-CZ15-V4-eSA-15-MH-s1</t>
  </si>
  <si>
    <t xml:space="preserve">CZ15-V4-eSA-15-MH</t>
  </si>
  <si>
    <t xml:space="preserve">DEER-SFAM-CZ15-V4-eSA-15-ML-s1</t>
  </si>
  <si>
    <t xml:space="preserve">CZ15-V4-eSA-15-ML</t>
  </si>
  <si>
    <t xml:space="preserve">DEER-SFAM-CZ15-V4-eSA-15-MM-s1</t>
  </si>
  <si>
    <t xml:space="preserve">CZ15-V4-eSA-15-MM</t>
  </si>
  <si>
    <t xml:space="preserve">DEER-SFAM-CZ15-V4-eSA-16-CH-s2</t>
  </si>
  <si>
    <t xml:space="preserve">CZ15-V4-eSA-16</t>
  </si>
  <si>
    <t xml:space="preserve">CZ15-V4-eSA-16-CH</t>
  </si>
  <si>
    <t xml:space="preserve">DEER-SFAM-CZ15-V4-eSA-16-CL-s2</t>
  </si>
  <si>
    <t xml:space="preserve">CZ15-V4-eSA-16-CL</t>
  </si>
  <si>
    <t xml:space="preserve">DEER-SFAM-CZ15-V4-eSA-16-CM-s2</t>
  </si>
  <si>
    <t xml:space="preserve">CZ15-V4-eSA-16-CM</t>
  </si>
  <si>
    <t xml:space="preserve">DEER-SFAM-CZ15-V4-eSA-16-LH-s2</t>
  </si>
  <si>
    <t xml:space="preserve">CZ15-V4-eSA-16-LH</t>
  </si>
  <si>
    <t xml:space="preserve">DEER-SFAM-CZ15-V4-eSA-16-LL-s2</t>
  </si>
  <si>
    <t xml:space="preserve">CZ15-V4-eSA-16-LL</t>
  </si>
  <si>
    <t xml:space="preserve">DEER-SFAM-CZ15-V4-eSA-16-LM-s2</t>
  </si>
  <si>
    <t xml:space="preserve">CZ15-V4-eSA-16-LM</t>
  </si>
  <si>
    <t xml:space="preserve">DEER-SFAM-CZ15-V4-eSA-16-NM-s2</t>
  </si>
  <si>
    <t xml:space="preserve">CZ15-V4-eSA-16-NM</t>
  </si>
  <si>
    <t xml:space="preserve">DEER-SFAM-CZ15-V4-eSA-16-TH-s2</t>
  </si>
  <si>
    <t xml:space="preserve">CZ15-V4-eSA-16-TH</t>
  </si>
  <si>
    <t xml:space="preserve">DEER-SFAM-CZ15-V4-eSA-16-TL-s2</t>
  </si>
  <si>
    <t xml:space="preserve">CZ15-V4-eSA-16-TL</t>
  </si>
  <si>
    <t xml:space="preserve">DEER-SFAM-CZ15-V4-eSA-17-CH-s2</t>
  </si>
  <si>
    <t xml:space="preserve">CZ15-V4-eSA-17</t>
  </si>
  <si>
    <t xml:space="preserve">CZ15-V4-eSA-17-CH</t>
  </si>
  <si>
    <t xml:space="preserve">DEER-SFAM-CZ15-V4-eSA-17-CL-s2</t>
  </si>
  <si>
    <t xml:space="preserve">CZ15-V4-eSA-17-CL</t>
  </si>
  <si>
    <t xml:space="preserve">DEER-SFAM-CZ15-V4-eSA-17-CM-s2</t>
  </si>
  <si>
    <t xml:space="preserve">CZ15-V4-eSA-17-CM</t>
  </si>
  <si>
    <t xml:space="preserve">DEER-SFAM-CZ15-V4-eSA-17-LH-s2</t>
  </si>
  <si>
    <t xml:space="preserve">CZ15-V4-eSA-17-LH</t>
  </si>
  <si>
    <t xml:space="preserve">DEER-SFAM-CZ15-V4-eSA-17-LL-s2</t>
  </si>
  <si>
    <t xml:space="preserve">CZ15-V4-eSA-17-LL</t>
  </si>
  <si>
    <t xml:space="preserve">DEER-SFAM-CZ15-V4-eSA-17-LM-s2</t>
  </si>
  <si>
    <t xml:space="preserve">CZ15-V4-eSA-17-LM</t>
  </si>
  <si>
    <t xml:space="preserve">DEER-SFAM-CZ15-V4-eSA-17-TH-s2</t>
  </si>
  <si>
    <t xml:space="preserve">CZ15-V4-eSA-17-TH</t>
  </si>
  <si>
    <t xml:space="preserve">DEER-SFAM-CZ15-V4-eSA-17-TL-s2</t>
  </si>
  <si>
    <t xml:space="preserve">CZ15-V4-eSA-17-TL</t>
  </si>
  <si>
    <t xml:space="preserve">DEER-SFAM-CZ15-V4-eSA-17-TM-s2</t>
  </si>
  <si>
    <t xml:space="preserve">CZ15-V4-eSA-17-TM</t>
  </si>
  <si>
    <t xml:space="preserve">DEER-SFAM-CZ15-V4-eSA-18-LH-s2</t>
  </si>
  <si>
    <t xml:space="preserve">CZ15-V4-eSA-18</t>
  </si>
  <si>
    <t xml:space="preserve">CZ15-V4-eSA-18-LH</t>
  </si>
  <si>
    <t xml:space="preserve">DEER-SFAM-CZ15-V4-eSA-18-LL-s2</t>
  </si>
  <si>
    <t xml:space="preserve">CZ15-V4-eSA-18-LL</t>
  </si>
  <si>
    <t xml:space="preserve">DEER-SFAM-CZ15-V4-eSA-18-TH-s2</t>
  </si>
  <si>
    <t xml:space="preserve">CZ15-V4-eSA-18-TH</t>
  </si>
  <si>
    <t xml:space="preserve">DEER-SFAM-CZ15-V4-eSA-18-TL-s2</t>
  </si>
  <si>
    <t xml:space="preserve">CZ15-V4-eSA-18-TL</t>
  </si>
  <si>
    <t xml:space="preserve">DEER-SFAM-CZ15-V4-eSA-18-TM-s2</t>
  </si>
  <si>
    <t xml:space="preserve">CZ15-V4-eSA-18-TM</t>
  </si>
  <si>
    <t xml:space="preserve">DEER-SFAM-CZ15-V4-eSH-10-HH-s1</t>
  </si>
  <si>
    <t xml:space="preserve">CZ15-V4-eSH-10</t>
  </si>
  <si>
    <t xml:space="preserve">CZ15-V4-eSH-10-HH</t>
  </si>
  <si>
    <t xml:space="preserve">DEER-SFAM-CZ15-V4-eSH-10-HL-s1</t>
  </si>
  <si>
    <t xml:space="preserve">CZ15-V4-eSH-10-HL</t>
  </si>
  <si>
    <t xml:space="preserve">DEER-SFAM-CZ15-V4-eSH-10-HM-s1</t>
  </si>
  <si>
    <t xml:space="preserve">CZ15-V4-eSH-10-HM</t>
  </si>
  <si>
    <t xml:space="preserve">DEER-SFAM-CZ15-V4-eSH-10-LH-s1</t>
  </si>
  <si>
    <t xml:space="preserve">CZ15-V4-eSH-10-LH</t>
  </si>
  <si>
    <t xml:space="preserve">DEER-SFAM-CZ15-V4-eSH-10-LL-s1</t>
  </si>
  <si>
    <t xml:space="preserve">CZ15-V4-eSH-10-LL</t>
  </si>
  <si>
    <t xml:space="preserve">DEER-SFAM-CZ15-V4-eSH-10-LM-s1</t>
  </si>
  <si>
    <t xml:space="preserve">CZ15-V4-eSH-10-LM</t>
  </si>
  <si>
    <t xml:space="preserve">DEER-SFAM-CZ15-V4-eSH-10-MH-s1</t>
  </si>
  <si>
    <t xml:space="preserve">CZ15-V4-eSH-10-MH</t>
  </si>
  <si>
    <t xml:space="preserve">DEER-SFAM-CZ15-V4-eSH-10-ML-s1</t>
  </si>
  <si>
    <t xml:space="preserve">CZ15-V4-eSH-10-ML</t>
  </si>
  <si>
    <t xml:space="preserve">DEER-SFAM-CZ15-V4-eSH-10-MM-s1</t>
  </si>
  <si>
    <t xml:space="preserve">CZ15-V4-eSH-10-MM</t>
  </si>
  <si>
    <t xml:space="preserve">DEER-SFAM-CZ15-V4-eSH-13-HH-s1</t>
  </si>
  <si>
    <t xml:space="preserve">CZ15-V4-eSH-13</t>
  </si>
  <si>
    <t xml:space="preserve">CZ15-V4-eSH-13-HH</t>
  </si>
  <si>
    <t xml:space="preserve">DEER-SFAM-CZ15-V4-eSH-13-HL-s1</t>
  </si>
  <si>
    <t xml:space="preserve">CZ15-V4-eSH-13-HL</t>
  </si>
  <si>
    <t xml:space="preserve">DEER-SFAM-CZ15-V4-eSH-13-HM-s1</t>
  </si>
  <si>
    <t xml:space="preserve">CZ15-V4-eSH-13-HM</t>
  </si>
  <si>
    <t xml:space="preserve">DEER-SFAM-CZ15-V4-eSH-13-LH-s1</t>
  </si>
  <si>
    <t xml:space="preserve">CZ15-V4-eSH-13-LH</t>
  </si>
  <si>
    <t xml:space="preserve">DEER-SFAM-CZ15-V4-eSH-13-LL-s1</t>
  </si>
  <si>
    <t xml:space="preserve">CZ15-V4-eSH-13-LL</t>
  </si>
  <si>
    <t xml:space="preserve">DEER-SFAM-CZ15-V4-eSH-13-LM-s1</t>
  </si>
  <si>
    <t xml:space="preserve">CZ15-V4-eSH-13-LM</t>
  </si>
  <si>
    <t xml:space="preserve">DEER-SFAM-CZ15-V4-eSH-13-MH-s1</t>
  </si>
  <si>
    <t xml:space="preserve">CZ15-V4-eSH-13-MH</t>
  </si>
  <si>
    <t xml:space="preserve">DEER-SFAM-CZ15-V4-eSH-13-ML-s1</t>
  </si>
  <si>
    <t xml:space="preserve">CZ15-V4-eSH-13-ML</t>
  </si>
  <si>
    <t xml:space="preserve">DEER-SFAM-CZ15-V4-eSH-13-MM-s1</t>
  </si>
  <si>
    <t xml:space="preserve">CZ15-V4-eSH-13-MM</t>
  </si>
  <si>
    <t xml:space="preserve">DEER-SFAM-CZ15-V4-eSH-14-HH-s1</t>
  </si>
  <si>
    <t xml:space="preserve">CZ15-V4-eSH-14</t>
  </si>
  <si>
    <t xml:space="preserve">CZ15-V4-eSH-14-HH</t>
  </si>
  <si>
    <t xml:space="preserve">DEER-SFAM-CZ15-V4-eSH-14-HL-s1</t>
  </si>
  <si>
    <t xml:space="preserve">CZ15-V4-eSH-14-HL</t>
  </si>
  <si>
    <t xml:space="preserve">DEER-SFAM-CZ15-V4-eSH-14-HM-s1</t>
  </si>
  <si>
    <t xml:space="preserve">CZ15-V4-eSH-14-HM</t>
  </si>
  <si>
    <t xml:space="preserve">DEER-SFAM-CZ15-V4-eSH-14-MH-s1</t>
  </si>
  <si>
    <t xml:space="preserve">CZ15-V4-eSH-14-MH</t>
  </si>
  <si>
    <t xml:space="preserve">DEER-SFAM-CZ15-V4-eSH-14-ML-s1</t>
  </si>
  <si>
    <t xml:space="preserve">CZ15-V4-eSH-14-ML</t>
  </si>
  <si>
    <t xml:space="preserve">DEER-SFAM-CZ15-V4-eSH-14-MM-s1</t>
  </si>
  <si>
    <t xml:space="preserve">CZ15-V4-eSH-14-MM</t>
  </si>
  <si>
    <t xml:space="preserve">DEER-SFAM-CZ15-V4-eSH-15-HH-s1</t>
  </si>
  <si>
    <t xml:space="preserve">CZ15-V4-eSH-15</t>
  </si>
  <si>
    <t xml:space="preserve">CZ15-V4-eSH-15-HH</t>
  </si>
  <si>
    <t xml:space="preserve">DEER-SFAM-CZ15-V4-eSH-15-HL-s1</t>
  </si>
  <si>
    <t xml:space="preserve">CZ15-V4-eSH-15-HL</t>
  </si>
  <si>
    <t xml:space="preserve">DEER-SFAM-CZ15-V4-eSH-15-HM-s1</t>
  </si>
  <si>
    <t xml:space="preserve">CZ15-V4-eSH-15-HM</t>
  </si>
  <si>
    <t xml:space="preserve">DEER-SFAM-CZ15-V4-eSH-15-MH-s1</t>
  </si>
  <si>
    <t xml:space="preserve">CZ15-V4-eSH-15-MH</t>
  </si>
  <si>
    <t xml:space="preserve">DEER-SFAM-CZ15-V4-eSH-15-ML-s1</t>
  </si>
  <si>
    <t xml:space="preserve">CZ15-V4-eSH-15-ML</t>
  </si>
  <si>
    <t xml:space="preserve">DEER-SFAM-CZ15-V4-eSH-15-MM-s1</t>
  </si>
  <si>
    <t xml:space="preserve">CZ15-V4-eSH-15-MM</t>
  </si>
  <si>
    <t xml:space="preserve">DEER-SFAM-CZ15-V4-eSH-16-CH-s2</t>
  </si>
  <si>
    <t xml:space="preserve">CZ15-V4-eSH-16</t>
  </si>
  <si>
    <t xml:space="preserve">CZ15-V4-eSH-16-CH</t>
  </si>
  <si>
    <t xml:space="preserve">DEER-SFAM-CZ15-V4-eSH-16-CL-s2</t>
  </si>
  <si>
    <t xml:space="preserve">CZ15-V4-eSH-16-CL</t>
  </si>
  <si>
    <t xml:space="preserve">DEER-SFAM-CZ15-V4-eSH-16-LH-s2</t>
  </si>
  <si>
    <t xml:space="preserve">CZ15-V4-eSH-16-LH</t>
  </si>
  <si>
    <t xml:space="preserve">DEER-SFAM-CZ15-V4-eSH-16-LL-s2</t>
  </si>
  <si>
    <t xml:space="preserve">CZ15-V4-eSH-16-LL</t>
  </si>
  <si>
    <t xml:space="preserve">DEER-SFAM-CZ15-V4-eSH-16-LM-s2</t>
  </si>
  <si>
    <t xml:space="preserve">CZ15-V4-eSH-16-LM</t>
  </si>
  <si>
    <t xml:space="preserve">DEER-SFAM-CZ15-V4-eSH-16-TH-s2</t>
  </si>
  <si>
    <t xml:space="preserve">CZ15-V4-eSH-16-TH</t>
  </si>
  <si>
    <t xml:space="preserve">DEER-SFAM-CZ15-V4-eSH-16-TL-s2</t>
  </si>
  <si>
    <t xml:space="preserve">CZ15-V4-eSH-16-TL</t>
  </si>
  <si>
    <t xml:space="preserve">DEER-SFAM-CZ15-V4-eSH-16-TM-s2</t>
  </si>
  <si>
    <t xml:space="preserve">CZ15-V4-eSH-16-TM</t>
  </si>
  <si>
    <t xml:space="preserve">DEER-SFAM-CZ15-V4-eSH-17-CM-s2</t>
  </si>
  <si>
    <t xml:space="preserve">CZ15-V4-eSH-17</t>
  </si>
  <si>
    <t xml:space="preserve">CZ15-V4-eSH-17-CM</t>
  </si>
  <si>
    <t xml:space="preserve">DEER-SFAM-CZ15-V4-eSH-17-LM-s2</t>
  </si>
  <si>
    <t xml:space="preserve">CZ15-V4-eSH-17-LM</t>
  </si>
  <si>
    <t xml:space="preserve">DEER-SFAM-CZ15-V4-eSH-17-TH-s2</t>
  </si>
  <si>
    <t xml:space="preserve">CZ15-V4-eSH-17-TH</t>
  </si>
  <si>
    <t xml:space="preserve">DEER-SFAM-CZ15-V4-eSH-17-TL-s2</t>
  </si>
  <si>
    <t xml:space="preserve">CZ15-V4-eSH-17-TL</t>
  </si>
  <si>
    <t xml:space="preserve">DEER-SFAM-CZ15-V4-eSH-18-LH-s2</t>
  </si>
  <si>
    <t xml:space="preserve">CZ15-V4-eSH-18</t>
  </si>
  <si>
    <t xml:space="preserve">CZ15-V4-eSH-18-LH</t>
  </si>
  <si>
    <t xml:space="preserve">DEER-SFAM-CZ15-V4-eSH-18-LL-s2</t>
  </si>
  <si>
    <t xml:space="preserve">CZ15-V4-eSH-18-LL</t>
  </si>
  <si>
    <t xml:space="preserve">DEER-SFAM-CZ15-V4-eSH-18-LM-s2</t>
  </si>
  <si>
    <t xml:space="preserve">CZ15-V4-eSH-18-LM</t>
  </si>
  <si>
    <t xml:space="preserve">DEER-SFAM-CZ15-V4-eSH-18-TM-s2</t>
  </si>
  <si>
    <t xml:space="preserve">CZ15-V4-eSH-18-TM</t>
  </si>
  <si>
    <t xml:space="preserve">DEER-SFAM-CZ16-V1-eSA-10-HH-s1</t>
  </si>
  <si>
    <t xml:space="preserve">CZ16-V1-eSA-10</t>
  </si>
  <si>
    <t xml:space="preserve">CZ16-V1-eSA-10-HH</t>
  </si>
  <si>
    <t xml:space="preserve">DEER-SFAM-CZ16-V1-eSA-10-HL-s1</t>
  </si>
  <si>
    <t xml:space="preserve">CZ16-V1-eSA-10-HL</t>
  </si>
  <si>
    <t xml:space="preserve">DEER-SFAM-CZ16-V1-eSA-10-HM-s1</t>
  </si>
  <si>
    <t xml:space="preserve">CZ16-V1-eSA-10-HM</t>
  </si>
  <si>
    <t xml:space="preserve">DEER-SFAM-CZ16-V1-eSA-10-LH-s1</t>
  </si>
  <si>
    <t xml:space="preserve">CZ16-V1-eSA-10-LH</t>
  </si>
  <si>
    <t xml:space="preserve">DEER-SFAM-CZ16-V1-eSA-10-LL-s1</t>
  </si>
  <si>
    <t xml:space="preserve">CZ16-V1-eSA-10-LL</t>
  </si>
  <si>
    <t xml:space="preserve">DEER-SFAM-CZ16-V1-eSA-10-LM-s1</t>
  </si>
  <si>
    <t xml:space="preserve">CZ16-V1-eSA-10-LM</t>
  </si>
  <si>
    <t xml:space="preserve">DEER-SFAM-CZ16-V1-eSA-10-MH-s1</t>
  </si>
  <si>
    <t xml:space="preserve">CZ16-V1-eSA-10-MH</t>
  </si>
  <si>
    <t xml:space="preserve">DEER-SFAM-CZ16-V1-eSA-10-ML-s1</t>
  </si>
  <si>
    <t xml:space="preserve">CZ16-V1-eSA-10-ML</t>
  </si>
  <si>
    <t xml:space="preserve">DEER-SFAM-CZ16-V1-eSA-10-MM-s1</t>
  </si>
  <si>
    <t xml:space="preserve">CZ16-V1-eSA-10-MM</t>
  </si>
  <si>
    <t xml:space="preserve">DEER-SFAM-CZ16-V1-eSA-13-HH-s1</t>
  </si>
  <si>
    <t xml:space="preserve">CZ16-V1-eSA-13</t>
  </si>
  <si>
    <t xml:space="preserve">CZ16-V1-eSA-13-HH</t>
  </si>
  <si>
    <t xml:space="preserve">DEER-SFAM-CZ16-V1-eSA-13-HL-s1</t>
  </si>
  <si>
    <t xml:space="preserve">CZ16-V1-eSA-13-HL</t>
  </si>
  <si>
    <t xml:space="preserve">DEER-SFAM-CZ16-V1-eSA-13-HM-s1</t>
  </si>
  <si>
    <t xml:space="preserve">CZ16-V1-eSA-13-HM</t>
  </si>
  <si>
    <t xml:space="preserve">DEER-SFAM-CZ16-V1-eSA-13-LH-s1</t>
  </si>
  <si>
    <t xml:space="preserve">CZ16-V1-eSA-13-LH</t>
  </si>
  <si>
    <t xml:space="preserve">DEER-SFAM-CZ16-V1-eSA-13-LL-s1</t>
  </si>
  <si>
    <t xml:space="preserve">CZ16-V1-eSA-13-LL</t>
  </si>
  <si>
    <t xml:space="preserve">DEER-SFAM-CZ16-V1-eSA-13-LM-s1</t>
  </si>
  <si>
    <t xml:space="preserve">CZ16-V1-eSA-13-LM</t>
  </si>
  <si>
    <t xml:space="preserve">DEER-SFAM-CZ16-V1-eSA-13-MH-s1</t>
  </si>
  <si>
    <t xml:space="preserve">CZ16-V1-eSA-13-MH</t>
  </si>
  <si>
    <t xml:space="preserve">DEER-SFAM-CZ16-V1-eSA-13-ML-s1</t>
  </si>
  <si>
    <t xml:space="preserve">CZ16-V1-eSA-13-ML</t>
  </si>
  <si>
    <t xml:space="preserve">DEER-SFAM-CZ16-V1-eSA-13-MM-s1</t>
  </si>
  <si>
    <t xml:space="preserve">CZ16-V1-eSA-13-MM</t>
  </si>
  <si>
    <t xml:space="preserve">DEER-SFAM-CZ16-V1-eSA-14-HH-s1</t>
  </si>
  <si>
    <t xml:space="preserve">CZ16-V1-eSA-14</t>
  </si>
  <si>
    <t xml:space="preserve">CZ16-V1-eSA-14-HH</t>
  </si>
  <si>
    <t xml:space="preserve">DEER-SFAM-CZ16-V1-eSA-14-HL-s1</t>
  </si>
  <si>
    <t xml:space="preserve">CZ16-V1-eSA-14-HL</t>
  </si>
  <si>
    <t xml:space="preserve">DEER-SFAM-CZ16-V1-eSA-14-HM-s1</t>
  </si>
  <si>
    <t xml:space="preserve">CZ16-V1-eSA-14-HM</t>
  </si>
  <si>
    <t xml:space="preserve">DEER-SFAM-CZ16-V1-eSA-14-MH-s1</t>
  </si>
  <si>
    <t xml:space="preserve">CZ16-V1-eSA-14-MH</t>
  </si>
  <si>
    <t xml:space="preserve">DEER-SFAM-CZ16-V1-eSA-14-ML-s1</t>
  </si>
  <si>
    <t xml:space="preserve">CZ16-V1-eSA-14-ML</t>
  </si>
  <si>
    <t xml:space="preserve">DEER-SFAM-CZ16-V1-eSA-14-MM-s1</t>
  </si>
  <si>
    <t xml:space="preserve">CZ16-V1-eSA-14-MM</t>
  </si>
  <si>
    <t xml:space="preserve">DEER-SFAM-CZ16-V1-eSA-15-HH-s1</t>
  </si>
  <si>
    <t xml:space="preserve">CZ16-V1-eSA-15</t>
  </si>
  <si>
    <t xml:space="preserve">CZ16-V1-eSA-15-HH</t>
  </si>
  <si>
    <t xml:space="preserve">DEER-SFAM-CZ16-V1-eSA-15-HL-s1</t>
  </si>
  <si>
    <t xml:space="preserve">CZ16-V1-eSA-15-HL</t>
  </si>
  <si>
    <t xml:space="preserve">DEER-SFAM-CZ16-V1-eSA-15-HM-s1</t>
  </si>
  <si>
    <t xml:space="preserve">CZ16-V1-eSA-15-HM</t>
  </si>
  <si>
    <t xml:space="preserve">DEER-SFAM-CZ16-V1-eSA-15-MH-s1</t>
  </si>
  <si>
    <t xml:space="preserve">CZ16-V1-eSA-15-MH</t>
  </si>
  <si>
    <t xml:space="preserve">DEER-SFAM-CZ16-V1-eSA-15-ML-s1</t>
  </si>
  <si>
    <t xml:space="preserve">CZ16-V1-eSA-15-ML</t>
  </si>
  <si>
    <t xml:space="preserve">DEER-SFAM-CZ16-V1-eSA-15-MM-s1</t>
  </si>
  <si>
    <t xml:space="preserve">CZ16-V1-eSA-15-MM</t>
  </si>
  <si>
    <t xml:space="preserve">DEER-SFAM-CZ16-V1-eSA-16-CH-s2</t>
  </si>
  <si>
    <t xml:space="preserve">CZ16-V1-eSA-16</t>
  </si>
  <si>
    <t xml:space="preserve">CZ16-V1-eSA-16-CH</t>
  </si>
  <si>
    <t xml:space="preserve">DEER-SFAM-CZ16-V1-eSA-16-CL-s2</t>
  </si>
  <si>
    <t xml:space="preserve">CZ16-V1-eSA-16-CL</t>
  </si>
  <si>
    <t xml:space="preserve">DEER-SFAM-CZ16-V1-eSA-16-CM-s2</t>
  </si>
  <si>
    <t xml:space="preserve">CZ16-V1-eSA-16-CM</t>
  </si>
  <si>
    <t xml:space="preserve">DEER-SFAM-CZ16-V1-eSA-16-LH-s2</t>
  </si>
  <si>
    <t xml:space="preserve">CZ16-V1-eSA-16-LH</t>
  </si>
  <si>
    <t xml:space="preserve">DEER-SFAM-CZ16-V1-eSA-16-LL-s2</t>
  </si>
  <si>
    <t xml:space="preserve">CZ16-V1-eSA-16-LL</t>
  </si>
  <si>
    <t xml:space="preserve">DEER-SFAM-CZ16-V1-eSA-16-LM-s2</t>
  </si>
  <si>
    <t xml:space="preserve">CZ16-V1-eSA-16-LM</t>
  </si>
  <si>
    <t xml:space="preserve">DEER-SFAM-CZ16-V1-eSA-16-NM-s2</t>
  </si>
  <si>
    <t xml:space="preserve">CZ16-V1-eSA-16-NM</t>
  </si>
  <si>
    <t xml:space="preserve">DEER-SFAM-CZ16-V1-eSA-16-TH-s2</t>
  </si>
  <si>
    <t xml:space="preserve">CZ16-V1-eSA-16-TH</t>
  </si>
  <si>
    <t xml:space="preserve">DEER-SFAM-CZ16-V1-eSA-16-TL-s2</t>
  </si>
  <si>
    <t xml:space="preserve">CZ16-V1-eSA-16-TL</t>
  </si>
  <si>
    <t xml:space="preserve">DEER-SFAM-CZ16-V1-eSA-17-CH-s2</t>
  </si>
  <si>
    <t xml:space="preserve">CZ16-V1-eSA-17</t>
  </si>
  <si>
    <t xml:space="preserve">CZ16-V1-eSA-17-CH</t>
  </si>
  <si>
    <t xml:space="preserve">DEER-SFAM-CZ16-V1-eSA-17-CL-s2</t>
  </si>
  <si>
    <t xml:space="preserve">CZ16-V1-eSA-17-CL</t>
  </si>
  <si>
    <t xml:space="preserve">DEER-SFAM-CZ16-V1-eSA-17-CM-s2</t>
  </si>
  <si>
    <t xml:space="preserve">CZ16-V1-eSA-17-CM</t>
  </si>
  <si>
    <t xml:space="preserve">DEER-SFAM-CZ16-V1-eSA-17-LH-s2</t>
  </si>
  <si>
    <t xml:space="preserve">CZ16-V1-eSA-17-LH</t>
  </si>
  <si>
    <t xml:space="preserve">DEER-SFAM-CZ16-V1-eSA-17-LL-s2</t>
  </si>
  <si>
    <t xml:space="preserve">CZ16-V1-eSA-17-LL</t>
  </si>
  <si>
    <t xml:space="preserve">DEER-SFAM-CZ16-V1-eSA-17-LM-s2</t>
  </si>
  <si>
    <t xml:space="preserve">CZ16-V1-eSA-17-LM</t>
  </si>
  <si>
    <t xml:space="preserve">DEER-SFAM-CZ16-V1-eSA-17-TH-s2</t>
  </si>
  <si>
    <t xml:space="preserve">CZ16-V1-eSA-17-TH</t>
  </si>
  <si>
    <t xml:space="preserve">DEER-SFAM-CZ16-V1-eSA-17-TL-s2</t>
  </si>
  <si>
    <t xml:space="preserve">CZ16-V1-eSA-17-TL</t>
  </si>
  <si>
    <t xml:space="preserve">DEER-SFAM-CZ16-V1-eSA-17-TM-s2</t>
  </si>
  <si>
    <t xml:space="preserve">CZ16-V1-eSA-17-TM</t>
  </si>
  <si>
    <t xml:space="preserve">DEER-SFAM-CZ16-V1-eSA-18-LH-s2</t>
  </si>
  <si>
    <t xml:space="preserve">CZ16-V1-eSA-18</t>
  </si>
  <si>
    <t xml:space="preserve">CZ16-V1-eSA-18-LH</t>
  </si>
  <si>
    <t xml:space="preserve">DEER-SFAM-CZ16-V1-eSA-18-LL-s2</t>
  </si>
  <si>
    <t xml:space="preserve">CZ16-V1-eSA-18-LL</t>
  </si>
  <si>
    <t xml:space="preserve">DEER-SFAM-CZ16-V1-eSA-18-TH-s2</t>
  </si>
  <si>
    <t xml:space="preserve">CZ16-V1-eSA-18-TH</t>
  </si>
  <si>
    <t xml:space="preserve">DEER-SFAM-CZ16-V1-eSA-18-TL-s2</t>
  </si>
  <si>
    <t xml:space="preserve">CZ16-V1-eSA-18-TL</t>
  </si>
  <si>
    <t xml:space="preserve">DEER-SFAM-CZ16-V1-eSA-18-TM-s2</t>
  </si>
  <si>
    <t xml:space="preserve">CZ16-V1-eSA-18-TM</t>
  </si>
  <si>
    <t xml:space="preserve">DEER-SFAM-CZ16-V1-eSH-10-HH-s1</t>
  </si>
  <si>
    <t xml:space="preserve">CZ16-V1-eSH-10</t>
  </si>
  <si>
    <t xml:space="preserve">CZ16-V1-eSH-10-HH</t>
  </si>
  <si>
    <t xml:space="preserve">DEER-SFAM-CZ16-V1-eSH-10-HL-s1</t>
  </si>
  <si>
    <t xml:space="preserve">CZ16-V1-eSH-10-HL</t>
  </si>
  <si>
    <t xml:space="preserve">DEER-SFAM-CZ16-V1-eSH-10-HM-s1</t>
  </si>
  <si>
    <t xml:space="preserve">CZ16-V1-eSH-10-HM</t>
  </si>
  <si>
    <t xml:space="preserve">DEER-SFAM-CZ16-V1-eSH-10-LH-s1</t>
  </si>
  <si>
    <t xml:space="preserve">CZ16-V1-eSH-10-LH</t>
  </si>
  <si>
    <t xml:space="preserve">DEER-SFAM-CZ16-V1-eSH-10-LL-s1</t>
  </si>
  <si>
    <t xml:space="preserve">CZ16-V1-eSH-10-LL</t>
  </si>
  <si>
    <t xml:space="preserve">DEER-SFAM-CZ16-V1-eSH-10-LM-s1</t>
  </si>
  <si>
    <t xml:space="preserve">CZ16-V1-eSH-10-LM</t>
  </si>
  <si>
    <t xml:space="preserve">DEER-SFAM-CZ16-V1-eSH-10-MH-s1</t>
  </si>
  <si>
    <t xml:space="preserve">CZ16-V1-eSH-10-MH</t>
  </si>
  <si>
    <t xml:space="preserve">DEER-SFAM-CZ16-V1-eSH-10-ML-s1</t>
  </si>
  <si>
    <t xml:space="preserve">CZ16-V1-eSH-10-ML</t>
  </si>
  <si>
    <t xml:space="preserve">DEER-SFAM-CZ16-V1-eSH-10-MM-s1</t>
  </si>
  <si>
    <t xml:space="preserve">CZ16-V1-eSH-10-MM</t>
  </si>
  <si>
    <t xml:space="preserve">DEER-SFAM-CZ16-V1-eSH-13-HH-s1</t>
  </si>
  <si>
    <t xml:space="preserve">CZ16-V1-eSH-13</t>
  </si>
  <si>
    <t xml:space="preserve">CZ16-V1-eSH-13-HH</t>
  </si>
  <si>
    <t xml:space="preserve">DEER-SFAM-CZ16-V1-eSH-13-HL-s1</t>
  </si>
  <si>
    <t xml:space="preserve">CZ16-V1-eSH-13-HL</t>
  </si>
  <si>
    <t xml:space="preserve">DEER-SFAM-CZ16-V1-eSH-13-HM-s1</t>
  </si>
  <si>
    <t xml:space="preserve">CZ16-V1-eSH-13-HM</t>
  </si>
  <si>
    <t xml:space="preserve">DEER-SFAM-CZ16-V1-eSH-13-LH-s1</t>
  </si>
  <si>
    <t xml:space="preserve">CZ16-V1-eSH-13-LH</t>
  </si>
  <si>
    <t xml:space="preserve">DEER-SFAM-CZ16-V1-eSH-13-LL-s1</t>
  </si>
  <si>
    <t xml:space="preserve">CZ16-V1-eSH-13-LL</t>
  </si>
  <si>
    <t xml:space="preserve">DEER-SFAM-CZ16-V1-eSH-13-LM-s1</t>
  </si>
  <si>
    <t xml:space="preserve">CZ16-V1-eSH-13-LM</t>
  </si>
  <si>
    <t xml:space="preserve">DEER-SFAM-CZ16-V1-eSH-13-MH-s1</t>
  </si>
  <si>
    <t xml:space="preserve">CZ16-V1-eSH-13-MH</t>
  </si>
  <si>
    <t xml:space="preserve">DEER-SFAM-CZ16-V1-eSH-13-ML-s1</t>
  </si>
  <si>
    <t xml:space="preserve">CZ16-V1-eSH-13-ML</t>
  </si>
  <si>
    <t xml:space="preserve">DEER-SFAM-CZ16-V1-eSH-13-MM-s1</t>
  </si>
  <si>
    <t xml:space="preserve">CZ16-V1-eSH-13-MM</t>
  </si>
  <si>
    <t xml:space="preserve">DEER-SFAM-CZ16-V1-eSH-14-HH-s1</t>
  </si>
  <si>
    <t xml:space="preserve">CZ16-V1-eSH-14</t>
  </si>
  <si>
    <t xml:space="preserve">CZ16-V1-eSH-14-HH</t>
  </si>
  <si>
    <t xml:space="preserve">DEER-SFAM-CZ16-V1-eSH-14-HL-s1</t>
  </si>
  <si>
    <t xml:space="preserve">CZ16-V1-eSH-14-HL</t>
  </si>
  <si>
    <t xml:space="preserve">DEER-SFAM-CZ16-V1-eSH-14-HM-s1</t>
  </si>
  <si>
    <t xml:space="preserve">CZ16-V1-eSH-14-HM</t>
  </si>
  <si>
    <t xml:space="preserve">DEER-SFAM-CZ16-V1-eSH-14-MH-s1</t>
  </si>
  <si>
    <t xml:space="preserve">CZ16-V1-eSH-14-MH</t>
  </si>
  <si>
    <t xml:space="preserve">DEER-SFAM-CZ16-V1-eSH-14-ML-s1</t>
  </si>
  <si>
    <t xml:space="preserve">CZ16-V1-eSH-14-ML</t>
  </si>
  <si>
    <t xml:space="preserve">DEER-SFAM-CZ16-V1-eSH-14-MM-s1</t>
  </si>
  <si>
    <t xml:space="preserve">CZ16-V1-eSH-14-MM</t>
  </si>
  <si>
    <t xml:space="preserve">DEER-SFAM-CZ16-V1-eSH-15-HH-s1</t>
  </si>
  <si>
    <t xml:space="preserve">CZ16-V1-eSH-15</t>
  </si>
  <si>
    <t xml:space="preserve">CZ16-V1-eSH-15-HH</t>
  </si>
  <si>
    <t xml:space="preserve">DEER-SFAM-CZ16-V1-eSH-15-HL-s1</t>
  </si>
  <si>
    <t xml:space="preserve">CZ16-V1-eSH-15-HL</t>
  </si>
  <si>
    <t xml:space="preserve">DEER-SFAM-CZ16-V1-eSH-15-HM-s1</t>
  </si>
  <si>
    <t xml:space="preserve">CZ16-V1-eSH-15-HM</t>
  </si>
  <si>
    <t xml:space="preserve">DEER-SFAM-CZ16-V1-eSH-15-MH-s1</t>
  </si>
  <si>
    <t xml:space="preserve">CZ16-V1-eSH-15-MH</t>
  </si>
  <si>
    <t xml:space="preserve">DEER-SFAM-CZ16-V1-eSH-15-ML-s1</t>
  </si>
  <si>
    <t xml:space="preserve">CZ16-V1-eSH-15-ML</t>
  </si>
  <si>
    <t xml:space="preserve">DEER-SFAM-CZ16-V1-eSH-15-MM-s1</t>
  </si>
  <si>
    <t xml:space="preserve">CZ16-V1-eSH-15-MM</t>
  </si>
  <si>
    <t xml:space="preserve">DEER-SFAM-CZ16-V1-eSH-16-CH-s2</t>
  </si>
  <si>
    <t xml:space="preserve">CZ16-V1-eSH-16</t>
  </si>
  <si>
    <t xml:space="preserve">CZ16-V1-eSH-16-CH</t>
  </si>
  <si>
    <t xml:space="preserve">DEER-SFAM-CZ16-V1-eSH-16-CL-s2</t>
  </si>
  <si>
    <t xml:space="preserve">CZ16-V1-eSH-16-CL</t>
  </si>
  <si>
    <t xml:space="preserve">DEER-SFAM-CZ16-V1-eSH-16-LH-s2</t>
  </si>
  <si>
    <t xml:space="preserve">CZ16-V1-eSH-16-LH</t>
  </si>
  <si>
    <t xml:space="preserve">DEER-SFAM-CZ16-V1-eSH-16-LL-s2</t>
  </si>
  <si>
    <t xml:space="preserve">CZ16-V1-eSH-16-LL</t>
  </si>
  <si>
    <t xml:space="preserve">DEER-SFAM-CZ16-V1-eSH-16-LM-s2</t>
  </si>
  <si>
    <t xml:space="preserve">CZ16-V1-eSH-16-LM</t>
  </si>
  <si>
    <t xml:space="preserve">DEER-SFAM-CZ16-V1-eSH-16-TH-s2</t>
  </si>
  <si>
    <t xml:space="preserve">CZ16-V1-eSH-16-TH</t>
  </si>
  <si>
    <t xml:space="preserve">DEER-SFAM-CZ16-V1-eSH-16-TL-s2</t>
  </si>
  <si>
    <t xml:space="preserve">CZ16-V1-eSH-16-TL</t>
  </si>
  <si>
    <t xml:space="preserve">DEER-SFAM-CZ16-V1-eSH-16-TM-s2</t>
  </si>
  <si>
    <t xml:space="preserve">CZ16-V1-eSH-16-TM</t>
  </si>
  <si>
    <t xml:space="preserve">DEER-SFAM-CZ16-V1-eSH-17-CM-s2</t>
  </si>
  <si>
    <t xml:space="preserve">CZ16-V1-eSH-17</t>
  </si>
  <si>
    <t xml:space="preserve">CZ16-V1-eSH-17-CM</t>
  </si>
  <si>
    <t xml:space="preserve">DEER-SFAM-CZ16-V1-eSH-17-LM-s2</t>
  </si>
  <si>
    <t xml:space="preserve">CZ16-V1-eSH-17-LM</t>
  </si>
  <si>
    <t xml:space="preserve">DEER-SFAM-CZ16-V1-eSH-17-TH-s2</t>
  </si>
  <si>
    <t xml:space="preserve">CZ16-V1-eSH-17-TH</t>
  </si>
  <si>
    <t xml:space="preserve">DEER-SFAM-CZ16-V1-eSH-17-TL-s2</t>
  </si>
  <si>
    <t xml:space="preserve">CZ16-V1-eSH-17-TL</t>
  </si>
  <si>
    <t xml:space="preserve">DEER-SFAM-CZ16-V1-eSH-18-LH-s2</t>
  </si>
  <si>
    <t xml:space="preserve">CZ16-V1-eSH-18</t>
  </si>
  <si>
    <t xml:space="preserve">CZ16-V1-eSH-18-LH</t>
  </si>
  <si>
    <t xml:space="preserve">DEER-SFAM-CZ16-V1-eSH-18-LL-s2</t>
  </si>
  <si>
    <t xml:space="preserve">CZ16-V1-eSH-18-LL</t>
  </si>
  <si>
    <t xml:space="preserve">DEER-SFAM-CZ16-V1-eSH-18-LM-s2</t>
  </si>
  <si>
    <t xml:space="preserve">CZ16-V1-eSH-18-LM</t>
  </si>
  <si>
    <t xml:space="preserve">DEER-SFAM-CZ16-V1-eSH-18-TM-s2</t>
  </si>
  <si>
    <t xml:space="preserve">CZ16-V1-eSH-18-TM</t>
  </si>
  <si>
    <t xml:space="preserve">DEER-SFAM-CZ16-V2-eSA-10-HH-s1</t>
  </si>
  <si>
    <t xml:space="preserve">CZ16-V2-eSA-10</t>
  </si>
  <si>
    <t xml:space="preserve">CZ16-V2-eSA-10-HH</t>
  </si>
  <si>
    <t xml:space="preserve">DEER-SFAM-CZ16-V2-eSA-10-HL-s1</t>
  </si>
  <si>
    <t xml:space="preserve">CZ16-V2-eSA-10-HL</t>
  </si>
  <si>
    <t xml:space="preserve">DEER-SFAM-CZ16-V2-eSA-10-HM-s1</t>
  </si>
  <si>
    <t xml:space="preserve">CZ16-V2-eSA-10-HM</t>
  </si>
  <si>
    <t xml:space="preserve">DEER-SFAM-CZ16-V2-eSA-10-LH-s1</t>
  </si>
  <si>
    <t xml:space="preserve">CZ16-V2-eSA-10-LH</t>
  </si>
  <si>
    <t xml:space="preserve">DEER-SFAM-CZ16-V2-eSA-10-LL-s1</t>
  </si>
  <si>
    <t xml:space="preserve">CZ16-V2-eSA-10-LL</t>
  </si>
  <si>
    <t xml:space="preserve">DEER-SFAM-CZ16-V2-eSA-10-LM-s1</t>
  </si>
  <si>
    <t xml:space="preserve">CZ16-V2-eSA-10-LM</t>
  </si>
  <si>
    <t xml:space="preserve">DEER-SFAM-CZ16-V2-eSA-10-MH-s1</t>
  </si>
  <si>
    <t xml:space="preserve">CZ16-V2-eSA-10-MH</t>
  </si>
  <si>
    <t xml:space="preserve">DEER-SFAM-CZ16-V2-eSA-10-ML-s1</t>
  </si>
  <si>
    <t xml:space="preserve">CZ16-V2-eSA-10-ML</t>
  </si>
  <si>
    <t xml:space="preserve">DEER-SFAM-CZ16-V2-eSA-10-MM-s1</t>
  </si>
  <si>
    <t xml:space="preserve">CZ16-V2-eSA-10-MM</t>
  </si>
  <si>
    <t xml:space="preserve">DEER-SFAM-CZ16-V2-eSA-13-HH-s1</t>
  </si>
  <si>
    <t xml:space="preserve">CZ16-V2-eSA-13</t>
  </si>
  <si>
    <t xml:space="preserve">CZ16-V2-eSA-13-HH</t>
  </si>
  <si>
    <t xml:space="preserve">DEER-SFAM-CZ16-V2-eSA-13-HL-s1</t>
  </si>
  <si>
    <t xml:space="preserve">CZ16-V2-eSA-13-HL</t>
  </si>
  <si>
    <t xml:space="preserve">DEER-SFAM-CZ16-V2-eSA-13-HM-s1</t>
  </si>
  <si>
    <t xml:space="preserve">CZ16-V2-eSA-13-HM</t>
  </si>
  <si>
    <t xml:space="preserve">DEER-SFAM-CZ16-V2-eSA-13-LH-s1</t>
  </si>
  <si>
    <t xml:space="preserve">CZ16-V2-eSA-13-LH</t>
  </si>
  <si>
    <t xml:space="preserve">DEER-SFAM-CZ16-V2-eSA-13-LL-s1</t>
  </si>
  <si>
    <t xml:space="preserve">CZ16-V2-eSA-13-LL</t>
  </si>
  <si>
    <t xml:space="preserve">DEER-SFAM-CZ16-V2-eSA-13-LM-s1</t>
  </si>
  <si>
    <t xml:space="preserve">CZ16-V2-eSA-13-LM</t>
  </si>
  <si>
    <t xml:space="preserve">DEER-SFAM-CZ16-V2-eSA-13-MH-s1</t>
  </si>
  <si>
    <t xml:space="preserve">CZ16-V2-eSA-13-MH</t>
  </si>
  <si>
    <t xml:space="preserve">DEER-SFAM-CZ16-V2-eSA-13-ML-s1</t>
  </si>
  <si>
    <t xml:space="preserve">CZ16-V2-eSA-13-ML</t>
  </si>
  <si>
    <t xml:space="preserve">DEER-SFAM-CZ16-V2-eSA-13-MM-s1</t>
  </si>
  <si>
    <t xml:space="preserve">CZ16-V2-eSA-13-MM</t>
  </si>
  <si>
    <t xml:space="preserve">DEER-SFAM-CZ16-V2-eSA-14-HH-s1</t>
  </si>
  <si>
    <t xml:space="preserve">CZ16-V2-eSA-14</t>
  </si>
  <si>
    <t xml:space="preserve">CZ16-V2-eSA-14-HH</t>
  </si>
  <si>
    <t xml:space="preserve">DEER-SFAM-CZ16-V2-eSA-14-HL-s1</t>
  </si>
  <si>
    <t xml:space="preserve">CZ16-V2-eSA-14-HL</t>
  </si>
  <si>
    <t xml:space="preserve">DEER-SFAM-CZ16-V2-eSA-14-HM-s1</t>
  </si>
  <si>
    <t xml:space="preserve">CZ16-V2-eSA-14-HM</t>
  </si>
  <si>
    <t xml:space="preserve">DEER-SFAM-CZ16-V2-eSA-14-MH-s1</t>
  </si>
  <si>
    <t xml:space="preserve">CZ16-V2-eSA-14-MH</t>
  </si>
  <si>
    <t xml:space="preserve">DEER-SFAM-CZ16-V2-eSA-14-ML-s1</t>
  </si>
  <si>
    <t xml:space="preserve">CZ16-V2-eSA-14-ML</t>
  </si>
  <si>
    <t xml:space="preserve">DEER-SFAM-CZ16-V2-eSA-14-MM-s1</t>
  </si>
  <si>
    <t xml:space="preserve">CZ16-V2-eSA-14-MM</t>
  </si>
  <si>
    <t xml:space="preserve">DEER-SFAM-CZ16-V2-eSA-15-HH-s1</t>
  </si>
  <si>
    <t xml:space="preserve">CZ16-V2-eSA-15</t>
  </si>
  <si>
    <t xml:space="preserve">CZ16-V2-eSA-15-HH</t>
  </si>
  <si>
    <t xml:space="preserve">DEER-SFAM-CZ16-V2-eSA-15-HL-s1</t>
  </si>
  <si>
    <t xml:space="preserve">CZ16-V2-eSA-15-HL</t>
  </si>
  <si>
    <t xml:space="preserve">DEER-SFAM-CZ16-V2-eSA-15-HM-s1</t>
  </si>
  <si>
    <t xml:space="preserve">CZ16-V2-eSA-15-HM</t>
  </si>
  <si>
    <t xml:space="preserve">DEER-SFAM-CZ16-V2-eSA-15-MH-s1</t>
  </si>
  <si>
    <t xml:space="preserve">CZ16-V2-eSA-15-MH</t>
  </si>
  <si>
    <t xml:space="preserve">DEER-SFAM-CZ16-V2-eSA-15-ML-s1</t>
  </si>
  <si>
    <t xml:space="preserve">CZ16-V2-eSA-15-ML</t>
  </si>
  <si>
    <t xml:space="preserve">DEER-SFAM-CZ16-V2-eSA-15-MM-s1</t>
  </si>
  <si>
    <t xml:space="preserve">CZ16-V2-eSA-15-MM</t>
  </si>
  <si>
    <t xml:space="preserve">DEER-SFAM-CZ16-V2-eSA-16-CH-s2</t>
  </si>
  <si>
    <t xml:space="preserve">CZ16-V2-eSA-16</t>
  </si>
  <si>
    <t xml:space="preserve">CZ16-V2-eSA-16-CH</t>
  </si>
  <si>
    <t xml:space="preserve">DEER-SFAM-CZ16-V2-eSA-16-CL-s2</t>
  </si>
  <si>
    <t xml:space="preserve">CZ16-V2-eSA-16-CL</t>
  </si>
  <si>
    <t xml:space="preserve">DEER-SFAM-CZ16-V2-eSA-16-CM-s2</t>
  </si>
  <si>
    <t xml:space="preserve">CZ16-V2-eSA-16-CM</t>
  </si>
  <si>
    <t xml:space="preserve">DEER-SFAM-CZ16-V2-eSA-16-LH-s2</t>
  </si>
  <si>
    <t xml:space="preserve">CZ16-V2-eSA-16-LH</t>
  </si>
  <si>
    <t xml:space="preserve">DEER-SFAM-CZ16-V2-eSA-16-LL-s2</t>
  </si>
  <si>
    <t xml:space="preserve">CZ16-V2-eSA-16-LL</t>
  </si>
  <si>
    <t xml:space="preserve">DEER-SFAM-CZ16-V2-eSA-16-LM-s2</t>
  </si>
  <si>
    <t xml:space="preserve">CZ16-V2-eSA-16-LM</t>
  </si>
  <si>
    <t xml:space="preserve">DEER-SFAM-CZ16-V2-eSA-16-NM-s2</t>
  </si>
  <si>
    <t xml:space="preserve">CZ16-V2-eSA-16-NM</t>
  </si>
  <si>
    <t xml:space="preserve">DEER-SFAM-CZ16-V2-eSA-16-TH-s2</t>
  </si>
  <si>
    <t xml:space="preserve">CZ16-V2-eSA-16-TH</t>
  </si>
  <si>
    <t xml:space="preserve">DEER-SFAM-CZ16-V2-eSA-16-TL-s2</t>
  </si>
  <si>
    <t xml:space="preserve">CZ16-V2-eSA-16-TL</t>
  </si>
  <si>
    <t xml:space="preserve">DEER-SFAM-CZ16-V2-eSA-17-CH-s2</t>
  </si>
  <si>
    <t xml:space="preserve">CZ16-V2-eSA-17</t>
  </si>
  <si>
    <t xml:space="preserve">CZ16-V2-eSA-17-CH</t>
  </si>
  <si>
    <t xml:space="preserve">DEER-SFAM-CZ16-V2-eSA-17-CL-s2</t>
  </si>
  <si>
    <t xml:space="preserve">CZ16-V2-eSA-17-CL</t>
  </si>
  <si>
    <t xml:space="preserve">DEER-SFAM-CZ16-V2-eSA-17-CM-s2</t>
  </si>
  <si>
    <t xml:space="preserve">CZ16-V2-eSA-17-CM</t>
  </si>
  <si>
    <t xml:space="preserve">DEER-SFAM-CZ16-V2-eSA-17-LH-s2</t>
  </si>
  <si>
    <t xml:space="preserve">CZ16-V2-eSA-17-LH</t>
  </si>
  <si>
    <t xml:space="preserve">DEER-SFAM-CZ16-V2-eSA-17-LL-s2</t>
  </si>
  <si>
    <t xml:space="preserve">CZ16-V2-eSA-17-LL</t>
  </si>
  <si>
    <t xml:space="preserve">DEER-SFAM-CZ16-V2-eSA-17-LM-s2</t>
  </si>
  <si>
    <t xml:space="preserve">CZ16-V2-eSA-17-LM</t>
  </si>
  <si>
    <t xml:space="preserve">DEER-SFAM-CZ16-V2-eSA-17-TH-s2</t>
  </si>
  <si>
    <t xml:space="preserve">CZ16-V2-eSA-17-TH</t>
  </si>
  <si>
    <t xml:space="preserve">DEER-SFAM-CZ16-V2-eSA-17-TL-s2</t>
  </si>
  <si>
    <t xml:space="preserve">CZ16-V2-eSA-17-TL</t>
  </si>
  <si>
    <t xml:space="preserve">DEER-SFAM-CZ16-V2-eSA-17-TM-s2</t>
  </si>
  <si>
    <t xml:space="preserve">CZ16-V2-eSA-17-TM</t>
  </si>
  <si>
    <t xml:space="preserve">DEER-SFAM-CZ16-V2-eSA-18-LH-s2</t>
  </si>
  <si>
    <t xml:space="preserve">CZ16-V2-eSA-18</t>
  </si>
  <si>
    <t xml:space="preserve">CZ16-V2-eSA-18-LH</t>
  </si>
  <si>
    <t xml:space="preserve">DEER-SFAM-CZ16-V2-eSA-18-LL-s2</t>
  </si>
  <si>
    <t xml:space="preserve">CZ16-V2-eSA-18-LL</t>
  </si>
  <si>
    <t xml:space="preserve">DEER-SFAM-CZ16-V2-eSA-18-TH-s2</t>
  </si>
  <si>
    <t xml:space="preserve">CZ16-V2-eSA-18-TH</t>
  </si>
  <si>
    <t xml:space="preserve">DEER-SFAM-CZ16-V2-eSA-18-TL-s2</t>
  </si>
  <si>
    <t xml:space="preserve">CZ16-V2-eSA-18-TL</t>
  </si>
  <si>
    <t xml:space="preserve">DEER-SFAM-CZ16-V2-eSA-18-TM-s2</t>
  </si>
  <si>
    <t xml:space="preserve">CZ16-V2-eSA-18-TM</t>
  </si>
  <si>
    <t xml:space="preserve">DEER-SFAM-CZ16-V2-eSH-10-HH-s1</t>
  </si>
  <si>
    <t xml:space="preserve">CZ16-V2-eSH-10</t>
  </si>
  <si>
    <t xml:space="preserve">CZ16-V2-eSH-10-HH</t>
  </si>
  <si>
    <t xml:space="preserve">DEER-SFAM-CZ16-V2-eSH-10-HL-s1</t>
  </si>
  <si>
    <t xml:space="preserve">CZ16-V2-eSH-10-HL</t>
  </si>
  <si>
    <t xml:space="preserve">DEER-SFAM-CZ16-V2-eSH-10-HM-s1</t>
  </si>
  <si>
    <t xml:space="preserve">CZ16-V2-eSH-10-HM</t>
  </si>
  <si>
    <t xml:space="preserve">DEER-SFAM-CZ16-V2-eSH-10-LH-s1</t>
  </si>
  <si>
    <t xml:space="preserve">CZ16-V2-eSH-10-LH</t>
  </si>
  <si>
    <t xml:space="preserve">DEER-SFAM-CZ16-V2-eSH-10-LL-s1</t>
  </si>
  <si>
    <t xml:space="preserve">CZ16-V2-eSH-10-LL</t>
  </si>
  <si>
    <t xml:space="preserve">DEER-SFAM-CZ16-V2-eSH-10-LM-s1</t>
  </si>
  <si>
    <t xml:space="preserve">CZ16-V2-eSH-10-LM</t>
  </si>
  <si>
    <t xml:space="preserve">DEER-SFAM-CZ16-V2-eSH-10-MH-s1</t>
  </si>
  <si>
    <t xml:space="preserve">CZ16-V2-eSH-10-MH</t>
  </si>
  <si>
    <t xml:space="preserve">DEER-SFAM-CZ16-V2-eSH-10-ML-s1</t>
  </si>
  <si>
    <t xml:space="preserve">CZ16-V2-eSH-10-ML</t>
  </si>
  <si>
    <t xml:space="preserve">DEER-SFAM-CZ16-V2-eSH-10-MM-s1</t>
  </si>
  <si>
    <t xml:space="preserve">CZ16-V2-eSH-10-MM</t>
  </si>
  <si>
    <t xml:space="preserve">DEER-SFAM-CZ16-V2-eSH-13-HH-s1</t>
  </si>
  <si>
    <t xml:space="preserve">CZ16-V2-eSH-13</t>
  </si>
  <si>
    <t xml:space="preserve">CZ16-V2-eSH-13-HH</t>
  </si>
  <si>
    <t xml:space="preserve">DEER-SFAM-CZ16-V2-eSH-13-HL-s1</t>
  </si>
  <si>
    <t xml:space="preserve">CZ16-V2-eSH-13-HL</t>
  </si>
  <si>
    <t xml:space="preserve">DEER-SFAM-CZ16-V2-eSH-13-HM-s1</t>
  </si>
  <si>
    <t xml:space="preserve">CZ16-V2-eSH-13-HM</t>
  </si>
  <si>
    <t xml:space="preserve">DEER-SFAM-CZ16-V2-eSH-13-LH-s1</t>
  </si>
  <si>
    <t xml:space="preserve">CZ16-V2-eSH-13-LH</t>
  </si>
  <si>
    <t xml:space="preserve">DEER-SFAM-CZ16-V2-eSH-13-LL-s1</t>
  </si>
  <si>
    <t xml:space="preserve">CZ16-V2-eSH-13-LL</t>
  </si>
  <si>
    <t xml:space="preserve">DEER-SFAM-CZ16-V2-eSH-13-LM-s1</t>
  </si>
  <si>
    <t xml:space="preserve">CZ16-V2-eSH-13-LM</t>
  </si>
  <si>
    <t xml:space="preserve">DEER-SFAM-CZ16-V2-eSH-13-MH-s1</t>
  </si>
  <si>
    <t xml:space="preserve">CZ16-V2-eSH-13-MH</t>
  </si>
  <si>
    <t xml:space="preserve">DEER-SFAM-CZ16-V2-eSH-13-ML-s1</t>
  </si>
  <si>
    <t xml:space="preserve">CZ16-V2-eSH-13-ML</t>
  </si>
  <si>
    <t xml:space="preserve">DEER-SFAM-CZ16-V2-eSH-13-MM-s1</t>
  </si>
  <si>
    <t xml:space="preserve">CZ16-V2-eSH-13-MM</t>
  </si>
  <si>
    <t xml:space="preserve">DEER-SFAM-CZ16-V2-eSH-14-HH-s1</t>
  </si>
  <si>
    <t xml:space="preserve">CZ16-V2-eSH-14</t>
  </si>
  <si>
    <t xml:space="preserve">CZ16-V2-eSH-14-HH</t>
  </si>
  <si>
    <t xml:space="preserve">DEER-SFAM-CZ16-V2-eSH-14-HL-s1</t>
  </si>
  <si>
    <t xml:space="preserve">CZ16-V2-eSH-14-HL</t>
  </si>
  <si>
    <t xml:space="preserve">DEER-SFAM-CZ16-V2-eSH-14-HM-s1</t>
  </si>
  <si>
    <t xml:space="preserve">CZ16-V2-eSH-14-HM</t>
  </si>
  <si>
    <t xml:space="preserve">DEER-SFAM-CZ16-V2-eSH-14-MH-s1</t>
  </si>
  <si>
    <t xml:space="preserve">CZ16-V2-eSH-14-MH</t>
  </si>
  <si>
    <t xml:space="preserve">DEER-SFAM-CZ16-V2-eSH-14-ML-s1</t>
  </si>
  <si>
    <t xml:space="preserve">CZ16-V2-eSH-14-ML</t>
  </si>
  <si>
    <t xml:space="preserve">DEER-SFAM-CZ16-V2-eSH-14-MM-s1</t>
  </si>
  <si>
    <t xml:space="preserve">CZ16-V2-eSH-14-MM</t>
  </si>
  <si>
    <t xml:space="preserve">DEER-SFAM-CZ16-V2-eSH-15-HH-s1</t>
  </si>
  <si>
    <t xml:space="preserve">CZ16-V2-eSH-15</t>
  </si>
  <si>
    <t xml:space="preserve">CZ16-V2-eSH-15-HH</t>
  </si>
  <si>
    <t xml:space="preserve">DEER-SFAM-CZ16-V2-eSH-15-HL-s1</t>
  </si>
  <si>
    <t xml:space="preserve">CZ16-V2-eSH-15-HL</t>
  </si>
  <si>
    <t xml:space="preserve">DEER-SFAM-CZ16-V2-eSH-15-HM-s1</t>
  </si>
  <si>
    <t xml:space="preserve">CZ16-V2-eSH-15-HM</t>
  </si>
  <si>
    <t xml:space="preserve">DEER-SFAM-CZ16-V2-eSH-15-MH-s1</t>
  </si>
  <si>
    <t xml:space="preserve">CZ16-V2-eSH-15-MH</t>
  </si>
  <si>
    <t xml:space="preserve">DEER-SFAM-CZ16-V2-eSH-15-ML-s1</t>
  </si>
  <si>
    <t xml:space="preserve">CZ16-V2-eSH-15-ML</t>
  </si>
  <si>
    <t xml:space="preserve">DEER-SFAM-CZ16-V2-eSH-15-MM-s1</t>
  </si>
  <si>
    <t xml:space="preserve">CZ16-V2-eSH-15-MM</t>
  </si>
  <si>
    <t xml:space="preserve">DEER-SFAM-CZ16-V2-eSH-16-CH-s2</t>
  </si>
  <si>
    <t xml:space="preserve">CZ16-V2-eSH-16</t>
  </si>
  <si>
    <t xml:space="preserve">CZ16-V2-eSH-16-CH</t>
  </si>
  <si>
    <t xml:space="preserve">DEER-SFAM-CZ16-V2-eSH-16-CL-s2</t>
  </si>
  <si>
    <t xml:space="preserve">CZ16-V2-eSH-16-CL</t>
  </si>
  <si>
    <t xml:space="preserve">DEER-SFAM-CZ16-V2-eSH-16-LH-s2</t>
  </si>
  <si>
    <t xml:space="preserve">CZ16-V2-eSH-16-LH</t>
  </si>
  <si>
    <t xml:space="preserve">DEER-SFAM-CZ16-V2-eSH-16-LL-s2</t>
  </si>
  <si>
    <t xml:space="preserve">CZ16-V2-eSH-16-LL</t>
  </si>
  <si>
    <t xml:space="preserve">DEER-SFAM-CZ16-V2-eSH-16-LM-s2</t>
  </si>
  <si>
    <t xml:space="preserve">CZ16-V2-eSH-16-LM</t>
  </si>
  <si>
    <t xml:space="preserve">DEER-SFAM-CZ16-V2-eSH-16-TH-s2</t>
  </si>
  <si>
    <t xml:space="preserve">CZ16-V2-eSH-16-TH</t>
  </si>
  <si>
    <t xml:space="preserve">DEER-SFAM-CZ16-V2-eSH-16-TL-s2</t>
  </si>
  <si>
    <t xml:space="preserve">CZ16-V2-eSH-16-TL</t>
  </si>
  <si>
    <t xml:space="preserve">DEER-SFAM-CZ16-V2-eSH-16-TM-s2</t>
  </si>
  <si>
    <t xml:space="preserve">CZ16-V2-eSH-16-TM</t>
  </si>
  <si>
    <t xml:space="preserve">DEER-SFAM-CZ16-V2-eSH-17-CM-s2</t>
  </si>
  <si>
    <t xml:space="preserve">CZ16-V2-eSH-17</t>
  </si>
  <si>
    <t xml:space="preserve">CZ16-V2-eSH-17-CM</t>
  </si>
  <si>
    <t xml:space="preserve">DEER-SFAM-CZ16-V2-eSH-17-LM-s2</t>
  </si>
  <si>
    <t xml:space="preserve">CZ16-V2-eSH-17-LM</t>
  </si>
  <si>
    <t xml:space="preserve">DEER-SFAM-CZ16-V2-eSH-17-TH-s2</t>
  </si>
  <si>
    <t xml:space="preserve">CZ16-V2-eSH-17-TH</t>
  </si>
  <si>
    <t xml:space="preserve">DEER-SFAM-CZ16-V2-eSH-17-TL-s2</t>
  </si>
  <si>
    <t xml:space="preserve">CZ16-V2-eSH-17-TL</t>
  </si>
  <si>
    <t xml:space="preserve">DEER-SFAM-CZ16-V2-eSH-18-LH-s2</t>
  </si>
  <si>
    <t xml:space="preserve">CZ16-V2-eSH-18</t>
  </si>
  <si>
    <t xml:space="preserve">CZ16-V2-eSH-18-LH</t>
  </si>
  <si>
    <t xml:space="preserve">DEER-SFAM-CZ16-V2-eSH-18-LL-s2</t>
  </si>
  <si>
    <t xml:space="preserve">CZ16-V2-eSH-18-LL</t>
  </si>
  <si>
    <t xml:space="preserve">DEER-SFAM-CZ16-V2-eSH-18-LM-s2</t>
  </si>
  <si>
    <t xml:space="preserve">CZ16-V2-eSH-18-LM</t>
  </si>
  <si>
    <t xml:space="preserve">DEER-SFAM-CZ16-V2-eSH-18-TM-s2</t>
  </si>
  <si>
    <t xml:space="preserve">CZ16-V2-eSH-18-TM</t>
  </si>
  <si>
    <t xml:space="preserve">DEER-SFAM-CZ16-V3-eSA-10-HH-s1</t>
  </si>
  <si>
    <t xml:space="preserve">CZ16-V3-eSA-10</t>
  </si>
  <si>
    <t xml:space="preserve">CZ16-V3-eSA-10-HH</t>
  </si>
  <si>
    <t xml:space="preserve">DEER-SFAM-CZ16-V3-eSA-10-HL-s1</t>
  </si>
  <si>
    <t xml:space="preserve">CZ16-V3-eSA-10-HL</t>
  </si>
  <si>
    <t xml:space="preserve">DEER-SFAM-CZ16-V3-eSA-10-HM-s1</t>
  </si>
  <si>
    <t xml:space="preserve">CZ16-V3-eSA-10-HM</t>
  </si>
  <si>
    <t xml:space="preserve">DEER-SFAM-CZ16-V3-eSA-10-LH-s1</t>
  </si>
  <si>
    <t xml:space="preserve">CZ16-V3-eSA-10-LH</t>
  </si>
  <si>
    <t xml:space="preserve">DEER-SFAM-CZ16-V3-eSA-10-LL-s1</t>
  </si>
  <si>
    <t xml:space="preserve">CZ16-V3-eSA-10-LL</t>
  </si>
  <si>
    <t xml:space="preserve">DEER-SFAM-CZ16-V3-eSA-10-LM-s1</t>
  </si>
  <si>
    <t xml:space="preserve">CZ16-V3-eSA-10-LM</t>
  </si>
  <si>
    <t xml:space="preserve">DEER-SFAM-CZ16-V3-eSA-10-MH-s1</t>
  </si>
  <si>
    <t xml:space="preserve">CZ16-V3-eSA-10-MH</t>
  </si>
  <si>
    <t xml:space="preserve">DEER-SFAM-CZ16-V3-eSA-10-ML-s1</t>
  </si>
  <si>
    <t xml:space="preserve">CZ16-V3-eSA-10-ML</t>
  </si>
  <si>
    <t xml:space="preserve">DEER-SFAM-CZ16-V3-eSA-10-MM-s1</t>
  </si>
  <si>
    <t xml:space="preserve">CZ16-V3-eSA-10-MM</t>
  </si>
  <si>
    <t xml:space="preserve">DEER-SFAM-CZ16-V3-eSA-13-HH-s1</t>
  </si>
  <si>
    <t xml:space="preserve">CZ16-V3-eSA-13</t>
  </si>
  <si>
    <t xml:space="preserve">CZ16-V3-eSA-13-HH</t>
  </si>
  <si>
    <t xml:space="preserve">DEER-SFAM-CZ16-V3-eSA-13-HL-s1</t>
  </si>
  <si>
    <t xml:space="preserve">CZ16-V3-eSA-13-HL</t>
  </si>
  <si>
    <t xml:space="preserve">DEER-SFAM-CZ16-V3-eSA-13-HM-s1</t>
  </si>
  <si>
    <t xml:space="preserve">CZ16-V3-eSA-13-HM</t>
  </si>
  <si>
    <t xml:space="preserve">DEER-SFAM-CZ16-V3-eSA-13-LH-s1</t>
  </si>
  <si>
    <t xml:space="preserve">CZ16-V3-eSA-13-LH</t>
  </si>
  <si>
    <t xml:space="preserve">DEER-SFAM-CZ16-V3-eSA-13-LL-s1</t>
  </si>
  <si>
    <t xml:space="preserve">CZ16-V3-eSA-13-LL</t>
  </si>
  <si>
    <t xml:space="preserve">DEER-SFAM-CZ16-V3-eSA-13-LM-s1</t>
  </si>
  <si>
    <t xml:space="preserve">CZ16-V3-eSA-13-LM</t>
  </si>
  <si>
    <t xml:space="preserve">DEER-SFAM-CZ16-V3-eSA-13-MH-s1</t>
  </si>
  <si>
    <t xml:space="preserve">CZ16-V3-eSA-13-MH</t>
  </si>
  <si>
    <t xml:space="preserve">DEER-SFAM-CZ16-V3-eSA-13-ML-s1</t>
  </si>
  <si>
    <t xml:space="preserve">CZ16-V3-eSA-13-ML</t>
  </si>
  <si>
    <t xml:space="preserve">DEER-SFAM-CZ16-V3-eSA-13-MM-s1</t>
  </si>
  <si>
    <t xml:space="preserve">CZ16-V3-eSA-13-MM</t>
  </si>
  <si>
    <t xml:space="preserve">DEER-SFAM-CZ16-V3-eSA-14-HH-s1</t>
  </si>
  <si>
    <t xml:space="preserve">CZ16-V3-eSA-14</t>
  </si>
  <si>
    <t xml:space="preserve">CZ16-V3-eSA-14-HH</t>
  </si>
  <si>
    <t xml:space="preserve">DEER-SFAM-CZ16-V3-eSA-14-HL-s1</t>
  </si>
  <si>
    <t xml:space="preserve">CZ16-V3-eSA-14-HL</t>
  </si>
  <si>
    <t xml:space="preserve">DEER-SFAM-CZ16-V3-eSA-14-HM-s1</t>
  </si>
  <si>
    <t xml:space="preserve">CZ16-V3-eSA-14-HM</t>
  </si>
  <si>
    <t xml:space="preserve">DEER-SFAM-CZ16-V3-eSA-14-MH-s1</t>
  </si>
  <si>
    <t xml:space="preserve">CZ16-V3-eSA-14-MH</t>
  </si>
  <si>
    <t xml:space="preserve">DEER-SFAM-CZ16-V3-eSA-14-ML-s1</t>
  </si>
  <si>
    <t xml:space="preserve">CZ16-V3-eSA-14-ML</t>
  </si>
  <si>
    <t xml:space="preserve">DEER-SFAM-CZ16-V3-eSA-14-MM-s1</t>
  </si>
  <si>
    <t xml:space="preserve">CZ16-V3-eSA-14-MM</t>
  </si>
  <si>
    <t xml:space="preserve">DEER-SFAM-CZ16-V3-eSA-15-HH-s1</t>
  </si>
  <si>
    <t xml:space="preserve">CZ16-V3-eSA-15</t>
  </si>
  <si>
    <t xml:space="preserve">CZ16-V3-eSA-15-HH</t>
  </si>
  <si>
    <t xml:space="preserve">DEER-SFAM-CZ16-V3-eSA-15-HL-s1</t>
  </si>
  <si>
    <t xml:space="preserve">CZ16-V3-eSA-15-HL</t>
  </si>
  <si>
    <t xml:space="preserve">DEER-SFAM-CZ16-V3-eSA-15-HM-s1</t>
  </si>
  <si>
    <t xml:space="preserve">CZ16-V3-eSA-15-HM</t>
  </si>
  <si>
    <t xml:space="preserve">DEER-SFAM-CZ16-V3-eSA-15-MH-s1</t>
  </si>
  <si>
    <t xml:space="preserve">CZ16-V3-eSA-15-MH</t>
  </si>
  <si>
    <t xml:space="preserve">DEER-SFAM-CZ16-V3-eSA-15-ML-s1</t>
  </si>
  <si>
    <t xml:space="preserve">CZ16-V3-eSA-15-ML</t>
  </si>
  <si>
    <t xml:space="preserve">DEER-SFAM-CZ16-V3-eSA-15-MM-s1</t>
  </si>
  <si>
    <t xml:space="preserve">CZ16-V3-eSA-15-MM</t>
  </si>
  <si>
    <t xml:space="preserve">DEER-SFAM-CZ16-V3-eSA-16-CH-s2</t>
  </si>
  <si>
    <t xml:space="preserve">CZ16-V3-eSA-16</t>
  </si>
  <si>
    <t xml:space="preserve">CZ16-V3-eSA-16-CH</t>
  </si>
  <si>
    <t xml:space="preserve">DEER-SFAM-CZ16-V3-eSA-16-CL-s2</t>
  </si>
  <si>
    <t xml:space="preserve">CZ16-V3-eSA-16-CL</t>
  </si>
  <si>
    <t xml:space="preserve">DEER-SFAM-CZ16-V3-eSA-16-CM-s2</t>
  </si>
  <si>
    <t xml:space="preserve">CZ16-V3-eSA-16-CM</t>
  </si>
  <si>
    <t xml:space="preserve">DEER-SFAM-CZ16-V3-eSA-16-LH-s2</t>
  </si>
  <si>
    <t xml:space="preserve">CZ16-V3-eSA-16-LH</t>
  </si>
  <si>
    <t xml:space="preserve">DEER-SFAM-CZ16-V3-eSA-16-LL-s2</t>
  </si>
  <si>
    <t xml:space="preserve">CZ16-V3-eSA-16-LL</t>
  </si>
  <si>
    <t xml:space="preserve">DEER-SFAM-CZ16-V3-eSA-16-LM-s2</t>
  </si>
  <si>
    <t xml:space="preserve">CZ16-V3-eSA-16-LM</t>
  </si>
  <si>
    <t xml:space="preserve">DEER-SFAM-CZ16-V3-eSA-16-NM-s2</t>
  </si>
  <si>
    <t xml:space="preserve">CZ16-V3-eSA-16-NM</t>
  </si>
  <si>
    <t xml:space="preserve">DEER-SFAM-CZ16-V3-eSA-16-TH-s2</t>
  </si>
  <si>
    <t xml:space="preserve">CZ16-V3-eSA-16-TH</t>
  </si>
  <si>
    <t xml:space="preserve">DEER-SFAM-CZ16-V3-eSA-16-TL-s2</t>
  </si>
  <si>
    <t xml:space="preserve">CZ16-V3-eSA-16-TL</t>
  </si>
  <si>
    <t xml:space="preserve">DEER-SFAM-CZ16-V3-eSA-17-CH-s2</t>
  </si>
  <si>
    <t xml:space="preserve">CZ16-V3-eSA-17</t>
  </si>
  <si>
    <t xml:space="preserve">CZ16-V3-eSA-17-CH</t>
  </si>
  <si>
    <t xml:space="preserve">DEER-SFAM-CZ16-V3-eSA-17-CL-s2</t>
  </si>
  <si>
    <t xml:space="preserve">CZ16-V3-eSA-17-CL</t>
  </si>
  <si>
    <t xml:space="preserve">DEER-SFAM-CZ16-V3-eSA-17-CM-s2</t>
  </si>
  <si>
    <t xml:space="preserve">CZ16-V3-eSA-17-CM</t>
  </si>
  <si>
    <t xml:space="preserve">DEER-SFAM-CZ16-V3-eSA-17-LH-s2</t>
  </si>
  <si>
    <t xml:space="preserve">CZ16-V3-eSA-17-LH</t>
  </si>
  <si>
    <t xml:space="preserve">DEER-SFAM-CZ16-V3-eSA-17-LL-s2</t>
  </si>
  <si>
    <t xml:space="preserve">CZ16-V3-eSA-17-LL</t>
  </si>
  <si>
    <t xml:space="preserve">DEER-SFAM-CZ16-V3-eSA-17-LM-s2</t>
  </si>
  <si>
    <t xml:space="preserve">CZ16-V3-eSA-17-LM</t>
  </si>
  <si>
    <t xml:space="preserve">DEER-SFAM-CZ16-V3-eSA-17-TH-s2</t>
  </si>
  <si>
    <t xml:space="preserve">CZ16-V3-eSA-17-TH</t>
  </si>
  <si>
    <t xml:space="preserve">DEER-SFAM-CZ16-V3-eSA-17-TL-s2</t>
  </si>
  <si>
    <t xml:space="preserve">CZ16-V3-eSA-17-TL</t>
  </si>
  <si>
    <t xml:space="preserve">DEER-SFAM-CZ16-V3-eSA-17-TM-s2</t>
  </si>
  <si>
    <t xml:space="preserve">CZ16-V3-eSA-17-TM</t>
  </si>
  <si>
    <t xml:space="preserve">DEER-SFAM-CZ16-V3-eSA-18-LH-s2</t>
  </si>
  <si>
    <t xml:space="preserve">CZ16-V3-eSA-18</t>
  </si>
  <si>
    <t xml:space="preserve">CZ16-V3-eSA-18-LH</t>
  </si>
  <si>
    <t xml:space="preserve">DEER-SFAM-CZ16-V3-eSA-18-LL-s2</t>
  </si>
  <si>
    <t xml:space="preserve">CZ16-V3-eSA-18-LL</t>
  </si>
  <si>
    <t xml:space="preserve">DEER-SFAM-CZ16-V3-eSA-18-TH-s2</t>
  </si>
  <si>
    <t xml:space="preserve">CZ16-V3-eSA-18-TH</t>
  </si>
  <si>
    <t xml:space="preserve">DEER-SFAM-CZ16-V3-eSA-18-TL-s2</t>
  </si>
  <si>
    <t xml:space="preserve">CZ16-V3-eSA-18-TL</t>
  </si>
  <si>
    <t xml:space="preserve">DEER-SFAM-CZ16-V3-eSA-18-TM-s2</t>
  </si>
  <si>
    <t xml:space="preserve">CZ16-V3-eSA-18-TM</t>
  </si>
  <si>
    <t xml:space="preserve">DEER-SFAM-CZ16-V3-eSH-10-HH-s1</t>
  </si>
  <si>
    <t xml:space="preserve">CZ16-V3-eSH-10</t>
  </si>
  <si>
    <t xml:space="preserve">CZ16-V3-eSH-10-HH</t>
  </si>
  <si>
    <t xml:space="preserve">DEER-SFAM-CZ16-V3-eSH-10-HL-s1</t>
  </si>
  <si>
    <t xml:space="preserve">CZ16-V3-eSH-10-HL</t>
  </si>
  <si>
    <t xml:space="preserve">DEER-SFAM-CZ16-V3-eSH-10-HM-s1</t>
  </si>
  <si>
    <t xml:space="preserve">CZ16-V3-eSH-10-HM</t>
  </si>
  <si>
    <t xml:space="preserve">DEER-SFAM-CZ16-V3-eSH-10-LH-s1</t>
  </si>
  <si>
    <t xml:space="preserve">CZ16-V3-eSH-10-LH</t>
  </si>
  <si>
    <t xml:space="preserve">DEER-SFAM-CZ16-V3-eSH-10-LL-s1</t>
  </si>
  <si>
    <t xml:space="preserve">CZ16-V3-eSH-10-LL</t>
  </si>
  <si>
    <t xml:space="preserve">DEER-SFAM-CZ16-V3-eSH-10-LM-s1</t>
  </si>
  <si>
    <t xml:space="preserve">CZ16-V3-eSH-10-LM</t>
  </si>
  <si>
    <t xml:space="preserve">DEER-SFAM-CZ16-V3-eSH-10-MH-s1</t>
  </si>
  <si>
    <t xml:space="preserve">CZ16-V3-eSH-10-MH</t>
  </si>
  <si>
    <t xml:space="preserve">DEER-SFAM-CZ16-V3-eSH-10-ML-s1</t>
  </si>
  <si>
    <t xml:space="preserve">CZ16-V3-eSH-10-ML</t>
  </si>
  <si>
    <t xml:space="preserve">DEER-SFAM-CZ16-V3-eSH-10-MM-s1</t>
  </si>
  <si>
    <t xml:space="preserve">CZ16-V3-eSH-10-MM</t>
  </si>
  <si>
    <t xml:space="preserve">DEER-SFAM-CZ16-V3-eSH-13-HH-s1</t>
  </si>
  <si>
    <t xml:space="preserve">CZ16-V3-eSH-13</t>
  </si>
  <si>
    <t xml:space="preserve">CZ16-V3-eSH-13-HH</t>
  </si>
  <si>
    <t xml:space="preserve">DEER-SFAM-CZ16-V3-eSH-13-HL-s1</t>
  </si>
  <si>
    <t xml:space="preserve">CZ16-V3-eSH-13-HL</t>
  </si>
  <si>
    <t xml:space="preserve">DEER-SFAM-CZ16-V3-eSH-13-HM-s1</t>
  </si>
  <si>
    <t xml:space="preserve">CZ16-V3-eSH-13-HM</t>
  </si>
  <si>
    <t xml:space="preserve">DEER-SFAM-CZ16-V3-eSH-13-LH-s1</t>
  </si>
  <si>
    <t xml:space="preserve">CZ16-V3-eSH-13-LH</t>
  </si>
  <si>
    <t xml:space="preserve">DEER-SFAM-CZ16-V3-eSH-13-LL-s1</t>
  </si>
  <si>
    <t xml:space="preserve">CZ16-V3-eSH-13-LL</t>
  </si>
  <si>
    <t xml:space="preserve">DEER-SFAM-CZ16-V3-eSH-13-LM-s1</t>
  </si>
  <si>
    <t xml:space="preserve">CZ16-V3-eSH-13-LM</t>
  </si>
  <si>
    <t xml:space="preserve">DEER-SFAM-CZ16-V3-eSH-13-MH-s1</t>
  </si>
  <si>
    <t xml:space="preserve">CZ16-V3-eSH-13-MH</t>
  </si>
  <si>
    <t xml:space="preserve">DEER-SFAM-CZ16-V3-eSH-13-ML-s1</t>
  </si>
  <si>
    <t xml:space="preserve">CZ16-V3-eSH-13-ML</t>
  </si>
  <si>
    <t xml:space="preserve">DEER-SFAM-CZ16-V3-eSH-13-MM-s1</t>
  </si>
  <si>
    <t xml:space="preserve">CZ16-V3-eSH-13-MM</t>
  </si>
  <si>
    <t xml:space="preserve">DEER-SFAM-CZ16-V3-eSH-14-HH-s1</t>
  </si>
  <si>
    <t xml:space="preserve">CZ16-V3-eSH-14</t>
  </si>
  <si>
    <t xml:space="preserve">CZ16-V3-eSH-14-HH</t>
  </si>
  <si>
    <t xml:space="preserve">DEER-SFAM-CZ16-V3-eSH-14-HL-s1</t>
  </si>
  <si>
    <t xml:space="preserve">CZ16-V3-eSH-14-HL</t>
  </si>
  <si>
    <t xml:space="preserve">DEER-SFAM-CZ16-V3-eSH-14-HM-s1</t>
  </si>
  <si>
    <t xml:space="preserve">CZ16-V3-eSH-14-HM</t>
  </si>
  <si>
    <t xml:space="preserve">DEER-SFAM-CZ16-V3-eSH-14-MH-s1</t>
  </si>
  <si>
    <t xml:space="preserve">CZ16-V3-eSH-14-MH</t>
  </si>
  <si>
    <t xml:space="preserve">DEER-SFAM-CZ16-V3-eSH-14-ML-s1</t>
  </si>
  <si>
    <t xml:space="preserve">CZ16-V3-eSH-14-ML</t>
  </si>
  <si>
    <t xml:space="preserve">DEER-SFAM-CZ16-V3-eSH-14-MM-s1</t>
  </si>
  <si>
    <t xml:space="preserve">CZ16-V3-eSH-14-MM</t>
  </si>
  <si>
    <t xml:space="preserve">DEER-SFAM-CZ16-V3-eSH-15-HH-s1</t>
  </si>
  <si>
    <t xml:space="preserve">CZ16-V3-eSH-15</t>
  </si>
  <si>
    <t xml:space="preserve">CZ16-V3-eSH-15-HH</t>
  </si>
  <si>
    <t xml:space="preserve">DEER-SFAM-CZ16-V3-eSH-15-HL-s1</t>
  </si>
  <si>
    <t xml:space="preserve">CZ16-V3-eSH-15-HL</t>
  </si>
  <si>
    <t xml:space="preserve">DEER-SFAM-CZ16-V3-eSH-15-HM-s1</t>
  </si>
  <si>
    <t xml:space="preserve">CZ16-V3-eSH-15-HM</t>
  </si>
  <si>
    <t xml:space="preserve">DEER-SFAM-CZ16-V3-eSH-15-MH-s1</t>
  </si>
  <si>
    <t xml:space="preserve">CZ16-V3-eSH-15-MH</t>
  </si>
  <si>
    <t xml:space="preserve">DEER-SFAM-CZ16-V3-eSH-15-ML-s1</t>
  </si>
  <si>
    <t xml:space="preserve">CZ16-V3-eSH-15-ML</t>
  </si>
  <si>
    <t xml:space="preserve">DEER-SFAM-CZ16-V3-eSH-15-MM-s1</t>
  </si>
  <si>
    <t xml:space="preserve">CZ16-V3-eSH-15-MM</t>
  </si>
  <si>
    <t xml:space="preserve">DEER-SFAM-CZ16-V3-eSH-16-CH-s2</t>
  </si>
  <si>
    <t xml:space="preserve">CZ16-V3-eSH-16</t>
  </si>
  <si>
    <t xml:space="preserve">CZ16-V3-eSH-16-CH</t>
  </si>
  <si>
    <t xml:space="preserve">DEER-SFAM-CZ16-V3-eSH-16-CL-s2</t>
  </si>
  <si>
    <t xml:space="preserve">CZ16-V3-eSH-16-CL</t>
  </si>
  <si>
    <t xml:space="preserve">DEER-SFAM-CZ16-V3-eSH-16-LH-s2</t>
  </si>
  <si>
    <t xml:space="preserve">CZ16-V3-eSH-16-LH</t>
  </si>
  <si>
    <t xml:space="preserve">DEER-SFAM-CZ16-V3-eSH-16-LL-s2</t>
  </si>
  <si>
    <t xml:space="preserve">CZ16-V3-eSH-16-LL</t>
  </si>
  <si>
    <t xml:space="preserve">DEER-SFAM-CZ16-V3-eSH-16-LM-s2</t>
  </si>
  <si>
    <t xml:space="preserve">CZ16-V3-eSH-16-LM</t>
  </si>
  <si>
    <t xml:space="preserve">DEER-SFAM-CZ16-V3-eSH-16-TH-s2</t>
  </si>
  <si>
    <t xml:space="preserve">CZ16-V3-eSH-16-TH</t>
  </si>
  <si>
    <t xml:space="preserve">DEER-SFAM-CZ16-V3-eSH-16-TL-s2</t>
  </si>
  <si>
    <t xml:space="preserve">CZ16-V3-eSH-16-TL</t>
  </si>
  <si>
    <t xml:space="preserve">DEER-SFAM-CZ16-V3-eSH-16-TM-s2</t>
  </si>
  <si>
    <t xml:space="preserve">CZ16-V3-eSH-16-TM</t>
  </si>
  <si>
    <t xml:space="preserve">DEER-SFAM-CZ16-V3-eSH-17-CM-s2</t>
  </si>
  <si>
    <t xml:space="preserve">CZ16-V3-eSH-17</t>
  </si>
  <si>
    <t xml:space="preserve">CZ16-V3-eSH-17-CM</t>
  </si>
  <si>
    <t xml:space="preserve">DEER-SFAM-CZ16-V3-eSH-17-LM-s2</t>
  </si>
  <si>
    <t xml:space="preserve">CZ16-V3-eSH-17-LM</t>
  </si>
  <si>
    <t xml:space="preserve">DEER-SFAM-CZ16-V3-eSH-17-TH-s2</t>
  </si>
  <si>
    <t xml:space="preserve">CZ16-V3-eSH-17-TH</t>
  </si>
  <si>
    <t xml:space="preserve">DEER-SFAM-CZ16-V3-eSH-17-TL-s2</t>
  </si>
  <si>
    <t xml:space="preserve">CZ16-V3-eSH-17-TL</t>
  </si>
  <si>
    <t xml:space="preserve">DEER-SFAM-CZ16-V3-eSH-18-LH-s2</t>
  </si>
  <si>
    <t xml:space="preserve">CZ16-V3-eSH-18</t>
  </si>
  <si>
    <t xml:space="preserve">CZ16-V3-eSH-18-LH</t>
  </si>
  <si>
    <t xml:space="preserve">DEER-SFAM-CZ16-V3-eSH-18-LL-s2</t>
  </si>
  <si>
    <t xml:space="preserve">CZ16-V3-eSH-18-LL</t>
  </si>
  <si>
    <t xml:space="preserve">DEER-SFAM-CZ16-V3-eSH-18-LM-s2</t>
  </si>
  <si>
    <t xml:space="preserve">CZ16-V3-eSH-18-LM</t>
  </si>
  <si>
    <t xml:space="preserve">DEER-SFAM-CZ16-V3-eSH-18-TM-s2</t>
  </si>
  <si>
    <t xml:space="preserve">CZ16-V3-eSH-18-TM</t>
  </si>
  <si>
    <t xml:space="preserve">DEER-SFAM-CZ16-V4-eSA-10-HH-s1</t>
  </si>
  <si>
    <t xml:space="preserve">CZ16-V4-eSA-10</t>
  </si>
  <si>
    <t xml:space="preserve">CZ16-V4-eSA-10-HH</t>
  </si>
  <si>
    <t xml:space="preserve">DEER-SFAM-CZ16-V4-eSA-10-HL-s1</t>
  </si>
  <si>
    <t xml:space="preserve">CZ16-V4-eSA-10-HL</t>
  </si>
  <si>
    <t xml:space="preserve">DEER-SFAM-CZ16-V4-eSA-10-HM-s1</t>
  </si>
  <si>
    <t xml:space="preserve">CZ16-V4-eSA-10-HM</t>
  </si>
  <si>
    <t xml:space="preserve">DEER-SFAM-CZ16-V4-eSA-10-LH-s1</t>
  </si>
  <si>
    <t xml:space="preserve">CZ16-V4-eSA-10-LH</t>
  </si>
  <si>
    <t xml:space="preserve">DEER-SFAM-CZ16-V4-eSA-10-LL-s1</t>
  </si>
  <si>
    <t xml:space="preserve">CZ16-V4-eSA-10-LL</t>
  </si>
  <si>
    <t xml:space="preserve">DEER-SFAM-CZ16-V4-eSA-10-LM-s1</t>
  </si>
  <si>
    <t xml:space="preserve">CZ16-V4-eSA-10-LM</t>
  </si>
  <si>
    <t xml:space="preserve">DEER-SFAM-CZ16-V4-eSA-10-MH-s1</t>
  </si>
  <si>
    <t xml:space="preserve">CZ16-V4-eSA-10-MH</t>
  </si>
  <si>
    <t xml:space="preserve">DEER-SFAM-CZ16-V4-eSA-10-ML-s1</t>
  </si>
  <si>
    <t xml:space="preserve">CZ16-V4-eSA-10-ML</t>
  </si>
  <si>
    <t xml:space="preserve">DEER-SFAM-CZ16-V4-eSA-10-MM-s1</t>
  </si>
  <si>
    <t xml:space="preserve">CZ16-V4-eSA-10-MM</t>
  </si>
  <si>
    <t xml:space="preserve">DEER-SFAM-CZ16-V4-eSA-13-HH-s1</t>
  </si>
  <si>
    <t xml:space="preserve">CZ16-V4-eSA-13</t>
  </si>
  <si>
    <t xml:space="preserve">CZ16-V4-eSA-13-HH</t>
  </si>
  <si>
    <t xml:space="preserve">DEER-SFAM-CZ16-V4-eSA-13-HL-s1</t>
  </si>
  <si>
    <t xml:space="preserve">CZ16-V4-eSA-13-HL</t>
  </si>
  <si>
    <t xml:space="preserve">DEER-SFAM-CZ16-V4-eSA-13-HM-s1</t>
  </si>
  <si>
    <t xml:space="preserve">CZ16-V4-eSA-13-HM</t>
  </si>
  <si>
    <t xml:space="preserve">DEER-SFAM-CZ16-V4-eSA-13-LH-s1</t>
  </si>
  <si>
    <t xml:space="preserve">CZ16-V4-eSA-13-LH</t>
  </si>
  <si>
    <t xml:space="preserve">DEER-SFAM-CZ16-V4-eSA-13-LL-s1</t>
  </si>
  <si>
    <t xml:space="preserve">CZ16-V4-eSA-13-LL</t>
  </si>
  <si>
    <t xml:space="preserve">DEER-SFAM-CZ16-V4-eSA-13-LM-s1</t>
  </si>
  <si>
    <t xml:space="preserve">CZ16-V4-eSA-13-LM</t>
  </si>
  <si>
    <t xml:space="preserve">DEER-SFAM-CZ16-V4-eSA-13-MH-s1</t>
  </si>
  <si>
    <t xml:space="preserve">CZ16-V4-eSA-13-MH</t>
  </si>
  <si>
    <t xml:space="preserve">DEER-SFAM-CZ16-V4-eSA-13-ML-s1</t>
  </si>
  <si>
    <t xml:space="preserve">CZ16-V4-eSA-13-ML</t>
  </si>
  <si>
    <t xml:space="preserve">DEER-SFAM-CZ16-V4-eSA-13-MM-s1</t>
  </si>
  <si>
    <t xml:space="preserve">CZ16-V4-eSA-13-MM</t>
  </si>
  <si>
    <t xml:space="preserve">DEER-SFAM-CZ16-V4-eSA-14-HH-s1</t>
  </si>
  <si>
    <t xml:space="preserve">CZ16-V4-eSA-14</t>
  </si>
  <si>
    <t xml:space="preserve">CZ16-V4-eSA-14-HH</t>
  </si>
  <si>
    <t xml:space="preserve">DEER-SFAM-CZ16-V4-eSA-14-HL-s1</t>
  </si>
  <si>
    <t xml:space="preserve">CZ16-V4-eSA-14-HL</t>
  </si>
  <si>
    <t xml:space="preserve">DEER-SFAM-CZ16-V4-eSA-14-HM-s1</t>
  </si>
  <si>
    <t xml:space="preserve">CZ16-V4-eSA-14-HM</t>
  </si>
  <si>
    <t xml:space="preserve">DEER-SFAM-CZ16-V4-eSA-14-MH-s1</t>
  </si>
  <si>
    <t xml:space="preserve">CZ16-V4-eSA-14-MH</t>
  </si>
  <si>
    <t xml:space="preserve">DEER-SFAM-CZ16-V4-eSA-14-ML-s1</t>
  </si>
  <si>
    <t xml:space="preserve">CZ16-V4-eSA-14-ML</t>
  </si>
  <si>
    <t xml:space="preserve">DEER-SFAM-CZ16-V4-eSA-14-MM-s1</t>
  </si>
  <si>
    <t xml:space="preserve">CZ16-V4-eSA-14-MM</t>
  </si>
  <si>
    <t xml:space="preserve">DEER-SFAM-CZ16-V4-eSA-15-HH-s1</t>
  </si>
  <si>
    <t xml:space="preserve">CZ16-V4-eSA-15</t>
  </si>
  <si>
    <t xml:space="preserve">CZ16-V4-eSA-15-HH</t>
  </si>
  <si>
    <t xml:space="preserve">DEER-SFAM-CZ16-V4-eSA-15-HL-s1</t>
  </si>
  <si>
    <t xml:space="preserve">CZ16-V4-eSA-15-HL</t>
  </si>
  <si>
    <t xml:space="preserve">DEER-SFAM-CZ16-V4-eSA-15-HM-s1</t>
  </si>
  <si>
    <t xml:space="preserve">CZ16-V4-eSA-15-HM</t>
  </si>
  <si>
    <t xml:space="preserve">DEER-SFAM-CZ16-V4-eSA-15-MH-s1</t>
  </si>
  <si>
    <t xml:space="preserve">CZ16-V4-eSA-15-MH</t>
  </si>
  <si>
    <t xml:space="preserve">DEER-SFAM-CZ16-V4-eSA-15-ML-s1</t>
  </si>
  <si>
    <t xml:space="preserve">CZ16-V4-eSA-15-ML</t>
  </si>
  <si>
    <t xml:space="preserve">DEER-SFAM-CZ16-V4-eSA-15-MM-s1</t>
  </si>
  <si>
    <t xml:space="preserve">CZ16-V4-eSA-15-MM</t>
  </si>
  <si>
    <t xml:space="preserve">DEER-SFAM-CZ16-V4-eSA-16-CH-s2</t>
  </si>
  <si>
    <t xml:space="preserve">CZ16-V4-eSA-16</t>
  </si>
  <si>
    <t xml:space="preserve">CZ16-V4-eSA-16-CH</t>
  </si>
  <si>
    <t xml:space="preserve">DEER-SFAM-CZ16-V4-eSA-16-CL-s2</t>
  </si>
  <si>
    <t xml:space="preserve">CZ16-V4-eSA-16-CL</t>
  </si>
  <si>
    <t xml:space="preserve">DEER-SFAM-CZ16-V4-eSA-16-CM-s2</t>
  </si>
  <si>
    <t xml:space="preserve">CZ16-V4-eSA-16-CM</t>
  </si>
  <si>
    <t xml:space="preserve">DEER-SFAM-CZ16-V4-eSA-16-LH-s2</t>
  </si>
  <si>
    <t xml:space="preserve">CZ16-V4-eSA-16-LH</t>
  </si>
  <si>
    <t xml:space="preserve">DEER-SFAM-CZ16-V4-eSA-16-LL-s2</t>
  </si>
  <si>
    <t xml:space="preserve">CZ16-V4-eSA-16-LL</t>
  </si>
  <si>
    <t xml:space="preserve">DEER-SFAM-CZ16-V4-eSA-16-LM-s2</t>
  </si>
  <si>
    <t xml:space="preserve">CZ16-V4-eSA-16-LM</t>
  </si>
  <si>
    <t xml:space="preserve">DEER-SFAM-CZ16-V4-eSA-16-NM-s2</t>
  </si>
  <si>
    <t xml:space="preserve">CZ16-V4-eSA-16-NM</t>
  </si>
  <si>
    <t xml:space="preserve">DEER-SFAM-CZ16-V4-eSA-16-TH-s2</t>
  </si>
  <si>
    <t xml:space="preserve">CZ16-V4-eSA-16-TH</t>
  </si>
  <si>
    <t xml:space="preserve">DEER-SFAM-CZ16-V4-eSA-16-TL-s2</t>
  </si>
  <si>
    <t xml:space="preserve">CZ16-V4-eSA-16-TL</t>
  </si>
  <si>
    <t xml:space="preserve">DEER-SFAM-CZ16-V4-eSA-17-CH-s2</t>
  </si>
  <si>
    <t xml:space="preserve">CZ16-V4-eSA-17</t>
  </si>
  <si>
    <t xml:space="preserve">CZ16-V4-eSA-17-CH</t>
  </si>
  <si>
    <t xml:space="preserve">DEER-SFAM-CZ16-V4-eSA-17-CL-s2</t>
  </si>
  <si>
    <t xml:space="preserve">CZ16-V4-eSA-17-CL</t>
  </si>
  <si>
    <t xml:space="preserve">DEER-SFAM-CZ16-V4-eSA-17-CM-s2</t>
  </si>
  <si>
    <t xml:space="preserve">CZ16-V4-eSA-17-CM</t>
  </si>
  <si>
    <t xml:space="preserve">DEER-SFAM-CZ16-V4-eSA-17-LH-s2</t>
  </si>
  <si>
    <t xml:space="preserve">CZ16-V4-eSA-17-LH</t>
  </si>
  <si>
    <t xml:space="preserve">DEER-SFAM-CZ16-V4-eSA-17-LL-s2</t>
  </si>
  <si>
    <t xml:space="preserve">CZ16-V4-eSA-17-LL</t>
  </si>
  <si>
    <t xml:space="preserve">DEER-SFAM-CZ16-V4-eSA-17-LM-s2</t>
  </si>
  <si>
    <t xml:space="preserve">CZ16-V4-eSA-17-LM</t>
  </si>
  <si>
    <t xml:space="preserve">DEER-SFAM-CZ16-V4-eSA-17-TH-s2</t>
  </si>
  <si>
    <t xml:space="preserve">CZ16-V4-eSA-17-TH</t>
  </si>
  <si>
    <t xml:space="preserve">DEER-SFAM-CZ16-V4-eSA-17-TL-s2</t>
  </si>
  <si>
    <t xml:space="preserve">CZ16-V4-eSA-17-TL</t>
  </si>
  <si>
    <t xml:space="preserve">DEER-SFAM-CZ16-V4-eSA-17-TM-s2</t>
  </si>
  <si>
    <t xml:space="preserve">CZ16-V4-eSA-17-TM</t>
  </si>
  <si>
    <t xml:space="preserve">DEER-SFAM-CZ16-V4-eSA-18-LH-s2</t>
  </si>
  <si>
    <t xml:space="preserve">CZ16-V4-eSA-18</t>
  </si>
  <si>
    <t xml:space="preserve">CZ16-V4-eSA-18-LH</t>
  </si>
  <si>
    <t xml:space="preserve">DEER-SFAM-CZ16-V4-eSA-18-LL-s2</t>
  </si>
  <si>
    <t xml:space="preserve">CZ16-V4-eSA-18-LL</t>
  </si>
  <si>
    <t xml:space="preserve">DEER-SFAM-CZ16-V4-eSA-18-TH-s2</t>
  </si>
  <si>
    <t xml:space="preserve">CZ16-V4-eSA-18-TH</t>
  </si>
  <si>
    <t xml:space="preserve">DEER-SFAM-CZ16-V4-eSA-18-TL-s2</t>
  </si>
  <si>
    <t xml:space="preserve">CZ16-V4-eSA-18-TL</t>
  </si>
  <si>
    <t xml:space="preserve">DEER-SFAM-CZ16-V4-eSA-18-TM-s2</t>
  </si>
  <si>
    <t xml:space="preserve">CZ16-V4-eSA-18-TM</t>
  </si>
  <si>
    <t xml:space="preserve">DEER-SFAM-CZ16-V4-eSH-10-HH-s1</t>
  </si>
  <si>
    <t xml:space="preserve">CZ16-V4-eSH-10</t>
  </si>
  <si>
    <t xml:space="preserve">CZ16-V4-eSH-10-HH</t>
  </si>
  <si>
    <t xml:space="preserve">DEER-SFAM-CZ16-V4-eSH-10-HL-s1</t>
  </si>
  <si>
    <t xml:space="preserve">CZ16-V4-eSH-10-HL</t>
  </si>
  <si>
    <t xml:space="preserve">DEER-SFAM-CZ16-V4-eSH-10-HM-s1</t>
  </si>
  <si>
    <t xml:space="preserve">CZ16-V4-eSH-10-HM</t>
  </si>
  <si>
    <t xml:space="preserve">DEER-SFAM-CZ16-V4-eSH-10-LH-s1</t>
  </si>
  <si>
    <t xml:space="preserve">CZ16-V4-eSH-10-LH</t>
  </si>
  <si>
    <t xml:space="preserve">DEER-SFAM-CZ16-V4-eSH-10-LL-s1</t>
  </si>
  <si>
    <t xml:space="preserve">CZ16-V4-eSH-10-LL</t>
  </si>
  <si>
    <t xml:space="preserve">DEER-SFAM-CZ16-V4-eSH-10-LM-s1</t>
  </si>
  <si>
    <t xml:space="preserve">CZ16-V4-eSH-10-LM</t>
  </si>
  <si>
    <t xml:space="preserve">DEER-SFAM-CZ16-V4-eSH-10-MH-s1</t>
  </si>
  <si>
    <t xml:space="preserve">CZ16-V4-eSH-10-MH</t>
  </si>
  <si>
    <t xml:space="preserve">DEER-SFAM-CZ16-V4-eSH-10-ML-s1</t>
  </si>
  <si>
    <t xml:space="preserve">CZ16-V4-eSH-10-ML</t>
  </si>
  <si>
    <t xml:space="preserve">DEER-SFAM-CZ16-V4-eSH-10-MM-s1</t>
  </si>
  <si>
    <t xml:space="preserve">CZ16-V4-eSH-10-MM</t>
  </si>
  <si>
    <t xml:space="preserve">DEER-SFAM-CZ16-V4-eSH-13-HH-s1</t>
  </si>
  <si>
    <t xml:space="preserve">CZ16-V4-eSH-13</t>
  </si>
  <si>
    <t xml:space="preserve">CZ16-V4-eSH-13-HH</t>
  </si>
  <si>
    <t xml:space="preserve">DEER-SFAM-CZ16-V4-eSH-13-HL-s1</t>
  </si>
  <si>
    <t xml:space="preserve">CZ16-V4-eSH-13-HL</t>
  </si>
  <si>
    <t xml:space="preserve">DEER-SFAM-CZ16-V4-eSH-13-HM-s1</t>
  </si>
  <si>
    <t xml:space="preserve">CZ16-V4-eSH-13-HM</t>
  </si>
  <si>
    <t xml:space="preserve">DEER-SFAM-CZ16-V4-eSH-13-LH-s1</t>
  </si>
  <si>
    <t xml:space="preserve">CZ16-V4-eSH-13-LH</t>
  </si>
  <si>
    <t xml:space="preserve">DEER-SFAM-CZ16-V4-eSH-13-LL-s1</t>
  </si>
  <si>
    <t xml:space="preserve">CZ16-V4-eSH-13-LL</t>
  </si>
  <si>
    <t xml:space="preserve">DEER-SFAM-CZ16-V4-eSH-13-LM-s1</t>
  </si>
  <si>
    <t xml:space="preserve">CZ16-V4-eSH-13-LM</t>
  </si>
  <si>
    <t xml:space="preserve">DEER-SFAM-CZ16-V4-eSH-13-MH-s1</t>
  </si>
  <si>
    <t xml:space="preserve">CZ16-V4-eSH-13-MH</t>
  </si>
  <si>
    <t xml:space="preserve">DEER-SFAM-CZ16-V4-eSH-13-ML-s1</t>
  </si>
  <si>
    <t xml:space="preserve">CZ16-V4-eSH-13-ML</t>
  </si>
  <si>
    <t xml:space="preserve">DEER-SFAM-CZ16-V4-eSH-13-MM-s1</t>
  </si>
  <si>
    <t xml:space="preserve">CZ16-V4-eSH-13-MM</t>
  </si>
  <si>
    <t xml:space="preserve">DEER-SFAM-CZ16-V4-eSH-14-HH-s1</t>
  </si>
  <si>
    <t xml:space="preserve">CZ16-V4-eSH-14</t>
  </si>
  <si>
    <t xml:space="preserve">CZ16-V4-eSH-14-HH</t>
  </si>
  <si>
    <t xml:space="preserve">DEER-SFAM-CZ16-V4-eSH-14-HL-s1</t>
  </si>
  <si>
    <t xml:space="preserve">CZ16-V4-eSH-14-HL</t>
  </si>
  <si>
    <t xml:space="preserve">DEER-SFAM-CZ16-V4-eSH-14-HM-s1</t>
  </si>
  <si>
    <t xml:space="preserve">CZ16-V4-eSH-14-HM</t>
  </si>
  <si>
    <t xml:space="preserve">DEER-SFAM-CZ16-V4-eSH-14-MH-s1</t>
  </si>
  <si>
    <t xml:space="preserve">CZ16-V4-eSH-14-MH</t>
  </si>
  <si>
    <t xml:space="preserve">DEER-SFAM-CZ16-V4-eSH-14-ML-s1</t>
  </si>
  <si>
    <t xml:space="preserve">CZ16-V4-eSH-14-ML</t>
  </si>
  <si>
    <t xml:space="preserve">DEER-SFAM-CZ16-V4-eSH-14-MM-s1</t>
  </si>
  <si>
    <t xml:space="preserve">CZ16-V4-eSH-14-MM</t>
  </si>
  <si>
    <t xml:space="preserve">DEER-SFAM-CZ16-V4-eSH-15-HH-s1</t>
  </si>
  <si>
    <t xml:space="preserve">CZ16-V4-eSH-15</t>
  </si>
  <si>
    <t xml:space="preserve">CZ16-V4-eSH-15-HH</t>
  </si>
  <si>
    <t xml:space="preserve">DEER-SFAM-CZ16-V4-eSH-15-HL-s1</t>
  </si>
  <si>
    <t xml:space="preserve">CZ16-V4-eSH-15-HL</t>
  </si>
  <si>
    <t xml:space="preserve">DEER-SFAM-CZ16-V4-eSH-15-HM-s1</t>
  </si>
  <si>
    <t xml:space="preserve">CZ16-V4-eSH-15-HM</t>
  </si>
  <si>
    <t xml:space="preserve">DEER-SFAM-CZ16-V4-eSH-15-MH-s1</t>
  </si>
  <si>
    <t xml:space="preserve">CZ16-V4-eSH-15-MH</t>
  </si>
  <si>
    <t xml:space="preserve">DEER-SFAM-CZ16-V4-eSH-15-ML-s1</t>
  </si>
  <si>
    <t xml:space="preserve">CZ16-V4-eSH-15-ML</t>
  </si>
  <si>
    <t xml:space="preserve">DEER-SFAM-CZ16-V4-eSH-15-MM-s1</t>
  </si>
  <si>
    <t xml:space="preserve">CZ16-V4-eSH-15-MM</t>
  </si>
  <si>
    <t xml:space="preserve">DEER-SFAM-CZ16-V4-eSH-16-CH-s2</t>
  </si>
  <si>
    <t xml:space="preserve">CZ16-V4-eSH-16</t>
  </si>
  <si>
    <t xml:space="preserve">CZ16-V4-eSH-16-CH</t>
  </si>
  <si>
    <t xml:space="preserve">DEER-SFAM-CZ16-V4-eSH-16-CL-s2</t>
  </si>
  <si>
    <t xml:space="preserve">CZ16-V4-eSH-16-CL</t>
  </si>
  <si>
    <t xml:space="preserve">DEER-SFAM-CZ16-V4-eSH-16-LH-s2</t>
  </si>
  <si>
    <t xml:space="preserve">CZ16-V4-eSH-16-LH</t>
  </si>
  <si>
    <t xml:space="preserve">DEER-SFAM-CZ16-V4-eSH-16-LL-s2</t>
  </si>
  <si>
    <t xml:space="preserve">CZ16-V4-eSH-16-LL</t>
  </si>
  <si>
    <t xml:space="preserve">DEER-SFAM-CZ16-V4-eSH-16-LM-s2</t>
  </si>
  <si>
    <t xml:space="preserve">CZ16-V4-eSH-16-LM</t>
  </si>
  <si>
    <t xml:space="preserve">DEER-SFAM-CZ16-V4-eSH-16-TH-s2</t>
  </si>
  <si>
    <t xml:space="preserve">CZ16-V4-eSH-16-TH</t>
  </si>
  <si>
    <t xml:space="preserve">DEER-SFAM-CZ16-V4-eSH-16-TL-s2</t>
  </si>
  <si>
    <t xml:space="preserve">CZ16-V4-eSH-16-TL</t>
  </si>
  <si>
    <t xml:space="preserve">DEER-SFAM-CZ16-V4-eSH-16-TM-s2</t>
  </si>
  <si>
    <t xml:space="preserve">CZ16-V4-eSH-16-TM</t>
  </si>
  <si>
    <t xml:space="preserve">DEER-SFAM-CZ16-V4-eSH-17-CM-s2</t>
  </si>
  <si>
    <t xml:space="preserve">CZ16-V4-eSH-17</t>
  </si>
  <si>
    <t xml:space="preserve">CZ16-V4-eSH-17-CM</t>
  </si>
  <si>
    <t xml:space="preserve">DEER-SFAM-CZ16-V4-eSH-17-LM-s2</t>
  </si>
  <si>
    <t xml:space="preserve">CZ16-V4-eSH-17-LM</t>
  </si>
  <si>
    <t xml:space="preserve">DEER-SFAM-CZ16-V4-eSH-17-TH-s2</t>
  </si>
  <si>
    <t xml:space="preserve">CZ16-V4-eSH-17-TH</t>
  </si>
  <si>
    <t xml:space="preserve">DEER-SFAM-CZ16-V4-eSH-17-TL-s2</t>
  </si>
  <si>
    <t xml:space="preserve">CZ16-V4-eSH-17-TL</t>
  </si>
  <si>
    <t xml:space="preserve">DEER-SFAM-CZ16-V4-eSH-18-LH-s2</t>
  </si>
  <si>
    <t xml:space="preserve">CZ16-V4-eSH-18</t>
  </si>
  <si>
    <t xml:space="preserve">CZ16-V4-eSH-18-LH</t>
  </si>
  <si>
    <t xml:space="preserve">DEER-SFAM-CZ16-V4-eSH-18-LL-s2</t>
  </si>
  <si>
    <t xml:space="preserve">CZ16-V4-eSH-18-LL</t>
  </si>
  <si>
    <t xml:space="preserve">DEER-SFAM-CZ16-V4-eSH-18-LM-s2</t>
  </si>
  <si>
    <t xml:space="preserve">CZ16-V4-eSH-18-LM</t>
  </si>
  <si>
    <t xml:space="preserve">DEER-SFAM-CZ16-V4-eSH-18-TM-s2</t>
  </si>
  <si>
    <t xml:space="preserve">CZ16-V4-eSH-18-TM</t>
  </si>
  <si>
    <t xml:space="preserve">DEER-SFAM-CZ</t>
  </si>
  <si>
    <t xml:space="preserve">StandardCalc</t>
  </si>
  <si>
    <t xml:space="preserve">AC:cool+coolfan</t>
  </si>
  <si>
    <t xml:space="preserve">Peak Demand</t>
  </si>
  <si>
    <t xml:space="preserve">HP:cool+coolfan+heat+heatsup+heatfan</t>
  </si>
  <si>
    <t xml:space="preserve">Climate</t>
  </si>
  <si>
    <t xml:space="preserve">Equipment</t>
  </si>
  <si>
    <t xml:space="preserve">Key</t>
  </si>
  <si>
    <t xml:space="preserve">-V1-</t>
  </si>
  <si>
    <t xml:space="preserve">-V2-</t>
  </si>
  <si>
    <t xml:space="preserve">-V3-</t>
  </si>
  <si>
    <t xml:space="preserve">-V4-</t>
  </si>
  <si>
    <t xml:space="preserve">-V5-</t>
  </si>
  <si>
    <t xml:space="preserve">01-SA-10-HH</t>
  </si>
  <si>
    <t xml:space="preserve">SA-10-HL</t>
  </si>
  <si>
    <t xml:space="preserve">01-SA-10-HL</t>
  </si>
  <si>
    <t xml:space="preserve">SA-10-HM</t>
  </si>
  <si>
    <t xml:space="preserve">01-SA-10-HM</t>
  </si>
  <si>
    <t xml:space="preserve">SA-10-LH</t>
  </si>
  <si>
    <t xml:space="preserve">01-SA-10-LH</t>
  </si>
  <si>
    <t xml:space="preserve">SA-10-LL</t>
  </si>
  <si>
    <t xml:space="preserve">01-SA-10-LL</t>
  </si>
  <si>
    <t xml:space="preserve">SA-10-LM</t>
  </si>
  <si>
    <t xml:space="preserve">01-SA-10-LM</t>
  </si>
  <si>
    <t xml:space="preserve">SA-10-MH</t>
  </si>
  <si>
    <t xml:space="preserve">01-SA-10-MH</t>
  </si>
  <si>
    <t xml:space="preserve">SA-10-ML</t>
  </si>
  <si>
    <t xml:space="preserve">01-SA-10-ML</t>
  </si>
  <si>
    <t xml:space="preserve">SA-10-MM</t>
  </si>
  <si>
    <t xml:space="preserve">01-SA-10-MM</t>
  </si>
  <si>
    <t xml:space="preserve">SA-13-HH</t>
  </si>
  <si>
    <t xml:space="preserve">01-SA-13-HH</t>
  </si>
  <si>
    <t xml:space="preserve">SA-13-HL</t>
  </si>
  <si>
    <t xml:space="preserve">01-SA-13-HL</t>
  </si>
  <si>
    <t xml:space="preserve">SA-13-HM</t>
  </si>
  <si>
    <t xml:space="preserve">01-SA-13-HM</t>
  </si>
  <si>
    <t xml:space="preserve">SA-13-LH</t>
  </si>
  <si>
    <t xml:space="preserve">01-SA-13-LH</t>
  </si>
  <si>
    <t xml:space="preserve">SA-13-LL</t>
  </si>
  <si>
    <t xml:space="preserve">01-SA-13-LL</t>
  </si>
  <si>
    <t xml:space="preserve">SA-13-LM</t>
  </si>
  <si>
    <t xml:space="preserve">01-SA-13-LM</t>
  </si>
  <si>
    <t xml:space="preserve">SA-13-MH</t>
  </si>
  <si>
    <t xml:space="preserve">01-SA-13-MH</t>
  </si>
  <si>
    <t xml:space="preserve">01-SA-13-ML</t>
  </si>
  <si>
    <t xml:space="preserve">SA-13-MM</t>
  </si>
  <si>
    <t xml:space="preserve">01-SA-13-MM</t>
  </si>
  <si>
    <t xml:space="preserve">SA-14-HH</t>
  </si>
  <si>
    <t xml:space="preserve">01-SA-14-HH</t>
  </si>
  <si>
    <t xml:space="preserve">SA-14-HL</t>
  </si>
  <si>
    <t xml:space="preserve">01-SA-14-HL</t>
  </si>
  <si>
    <t xml:space="preserve">SA-14-HM</t>
  </si>
  <si>
    <t xml:space="preserve">01-SA-14-HM</t>
  </si>
  <si>
    <t xml:space="preserve">SA-14-MH</t>
  </si>
  <si>
    <t xml:space="preserve">01-SA-14-MH</t>
  </si>
  <si>
    <t xml:space="preserve">01-SA-14-ML</t>
  </si>
  <si>
    <t xml:space="preserve">SA-14-MM</t>
  </si>
  <si>
    <t xml:space="preserve">01-SA-14-MM</t>
  </si>
  <si>
    <t xml:space="preserve">SA-15-HH</t>
  </si>
  <si>
    <t xml:space="preserve">01-SA-15-HH</t>
  </si>
  <si>
    <t xml:space="preserve">SA-15-HL</t>
  </si>
  <si>
    <t xml:space="preserve">01-SA-15-HL</t>
  </si>
  <si>
    <t xml:space="preserve">SA-15-HM</t>
  </si>
  <si>
    <t xml:space="preserve">01-SA-15-HM</t>
  </si>
  <si>
    <t xml:space="preserve">SA-15-MH</t>
  </si>
  <si>
    <t xml:space="preserve">01-SA-15-MH</t>
  </si>
  <si>
    <t xml:space="preserve">01-SA-15-ML</t>
  </si>
  <si>
    <t xml:space="preserve">01-SA-15-MM</t>
  </si>
  <si>
    <t xml:space="preserve">SA-16-CH</t>
  </si>
  <si>
    <t xml:space="preserve">01-SA-16-CH</t>
  </si>
  <si>
    <t xml:space="preserve">SA-16-CL</t>
  </si>
  <si>
    <t xml:space="preserve">01-SA-16-CL</t>
  </si>
  <si>
    <t xml:space="preserve">SA-16-CM</t>
  </si>
  <si>
    <t xml:space="preserve">01-SA-16-CM</t>
  </si>
  <si>
    <t xml:space="preserve">SA-16-LH</t>
  </si>
  <si>
    <t xml:space="preserve">01-SA-16-LH</t>
  </si>
  <si>
    <t xml:space="preserve">01-SA-16-LL</t>
  </si>
  <si>
    <t xml:space="preserve">SA-16-LM</t>
  </si>
  <si>
    <t xml:space="preserve">01-SA-16-LM</t>
  </si>
  <si>
    <t xml:space="preserve">SA-16-NM</t>
  </si>
  <si>
    <t xml:space="preserve">01-SA-16-NM</t>
  </si>
  <si>
    <t xml:space="preserve">SA-16-TH</t>
  </si>
  <si>
    <t xml:space="preserve">01-SA-16-TH</t>
  </si>
  <si>
    <t xml:space="preserve">SA-16-TL</t>
  </si>
  <si>
    <t xml:space="preserve">01-SA-16-TL</t>
  </si>
  <si>
    <t xml:space="preserve">SA-17-CH</t>
  </si>
  <si>
    <t xml:space="preserve">01-SA-17-CH</t>
  </si>
  <si>
    <t xml:space="preserve">SA-17-CL</t>
  </si>
  <si>
    <t xml:space="preserve">01-SA-17-CL</t>
  </si>
  <si>
    <t xml:space="preserve">SA-17-CM</t>
  </si>
  <si>
    <t xml:space="preserve">01-SA-17-CM</t>
  </si>
  <si>
    <t xml:space="preserve">SA-17-LH</t>
  </si>
  <si>
    <t xml:space="preserve">01-SA-17-LH</t>
  </si>
  <si>
    <t xml:space="preserve">01-SA-17-LL</t>
  </si>
  <si>
    <t xml:space="preserve">SA-17-LM</t>
  </si>
  <si>
    <t xml:space="preserve">01-SA-17-LM</t>
  </si>
  <si>
    <t xml:space="preserve">SA-17-TH</t>
  </si>
  <si>
    <t xml:space="preserve">01-SA-17-TH</t>
  </si>
  <si>
    <t xml:space="preserve">SA-17-TL</t>
  </si>
  <si>
    <t xml:space="preserve">01-SA-17-TL</t>
  </si>
  <si>
    <t xml:space="preserve">SA-17-TM</t>
  </si>
  <si>
    <t xml:space="preserve">01-SA-17-TM</t>
  </si>
  <si>
    <t xml:space="preserve">SA-18-LH</t>
  </si>
  <si>
    <t xml:space="preserve">01-SA-18-LH</t>
  </si>
  <si>
    <t xml:space="preserve">SA-18-LL</t>
  </si>
  <si>
    <t xml:space="preserve">01-SA-18-LL</t>
  </si>
  <si>
    <t xml:space="preserve">SA-18-TH</t>
  </si>
  <si>
    <t xml:space="preserve">01-SA-18-TH</t>
  </si>
  <si>
    <t xml:space="preserve">SA-18-TL</t>
  </si>
  <si>
    <t xml:space="preserve">01-SA-18-TL</t>
  </si>
  <si>
    <t xml:space="preserve">01-SA-18-TM</t>
  </si>
  <si>
    <t xml:space="preserve">SH-10-HH</t>
  </si>
  <si>
    <t xml:space="preserve">01-SH-10-HH</t>
  </si>
  <si>
    <t xml:space="preserve">SH-10-HL</t>
  </si>
  <si>
    <t xml:space="preserve">01-SH-10-HL</t>
  </si>
  <si>
    <t xml:space="preserve">SH-10-HM</t>
  </si>
  <si>
    <t xml:space="preserve">01-SH-10-HM</t>
  </si>
  <si>
    <t xml:space="preserve">SH-10-LH</t>
  </si>
  <si>
    <t xml:space="preserve">01-SH-10-LH</t>
  </si>
  <si>
    <t xml:space="preserve">SH-10-LL</t>
  </si>
  <si>
    <t xml:space="preserve">01-SH-10-LL</t>
  </si>
  <si>
    <t xml:space="preserve">SH-10-LM</t>
  </si>
  <si>
    <t xml:space="preserve">01-SH-10-LM</t>
  </si>
  <si>
    <t xml:space="preserve">SH-10-MH</t>
  </si>
  <si>
    <t xml:space="preserve">01-SH-10-MH</t>
  </si>
  <si>
    <t xml:space="preserve">SH-10-ML</t>
  </si>
  <si>
    <t xml:space="preserve">01-SH-10-ML</t>
  </si>
  <si>
    <t xml:space="preserve">01-SH-10-MM</t>
  </si>
  <si>
    <t xml:space="preserve">SH-13-HH</t>
  </si>
  <si>
    <t xml:space="preserve">01-SH-13-HH</t>
  </si>
  <si>
    <t xml:space="preserve">SH-13-HL</t>
  </si>
  <si>
    <t xml:space="preserve">01-SH-13-HL</t>
  </si>
  <si>
    <t xml:space="preserve">SH-13-HM</t>
  </si>
  <si>
    <t xml:space="preserve">01-SH-13-HM</t>
  </si>
  <si>
    <t xml:space="preserve">SH-13-LH</t>
  </si>
  <si>
    <t xml:space="preserve">01-SH-13-LH</t>
  </si>
  <si>
    <t xml:space="preserve">SH-13-LL</t>
  </si>
  <si>
    <t xml:space="preserve">01-SH-13-LL</t>
  </si>
  <si>
    <t xml:space="preserve">SH-13-LM</t>
  </si>
  <si>
    <t xml:space="preserve">01-SH-13-LM</t>
  </si>
  <si>
    <t xml:space="preserve">SH-13-MH</t>
  </si>
  <si>
    <t xml:space="preserve">01-SH-13-MH</t>
  </si>
  <si>
    <t xml:space="preserve">SH-13-ML</t>
  </si>
  <si>
    <t xml:space="preserve">01-SH-13-ML</t>
  </si>
  <si>
    <t xml:space="preserve">01-SH-13-MM</t>
  </si>
  <si>
    <t xml:space="preserve">SH-14-HH</t>
  </si>
  <si>
    <t xml:space="preserve">01-SH-14-HH</t>
  </si>
  <si>
    <t xml:space="preserve">SH-14-HL</t>
  </si>
  <si>
    <t xml:space="preserve">01-SH-14-HL</t>
  </si>
  <si>
    <t xml:space="preserve">01-SH-14-HM</t>
  </si>
  <si>
    <t xml:space="preserve">SH-14-MH</t>
  </si>
  <si>
    <t xml:space="preserve">01-SH-14-MH</t>
  </si>
  <si>
    <t xml:space="preserve">SH-14-ML</t>
  </si>
  <si>
    <t xml:space="preserve">01-SH-14-ML</t>
  </si>
  <si>
    <t xml:space="preserve">SH-14-MM</t>
  </si>
  <si>
    <t xml:space="preserve">01-SH-14-MM</t>
  </si>
  <si>
    <t xml:space="preserve">SH-15-HH</t>
  </si>
  <si>
    <t xml:space="preserve">01-SH-15-HH</t>
  </si>
  <si>
    <t xml:space="preserve">SH-15-HL</t>
  </si>
  <si>
    <t xml:space="preserve">01-SH-15-HL</t>
  </si>
  <si>
    <t xml:space="preserve">SH-15-HM</t>
  </si>
  <si>
    <t xml:space="preserve">01-SH-15-HM</t>
  </si>
  <si>
    <t xml:space="preserve">SH-15-MH</t>
  </si>
  <si>
    <t xml:space="preserve">01-SH-15-MH</t>
  </si>
  <si>
    <t xml:space="preserve">01-SH-15-ML</t>
  </si>
  <si>
    <t xml:space="preserve">SH-15-MM</t>
  </si>
  <si>
    <t xml:space="preserve">01-SH-15-MM</t>
  </si>
  <si>
    <t xml:space="preserve">01-SH-16-CH</t>
  </si>
  <si>
    <t xml:space="preserve">SH-16-CL</t>
  </si>
  <si>
    <t xml:space="preserve">01-SH-16-CL</t>
  </si>
  <si>
    <t xml:space="preserve">SH-16-LH</t>
  </si>
  <si>
    <t xml:space="preserve">01-SH-16-LH</t>
  </si>
  <si>
    <t xml:space="preserve">SH-16-LL</t>
  </si>
  <si>
    <t xml:space="preserve">01-SH-16-LL</t>
  </si>
  <si>
    <t xml:space="preserve">01-SH-16-LM</t>
  </si>
  <si>
    <t xml:space="preserve">SH-16-TH</t>
  </si>
  <si>
    <t xml:space="preserve">01-SH-16-TH</t>
  </si>
  <si>
    <t xml:space="preserve">SH-16-TL</t>
  </si>
  <si>
    <t xml:space="preserve">01-SH-16-TL</t>
  </si>
  <si>
    <t xml:space="preserve">SH-16-TM</t>
  </si>
  <si>
    <t xml:space="preserve">01-SH-16-TM</t>
  </si>
  <si>
    <t xml:space="preserve">SH-17-CM</t>
  </si>
  <si>
    <t xml:space="preserve">01-SH-17-CM</t>
  </si>
  <si>
    <t xml:space="preserve">SH-17-LM</t>
  </si>
  <si>
    <t xml:space="preserve">01-SH-17-LM</t>
  </si>
  <si>
    <t xml:space="preserve">01-SH-17-TH</t>
  </si>
  <si>
    <t xml:space="preserve">SH-17-TL</t>
  </si>
  <si>
    <t xml:space="preserve">01-SH-17-TL</t>
  </si>
  <si>
    <t xml:space="preserve">SH-18-LH</t>
  </si>
  <si>
    <t xml:space="preserve">01-SH-18-LH</t>
  </si>
  <si>
    <t xml:space="preserve">SH-18-LL</t>
  </si>
  <si>
    <t xml:space="preserve">01-SH-18-LL</t>
  </si>
  <si>
    <t xml:space="preserve">01-SH-18-LM</t>
  </si>
  <si>
    <t xml:space="preserve">SH-18-TM</t>
  </si>
  <si>
    <t xml:space="preserve">01-SH-18-TM</t>
  </si>
  <si>
    <t xml:space="preserve">02-SA-10-HH</t>
  </si>
  <si>
    <t xml:space="preserve">02-SA-10-HL</t>
  </si>
  <si>
    <t xml:space="preserve">02-SA-10-HM</t>
  </si>
  <si>
    <t xml:space="preserve">02-SA-10-LH</t>
  </si>
  <si>
    <t xml:space="preserve">02-SA-10-LL</t>
  </si>
  <si>
    <t xml:space="preserve">02-SA-10-LM</t>
  </si>
  <si>
    <t xml:space="preserve">02-SA-10-MH</t>
  </si>
  <si>
    <t xml:space="preserve">02-SA-10-ML</t>
  </si>
  <si>
    <t xml:space="preserve">02-SA-10-MM</t>
  </si>
  <si>
    <t xml:space="preserve">02-SA-13-HH</t>
  </si>
  <si>
    <t xml:space="preserve">02-SA-13-HL</t>
  </si>
  <si>
    <t xml:space="preserve">02-SA-13-HM</t>
  </si>
  <si>
    <t xml:space="preserve">02-SA-13-LH</t>
  </si>
  <si>
    <t xml:space="preserve">02-SA-13-LL</t>
  </si>
  <si>
    <t xml:space="preserve">02-SA-13-LM</t>
  </si>
  <si>
    <t xml:space="preserve">02-SA-13-MH</t>
  </si>
  <si>
    <t xml:space="preserve">02-SA-13-ML</t>
  </si>
  <si>
    <t xml:space="preserve">02-SA-13-MM</t>
  </si>
  <si>
    <t xml:space="preserve">02-SA-14-HH</t>
  </si>
  <si>
    <t xml:space="preserve">02-SA-14-HL</t>
  </si>
  <si>
    <t xml:space="preserve">02-SA-14-HM</t>
  </si>
  <si>
    <t xml:space="preserve">02-SA-14-MH</t>
  </si>
  <si>
    <t xml:space="preserve">02-SA-14-ML</t>
  </si>
  <si>
    <t xml:space="preserve">02-SA-14-MM</t>
  </si>
  <si>
    <t xml:space="preserve">02-SA-15-HH</t>
  </si>
  <si>
    <t xml:space="preserve">02-SA-15-HL</t>
  </si>
  <si>
    <t xml:space="preserve">02-SA-15-HM</t>
  </si>
  <si>
    <t xml:space="preserve">02-SA-15-MH</t>
  </si>
  <si>
    <t xml:space="preserve">02-SA-15-ML</t>
  </si>
  <si>
    <t xml:space="preserve">02-SA-15-MM</t>
  </si>
  <si>
    <t xml:space="preserve">02-SA-16-CH</t>
  </si>
  <si>
    <t xml:space="preserve">02-SA-16-CL</t>
  </si>
  <si>
    <t xml:space="preserve">02-SA-16-CM</t>
  </si>
  <si>
    <t xml:space="preserve">02-SA-16-LH</t>
  </si>
  <si>
    <t xml:space="preserve">02-SA-16-LL</t>
  </si>
  <si>
    <t xml:space="preserve">02-SA-16-LM</t>
  </si>
  <si>
    <t xml:space="preserve">02-SA-16-NM</t>
  </si>
  <si>
    <t xml:space="preserve">02-SA-16-TH</t>
  </si>
  <si>
    <t xml:space="preserve">02-SA-16-TL</t>
  </si>
  <si>
    <t xml:space="preserve">02-SA-17-CH</t>
  </si>
  <si>
    <t xml:space="preserve">02-SA-17-CL</t>
  </si>
  <si>
    <t xml:space="preserve">02-SA-17-CM</t>
  </si>
  <si>
    <t xml:space="preserve">02-SA-17-LH</t>
  </si>
  <si>
    <t xml:space="preserve">02-SA-17-LL</t>
  </si>
  <si>
    <t xml:space="preserve">02-SA-17-LM</t>
  </si>
  <si>
    <t xml:space="preserve">02-SA-17-TH</t>
  </si>
  <si>
    <t xml:space="preserve">02-SA-17-TL</t>
  </si>
  <si>
    <t xml:space="preserve">02-SA-17-TM</t>
  </si>
  <si>
    <t xml:space="preserve">02-SA-18-LH</t>
  </si>
  <si>
    <t xml:space="preserve">02-SA-18-LL</t>
  </si>
  <si>
    <t xml:space="preserve">02-SA-18-TH</t>
  </si>
  <si>
    <t xml:space="preserve">02-SA-18-TL</t>
  </si>
  <si>
    <t xml:space="preserve">02-SA-18-TM</t>
  </si>
  <si>
    <t xml:space="preserve">02-SH-10-HH</t>
  </si>
  <si>
    <t xml:space="preserve">02-SH-10-HL</t>
  </si>
  <si>
    <t xml:space="preserve">02-SH-10-HM</t>
  </si>
  <si>
    <t xml:space="preserve">02-SH-10-LH</t>
  </si>
  <si>
    <t xml:space="preserve">02-SH-10-LL</t>
  </si>
  <si>
    <t xml:space="preserve">02-SH-10-LM</t>
  </si>
  <si>
    <t xml:space="preserve">02-SH-10-MH</t>
  </si>
  <si>
    <t xml:space="preserve">02-SH-10-ML</t>
  </si>
  <si>
    <t xml:space="preserve">02-SH-10-MM</t>
  </si>
  <si>
    <t xml:space="preserve">02-SH-13-HH</t>
  </si>
  <si>
    <t xml:space="preserve">02-SH-13-HL</t>
  </si>
  <si>
    <t xml:space="preserve">02-SH-13-HM</t>
  </si>
  <si>
    <t xml:space="preserve">02-SH-13-LH</t>
  </si>
  <si>
    <t xml:space="preserve">02-SH-13-LL</t>
  </si>
  <si>
    <t xml:space="preserve">02-SH-13-LM</t>
  </si>
  <si>
    <t xml:space="preserve">02-SH-13-MH</t>
  </si>
  <si>
    <t xml:space="preserve">02-SH-13-ML</t>
  </si>
  <si>
    <t xml:space="preserve">02-SH-13-MM</t>
  </si>
  <si>
    <t xml:space="preserve">02-SH-14-HH</t>
  </si>
  <si>
    <t xml:space="preserve">02-SH-14-HL</t>
  </si>
  <si>
    <t xml:space="preserve">02-SH-14-HM</t>
  </si>
  <si>
    <t xml:space="preserve">02-SH-14-MH</t>
  </si>
  <si>
    <t xml:space="preserve">02-SH-14-ML</t>
  </si>
  <si>
    <t xml:space="preserve">02-SH-14-MM</t>
  </si>
  <si>
    <t xml:space="preserve">02-SH-15-HH</t>
  </si>
  <si>
    <t xml:space="preserve">02-SH-15-HL</t>
  </si>
  <si>
    <t xml:space="preserve">02-SH-15-HM</t>
  </si>
  <si>
    <t xml:space="preserve">02-SH-15-MH</t>
  </si>
  <si>
    <t xml:space="preserve">02-SH-15-ML</t>
  </si>
  <si>
    <t xml:space="preserve">02-SH-15-MM</t>
  </si>
  <si>
    <t xml:space="preserve">02-SH-16-CH</t>
  </si>
  <si>
    <t xml:space="preserve">02-SH-16-CL</t>
  </si>
  <si>
    <t xml:space="preserve">02-SH-16-LH</t>
  </si>
  <si>
    <t xml:space="preserve">02-SH-16-LL</t>
  </si>
  <si>
    <t xml:space="preserve">02-SH-16-LM</t>
  </si>
  <si>
    <t xml:space="preserve">02-SH-16-TH</t>
  </si>
  <si>
    <t xml:space="preserve">02-SH-16-TL</t>
  </si>
  <si>
    <t xml:space="preserve">02-SH-16-TM</t>
  </si>
  <si>
    <t xml:space="preserve">02-SH-17-CM</t>
  </si>
  <si>
    <t xml:space="preserve">02-SH-17-LM</t>
  </si>
  <si>
    <t xml:space="preserve">02-SH-17-TH</t>
  </si>
  <si>
    <t xml:space="preserve">02-SH-17-TL</t>
  </si>
  <si>
    <t xml:space="preserve">02-SH-18-LH</t>
  </si>
  <si>
    <t xml:space="preserve">02-SH-18-LL</t>
  </si>
  <si>
    <t xml:space="preserve">02-SH-18-LM</t>
  </si>
  <si>
    <t xml:space="preserve">02-SH-18-TM</t>
  </si>
  <si>
    <t xml:space="preserve">03-SA-10-HH</t>
  </si>
  <si>
    <t xml:space="preserve">03-SA-10-HL</t>
  </si>
  <si>
    <t xml:space="preserve">03-SA-10-HM</t>
  </si>
  <si>
    <t xml:space="preserve">03-SA-10-LH</t>
  </si>
  <si>
    <t xml:space="preserve">03-SA-10-LL</t>
  </si>
  <si>
    <t xml:space="preserve">03-SA-10-LM</t>
  </si>
  <si>
    <t xml:space="preserve">03-SA-10-MH</t>
  </si>
  <si>
    <t xml:space="preserve">03-SA-10-ML</t>
  </si>
  <si>
    <t xml:space="preserve">03-SA-10-MM</t>
  </si>
  <si>
    <t xml:space="preserve">03-SA-13-HH</t>
  </si>
  <si>
    <t xml:space="preserve">03-SA-13-HL</t>
  </si>
  <si>
    <t xml:space="preserve">03-SA-13-HM</t>
  </si>
  <si>
    <t xml:space="preserve">03-SA-13-LH</t>
  </si>
  <si>
    <t xml:space="preserve">03-SA-13-LL</t>
  </si>
  <si>
    <t xml:space="preserve">03-SA-13-LM</t>
  </si>
  <si>
    <t xml:space="preserve">03-SA-13-MH</t>
  </si>
  <si>
    <t xml:space="preserve">03-SA-13-ML</t>
  </si>
  <si>
    <t xml:space="preserve">03-SA-13-MM</t>
  </si>
  <si>
    <t xml:space="preserve">03-SA-14-HH</t>
  </si>
  <si>
    <t xml:space="preserve">03-SA-14-HL</t>
  </si>
  <si>
    <t xml:space="preserve">03-SA-14-HM</t>
  </si>
  <si>
    <t xml:space="preserve">03-SA-14-MH</t>
  </si>
  <si>
    <t xml:space="preserve">03-SA-14-ML</t>
  </si>
  <si>
    <t xml:space="preserve">03-SA-14-MM</t>
  </si>
  <si>
    <t xml:space="preserve">03-SA-15-HH</t>
  </si>
  <si>
    <t xml:space="preserve">03-SA-15-HL</t>
  </si>
  <si>
    <t xml:space="preserve">03-SA-15-HM</t>
  </si>
  <si>
    <t xml:space="preserve">03-SA-15-MH</t>
  </si>
  <si>
    <t xml:space="preserve">03-SA-15-ML</t>
  </si>
  <si>
    <t xml:space="preserve">03-SA-15-MM</t>
  </si>
  <si>
    <t xml:space="preserve">03-SA-16-CH</t>
  </si>
  <si>
    <t xml:space="preserve">03-SA-16-CL</t>
  </si>
  <si>
    <t xml:space="preserve">03-SA-16-CM</t>
  </si>
  <si>
    <t xml:space="preserve">03-SA-16-LH</t>
  </si>
  <si>
    <t xml:space="preserve">03-SA-16-LL</t>
  </si>
  <si>
    <t xml:space="preserve">03-SA-16-LM</t>
  </si>
  <si>
    <t xml:space="preserve">03-SA-16-NM</t>
  </si>
  <si>
    <t xml:space="preserve">03-SA-16-TH</t>
  </si>
  <si>
    <t xml:space="preserve">03-SA-16-TL</t>
  </si>
  <si>
    <t xml:space="preserve">03-SA-17-CH</t>
  </si>
  <si>
    <t xml:space="preserve">03-SA-17-CL</t>
  </si>
  <si>
    <t xml:space="preserve">03-SA-17-CM</t>
  </si>
  <si>
    <t xml:space="preserve">03-SA-17-LH</t>
  </si>
  <si>
    <t xml:space="preserve">03-SA-17-LL</t>
  </si>
  <si>
    <t xml:space="preserve">03-SA-17-LM</t>
  </si>
  <si>
    <t xml:space="preserve">03-SA-17-TH</t>
  </si>
  <si>
    <t xml:space="preserve">03-SA-17-TL</t>
  </si>
  <si>
    <t xml:space="preserve">03-SA-17-TM</t>
  </si>
  <si>
    <t xml:space="preserve">03-SA-18-LH</t>
  </si>
  <si>
    <t xml:space="preserve">03-SA-18-LL</t>
  </si>
  <si>
    <t xml:space="preserve">03-SA-18-TH</t>
  </si>
  <si>
    <t xml:space="preserve">03-SA-18-TL</t>
  </si>
  <si>
    <t xml:space="preserve">03-SA-18-TM</t>
  </si>
  <si>
    <t xml:space="preserve">03-SH-10-HH</t>
  </si>
  <si>
    <t xml:space="preserve">03-SH-10-HL</t>
  </si>
  <si>
    <t xml:space="preserve">03-SH-10-HM</t>
  </si>
  <si>
    <t xml:space="preserve">03-SH-10-LH</t>
  </si>
  <si>
    <t xml:space="preserve">03-SH-10-LL</t>
  </si>
  <si>
    <t xml:space="preserve">03-SH-10-LM</t>
  </si>
  <si>
    <t xml:space="preserve">03-SH-10-MH</t>
  </si>
  <si>
    <t xml:space="preserve">03-SH-10-ML</t>
  </si>
  <si>
    <t xml:space="preserve">03-SH-10-MM</t>
  </si>
  <si>
    <t xml:space="preserve">03-SH-13-HH</t>
  </si>
  <si>
    <t xml:space="preserve">03-SH-13-HL</t>
  </si>
  <si>
    <t xml:space="preserve">03-SH-13-HM</t>
  </si>
  <si>
    <t xml:space="preserve">03-SH-13-LH</t>
  </si>
  <si>
    <t xml:space="preserve">03-SH-13-LL</t>
  </si>
  <si>
    <t xml:space="preserve">03-SH-13-LM</t>
  </si>
  <si>
    <t xml:space="preserve">03-SH-13-MH</t>
  </si>
  <si>
    <t xml:space="preserve">03-SH-13-ML</t>
  </si>
  <si>
    <t xml:space="preserve">03-SH-13-MM</t>
  </si>
  <si>
    <t xml:space="preserve">03-SH-14-HH</t>
  </si>
  <si>
    <t xml:space="preserve">03-SH-14-HL</t>
  </si>
  <si>
    <t xml:space="preserve">03-SH-14-HM</t>
  </si>
  <si>
    <t xml:space="preserve">03-SH-14-MH</t>
  </si>
  <si>
    <t xml:space="preserve">03-SH-14-ML</t>
  </si>
  <si>
    <t xml:space="preserve">03-SH-14-MM</t>
  </si>
  <si>
    <t xml:space="preserve">03-SH-15-HH</t>
  </si>
  <si>
    <t xml:space="preserve">03-SH-15-HL</t>
  </si>
  <si>
    <t xml:space="preserve">03-SH-15-HM</t>
  </si>
  <si>
    <t xml:space="preserve">03-SH-15-MH</t>
  </si>
  <si>
    <t xml:space="preserve">03-SH-15-ML</t>
  </si>
  <si>
    <t xml:space="preserve">03-SH-15-MM</t>
  </si>
  <si>
    <t xml:space="preserve">03-SH-16-CH</t>
  </si>
  <si>
    <t xml:space="preserve">03-SH-16-CL</t>
  </si>
  <si>
    <t xml:space="preserve">03-SH-16-LH</t>
  </si>
  <si>
    <t xml:space="preserve">03-SH-16-LL</t>
  </si>
  <si>
    <t xml:space="preserve">03-SH-16-LM</t>
  </si>
  <si>
    <t xml:space="preserve">03-SH-16-TH</t>
  </si>
  <si>
    <t xml:space="preserve">03-SH-16-TL</t>
  </si>
  <si>
    <t xml:space="preserve">03-SH-16-TM</t>
  </si>
  <si>
    <t xml:space="preserve">03-SH-17-CM</t>
  </si>
  <si>
    <t xml:space="preserve">03-SH-17-LM</t>
  </si>
  <si>
    <t xml:space="preserve">03-SH-17-TH</t>
  </si>
  <si>
    <t xml:space="preserve">03-SH-17-TL</t>
  </si>
  <si>
    <t xml:space="preserve">03-SH-18-LH</t>
  </si>
  <si>
    <t xml:space="preserve">03-SH-18-LL</t>
  </si>
  <si>
    <t xml:space="preserve">03-SH-18-LM</t>
  </si>
  <si>
    <t xml:space="preserve">03-SH-18-TM</t>
  </si>
  <si>
    <t xml:space="preserve">04-SA-10-HH</t>
  </si>
  <si>
    <t xml:space="preserve">04-SA-10-HL</t>
  </si>
  <si>
    <t xml:space="preserve">04-SA-10-HM</t>
  </si>
  <si>
    <t xml:space="preserve">04-SA-10-LH</t>
  </si>
  <si>
    <t xml:space="preserve">04-SA-10-LL</t>
  </si>
  <si>
    <t xml:space="preserve">04-SA-10-LM</t>
  </si>
  <si>
    <t xml:space="preserve">04-SA-10-MH</t>
  </si>
  <si>
    <t xml:space="preserve">04-SA-10-ML</t>
  </si>
  <si>
    <t xml:space="preserve">04-SA-10-MM</t>
  </si>
  <si>
    <t xml:space="preserve">04-SA-13-HH</t>
  </si>
  <si>
    <t xml:space="preserve">04-SA-13-HL</t>
  </si>
  <si>
    <t xml:space="preserve">04-SA-13-HM</t>
  </si>
  <si>
    <t xml:space="preserve">04-SA-13-LH</t>
  </si>
  <si>
    <t xml:space="preserve">04-SA-13-LL</t>
  </si>
  <si>
    <t xml:space="preserve">04-SA-13-LM</t>
  </si>
  <si>
    <t xml:space="preserve">04-SA-13-MH</t>
  </si>
  <si>
    <t xml:space="preserve">04-SA-13-ML</t>
  </si>
  <si>
    <t xml:space="preserve">04-SA-13-MM</t>
  </si>
  <si>
    <t xml:space="preserve">04-SA-14-HH</t>
  </si>
  <si>
    <t xml:space="preserve">04-SA-14-HL</t>
  </si>
  <si>
    <t xml:space="preserve">04-SA-14-HM</t>
  </si>
  <si>
    <t xml:space="preserve">04-SA-14-MH</t>
  </si>
  <si>
    <t xml:space="preserve">04-SA-14-ML</t>
  </si>
  <si>
    <t xml:space="preserve">04-SA-14-MM</t>
  </si>
  <si>
    <t xml:space="preserve">04-SA-15-HH</t>
  </si>
  <si>
    <t xml:space="preserve">04-SA-15-HL</t>
  </si>
  <si>
    <t xml:space="preserve">04-SA-15-HM</t>
  </si>
  <si>
    <t xml:space="preserve">04-SA-15-MH</t>
  </si>
  <si>
    <t xml:space="preserve">04-SA-15-ML</t>
  </si>
  <si>
    <t xml:space="preserve">04-SA-15-MM</t>
  </si>
  <si>
    <t xml:space="preserve">04-SA-16-CH</t>
  </si>
  <si>
    <t xml:space="preserve">04-SA-16-CL</t>
  </si>
  <si>
    <t xml:space="preserve">04-SA-16-CM</t>
  </si>
  <si>
    <t xml:space="preserve">04-SA-16-LH</t>
  </si>
  <si>
    <t xml:space="preserve">04-SA-16-LL</t>
  </si>
  <si>
    <t xml:space="preserve">04-SA-16-LM</t>
  </si>
  <si>
    <t xml:space="preserve">04-SA-16-NM</t>
  </si>
  <si>
    <t xml:space="preserve">04-SA-16-TH</t>
  </si>
  <si>
    <t xml:space="preserve">04-SA-16-TL</t>
  </si>
  <si>
    <t xml:space="preserve">04-SA-17-CH</t>
  </si>
  <si>
    <t xml:space="preserve">04-SA-17-CL</t>
  </si>
  <si>
    <t xml:space="preserve">04-SA-17-CM</t>
  </si>
  <si>
    <t xml:space="preserve">04-SA-17-LH</t>
  </si>
  <si>
    <t xml:space="preserve">04-SA-17-LL</t>
  </si>
  <si>
    <t xml:space="preserve">04-SA-17-LM</t>
  </si>
  <si>
    <t xml:space="preserve">04-SA-17-TH</t>
  </si>
  <si>
    <t xml:space="preserve">04-SA-17-TL</t>
  </si>
  <si>
    <t xml:space="preserve">04-SA-17-TM</t>
  </si>
  <si>
    <t xml:space="preserve">04-SA-18-LH</t>
  </si>
  <si>
    <t xml:space="preserve">04-SA-18-LL</t>
  </si>
  <si>
    <t xml:space="preserve">04-SA-18-TH</t>
  </si>
  <si>
    <t xml:space="preserve">04-SA-18-TL</t>
  </si>
  <si>
    <t xml:space="preserve">04-SA-18-TM</t>
  </si>
  <si>
    <t xml:space="preserve">04-SH-10-HH</t>
  </si>
  <si>
    <t xml:space="preserve">04-SH-10-HL</t>
  </si>
  <si>
    <t xml:space="preserve">04-SH-10-HM</t>
  </si>
  <si>
    <t xml:space="preserve">04-SH-10-LH</t>
  </si>
  <si>
    <t xml:space="preserve">04-SH-10-LL</t>
  </si>
  <si>
    <t xml:space="preserve">04-SH-10-LM</t>
  </si>
  <si>
    <t xml:space="preserve">04-SH-10-MH</t>
  </si>
  <si>
    <t xml:space="preserve">04-SH-10-ML</t>
  </si>
  <si>
    <t xml:space="preserve">04-SH-10-MM</t>
  </si>
  <si>
    <t xml:space="preserve">04-SH-13-HH</t>
  </si>
  <si>
    <t xml:space="preserve">04-SH-13-HL</t>
  </si>
  <si>
    <t xml:space="preserve">04-SH-13-HM</t>
  </si>
  <si>
    <t xml:space="preserve">04-SH-13-LH</t>
  </si>
  <si>
    <t xml:space="preserve">04-SH-13-LL</t>
  </si>
  <si>
    <t xml:space="preserve">04-SH-13-LM</t>
  </si>
  <si>
    <t xml:space="preserve">04-SH-13-MH</t>
  </si>
  <si>
    <t xml:space="preserve">04-SH-13-ML</t>
  </si>
  <si>
    <t xml:space="preserve">04-SH-13-MM</t>
  </si>
  <si>
    <t xml:space="preserve">04-SH-14-HH</t>
  </si>
  <si>
    <t xml:space="preserve">04-SH-14-HL</t>
  </si>
  <si>
    <t xml:space="preserve">04-SH-14-HM</t>
  </si>
  <si>
    <t xml:space="preserve">04-SH-14-MH</t>
  </si>
  <si>
    <t xml:space="preserve">04-SH-14-ML</t>
  </si>
  <si>
    <t xml:space="preserve">04-SH-14-MM</t>
  </si>
  <si>
    <t xml:space="preserve">04-SH-15-HH</t>
  </si>
  <si>
    <t xml:space="preserve">04-SH-15-HL</t>
  </si>
  <si>
    <t xml:space="preserve">04-SH-15-HM</t>
  </si>
  <si>
    <t xml:space="preserve">04-SH-15-MH</t>
  </si>
  <si>
    <t xml:space="preserve">04-SH-15-ML</t>
  </si>
  <si>
    <t xml:space="preserve">04-SH-15-MM</t>
  </si>
  <si>
    <t xml:space="preserve">04-SH-16-CH</t>
  </si>
  <si>
    <t xml:space="preserve">04-SH-16-CL</t>
  </si>
  <si>
    <t xml:space="preserve">04-SH-16-LH</t>
  </si>
  <si>
    <t xml:space="preserve">04-SH-16-LL</t>
  </si>
  <si>
    <t xml:space="preserve">04-SH-16-LM</t>
  </si>
  <si>
    <t xml:space="preserve">04-SH-16-TH</t>
  </si>
  <si>
    <t xml:space="preserve">04-SH-16-TL</t>
  </si>
  <si>
    <t xml:space="preserve">04-SH-16-TM</t>
  </si>
  <si>
    <t xml:space="preserve">04-SH-17-CM</t>
  </si>
  <si>
    <t xml:space="preserve">04-SH-17-LM</t>
  </si>
  <si>
    <t xml:space="preserve">04-SH-17-TH</t>
  </si>
  <si>
    <t xml:space="preserve">04-SH-17-TL</t>
  </si>
  <si>
    <t xml:space="preserve">04-SH-18-LH</t>
  </si>
  <si>
    <t xml:space="preserve">04-SH-18-LL</t>
  </si>
  <si>
    <t xml:space="preserve">04-SH-18-LM</t>
  </si>
  <si>
    <t xml:space="preserve">04-SH-18-TM</t>
  </si>
  <si>
    <t xml:space="preserve">05-SA-10-HH</t>
  </si>
  <si>
    <t xml:space="preserve">05-SA-10-HL</t>
  </si>
  <si>
    <t xml:space="preserve">05-SA-10-HM</t>
  </si>
  <si>
    <t xml:space="preserve">05-SA-10-LH</t>
  </si>
  <si>
    <t xml:space="preserve">05-SA-10-LL</t>
  </si>
  <si>
    <t xml:space="preserve">05-SA-10-LM</t>
  </si>
  <si>
    <t xml:space="preserve">05-SA-10-MH</t>
  </si>
  <si>
    <t xml:space="preserve">05-SA-10-ML</t>
  </si>
  <si>
    <t xml:space="preserve">05-SA-10-MM</t>
  </si>
  <si>
    <t xml:space="preserve">05-SA-13-HH</t>
  </si>
  <si>
    <t xml:space="preserve">05-SA-13-HL</t>
  </si>
  <si>
    <t xml:space="preserve">05-SA-13-HM</t>
  </si>
  <si>
    <t xml:space="preserve">05-SA-13-LH</t>
  </si>
  <si>
    <t xml:space="preserve">05-SA-13-LL</t>
  </si>
  <si>
    <t xml:space="preserve">05-SA-13-LM</t>
  </si>
  <si>
    <t xml:space="preserve">05-SA-13-MH</t>
  </si>
  <si>
    <t xml:space="preserve">05-SA-13-ML</t>
  </si>
  <si>
    <t xml:space="preserve">05-SA-13-MM</t>
  </si>
  <si>
    <t xml:space="preserve">05-SA-14-HH</t>
  </si>
  <si>
    <t xml:space="preserve">05-SA-14-HL</t>
  </si>
  <si>
    <t xml:space="preserve">05-SA-14-HM</t>
  </si>
  <si>
    <t xml:space="preserve">05-SA-14-MH</t>
  </si>
  <si>
    <t xml:space="preserve">05-SA-14-ML</t>
  </si>
  <si>
    <t xml:space="preserve">05-SA-14-MM</t>
  </si>
  <si>
    <t xml:space="preserve">05-SA-15-HH</t>
  </si>
  <si>
    <t xml:space="preserve">05-SA-15-HL</t>
  </si>
  <si>
    <t xml:space="preserve">05-SA-15-HM</t>
  </si>
  <si>
    <t xml:space="preserve">05-SA-15-MH</t>
  </si>
  <si>
    <t xml:space="preserve">05-SA-15-ML</t>
  </si>
  <si>
    <t xml:space="preserve">05-SA-15-MM</t>
  </si>
  <si>
    <t xml:space="preserve">05-SA-16-CH</t>
  </si>
  <si>
    <t xml:space="preserve">05-SA-16-CL</t>
  </si>
  <si>
    <t xml:space="preserve">05-SA-16-CM</t>
  </si>
  <si>
    <t xml:space="preserve">05-SA-16-LH</t>
  </si>
  <si>
    <t xml:space="preserve">05-SA-16-LL</t>
  </si>
  <si>
    <t xml:space="preserve">05-SA-16-LM</t>
  </si>
  <si>
    <t xml:space="preserve">05-SA-16-NM</t>
  </si>
  <si>
    <t xml:space="preserve">05-SA-16-TH</t>
  </si>
  <si>
    <t xml:space="preserve">05-SA-16-TL</t>
  </si>
  <si>
    <t xml:space="preserve">05-SA-17-CH</t>
  </si>
  <si>
    <t xml:space="preserve">05-SA-17-CL</t>
  </si>
  <si>
    <t xml:space="preserve">05-SA-17-CM</t>
  </si>
  <si>
    <t xml:space="preserve">05-SA-17-LH</t>
  </si>
  <si>
    <t xml:space="preserve">05-SA-17-LL</t>
  </si>
  <si>
    <t xml:space="preserve">05-SA-17-LM</t>
  </si>
  <si>
    <t xml:space="preserve">05-SA-17-TH</t>
  </si>
  <si>
    <t xml:space="preserve">05-SA-17-TL</t>
  </si>
  <si>
    <t xml:space="preserve">05-SA-17-TM</t>
  </si>
  <si>
    <t xml:space="preserve">05-SA-18-LH</t>
  </si>
  <si>
    <t xml:space="preserve">05-SA-18-LL</t>
  </si>
  <si>
    <t xml:space="preserve">05-SA-18-TH</t>
  </si>
  <si>
    <t xml:space="preserve">05-SA-18-TL</t>
  </si>
  <si>
    <t xml:space="preserve">05-SA-18-TM</t>
  </si>
  <si>
    <t xml:space="preserve">05-SH-10-HH</t>
  </si>
  <si>
    <t xml:space="preserve">05-SH-10-HL</t>
  </si>
  <si>
    <t xml:space="preserve">05-SH-10-HM</t>
  </si>
  <si>
    <t xml:space="preserve">05-SH-10-LH</t>
  </si>
  <si>
    <t xml:space="preserve">05-SH-10-LL</t>
  </si>
  <si>
    <t xml:space="preserve">05-SH-10-LM</t>
  </si>
  <si>
    <t xml:space="preserve">05-SH-10-MH</t>
  </si>
  <si>
    <t xml:space="preserve">05-SH-10-ML</t>
  </si>
  <si>
    <t xml:space="preserve">05-SH-10-MM</t>
  </si>
  <si>
    <t xml:space="preserve">05-SH-13-HH</t>
  </si>
  <si>
    <t xml:space="preserve">05-SH-13-HL</t>
  </si>
  <si>
    <t xml:space="preserve">05-SH-13-HM</t>
  </si>
  <si>
    <t xml:space="preserve">05-SH-13-LH</t>
  </si>
  <si>
    <t xml:space="preserve">05-SH-13-LL</t>
  </si>
  <si>
    <t xml:space="preserve">05-SH-13-LM</t>
  </si>
  <si>
    <t xml:space="preserve">05-SH-13-MH</t>
  </si>
  <si>
    <t xml:space="preserve">05-SH-13-ML</t>
  </si>
  <si>
    <t xml:space="preserve">05-SH-13-MM</t>
  </si>
  <si>
    <t xml:space="preserve">05-SH-14-HH</t>
  </si>
  <si>
    <t xml:space="preserve">05-SH-14-HL</t>
  </si>
  <si>
    <t xml:space="preserve">05-SH-14-HM</t>
  </si>
  <si>
    <t xml:space="preserve">05-SH-14-MH</t>
  </si>
  <si>
    <t xml:space="preserve">05-SH-14-ML</t>
  </si>
  <si>
    <t xml:space="preserve">05-SH-14-MM</t>
  </si>
  <si>
    <t xml:space="preserve">05-SH-15-HH</t>
  </si>
  <si>
    <t xml:space="preserve">05-SH-15-HL</t>
  </si>
  <si>
    <t xml:space="preserve">05-SH-15-HM</t>
  </si>
  <si>
    <t xml:space="preserve">05-SH-15-MH</t>
  </si>
  <si>
    <t xml:space="preserve">05-SH-15-ML</t>
  </si>
  <si>
    <t xml:space="preserve">05-SH-15-MM</t>
  </si>
  <si>
    <t xml:space="preserve">05-SH-16-CH</t>
  </si>
  <si>
    <t xml:space="preserve">05-SH-16-CL</t>
  </si>
  <si>
    <t xml:space="preserve">05-SH-16-LH</t>
  </si>
  <si>
    <t xml:space="preserve">05-SH-16-LL</t>
  </si>
  <si>
    <t xml:space="preserve">05-SH-16-LM</t>
  </si>
  <si>
    <t xml:space="preserve">05-SH-16-TH</t>
  </si>
  <si>
    <t xml:space="preserve">05-SH-16-TL</t>
  </si>
  <si>
    <t xml:space="preserve">05-SH-16-TM</t>
  </si>
  <si>
    <t xml:space="preserve">05-SH-17-CM</t>
  </si>
  <si>
    <t xml:space="preserve">05-SH-17-LM</t>
  </si>
  <si>
    <t xml:space="preserve">05-SH-17-TH</t>
  </si>
  <si>
    <t xml:space="preserve">05-SH-17-TL</t>
  </si>
  <si>
    <t xml:space="preserve">05-SH-18-LH</t>
  </si>
  <si>
    <t xml:space="preserve">05-SH-18-LL</t>
  </si>
  <si>
    <t xml:space="preserve">05-SH-18-LM</t>
  </si>
  <si>
    <t xml:space="preserve">05-SH-18-TM</t>
  </si>
  <si>
    <t xml:space="preserve">06-SA-10-HH</t>
  </si>
  <si>
    <t xml:space="preserve">06-SA-10-HL</t>
  </si>
  <si>
    <t xml:space="preserve">06-SA-10-HM</t>
  </si>
  <si>
    <t xml:space="preserve">06-SA-10-LH</t>
  </si>
  <si>
    <t xml:space="preserve">06-SA-10-LL</t>
  </si>
  <si>
    <t xml:space="preserve">06-SA-10-LM</t>
  </si>
  <si>
    <t xml:space="preserve">06-SA-10-MH</t>
  </si>
  <si>
    <t xml:space="preserve">06-SA-10-ML</t>
  </si>
  <si>
    <t xml:space="preserve">06-SA-10-MM</t>
  </si>
  <si>
    <t xml:space="preserve">06-SA-13-HH</t>
  </si>
  <si>
    <t xml:space="preserve">06-SA-13-HL</t>
  </si>
  <si>
    <t xml:space="preserve">06-SA-13-HM</t>
  </si>
  <si>
    <t xml:space="preserve">06-SA-13-LH</t>
  </si>
  <si>
    <t xml:space="preserve">06-SA-13-LL</t>
  </si>
  <si>
    <t xml:space="preserve">06-SA-13-LM</t>
  </si>
  <si>
    <t xml:space="preserve">06-SA-13-MH</t>
  </si>
  <si>
    <t xml:space="preserve">06-SA-13-ML</t>
  </si>
  <si>
    <t xml:space="preserve">06-SA-13-MM</t>
  </si>
  <si>
    <t xml:space="preserve">06-SA-14-HH</t>
  </si>
  <si>
    <t xml:space="preserve">06-SA-14-HL</t>
  </si>
  <si>
    <t xml:space="preserve">06-SA-14-HM</t>
  </si>
  <si>
    <t xml:space="preserve">06-SA-14-MH</t>
  </si>
  <si>
    <t xml:space="preserve">06-SA-14-ML</t>
  </si>
  <si>
    <t xml:space="preserve">06-SA-14-MM</t>
  </si>
  <si>
    <t xml:space="preserve">06-SA-15-HH</t>
  </si>
  <si>
    <t xml:space="preserve">06-SA-15-HL</t>
  </si>
  <si>
    <t xml:space="preserve">06-SA-15-HM</t>
  </si>
  <si>
    <t xml:space="preserve">06-SA-15-MH</t>
  </si>
  <si>
    <t xml:space="preserve">06-SA-15-ML</t>
  </si>
  <si>
    <t xml:space="preserve">06-SA-15-MM</t>
  </si>
  <si>
    <t xml:space="preserve">06-SA-16-CH</t>
  </si>
  <si>
    <t xml:space="preserve">06-SA-16-CL</t>
  </si>
  <si>
    <t xml:space="preserve">06-SA-16-CM</t>
  </si>
  <si>
    <t xml:space="preserve">06-SA-16-LH</t>
  </si>
  <si>
    <t xml:space="preserve">06-SA-16-LL</t>
  </si>
  <si>
    <t xml:space="preserve">06-SA-16-LM</t>
  </si>
  <si>
    <t xml:space="preserve">06-SA-16-NM</t>
  </si>
  <si>
    <t xml:space="preserve">06-SA-16-TH</t>
  </si>
  <si>
    <t xml:space="preserve">06-SA-16-TL</t>
  </si>
  <si>
    <t xml:space="preserve">06-SA-17-CH</t>
  </si>
  <si>
    <t xml:space="preserve">06-SA-17-CL</t>
  </si>
  <si>
    <t xml:space="preserve">06-SA-17-CM</t>
  </si>
  <si>
    <t xml:space="preserve">06-SA-17-LH</t>
  </si>
  <si>
    <t xml:space="preserve">06-SA-17-LL</t>
  </si>
  <si>
    <t xml:space="preserve">06-SA-17-LM</t>
  </si>
  <si>
    <t xml:space="preserve">06-SA-17-TH</t>
  </si>
  <si>
    <t xml:space="preserve">06-SA-17-TL</t>
  </si>
  <si>
    <t xml:space="preserve">06-SA-17-TM</t>
  </si>
  <si>
    <t xml:space="preserve">06-SA-18-LH</t>
  </si>
  <si>
    <t xml:space="preserve">06-SA-18-LL</t>
  </si>
  <si>
    <t xml:space="preserve">06-SA-18-TH</t>
  </si>
  <si>
    <t xml:space="preserve">06-SA-18-TL</t>
  </si>
  <si>
    <t xml:space="preserve">06-SA-18-TM</t>
  </si>
  <si>
    <t xml:space="preserve">06-SH-10-HH</t>
  </si>
  <si>
    <t xml:space="preserve">06-SH-10-HL</t>
  </si>
  <si>
    <t xml:space="preserve">06-SH-10-HM</t>
  </si>
  <si>
    <t xml:space="preserve">06-SH-10-LH</t>
  </si>
  <si>
    <t xml:space="preserve">06-SH-10-LL</t>
  </si>
  <si>
    <t xml:space="preserve">06-SH-10-LM</t>
  </si>
  <si>
    <t xml:space="preserve">06-SH-10-MH</t>
  </si>
  <si>
    <t xml:space="preserve">06-SH-10-ML</t>
  </si>
  <si>
    <t xml:space="preserve">06-SH-10-MM</t>
  </si>
  <si>
    <t xml:space="preserve">06-SH-13-HH</t>
  </si>
  <si>
    <t xml:space="preserve">06-SH-13-HL</t>
  </si>
  <si>
    <t xml:space="preserve">06-SH-13-HM</t>
  </si>
  <si>
    <t xml:space="preserve">06-SH-13-LH</t>
  </si>
  <si>
    <t xml:space="preserve">06-SH-13-LL</t>
  </si>
  <si>
    <t xml:space="preserve">06-SH-13-LM</t>
  </si>
  <si>
    <t xml:space="preserve">06-SH-13-MH</t>
  </si>
  <si>
    <t xml:space="preserve">06-SH-13-ML</t>
  </si>
  <si>
    <t xml:space="preserve">06-SH-13-MM</t>
  </si>
  <si>
    <t xml:space="preserve">06-SH-14-HH</t>
  </si>
  <si>
    <t xml:space="preserve">06-SH-14-HL</t>
  </si>
  <si>
    <t xml:space="preserve">06-SH-14-HM</t>
  </si>
  <si>
    <t xml:space="preserve">06-SH-14-MH</t>
  </si>
  <si>
    <t xml:space="preserve">06-SH-14-ML</t>
  </si>
  <si>
    <t xml:space="preserve">06-SH-14-MM</t>
  </si>
  <si>
    <t xml:space="preserve">06-SH-15-HH</t>
  </si>
  <si>
    <t xml:space="preserve">06-SH-15-HL</t>
  </si>
  <si>
    <t xml:space="preserve">06-SH-15-HM</t>
  </si>
  <si>
    <t xml:space="preserve">06-SH-15-MH</t>
  </si>
  <si>
    <t xml:space="preserve">06-SH-15-ML</t>
  </si>
  <si>
    <t xml:space="preserve">06-SH-15-MM</t>
  </si>
  <si>
    <t xml:space="preserve">06-SH-16-CH</t>
  </si>
  <si>
    <t xml:space="preserve">06-SH-16-CL</t>
  </si>
  <si>
    <t xml:space="preserve">06-SH-16-LH</t>
  </si>
  <si>
    <t xml:space="preserve">06-SH-16-LL</t>
  </si>
  <si>
    <t xml:space="preserve">06-SH-16-LM</t>
  </si>
  <si>
    <t xml:space="preserve">06-SH-16-TH</t>
  </si>
  <si>
    <t xml:space="preserve">06-SH-16-TL</t>
  </si>
  <si>
    <t xml:space="preserve">06-SH-16-TM</t>
  </si>
  <si>
    <t xml:space="preserve">06-SH-17-CM</t>
  </si>
  <si>
    <t xml:space="preserve">06-SH-17-LM</t>
  </si>
  <si>
    <t xml:space="preserve">06-SH-17-TH</t>
  </si>
  <si>
    <t xml:space="preserve">06-SH-17-TL</t>
  </si>
  <si>
    <t xml:space="preserve">06-SH-18-LH</t>
  </si>
  <si>
    <t xml:space="preserve">06-SH-18-LL</t>
  </si>
  <si>
    <t xml:space="preserve">06-SH-18-LM</t>
  </si>
  <si>
    <t xml:space="preserve">06-SH-18-TM</t>
  </si>
  <si>
    <t xml:space="preserve">07-SA-10-HH</t>
  </si>
  <si>
    <t xml:space="preserve">07-SA-10-HL</t>
  </si>
  <si>
    <t xml:space="preserve">07-SA-10-HM</t>
  </si>
  <si>
    <t xml:space="preserve">07-SA-10-LH</t>
  </si>
  <si>
    <t xml:space="preserve">07-SA-10-LL</t>
  </si>
  <si>
    <t xml:space="preserve">07-SA-10-LM</t>
  </si>
  <si>
    <t xml:space="preserve">07-SA-10-MH</t>
  </si>
  <si>
    <t xml:space="preserve">07-SA-10-ML</t>
  </si>
  <si>
    <t xml:space="preserve">07-SA-10-MM</t>
  </si>
  <si>
    <t xml:space="preserve">07-SA-13-HH</t>
  </si>
  <si>
    <t xml:space="preserve">07-SA-13-HL</t>
  </si>
  <si>
    <t xml:space="preserve">07-SA-13-HM</t>
  </si>
  <si>
    <t xml:space="preserve">07-SA-13-LH</t>
  </si>
  <si>
    <t xml:space="preserve">07-SA-13-LL</t>
  </si>
  <si>
    <t xml:space="preserve">07-SA-13-LM</t>
  </si>
  <si>
    <t xml:space="preserve">07-SA-13-MH</t>
  </si>
  <si>
    <t xml:space="preserve">07-SA-13-ML</t>
  </si>
  <si>
    <t xml:space="preserve">07-SA-13-MM</t>
  </si>
  <si>
    <t xml:space="preserve">07-SA-14-HH</t>
  </si>
  <si>
    <t xml:space="preserve">07-SA-14-HL</t>
  </si>
  <si>
    <t xml:space="preserve">07-SA-14-HM</t>
  </si>
  <si>
    <t xml:space="preserve">07-SA-14-MH</t>
  </si>
  <si>
    <t xml:space="preserve">07-SA-14-ML</t>
  </si>
  <si>
    <t xml:space="preserve">07-SA-14-MM</t>
  </si>
  <si>
    <t xml:space="preserve">07-SA-15-HH</t>
  </si>
  <si>
    <t xml:space="preserve">07-SA-15-HL</t>
  </si>
  <si>
    <t xml:space="preserve">07-SA-15-HM</t>
  </si>
  <si>
    <t xml:space="preserve">07-SA-15-MH</t>
  </si>
  <si>
    <t xml:space="preserve">07-SA-15-ML</t>
  </si>
  <si>
    <t xml:space="preserve">07-SA-15-MM</t>
  </si>
  <si>
    <t xml:space="preserve">07-SA-16-CH</t>
  </si>
  <si>
    <t xml:space="preserve">07-SA-16-CL</t>
  </si>
  <si>
    <t xml:space="preserve">07-SA-16-CM</t>
  </si>
  <si>
    <t xml:space="preserve">07-SA-16-LH</t>
  </si>
  <si>
    <t xml:space="preserve">07-SA-16-LL</t>
  </si>
  <si>
    <t xml:space="preserve">07-SA-16-LM</t>
  </si>
  <si>
    <t xml:space="preserve">07-SA-16-NM</t>
  </si>
  <si>
    <t xml:space="preserve">07-SA-16-TH</t>
  </si>
  <si>
    <t xml:space="preserve">07-SA-16-TL</t>
  </si>
  <si>
    <t xml:space="preserve">07-SA-17-CH</t>
  </si>
  <si>
    <t xml:space="preserve">07-SA-17-CL</t>
  </si>
  <si>
    <t xml:space="preserve">07-SA-17-CM</t>
  </si>
  <si>
    <t xml:space="preserve">07-SA-17-LH</t>
  </si>
  <si>
    <t xml:space="preserve">07-SA-17-LL</t>
  </si>
  <si>
    <t xml:space="preserve">07-SA-17-LM</t>
  </si>
  <si>
    <t xml:space="preserve">07-SA-17-TH</t>
  </si>
  <si>
    <t xml:space="preserve">07-SA-17-TL</t>
  </si>
  <si>
    <t xml:space="preserve">07-SA-17-TM</t>
  </si>
  <si>
    <t xml:space="preserve">07-SA-18-LH</t>
  </si>
  <si>
    <t xml:space="preserve">07-SA-18-LL</t>
  </si>
  <si>
    <t xml:space="preserve">07-SA-18-TH</t>
  </si>
  <si>
    <t xml:space="preserve">07-SA-18-TL</t>
  </si>
  <si>
    <t xml:space="preserve">07-SA-18-TM</t>
  </si>
  <si>
    <t xml:space="preserve">07-SH-10-HH</t>
  </si>
  <si>
    <t xml:space="preserve">07-SH-10-HL</t>
  </si>
  <si>
    <t xml:space="preserve">07-SH-10-HM</t>
  </si>
  <si>
    <t xml:space="preserve">07-SH-10-LH</t>
  </si>
  <si>
    <t xml:space="preserve">07-SH-10-LL</t>
  </si>
  <si>
    <t xml:space="preserve">07-SH-10-LM</t>
  </si>
  <si>
    <t xml:space="preserve">07-SH-10-MH</t>
  </si>
  <si>
    <t xml:space="preserve">07-SH-10-ML</t>
  </si>
  <si>
    <t xml:space="preserve">07-SH-10-MM</t>
  </si>
  <si>
    <t xml:space="preserve">07-SH-13-HH</t>
  </si>
  <si>
    <t xml:space="preserve">07-SH-13-HL</t>
  </si>
  <si>
    <t xml:space="preserve">07-SH-13-HM</t>
  </si>
  <si>
    <t xml:space="preserve">07-SH-13-LH</t>
  </si>
  <si>
    <t xml:space="preserve">07-SH-13-LL</t>
  </si>
  <si>
    <t xml:space="preserve">07-SH-13-LM</t>
  </si>
  <si>
    <t xml:space="preserve">07-SH-13-MH</t>
  </si>
  <si>
    <t xml:space="preserve">07-SH-13-ML</t>
  </si>
  <si>
    <t xml:space="preserve">07-SH-13-MM</t>
  </si>
  <si>
    <t xml:space="preserve">07-SH-14-HH</t>
  </si>
  <si>
    <t xml:space="preserve">07-SH-14-HL</t>
  </si>
  <si>
    <t xml:space="preserve">07-SH-14-HM</t>
  </si>
  <si>
    <t xml:space="preserve">07-SH-14-MH</t>
  </si>
  <si>
    <t xml:space="preserve">07-SH-14-ML</t>
  </si>
  <si>
    <t xml:space="preserve">07-SH-14-MM</t>
  </si>
  <si>
    <t xml:space="preserve">07-SH-15-HH</t>
  </si>
  <si>
    <t xml:space="preserve">07-SH-15-HL</t>
  </si>
  <si>
    <t xml:space="preserve">07-SH-15-HM</t>
  </si>
  <si>
    <t xml:space="preserve">07-SH-15-MH</t>
  </si>
  <si>
    <t xml:space="preserve">07-SH-15-ML</t>
  </si>
  <si>
    <t xml:space="preserve">07-SH-15-MM</t>
  </si>
  <si>
    <t xml:space="preserve">07-SH-16-CH</t>
  </si>
  <si>
    <t xml:space="preserve">07-SH-16-CL</t>
  </si>
  <si>
    <t xml:space="preserve">07-SH-16-LH</t>
  </si>
  <si>
    <t xml:space="preserve">07-SH-16-LL</t>
  </si>
  <si>
    <t xml:space="preserve">07-SH-16-LM</t>
  </si>
  <si>
    <t xml:space="preserve">07-SH-16-TH</t>
  </si>
  <si>
    <t xml:space="preserve">07-SH-16-TL</t>
  </si>
  <si>
    <t xml:space="preserve">07-SH-16-TM</t>
  </si>
  <si>
    <t xml:space="preserve">07-SH-17-CM</t>
  </si>
  <si>
    <t xml:space="preserve">07-SH-17-LM</t>
  </si>
  <si>
    <t xml:space="preserve">07-SH-17-TH</t>
  </si>
  <si>
    <t xml:space="preserve">07-SH-17-TL</t>
  </si>
  <si>
    <t xml:space="preserve">07-SH-18-LH</t>
  </si>
  <si>
    <t xml:space="preserve">07-SH-18-LL</t>
  </si>
  <si>
    <t xml:space="preserve">07-SH-18-LM</t>
  </si>
  <si>
    <t xml:space="preserve">07-SH-18-TM</t>
  </si>
  <si>
    <t xml:space="preserve">08-SA-10-HH</t>
  </si>
  <si>
    <t xml:space="preserve">08-SA-10-HL</t>
  </si>
  <si>
    <t xml:space="preserve">08-SA-10-HM</t>
  </si>
  <si>
    <t xml:space="preserve">08-SA-10-LH</t>
  </si>
  <si>
    <t xml:space="preserve">08-SA-10-LL</t>
  </si>
  <si>
    <t xml:space="preserve">08-SA-10-LM</t>
  </si>
  <si>
    <t xml:space="preserve">08-SA-10-MH</t>
  </si>
  <si>
    <t xml:space="preserve">08-SA-10-ML</t>
  </si>
  <si>
    <t xml:space="preserve">08-SA-10-MM</t>
  </si>
  <si>
    <t xml:space="preserve">08-SA-13-HH</t>
  </si>
  <si>
    <t xml:space="preserve">08-SA-13-HL</t>
  </si>
  <si>
    <t xml:space="preserve">08-SA-13-HM</t>
  </si>
  <si>
    <t xml:space="preserve">08-SA-13-LH</t>
  </si>
  <si>
    <t xml:space="preserve">08-SA-13-LL</t>
  </si>
  <si>
    <t xml:space="preserve">08-SA-13-LM</t>
  </si>
  <si>
    <t xml:space="preserve">08-SA-13-MH</t>
  </si>
  <si>
    <t xml:space="preserve">08-SA-13-ML</t>
  </si>
  <si>
    <t xml:space="preserve">08-SA-13-MM</t>
  </si>
  <si>
    <t xml:space="preserve">08-SA-14-HH</t>
  </si>
  <si>
    <t xml:space="preserve">08-SA-14-HL</t>
  </si>
  <si>
    <t xml:space="preserve">08-SA-14-HM</t>
  </si>
  <si>
    <t xml:space="preserve">08-SA-14-MH</t>
  </si>
  <si>
    <t xml:space="preserve">08-SA-14-ML</t>
  </si>
  <si>
    <t xml:space="preserve">08-SA-14-MM</t>
  </si>
  <si>
    <t xml:space="preserve">08-SA-15-HH</t>
  </si>
  <si>
    <t xml:space="preserve">08-SA-15-HL</t>
  </si>
  <si>
    <t xml:space="preserve">08-SA-15-HM</t>
  </si>
  <si>
    <t xml:space="preserve">08-SA-15-MH</t>
  </si>
  <si>
    <t xml:space="preserve">08-SA-15-ML</t>
  </si>
  <si>
    <t xml:space="preserve">08-SA-15-MM</t>
  </si>
  <si>
    <t xml:space="preserve">08-SA-16-CH</t>
  </si>
  <si>
    <t xml:space="preserve">08-SA-16-CL</t>
  </si>
  <si>
    <t xml:space="preserve">08-SA-16-CM</t>
  </si>
  <si>
    <t xml:space="preserve">08-SA-16-LH</t>
  </si>
  <si>
    <t xml:space="preserve">08-SA-16-LL</t>
  </si>
  <si>
    <t xml:space="preserve">08-SA-16-LM</t>
  </si>
  <si>
    <t xml:space="preserve">08-SA-16-NM</t>
  </si>
  <si>
    <t xml:space="preserve">08-SA-16-TH</t>
  </si>
  <si>
    <t xml:space="preserve">08-SA-16-TL</t>
  </si>
  <si>
    <t xml:space="preserve">08-SA-17-CH</t>
  </si>
  <si>
    <t xml:space="preserve">08-SA-17-CL</t>
  </si>
  <si>
    <t xml:space="preserve">08-SA-17-CM</t>
  </si>
  <si>
    <t xml:space="preserve">08-SA-17-LH</t>
  </si>
  <si>
    <t xml:space="preserve">08-SA-17-LL</t>
  </si>
  <si>
    <t xml:space="preserve">08-SA-17-LM</t>
  </si>
  <si>
    <t xml:space="preserve">08-SA-17-TH</t>
  </si>
  <si>
    <t xml:space="preserve">08-SA-17-TL</t>
  </si>
  <si>
    <t xml:space="preserve">08-SA-17-TM</t>
  </si>
  <si>
    <t xml:space="preserve">08-SA-18-LH</t>
  </si>
  <si>
    <t xml:space="preserve">08-SA-18-LL</t>
  </si>
  <si>
    <t xml:space="preserve">08-SA-18-TH</t>
  </si>
  <si>
    <t xml:space="preserve">08-SA-18-TL</t>
  </si>
  <si>
    <t xml:space="preserve">08-SA-18-TM</t>
  </si>
  <si>
    <t xml:space="preserve">08-SH-10-HH</t>
  </si>
  <si>
    <t xml:space="preserve">08-SH-10-HL</t>
  </si>
  <si>
    <t xml:space="preserve">08-SH-10-HM</t>
  </si>
  <si>
    <t xml:space="preserve">08-SH-10-LH</t>
  </si>
  <si>
    <t xml:space="preserve">08-SH-10-LL</t>
  </si>
  <si>
    <t xml:space="preserve">08-SH-10-LM</t>
  </si>
  <si>
    <t xml:space="preserve">08-SH-10-MH</t>
  </si>
  <si>
    <t xml:space="preserve">08-SH-10-ML</t>
  </si>
  <si>
    <t xml:space="preserve">08-SH-10-MM</t>
  </si>
  <si>
    <t xml:space="preserve">08-SH-13-HH</t>
  </si>
  <si>
    <t xml:space="preserve">08-SH-13-HL</t>
  </si>
  <si>
    <t xml:space="preserve">08-SH-13-HM</t>
  </si>
  <si>
    <t xml:space="preserve">08-SH-13-LH</t>
  </si>
  <si>
    <t xml:space="preserve">08-SH-13-LL</t>
  </si>
  <si>
    <t xml:space="preserve">08-SH-13-LM</t>
  </si>
  <si>
    <t xml:space="preserve">08-SH-13-MH</t>
  </si>
  <si>
    <t xml:space="preserve">08-SH-13-ML</t>
  </si>
  <si>
    <t xml:space="preserve">08-SH-13-MM</t>
  </si>
  <si>
    <t xml:space="preserve">08-SH-14-HH</t>
  </si>
  <si>
    <t xml:space="preserve">08-SH-14-HL</t>
  </si>
  <si>
    <t xml:space="preserve">08-SH-14-HM</t>
  </si>
  <si>
    <t xml:space="preserve">08-SH-14-MH</t>
  </si>
  <si>
    <t xml:space="preserve">08-SH-14-ML</t>
  </si>
  <si>
    <t xml:space="preserve">08-SH-14-MM</t>
  </si>
  <si>
    <t xml:space="preserve">08-SH-15-HH</t>
  </si>
  <si>
    <t xml:space="preserve">08-SH-15-HL</t>
  </si>
  <si>
    <t xml:space="preserve">08-SH-15-HM</t>
  </si>
  <si>
    <t xml:space="preserve">08-SH-15-MH</t>
  </si>
  <si>
    <t xml:space="preserve">08-SH-15-ML</t>
  </si>
  <si>
    <t xml:space="preserve">08-SH-15-MM</t>
  </si>
  <si>
    <t xml:space="preserve">08-SH-16-CH</t>
  </si>
  <si>
    <t xml:space="preserve">08-SH-16-CL</t>
  </si>
  <si>
    <t xml:space="preserve">08-SH-16-LH</t>
  </si>
  <si>
    <t xml:space="preserve">08-SH-16-LL</t>
  </si>
  <si>
    <t xml:space="preserve">08-SH-16-LM</t>
  </si>
  <si>
    <t xml:space="preserve">08-SH-16-TH</t>
  </si>
  <si>
    <t xml:space="preserve">08-SH-16-TL</t>
  </si>
  <si>
    <t xml:space="preserve">08-SH-16-TM</t>
  </si>
  <si>
    <t xml:space="preserve">08-SH-17-CM</t>
  </si>
  <si>
    <t xml:space="preserve">08-SH-17-LM</t>
  </si>
  <si>
    <t xml:space="preserve">08-SH-17-TH</t>
  </si>
  <si>
    <t xml:space="preserve">08-SH-17-TL</t>
  </si>
  <si>
    <t xml:space="preserve">08-SH-18-LH</t>
  </si>
  <si>
    <t xml:space="preserve">08-SH-18-LL</t>
  </si>
  <si>
    <t xml:space="preserve">08-SH-18-LM</t>
  </si>
  <si>
    <t xml:space="preserve">08-SH-18-TM</t>
  </si>
  <si>
    <t xml:space="preserve">09-SA-10-HH</t>
  </si>
  <si>
    <t xml:space="preserve">09-SA-10-HL</t>
  </si>
  <si>
    <t xml:space="preserve">09-SA-10-HM</t>
  </si>
  <si>
    <t xml:space="preserve">09-SA-10-LH</t>
  </si>
  <si>
    <t xml:space="preserve">09-SA-10-LL</t>
  </si>
  <si>
    <t xml:space="preserve">09-SA-10-LM</t>
  </si>
  <si>
    <t xml:space="preserve">09-SA-10-MH</t>
  </si>
  <si>
    <t xml:space="preserve">09-SA-10-ML</t>
  </si>
  <si>
    <t xml:space="preserve">09-SA-10-MM</t>
  </si>
  <si>
    <t xml:space="preserve">09-SA-13-HH</t>
  </si>
  <si>
    <t xml:space="preserve">09-SA-13-HL</t>
  </si>
  <si>
    <t xml:space="preserve">09-SA-13-HM</t>
  </si>
  <si>
    <t xml:space="preserve">09-SA-13-LH</t>
  </si>
  <si>
    <t xml:space="preserve">09-SA-13-LL</t>
  </si>
  <si>
    <t xml:space="preserve">09-SA-13-LM</t>
  </si>
  <si>
    <t xml:space="preserve">09-SA-13-MH</t>
  </si>
  <si>
    <t xml:space="preserve">09-SA-13-ML</t>
  </si>
  <si>
    <t xml:space="preserve">09-SA-13-MM</t>
  </si>
  <si>
    <t xml:space="preserve">09-SA-14-HH</t>
  </si>
  <si>
    <t xml:space="preserve">09-SA-14-HL</t>
  </si>
  <si>
    <t xml:space="preserve">09-SA-14-HM</t>
  </si>
  <si>
    <t xml:space="preserve">09-SA-14-MH</t>
  </si>
  <si>
    <t xml:space="preserve">09-SA-14-ML</t>
  </si>
  <si>
    <t xml:space="preserve">09-SA-14-MM</t>
  </si>
  <si>
    <t xml:space="preserve">09-SA-15-HH</t>
  </si>
  <si>
    <t xml:space="preserve">09-SA-15-HL</t>
  </si>
  <si>
    <t xml:space="preserve">09-SA-15-HM</t>
  </si>
  <si>
    <t xml:space="preserve">09-SA-15-MH</t>
  </si>
  <si>
    <t xml:space="preserve">09-SA-15-ML</t>
  </si>
  <si>
    <t xml:space="preserve">09-SA-15-MM</t>
  </si>
  <si>
    <t xml:space="preserve">09-SA-16-CH</t>
  </si>
  <si>
    <t xml:space="preserve">09-SA-16-CL</t>
  </si>
  <si>
    <t xml:space="preserve">09-SA-16-CM</t>
  </si>
  <si>
    <t xml:space="preserve">09-SA-16-LH</t>
  </si>
  <si>
    <t xml:space="preserve">09-SA-16-LL</t>
  </si>
  <si>
    <t xml:space="preserve">09-SA-16-LM</t>
  </si>
  <si>
    <t xml:space="preserve">09-SA-16-NM</t>
  </si>
  <si>
    <t xml:space="preserve">09-SA-16-TH</t>
  </si>
  <si>
    <t xml:space="preserve">09-SA-16-TL</t>
  </si>
  <si>
    <t xml:space="preserve">09-SA-17-CH</t>
  </si>
  <si>
    <t xml:space="preserve">09-SA-17-CL</t>
  </si>
  <si>
    <t xml:space="preserve">09-SA-17-CM</t>
  </si>
  <si>
    <t xml:space="preserve">09-SA-17-LH</t>
  </si>
  <si>
    <t xml:space="preserve">09-SA-17-LL</t>
  </si>
  <si>
    <t xml:space="preserve">09-SA-17-LM</t>
  </si>
  <si>
    <t xml:space="preserve">09-SA-17-TH</t>
  </si>
  <si>
    <t xml:space="preserve">09-SA-17-TL</t>
  </si>
  <si>
    <t xml:space="preserve">09-SA-17-TM</t>
  </si>
  <si>
    <t xml:space="preserve">09-SA-18-LH</t>
  </si>
  <si>
    <t xml:space="preserve">09-SA-18-LL</t>
  </si>
  <si>
    <t xml:space="preserve">09-SA-18-TH</t>
  </si>
  <si>
    <t xml:space="preserve">09-SA-18-TL</t>
  </si>
  <si>
    <t xml:space="preserve">09-SA-18-TM</t>
  </si>
  <si>
    <t xml:space="preserve">09-SH-10-HH</t>
  </si>
  <si>
    <t xml:space="preserve">09-SH-10-HL</t>
  </si>
  <si>
    <t xml:space="preserve">09-SH-10-HM</t>
  </si>
  <si>
    <t xml:space="preserve">09-SH-10-LH</t>
  </si>
  <si>
    <t xml:space="preserve">09-SH-10-LL</t>
  </si>
  <si>
    <t xml:space="preserve">09-SH-10-LM</t>
  </si>
  <si>
    <t xml:space="preserve">09-SH-10-MH</t>
  </si>
  <si>
    <t xml:space="preserve">09-SH-10-ML</t>
  </si>
  <si>
    <t xml:space="preserve">09-SH-10-MM</t>
  </si>
  <si>
    <t xml:space="preserve">09-SH-13-HH</t>
  </si>
  <si>
    <t xml:space="preserve">09-SH-13-HL</t>
  </si>
  <si>
    <t xml:space="preserve">09-SH-13-HM</t>
  </si>
  <si>
    <t xml:space="preserve">09-SH-13-LH</t>
  </si>
  <si>
    <t xml:space="preserve">09-SH-13-LL</t>
  </si>
  <si>
    <t xml:space="preserve">09-SH-13-LM</t>
  </si>
  <si>
    <t xml:space="preserve">09-SH-13-MH</t>
  </si>
  <si>
    <t xml:space="preserve">09-SH-13-ML</t>
  </si>
  <si>
    <t xml:space="preserve">09-SH-13-MM</t>
  </si>
  <si>
    <t xml:space="preserve">09-SH-14-HH</t>
  </si>
  <si>
    <t xml:space="preserve">09-SH-14-HL</t>
  </si>
  <si>
    <t xml:space="preserve">09-SH-14-HM</t>
  </si>
  <si>
    <t xml:space="preserve">09-SH-14-MH</t>
  </si>
  <si>
    <t xml:space="preserve">09-SH-14-ML</t>
  </si>
  <si>
    <t xml:space="preserve">09-SH-14-MM</t>
  </si>
  <si>
    <t xml:space="preserve">09-SH-15-HH</t>
  </si>
  <si>
    <t xml:space="preserve">09-SH-15-HL</t>
  </si>
  <si>
    <t xml:space="preserve">09-SH-15-HM</t>
  </si>
  <si>
    <t xml:space="preserve">09-SH-15-MH</t>
  </si>
  <si>
    <t xml:space="preserve">09-SH-15-ML</t>
  </si>
  <si>
    <t xml:space="preserve">09-SH-15-MM</t>
  </si>
  <si>
    <t xml:space="preserve">09-SH-16-CH</t>
  </si>
  <si>
    <t xml:space="preserve">09-SH-16-CL</t>
  </si>
  <si>
    <t xml:space="preserve">09-SH-16-LH</t>
  </si>
  <si>
    <t xml:space="preserve">09-SH-16-LL</t>
  </si>
  <si>
    <t xml:space="preserve">09-SH-16-LM</t>
  </si>
  <si>
    <t xml:space="preserve">09-SH-16-TH</t>
  </si>
  <si>
    <t xml:space="preserve">09-SH-16-TL</t>
  </si>
  <si>
    <t xml:space="preserve">09-SH-16-TM</t>
  </si>
  <si>
    <t xml:space="preserve">09-SH-17-CM</t>
  </si>
  <si>
    <t xml:space="preserve">09-SH-17-LM</t>
  </si>
  <si>
    <t xml:space="preserve">09-SH-17-TH</t>
  </si>
  <si>
    <t xml:space="preserve">09-SH-17-TL</t>
  </si>
  <si>
    <t xml:space="preserve">09-SH-18-LH</t>
  </si>
  <si>
    <t xml:space="preserve">09-SH-18-LL</t>
  </si>
  <si>
    <t xml:space="preserve">09-SH-18-LM</t>
  </si>
  <si>
    <t xml:space="preserve">09-SH-18-TM</t>
  </si>
  <si>
    <t xml:space="preserve">10-SA-10-HH</t>
  </si>
  <si>
    <t xml:space="preserve">10-SA-10-HL</t>
  </si>
  <si>
    <t xml:space="preserve">10-SA-10-HM</t>
  </si>
  <si>
    <t xml:space="preserve">10-SA-10-LH</t>
  </si>
  <si>
    <t xml:space="preserve">10-SA-10-LL</t>
  </si>
  <si>
    <t xml:space="preserve">10-SA-10-LM</t>
  </si>
  <si>
    <t xml:space="preserve">10-SA-10-MH</t>
  </si>
  <si>
    <t xml:space="preserve">10-SA-10-ML</t>
  </si>
  <si>
    <t xml:space="preserve">10-SA-10-MM</t>
  </si>
  <si>
    <t xml:space="preserve">10-SA-13-HH</t>
  </si>
  <si>
    <t xml:space="preserve">10-SA-13-HL</t>
  </si>
  <si>
    <t xml:space="preserve">10-SA-13-HM</t>
  </si>
  <si>
    <t xml:space="preserve">10-SA-13-LH</t>
  </si>
  <si>
    <t xml:space="preserve">10-SA-13-LL</t>
  </si>
  <si>
    <t xml:space="preserve">10-SA-13-LM</t>
  </si>
  <si>
    <t xml:space="preserve">10-SA-13-MH</t>
  </si>
  <si>
    <t xml:space="preserve">10-SA-13-ML</t>
  </si>
  <si>
    <t xml:space="preserve">10-SA-13-MM</t>
  </si>
  <si>
    <t xml:space="preserve">10-SA-14-HH</t>
  </si>
  <si>
    <t xml:space="preserve">10-SA-14-HL</t>
  </si>
  <si>
    <t xml:space="preserve">10-SA-14-HM</t>
  </si>
  <si>
    <t xml:space="preserve">10-SA-14-MH</t>
  </si>
  <si>
    <t xml:space="preserve">10-SA-14-ML</t>
  </si>
  <si>
    <t xml:space="preserve">10-SA-14-MM</t>
  </si>
  <si>
    <t xml:space="preserve">10-SA-15-HH</t>
  </si>
  <si>
    <t xml:space="preserve">10-SA-15-HL</t>
  </si>
  <si>
    <t xml:space="preserve">10-SA-15-HM</t>
  </si>
  <si>
    <t xml:space="preserve">10-SA-15-MH</t>
  </si>
  <si>
    <t xml:space="preserve">10-SA-15-ML</t>
  </si>
  <si>
    <t xml:space="preserve">10-SA-15-MM</t>
  </si>
  <si>
    <t xml:space="preserve">10-SA-16-CH</t>
  </si>
  <si>
    <t xml:space="preserve">10-SA-16-CL</t>
  </si>
  <si>
    <t xml:space="preserve">10-SA-16-CM</t>
  </si>
  <si>
    <t xml:space="preserve">10-SA-16-LH</t>
  </si>
  <si>
    <t xml:space="preserve">10-SA-16-LL</t>
  </si>
  <si>
    <t xml:space="preserve">10-SA-16-LM</t>
  </si>
  <si>
    <t xml:space="preserve">10-SA-16-NM</t>
  </si>
  <si>
    <t xml:space="preserve">10-SA-16-TH</t>
  </si>
  <si>
    <t xml:space="preserve">10-SA-16-TL</t>
  </si>
  <si>
    <t xml:space="preserve">10-SA-17-CH</t>
  </si>
  <si>
    <t xml:space="preserve">10-SA-17-CL</t>
  </si>
  <si>
    <t xml:space="preserve">10-SA-17-CM</t>
  </si>
  <si>
    <t xml:space="preserve">10-SA-17-LH</t>
  </si>
  <si>
    <t xml:space="preserve">10-SA-17-LL</t>
  </si>
  <si>
    <t xml:space="preserve">10-SA-17-LM</t>
  </si>
  <si>
    <t xml:space="preserve">10-SA-17-TH</t>
  </si>
  <si>
    <t xml:space="preserve">10-SA-17-TL</t>
  </si>
  <si>
    <t xml:space="preserve">10-SA-17-TM</t>
  </si>
  <si>
    <t xml:space="preserve">10-SA-18-LH</t>
  </si>
  <si>
    <t xml:space="preserve">10-SA-18-LL</t>
  </si>
  <si>
    <t xml:space="preserve">10-SA-18-TH</t>
  </si>
  <si>
    <t xml:space="preserve">10-SA-18-TL</t>
  </si>
  <si>
    <t xml:space="preserve">10-SA-18-TM</t>
  </si>
  <si>
    <t xml:space="preserve">10-SH-10-HH</t>
  </si>
  <si>
    <t xml:space="preserve">10-SH-10-HL</t>
  </si>
  <si>
    <t xml:space="preserve">10-SH-10-HM</t>
  </si>
  <si>
    <t xml:space="preserve">10-SH-10-LH</t>
  </si>
  <si>
    <t xml:space="preserve">10-SH-10-LL</t>
  </si>
  <si>
    <t xml:space="preserve">10-SH-10-LM</t>
  </si>
  <si>
    <t xml:space="preserve">10-SH-10-MH</t>
  </si>
  <si>
    <t xml:space="preserve">10-SH-10-ML</t>
  </si>
  <si>
    <t xml:space="preserve">10-SH-10-MM</t>
  </si>
  <si>
    <t xml:space="preserve">10-SH-13-HH</t>
  </si>
  <si>
    <t xml:space="preserve">10-SH-13-HL</t>
  </si>
  <si>
    <t xml:space="preserve">10-SH-13-HM</t>
  </si>
  <si>
    <t xml:space="preserve">10-SH-13-LH</t>
  </si>
  <si>
    <t xml:space="preserve">10-SH-13-LL</t>
  </si>
  <si>
    <t xml:space="preserve">10-SH-13-LM</t>
  </si>
  <si>
    <t xml:space="preserve">10-SH-13-MH</t>
  </si>
  <si>
    <t xml:space="preserve">10-SH-13-ML</t>
  </si>
  <si>
    <t xml:space="preserve">10-SH-13-MM</t>
  </si>
  <si>
    <t xml:space="preserve">10-SH-14-HH</t>
  </si>
  <si>
    <t xml:space="preserve">10-SH-14-HL</t>
  </si>
  <si>
    <t xml:space="preserve">10-SH-14-HM</t>
  </si>
  <si>
    <t xml:space="preserve">10-SH-14-MH</t>
  </si>
  <si>
    <t xml:space="preserve">10-SH-14-ML</t>
  </si>
  <si>
    <t xml:space="preserve">10-SH-14-MM</t>
  </si>
  <si>
    <t xml:space="preserve">10-SH-15-HH</t>
  </si>
  <si>
    <t xml:space="preserve">10-SH-15-HL</t>
  </si>
  <si>
    <t xml:space="preserve">10-SH-15-HM</t>
  </si>
  <si>
    <t xml:space="preserve">10-SH-15-MH</t>
  </si>
  <si>
    <t xml:space="preserve">10-SH-15-ML</t>
  </si>
  <si>
    <t xml:space="preserve">10-SH-15-MM</t>
  </si>
  <si>
    <t xml:space="preserve">10-SH-16-CH</t>
  </si>
  <si>
    <t xml:space="preserve">10-SH-16-CL</t>
  </si>
  <si>
    <t xml:space="preserve">10-SH-16-LH</t>
  </si>
  <si>
    <t xml:space="preserve">10-SH-16-LL</t>
  </si>
  <si>
    <t xml:space="preserve">10-SH-16-LM</t>
  </si>
  <si>
    <t xml:space="preserve">10-SH-16-TH</t>
  </si>
  <si>
    <t xml:space="preserve">10-SH-16-TL</t>
  </si>
  <si>
    <t xml:space="preserve">10-SH-16-TM</t>
  </si>
  <si>
    <t xml:space="preserve">10-SH-17-CM</t>
  </si>
  <si>
    <t xml:space="preserve">10-SH-17-LM</t>
  </si>
  <si>
    <t xml:space="preserve">10-SH-17-TH</t>
  </si>
  <si>
    <t xml:space="preserve">10-SH-17-TL</t>
  </si>
  <si>
    <t xml:space="preserve">10-SH-18-LH</t>
  </si>
  <si>
    <t xml:space="preserve">10-SH-18-LL</t>
  </si>
  <si>
    <t xml:space="preserve">10-SH-18-LM</t>
  </si>
  <si>
    <t xml:space="preserve">10-SH-18-TM</t>
  </si>
  <si>
    <t xml:space="preserve">11-SA-10-HH</t>
  </si>
  <si>
    <t xml:space="preserve">11-SA-10-HL</t>
  </si>
  <si>
    <t xml:space="preserve">11-SA-10-HM</t>
  </si>
  <si>
    <t xml:space="preserve">11-SA-10-LH</t>
  </si>
  <si>
    <t xml:space="preserve">11-SA-10-LL</t>
  </si>
  <si>
    <t xml:space="preserve">11-SA-10-LM</t>
  </si>
  <si>
    <t xml:space="preserve">11-SA-10-MH</t>
  </si>
  <si>
    <t xml:space="preserve">11-SA-10-ML</t>
  </si>
  <si>
    <t xml:space="preserve">11-SA-10-MM</t>
  </si>
  <si>
    <t xml:space="preserve">11-SA-13-HH</t>
  </si>
  <si>
    <t xml:space="preserve">11-SA-13-HL</t>
  </si>
  <si>
    <t xml:space="preserve">11-SA-13-HM</t>
  </si>
  <si>
    <t xml:space="preserve">11-SA-13-LH</t>
  </si>
  <si>
    <t xml:space="preserve">11-SA-13-LL</t>
  </si>
  <si>
    <t xml:space="preserve">11-SA-13-LM</t>
  </si>
  <si>
    <t xml:space="preserve">11-SA-13-MH</t>
  </si>
  <si>
    <t xml:space="preserve">11-SA-13-ML</t>
  </si>
  <si>
    <t xml:space="preserve">11-SA-13-MM</t>
  </si>
  <si>
    <t xml:space="preserve">11-SA-14-HH</t>
  </si>
  <si>
    <t xml:space="preserve">11-SA-14-HL</t>
  </si>
  <si>
    <t xml:space="preserve">11-SA-14-HM</t>
  </si>
  <si>
    <t xml:space="preserve">11-SA-14-MH</t>
  </si>
  <si>
    <t xml:space="preserve">11-SA-14-ML</t>
  </si>
  <si>
    <t xml:space="preserve">11-SA-14-MM</t>
  </si>
  <si>
    <t xml:space="preserve">11-SA-15-HH</t>
  </si>
  <si>
    <t xml:space="preserve">11-SA-15-HL</t>
  </si>
  <si>
    <t xml:space="preserve">11-SA-15-HM</t>
  </si>
  <si>
    <t xml:space="preserve">11-SA-15-MH</t>
  </si>
  <si>
    <t xml:space="preserve">11-SA-15-ML</t>
  </si>
  <si>
    <t xml:space="preserve">11-SA-15-MM</t>
  </si>
  <si>
    <t xml:space="preserve">11-SA-16-CH</t>
  </si>
  <si>
    <t xml:space="preserve">11-SA-16-CL</t>
  </si>
  <si>
    <t xml:space="preserve">11-SA-16-CM</t>
  </si>
  <si>
    <t xml:space="preserve">11-SA-16-LH</t>
  </si>
  <si>
    <t xml:space="preserve">11-SA-16-LL</t>
  </si>
  <si>
    <t xml:space="preserve">11-SA-16-LM</t>
  </si>
  <si>
    <t xml:space="preserve">11-SA-16-NM</t>
  </si>
  <si>
    <t xml:space="preserve">11-SA-16-TH</t>
  </si>
  <si>
    <t xml:space="preserve">11-SA-16-TL</t>
  </si>
  <si>
    <t xml:space="preserve">11-SA-17-CH</t>
  </si>
  <si>
    <t xml:space="preserve">11-SA-17-CL</t>
  </si>
  <si>
    <t xml:space="preserve">11-SA-17-CM</t>
  </si>
  <si>
    <t xml:space="preserve">11-SA-17-LH</t>
  </si>
  <si>
    <t xml:space="preserve">11-SA-17-LL</t>
  </si>
  <si>
    <t xml:space="preserve">11-SA-17-LM</t>
  </si>
  <si>
    <t xml:space="preserve">11-SA-17-TH</t>
  </si>
  <si>
    <t xml:space="preserve">11-SA-17-TL</t>
  </si>
  <si>
    <t xml:space="preserve">11-SA-17-TM</t>
  </si>
  <si>
    <t xml:space="preserve">11-SA-18-LH</t>
  </si>
  <si>
    <t xml:space="preserve">11-SA-18-LL</t>
  </si>
  <si>
    <t xml:space="preserve">11-SA-18-TH</t>
  </si>
  <si>
    <t xml:space="preserve">11-SA-18-TL</t>
  </si>
  <si>
    <t xml:space="preserve">11-SA-18-TM</t>
  </si>
  <si>
    <t xml:space="preserve">11-SH-10-HH</t>
  </si>
  <si>
    <t xml:space="preserve">11-SH-10-HL</t>
  </si>
  <si>
    <t xml:space="preserve">11-SH-10-HM</t>
  </si>
  <si>
    <t xml:space="preserve">11-SH-10-LH</t>
  </si>
  <si>
    <t xml:space="preserve">11-SH-10-LL</t>
  </si>
  <si>
    <t xml:space="preserve">11-SH-10-LM</t>
  </si>
  <si>
    <t xml:space="preserve">11-SH-10-MH</t>
  </si>
  <si>
    <t xml:space="preserve">11-SH-10-ML</t>
  </si>
  <si>
    <t xml:space="preserve">11-SH-10-MM</t>
  </si>
  <si>
    <t xml:space="preserve">11-SH-13-HH</t>
  </si>
  <si>
    <t xml:space="preserve">11-SH-13-HL</t>
  </si>
  <si>
    <t xml:space="preserve">11-SH-13-HM</t>
  </si>
  <si>
    <t xml:space="preserve">11-SH-13-LH</t>
  </si>
  <si>
    <t xml:space="preserve">11-SH-13-LL</t>
  </si>
  <si>
    <t xml:space="preserve">11-SH-13-LM</t>
  </si>
  <si>
    <t xml:space="preserve">11-SH-13-MH</t>
  </si>
  <si>
    <t xml:space="preserve">11-SH-13-ML</t>
  </si>
  <si>
    <t xml:space="preserve">11-SH-13-MM</t>
  </si>
  <si>
    <t xml:space="preserve">11-SH-14-HH</t>
  </si>
  <si>
    <t xml:space="preserve">11-SH-14-HL</t>
  </si>
  <si>
    <t xml:space="preserve">11-SH-14-HM</t>
  </si>
  <si>
    <t xml:space="preserve">11-SH-14-MH</t>
  </si>
  <si>
    <t xml:space="preserve">11-SH-14-ML</t>
  </si>
  <si>
    <t xml:space="preserve">11-SH-14-MM</t>
  </si>
  <si>
    <t xml:space="preserve">11-SH-15-HH</t>
  </si>
  <si>
    <t xml:space="preserve">11-SH-15-HL</t>
  </si>
  <si>
    <t xml:space="preserve">11-SH-15-HM</t>
  </si>
  <si>
    <t xml:space="preserve">11-SH-15-MH</t>
  </si>
  <si>
    <t xml:space="preserve">11-SH-15-ML</t>
  </si>
  <si>
    <t xml:space="preserve">11-SH-15-MM</t>
  </si>
  <si>
    <t xml:space="preserve">11-SH-16-CH</t>
  </si>
  <si>
    <t xml:space="preserve">11-SH-16-CL</t>
  </si>
  <si>
    <t xml:space="preserve">11-SH-16-LH</t>
  </si>
  <si>
    <t xml:space="preserve">11-SH-16-LL</t>
  </si>
  <si>
    <t xml:space="preserve">11-SH-16-LM</t>
  </si>
  <si>
    <t xml:space="preserve">11-SH-16-TH</t>
  </si>
  <si>
    <t xml:space="preserve">11-SH-16-TL</t>
  </si>
  <si>
    <t xml:space="preserve">11-SH-16-TM</t>
  </si>
  <si>
    <t xml:space="preserve">11-SH-17-CM</t>
  </si>
  <si>
    <t xml:space="preserve">11-SH-17-LM</t>
  </si>
  <si>
    <t xml:space="preserve">11-SH-17-TH</t>
  </si>
  <si>
    <t xml:space="preserve">11-SH-17-TL</t>
  </si>
  <si>
    <t xml:space="preserve">11-SH-18-LH</t>
  </si>
  <si>
    <t xml:space="preserve">11-SH-18-LL</t>
  </si>
  <si>
    <t xml:space="preserve">11-SH-18-LM</t>
  </si>
  <si>
    <t xml:space="preserve">11-SH-18-TM</t>
  </si>
  <si>
    <t xml:space="preserve">12-SA-10-HH</t>
  </si>
  <si>
    <t xml:space="preserve">12-SA-10-HL</t>
  </si>
  <si>
    <t xml:space="preserve">12-SA-10-HM</t>
  </si>
  <si>
    <t xml:space="preserve">12-SA-10-LH</t>
  </si>
  <si>
    <t xml:space="preserve">12-SA-10-LL</t>
  </si>
  <si>
    <t xml:space="preserve">12-SA-10-LM</t>
  </si>
  <si>
    <t xml:space="preserve">12-SA-10-MH</t>
  </si>
  <si>
    <t xml:space="preserve">12-SA-10-ML</t>
  </si>
  <si>
    <t xml:space="preserve">12-SA-10-MM</t>
  </si>
  <si>
    <t xml:space="preserve">12-SA-13-HH</t>
  </si>
  <si>
    <t xml:space="preserve">12-SA-13-HL</t>
  </si>
  <si>
    <t xml:space="preserve">12-SA-13-HM</t>
  </si>
  <si>
    <t xml:space="preserve">12-SA-13-LH</t>
  </si>
  <si>
    <t xml:space="preserve">12-SA-13-LL</t>
  </si>
  <si>
    <t xml:space="preserve">12-SA-13-LM</t>
  </si>
  <si>
    <t xml:space="preserve">12-SA-13-MH</t>
  </si>
  <si>
    <t xml:space="preserve">12-SA-13-ML</t>
  </si>
  <si>
    <t xml:space="preserve">12-SA-13-MM</t>
  </si>
  <si>
    <t xml:space="preserve">12-SA-14-HH</t>
  </si>
  <si>
    <t xml:space="preserve">12-SA-14-HL</t>
  </si>
  <si>
    <t xml:space="preserve">12-SA-14-HM</t>
  </si>
  <si>
    <t xml:space="preserve">12-SA-14-MH</t>
  </si>
  <si>
    <t xml:space="preserve">12-SA-14-ML</t>
  </si>
  <si>
    <t xml:space="preserve">12-SA-14-MM</t>
  </si>
  <si>
    <t xml:space="preserve">12-SA-15-HH</t>
  </si>
  <si>
    <t xml:space="preserve">12-SA-15-HL</t>
  </si>
  <si>
    <t xml:space="preserve">12-SA-15-HM</t>
  </si>
  <si>
    <t xml:space="preserve">12-SA-15-MH</t>
  </si>
  <si>
    <t xml:space="preserve">12-SA-15-ML</t>
  </si>
  <si>
    <t xml:space="preserve">12-SA-15-MM</t>
  </si>
  <si>
    <t xml:space="preserve">12-SA-16-CH</t>
  </si>
  <si>
    <t xml:space="preserve">12-SA-16-CL</t>
  </si>
  <si>
    <t xml:space="preserve">12-SA-16-CM</t>
  </si>
  <si>
    <t xml:space="preserve">12-SA-16-LH</t>
  </si>
  <si>
    <t xml:space="preserve">12-SA-16-LL</t>
  </si>
  <si>
    <t xml:space="preserve">12-SA-16-LM</t>
  </si>
  <si>
    <t xml:space="preserve">12-SA-16-NM</t>
  </si>
  <si>
    <t xml:space="preserve">12-SA-16-TH</t>
  </si>
  <si>
    <t xml:space="preserve">12-SA-16-TL</t>
  </si>
  <si>
    <t xml:space="preserve">12-SA-17-CH</t>
  </si>
  <si>
    <t xml:space="preserve">12-SA-17-CL</t>
  </si>
  <si>
    <t xml:space="preserve">12-SA-17-CM</t>
  </si>
  <si>
    <t xml:space="preserve">12-SA-17-LH</t>
  </si>
  <si>
    <t xml:space="preserve">12-SA-17-LL</t>
  </si>
  <si>
    <t xml:space="preserve">12-SA-17-LM</t>
  </si>
  <si>
    <t xml:space="preserve">12-SA-17-TH</t>
  </si>
  <si>
    <t xml:space="preserve">12-SA-17-TL</t>
  </si>
  <si>
    <t xml:space="preserve">12-SA-17-TM</t>
  </si>
  <si>
    <t xml:space="preserve">12-SA-18-LH</t>
  </si>
  <si>
    <t xml:space="preserve">12-SA-18-LL</t>
  </si>
  <si>
    <t xml:space="preserve">12-SA-18-TH</t>
  </si>
  <si>
    <t xml:space="preserve">12-SA-18-TL</t>
  </si>
  <si>
    <t xml:space="preserve">12-SA-18-TM</t>
  </si>
  <si>
    <t xml:space="preserve">12-SH-10-HH</t>
  </si>
  <si>
    <t xml:space="preserve">12-SH-10-HL</t>
  </si>
  <si>
    <t xml:space="preserve">12-SH-10-HM</t>
  </si>
  <si>
    <t xml:space="preserve">12-SH-10-LH</t>
  </si>
  <si>
    <t xml:space="preserve">12-SH-10-LL</t>
  </si>
  <si>
    <t xml:space="preserve">12-SH-10-LM</t>
  </si>
  <si>
    <t xml:space="preserve">12-SH-10-MH</t>
  </si>
  <si>
    <t xml:space="preserve">12-SH-10-ML</t>
  </si>
  <si>
    <t xml:space="preserve">12-SH-10-MM</t>
  </si>
  <si>
    <t xml:space="preserve">12-SH-13-HH</t>
  </si>
  <si>
    <t xml:space="preserve">12-SH-13-HL</t>
  </si>
  <si>
    <t xml:space="preserve">12-SH-13-HM</t>
  </si>
  <si>
    <t xml:space="preserve">12-SH-13-LH</t>
  </si>
  <si>
    <t xml:space="preserve">12-SH-13-LL</t>
  </si>
  <si>
    <t xml:space="preserve">12-SH-13-LM</t>
  </si>
  <si>
    <t xml:space="preserve">12-SH-13-MH</t>
  </si>
  <si>
    <t xml:space="preserve">12-SH-13-ML</t>
  </si>
  <si>
    <t xml:space="preserve">12-SH-13-MM</t>
  </si>
  <si>
    <t xml:space="preserve">12-SH-14-HH</t>
  </si>
  <si>
    <t xml:space="preserve">12-SH-14-HL</t>
  </si>
  <si>
    <t xml:space="preserve">12-SH-14-HM</t>
  </si>
  <si>
    <t xml:space="preserve">12-SH-14-MH</t>
  </si>
  <si>
    <t xml:space="preserve">12-SH-14-ML</t>
  </si>
  <si>
    <t xml:space="preserve">12-SH-14-MM</t>
  </si>
  <si>
    <t xml:space="preserve">12-SH-15-HH</t>
  </si>
  <si>
    <t xml:space="preserve">12-SH-15-HL</t>
  </si>
  <si>
    <t xml:space="preserve">12-SH-15-HM</t>
  </si>
  <si>
    <t xml:space="preserve">12-SH-15-MH</t>
  </si>
  <si>
    <t xml:space="preserve">12-SH-15-ML</t>
  </si>
  <si>
    <t xml:space="preserve">12-SH-15-MM</t>
  </si>
  <si>
    <t xml:space="preserve">12-SH-16-CH</t>
  </si>
  <si>
    <t xml:space="preserve">12-SH-16-CL</t>
  </si>
  <si>
    <t xml:space="preserve">12-SH-16-LH</t>
  </si>
  <si>
    <t xml:space="preserve">12-SH-16-LL</t>
  </si>
  <si>
    <t xml:space="preserve">12-SH-16-LM</t>
  </si>
  <si>
    <t xml:space="preserve">12-SH-16-TH</t>
  </si>
  <si>
    <t xml:space="preserve">12-SH-16-TL</t>
  </si>
  <si>
    <t xml:space="preserve">12-SH-16-TM</t>
  </si>
  <si>
    <t xml:space="preserve">12-SH-17-CM</t>
  </si>
  <si>
    <t xml:space="preserve">12-SH-17-LM</t>
  </si>
  <si>
    <t xml:space="preserve">12-SH-17-TH</t>
  </si>
  <si>
    <t xml:space="preserve">12-SH-17-TL</t>
  </si>
  <si>
    <t xml:space="preserve">12-SH-18-LH</t>
  </si>
  <si>
    <t xml:space="preserve">12-SH-18-LL</t>
  </si>
  <si>
    <t xml:space="preserve">12-SH-18-LM</t>
  </si>
  <si>
    <t xml:space="preserve">12-SH-18-TM</t>
  </si>
  <si>
    <t xml:space="preserve">13-SA-10-HH</t>
  </si>
  <si>
    <t xml:space="preserve">13-SA-10-HL</t>
  </si>
  <si>
    <t xml:space="preserve">13-SA-10-HM</t>
  </si>
  <si>
    <t xml:space="preserve">13-SA-10-LH</t>
  </si>
  <si>
    <t xml:space="preserve">13-SA-10-LL</t>
  </si>
  <si>
    <t xml:space="preserve">13-SA-10-LM</t>
  </si>
  <si>
    <t xml:space="preserve">13-SA-10-MH</t>
  </si>
  <si>
    <t xml:space="preserve">13-SA-10-ML</t>
  </si>
  <si>
    <t xml:space="preserve">13-SA-10-MM</t>
  </si>
  <si>
    <t xml:space="preserve">13-SA-13-HH</t>
  </si>
  <si>
    <t xml:space="preserve">13-SA-13-HL</t>
  </si>
  <si>
    <t xml:space="preserve">13-SA-13-HM</t>
  </si>
  <si>
    <t xml:space="preserve">13-SA-13-LH</t>
  </si>
  <si>
    <t xml:space="preserve">13-SA-13-LL</t>
  </si>
  <si>
    <t xml:space="preserve">13-SA-13-LM</t>
  </si>
  <si>
    <t xml:space="preserve">13-SA-13-MH</t>
  </si>
  <si>
    <t xml:space="preserve">13-SA-13-ML</t>
  </si>
  <si>
    <t xml:space="preserve">13-SA-13-MM</t>
  </si>
  <si>
    <t xml:space="preserve">13-SA-14-HH</t>
  </si>
  <si>
    <t xml:space="preserve">13-SA-14-HL</t>
  </si>
  <si>
    <t xml:space="preserve">13-SA-14-HM</t>
  </si>
  <si>
    <t xml:space="preserve">13-SA-14-MH</t>
  </si>
  <si>
    <t xml:space="preserve">13-SA-14-ML</t>
  </si>
  <si>
    <t xml:space="preserve">13-SA-14-MM</t>
  </si>
  <si>
    <t xml:space="preserve">13-SA-15-HH</t>
  </si>
  <si>
    <t xml:space="preserve">13-SA-15-HL</t>
  </si>
  <si>
    <t xml:space="preserve">13-SA-15-HM</t>
  </si>
  <si>
    <t xml:space="preserve">13-SA-15-MH</t>
  </si>
  <si>
    <t xml:space="preserve">13-SA-15-ML</t>
  </si>
  <si>
    <t xml:space="preserve">13-SA-15-MM</t>
  </si>
  <si>
    <t xml:space="preserve">13-SA-16-CH</t>
  </si>
  <si>
    <t xml:space="preserve">13-SA-16-CL</t>
  </si>
  <si>
    <t xml:space="preserve">13-SA-16-CM</t>
  </si>
  <si>
    <t xml:space="preserve">13-SA-16-LH</t>
  </si>
  <si>
    <t xml:space="preserve">13-SA-16-LL</t>
  </si>
  <si>
    <t xml:space="preserve">13-SA-16-LM</t>
  </si>
  <si>
    <t xml:space="preserve">13-SA-16-NM</t>
  </si>
  <si>
    <t xml:space="preserve">13-SA-16-TH</t>
  </si>
  <si>
    <t xml:space="preserve">13-SA-16-TL</t>
  </si>
  <si>
    <t xml:space="preserve">13-SA-17-CH</t>
  </si>
  <si>
    <t xml:space="preserve">13-SA-17-CL</t>
  </si>
  <si>
    <t xml:space="preserve">13-SA-17-CM</t>
  </si>
  <si>
    <t xml:space="preserve">13-SA-17-LH</t>
  </si>
  <si>
    <t xml:space="preserve">13-SA-17-LL</t>
  </si>
  <si>
    <t xml:space="preserve">13-SA-17-LM</t>
  </si>
  <si>
    <t xml:space="preserve">13-SA-17-TH</t>
  </si>
  <si>
    <t xml:space="preserve">13-SA-17-TL</t>
  </si>
  <si>
    <t xml:space="preserve">13-SA-17-TM</t>
  </si>
  <si>
    <t xml:space="preserve">13-SA-18-LH</t>
  </si>
  <si>
    <t xml:space="preserve">13-SA-18-LL</t>
  </si>
  <si>
    <t xml:space="preserve">13-SA-18-TH</t>
  </si>
  <si>
    <t xml:space="preserve">13-SA-18-TL</t>
  </si>
  <si>
    <t xml:space="preserve">13-SA-18-TM</t>
  </si>
  <si>
    <t xml:space="preserve">13-SH-10-HH</t>
  </si>
  <si>
    <t xml:space="preserve">13-SH-10-HL</t>
  </si>
  <si>
    <t xml:space="preserve">13-SH-10-HM</t>
  </si>
  <si>
    <t xml:space="preserve">13-SH-10-LH</t>
  </si>
  <si>
    <t xml:space="preserve">13-SH-10-LL</t>
  </si>
  <si>
    <t xml:space="preserve">13-SH-10-LM</t>
  </si>
  <si>
    <t xml:space="preserve">13-SH-10-MH</t>
  </si>
  <si>
    <t xml:space="preserve">13-SH-10-ML</t>
  </si>
  <si>
    <t xml:space="preserve">13-SH-10-MM</t>
  </si>
  <si>
    <t xml:space="preserve">13-SH-13-HH</t>
  </si>
  <si>
    <t xml:space="preserve">13-SH-13-HL</t>
  </si>
  <si>
    <t xml:space="preserve">13-SH-13-HM</t>
  </si>
  <si>
    <t xml:space="preserve">13-SH-13-LH</t>
  </si>
  <si>
    <t xml:space="preserve">13-SH-13-LL</t>
  </si>
  <si>
    <t xml:space="preserve">13-SH-13-LM</t>
  </si>
  <si>
    <t xml:space="preserve">13-SH-13-MH</t>
  </si>
  <si>
    <t xml:space="preserve">13-SH-13-ML</t>
  </si>
  <si>
    <t xml:space="preserve">13-SH-13-MM</t>
  </si>
  <si>
    <t xml:space="preserve">13-SH-14-HH</t>
  </si>
  <si>
    <t xml:space="preserve">13-SH-14-HL</t>
  </si>
  <si>
    <t xml:space="preserve">13-SH-14-HM</t>
  </si>
  <si>
    <t xml:space="preserve">13-SH-14-MH</t>
  </si>
  <si>
    <t xml:space="preserve">13-SH-14-ML</t>
  </si>
  <si>
    <t xml:space="preserve">13-SH-14-MM</t>
  </si>
  <si>
    <t xml:space="preserve">13-SH-15-HH</t>
  </si>
  <si>
    <t xml:space="preserve">13-SH-15-HL</t>
  </si>
  <si>
    <t xml:space="preserve">13-SH-15-HM</t>
  </si>
  <si>
    <t xml:space="preserve">13-SH-15-MH</t>
  </si>
  <si>
    <t xml:space="preserve">13-SH-15-ML</t>
  </si>
  <si>
    <t xml:space="preserve">13-SH-15-MM</t>
  </si>
  <si>
    <t xml:space="preserve">13-SH-16-CH</t>
  </si>
  <si>
    <t xml:space="preserve">13-SH-16-CL</t>
  </si>
  <si>
    <t xml:space="preserve">13-SH-16-LH</t>
  </si>
  <si>
    <t xml:space="preserve">13-SH-16-LL</t>
  </si>
  <si>
    <t xml:space="preserve">13-SH-16-LM</t>
  </si>
  <si>
    <t xml:space="preserve">13-SH-16-TH</t>
  </si>
  <si>
    <t xml:space="preserve">13-SH-16-TL</t>
  </si>
  <si>
    <t xml:space="preserve">13-SH-16-TM</t>
  </si>
  <si>
    <t xml:space="preserve">13-SH-17-CM</t>
  </si>
  <si>
    <t xml:space="preserve">13-SH-17-LM</t>
  </si>
  <si>
    <t xml:space="preserve">13-SH-17-TH</t>
  </si>
  <si>
    <t xml:space="preserve">13-SH-17-TL</t>
  </si>
  <si>
    <t xml:space="preserve">13-SH-18-LH</t>
  </si>
  <si>
    <t xml:space="preserve">13-SH-18-LL</t>
  </si>
  <si>
    <t xml:space="preserve">13-SH-18-LM</t>
  </si>
  <si>
    <t xml:space="preserve">13-SH-18-TM</t>
  </si>
  <si>
    <t xml:space="preserve">14-SA-10-HH</t>
  </si>
  <si>
    <t xml:space="preserve">14-SA-10-HL</t>
  </si>
  <si>
    <t xml:space="preserve">14-SA-10-HM</t>
  </si>
  <si>
    <t xml:space="preserve">14-SA-10-LH</t>
  </si>
  <si>
    <t xml:space="preserve">14-SA-10-LL</t>
  </si>
  <si>
    <t xml:space="preserve">14-SA-10-LM</t>
  </si>
  <si>
    <t xml:space="preserve">14-SA-10-MH</t>
  </si>
  <si>
    <t xml:space="preserve">14-SA-10-ML</t>
  </si>
  <si>
    <t xml:space="preserve">14-SA-10-MM</t>
  </si>
  <si>
    <t xml:space="preserve">14-SA-13-HH</t>
  </si>
  <si>
    <t xml:space="preserve">14-SA-13-HL</t>
  </si>
  <si>
    <t xml:space="preserve">14-SA-13-HM</t>
  </si>
  <si>
    <t xml:space="preserve">14-SA-13-LH</t>
  </si>
  <si>
    <t xml:space="preserve">14-SA-13-LL</t>
  </si>
  <si>
    <t xml:space="preserve">14-SA-13-LM</t>
  </si>
  <si>
    <t xml:space="preserve">14-SA-13-MH</t>
  </si>
  <si>
    <t xml:space="preserve">14-SA-13-ML</t>
  </si>
  <si>
    <t xml:space="preserve">14-SA-13-MM</t>
  </si>
  <si>
    <t xml:space="preserve">14-SA-14-HH</t>
  </si>
  <si>
    <t xml:space="preserve">14-SA-14-HL</t>
  </si>
  <si>
    <t xml:space="preserve">14-SA-14-HM</t>
  </si>
  <si>
    <t xml:space="preserve">14-SA-14-MH</t>
  </si>
  <si>
    <t xml:space="preserve">14-SA-14-ML</t>
  </si>
  <si>
    <t xml:space="preserve">14-SA-14-MM</t>
  </si>
  <si>
    <t xml:space="preserve">14-SA-15-HH</t>
  </si>
  <si>
    <t xml:space="preserve">14-SA-15-HL</t>
  </si>
  <si>
    <t xml:space="preserve">14-SA-15-HM</t>
  </si>
  <si>
    <t xml:space="preserve">14-SA-15-MH</t>
  </si>
  <si>
    <t xml:space="preserve">14-SA-15-ML</t>
  </si>
  <si>
    <t xml:space="preserve">14-SA-15-MM</t>
  </si>
  <si>
    <t xml:space="preserve">14-SA-16-CH</t>
  </si>
  <si>
    <t xml:space="preserve">14-SA-16-CL</t>
  </si>
  <si>
    <t xml:space="preserve">14-SA-16-CM</t>
  </si>
  <si>
    <t xml:space="preserve">14-SA-16-LH</t>
  </si>
  <si>
    <t xml:space="preserve">14-SA-16-LL</t>
  </si>
  <si>
    <t xml:space="preserve">14-SA-16-LM</t>
  </si>
  <si>
    <t xml:space="preserve">14-SA-16-NM</t>
  </si>
  <si>
    <t xml:space="preserve">14-SA-16-TH</t>
  </si>
  <si>
    <t xml:space="preserve">14-SA-16-TL</t>
  </si>
  <si>
    <t xml:space="preserve">14-SA-17-CH</t>
  </si>
  <si>
    <t xml:space="preserve">14-SA-17-CL</t>
  </si>
  <si>
    <t xml:space="preserve">14-SA-17-CM</t>
  </si>
  <si>
    <t xml:space="preserve">14-SA-17-LH</t>
  </si>
  <si>
    <t xml:space="preserve">14-SA-17-LL</t>
  </si>
  <si>
    <t xml:space="preserve">14-SA-17-LM</t>
  </si>
  <si>
    <t xml:space="preserve">14-SA-17-TH</t>
  </si>
  <si>
    <t xml:space="preserve">14-SA-17-TL</t>
  </si>
  <si>
    <t xml:space="preserve">14-SA-17-TM</t>
  </si>
  <si>
    <t xml:space="preserve">14-SA-18-LH</t>
  </si>
  <si>
    <t xml:space="preserve">14-SA-18-LL</t>
  </si>
  <si>
    <t xml:space="preserve">14-SA-18-TH</t>
  </si>
  <si>
    <t xml:space="preserve">14-SA-18-TL</t>
  </si>
  <si>
    <t xml:space="preserve">14-SA-18-TM</t>
  </si>
  <si>
    <t xml:space="preserve">14-SH-10-HH</t>
  </si>
  <si>
    <t xml:space="preserve">14-SH-10-HL</t>
  </si>
  <si>
    <t xml:space="preserve">14-SH-10-HM</t>
  </si>
  <si>
    <t xml:space="preserve">14-SH-10-LH</t>
  </si>
  <si>
    <t xml:space="preserve">14-SH-10-LL</t>
  </si>
  <si>
    <t xml:space="preserve">14-SH-10-LM</t>
  </si>
  <si>
    <t xml:space="preserve">14-SH-10-MH</t>
  </si>
  <si>
    <t xml:space="preserve">14-SH-10-ML</t>
  </si>
  <si>
    <t xml:space="preserve">14-SH-10-MM</t>
  </si>
  <si>
    <t xml:space="preserve">14-SH-13-HH</t>
  </si>
  <si>
    <t xml:space="preserve">14-SH-13-HL</t>
  </si>
  <si>
    <t xml:space="preserve">14-SH-13-HM</t>
  </si>
  <si>
    <t xml:space="preserve">14-SH-13-LH</t>
  </si>
  <si>
    <t xml:space="preserve">14-SH-13-LL</t>
  </si>
  <si>
    <t xml:space="preserve">14-SH-13-LM</t>
  </si>
  <si>
    <t xml:space="preserve">14-SH-13-MH</t>
  </si>
  <si>
    <t xml:space="preserve">14-SH-13-ML</t>
  </si>
  <si>
    <t xml:space="preserve">14-SH-13-MM</t>
  </si>
  <si>
    <t xml:space="preserve">14-SH-14-HH</t>
  </si>
  <si>
    <t xml:space="preserve">14-SH-14-HL</t>
  </si>
  <si>
    <t xml:space="preserve">14-SH-14-HM</t>
  </si>
  <si>
    <t xml:space="preserve">14-SH-14-MH</t>
  </si>
  <si>
    <t xml:space="preserve">14-SH-14-ML</t>
  </si>
  <si>
    <t xml:space="preserve">14-SH-14-MM</t>
  </si>
  <si>
    <t xml:space="preserve">14-SH-15-HH</t>
  </si>
  <si>
    <t xml:space="preserve">14-SH-15-HL</t>
  </si>
  <si>
    <t xml:space="preserve">14-SH-15-HM</t>
  </si>
  <si>
    <t xml:space="preserve">14-SH-15-MH</t>
  </si>
  <si>
    <t xml:space="preserve">14-SH-15-ML</t>
  </si>
  <si>
    <t xml:space="preserve">14-SH-15-MM</t>
  </si>
  <si>
    <t xml:space="preserve">14-SH-16-CH</t>
  </si>
  <si>
    <t xml:space="preserve">14-SH-16-CL</t>
  </si>
  <si>
    <t xml:space="preserve">14-SH-16-LH</t>
  </si>
  <si>
    <t xml:space="preserve">14-SH-16-LL</t>
  </si>
  <si>
    <t xml:space="preserve">14-SH-16-LM</t>
  </si>
  <si>
    <t xml:space="preserve">14-SH-16-TH</t>
  </si>
  <si>
    <t xml:space="preserve">14-SH-16-TL</t>
  </si>
  <si>
    <t xml:space="preserve">14-SH-16-TM</t>
  </si>
  <si>
    <t xml:space="preserve">14-SH-17-CM</t>
  </si>
  <si>
    <t xml:space="preserve">14-SH-17-LM</t>
  </si>
  <si>
    <t xml:space="preserve">14-SH-17-TH</t>
  </si>
  <si>
    <t xml:space="preserve">14-SH-17-TL</t>
  </si>
  <si>
    <t xml:space="preserve">14-SH-18-LH</t>
  </si>
  <si>
    <t xml:space="preserve">14-SH-18-LL</t>
  </si>
  <si>
    <t xml:space="preserve">14-SH-18-LM</t>
  </si>
  <si>
    <t xml:space="preserve">14-SH-18-TM</t>
  </si>
  <si>
    <t xml:space="preserve">15-SA-10-HH</t>
  </si>
  <si>
    <t xml:space="preserve">15-SA-10-HL</t>
  </si>
  <si>
    <t xml:space="preserve">15-SA-10-HM</t>
  </si>
  <si>
    <t xml:space="preserve">15-SA-10-LH</t>
  </si>
  <si>
    <t xml:space="preserve">15-SA-10-LL</t>
  </si>
  <si>
    <t xml:space="preserve">15-SA-10-LM</t>
  </si>
  <si>
    <t xml:space="preserve">15-SA-10-MH</t>
  </si>
  <si>
    <t xml:space="preserve">15-SA-10-ML</t>
  </si>
  <si>
    <t xml:space="preserve">15-SA-10-MM</t>
  </si>
  <si>
    <t xml:space="preserve">15-SA-13-HH</t>
  </si>
  <si>
    <t xml:space="preserve">15-SA-13-HL</t>
  </si>
  <si>
    <t xml:space="preserve">15-SA-13-HM</t>
  </si>
  <si>
    <t xml:space="preserve">15-SA-13-LH</t>
  </si>
  <si>
    <t xml:space="preserve">15-SA-13-LL</t>
  </si>
  <si>
    <t xml:space="preserve">15-SA-13-LM</t>
  </si>
  <si>
    <t xml:space="preserve">15-SA-13-MH</t>
  </si>
  <si>
    <t xml:space="preserve">15-SA-13-ML</t>
  </si>
  <si>
    <t xml:space="preserve">15-SA-13-MM</t>
  </si>
  <si>
    <t xml:space="preserve">15-SA-14-HH</t>
  </si>
  <si>
    <t xml:space="preserve">15-SA-14-HL</t>
  </si>
  <si>
    <t xml:space="preserve">15-SA-14-HM</t>
  </si>
  <si>
    <t xml:space="preserve">15-SA-14-MH</t>
  </si>
  <si>
    <t xml:space="preserve">15-SA-14-ML</t>
  </si>
  <si>
    <t xml:space="preserve">15-SA-14-MM</t>
  </si>
  <si>
    <t xml:space="preserve">15-SA-15-HH</t>
  </si>
  <si>
    <t xml:space="preserve">15-SA-15-HL</t>
  </si>
  <si>
    <t xml:space="preserve">15-SA-15-HM</t>
  </si>
  <si>
    <t xml:space="preserve">15-SA-15-MH</t>
  </si>
  <si>
    <t xml:space="preserve">15-SA-15-ML</t>
  </si>
  <si>
    <t xml:space="preserve">15-SA-15-MM</t>
  </si>
  <si>
    <t xml:space="preserve">15-SA-16-CH</t>
  </si>
  <si>
    <t xml:space="preserve">15-SA-16-CL</t>
  </si>
  <si>
    <t xml:space="preserve">15-SA-16-CM</t>
  </si>
  <si>
    <t xml:space="preserve">15-SA-16-LH</t>
  </si>
  <si>
    <t xml:space="preserve">15-SA-16-LL</t>
  </si>
  <si>
    <t xml:space="preserve">15-SA-16-LM</t>
  </si>
  <si>
    <t xml:space="preserve">15-SA-16-NM</t>
  </si>
  <si>
    <t xml:space="preserve">15-SA-16-TH</t>
  </si>
  <si>
    <t xml:space="preserve">15-SA-16-TL</t>
  </si>
  <si>
    <t xml:space="preserve">15-SA-17-CH</t>
  </si>
  <si>
    <t xml:space="preserve">15-SA-17-CL</t>
  </si>
  <si>
    <t xml:space="preserve">15-SA-17-CM</t>
  </si>
  <si>
    <t xml:space="preserve">15-SA-17-LH</t>
  </si>
  <si>
    <t xml:space="preserve">15-SA-17-LL</t>
  </si>
  <si>
    <t xml:space="preserve">15-SA-17-LM</t>
  </si>
  <si>
    <t xml:space="preserve">15-SA-17-TH</t>
  </si>
  <si>
    <t xml:space="preserve">15-SA-17-TL</t>
  </si>
  <si>
    <t xml:space="preserve">15-SA-17-TM</t>
  </si>
  <si>
    <t xml:space="preserve">15-SA-18-LH</t>
  </si>
  <si>
    <t xml:space="preserve">15-SA-18-LL</t>
  </si>
  <si>
    <t xml:space="preserve">15-SA-18-TH</t>
  </si>
  <si>
    <t xml:space="preserve">15-SA-18-TL</t>
  </si>
  <si>
    <t xml:space="preserve">15-SA-18-TM</t>
  </si>
  <si>
    <t xml:space="preserve">15-SH-10-HH</t>
  </si>
  <si>
    <t xml:space="preserve">15-SH-10-HL</t>
  </si>
  <si>
    <t xml:space="preserve">15-SH-10-HM</t>
  </si>
  <si>
    <t xml:space="preserve">15-SH-10-LH</t>
  </si>
  <si>
    <t xml:space="preserve">15-SH-10-LL</t>
  </si>
  <si>
    <t xml:space="preserve">15-SH-10-LM</t>
  </si>
  <si>
    <t xml:space="preserve">15-SH-10-MH</t>
  </si>
  <si>
    <t xml:space="preserve">15-SH-10-ML</t>
  </si>
  <si>
    <t xml:space="preserve">15-SH-10-MM</t>
  </si>
  <si>
    <t xml:space="preserve">15-SH-13-HH</t>
  </si>
  <si>
    <t xml:space="preserve">15-SH-13-HL</t>
  </si>
  <si>
    <t xml:space="preserve">15-SH-13-HM</t>
  </si>
  <si>
    <t xml:space="preserve">15-SH-13-LH</t>
  </si>
  <si>
    <t xml:space="preserve">15-SH-13-LL</t>
  </si>
  <si>
    <t xml:space="preserve">15-SH-13-LM</t>
  </si>
  <si>
    <t xml:space="preserve">15-SH-13-MH</t>
  </si>
  <si>
    <t xml:space="preserve">15-SH-13-ML</t>
  </si>
  <si>
    <t xml:space="preserve">15-SH-13-MM</t>
  </si>
  <si>
    <t xml:space="preserve">15-SH-14-HH</t>
  </si>
  <si>
    <t xml:space="preserve">15-SH-14-HL</t>
  </si>
  <si>
    <t xml:space="preserve">15-SH-14-HM</t>
  </si>
  <si>
    <t xml:space="preserve">15-SH-14-MH</t>
  </si>
  <si>
    <t xml:space="preserve">15-SH-14-ML</t>
  </si>
  <si>
    <t xml:space="preserve">15-SH-14-MM</t>
  </si>
  <si>
    <t xml:space="preserve">15-SH-15-HH</t>
  </si>
  <si>
    <t xml:space="preserve">15-SH-15-HL</t>
  </si>
  <si>
    <t xml:space="preserve">15-SH-15-HM</t>
  </si>
  <si>
    <t xml:space="preserve">15-SH-15-MH</t>
  </si>
  <si>
    <t xml:space="preserve">15-SH-15-ML</t>
  </si>
  <si>
    <t xml:space="preserve">15-SH-15-MM</t>
  </si>
  <si>
    <t xml:space="preserve">15-SH-16-CH</t>
  </si>
  <si>
    <t xml:space="preserve">15-SH-16-CL</t>
  </si>
  <si>
    <t xml:space="preserve">15-SH-16-LH</t>
  </si>
  <si>
    <t xml:space="preserve">15-SH-16-LL</t>
  </si>
  <si>
    <t xml:space="preserve">15-SH-16-LM</t>
  </si>
  <si>
    <t xml:space="preserve">15-SH-16-TH</t>
  </si>
  <si>
    <t xml:space="preserve">15-SH-16-TL</t>
  </si>
  <si>
    <t xml:space="preserve">15-SH-16-TM</t>
  </si>
  <si>
    <t xml:space="preserve">15-SH-17-CM</t>
  </si>
  <si>
    <t xml:space="preserve">15-SH-17-LM</t>
  </si>
  <si>
    <t xml:space="preserve">15-SH-17-TH</t>
  </si>
  <si>
    <t xml:space="preserve">15-SH-17-TL</t>
  </si>
  <si>
    <t xml:space="preserve">15-SH-18-LH</t>
  </si>
  <si>
    <t xml:space="preserve">15-SH-18-LL</t>
  </si>
  <si>
    <t xml:space="preserve">15-SH-18-LM</t>
  </si>
  <si>
    <t xml:space="preserve">15-SH-18-TM</t>
  </si>
  <si>
    <t xml:space="preserve">16-SA-10-HH</t>
  </si>
  <si>
    <t xml:space="preserve">16-SA-10-HL</t>
  </si>
  <si>
    <t xml:space="preserve">16-SA-10-HM</t>
  </si>
  <si>
    <t xml:space="preserve">16-SA-10-LH</t>
  </si>
  <si>
    <t xml:space="preserve">16-SA-10-LL</t>
  </si>
  <si>
    <t xml:space="preserve">16-SA-10-LM</t>
  </si>
  <si>
    <t xml:space="preserve">16-SA-10-MH</t>
  </si>
  <si>
    <t xml:space="preserve">16-SA-10-ML</t>
  </si>
  <si>
    <t xml:space="preserve">16-SA-10-MM</t>
  </si>
  <si>
    <t xml:space="preserve">16-SA-13-HH</t>
  </si>
  <si>
    <t xml:space="preserve">16-SA-13-HL</t>
  </si>
  <si>
    <t xml:space="preserve">16-SA-13-HM</t>
  </si>
  <si>
    <t xml:space="preserve">16-SA-13-LH</t>
  </si>
  <si>
    <t xml:space="preserve">16-SA-13-LL</t>
  </si>
  <si>
    <t xml:space="preserve">16-SA-13-LM</t>
  </si>
  <si>
    <t xml:space="preserve">16-SA-13-MH</t>
  </si>
  <si>
    <t xml:space="preserve">16-SA-13-ML</t>
  </si>
  <si>
    <t xml:space="preserve">16-SA-13-MM</t>
  </si>
  <si>
    <t xml:space="preserve">16-SA-14-HH</t>
  </si>
  <si>
    <t xml:space="preserve">16-SA-14-HL</t>
  </si>
  <si>
    <t xml:space="preserve">16-SA-14-HM</t>
  </si>
  <si>
    <t xml:space="preserve">16-SA-14-MH</t>
  </si>
  <si>
    <t xml:space="preserve">16-SA-14-ML</t>
  </si>
  <si>
    <t xml:space="preserve">16-SA-14-MM</t>
  </si>
  <si>
    <t xml:space="preserve">16-SA-15-HH</t>
  </si>
  <si>
    <t xml:space="preserve">16-SA-15-HL</t>
  </si>
  <si>
    <t xml:space="preserve">16-SA-15-HM</t>
  </si>
  <si>
    <t xml:space="preserve">16-SA-15-MH</t>
  </si>
  <si>
    <t xml:space="preserve">16-SA-15-ML</t>
  </si>
  <si>
    <t xml:space="preserve">16-SA-15-MM</t>
  </si>
  <si>
    <t xml:space="preserve">16-SA-16-CH</t>
  </si>
  <si>
    <t xml:space="preserve">16-SA-16-CL</t>
  </si>
  <si>
    <t xml:space="preserve">16-SA-16-CM</t>
  </si>
  <si>
    <t xml:space="preserve">16-SA-16-LH</t>
  </si>
  <si>
    <t xml:space="preserve">16-SA-16-LL</t>
  </si>
  <si>
    <t xml:space="preserve">16-SA-16-LM</t>
  </si>
  <si>
    <t xml:space="preserve">16-SA-16-NM</t>
  </si>
  <si>
    <t xml:space="preserve">16-SA-16-TH</t>
  </si>
  <si>
    <t xml:space="preserve">16-SA-16-TL</t>
  </si>
  <si>
    <t xml:space="preserve">16-SA-17-CH</t>
  </si>
  <si>
    <t xml:space="preserve">16-SA-17-CL</t>
  </si>
  <si>
    <t xml:space="preserve">16-SA-17-CM</t>
  </si>
  <si>
    <t xml:space="preserve">16-SA-17-LH</t>
  </si>
  <si>
    <t xml:space="preserve">16-SA-17-LL</t>
  </si>
  <si>
    <t xml:space="preserve">16-SA-17-LM</t>
  </si>
  <si>
    <t xml:space="preserve">16-SA-17-TH</t>
  </si>
  <si>
    <t xml:space="preserve">16-SA-17-TL</t>
  </si>
  <si>
    <t xml:space="preserve">16-SA-17-TM</t>
  </si>
  <si>
    <t xml:space="preserve">16-SA-18-LH</t>
  </si>
  <si>
    <t xml:space="preserve">16-SA-18-LL</t>
  </si>
  <si>
    <t xml:space="preserve">16-SA-18-TH</t>
  </si>
  <si>
    <t xml:space="preserve">16-SA-18-TL</t>
  </si>
  <si>
    <t xml:space="preserve">16-SA-18-TM</t>
  </si>
  <si>
    <t xml:space="preserve">16-SH-10-HH</t>
  </si>
  <si>
    <t xml:space="preserve">16-SH-10-HL</t>
  </si>
  <si>
    <t xml:space="preserve">16-SH-10-HM</t>
  </si>
  <si>
    <t xml:space="preserve">16-SH-10-LH</t>
  </si>
  <si>
    <t xml:space="preserve">16-SH-10-LL</t>
  </si>
  <si>
    <t xml:space="preserve">16-SH-10-LM</t>
  </si>
  <si>
    <t xml:space="preserve">16-SH-10-MH</t>
  </si>
  <si>
    <t xml:space="preserve">16-SH-10-ML</t>
  </si>
  <si>
    <t xml:space="preserve">16-SH-10-MM</t>
  </si>
  <si>
    <t xml:space="preserve">16-SH-13-HH</t>
  </si>
  <si>
    <t xml:space="preserve">16-SH-13-HL</t>
  </si>
  <si>
    <t xml:space="preserve">16-SH-13-HM</t>
  </si>
  <si>
    <t xml:space="preserve">16-SH-13-LH</t>
  </si>
  <si>
    <t xml:space="preserve">16-SH-13-LL</t>
  </si>
  <si>
    <t xml:space="preserve">16-SH-13-LM</t>
  </si>
  <si>
    <t xml:space="preserve">16-SH-13-MH</t>
  </si>
  <si>
    <t xml:space="preserve">16-SH-13-ML</t>
  </si>
  <si>
    <t xml:space="preserve">16-SH-13-MM</t>
  </si>
  <si>
    <t xml:space="preserve">16-SH-14-HH</t>
  </si>
  <si>
    <t xml:space="preserve">16-SH-14-HL</t>
  </si>
  <si>
    <t xml:space="preserve">16-SH-14-HM</t>
  </si>
  <si>
    <t xml:space="preserve">16-SH-14-MH</t>
  </si>
  <si>
    <t xml:space="preserve">16-SH-14-ML</t>
  </si>
  <si>
    <t xml:space="preserve">16-SH-14-MM</t>
  </si>
  <si>
    <t xml:space="preserve">16-SH-15-HH</t>
  </si>
  <si>
    <t xml:space="preserve">16-SH-15-HL</t>
  </si>
  <si>
    <t xml:space="preserve">16-SH-15-HM</t>
  </si>
  <si>
    <t xml:space="preserve">16-SH-15-MH</t>
  </si>
  <si>
    <t xml:space="preserve">16-SH-15-ML</t>
  </si>
  <si>
    <t xml:space="preserve">16-SH-15-MM</t>
  </si>
  <si>
    <t xml:space="preserve">16-SH-16-CH</t>
  </si>
  <si>
    <t xml:space="preserve">16-SH-16-CL</t>
  </si>
  <si>
    <t xml:space="preserve">16-SH-16-LH</t>
  </si>
  <si>
    <t xml:space="preserve">16-SH-16-LL</t>
  </si>
  <si>
    <t xml:space="preserve">16-SH-16-LM</t>
  </si>
  <si>
    <t xml:space="preserve">16-SH-16-TH</t>
  </si>
  <si>
    <t xml:space="preserve">16-SH-16-TL</t>
  </si>
  <si>
    <t xml:space="preserve">16-SH-16-TM</t>
  </si>
  <si>
    <t xml:space="preserve">16-SH-17-CM</t>
  </si>
  <si>
    <t xml:space="preserve">16-SH-17-LM</t>
  </si>
  <si>
    <t xml:space="preserve">16-SH-17-TH</t>
  </si>
  <si>
    <t xml:space="preserve">16-SH-17-TL</t>
  </si>
  <si>
    <t xml:space="preserve">16-SH-18-LH</t>
  </si>
  <si>
    <t xml:space="preserve">16-SH-18-LL</t>
  </si>
  <si>
    <t xml:space="preserve">16-SH-18-LM</t>
  </si>
  <si>
    <t xml:space="preserve">16-SH-18-TM</t>
  </si>
  <si>
    <t xml:space="preserve">SEER Conversion from ACM:</t>
  </si>
  <si>
    <t xml:space="preserve">Design Day Values</t>
  </si>
  <si>
    <t xml:space="preserve">Cooling Season Boundaries:</t>
  </si>
  <si>
    <t xml:space="preserve">CDD</t>
  </si>
  <si>
    <t xml:space="preserve">HDD</t>
  </si>
  <si>
    <t xml:space="preserve">CZ index</t>
  </si>
  <si>
    <t xml:space="preserve">All Climate Zones Information</t>
  </si>
  <si>
    <t xml:space="preserve">1=temp,2=mod,3=hot</t>
  </si>
  <si>
    <t xml:space="preserve">HtEndMon</t>
  </si>
  <si>
    <t xml:space="preserve">HtEndDay</t>
  </si>
  <si>
    <t xml:space="preserve">ClEndMon</t>
  </si>
  <si>
    <t xml:space="preserve">ClEndDay</t>
  </si>
  <si>
    <t xml:space="preserve">Temp Hi</t>
  </si>
  <si>
    <t xml:space="preserve">Range</t>
  </si>
  <si>
    <t xml:space="preserve">WB at Hi</t>
  </si>
  <si>
    <t xml:space="preserve">Temp Lo</t>
  </si>
  <si>
    <t xml:space="preserve">CoilWB</t>
  </si>
  <si>
    <t xml:space="preserve">Unit Map</t>
  </si>
  <si>
    <t xml:space="preserve">SEER Level</t>
  </si>
  <si>
    <t xml:space="preserve">w01</t>
  </si>
  <si>
    <t xml:space="preserve">CZ01.bin</t>
  </si>
  <si>
    <t xml:space="preserve">APR</t>
  </si>
  <si>
    <t xml:space="preserve">SEP</t>
  </si>
  <si>
    <t xml:space="preserve">Arcata</t>
  </si>
  <si>
    <t xml:space="preserve">w02</t>
  </si>
  <si>
    <t xml:space="preserve">CZ02.bin</t>
  </si>
  <si>
    <t xml:space="preserve">Santa Rosa</t>
  </si>
  <si>
    <t xml:space="preserve">w03</t>
  </si>
  <si>
    <t xml:space="preserve">CZ03.bin</t>
  </si>
  <si>
    <t xml:space="preserve">Oakland</t>
  </si>
  <si>
    <t xml:space="preserve">w04</t>
  </si>
  <si>
    <t xml:space="preserve">CZ04.bin</t>
  </si>
  <si>
    <t xml:space="preserve">Sunnyvale</t>
  </si>
  <si>
    <t xml:space="preserve">w05</t>
  </si>
  <si>
    <t xml:space="preserve">CZ05.bin</t>
  </si>
  <si>
    <t xml:space="preserve">Santa Maria</t>
  </si>
  <si>
    <t xml:space="preserve">w06</t>
  </si>
  <si>
    <t xml:space="preserve">CZ06.bin</t>
  </si>
  <si>
    <t xml:space="preserve">Los Angeles</t>
  </si>
  <si>
    <t xml:space="preserve">w07</t>
  </si>
  <si>
    <t xml:space="preserve">CZ07.bin</t>
  </si>
  <si>
    <t xml:space="preserve">San Diego</t>
  </si>
  <si>
    <t xml:space="preserve">w08</t>
  </si>
  <si>
    <t xml:space="preserve">CZ08.bin</t>
  </si>
  <si>
    <t xml:space="preserve">El Toro</t>
  </si>
  <si>
    <t xml:space="preserve">w09</t>
  </si>
  <si>
    <t xml:space="preserve">CZ09.bin</t>
  </si>
  <si>
    <t xml:space="preserve">Pasadena</t>
  </si>
  <si>
    <t xml:space="preserve">w10</t>
  </si>
  <si>
    <t xml:space="preserve">CZ10.bin</t>
  </si>
  <si>
    <t xml:space="preserve">Riverside</t>
  </si>
  <si>
    <t xml:space="preserve">w11</t>
  </si>
  <si>
    <t xml:space="preserve">CZ11.bin</t>
  </si>
  <si>
    <t xml:space="preserve">Red Bluff</t>
  </si>
  <si>
    <t xml:space="preserve">w12</t>
  </si>
  <si>
    <t xml:space="preserve">CZ12.bin</t>
  </si>
  <si>
    <t xml:space="preserve">Sacramento</t>
  </si>
  <si>
    <t xml:space="preserve">w13</t>
  </si>
  <si>
    <t xml:space="preserve">CZ13.bin</t>
  </si>
  <si>
    <t xml:space="preserve">Fresno</t>
  </si>
  <si>
    <t xml:space="preserve">w14</t>
  </si>
  <si>
    <t xml:space="preserve">CZ14.bin</t>
  </si>
  <si>
    <t xml:space="preserve">China Lake</t>
  </si>
  <si>
    <t xml:space="preserve">w15</t>
  </si>
  <si>
    <t xml:space="preserve">CZ15.bin</t>
  </si>
  <si>
    <t xml:space="preserve">El Centro</t>
  </si>
  <si>
    <t xml:space="preserve">w16</t>
  </si>
  <si>
    <t xml:space="preserve">CZ16.bin</t>
  </si>
  <si>
    <t xml:space="preserve">Mount Shasta</t>
  </si>
  <si>
    <t xml:space="preserve">Rated</t>
  </si>
  <si>
    <t xml:space="preserve">DEER 2001 Calibration data</t>
  </si>
  <si>
    <t xml:space="preserve">Column</t>
  </si>
  <si>
    <t xml:space="preserve">Number of Stories</t>
  </si>
  <si>
    <t xml:space="preserve">12</t>
  </si>
  <si>
    <t xml:space="preserve">NEW Adjustments based on DEER2001 and Old v New results</t>
  </si>
  <si>
    <t xml:space="preserve">DEER 2001 UEC-based Calibration data (translated from forecasting CZs)</t>
  </si>
  <si>
    <t xml:space="preserve">region</t>
  </si>
  <si>
    <t xml:space="preserve">RASS-Based Calibration Factors (filtered with min=0.5, nax=2.0)</t>
  </si>
  <si>
    <t xml:space="preserve">(actual RASS calibration numbers)</t>
  </si>
  <si>
    <t xml:space="preserve">based on a constant cooling setpoint of 78</t>
  </si>
  <si>
    <t xml:space="preserve">based on a constant heating setpoint of 68</t>
  </si>
  <si>
    <t xml:space="preserve">type</t>
  </si>
  <si>
    <t xml:space="preserve">level</t>
  </si>
  <si>
    <t xml:space="preserve">key</t>
  </si>
  <si>
    <t xml:space="preserve">unit</t>
  </si>
  <si>
    <t xml:space="preserve">OA drybulb hour bins</t>
  </si>
  <si>
    <t xml:space="preserve">OA wetbulb hour bins (db≥72)</t>
  </si>
  <si>
    <t xml:space="preserve">DB &lt;72 (venting)</t>
  </si>
  <si>
    <t xml:space="preserve">72≤ DB &lt; 82</t>
  </si>
  <si>
    <t xml:space="preserve">82≤ DB &lt; 95</t>
  </si>
  <si>
    <t xml:space="preserve">DB≥ 95</t>
  </si>
  <si>
    <t xml:space="preserve">WB &lt;62</t>
  </si>
  <si>
    <t xml:space="preserve">62≤ WB &lt; 67</t>
  </si>
  <si>
    <t xml:space="preserve">67≤ WB &lt; 72</t>
  </si>
  <si>
    <t xml:space="preserve">WB≥ 72</t>
  </si>
  <si>
    <t xml:space="preserve">OA Drybulb hours between 72-82, 82-95, &gt;95</t>
  </si>
  <si>
    <t xml:space="preserve">OA Wetbulb hours between 62-67, 67-72, &gt;72 when the OA drybulb is &gt; 72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%"/>
    <numFmt numFmtId="167" formatCode="0.0%"/>
    <numFmt numFmtId="168" formatCode="0.00%"/>
    <numFmt numFmtId="169" formatCode="0"/>
    <numFmt numFmtId="170" formatCode="0.00"/>
    <numFmt numFmtId="171" formatCode="General"/>
    <numFmt numFmtId="172" formatCode="0.000"/>
    <numFmt numFmtId="173" formatCode="0.0000"/>
    <numFmt numFmtId="174" formatCode="0.00000"/>
    <numFmt numFmtId="175" formatCode="0.0000E+00"/>
    <numFmt numFmtId="176" formatCode="#,##0"/>
    <numFmt numFmtId="177" formatCode="0.000E+00"/>
    <numFmt numFmtId="178" formatCode="0.00&quot;   &quot;"/>
    <numFmt numFmtId="179" formatCode="[$-409]m/d/yyyy\ h: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2"/>
      <charset val="128"/>
    </font>
    <font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Courier New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0000FF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 Energy Use,  Region: CZ09    Vintage: Weighted</a:t>
            </a:r>
          </a:p>
        </c:rich>
      </c:tx>
      <c:layout>
        <c:manualLayout>
          <c:xMode val="edge"/>
          <c:yMode val="edge"/>
          <c:x val="0.233939994594108"/>
          <c:y val="0.0697090223989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856833949004"/>
          <c:y val="0.123089805317145"/>
          <c:w val="0.93544463465177"/>
          <c:h val="0.770706859256158"/>
        </c:manualLayout>
      </c:layout>
      <c:lineChart>
        <c:grouping val="standard"/>
        <c:varyColors val="0"/>
        <c:ser>
          <c:idx val="0"/>
          <c:order val="0"/>
          <c:tx>
            <c:strRef>
              <c:f>'Results All Units'!$N$64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66:$K$66</c:f>
              <c:numCache>
                <c:formatCode>General</c:formatCode>
                <c:ptCount val="9"/>
                <c:pt idx="8">
                  <c:v>2182.0930920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lts All Units'!$B$65</c:f>
              <c:strCache>
                <c:ptCount val="1"/>
                <c:pt idx="0">
                  <c:v>SEER 10 (EER 9.17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65:$K$65</c:f>
              <c:numCache>
                <c:formatCode>General</c:formatCode>
                <c:ptCount val="9"/>
                <c:pt idx="0">
                  <c:v>2199.36590167994</c:v>
                </c:pt>
                <c:pt idx="1">
                  <c:v>2050.89156211408</c:v>
                </c:pt>
                <c:pt idx="2">
                  <c:v>2026.16628321754</c:v>
                </c:pt>
                <c:pt idx="3">
                  <c:v>2253.83217481288</c:v>
                </c:pt>
                <c:pt idx="4">
                  <c:v>2019.89419507621</c:v>
                </c:pt>
                <c:pt idx="5">
                  <c:v>2052.89230710381</c:v>
                </c:pt>
                <c:pt idx="6">
                  <c:v>2256.61290303031</c:v>
                </c:pt>
                <c:pt idx="7">
                  <c:v>2203.32793295066</c:v>
                </c:pt>
                <c:pt idx="8">
                  <c:v>2182.0930920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ults All Units'!$N$67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69:$K$69</c:f>
              <c:numCache>
                <c:formatCode>General</c:formatCode>
                <c:ptCount val="9"/>
                <c:pt idx="3">
                  <c:v>1645.004198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sults All Units'!$B$68</c:f>
              <c:strCache>
                <c:ptCount val="1"/>
                <c:pt idx="0">
                  <c:v>SEER 13 (EER 11.09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68:$K$68</c:f>
              <c:numCache>
                <c:formatCode>General</c:formatCode>
                <c:ptCount val="9"/>
                <c:pt idx="0">
                  <c:v>1651.2858114321</c:v>
                </c:pt>
                <c:pt idx="1">
                  <c:v>1631.28500619243</c:v>
                </c:pt>
                <c:pt idx="2">
                  <c:v>1568.23855934883</c:v>
                </c:pt>
                <c:pt idx="3">
                  <c:v>1645.00419899814</c:v>
                </c:pt>
                <c:pt idx="4">
                  <c:v>1596.8979204596</c:v>
                </c:pt>
                <c:pt idx="5">
                  <c:v>1607.83476068476</c:v>
                </c:pt>
                <c:pt idx="6">
                  <c:v>1631.32653308563</c:v>
                </c:pt>
                <c:pt idx="7">
                  <c:v>1675.13450081544</c:v>
                </c:pt>
                <c:pt idx="8">
                  <c:v>1684.801412259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sults All Units'!$N$70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2:$K$72</c:f>
              <c:numCache>
                <c:formatCode>General</c:formatCode>
                <c:ptCount val="9"/>
                <c:pt idx="0">
                  <c:v>1516.26532049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sults All Units'!$B$71</c:f>
              <c:strCache>
                <c:ptCount val="1"/>
                <c:pt idx="0">
                  <c:v>SEER 14 (EER 12.15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1:$K$71</c:f>
              <c:numCache>
                <c:formatCode>General</c:formatCode>
                <c:ptCount val="9"/>
                <c:pt idx="0">
                  <c:v>1516.26532049188</c:v>
                </c:pt>
                <c:pt idx="1">
                  <c:v>1509.85484764106</c:v>
                </c:pt>
                <c:pt idx="2">
                  <c:v>1557.93798413237</c:v>
                </c:pt>
                <c:pt idx="3">
                  <c:v>1526.30901344076</c:v>
                </c:pt>
                <c:pt idx="4">
                  <c:v>1535.2476107566</c:v>
                </c:pt>
                <c:pt idx="5">
                  <c:v>1606.53271096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sults All Units'!$N$7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5:$K$75</c:f>
              <c:numCache>
                <c:formatCode>General</c:formatCode>
                <c:ptCount val="9"/>
                <c:pt idx="0">
                  <c:v>1437.194619368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sults All Units'!$B$74</c:f>
              <c:strCache>
                <c:ptCount val="1"/>
                <c:pt idx="0">
                  <c:v>SEER 15 (EER 12.72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4:$K$74</c:f>
              <c:numCache>
                <c:formatCode>General</c:formatCode>
                <c:ptCount val="9"/>
                <c:pt idx="0">
                  <c:v>1437.19461936858</c:v>
                </c:pt>
                <c:pt idx="1">
                  <c:v>1410.76593886571</c:v>
                </c:pt>
                <c:pt idx="2">
                  <c:v>1435.65470161425</c:v>
                </c:pt>
                <c:pt idx="3">
                  <c:v>1414.15545394626</c:v>
                </c:pt>
                <c:pt idx="4">
                  <c:v>1456.86334677287</c:v>
                </c:pt>
                <c:pt idx="5">
                  <c:v>1458.545483261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Results All Units'!$N$76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8:$K$78</c:f>
              <c:numCache>
                <c:formatCode>General</c:formatCode>
                <c:ptCount val="9"/>
                <c:pt idx="3">
                  <c:v>1632.175769424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Results All Units'!$B$77</c:f>
              <c:strCache>
                <c:ptCount val="1"/>
                <c:pt idx="0">
                  <c:v>SEER 16 (EER 11.61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77:$K$77</c:f>
              <c:numCache>
                <c:formatCode>General</c:formatCode>
                <c:ptCount val="9"/>
                <c:pt idx="0">
                  <c:v>1663.25233309796</c:v>
                </c:pt>
                <c:pt idx="1">
                  <c:v>1712.94330561468</c:v>
                </c:pt>
                <c:pt idx="2">
                  <c:v>1748.79963423691</c:v>
                </c:pt>
                <c:pt idx="3">
                  <c:v>1632.17576942462</c:v>
                </c:pt>
                <c:pt idx="4">
                  <c:v>1614.14021571435</c:v>
                </c:pt>
                <c:pt idx="5">
                  <c:v>1542.19447985767</c:v>
                </c:pt>
                <c:pt idx="6">
                  <c:v>1478.3535690578</c:v>
                </c:pt>
                <c:pt idx="7">
                  <c:v>1709.06259133695</c:v>
                </c:pt>
                <c:pt idx="8">
                  <c:v>1836.8457079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Results All Units'!$N$7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81:$K$81</c:f>
              <c:numCache>
                <c:formatCode>General</c:formatCode>
                <c:ptCount val="9"/>
                <c:pt idx="3">
                  <c:v>1563.9551181992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Results All Units'!$B$80</c:f>
              <c:strCache>
                <c:ptCount val="1"/>
                <c:pt idx="0">
                  <c:v>SEER 17 (EER 12.28)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80:$K$80</c:f>
              <c:numCache>
                <c:formatCode>General</c:formatCode>
                <c:ptCount val="9"/>
                <c:pt idx="0">
                  <c:v>1615.67975820773</c:v>
                </c:pt>
                <c:pt idx="1">
                  <c:v>1638.51870472638</c:v>
                </c:pt>
                <c:pt idx="2">
                  <c:v>1614.1200363522</c:v>
                </c:pt>
                <c:pt idx="3">
                  <c:v>1563.95511819924</c:v>
                </c:pt>
                <c:pt idx="4">
                  <c:v>1553.69372495563</c:v>
                </c:pt>
                <c:pt idx="5">
                  <c:v>1488.34616095682</c:v>
                </c:pt>
                <c:pt idx="6">
                  <c:v>1456.03370945466</c:v>
                </c:pt>
                <c:pt idx="7">
                  <c:v>1733.5095818263</c:v>
                </c:pt>
                <c:pt idx="8">
                  <c:v>1538.02690258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Results All Units'!$N$82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84:$K$84</c:f>
              <c:numCache>
                <c:formatCode>General</c:formatCode>
                <c:ptCount val="9"/>
                <c:pt idx="3">
                  <c:v>1521.874033563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Results All Units'!$B$83</c:f>
              <c:strCache>
                <c:ptCount val="1"/>
                <c:pt idx="0">
                  <c:v>SEER 18 (EER 13.37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Units'!$C$62:$K$62</c:f>
              <c:strCache>
                <c:ptCount val="9"/>
                <c:pt idx="0">
                  <c:v>Unit 1</c:v>
                </c:pt>
                <c:pt idx="1">
                  <c:v>Unit 2</c:v>
                </c:pt>
                <c:pt idx="2">
                  <c:v>Unit 3</c:v>
                </c:pt>
                <c:pt idx="3">
                  <c:v>Unit 4</c:v>
                </c:pt>
                <c:pt idx="4">
                  <c:v>Unit 5</c:v>
                </c:pt>
                <c:pt idx="5">
                  <c:v>Unit 6</c:v>
                </c:pt>
                <c:pt idx="6">
                  <c:v>Unit 7</c:v>
                </c:pt>
                <c:pt idx="7">
                  <c:v>Unit 8</c:v>
                </c:pt>
                <c:pt idx="8">
                  <c:v>Unit 9</c:v>
                </c:pt>
              </c:strCache>
            </c:strRef>
          </c:cat>
          <c:val>
            <c:numRef>
              <c:f>'Results All Units'!$C$83:$K$83</c:f>
              <c:numCache>
                <c:formatCode>General</c:formatCode>
                <c:ptCount val="9"/>
                <c:pt idx="0">
                  <c:v>1414.45062928243</c:v>
                </c:pt>
                <c:pt idx="1">
                  <c:v>1466.6406498461</c:v>
                </c:pt>
                <c:pt idx="2">
                  <c:v>1605.90255198732</c:v>
                </c:pt>
                <c:pt idx="3">
                  <c:v>1521.87403356308</c:v>
                </c:pt>
                <c:pt idx="4">
                  <c:v>1489.71008322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7877"/>
        <c:axId val="4909112"/>
      </c:lineChart>
      <c:catAx>
        <c:axId val="7728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VAC Energy Use of Typical Residence, by Unit Type</a:t>
                </a:r>
              </a:p>
            </c:rich>
          </c:tx>
          <c:layout>
            <c:manualLayout>
              <c:xMode val="edge"/>
              <c:yMode val="edge"/>
              <c:x val="0.314758086314082"/>
              <c:y val="0.0333542669736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2"/>
        <c:crossesAt val="0"/>
        <c:auto val="1"/>
        <c:lblAlgn val="ctr"/>
        <c:lblOffset val="100"/>
        <c:noMultiLvlLbl val="0"/>
      </c:catAx>
      <c:valAx>
        <c:axId val="4909112"/>
        <c:scaling>
          <c:orientation val="minMax"/>
          <c:max val="2400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utdoor Unit + Indoor Fan (Clg Only) 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10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13420127939454"/>
          <c:y val="0.89979764147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EER 10 AC - Normalized Peak Demand (Outdoor Unit + Fan) for Vintage: Weigh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00164085735"/>
          <c:y val="0.148486149881898"/>
          <c:w val="0.919700543533997"/>
          <c:h val="0.686708181232553"/>
        </c:manualLayout>
      </c:layout>
      <c:lineChart>
        <c:grouping val="standard"/>
        <c:varyColors val="0"/>
        <c:ser>
          <c:idx val="0"/>
          <c:order val="0"/>
          <c:tx>
            <c:strRef>
              <c:f>'Results All CZs'!$D$172</c:f>
              <c:strCache>
                <c:ptCount val="1"/>
                <c:pt idx="0">
                  <c:v>SA-10-LL (8.87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D$174:$D$188</c:f>
              <c:numCache>
                <c:formatCode>General</c:formatCode>
                <c:ptCount val="15"/>
                <c:pt idx="0">
                  <c:v>1.05488370756903</c:v>
                </c:pt>
                <c:pt idx="1">
                  <c:v>1.03258692138391</c:v>
                </c:pt>
                <c:pt idx="2">
                  <c:v>1.05756918347382</c:v>
                </c:pt>
                <c:pt idx="3">
                  <c:v>1.05073678860987</c:v>
                </c:pt>
                <c:pt idx="4">
                  <c:v>1.07100808034516</c:v>
                </c:pt>
                <c:pt idx="5">
                  <c:v>1.05464777312769</c:v>
                </c:pt>
                <c:pt idx="6">
                  <c:v>1.05971167158278</c:v>
                </c:pt>
                <c:pt idx="7">
                  <c:v>1.05127603841906</c:v>
                </c:pt>
                <c:pt idx="8">
                  <c:v>1.04462148390823</c:v>
                </c:pt>
                <c:pt idx="9">
                  <c:v>1.02773552521397</c:v>
                </c:pt>
                <c:pt idx="10">
                  <c:v>1.02918068940106</c:v>
                </c:pt>
                <c:pt idx="11">
                  <c:v>1.01531152892967</c:v>
                </c:pt>
                <c:pt idx="12">
                  <c:v>1.09494037570196</c:v>
                </c:pt>
                <c:pt idx="13">
                  <c:v>1.00697687895988</c:v>
                </c:pt>
                <c:pt idx="14">
                  <c:v>1.0406382865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lts All CZs'!$E$172</c:f>
              <c:strCache>
                <c:ptCount val="1"/>
                <c:pt idx="0">
                  <c:v>SA-10-LM (9.29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E$174:$E$188</c:f>
              <c:numCache>
                <c:formatCode>General</c:formatCode>
                <c:ptCount val="15"/>
                <c:pt idx="0">
                  <c:v>0.987689993373002</c:v>
                </c:pt>
                <c:pt idx="1">
                  <c:v>0.984719299765263</c:v>
                </c:pt>
                <c:pt idx="2">
                  <c:v>0.959969103381161</c:v>
                </c:pt>
                <c:pt idx="3">
                  <c:v>0.992665698951319</c:v>
                </c:pt>
                <c:pt idx="4">
                  <c:v>1.00261215114265</c:v>
                </c:pt>
                <c:pt idx="5">
                  <c:v>1.00212964680758</c:v>
                </c:pt>
                <c:pt idx="6">
                  <c:v>1.00170044602091</c:v>
                </c:pt>
                <c:pt idx="7">
                  <c:v>0.964373912969402</c:v>
                </c:pt>
                <c:pt idx="8">
                  <c:v>0.970972764969581</c:v>
                </c:pt>
                <c:pt idx="9">
                  <c:v>0.983242265577511</c:v>
                </c:pt>
                <c:pt idx="10">
                  <c:v>0.973230637813601</c:v>
                </c:pt>
                <c:pt idx="11">
                  <c:v>0.961792090761808</c:v>
                </c:pt>
                <c:pt idx="12">
                  <c:v>0.974073603040239</c:v>
                </c:pt>
                <c:pt idx="13">
                  <c:v>0.93750003092692</c:v>
                </c:pt>
                <c:pt idx="14">
                  <c:v>1.0077363128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ults All CZs'!$F$172</c:f>
              <c:strCache>
                <c:ptCount val="1"/>
                <c:pt idx="0">
                  <c:v>SA-10-LH (9.51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F$174:$F$188</c:f>
              <c:numCache>
                <c:formatCode>General</c:formatCode>
                <c:ptCount val="15"/>
                <c:pt idx="0">
                  <c:v>0.978718130345645</c:v>
                </c:pt>
                <c:pt idx="1">
                  <c:v>0.966652406552091</c:v>
                </c:pt>
                <c:pt idx="2">
                  <c:v>0.932961355619688</c:v>
                </c:pt>
                <c:pt idx="3">
                  <c:v>0.982306564406234</c:v>
                </c:pt>
                <c:pt idx="4">
                  <c:v>0.984332451116048</c:v>
                </c:pt>
                <c:pt idx="5">
                  <c:v>0.984713950354924</c:v>
                </c:pt>
                <c:pt idx="6">
                  <c:v>0.994922041083076</c:v>
                </c:pt>
                <c:pt idx="7">
                  <c:v>0.945765171177056</c:v>
                </c:pt>
                <c:pt idx="8">
                  <c:v>0.960218903353452</c:v>
                </c:pt>
                <c:pt idx="9">
                  <c:v>0.975599807651803</c:v>
                </c:pt>
                <c:pt idx="10">
                  <c:v>0.962434545624619</c:v>
                </c:pt>
                <c:pt idx="11">
                  <c:v>0.951070423759197</c:v>
                </c:pt>
                <c:pt idx="12">
                  <c:v>0.969408634247745</c:v>
                </c:pt>
                <c:pt idx="13">
                  <c:v>0.928883689736339</c:v>
                </c:pt>
                <c:pt idx="14">
                  <c:v>1.00491428425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sults All CZs'!$G$172</c:f>
              <c:strCache>
                <c:ptCount val="1"/>
                <c:pt idx="0">
                  <c:v>SA-10-ML (8.77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G$174:$G$188</c:f>
              <c:numCache>
                <c:formatCode>General</c:formatCode>
                <c:ptCount val="15"/>
                <c:pt idx="0">
                  <c:v>1.07346196410085</c:v>
                </c:pt>
                <c:pt idx="1">
                  <c:v>1.05065181195535</c:v>
                </c:pt>
                <c:pt idx="2">
                  <c:v>1.06282974088437</c:v>
                </c:pt>
                <c:pt idx="3">
                  <c:v>1.06108142857606</c:v>
                </c:pt>
                <c:pt idx="4">
                  <c:v>1.06527320859953</c:v>
                </c:pt>
                <c:pt idx="5">
                  <c:v>1.067713036705</c:v>
                </c:pt>
                <c:pt idx="6">
                  <c:v>1.07090705543216</c:v>
                </c:pt>
                <c:pt idx="7">
                  <c:v>1.05954039354424</c:v>
                </c:pt>
                <c:pt idx="8">
                  <c:v>1.06001614605708</c:v>
                </c:pt>
                <c:pt idx="9">
                  <c:v>1.04906576342169</c:v>
                </c:pt>
                <c:pt idx="10">
                  <c:v>1.05010674069028</c:v>
                </c:pt>
                <c:pt idx="11">
                  <c:v>1.03732757547291</c:v>
                </c:pt>
                <c:pt idx="12">
                  <c:v>1.04192742762798</c:v>
                </c:pt>
                <c:pt idx="13">
                  <c:v>1.01088922224927</c:v>
                </c:pt>
                <c:pt idx="14">
                  <c:v>1.05600750677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sults All CZs'!$H$172</c:f>
              <c:strCache>
                <c:ptCount val="1"/>
                <c:pt idx="0">
                  <c:v>SA-10-MM (9.08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H$174:$H$188</c:f>
              <c:numCache>
                <c:formatCode>General</c:formatCode>
                <c:ptCount val="15"/>
                <c:pt idx="0">
                  <c:v>0.983723212656638</c:v>
                </c:pt>
                <c:pt idx="1">
                  <c:v>0.938164282849615</c:v>
                </c:pt>
                <c:pt idx="2">
                  <c:v>0.95528942881407</c:v>
                </c:pt>
                <c:pt idx="3">
                  <c:v>0.97296331655081</c:v>
                </c:pt>
                <c:pt idx="4">
                  <c:v>0.979220071536641</c:v>
                </c:pt>
                <c:pt idx="5">
                  <c:v>0.98023840848805</c:v>
                </c:pt>
                <c:pt idx="6">
                  <c:v>0.959408920462792</c:v>
                </c:pt>
                <c:pt idx="7">
                  <c:v>0.928028519552942</c:v>
                </c:pt>
                <c:pt idx="8">
                  <c:v>0.897550120530211</c:v>
                </c:pt>
                <c:pt idx="9">
                  <c:v>0.976028517178974</c:v>
                </c:pt>
                <c:pt idx="10">
                  <c:v>0.977299842568995</c:v>
                </c:pt>
                <c:pt idx="11">
                  <c:v>0.944959727045968</c:v>
                </c:pt>
                <c:pt idx="12">
                  <c:v>0.904714142648915</c:v>
                </c:pt>
                <c:pt idx="13">
                  <c:v>0.888983623788151</c:v>
                </c:pt>
                <c:pt idx="14">
                  <c:v>1.009480640815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sults All CZs'!$I$172</c:f>
              <c:strCache>
                <c:ptCount val="1"/>
                <c:pt idx="0">
                  <c:v>SA-10-MH (9.83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I$174:$I$188</c:f>
              <c:numCache>
                <c:formatCode>General</c:formatCode>
                <c:ptCount val="15"/>
                <c:pt idx="0">
                  <c:v>0.953970014353066</c:v>
                </c:pt>
                <c:pt idx="1">
                  <c:v>0.965273915468379</c:v>
                </c:pt>
                <c:pt idx="2">
                  <c:v>0.918493080753349</c:v>
                </c:pt>
                <c:pt idx="3">
                  <c:v>0.977149175352808</c:v>
                </c:pt>
                <c:pt idx="4">
                  <c:v>0.970813506669436</c:v>
                </c:pt>
                <c:pt idx="5">
                  <c:v>0.964252358725632</c:v>
                </c:pt>
                <c:pt idx="6">
                  <c:v>0.965711522014536</c:v>
                </c:pt>
                <c:pt idx="7">
                  <c:v>0.92525835832607</c:v>
                </c:pt>
                <c:pt idx="8">
                  <c:v>0.935341793687833</c:v>
                </c:pt>
                <c:pt idx="9">
                  <c:v>0.950557178811941</c:v>
                </c:pt>
                <c:pt idx="10">
                  <c:v>0.93864240792882</c:v>
                </c:pt>
                <c:pt idx="11">
                  <c:v>0.913948633226199</c:v>
                </c:pt>
                <c:pt idx="12">
                  <c:v>0.945268198185915</c:v>
                </c:pt>
                <c:pt idx="13">
                  <c:v>0.866133947792078</c:v>
                </c:pt>
                <c:pt idx="14">
                  <c:v>0.9839146214446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sults All CZs'!$J$172</c:f>
              <c:strCache>
                <c:ptCount val="1"/>
                <c:pt idx="0">
                  <c:v>SA-10-HL (8.46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J$174:$J$188</c:f>
              <c:numCache>
                <c:formatCode>General</c:formatCode>
                <c:ptCount val="15"/>
                <c:pt idx="0">
                  <c:v>1.11210002712615</c:v>
                </c:pt>
                <c:pt idx="1">
                  <c:v>1.0206180251522</c:v>
                </c:pt>
                <c:pt idx="2">
                  <c:v>1.06191548115578</c:v>
                </c:pt>
                <c:pt idx="3">
                  <c:v>1.04014086303091</c:v>
                </c:pt>
                <c:pt idx="4">
                  <c:v>1.02374933374887</c:v>
                </c:pt>
                <c:pt idx="5">
                  <c:v>1.03568222137755</c:v>
                </c:pt>
                <c:pt idx="6">
                  <c:v>1.09227183389049</c:v>
                </c:pt>
                <c:pt idx="7">
                  <c:v>1.10020541062192</c:v>
                </c:pt>
                <c:pt idx="8">
                  <c:v>1.1267132244934</c:v>
                </c:pt>
                <c:pt idx="9">
                  <c:v>1.11116105674928</c:v>
                </c:pt>
                <c:pt idx="10">
                  <c:v>1.10995750220072</c:v>
                </c:pt>
                <c:pt idx="11">
                  <c:v>1.11087932393997</c:v>
                </c:pt>
                <c:pt idx="12">
                  <c:v>1.22371240455914</c:v>
                </c:pt>
                <c:pt idx="13">
                  <c:v>1.16135328703545</c:v>
                </c:pt>
                <c:pt idx="14">
                  <c:v>1.06522479786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sults All CZs'!$K$172</c:f>
              <c:strCache>
                <c:ptCount val="1"/>
                <c:pt idx="0">
                  <c:v>SA-10-HM (8.79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K$174:$K$188</c:f>
              <c:numCache>
                <c:formatCode>General</c:formatCode>
                <c:ptCount val="15"/>
                <c:pt idx="0">
                  <c:v>1.03947252517208</c:v>
                </c:pt>
                <c:pt idx="1">
                  <c:v>1.01441615861968</c:v>
                </c:pt>
                <c:pt idx="2">
                  <c:v>1.01581177852466</c:v>
                </c:pt>
                <c:pt idx="3">
                  <c:v>1.02837283869408</c:v>
                </c:pt>
                <c:pt idx="4">
                  <c:v>1.02593495420159</c:v>
                </c:pt>
                <c:pt idx="5">
                  <c:v>1.01923878299725</c:v>
                </c:pt>
                <c:pt idx="6">
                  <c:v>1.05266333263236</c:v>
                </c:pt>
                <c:pt idx="7">
                  <c:v>0.971287616870936</c:v>
                </c:pt>
                <c:pt idx="8">
                  <c:v>1.03393406949864</c:v>
                </c:pt>
                <c:pt idx="9">
                  <c:v>1.06224871034729</c:v>
                </c:pt>
                <c:pt idx="10">
                  <c:v>1.02728040545262</c:v>
                </c:pt>
                <c:pt idx="11">
                  <c:v>1.03410372134594</c:v>
                </c:pt>
                <c:pt idx="12">
                  <c:v>1.16205563252353</c:v>
                </c:pt>
                <c:pt idx="13">
                  <c:v>1.09636631301115</c:v>
                </c:pt>
                <c:pt idx="14">
                  <c:v>1.041320232678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Results All CZs'!$L$172</c:f>
              <c:strCache>
                <c:ptCount val="1"/>
                <c:pt idx="0">
                  <c:v>SA-10-HH (9.17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L$174:$L$188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Results All CZs'!$M$172</c:f>
              <c:strCache>
                <c:ptCount val="1"/>
                <c:pt idx="0">
                  <c:v>Max-Dem (8.46)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M$174:$M$188</c:f>
              <c:numCache>
                <c:formatCode>General</c:formatCode>
                <c:ptCount val="15"/>
                <c:pt idx="0">
                  <c:v>1.11210002712615</c:v>
                </c:pt>
                <c:pt idx="1">
                  <c:v>1.0206180251522</c:v>
                </c:pt>
                <c:pt idx="2">
                  <c:v>1.06191548115578</c:v>
                </c:pt>
                <c:pt idx="3">
                  <c:v>1.04014086303091</c:v>
                </c:pt>
                <c:pt idx="4">
                  <c:v>1.02374933374887</c:v>
                </c:pt>
                <c:pt idx="5">
                  <c:v>1.03568222137755</c:v>
                </c:pt>
                <c:pt idx="6">
                  <c:v>1.09227183389049</c:v>
                </c:pt>
                <c:pt idx="7">
                  <c:v>1.10020541062192</c:v>
                </c:pt>
                <c:pt idx="8">
                  <c:v>1.1267132244934</c:v>
                </c:pt>
                <c:pt idx="9">
                  <c:v>1.11116105674928</c:v>
                </c:pt>
                <c:pt idx="10">
                  <c:v>1.10995750220072</c:v>
                </c:pt>
                <c:pt idx="11">
                  <c:v>1.11087932393997</c:v>
                </c:pt>
                <c:pt idx="12">
                  <c:v>1.22371240455914</c:v>
                </c:pt>
                <c:pt idx="13">
                  <c:v>1.16135328703545</c:v>
                </c:pt>
                <c:pt idx="14">
                  <c:v>1.06522479786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Results All CZs'!$N$172</c:f>
              <c:strCache>
                <c:ptCount val="1"/>
                <c:pt idx="0">
                  <c:v>Min-Dem (9.83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N$174:$N$188</c:f>
              <c:numCache>
                <c:formatCode>General</c:formatCode>
                <c:ptCount val="15"/>
                <c:pt idx="0">
                  <c:v>0.953970014353066</c:v>
                </c:pt>
                <c:pt idx="1">
                  <c:v>0.965273915468379</c:v>
                </c:pt>
                <c:pt idx="2">
                  <c:v>0.918493080753349</c:v>
                </c:pt>
                <c:pt idx="3">
                  <c:v>0.977149175352808</c:v>
                </c:pt>
                <c:pt idx="4">
                  <c:v>0.970813506669436</c:v>
                </c:pt>
                <c:pt idx="5">
                  <c:v>0.964252358725632</c:v>
                </c:pt>
                <c:pt idx="6">
                  <c:v>0.965711522014536</c:v>
                </c:pt>
                <c:pt idx="7">
                  <c:v>0.92525835832607</c:v>
                </c:pt>
                <c:pt idx="8">
                  <c:v>0.935341793687833</c:v>
                </c:pt>
                <c:pt idx="9">
                  <c:v>0.950557178811941</c:v>
                </c:pt>
                <c:pt idx="10">
                  <c:v>0.93864240792882</c:v>
                </c:pt>
                <c:pt idx="11">
                  <c:v>0.913948633226199</c:v>
                </c:pt>
                <c:pt idx="12">
                  <c:v>0.945268198185915</c:v>
                </c:pt>
                <c:pt idx="13">
                  <c:v>0.866133947792078</c:v>
                </c:pt>
                <c:pt idx="14">
                  <c:v>0.983914621444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270"/>
        <c:axId val="7692751"/>
      </c:lineChart>
      <c:catAx>
        <c:axId val="4930270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1"/>
        <c:crossesAt val="0"/>
        <c:auto val="1"/>
        <c:lblAlgn val="ctr"/>
        <c:lblOffset val="100"/>
        <c:noMultiLvlLbl val="0"/>
      </c:catAx>
      <c:valAx>
        <c:axId val="7692751"/>
        <c:scaling>
          <c:orientation val="minMax"/>
          <c:max val="1.3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ormalized AC Peak Dem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70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52261306532663"/>
          <c:y val="0.821773674039081"/>
          <c:w val="0.877345913239668"/>
          <c:h val="0.14773459308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EER 10 AC - Normalized Electric Energy Use for Vintage: Weigh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044713362732"/>
          <c:y val="0.114558728795362"/>
          <c:w val="0.879038047379756"/>
          <c:h val="0.724500751556796"/>
        </c:manualLayout>
      </c:layout>
      <c:lineChart>
        <c:grouping val="standard"/>
        <c:varyColors val="0"/>
        <c:ser>
          <c:idx val="0"/>
          <c:order val="0"/>
          <c:tx>
            <c:strRef>
              <c:f>'Results All CZs'!$D$172</c:f>
              <c:strCache>
                <c:ptCount val="1"/>
                <c:pt idx="0">
                  <c:v>SA-10-LL (8.87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I$174:$AI$188</c:f>
              <c:numCache>
                <c:formatCode>General</c:formatCode>
                <c:ptCount val="15"/>
                <c:pt idx="0">
                  <c:v>1.01087272073448</c:v>
                </c:pt>
                <c:pt idx="1">
                  <c:v>1.01258121063881</c:v>
                </c:pt>
                <c:pt idx="2">
                  <c:v>1.00165536385356</c:v>
                </c:pt>
                <c:pt idx="3">
                  <c:v>1.00775641809454</c:v>
                </c:pt>
                <c:pt idx="4">
                  <c:v>1.01506831974624</c:v>
                </c:pt>
                <c:pt idx="5">
                  <c:v>1.0111574394385</c:v>
                </c:pt>
                <c:pt idx="6">
                  <c:v>1.0087736137445</c:v>
                </c:pt>
                <c:pt idx="7">
                  <c:v>1.00791570702791</c:v>
                </c:pt>
                <c:pt idx="8">
                  <c:v>1.01031713366174</c:v>
                </c:pt>
                <c:pt idx="9">
                  <c:v>1.00608806201787</c:v>
                </c:pt>
                <c:pt idx="10">
                  <c:v>1.01616273186126</c:v>
                </c:pt>
                <c:pt idx="11">
                  <c:v>1.01653192577966</c:v>
                </c:pt>
                <c:pt idx="12">
                  <c:v>0.981597512670891</c:v>
                </c:pt>
                <c:pt idx="13">
                  <c:v>1.00093938353925</c:v>
                </c:pt>
                <c:pt idx="14">
                  <c:v>0.9967410505525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lts All CZs'!$E$172</c:f>
              <c:strCache>
                <c:ptCount val="1"/>
                <c:pt idx="0">
                  <c:v>SA-10-LM (9.29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J$174:$AJ$188</c:f>
              <c:numCache>
                <c:formatCode>General</c:formatCode>
                <c:ptCount val="15"/>
                <c:pt idx="0">
                  <c:v>0.982293829667234</c:v>
                </c:pt>
                <c:pt idx="1">
                  <c:v>0.97278959400176</c:v>
                </c:pt>
                <c:pt idx="2">
                  <c:v>0.952205859534865</c:v>
                </c:pt>
                <c:pt idx="3">
                  <c:v>0.97143081249361</c:v>
                </c:pt>
                <c:pt idx="4">
                  <c:v>0.975208787545562</c:v>
                </c:pt>
                <c:pt idx="5">
                  <c:v>0.968970764183146</c:v>
                </c:pt>
                <c:pt idx="6">
                  <c:v>0.951167586872407</c:v>
                </c:pt>
                <c:pt idx="7">
                  <c:v>0.93987354140885</c:v>
                </c:pt>
                <c:pt idx="8">
                  <c:v>0.970239642301186</c:v>
                </c:pt>
                <c:pt idx="9">
                  <c:v>0.986872722828887</c:v>
                </c:pt>
                <c:pt idx="10">
                  <c:v>0.965095283901619</c:v>
                </c:pt>
                <c:pt idx="11">
                  <c:v>0.97111138781837</c:v>
                </c:pt>
                <c:pt idx="12">
                  <c:v>0.989552632477324</c:v>
                </c:pt>
                <c:pt idx="13">
                  <c:v>0.973222502335615</c:v>
                </c:pt>
                <c:pt idx="14">
                  <c:v>0.988934580356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ults All CZs'!$F$172</c:f>
              <c:strCache>
                <c:ptCount val="1"/>
                <c:pt idx="0">
                  <c:v>SA-10-LH (9.51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K$174:$AK$188</c:f>
              <c:numCache>
                <c:formatCode>General</c:formatCode>
                <c:ptCount val="15"/>
                <c:pt idx="0">
                  <c:v>0.981370445685753</c:v>
                </c:pt>
                <c:pt idx="1">
                  <c:v>0.965291588071535</c:v>
                </c:pt>
                <c:pt idx="2">
                  <c:v>0.937438878026157</c:v>
                </c:pt>
                <c:pt idx="3">
                  <c:v>0.964035495906605</c:v>
                </c:pt>
                <c:pt idx="4">
                  <c:v>0.961835380543398</c:v>
                </c:pt>
                <c:pt idx="5">
                  <c:v>0.954537048207202</c:v>
                </c:pt>
                <c:pt idx="6">
                  <c:v>0.935633893324802</c:v>
                </c:pt>
                <c:pt idx="7">
                  <c:v>0.928542549625523</c:v>
                </c:pt>
                <c:pt idx="8">
                  <c:v>0.966852011979801</c:v>
                </c:pt>
                <c:pt idx="9">
                  <c:v>0.985966800709553</c:v>
                </c:pt>
                <c:pt idx="10">
                  <c:v>0.959198285956029</c:v>
                </c:pt>
                <c:pt idx="11">
                  <c:v>0.965796133643294</c:v>
                </c:pt>
                <c:pt idx="12">
                  <c:v>0.992591805087392</c:v>
                </c:pt>
                <c:pt idx="13">
                  <c:v>0.968041882140105</c:v>
                </c:pt>
                <c:pt idx="14">
                  <c:v>0.9907117390359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sults All CZs'!$G$172</c:f>
              <c:strCache>
                <c:ptCount val="1"/>
                <c:pt idx="0">
                  <c:v>SA-10-ML (8.77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L$174:$AL$188</c:f>
              <c:numCache>
                <c:formatCode>General</c:formatCode>
                <c:ptCount val="15"/>
                <c:pt idx="0">
                  <c:v>1.03663814026224</c:v>
                </c:pt>
                <c:pt idx="1">
                  <c:v>1.02327791794117</c:v>
                </c:pt>
                <c:pt idx="2">
                  <c:v>1.01586180531759</c:v>
                </c:pt>
                <c:pt idx="3">
                  <c:v>1.0166863324658</c:v>
                </c:pt>
                <c:pt idx="4">
                  <c:v>1.01762245512657</c:v>
                </c:pt>
                <c:pt idx="5">
                  <c:v>1.01796095302699</c:v>
                </c:pt>
                <c:pt idx="6">
                  <c:v>1.02714779833542</c:v>
                </c:pt>
                <c:pt idx="7">
                  <c:v>1.03287627050306</c:v>
                </c:pt>
                <c:pt idx="8">
                  <c:v>1.0388371041751</c:v>
                </c:pt>
                <c:pt idx="9">
                  <c:v>1.03511457183934</c:v>
                </c:pt>
                <c:pt idx="10">
                  <c:v>1.04471906049101</c:v>
                </c:pt>
                <c:pt idx="11">
                  <c:v>1.04611217344167</c:v>
                </c:pt>
                <c:pt idx="12">
                  <c:v>1.00318011463546</c:v>
                </c:pt>
                <c:pt idx="13">
                  <c:v>1.02846989262472</c:v>
                </c:pt>
                <c:pt idx="14">
                  <c:v>1.020144336846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sults All CZs'!$H$172</c:f>
              <c:strCache>
                <c:ptCount val="1"/>
                <c:pt idx="0">
                  <c:v>SA-10-MM (9.08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M$174:$AM$188</c:f>
              <c:numCache>
                <c:formatCode>General</c:formatCode>
                <c:ptCount val="15"/>
                <c:pt idx="0">
                  <c:v>0.984925064915476</c:v>
                </c:pt>
                <c:pt idx="1">
                  <c:v>0.948739836782379</c:v>
                </c:pt>
                <c:pt idx="2">
                  <c:v>0.931617965411399</c:v>
                </c:pt>
                <c:pt idx="3">
                  <c:v>0.95163990614415</c:v>
                </c:pt>
                <c:pt idx="4">
                  <c:v>0.950274194995101</c:v>
                </c:pt>
                <c:pt idx="5">
                  <c:v>0.947096063678306</c:v>
                </c:pt>
                <c:pt idx="6">
                  <c:v>0.928203666393917</c:v>
                </c:pt>
                <c:pt idx="7">
                  <c:v>0.925668204729712</c:v>
                </c:pt>
                <c:pt idx="8">
                  <c:v>0.963476994734221</c:v>
                </c:pt>
                <c:pt idx="9">
                  <c:v>0.993970379232561</c:v>
                </c:pt>
                <c:pt idx="10">
                  <c:v>0.961124089357566</c:v>
                </c:pt>
                <c:pt idx="11">
                  <c:v>0.968713895584601</c:v>
                </c:pt>
                <c:pt idx="12">
                  <c:v>1.01127670273803</c:v>
                </c:pt>
                <c:pt idx="13">
                  <c:v>0.971184719723789</c:v>
                </c:pt>
                <c:pt idx="14">
                  <c:v>0.998109306338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sults All CZs'!$I$172</c:f>
              <c:strCache>
                <c:ptCount val="1"/>
                <c:pt idx="0">
                  <c:v>SA-10-MH (9.83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N$174:$AN$188</c:f>
              <c:numCache>
                <c:formatCode>General</c:formatCode>
                <c:ptCount val="15"/>
                <c:pt idx="0">
                  <c:v>0.988219178461413</c:v>
                </c:pt>
                <c:pt idx="1">
                  <c:v>0.982249616097242</c:v>
                </c:pt>
                <c:pt idx="2">
                  <c:v>0.951778456395181</c:v>
                </c:pt>
                <c:pt idx="3">
                  <c:v>0.986931214434367</c:v>
                </c:pt>
                <c:pt idx="4">
                  <c:v>0.975579856356329</c:v>
                </c:pt>
                <c:pt idx="5">
                  <c:v>0.962928587216255</c:v>
                </c:pt>
                <c:pt idx="6">
                  <c:v>0.943633509217216</c:v>
                </c:pt>
                <c:pt idx="7">
                  <c:v>0.940790434000194</c:v>
                </c:pt>
                <c:pt idx="8">
                  <c:v>0.970578394382043</c:v>
                </c:pt>
                <c:pt idx="9">
                  <c:v>0.986451662693129</c:v>
                </c:pt>
                <c:pt idx="10">
                  <c:v>0.96568362877396</c:v>
                </c:pt>
                <c:pt idx="11">
                  <c:v>0.962345855790601</c:v>
                </c:pt>
                <c:pt idx="12">
                  <c:v>0.994707070327968</c:v>
                </c:pt>
                <c:pt idx="13">
                  <c:v>0.949151250000491</c:v>
                </c:pt>
                <c:pt idx="14">
                  <c:v>1.000553510364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sults All CZs'!$J$172</c:f>
              <c:strCache>
                <c:ptCount val="1"/>
                <c:pt idx="0">
                  <c:v>SA-10-HL (8.46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O$174:$AO$188</c:f>
              <c:numCache>
                <c:formatCode>General</c:formatCode>
                <c:ptCount val="15"/>
                <c:pt idx="0">
                  <c:v>1.03760870064902</c:v>
                </c:pt>
                <c:pt idx="1">
                  <c:v>0.994770477177165</c:v>
                </c:pt>
                <c:pt idx="2">
                  <c:v>0.996085577027901</c:v>
                </c:pt>
                <c:pt idx="3">
                  <c:v>0.983028341263253</c:v>
                </c:pt>
                <c:pt idx="4">
                  <c:v>0.983649055955548</c:v>
                </c:pt>
                <c:pt idx="5">
                  <c:v>0.98940232200564</c:v>
                </c:pt>
                <c:pt idx="6">
                  <c:v>1.01159275517266</c:v>
                </c:pt>
                <c:pt idx="7">
                  <c:v>1.03415061036856</c:v>
                </c:pt>
                <c:pt idx="8">
                  <c:v>1.05179093129985</c:v>
                </c:pt>
                <c:pt idx="9">
                  <c:v>1.04975743956102</c:v>
                </c:pt>
                <c:pt idx="10">
                  <c:v>1.05058636036022</c:v>
                </c:pt>
                <c:pt idx="11">
                  <c:v>1.06345858471596</c:v>
                </c:pt>
                <c:pt idx="12">
                  <c:v>1.0300134641215</c:v>
                </c:pt>
                <c:pt idx="13">
                  <c:v>1.07524888941965</c:v>
                </c:pt>
                <c:pt idx="14">
                  <c:v>1.007361802130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sults All CZs'!$K$172</c:f>
              <c:strCache>
                <c:ptCount val="1"/>
                <c:pt idx="0">
                  <c:v>SA-10-HM (8.79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P$174:$AP$188</c:f>
              <c:numCache>
                <c:formatCode>General</c:formatCode>
                <c:ptCount val="15"/>
                <c:pt idx="0">
                  <c:v>1.01666405447509</c:v>
                </c:pt>
                <c:pt idx="1">
                  <c:v>0.998127783487381</c:v>
                </c:pt>
                <c:pt idx="2">
                  <c:v>0.991674324787231</c:v>
                </c:pt>
                <c:pt idx="3">
                  <c:v>0.991210212382815</c:v>
                </c:pt>
                <c:pt idx="4">
                  <c:v>0.991023697498383</c:v>
                </c:pt>
                <c:pt idx="5">
                  <c:v>0.990779310424481</c:v>
                </c:pt>
                <c:pt idx="6">
                  <c:v>1.00014987159973</c:v>
                </c:pt>
                <c:pt idx="7">
                  <c:v>1.00973140924756</c:v>
                </c:pt>
                <c:pt idx="8">
                  <c:v>1.02282300779497</c:v>
                </c:pt>
                <c:pt idx="9">
                  <c:v>1.02200887540076</c:v>
                </c:pt>
                <c:pt idx="10">
                  <c:v>1.02084775128285</c:v>
                </c:pt>
                <c:pt idx="11">
                  <c:v>1.02591051615635</c:v>
                </c:pt>
                <c:pt idx="12">
                  <c:v>1.00742197552418</c:v>
                </c:pt>
                <c:pt idx="13">
                  <c:v>1.02935673373599</c:v>
                </c:pt>
                <c:pt idx="14">
                  <c:v>1.008338495101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Results All CZs'!$L$172</c:f>
              <c:strCache>
                <c:ptCount val="1"/>
                <c:pt idx="0">
                  <c:v>SA-10-HH (9.17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Q$174:$AQ$188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Results All CZs'!$AR$172</c:f>
              <c:strCache>
                <c:ptCount val="1"/>
                <c:pt idx="0">
                  <c:v>Max-Dem (8.46)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R$174:$AR$188</c:f>
              <c:numCache>
                <c:formatCode>General</c:formatCode>
                <c:ptCount val="15"/>
                <c:pt idx="0">
                  <c:v>1.03663814026224</c:v>
                </c:pt>
                <c:pt idx="1">
                  <c:v>1.02327791794117</c:v>
                </c:pt>
                <c:pt idx="2">
                  <c:v>1.01586180531759</c:v>
                </c:pt>
                <c:pt idx="3">
                  <c:v>1.0166863324658</c:v>
                </c:pt>
                <c:pt idx="4">
                  <c:v>1.01762245512657</c:v>
                </c:pt>
                <c:pt idx="5">
                  <c:v>1.01796095302699</c:v>
                </c:pt>
                <c:pt idx="6">
                  <c:v>1.02714779833542</c:v>
                </c:pt>
                <c:pt idx="7">
                  <c:v>1.03287627050306</c:v>
                </c:pt>
                <c:pt idx="8">
                  <c:v>1.0388371041751</c:v>
                </c:pt>
                <c:pt idx="9">
                  <c:v>1.03511457183934</c:v>
                </c:pt>
                <c:pt idx="10">
                  <c:v>1.04471906049101</c:v>
                </c:pt>
                <c:pt idx="11">
                  <c:v>1.04611217344167</c:v>
                </c:pt>
                <c:pt idx="12">
                  <c:v>1.00318011463546</c:v>
                </c:pt>
                <c:pt idx="13">
                  <c:v>1.02846989262472</c:v>
                </c:pt>
                <c:pt idx="14">
                  <c:v>1.020144336846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Results All CZs'!$AS$172</c:f>
              <c:strCache>
                <c:ptCount val="1"/>
                <c:pt idx="0">
                  <c:v>Min-Dem (9.83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S$174:$AS$188</c:f>
              <c:numCache>
                <c:formatCode>General</c:formatCode>
                <c:ptCount val="15"/>
                <c:pt idx="0">
                  <c:v>0.984925064915476</c:v>
                </c:pt>
                <c:pt idx="1">
                  <c:v>0.948739836782379</c:v>
                </c:pt>
                <c:pt idx="2">
                  <c:v>0.931617965411399</c:v>
                </c:pt>
                <c:pt idx="3">
                  <c:v>0.95163990614415</c:v>
                </c:pt>
                <c:pt idx="4">
                  <c:v>0.950274194995101</c:v>
                </c:pt>
                <c:pt idx="5">
                  <c:v>0.947096063678306</c:v>
                </c:pt>
                <c:pt idx="6">
                  <c:v>0.928203666393917</c:v>
                </c:pt>
                <c:pt idx="7">
                  <c:v>0.925668204729712</c:v>
                </c:pt>
                <c:pt idx="8">
                  <c:v>0.963476994734221</c:v>
                </c:pt>
                <c:pt idx="9">
                  <c:v>0.993970379232561</c:v>
                </c:pt>
                <c:pt idx="10">
                  <c:v>0.961124089357566</c:v>
                </c:pt>
                <c:pt idx="11">
                  <c:v>0.968713895584601</c:v>
                </c:pt>
                <c:pt idx="12">
                  <c:v>1.01127670273803</c:v>
                </c:pt>
                <c:pt idx="13">
                  <c:v>0.971184719723789</c:v>
                </c:pt>
                <c:pt idx="14">
                  <c:v>0.998109306338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223"/>
        <c:axId val="72019555"/>
      </c:lineChart>
      <c:catAx>
        <c:axId val="974722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55"/>
        <c:crossesAt val="0"/>
        <c:auto val="1"/>
        <c:lblAlgn val="ctr"/>
        <c:lblOffset val="100"/>
        <c:noMultiLvlLbl val="0"/>
      </c:catAx>
      <c:valAx>
        <c:axId val="72019555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ormalized AC Electric 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23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30212285919393"/>
          <c:y val="0.824779901223964"/>
          <c:w val="0.877345913239668"/>
          <c:h val="0.14011165986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ER 10 AC - Peak Demand (Outdoor Unit + Fan) for Vintage: Weigh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84477032024"/>
          <c:y val="0.0851989048155903"/>
          <c:w val="0.933007457542145"/>
          <c:h val="0.900681805980566"/>
        </c:manualLayout>
      </c:layout>
      <c:lineChart>
        <c:grouping val="standard"/>
        <c:varyColors val="0"/>
        <c:ser>
          <c:idx val="0"/>
          <c:order val="0"/>
          <c:tx>
            <c:strRef>
              <c:f>'Results All CZs'!$D$172</c:f>
              <c:strCache>
                <c:ptCount val="1"/>
                <c:pt idx="0">
                  <c:v>SA-10-LL (8.87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D$195:$D$209</c:f>
              <c:numCache>
                <c:formatCode>General</c:formatCode>
                <c:ptCount val="15"/>
                <c:pt idx="0">
                  <c:v>3.73523241663639</c:v>
                </c:pt>
                <c:pt idx="1">
                  <c:v>2.14026546777984</c:v>
                </c:pt>
                <c:pt idx="2">
                  <c:v>3.5954452610642</c:v>
                </c:pt>
                <c:pt idx="3">
                  <c:v>2.30571830279863</c:v>
                </c:pt>
                <c:pt idx="4">
                  <c:v>1.98758097010162</c:v>
                </c:pt>
                <c:pt idx="5">
                  <c:v>2.48073387328722</c:v>
                </c:pt>
                <c:pt idx="6">
                  <c:v>3.32653365972845</c:v>
                </c:pt>
                <c:pt idx="7">
                  <c:v>4.17940384493205</c:v>
                </c:pt>
                <c:pt idx="8">
                  <c:v>4.45434837710365</c:v>
                </c:pt>
                <c:pt idx="9">
                  <c:v>3.99572281196524</c:v>
                </c:pt>
                <c:pt idx="10">
                  <c:v>3.94968374736951</c:v>
                </c:pt>
                <c:pt idx="11">
                  <c:v>4.27074369843356</c:v>
                </c:pt>
                <c:pt idx="12">
                  <c:v>4.50299379881945</c:v>
                </c:pt>
                <c:pt idx="13">
                  <c:v>4.63193957202202</c:v>
                </c:pt>
                <c:pt idx="14">
                  <c:v>3.08478696042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lts All CZs'!$E$172</c:f>
              <c:strCache>
                <c:ptCount val="1"/>
                <c:pt idx="0">
                  <c:v>SA-10-LM (9.29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E$195:$E$209</c:f>
              <c:numCache>
                <c:formatCode>General</c:formatCode>
                <c:ptCount val="15"/>
                <c:pt idx="0">
                  <c:v>3.49730653186032</c:v>
                </c:pt>
                <c:pt idx="1">
                  <c:v>2.04104920283061</c:v>
                </c:pt>
                <c:pt idx="2">
                  <c:v>3.26363174859405</c:v>
                </c:pt>
                <c:pt idx="3">
                  <c:v>2.17828812643036</c:v>
                </c:pt>
                <c:pt idx="4">
                  <c:v>1.86065153809255</c:v>
                </c:pt>
                <c:pt idx="5">
                  <c:v>2.35720116573929</c:v>
                </c:pt>
                <c:pt idx="6">
                  <c:v>3.14443101836995</c:v>
                </c:pt>
                <c:pt idx="7">
                  <c:v>3.83391981983884</c:v>
                </c:pt>
                <c:pt idx="8">
                  <c:v>4.14030443225503</c:v>
                </c:pt>
                <c:pt idx="9">
                  <c:v>3.82273790665988</c:v>
                </c:pt>
                <c:pt idx="10">
                  <c:v>3.73496439663229</c:v>
                </c:pt>
                <c:pt idx="11">
                  <c:v>4.04562283967599</c:v>
                </c:pt>
                <c:pt idx="12">
                  <c:v>4.00592351092352</c:v>
                </c:pt>
                <c:pt idx="13">
                  <c:v>4.31235670128557</c:v>
                </c:pt>
                <c:pt idx="14">
                  <c:v>2.98725491636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ults All CZs'!$F$172</c:f>
              <c:strCache>
                <c:ptCount val="1"/>
                <c:pt idx="0">
                  <c:v>SA-10-LH (9.51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F$195:$F$209</c:f>
              <c:numCache>
                <c:formatCode>General</c:formatCode>
                <c:ptCount val="15"/>
                <c:pt idx="0">
                  <c:v>3.46553810717336</c:v>
                </c:pt>
                <c:pt idx="1">
                  <c:v>2.00360155861448</c:v>
                </c:pt>
                <c:pt idx="2">
                  <c:v>3.17181281114918</c:v>
                </c:pt>
                <c:pt idx="3">
                  <c:v>2.15555622403513</c:v>
                </c:pt>
                <c:pt idx="4">
                  <c:v>1.82672799953221</c:v>
                </c:pt>
                <c:pt idx="5">
                  <c:v>2.31623610686577</c:v>
                </c:pt>
                <c:pt idx="6">
                  <c:v>3.12315297379459</c:v>
                </c:pt>
                <c:pt idx="7">
                  <c:v>3.75993977639256</c:v>
                </c:pt>
                <c:pt idx="8">
                  <c:v>4.09444911836834</c:v>
                </c:pt>
                <c:pt idx="9">
                  <c:v>3.79302486986778</c:v>
                </c:pt>
                <c:pt idx="10">
                  <c:v>3.69353226494438</c:v>
                </c:pt>
                <c:pt idx="11">
                  <c:v>4.00052388188481</c:v>
                </c:pt>
                <c:pt idx="12">
                  <c:v>3.98673860733384</c:v>
                </c:pt>
                <c:pt idx="13">
                  <c:v>4.27272285014102</c:v>
                </c:pt>
                <c:pt idx="14">
                  <c:v>2.97888951479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sults All CZs'!$G$172</c:f>
              <c:strCache>
                <c:ptCount val="1"/>
                <c:pt idx="0">
                  <c:v>SA-10-ML (8.77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G$195:$G$209</c:f>
              <c:numCache>
                <c:formatCode>General</c:formatCode>
                <c:ptCount val="15"/>
                <c:pt idx="0">
                  <c:v>3.80101607178655</c:v>
                </c:pt>
                <c:pt idx="1">
                  <c:v>2.17770896107671</c:v>
                </c:pt>
                <c:pt idx="2">
                  <c:v>3.61332971392826</c:v>
                </c:pt>
                <c:pt idx="3">
                  <c:v>2.32841839854522</c:v>
                </c:pt>
                <c:pt idx="4">
                  <c:v>1.97693817276258</c:v>
                </c:pt>
                <c:pt idx="5">
                  <c:v>2.51146587950343</c:v>
                </c:pt>
                <c:pt idx="6">
                  <c:v>3.36167701259249</c:v>
                </c:pt>
                <c:pt idx="7">
                  <c:v>4.21225922860276</c:v>
                </c:pt>
                <c:pt idx="8">
                  <c:v>4.51999243039482</c:v>
                </c:pt>
                <c:pt idx="9">
                  <c:v>4.07865243471374</c:v>
                </c:pt>
                <c:pt idx="10">
                  <c:v>4.02999159372227</c:v>
                </c:pt>
                <c:pt idx="11">
                  <c:v>4.3633506366588</c:v>
                </c:pt>
                <c:pt idx="12">
                  <c:v>4.28497555624507</c:v>
                </c:pt>
                <c:pt idx="13">
                  <c:v>4.64993575255018</c:v>
                </c:pt>
                <c:pt idx="14">
                  <c:v>3.130346278048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sults All CZs'!$H$172</c:f>
              <c:strCache>
                <c:ptCount val="1"/>
                <c:pt idx="0">
                  <c:v>SA-10-MM (9.08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H$195:$H$209</c:f>
              <c:numCache>
                <c:formatCode>General</c:formatCode>
                <c:ptCount val="15"/>
                <c:pt idx="0">
                  <c:v>3.48326057796499</c:v>
                </c:pt>
                <c:pt idx="1">
                  <c:v>1.94455360232182</c:v>
                </c:pt>
                <c:pt idx="2">
                  <c:v>3.24772213813216</c:v>
                </c:pt>
                <c:pt idx="3">
                  <c:v>2.13505356549937</c:v>
                </c:pt>
                <c:pt idx="4">
                  <c:v>1.8172404255816</c:v>
                </c:pt>
                <c:pt idx="5">
                  <c:v>2.30570877386098</c:v>
                </c:pt>
                <c:pt idx="6">
                  <c:v>3.01167397976887</c:v>
                </c:pt>
                <c:pt idx="7">
                  <c:v>3.6894267738271</c:v>
                </c:pt>
                <c:pt idx="8">
                  <c:v>3.82722448689762</c:v>
                </c:pt>
                <c:pt idx="9">
                  <c:v>3.79469164541012</c:v>
                </c:pt>
                <c:pt idx="10">
                  <c:v>3.75058077192248</c:v>
                </c:pt>
                <c:pt idx="11">
                  <c:v>3.97482022469442</c:v>
                </c:pt>
                <c:pt idx="12">
                  <c:v>3.72067946753772</c:v>
                </c:pt>
                <c:pt idx="13">
                  <c:v>4.08918865163729</c:v>
                </c:pt>
                <c:pt idx="14">
                  <c:v>2.99242566598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sults All CZs'!$I$172</c:f>
              <c:strCache>
                <c:ptCount val="1"/>
                <c:pt idx="0">
                  <c:v>SA-10-MH (9.83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I$195:$I$209</c:f>
              <c:numCache>
                <c:formatCode>General</c:formatCode>
                <c:ptCount val="15"/>
                <c:pt idx="0">
                  <c:v>3.37790762767797</c:v>
                </c:pt>
                <c:pt idx="1">
                  <c:v>2.00074433003351</c:v>
                </c:pt>
                <c:pt idx="2">
                  <c:v>3.12262464349372</c:v>
                </c:pt>
                <c:pt idx="3">
                  <c:v>2.14423894033093</c:v>
                </c:pt>
                <c:pt idx="4">
                  <c:v>1.80163948973377</c:v>
                </c:pt>
                <c:pt idx="5">
                  <c:v>2.26810651824907</c:v>
                </c:pt>
                <c:pt idx="6">
                  <c:v>3.0314584331895</c:v>
                </c:pt>
                <c:pt idx="7">
                  <c:v>3.67841385042776</c:v>
                </c:pt>
                <c:pt idx="8">
                  <c:v>3.98837116116273</c:v>
                </c:pt>
                <c:pt idx="9">
                  <c:v>3.69566188019572</c:v>
                </c:pt>
                <c:pt idx="10">
                  <c:v>3.60222524709996</c:v>
                </c:pt>
                <c:pt idx="11">
                  <c:v>3.84437707523867</c:v>
                </c:pt>
                <c:pt idx="12">
                  <c:v>3.88745992851307</c:v>
                </c:pt>
                <c:pt idx="13">
                  <c:v>3.98408363814044</c:v>
                </c:pt>
                <c:pt idx="14">
                  <c:v>2.916639752465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sults All CZs'!$J$172</c:f>
              <c:strCache>
                <c:ptCount val="1"/>
                <c:pt idx="0">
                  <c:v>SA-10-HL (8.46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J$195:$J$209</c:f>
              <c:numCache>
                <c:formatCode>General</c:formatCode>
                <c:ptCount val="15"/>
                <c:pt idx="0">
                  <c:v>3.93782939489749</c:v>
                </c:pt>
                <c:pt idx="1">
                  <c:v>2.11545727511182</c:v>
                </c:pt>
                <c:pt idx="2">
                  <c:v>3.61022148152144</c:v>
                </c:pt>
                <c:pt idx="3">
                  <c:v>2.28246679032915</c:v>
                </c:pt>
                <c:pt idx="4">
                  <c:v>1.89987800396212</c:v>
                </c:pt>
                <c:pt idx="5">
                  <c:v>2.43612325744852</c:v>
                </c:pt>
                <c:pt idx="6">
                  <c:v>3.42874304251375</c:v>
                </c:pt>
                <c:pt idx="7">
                  <c:v>4.37392516839175</c:v>
                </c:pt>
                <c:pt idx="8">
                  <c:v>4.80439403199586</c:v>
                </c:pt>
                <c:pt idx="9">
                  <c:v>4.32007211319871</c:v>
                </c:pt>
                <c:pt idx="10">
                  <c:v>4.25968068761992</c:v>
                </c:pt>
                <c:pt idx="11">
                  <c:v>4.67273416804214</c:v>
                </c:pt>
                <c:pt idx="12">
                  <c:v>5.0325748246662</c:v>
                </c:pt>
                <c:pt idx="13">
                  <c:v>5.34204742900723</c:v>
                </c:pt>
                <c:pt idx="14">
                  <c:v>3.157669296757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sults All CZs'!$K$172</c:f>
              <c:strCache>
                <c:ptCount val="1"/>
                <c:pt idx="0">
                  <c:v>SA-10-HM (8.79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K$195:$K$209</c:f>
              <c:numCache>
                <c:formatCode>General</c:formatCode>
                <c:ptCount val="15"/>
                <c:pt idx="0">
                  <c:v>3.68066303836773</c:v>
                </c:pt>
                <c:pt idx="1">
                  <c:v>2.1026025308763</c:v>
                </c:pt>
                <c:pt idx="2">
                  <c:v>3.45348153322027</c:v>
                </c:pt>
                <c:pt idx="3">
                  <c:v>2.25664324498901</c:v>
                </c:pt>
                <c:pt idx="4">
                  <c:v>1.90393408691744</c:v>
                </c:pt>
                <c:pt idx="5">
                  <c:v>2.39744513606742</c:v>
                </c:pt>
                <c:pt idx="6">
                  <c:v>3.30440826714055</c:v>
                </c:pt>
                <c:pt idx="7">
                  <c:v>3.86140561768147</c:v>
                </c:pt>
                <c:pt idx="8">
                  <c:v>4.40877639934507</c:v>
                </c:pt>
                <c:pt idx="9">
                  <c:v>4.12990628404292</c:v>
                </c:pt>
                <c:pt idx="10">
                  <c:v>3.94239103317087</c:v>
                </c:pt>
                <c:pt idx="11">
                  <c:v>4.34979001579993</c:v>
                </c:pt>
                <c:pt idx="12">
                  <c:v>4.77900844946193</c:v>
                </c:pt>
                <c:pt idx="13">
                  <c:v>5.04311729174324</c:v>
                </c:pt>
                <c:pt idx="14">
                  <c:v>3.086808468419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Results All CZs'!$L$172</c:f>
              <c:strCache>
                <c:ptCount val="1"/>
                <c:pt idx="0">
                  <c:v>SA-10-HH (9.17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L$195:$L$209</c:f>
              <c:numCache>
                <c:formatCode>General</c:formatCode>
                <c:ptCount val="15"/>
                <c:pt idx="0">
                  <c:v>3.54089497243652</c:v>
                </c:pt>
                <c:pt idx="1">
                  <c:v>2.07272184399875</c:v>
                </c:pt>
                <c:pt idx="2">
                  <c:v>3.39972582148637</c:v>
                </c:pt>
                <c:pt idx="3">
                  <c:v>2.19438238747603</c:v>
                </c:pt>
                <c:pt idx="4">
                  <c:v>1.85580389782033</c:v>
                </c:pt>
                <c:pt idx="5">
                  <c:v>2.35219182792213</c:v>
                </c:pt>
                <c:pt idx="6">
                  <c:v>3.13909315989695</c:v>
                </c:pt>
                <c:pt idx="7">
                  <c:v>3.97555322502848</c:v>
                </c:pt>
                <c:pt idx="8">
                  <c:v>4.26407885125876</c:v>
                </c:pt>
                <c:pt idx="9">
                  <c:v>3.88789013704022</c:v>
                </c:pt>
                <c:pt idx="10">
                  <c:v>3.83769710027115</c:v>
                </c:pt>
                <c:pt idx="11">
                  <c:v>4.20633822895297</c:v>
                </c:pt>
                <c:pt idx="12">
                  <c:v>4.11254703794497</c:v>
                </c:pt>
                <c:pt idx="13">
                  <c:v>4.5998469962949</c:v>
                </c:pt>
                <c:pt idx="14">
                  <c:v>2.96432199389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Results All CZs'!$M$19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M$195:$M$209</c:f>
              <c:numCache>
                <c:formatCode>General</c:formatCode>
                <c:ptCount val="15"/>
                <c:pt idx="0">
                  <c:v>3.54089497243652</c:v>
                </c:pt>
                <c:pt idx="1">
                  <c:v>2.07272184399875</c:v>
                </c:pt>
                <c:pt idx="2">
                  <c:v>3.39972582148637</c:v>
                </c:pt>
                <c:pt idx="3">
                  <c:v>2.19438238747603</c:v>
                </c:pt>
                <c:pt idx="4">
                  <c:v>1.85580389782033</c:v>
                </c:pt>
                <c:pt idx="5">
                  <c:v>2.35219182792213</c:v>
                </c:pt>
                <c:pt idx="6">
                  <c:v>3.13909315989695</c:v>
                </c:pt>
                <c:pt idx="7">
                  <c:v>3.97555322502848</c:v>
                </c:pt>
                <c:pt idx="8">
                  <c:v>4.26407885125876</c:v>
                </c:pt>
                <c:pt idx="9">
                  <c:v>3.88789013704022</c:v>
                </c:pt>
                <c:pt idx="10">
                  <c:v>3.83769710027115</c:v>
                </c:pt>
                <c:pt idx="11">
                  <c:v>4.20633822895297</c:v>
                </c:pt>
                <c:pt idx="12">
                  <c:v>4.11254703794497</c:v>
                </c:pt>
                <c:pt idx="13">
                  <c:v>4.5998469962949</c:v>
                </c:pt>
                <c:pt idx="14">
                  <c:v>2.9643219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6674"/>
        <c:axId val="35855410"/>
      </c:lineChart>
      <c:catAx>
        <c:axId val="1481667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410"/>
        <c:crossesAt val="0"/>
        <c:auto val="1"/>
        <c:lblAlgn val="ctr"/>
        <c:lblOffset val="100"/>
        <c:noMultiLvlLbl val="0"/>
      </c:catAx>
      <c:valAx>
        <c:axId val="358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 Peak Demand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ER 10 AC - Electric Energy Use for Vintage: Weigh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84477032024"/>
          <c:y val="0.0691469372416385"/>
          <c:w val="0.922792504856803"/>
          <c:h val="0.916733773554518"/>
        </c:manualLayout>
      </c:layout>
      <c:lineChart>
        <c:grouping val="standard"/>
        <c:varyColors val="0"/>
        <c:ser>
          <c:idx val="0"/>
          <c:order val="0"/>
          <c:tx>
            <c:strRef>
              <c:f>'Results All CZs'!$D$172</c:f>
              <c:strCache>
                <c:ptCount val="1"/>
                <c:pt idx="0">
                  <c:v>SA-10-LL (8.87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I$195:$AI$209</c:f>
              <c:numCache>
                <c:formatCode>General</c:formatCode>
                <c:ptCount val="15"/>
                <c:pt idx="0">
                  <c:v>1291.65555798519</c:v>
                </c:pt>
                <c:pt idx="1">
                  <c:v>335.664114646751</c:v>
                </c:pt>
                <c:pt idx="2">
                  <c:v>1232.05619185438</c:v>
                </c:pt>
                <c:pt idx="3">
                  <c:v>232.064081997576</c:v>
                </c:pt>
                <c:pt idx="4">
                  <c:v>803.257044642283</c:v>
                </c:pt>
                <c:pt idx="5">
                  <c:v>1108.20746188456</c:v>
                </c:pt>
                <c:pt idx="6">
                  <c:v>1710.42672753387</c:v>
                </c:pt>
                <c:pt idx="7">
                  <c:v>2199.36590167994</c:v>
                </c:pt>
                <c:pt idx="8">
                  <c:v>2890.064626964</c:v>
                </c:pt>
                <c:pt idx="9">
                  <c:v>2936.80956116845</c:v>
                </c:pt>
                <c:pt idx="10">
                  <c:v>2199.48062125989</c:v>
                </c:pt>
                <c:pt idx="11">
                  <c:v>4197.1859513251</c:v>
                </c:pt>
                <c:pt idx="12">
                  <c:v>3595.24447368059</c:v>
                </c:pt>
                <c:pt idx="13">
                  <c:v>8623.10278129712</c:v>
                </c:pt>
                <c:pt idx="14">
                  <c:v>849.1534956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lts All CZs'!$E$172</c:f>
              <c:strCache>
                <c:ptCount val="1"/>
                <c:pt idx="0">
                  <c:v>SA-10-LM (9.29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J$195:$AJ$209</c:f>
              <c:numCache>
                <c:formatCode>General</c:formatCode>
                <c:ptCount val="15"/>
                <c:pt idx="0">
                  <c:v>1255.13851411716</c:v>
                </c:pt>
                <c:pt idx="1">
                  <c:v>322.473451390802</c:v>
                </c:pt>
                <c:pt idx="2">
                  <c:v>1171.23230953063</c:v>
                </c:pt>
                <c:pt idx="3">
                  <c:v>223.699096009469</c:v>
                </c:pt>
                <c:pt idx="4">
                  <c:v>771.714881998151</c:v>
                </c:pt>
                <c:pt idx="5">
                  <c:v>1061.97174577685</c:v>
                </c:pt>
                <c:pt idx="6">
                  <c:v>1612.75279288037</c:v>
                </c:pt>
                <c:pt idx="7">
                  <c:v>2050.89156211408</c:v>
                </c:pt>
                <c:pt idx="8">
                  <c:v>2775.4208816889</c:v>
                </c:pt>
                <c:pt idx="9">
                  <c:v>2880.71925060646</c:v>
                </c:pt>
                <c:pt idx="10">
                  <c:v>2088.94531166564</c:v>
                </c:pt>
                <c:pt idx="11">
                  <c:v>4009.64787308273</c:v>
                </c:pt>
                <c:pt idx="12">
                  <c:v>3624.38126360962</c:v>
                </c:pt>
                <c:pt idx="13">
                  <c:v>8384.32157303774</c:v>
                </c:pt>
                <c:pt idx="14">
                  <c:v>842.50293033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ults All CZs'!$F$172</c:f>
              <c:strCache>
                <c:ptCount val="1"/>
                <c:pt idx="0">
                  <c:v>SA-10-LH (9.51)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K$195:$AK$209</c:f>
              <c:numCache>
                <c:formatCode>General</c:formatCode>
                <c:ptCount val="15"/>
                <c:pt idx="0">
                  <c:v>1253.9586484156</c:v>
                </c:pt>
                <c:pt idx="1">
                  <c:v>319.987910976126</c:v>
                </c:pt>
                <c:pt idx="2">
                  <c:v>1153.06862603294</c:v>
                </c:pt>
                <c:pt idx="3">
                  <c:v>221.996117666657</c:v>
                </c:pt>
                <c:pt idx="4">
                  <c:v>761.132063899718</c:v>
                </c:pt>
                <c:pt idx="5">
                  <c:v>1046.15269414019</c:v>
                </c:pt>
                <c:pt idx="6">
                  <c:v>1586.41462913467</c:v>
                </c:pt>
                <c:pt idx="7">
                  <c:v>2026.16628321754</c:v>
                </c:pt>
                <c:pt idx="8">
                  <c:v>2765.73038923374</c:v>
                </c:pt>
                <c:pt idx="9">
                  <c:v>2878.07482926585</c:v>
                </c:pt>
                <c:pt idx="10">
                  <c:v>2076.18128057273</c:v>
                </c:pt>
                <c:pt idx="11">
                  <c:v>3987.70157746172</c:v>
                </c:pt>
                <c:pt idx="12">
                  <c:v>3635.51267785004</c:v>
                </c:pt>
                <c:pt idx="13">
                  <c:v>8339.69047833669</c:v>
                </c:pt>
                <c:pt idx="14">
                  <c:v>844.016944935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sults All CZs'!$G$172</c:f>
              <c:strCache>
                <c:ptCount val="1"/>
                <c:pt idx="0">
                  <c:v>SA-10-ML (8.77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L$195:$AL$209</c:f>
              <c:numCache>
                <c:formatCode>General</c:formatCode>
                <c:ptCount val="15"/>
                <c:pt idx="0">
                  <c:v>1324.57765258151</c:v>
                </c:pt>
                <c:pt idx="1">
                  <c:v>339.210003854017</c:v>
                </c:pt>
                <c:pt idx="2">
                  <c:v>1249.53039985206</c:v>
                </c:pt>
                <c:pt idx="3">
                  <c:v>234.120444372128</c:v>
                </c:pt>
                <c:pt idx="4">
                  <c:v>805.278216219905</c:v>
                </c:pt>
                <c:pt idx="5">
                  <c:v>1115.66397086302</c:v>
                </c:pt>
                <c:pt idx="6">
                  <c:v>1741.58108763287</c:v>
                </c:pt>
                <c:pt idx="7">
                  <c:v>2253.83217481288</c:v>
                </c:pt>
                <c:pt idx="8">
                  <c:v>2971.64748366957</c:v>
                </c:pt>
                <c:pt idx="9">
                  <c:v>3021.5390543304</c:v>
                </c:pt>
                <c:pt idx="10">
                  <c:v>2261.29069307822</c:v>
                </c:pt>
                <c:pt idx="11">
                  <c:v>4319.32062980899</c:v>
                </c:pt>
                <c:pt idx="12">
                  <c:v>3674.29391037856</c:v>
                </c:pt>
                <c:pt idx="13">
                  <c:v>8860.27839189813</c:v>
                </c:pt>
                <c:pt idx="14">
                  <c:v>869.0914548118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sults All CZs'!$H$172</c:f>
              <c:strCache>
                <c:ptCount val="1"/>
                <c:pt idx="0">
                  <c:v>SA-10-MM (9.08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M$195:$AM$209</c:f>
              <c:numCache>
                <c:formatCode>General</c:formatCode>
                <c:ptCount val="15"/>
                <c:pt idx="0">
                  <c:v>1258.50060863514</c:v>
                </c:pt>
                <c:pt idx="1">
                  <c:v>314.501112599902</c:v>
                </c:pt>
                <c:pt idx="2">
                  <c:v>1145.90878674284</c:v>
                </c:pt>
                <c:pt idx="3">
                  <c:v>219.141686667863</c:v>
                </c:pt>
                <c:pt idx="4">
                  <c:v>751.983316415994</c:v>
                </c:pt>
                <c:pt idx="5">
                  <c:v>1037.99753030807</c:v>
                </c:pt>
                <c:pt idx="6">
                  <c:v>1573.81630324562</c:v>
                </c:pt>
                <c:pt idx="7">
                  <c:v>2019.89419507621</c:v>
                </c:pt>
                <c:pt idx="8">
                  <c:v>2756.07597713693</c:v>
                </c:pt>
                <c:pt idx="9">
                  <c:v>2901.43758131241</c:v>
                </c:pt>
                <c:pt idx="10">
                  <c:v>2080.34967519027</c:v>
                </c:pt>
                <c:pt idx="11">
                  <c:v>3999.74880305178</c:v>
                </c:pt>
                <c:pt idx="12">
                  <c:v>3703.94884863552</c:v>
                </c:pt>
                <c:pt idx="13">
                  <c:v>8366.76605549423</c:v>
                </c:pt>
                <c:pt idx="14">
                  <c:v>850.319153649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esults All CZs'!$I$172</c:f>
              <c:strCache>
                <c:ptCount val="1"/>
                <c:pt idx="0">
                  <c:v>SA-10-MH (9.83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N$195:$AN$209</c:f>
              <c:numCache>
                <c:formatCode>General</c:formatCode>
                <c:ptCount val="15"/>
                <c:pt idx="0">
                  <c:v>1262.70970438278</c:v>
                </c:pt>
                <c:pt idx="1">
                  <c:v>325.609387459787</c:v>
                </c:pt>
                <c:pt idx="2">
                  <c:v>1170.70659509464</c:v>
                </c:pt>
                <c:pt idx="3">
                  <c:v>227.268496791631</c:v>
                </c:pt>
                <c:pt idx="4">
                  <c:v>772.008520988253</c:v>
                </c:pt>
                <c:pt idx="5">
                  <c:v>1055.34964585495</c:v>
                </c:pt>
                <c:pt idx="6">
                  <c:v>1599.9783828312</c:v>
                </c:pt>
                <c:pt idx="7">
                  <c:v>2052.89230710381</c:v>
                </c:pt>
                <c:pt idx="8">
                  <c:v>2776.3898996077</c:v>
                </c:pt>
                <c:pt idx="9">
                  <c:v>2879.49015995406</c:v>
                </c:pt>
                <c:pt idx="10">
                  <c:v>2090.2187820506</c:v>
                </c:pt>
                <c:pt idx="11">
                  <c:v>3973.4556326328</c:v>
                </c:pt>
                <c:pt idx="12">
                  <c:v>3643.26014620482</c:v>
                </c:pt>
                <c:pt idx="13">
                  <c:v>8176.94749387386</c:v>
                </c:pt>
                <c:pt idx="14">
                  <c:v>852.4014441212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Results All CZs'!$J$172</c:f>
              <c:strCache>
                <c:ptCount val="1"/>
                <c:pt idx="0">
                  <c:v>SA-10-HL (8.46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O$195:$AO$209</c:f>
              <c:numCache>
                <c:formatCode>General</c:formatCode>
                <c:ptCount val="15"/>
                <c:pt idx="0">
                  <c:v>1325.81779853879</c:v>
                </c:pt>
                <c:pt idx="1">
                  <c:v>329.759971832527</c:v>
                </c:pt>
                <c:pt idx="2">
                  <c:v>1225.20524232273</c:v>
                </c:pt>
                <c:pt idx="3">
                  <c:v>226.369751158911</c:v>
                </c:pt>
                <c:pt idx="4">
                  <c:v>778.393944803192</c:v>
                </c:pt>
                <c:pt idx="5">
                  <c:v>1084.36430696829</c:v>
                </c:pt>
                <c:pt idx="6">
                  <c:v>1715.20672453393</c:v>
                </c:pt>
                <c:pt idx="7">
                  <c:v>2256.61290303031</c:v>
                </c:pt>
                <c:pt idx="8">
                  <c:v>3008.70257885673</c:v>
                </c:pt>
                <c:pt idx="9">
                  <c:v>3064.28214566746</c:v>
                </c:pt>
                <c:pt idx="10">
                  <c:v>2273.99044279037</c:v>
                </c:pt>
                <c:pt idx="11">
                  <c:v>4390.9426928844</c:v>
                </c:pt>
                <c:pt idx="12">
                  <c:v>3772.57497792887</c:v>
                </c:pt>
                <c:pt idx="13">
                  <c:v>9263.27991626843</c:v>
                </c:pt>
                <c:pt idx="14">
                  <c:v>858.2016313910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Results All CZs'!$K$172</c:f>
              <c:strCache>
                <c:ptCount val="1"/>
                <c:pt idx="0">
                  <c:v>SA-10-HM (8.79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P$195:$AP$209</c:f>
              <c:numCache>
                <c:formatCode>General</c:formatCode>
                <c:ptCount val="15"/>
                <c:pt idx="0">
                  <c:v>1299.05550880074</c:v>
                </c:pt>
                <c:pt idx="1">
                  <c:v>330.872897135087</c:v>
                </c:pt>
                <c:pt idx="2">
                  <c:v>1219.77931357211</c:v>
                </c:pt>
                <c:pt idx="3">
                  <c:v>228.253855666996</c:v>
                </c:pt>
                <c:pt idx="4">
                  <c:v>784.229741917296</c:v>
                </c:pt>
                <c:pt idx="5">
                  <c:v>1085.87345755273</c:v>
                </c:pt>
                <c:pt idx="6">
                  <c:v>1695.8047361824</c:v>
                </c:pt>
                <c:pt idx="7">
                  <c:v>2203.32793295066</c:v>
                </c:pt>
                <c:pt idx="8">
                  <c:v>2925.83832935657</c:v>
                </c:pt>
                <c:pt idx="9">
                  <c:v>2983.2830248041</c:v>
                </c:pt>
                <c:pt idx="10">
                  <c:v>2209.62132914547</c:v>
                </c:pt>
                <c:pt idx="11">
                  <c:v>4235.90946484593</c:v>
                </c:pt>
                <c:pt idx="12">
                  <c:v>3689.83034636321</c:v>
                </c:pt>
                <c:pt idx="13">
                  <c:v>8867.91853692475</c:v>
                </c:pt>
                <c:pt idx="14">
                  <c:v>859.033705328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Results All CZs'!$L$172</c:f>
              <c:strCache>
                <c:ptCount val="1"/>
                <c:pt idx="0">
                  <c:v>SA-10-HH (9.17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Q$195:$AQ$209</c:f>
              <c:numCache>
                <c:formatCode>General</c:formatCode>
                <c:ptCount val="15"/>
                <c:pt idx="0">
                  <c:v>1277.76279989701</c:v>
                </c:pt>
                <c:pt idx="1">
                  <c:v>331.493524786018</c:v>
                </c:pt>
                <c:pt idx="2">
                  <c:v>1230.02006110607</c:v>
                </c:pt>
                <c:pt idx="3">
                  <c:v>230.277949939889</c:v>
                </c:pt>
                <c:pt idx="4">
                  <c:v>791.332986180763</c:v>
                </c:pt>
                <c:pt idx="5">
                  <c:v>1095.97914099307</c:v>
                </c:pt>
                <c:pt idx="6">
                  <c:v>1695.55062129836</c:v>
                </c:pt>
                <c:pt idx="7">
                  <c:v>2182.0930920556</c:v>
                </c:pt>
                <c:pt idx="8">
                  <c:v>2860.55193035221</c:v>
                </c:pt>
                <c:pt idx="9">
                  <c:v>2919.03827511701</c:v>
                </c:pt>
                <c:pt idx="10">
                  <c:v>2164.49644559509</c:v>
                </c:pt>
                <c:pt idx="11">
                  <c:v>4128.92683926868</c:v>
                </c:pt>
                <c:pt idx="12">
                  <c:v>3662.6462753538</c:v>
                </c:pt>
                <c:pt idx="13">
                  <c:v>8615.00998272891</c:v>
                </c:pt>
                <c:pt idx="14">
                  <c:v>851.929892096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Results All CZs'!$AR$19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T$84:$T$98</c:f>
              <c:strCache>
                <c:ptCount val="15"/>
                <c:pt idx="0">
                  <c:v>CZ02</c:v>
                </c:pt>
                <c:pt idx="1">
                  <c:v>CZ03</c:v>
                </c:pt>
                <c:pt idx="2">
                  <c:v>CZ04</c:v>
                </c:pt>
                <c:pt idx="3">
                  <c:v>CZ05</c:v>
                </c:pt>
                <c:pt idx="4">
                  <c:v>CZ06</c:v>
                </c:pt>
                <c:pt idx="5">
                  <c:v>CZ07</c:v>
                </c:pt>
                <c:pt idx="6">
                  <c:v>CZ08</c:v>
                </c:pt>
                <c:pt idx="7">
                  <c:v>CZ09</c:v>
                </c:pt>
                <c:pt idx="8">
                  <c:v>CZ10</c:v>
                </c:pt>
                <c:pt idx="9">
                  <c:v>CZ11</c:v>
                </c:pt>
                <c:pt idx="10">
                  <c:v>CZ12</c:v>
                </c:pt>
                <c:pt idx="11">
                  <c:v>CZ13</c:v>
                </c:pt>
                <c:pt idx="12">
                  <c:v>CZ14</c:v>
                </c:pt>
                <c:pt idx="13">
                  <c:v>CZ15</c:v>
                </c:pt>
                <c:pt idx="14">
                  <c:v>CZ16</c:v>
                </c:pt>
              </c:strCache>
            </c:strRef>
          </c:cat>
          <c:val>
            <c:numRef>
              <c:f>'Results All CZs'!$AR$195:$AR$209</c:f>
              <c:numCache>
                <c:formatCode>General</c:formatCode>
                <c:ptCount val="15"/>
                <c:pt idx="0">
                  <c:v>1277.76279989701</c:v>
                </c:pt>
                <c:pt idx="1">
                  <c:v>331.493524786018</c:v>
                </c:pt>
                <c:pt idx="2">
                  <c:v>1230.02006110607</c:v>
                </c:pt>
                <c:pt idx="3">
                  <c:v>230.277949939889</c:v>
                </c:pt>
                <c:pt idx="4">
                  <c:v>791.332986180763</c:v>
                </c:pt>
                <c:pt idx="5">
                  <c:v>1095.97914099307</c:v>
                </c:pt>
                <c:pt idx="6">
                  <c:v>1695.55062129836</c:v>
                </c:pt>
                <c:pt idx="7">
                  <c:v>2182.0930920556</c:v>
                </c:pt>
                <c:pt idx="8">
                  <c:v>2860.55193035221</c:v>
                </c:pt>
                <c:pt idx="9">
                  <c:v>2919.03827511701</c:v>
                </c:pt>
                <c:pt idx="10">
                  <c:v>2164.49644559509</c:v>
                </c:pt>
                <c:pt idx="11">
                  <c:v>4128.92683926868</c:v>
                </c:pt>
                <c:pt idx="12">
                  <c:v>3662.6462753538</c:v>
                </c:pt>
                <c:pt idx="13">
                  <c:v>8615.00998272891</c:v>
                </c:pt>
                <c:pt idx="14">
                  <c:v>851.9298920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966"/>
        <c:axId val="24413147"/>
      </c:lineChart>
      <c:catAx>
        <c:axId val="542396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47"/>
        <c:crossesAt val="0"/>
        <c:auto val="1"/>
        <c:lblAlgn val="ctr"/>
        <c:lblOffset val="100"/>
        <c:noMultiLvlLbl val="0"/>
      </c:catAx>
      <c:valAx>
        <c:axId val="244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 Electric Use (kWh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183681143072"/>
          <c:y val="0.114135394856928"/>
          <c:w val="0.2852039857116"/>
          <c:h val="0.316261341064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utdoor Drybulb &amp; Wetbulb Cummulative Temperature bins</a:t>
            </a:r>
          </a:p>
        </c:rich>
      </c:tx>
      <c:layout>
        <c:manualLayout>
          <c:xMode val="edge"/>
          <c:yMode val="edge"/>
          <c:x val="0.128595600676819"/>
          <c:y val="0.0676361176868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432753935292"/>
          <c:y val="0.028181715702852"/>
          <c:w val="0.926267753678921"/>
          <c:h val="0.890654943072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y!$C$130</c:f>
              <c:strCache>
                <c:ptCount val="1"/>
                <c:pt idx="0">
                  <c:v>72≤ DB &lt; 8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C$131:$C$146</c:f>
              <c:numCache>
                <c:formatCode>General</c:formatCode>
                <c:ptCount val="16"/>
                <c:pt idx="0">
                  <c:v>59</c:v>
                </c:pt>
                <c:pt idx="1">
                  <c:v>793</c:v>
                </c:pt>
                <c:pt idx="2">
                  <c:v>424</c:v>
                </c:pt>
                <c:pt idx="3">
                  <c:v>1044</c:v>
                </c:pt>
                <c:pt idx="4">
                  <c:v>690</c:v>
                </c:pt>
                <c:pt idx="5">
                  <c:v>903</c:v>
                </c:pt>
                <c:pt idx="6">
                  <c:v>1082</c:v>
                </c:pt>
                <c:pt idx="7">
                  <c:v>1210</c:v>
                </c:pt>
                <c:pt idx="8">
                  <c:v>1197</c:v>
                </c:pt>
                <c:pt idx="9">
                  <c:v>1260</c:v>
                </c:pt>
                <c:pt idx="10">
                  <c:v>1025</c:v>
                </c:pt>
                <c:pt idx="11">
                  <c:v>903</c:v>
                </c:pt>
                <c:pt idx="12">
                  <c:v>1283</c:v>
                </c:pt>
                <c:pt idx="13">
                  <c:v>1167</c:v>
                </c:pt>
                <c:pt idx="14">
                  <c:v>1609</c:v>
                </c:pt>
                <c:pt idx="15">
                  <c:v>674</c:v>
                </c:pt>
              </c:numCache>
            </c:numRef>
          </c:val>
        </c:ser>
        <c:ser>
          <c:idx val="1"/>
          <c:order val="1"/>
          <c:tx>
            <c:strRef>
              <c:f>Key!$D$130</c:f>
              <c:strCache>
                <c:ptCount val="1"/>
                <c:pt idx="0">
                  <c:v>82≤ DB &lt; 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D$131:$D$146</c:f>
              <c:numCache>
                <c:formatCode>General</c:formatCode>
                <c:ptCount val="16"/>
                <c:pt idx="0">
                  <c:v>0</c:v>
                </c:pt>
                <c:pt idx="1">
                  <c:v>527</c:v>
                </c:pt>
                <c:pt idx="2">
                  <c:v>68</c:v>
                </c:pt>
                <c:pt idx="3">
                  <c:v>278</c:v>
                </c:pt>
                <c:pt idx="4">
                  <c:v>75</c:v>
                </c:pt>
                <c:pt idx="5">
                  <c:v>50</c:v>
                </c:pt>
                <c:pt idx="6">
                  <c:v>112</c:v>
                </c:pt>
                <c:pt idx="7">
                  <c:v>453</c:v>
                </c:pt>
                <c:pt idx="8">
                  <c:v>727</c:v>
                </c:pt>
                <c:pt idx="9">
                  <c:v>961</c:v>
                </c:pt>
                <c:pt idx="10">
                  <c:v>914</c:v>
                </c:pt>
                <c:pt idx="11">
                  <c:v>696</c:v>
                </c:pt>
                <c:pt idx="12">
                  <c:v>1106</c:v>
                </c:pt>
                <c:pt idx="13">
                  <c:v>1054</c:v>
                </c:pt>
                <c:pt idx="14">
                  <c:v>1722</c:v>
                </c:pt>
                <c:pt idx="15">
                  <c:v>370</c:v>
                </c:pt>
              </c:numCache>
            </c:numRef>
          </c:val>
        </c:ser>
        <c:ser>
          <c:idx val="2"/>
          <c:order val="2"/>
          <c:tx>
            <c:strRef>
              <c:f>Key!$E$130</c:f>
              <c:strCache>
                <c:ptCount val="1"/>
                <c:pt idx="0">
                  <c:v>DB≥ 95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E$131:$E$146</c:f>
              <c:numCache>
                <c:formatCode>General</c:formatCode>
                <c:ptCount val="16"/>
                <c:pt idx="0">
                  <c:v>0</c:v>
                </c:pt>
                <c:pt idx="1">
                  <c:v>49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74</c:v>
                </c:pt>
                <c:pt idx="9">
                  <c:v>153</c:v>
                </c:pt>
                <c:pt idx="10">
                  <c:v>197</c:v>
                </c:pt>
                <c:pt idx="11">
                  <c:v>120</c:v>
                </c:pt>
                <c:pt idx="12">
                  <c:v>350</c:v>
                </c:pt>
                <c:pt idx="13">
                  <c:v>342</c:v>
                </c:pt>
                <c:pt idx="14">
                  <c:v>1239</c:v>
                </c:pt>
                <c:pt idx="15">
                  <c:v>3</c:v>
                </c:pt>
              </c:numCache>
            </c:numRef>
          </c:val>
        </c:ser>
        <c:ser>
          <c:idx val="3"/>
          <c:order val="3"/>
          <c:tx>
            <c:strRef>
              <c:f>Key!$G$130</c:f>
              <c:strCache>
                <c:ptCount val="1"/>
                <c:pt idx="0">
                  <c:v>62≤ WB &lt; 6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G$131:$G$146</c:f>
              <c:numCache>
                <c:formatCode>General</c:formatCode>
                <c:ptCount val="16"/>
                <c:pt idx="0">
                  <c:v>244</c:v>
                </c:pt>
                <c:pt idx="1">
                  <c:v>467</c:v>
                </c:pt>
                <c:pt idx="2">
                  <c:v>565</c:v>
                </c:pt>
                <c:pt idx="3">
                  <c:v>778</c:v>
                </c:pt>
                <c:pt idx="4">
                  <c:v>651</c:v>
                </c:pt>
                <c:pt idx="5">
                  <c:v>1180</c:v>
                </c:pt>
                <c:pt idx="6">
                  <c:v>1031</c:v>
                </c:pt>
                <c:pt idx="7">
                  <c:v>1078</c:v>
                </c:pt>
                <c:pt idx="8">
                  <c:v>925</c:v>
                </c:pt>
                <c:pt idx="9">
                  <c:v>979</c:v>
                </c:pt>
                <c:pt idx="10">
                  <c:v>693</c:v>
                </c:pt>
                <c:pt idx="11">
                  <c:v>842</c:v>
                </c:pt>
                <c:pt idx="12">
                  <c:v>972</c:v>
                </c:pt>
                <c:pt idx="13">
                  <c:v>263</c:v>
                </c:pt>
                <c:pt idx="14">
                  <c:v>806</c:v>
                </c:pt>
                <c:pt idx="15">
                  <c:v>216</c:v>
                </c:pt>
              </c:numCache>
            </c:numRef>
          </c:val>
        </c:ser>
        <c:ser>
          <c:idx val="4"/>
          <c:order val="4"/>
          <c:tx>
            <c:strRef>
              <c:f>Key!$H$130</c:f>
              <c:strCache>
                <c:ptCount val="1"/>
                <c:pt idx="0">
                  <c:v>67≤ WB &lt; 7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H$131:$H$146</c:f>
              <c:numCache>
                <c:formatCode>General</c:formatCode>
                <c:ptCount val="16"/>
                <c:pt idx="0">
                  <c:v>34</c:v>
                </c:pt>
                <c:pt idx="1">
                  <c:v>71</c:v>
                </c:pt>
                <c:pt idx="2">
                  <c:v>92</c:v>
                </c:pt>
                <c:pt idx="3">
                  <c:v>601</c:v>
                </c:pt>
                <c:pt idx="4">
                  <c:v>63</c:v>
                </c:pt>
                <c:pt idx="5">
                  <c:v>279</c:v>
                </c:pt>
                <c:pt idx="6">
                  <c:v>508</c:v>
                </c:pt>
                <c:pt idx="7">
                  <c:v>530</c:v>
                </c:pt>
                <c:pt idx="8">
                  <c:v>493</c:v>
                </c:pt>
                <c:pt idx="9">
                  <c:v>370</c:v>
                </c:pt>
                <c:pt idx="10">
                  <c:v>122</c:v>
                </c:pt>
                <c:pt idx="11">
                  <c:v>317</c:v>
                </c:pt>
                <c:pt idx="12">
                  <c:v>507</c:v>
                </c:pt>
                <c:pt idx="13">
                  <c:v>6</c:v>
                </c:pt>
                <c:pt idx="14">
                  <c:v>521</c:v>
                </c:pt>
                <c:pt idx="15">
                  <c:v>79</c:v>
                </c:pt>
              </c:numCache>
            </c:numRef>
          </c:val>
        </c:ser>
        <c:ser>
          <c:idx val="5"/>
          <c:order val="5"/>
          <c:tx>
            <c:strRef>
              <c:f>Key!$I$130</c:f>
              <c:strCache>
                <c:ptCount val="1"/>
                <c:pt idx="0">
                  <c:v>WB≥ 7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All CZs'!$C$194:$C$209</c:f>
              <c:strCache>
                <c:ptCount val="16"/>
                <c:pt idx="0">
                  <c:v>CZ01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Key!$I$131:$I$14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8</c:v>
                </c:pt>
                <c:pt idx="4">
                  <c:v>13</c:v>
                </c:pt>
                <c:pt idx="5">
                  <c:v>15</c:v>
                </c:pt>
                <c:pt idx="6">
                  <c:v>92</c:v>
                </c:pt>
                <c:pt idx="7">
                  <c:v>92</c:v>
                </c:pt>
                <c:pt idx="8">
                  <c:v>117</c:v>
                </c:pt>
                <c:pt idx="9">
                  <c:v>20</c:v>
                </c:pt>
                <c:pt idx="10">
                  <c:v>0</c:v>
                </c:pt>
                <c:pt idx="11">
                  <c:v>17</c:v>
                </c:pt>
                <c:pt idx="12">
                  <c:v>82</c:v>
                </c:pt>
                <c:pt idx="13">
                  <c:v>0</c:v>
                </c:pt>
                <c:pt idx="14">
                  <c:v>369</c:v>
                </c:pt>
                <c:pt idx="15">
                  <c:v>3</c:v>
                </c:pt>
              </c:numCache>
            </c:numRef>
          </c:val>
        </c:ser>
        <c:gapWidth val="150"/>
        <c:overlap val="0"/>
        <c:axId val="16498385"/>
        <c:axId val="11413182"/>
      </c:barChart>
      <c:catAx>
        <c:axId val="1649838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imate Z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182"/>
        <c:crossesAt val="0"/>
        <c:auto val="1"/>
        <c:lblAlgn val="ctr"/>
        <c:lblOffset val="100"/>
        <c:noMultiLvlLbl val="0"/>
      </c:catAx>
      <c:valAx>
        <c:axId val="11413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umber of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8287955699123"/>
          <c:y val="0.165032127155901"/>
          <c:w val="0.549864123468184"/>
          <c:h val="0.11531958065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ourier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rovement from SEER 10 to SEER 13</a:t>
            </a:r>
          </a:p>
        </c:rich>
      </c:tx>
      <c:layout>
        <c:manualLayout>
          <c:xMode val="edge"/>
          <c:yMode val="edge"/>
          <c:x val="0.32229862475442"/>
          <c:y val="0.0776477107432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72298624754"/>
          <c:y val="0.133892082842696"/>
          <c:w val="0.932367387033399"/>
          <c:h val="0.842003186257533"/>
        </c:manualLayout>
      </c:layout>
      <c:lineChart>
        <c:grouping val="standard"/>
        <c:varyColors val="0"/>
        <c:ser>
          <c:idx val="0"/>
          <c:order val="0"/>
          <c:tx>
            <c:strRef>
              <c:f>'AC Savings'!$E$17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AC Savings'!$E$18:$E$33</c:f>
              <c:numCache>
                <c:formatCode>General</c:formatCode>
                <c:ptCount val="16"/>
                <c:pt idx="0">
                  <c:v>0</c:v>
                </c:pt>
                <c:pt idx="1">
                  <c:v>85.2308804098</c:v>
                </c:pt>
                <c:pt idx="2">
                  <c:v>23.0098202566119</c:v>
                </c:pt>
                <c:pt idx="3">
                  <c:v>89.3994008219999</c:v>
                </c:pt>
                <c:pt idx="4">
                  <c:v>15.6440560536409</c:v>
                </c:pt>
                <c:pt idx="5">
                  <c:v>61.4962528870003</c:v>
                </c:pt>
                <c:pt idx="6">
                  <c:v>91.2276259725672</c:v>
                </c:pt>
                <c:pt idx="7">
                  <c:v>143.991488459576</c:v>
                </c:pt>
                <c:pt idx="8">
                  <c:v>151.947593771451</c:v>
                </c:pt>
                <c:pt idx="9">
                  <c:v>173.831717460315</c:v>
                </c:pt>
                <c:pt idx="10">
                  <c:v>174.906679871036</c:v>
                </c:pt>
                <c:pt idx="11">
                  <c:v>141.532881265015</c:v>
                </c:pt>
                <c:pt idx="12">
                  <c:v>265.999509527152</c:v>
                </c:pt>
                <c:pt idx="13">
                  <c:v>210.666903941718</c:v>
                </c:pt>
                <c:pt idx="14">
                  <c:v>492.380866008279</c:v>
                </c:pt>
                <c:pt idx="15">
                  <c:v>58.5799977497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C Savings'!$F$17</c:f>
              <c:strCache>
                <c:ptCount val="1"/>
                <c:pt idx="0">
                  <c:v>Min/Max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AC Savings'!$F$18:$F$33</c:f>
              <c:numCache>
                <c:formatCode>General</c:formatCode>
                <c:ptCount val="16"/>
                <c:pt idx="0">
                  <c:v>0</c:v>
                </c:pt>
                <c:pt idx="1">
                  <c:v>112.577232345709</c:v>
                </c:pt>
                <c:pt idx="2">
                  <c:v>29.2995175837086</c:v>
                </c:pt>
                <c:pt idx="3">
                  <c:v>104.632504196713</c:v>
                </c:pt>
                <c:pt idx="4">
                  <c:v>20.2099427313665</c:v>
                </c:pt>
                <c:pt idx="5">
                  <c:v>79.2976260044373</c:v>
                </c:pt>
                <c:pt idx="6">
                  <c:v>114.090715692404</c:v>
                </c:pt>
                <c:pt idx="7">
                  <c:v>177.140686483126</c:v>
                </c:pt>
                <c:pt idx="8">
                  <c:v>189.929109587316</c:v>
                </c:pt>
                <c:pt idx="9">
                  <c:v>241.99208574043</c:v>
                </c:pt>
                <c:pt idx="10">
                  <c:v>244.218836875983</c:v>
                </c:pt>
                <c:pt idx="11">
                  <c:v>191.331654632381</c:v>
                </c:pt>
                <c:pt idx="12">
                  <c:v>392.908502770533</c:v>
                </c:pt>
                <c:pt idx="13">
                  <c:v>291.103571080341</c:v>
                </c:pt>
                <c:pt idx="14">
                  <c:v>787.920145104292</c:v>
                </c:pt>
                <c:pt idx="15">
                  <c:v>75.3078573448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C Savings'!$G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AC Savings'!$G$18:$G$33</c:f>
              <c:numCache>
                <c:formatCode>General</c:formatCode>
                <c:ptCount val="16"/>
                <c:pt idx="0">
                  <c:v>0</c:v>
                </c:pt>
                <c:pt idx="1">
                  <c:v>73.7260865149349</c:v>
                </c:pt>
                <c:pt idx="2">
                  <c:v>16.3662562180867</c:v>
                </c:pt>
                <c:pt idx="3">
                  <c:v>61.6468653923223</c:v>
                </c:pt>
                <c:pt idx="4">
                  <c:v>11.2202981916605</c:v>
                </c:pt>
                <c:pt idx="5">
                  <c:v>46.7541894256157</c:v>
                </c:pt>
                <c:pt idx="6">
                  <c:v>69.1139768010376</c:v>
                </c:pt>
                <c:pt idx="7">
                  <c:v>95.5785439910598</c:v>
                </c:pt>
                <c:pt idx="8">
                  <c:v>92.3278917172258</c:v>
                </c:pt>
                <c:pt idx="9">
                  <c:v>134.03178045401</c:v>
                </c:pt>
                <c:pt idx="10">
                  <c:v>145.222415861953</c:v>
                </c:pt>
                <c:pt idx="11">
                  <c:v>105.186320724399</c:v>
                </c:pt>
                <c:pt idx="12">
                  <c:v>198.441044585053</c:v>
                </c:pt>
                <c:pt idx="13">
                  <c:v>154.489856604456</c:v>
                </c:pt>
                <c:pt idx="14">
                  <c:v>286.57721960596</c:v>
                </c:pt>
                <c:pt idx="15">
                  <c:v>48.9442164467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C Savings'!$H$17</c:f>
              <c:strCache>
                <c:ptCount val="1"/>
                <c:pt idx="0">
                  <c:v>MedUni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AC Savings'!$H$18:$H$33</c:f>
              <c:numCache>
                <c:formatCode>General</c:formatCode>
                <c:ptCount val="16"/>
                <c:pt idx="0">
                  <c:v>0</c:v>
                </c:pt>
                <c:pt idx="1">
                  <c:v>86.5492894502875</c:v>
                </c:pt>
                <c:pt idx="2">
                  <c:v>23.5763621329225</c:v>
                </c:pt>
                <c:pt idx="3">
                  <c:v>92.6544317448978</c:v>
                </c:pt>
                <c:pt idx="4">
                  <c:v>16.5568988249807</c:v>
                </c:pt>
                <c:pt idx="5">
                  <c:v>65.6655973912389</c:v>
                </c:pt>
                <c:pt idx="6">
                  <c:v>95.1947253883567</c:v>
                </c:pt>
                <c:pt idx="7">
                  <c:v>144.786876993062</c:v>
                </c:pt>
                <c:pt idx="8">
                  <c:v>148.167085648492</c:v>
                </c:pt>
                <c:pt idx="9">
                  <c:v>175.283294706327</c:v>
                </c:pt>
                <c:pt idx="10">
                  <c:v>173.080423603137</c:v>
                </c:pt>
                <c:pt idx="11">
                  <c:v>143.276401668193</c:v>
                </c:pt>
                <c:pt idx="12">
                  <c:v>266.803184889724</c:v>
                </c:pt>
                <c:pt idx="13">
                  <c:v>196.692193967124</c:v>
                </c:pt>
                <c:pt idx="14">
                  <c:v>467.1942253165</c:v>
                </c:pt>
                <c:pt idx="15">
                  <c:v>57.3176721359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C Savings'!$I$17</c:f>
              <c:strCache>
                <c:ptCount val="1"/>
                <c:pt idx="0">
                  <c:v>AC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AC Savings'!$I$18:$I$33</c:f>
              <c:numCache>
                <c:formatCode>General</c:formatCode>
                <c:ptCount val="16"/>
                <c:pt idx="0">
                  <c:v>0</c:v>
                </c:pt>
                <c:pt idx="1">
                  <c:v>79.4355375467427</c:v>
                </c:pt>
                <c:pt idx="2">
                  <c:v>20.6713867812471</c:v>
                </c:pt>
                <c:pt idx="3">
                  <c:v>75.9809212365592</c:v>
                </c:pt>
                <c:pt idx="4">
                  <c:v>15.0897712985885</c:v>
                </c:pt>
                <c:pt idx="5">
                  <c:v>60.0417852969627</c:v>
                </c:pt>
                <c:pt idx="6">
                  <c:v>84.6703864779355</c:v>
                </c:pt>
                <c:pt idx="7">
                  <c:v>117.45930284438</c:v>
                </c:pt>
                <c:pt idx="8">
                  <c:v>112.114405308594</c:v>
                </c:pt>
                <c:pt idx="9">
                  <c:v>135.92770020996</c:v>
                </c:pt>
                <c:pt idx="10">
                  <c:v>140.885554510311</c:v>
                </c:pt>
                <c:pt idx="11">
                  <c:v>108.095688299221</c:v>
                </c:pt>
                <c:pt idx="12">
                  <c:v>193.80762058541</c:v>
                </c:pt>
                <c:pt idx="13">
                  <c:v>147.933514942005</c:v>
                </c:pt>
                <c:pt idx="14">
                  <c:v>333.344886209724</c:v>
                </c:pt>
                <c:pt idx="15">
                  <c:v>52.4759703847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3648"/>
        <c:axId val="56088503"/>
      </c:lineChart>
      <c:catAx>
        <c:axId val="85933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ential Cooling Energy Savings from Split-system AC Equipment</a:t>
                </a:r>
              </a:p>
            </c:rich>
          </c:tx>
          <c:layout>
            <c:manualLayout>
              <c:xMode val="edge"/>
              <c:yMode val="edge"/>
              <c:x val="0.216208251473477"/>
              <c:y val="0.0363648957539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03"/>
        <c:crossesAt val="0"/>
        <c:auto val="1"/>
        <c:lblAlgn val="ctr"/>
        <c:lblOffset val="100"/>
        <c:noMultiLvlLbl val="0"/>
      </c:catAx>
      <c:valAx>
        <c:axId val="560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h/ton Saving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929764243614931"/>
          <c:y val="0.201426889242918"/>
          <c:w val="0.129960707269155"/>
          <c:h val="0.200387892221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rovement from SEER 10 to SEER 13</a:t>
            </a:r>
          </a:p>
        </c:rich>
      </c:tx>
      <c:layout>
        <c:manualLayout>
          <c:xMode val="edge"/>
          <c:yMode val="edge"/>
          <c:x val="0.322778897684252"/>
          <c:y val="0.077401950612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932887555927"/>
          <c:y val="0.133845196098776"/>
          <c:w val="0.932100889915925"/>
          <c:h val="0.840561665629107"/>
        </c:manualLayout>
      </c:layout>
      <c:lineChart>
        <c:grouping val="standard"/>
        <c:varyColors val="0"/>
        <c:ser>
          <c:idx val="0"/>
          <c:order val="0"/>
          <c:tx>
            <c:strRef>
              <c:f>'HP Savings'!$E$17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P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HP Savings'!$E$18:$E$33</c:f>
              <c:numCache>
                <c:formatCode>General</c:formatCode>
                <c:ptCount val="16"/>
                <c:pt idx="0">
                  <c:v>123.726919169717</c:v>
                </c:pt>
                <c:pt idx="1">
                  <c:v>190.275257205721</c:v>
                </c:pt>
                <c:pt idx="2">
                  <c:v>107.009060044766</c:v>
                </c:pt>
                <c:pt idx="3">
                  <c:v>185.928542328423</c:v>
                </c:pt>
                <c:pt idx="4">
                  <c:v>95.5078558296155</c:v>
                </c:pt>
                <c:pt idx="5">
                  <c:v>108.533216909535</c:v>
                </c:pt>
                <c:pt idx="6">
                  <c:v>119.910468836679</c:v>
                </c:pt>
                <c:pt idx="7">
                  <c:v>174.397393808897</c:v>
                </c:pt>
                <c:pt idx="8">
                  <c:v>165.957392270225</c:v>
                </c:pt>
                <c:pt idx="9">
                  <c:v>197.311005001904</c:v>
                </c:pt>
                <c:pt idx="10">
                  <c:v>273.17401073322</c:v>
                </c:pt>
                <c:pt idx="11">
                  <c:v>241.426500034844</c:v>
                </c:pt>
                <c:pt idx="12">
                  <c:v>322.328147714969</c:v>
                </c:pt>
                <c:pt idx="13">
                  <c:v>294.672664678784</c:v>
                </c:pt>
                <c:pt idx="14">
                  <c:v>455.452819338347</c:v>
                </c:pt>
                <c:pt idx="15">
                  <c:v>271.708073540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P Savings'!$F$17</c:f>
              <c:strCache>
                <c:ptCount val="1"/>
                <c:pt idx="0">
                  <c:v>Min/Max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P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HP Savings'!$F$18:$F$33</c:f>
              <c:numCache>
                <c:formatCode>General</c:formatCode>
                <c:ptCount val="16"/>
                <c:pt idx="0">
                  <c:v>328.126030169249</c:v>
                </c:pt>
                <c:pt idx="1">
                  <c:v>447.768780111514</c:v>
                </c:pt>
                <c:pt idx="2">
                  <c:v>258.441744778258</c:v>
                </c:pt>
                <c:pt idx="3">
                  <c:v>352.817183195887</c:v>
                </c:pt>
                <c:pt idx="4">
                  <c:v>222.037749677929</c:v>
                </c:pt>
                <c:pt idx="5">
                  <c:v>169.322272184521</c:v>
                </c:pt>
                <c:pt idx="6">
                  <c:v>163.431128902088</c:v>
                </c:pt>
                <c:pt idx="7">
                  <c:v>234.155772842108</c:v>
                </c:pt>
                <c:pt idx="8">
                  <c:v>230.337593000818</c:v>
                </c:pt>
                <c:pt idx="9">
                  <c:v>272.17830303864</c:v>
                </c:pt>
                <c:pt idx="10">
                  <c:v>462.784935044221</c:v>
                </c:pt>
                <c:pt idx="11">
                  <c:v>415.945649442508</c:v>
                </c:pt>
                <c:pt idx="12">
                  <c:v>496.276001396148</c:v>
                </c:pt>
                <c:pt idx="13">
                  <c:v>437.293031189668</c:v>
                </c:pt>
                <c:pt idx="14">
                  <c:v>666.292676119677</c:v>
                </c:pt>
                <c:pt idx="15">
                  <c:v>1023.92072447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P Savings'!$G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P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HP Savings'!$G$18:$G$33</c:f>
              <c:numCache>
                <c:formatCode>General</c:formatCode>
                <c:ptCount val="16"/>
                <c:pt idx="0">
                  <c:v>-101.489618395377</c:v>
                </c:pt>
                <c:pt idx="1">
                  <c:v>-100.568437759806</c:v>
                </c:pt>
                <c:pt idx="2">
                  <c:v>-50.7065373052014</c:v>
                </c:pt>
                <c:pt idx="3">
                  <c:v>-23.7873131635833</c:v>
                </c:pt>
                <c:pt idx="4">
                  <c:v>-55.5611207458574</c:v>
                </c:pt>
                <c:pt idx="5">
                  <c:v>36.7044567816158</c:v>
                </c:pt>
                <c:pt idx="6">
                  <c:v>65.3465334148717</c:v>
                </c:pt>
                <c:pt idx="7">
                  <c:v>107.463057672075</c:v>
                </c:pt>
                <c:pt idx="8">
                  <c:v>96.7124009172344</c:v>
                </c:pt>
                <c:pt idx="9">
                  <c:v>126.379748971515</c:v>
                </c:pt>
                <c:pt idx="10">
                  <c:v>38.4593785073872</c:v>
                </c:pt>
                <c:pt idx="11">
                  <c:v>24.4150757528125</c:v>
                </c:pt>
                <c:pt idx="12">
                  <c:v>161.39185249253</c:v>
                </c:pt>
                <c:pt idx="13">
                  <c:v>28.3195457610963</c:v>
                </c:pt>
                <c:pt idx="14">
                  <c:v>285.737896689728</c:v>
                </c:pt>
                <c:pt idx="15">
                  <c:v>-600.64219035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P Savings'!$H$17</c:f>
              <c:strCache>
                <c:ptCount val="1"/>
                <c:pt idx="0">
                  <c:v>MedUni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P Savings'!$D$18:$D$33</c:f>
              <c:strCache>
                <c:ptCount val="16"/>
                <c:pt idx="0">
                  <c:v>CZ01*</c:v>
                </c:pt>
                <c:pt idx="1">
                  <c:v>CZ02</c:v>
                </c:pt>
                <c:pt idx="2">
                  <c:v>CZ03</c:v>
                </c:pt>
                <c:pt idx="3">
                  <c:v>CZ04</c:v>
                </c:pt>
                <c:pt idx="4">
                  <c:v>CZ05</c:v>
                </c:pt>
                <c:pt idx="5">
                  <c:v>CZ06</c:v>
                </c:pt>
                <c:pt idx="6">
                  <c:v>CZ07</c:v>
                </c:pt>
                <c:pt idx="7">
                  <c:v>CZ08</c:v>
                </c:pt>
                <c:pt idx="8">
                  <c:v>CZ09</c:v>
                </c:pt>
                <c:pt idx="9">
                  <c:v>CZ10</c:v>
                </c:pt>
                <c:pt idx="10">
                  <c:v>CZ11</c:v>
                </c:pt>
                <c:pt idx="11">
                  <c:v>CZ12</c:v>
                </c:pt>
                <c:pt idx="12">
                  <c:v>CZ13</c:v>
                </c:pt>
                <c:pt idx="13">
                  <c:v>CZ14</c:v>
                </c:pt>
                <c:pt idx="14">
                  <c:v>CZ15</c:v>
                </c:pt>
                <c:pt idx="15">
                  <c:v>CZ16</c:v>
                </c:pt>
              </c:strCache>
            </c:strRef>
          </c:cat>
          <c:val>
            <c:numRef>
              <c:f>'HP Savings'!$H$18:$H$33</c:f>
              <c:numCache>
                <c:formatCode>General</c:formatCode>
                <c:ptCount val="16"/>
                <c:pt idx="0">
                  <c:v>122.195893493447</c:v>
                </c:pt>
                <c:pt idx="1">
                  <c:v>202.298943364578</c:v>
                </c:pt>
                <c:pt idx="2">
                  <c:v>114.901342856243</c:v>
                </c:pt>
                <c:pt idx="3">
                  <c:v>193.144103462898</c:v>
                </c:pt>
                <c:pt idx="4">
                  <c:v>95.2017361039999</c:v>
                </c:pt>
                <c:pt idx="5">
                  <c:v>115.128564717195</c:v>
                </c:pt>
                <c:pt idx="6">
                  <c:v>128.663208168907</c:v>
                </c:pt>
                <c:pt idx="7">
                  <c:v>185.996656216076</c:v>
                </c:pt>
                <c:pt idx="8">
                  <c:v>180.409974703615</c:v>
                </c:pt>
                <c:pt idx="9">
                  <c:v>209.035921397469</c:v>
                </c:pt>
                <c:pt idx="10">
                  <c:v>281.71552990529</c:v>
                </c:pt>
                <c:pt idx="11">
                  <c:v>241.977460540626</c:v>
                </c:pt>
                <c:pt idx="12">
                  <c:v>337.704025164447</c:v>
                </c:pt>
                <c:pt idx="13">
                  <c:v>295.932048396479</c:v>
                </c:pt>
                <c:pt idx="14">
                  <c:v>487.980971224205</c:v>
                </c:pt>
                <c:pt idx="15">
                  <c:v>267.668034668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6084"/>
        <c:axId val="57081127"/>
      </c:lineChart>
      <c:catAx>
        <c:axId val="98586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ential Cooling Energy Savings from Split-system HP Equipment</a:t>
                </a:r>
              </a:p>
            </c:rich>
          </c:tx>
          <c:layout>
            <c:manualLayout>
              <c:xMode val="edge"/>
              <c:yMode val="edge"/>
              <c:x val="0.215448153793205"/>
              <c:y val="0.0363837587327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27"/>
        <c:crossesAt val="0"/>
        <c:auto val="1"/>
        <c:lblAlgn val="ctr"/>
        <c:lblOffset val="100"/>
        <c:noMultiLvlLbl val="0"/>
      </c:catAx>
      <c:valAx>
        <c:axId val="570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Wh/ton Savings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976449186292345"/>
          <c:y val="0.726153420488345"/>
          <c:w val="0.13009489158759"/>
          <c:h val="0.2001106730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24480</xdr:colOff>
      <xdr:row>39</xdr:row>
      <xdr:rowOff>122040</xdr:rowOff>
    </xdr:to>
    <xdr:graphicFrame>
      <xdr:nvGraphicFramePr>
        <xdr:cNvPr id="0" name="Chart 17"/>
        <xdr:cNvGraphicFramePr/>
      </xdr:nvGraphicFramePr>
      <xdr:xfrm>
        <a:off x="638280" y="1600200"/>
        <a:ext cx="7990920" cy="51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0</xdr:rowOff>
        </xdr:from>
        <xdr:to>
          <xdr:col>5</xdr:col>
          <xdr:colOff>313560</xdr:colOff>
          <xdr:row>8</xdr:row>
          <xdr:rowOff>37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0920</xdr:colOff>
          <xdr:row>7</xdr:row>
          <xdr:rowOff>7920</xdr:rowOff>
        </xdr:from>
        <xdr:to>
          <xdr:col>8</xdr:col>
          <xdr:colOff>384120</xdr:colOff>
          <xdr:row>8</xdr:row>
          <xdr:rowOff>45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1120</xdr:colOff>
          <xdr:row>6</xdr:row>
          <xdr:rowOff>91440</xdr:rowOff>
        </xdr:from>
        <xdr:to>
          <xdr:col>6</xdr:col>
          <xdr:colOff>63360</xdr:colOff>
          <xdr:row>8</xdr:row>
          <xdr:rowOff>4536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173160</xdr:colOff>
          <xdr:row>8</xdr:row>
          <xdr:rowOff>37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0</xdr:rowOff>
        </xdr:from>
        <xdr:to>
          <xdr:col>11</xdr:col>
          <xdr:colOff>487440</xdr:colOff>
          <xdr:row>8</xdr:row>
          <xdr:rowOff>37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28</xdr:row>
      <xdr:rowOff>167760</xdr:rowOff>
    </xdr:to>
    <xdr:graphicFrame>
      <xdr:nvGraphicFramePr>
        <xdr:cNvPr id="1" name="Chart 1"/>
        <xdr:cNvGraphicFramePr/>
      </xdr:nvGraphicFramePr>
      <xdr:xfrm>
        <a:off x="638280" y="1533600"/>
        <a:ext cx="70203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12</xdr:col>
      <xdr:colOff>360</xdr:colOff>
      <xdr:row>67</xdr:row>
      <xdr:rowOff>167760</xdr:rowOff>
    </xdr:to>
    <xdr:graphicFrame>
      <xdr:nvGraphicFramePr>
        <xdr:cNvPr id="2" name="Chart 2"/>
        <xdr:cNvGraphicFramePr/>
      </xdr:nvGraphicFramePr>
      <xdr:xfrm>
        <a:off x="638280" y="8071560"/>
        <a:ext cx="70203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9</xdr:row>
      <xdr:rowOff>0</xdr:rowOff>
    </xdr:from>
    <xdr:to>
      <xdr:col>22</xdr:col>
      <xdr:colOff>360</xdr:colOff>
      <xdr:row>48</xdr:row>
      <xdr:rowOff>167400</xdr:rowOff>
    </xdr:to>
    <xdr:graphicFrame>
      <xdr:nvGraphicFramePr>
        <xdr:cNvPr id="3" name="Chart 3"/>
        <xdr:cNvGraphicFramePr/>
      </xdr:nvGraphicFramePr>
      <xdr:xfrm>
        <a:off x="8296200" y="1533600"/>
        <a:ext cx="574416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9</xdr:row>
      <xdr:rowOff>0</xdr:rowOff>
    </xdr:from>
    <xdr:to>
      <xdr:col>31</xdr:col>
      <xdr:colOff>720</xdr:colOff>
      <xdr:row>48</xdr:row>
      <xdr:rowOff>167400</xdr:rowOff>
    </xdr:to>
    <xdr:graphicFrame>
      <xdr:nvGraphicFramePr>
        <xdr:cNvPr id="4" name="Chart 4"/>
        <xdr:cNvGraphicFramePr/>
      </xdr:nvGraphicFramePr>
      <xdr:xfrm>
        <a:off x="14040000" y="1533600"/>
        <a:ext cx="574416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7</xdr:col>
          <xdr:colOff>720</xdr:colOff>
          <xdr:row>8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7</xdr:row>
          <xdr:rowOff>0</xdr:rowOff>
        </xdr:from>
        <xdr:to>
          <xdr:col>12</xdr:col>
          <xdr:colOff>360</xdr:colOff>
          <xdr:row>8</xdr:row>
          <xdr:rowOff>38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</xdr:colOff>
          <xdr:row>7</xdr:row>
          <xdr:rowOff>7920</xdr:rowOff>
        </xdr:from>
        <xdr:to>
          <xdr:col>3</xdr:col>
          <xdr:colOff>720</xdr:colOff>
          <xdr:row>8</xdr:row>
          <xdr:rowOff>45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7920</xdr:colOff>
      <xdr:row>29</xdr:row>
      <xdr:rowOff>0</xdr:rowOff>
    </xdr:from>
    <xdr:to>
      <xdr:col>12</xdr:col>
      <xdr:colOff>8640</xdr:colOff>
      <xdr:row>48</xdr:row>
      <xdr:rowOff>7920</xdr:rowOff>
    </xdr:to>
    <xdr:graphicFrame>
      <xdr:nvGraphicFramePr>
        <xdr:cNvPr id="5" name="Chart 11"/>
        <xdr:cNvGraphicFramePr/>
      </xdr:nvGraphicFramePr>
      <xdr:xfrm>
        <a:off x="646200" y="4886280"/>
        <a:ext cx="7020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8</xdr:col>
      <xdr:colOff>164880</xdr:colOff>
      <xdr:row>38</xdr:row>
      <xdr:rowOff>144720</xdr:rowOff>
    </xdr:to>
    <xdr:graphicFrame>
      <xdr:nvGraphicFramePr>
        <xdr:cNvPr id="6" name="Chart 3"/>
        <xdr:cNvGraphicFramePr/>
      </xdr:nvGraphicFramePr>
      <xdr:xfrm>
        <a:off x="469440" y="1518120"/>
        <a:ext cx="732924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6</xdr:col>
          <xdr:colOff>203400</xdr:colOff>
          <xdr:row>7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10</xdr:col>
          <xdr:colOff>242640</xdr:colOff>
          <xdr:row>7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0</xdr:rowOff>
        </xdr:from>
        <xdr:to>
          <xdr:col>14</xdr:col>
          <xdr:colOff>203400</xdr:colOff>
          <xdr:row>7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920</xdr:rowOff>
    </xdr:from>
    <xdr:to>
      <xdr:col>18</xdr:col>
      <xdr:colOff>109440</xdr:colOff>
      <xdr:row>38</xdr:row>
      <xdr:rowOff>159840</xdr:rowOff>
    </xdr:to>
    <xdr:graphicFrame>
      <xdr:nvGraphicFramePr>
        <xdr:cNvPr id="7" name="Chart 1"/>
        <xdr:cNvGraphicFramePr/>
      </xdr:nvGraphicFramePr>
      <xdr:xfrm>
        <a:off x="469440" y="1526040"/>
        <a:ext cx="7321680" cy="52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6</xdr:col>
          <xdr:colOff>203400</xdr:colOff>
          <xdr:row>7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10</xdr:col>
          <xdr:colOff>195840</xdr:colOff>
          <xdr:row>7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0</xdr:rowOff>
        </xdr:from>
        <xdr:to>
          <xdr:col>14</xdr:col>
          <xdr:colOff>203040</xdr:colOff>
          <xdr:row>7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66"/>
    <col collapsed="false" customWidth="true" hidden="false" outlineLevel="0" max="4" min="4" style="0" width="11.43"/>
    <col collapsed="false" customWidth="true" hidden="false" outlineLevel="0" max="5" min="5" style="0" width="9.66"/>
    <col collapsed="false" customWidth="true" hidden="false" outlineLevel="0" max="6" min="6" style="0" width="11.1"/>
    <col collapsed="false" customWidth="true" hidden="false" outlineLevel="0" max="9" min="9" style="0" width="10.66"/>
    <col collapsed="false" customWidth="true" hidden="false" outlineLevel="0" max="10" min="10" style="0" width="11.43"/>
    <col collapsed="false" customWidth="true" hidden="false" outlineLevel="0" max="11" min="11" style="0" width="9.66"/>
    <col collapsed="false" customWidth="true" hidden="false" outlineLevel="0" max="12" min="12" style="0" width="11.1"/>
  </cols>
  <sheetData>
    <row r="2" customFormat="false" ht="17.4" hidden="false" customHeight="false" outlineLevel="0" collapsed="false">
      <c r="B2" s="1" t="s">
        <v>0</v>
      </c>
    </row>
    <row r="3" customFormat="false" ht="17.4" hidden="false" customHeight="false" outlineLevel="0" collapsed="false">
      <c r="B3" s="1" t="s">
        <v>1</v>
      </c>
    </row>
    <row r="7" customFormat="false" ht="13.2" hidden="false" customHeight="false" outlineLevel="0" collapsed="false">
      <c r="B7" s="0" t="s">
        <v>2</v>
      </c>
    </row>
    <row r="8" customFormat="false" ht="13.2" hidden="false" customHeight="false" outlineLevel="0" collapsed="false">
      <c r="B8" s="0" t="s">
        <v>3</v>
      </c>
    </row>
    <row r="9" customFormat="false" ht="13.2" hidden="false" customHeight="false" outlineLevel="0" collapsed="false">
      <c r="B9" s="0" t="s">
        <v>4</v>
      </c>
    </row>
    <row r="11" customFormat="false" ht="13.2" hidden="false" customHeight="false" outlineLevel="0" collapsed="false">
      <c r="B11" s="0" t="s">
        <v>5</v>
      </c>
    </row>
    <row r="12" customFormat="false" ht="13.2" hidden="false" customHeight="false" outlineLevel="0" collapsed="false">
      <c r="B12" s="0" t="s">
        <v>6</v>
      </c>
    </row>
    <row r="14" customFormat="false" ht="13.8" hidden="false" customHeight="false" outlineLevel="0" collapsed="false">
      <c r="C14" s="2" t="s">
        <v>7</v>
      </c>
      <c r="D14" s="2" t="s">
        <v>8</v>
      </c>
      <c r="F14" s="2" t="s">
        <v>9</v>
      </c>
      <c r="G14" s="2" t="s">
        <v>8</v>
      </c>
    </row>
    <row r="15" customFormat="false" ht="13.2" hidden="false" customHeight="false" outlineLevel="0" collapsed="false">
      <c r="C15" s="3" t="s">
        <v>10</v>
      </c>
      <c r="D15" s="4" t="n">
        <v>65</v>
      </c>
      <c r="F15" s="3" t="s">
        <v>10</v>
      </c>
      <c r="G15" s="5" t="n">
        <v>49</v>
      </c>
    </row>
    <row r="16" customFormat="false" ht="13.2" hidden="false" customHeight="false" outlineLevel="0" collapsed="false">
      <c r="C16" s="3" t="s">
        <v>11</v>
      </c>
      <c r="D16" s="4" t="n">
        <v>63</v>
      </c>
      <c r="F16" s="3" t="s">
        <v>11</v>
      </c>
      <c r="G16" s="5" t="n">
        <v>57</v>
      </c>
    </row>
    <row r="17" customFormat="false" ht="13.2" hidden="false" customHeight="false" outlineLevel="0" collapsed="false">
      <c r="C17" s="3" t="s">
        <v>12</v>
      </c>
      <c r="D17" s="4" t="n">
        <v>20</v>
      </c>
      <c r="F17" s="3" t="s">
        <v>12</v>
      </c>
      <c r="G17" s="5" t="n">
        <v>17</v>
      </c>
    </row>
    <row r="18" customFormat="false" ht="13.2" hidden="false" customHeight="false" outlineLevel="0" collapsed="false">
      <c r="C18" s="3" t="s">
        <v>13</v>
      </c>
      <c r="D18" s="4" t="n">
        <v>14</v>
      </c>
      <c r="F18" s="3" t="s">
        <v>13</v>
      </c>
      <c r="G18" s="5" t="n">
        <v>13</v>
      </c>
    </row>
    <row r="19" customFormat="false" ht="13.2" hidden="false" customHeight="false" outlineLevel="0" collapsed="false">
      <c r="C19" s="3" t="s">
        <v>14</v>
      </c>
      <c r="D19" s="4" t="n">
        <v>77</v>
      </c>
      <c r="F19" s="3" t="s">
        <v>14</v>
      </c>
      <c r="G19" s="5" t="n">
        <v>33</v>
      </c>
    </row>
    <row r="20" customFormat="false" ht="13.2" hidden="false" customHeight="false" outlineLevel="0" collapsed="false">
      <c r="C20" s="3" t="s">
        <v>15</v>
      </c>
      <c r="D20" s="4" t="n">
        <v>55</v>
      </c>
      <c r="F20" s="3" t="s">
        <v>15</v>
      </c>
      <c r="G20" s="5" t="n">
        <v>6</v>
      </c>
    </row>
    <row r="21" customFormat="false" ht="13.2" hidden="false" customHeight="false" outlineLevel="0" collapsed="false">
      <c r="C21" s="3" t="s">
        <v>16</v>
      </c>
      <c r="D21" s="4" t="n">
        <v>18</v>
      </c>
      <c r="F21" s="3" t="s">
        <v>16</v>
      </c>
      <c r="G21" s="5" t="n">
        <v>16</v>
      </c>
      <c r="H21" s="6"/>
    </row>
    <row r="22" customFormat="false" ht="13.2" hidden="false" customHeight="false" outlineLevel="0" collapsed="false">
      <c r="F22" s="3"/>
      <c r="G22" s="3"/>
    </row>
    <row r="23" customFormat="false" ht="13.2" hidden="false" customHeight="false" outlineLevel="0" collapsed="false">
      <c r="B23" s="7" t="s">
        <v>17</v>
      </c>
      <c r="F23" s="3"/>
      <c r="G23" s="3"/>
    </row>
    <row r="24" customFormat="false" ht="13.2" hidden="false" customHeight="false" outlineLevel="0" collapsed="false">
      <c r="B24" s="7" t="s">
        <v>18</v>
      </c>
      <c r="F24" s="3"/>
      <c r="G24" s="3"/>
    </row>
    <row r="25" customFormat="false" ht="13.2" hidden="false" customHeight="false" outlineLevel="0" collapsed="false">
      <c r="B25" s="7" t="s">
        <v>19</v>
      </c>
      <c r="F25" s="3"/>
      <c r="G25" s="3"/>
    </row>
    <row r="27" customFormat="false" ht="13.2" hidden="false" customHeight="false" outlineLevel="0" collapsed="false">
      <c r="B27" s="0" t="s">
        <v>20</v>
      </c>
    </row>
    <row r="28" customFormat="false" ht="13.2" hidden="false" customHeight="false" outlineLevel="0" collapsed="false">
      <c r="B28" s="0" t="s">
        <v>21</v>
      </c>
    </row>
    <row r="29" customFormat="false" ht="13.2" hidden="false" customHeight="false" outlineLevel="0" collapsed="false">
      <c r="B29" s="0" t="s">
        <v>22</v>
      </c>
    </row>
    <row r="31" customFormat="false" ht="13.2" hidden="false" customHeight="false" outlineLevel="0" collapsed="false">
      <c r="B31" s="8" t="s">
        <v>23</v>
      </c>
      <c r="J31" s="9" t="s">
        <v>24</v>
      </c>
    </row>
    <row r="32" customFormat="false" ht="13.2" hidden="false" customHeight="false" outlineLevel="0" collapsed="false">
      <c r="B32" s="3" t="s">
        <v>25</v>
      </c>
      <c r="C32" s="3" t="s">
        <v>26</v>
      </c>
      <c r="F32" s="3" t="s">
        <v>24</v>
      </c>
      <c r="G32" s="3" t="s">
        <v>27</v>
      </c>
      <c r="H32" s="3" t="s">
        <v>28</v>
      </c>
      <c r="J32" s="9" t="s">
        <v>29</v>
      </c>
    </row>
    <row r="33" customFormat="false" ht="13.8" hidden="false" customHeight="false" outlineLevel="0" collapsed="false">
      <c r="B33" s="2" t="s">
        <v>30</v>
      </c>
      <c r="C33" s="2" t="s">
        <v>31</v>
      </c>
      <c r="D33" s="2" t="s">
        <v>30</v>
      </c>
      <c r="E33" s="10" t="s">
        <v>32</v>
      </c>
      <c r="F33" s="2" t="s">
        <v>25</v>
      </c>
      <c r="G33" s="10" t="s">
        <v>33</v>
      </c>
      <c r="H33" s="10" t="s">
        <v>33</v>
      </c>
      <c r="J33" s="10" t="s">
        <v>25</v>
      </c>
    </row>
    <row r="34" customFormat="false" ht="13.2" hidden="false" customHeight="false" outlineLevel="0" collapsed="false">
      <c r="B34" s="3" t="s">
        <v>34</v>
      </c>
      <c r="C34" s="3" t="s">
        <v>10</v>
      </c>
      <c r="D34" s="3" t="s">
        <v>35</v>
      </c>
      <c r="E34" s="11" t="n">
        <v>9.17</v>
      </c>
      <c r="F34" s="3" t="s">
        <v>36</v>
      </c>
      <c r="G34" s="12" t="n">
        <v>0.0292455892153254</v>
      </c>
      <c r="H34" s="12" t="n">
        <v>0.00901969848115202</v>
      </c>
      <c r="J34" s="3" t="s">
        <v>36</v>
      </c>
    </row>
    <row r="35" customFormat="false" ht="13.2" hidden="false" customHeight="false" outlineLevel="0" collapsed="false">
      <c r="B35" s="3" t="s">
        <v>34</v>
      </c>
      <c r="C35" s="3" t="s">
        <v>11</v>
      </c>
      <c r="D35" s="3" t="s">
        <v>35</v>
      </c>
      <c r="E35" s="11" t="n">
        <v>11.09</v>
      </c>
      <c r="F35" s="3" t="s">
        <v>37</v>
      </c>
      <c r="G35" s="12" t="n">
        <v>0.0272097248262456</v>
      </c>
      <c r="H35" s="12" t="n">
        <v>0.0206345341383608</v>
      </c>
      <c r="J35" s="3" t="s">
        <v>37</v>
      </c>
    </row>
    <row r="36" customFormat="false" ht="13.2" hidden="false" customHeight="false" outlineLevel="0" collapsed="false">
      <c r="B36" s="3" t="s">
        <v>34</v>
      </c>
      <c r="C36" s="3" t="s">
        <v>12</v>
      </c>
      <c r="D36" s="3" t="s">
        <v>35</v>
      </c>
      <c r="E36" s="11" t="n">
        <v>12.15</v>
      </c>
      <c r="F36" s="3" t="s">
        <v>38</v>
      </c>
      <c r="G36" s="12" t="n">
        <v>0.0185940896250064</v>
      </c>
      <c r="H36" s="12" t="n">
        <v>0.00997908285330271</v>
      </c>
      <c r="J36" s="3" t="s">
        <v>38</v>
      </c>
    </row>
    <row r="37" customFormat="false" ht="13.2" hidden="false" customHeight="false" outlineLevel="0" collapsed="false">
      <c r="B37" s="9" t="s">
        <v>34</v>
      </c>
      <c r="C37" s="9" t="s">
        <v>13</v>
      </c>
      <c r="D37" s="3" t="s">
        <v>35</v>
      </c>
      <c r="E37" s="11" t="n">
        <v>12.72</v>
      </c>
      <c r="F37" s="3" t="s">
        <v>39</v>
      </c>
      <c r="G37" s="12" t="n">
        <v>0.0189287893296999</v>
      </c>
      <c r="H37" s="12" t="n">
        <v>0.00916520776149271</v>
      </c>
      <c r="J37" s="13" t="s">
        <v>40</v>
      </c>
    </row>
    <row r="38" customFormat="false" ht="13.2" hidden="false" customHeight="false" outlineLevel="0" collapsed="false">
      <c r="B38" s="9" t="s">
        <v>34</v>
      </c>
      <c r="C38" s="9" t="s">
        <v>14</v>
      </c>
      <c r="D38" s="3" t="s">
        <v>41</v>
      </c>
      <c r="E38" s="11" t="n">
        <v>11.61</v>
      </c>
      <c r="F38" s="3" t="s">
        <v>42</v>
      </c>
      <c r="G38" s="12" t="n">
        <v>0.0428491675570218</v>
      </c>
      <c r="H38" s="12" t="n">
        <v>0.0130156624796551</v>
      </c>
      <c r="J38" s="3" t="s">
        <v>42</v>
      </c>
    </row>
    <row r="39" customFormat="false" ht="13.2" hidden="false" customHeight="false" outlineLevel="0" collapsed="false">
      <c r="B39" s="9" t="s">
        <v>34</v>
      </c>
      <c r="C39" s="9" t="s">
        <v>15</v>
      </c>
      <c r="D39" s="3" t="s">
        <v>41</v>
      </c>
      <c r="E39" s="11" t="n">
        <v>12.28</v>
      </c>
      <c r="F39" s="3" t="s">
        <v>43</v>
      </c>
      <c r="G39" s="12" t="n">
        <v>0.0591860282266102</v>
      </c>
      <c r="H39" s="12" t="n">
        <v>0.0191640883125131</v>
      </c>
      <c r="J39" s="3" t="s">
        <v>43</v>
      </c>
    </row>
    <row r="40" customFormat="false" ht="13.2" hidden="false" customHeight="false" outlineLevel="0" collapsed="false">
      <c r="B40" s="14" t="s">
        <v>34</v>
      </c>
      <c r="C40" s="14" t="s">
        <v>16</v>
      </c>
      <c r="D40" s="14" t="s">
        <v>41</v>
      </c>
      <c r="E40" s="15" t="n">
        <v>13.37</v>
      </c>
      <c r="F40" s="14" t="s">
        <v>44</v>
      </c>
      <c r="G40" s="16" t="n">
        <v>0.0462104510664137</v>
      </c>
      <c r="H40" s="16" t="n">
        <v>0.0233448331807042</v>
      </c>
      <c r="J40" s="14" t="s">
        <v>44</v>
      </c>
    </row>
    <row r="41" customFormat="false" ht="13.2" hidden="false" customHeight="false" outlineLevel="0" collapsed="false">
      <c r="B41" s="3" t="s">
        <v>45</v>
      </c>
      <c r="C41" s="3" t="s">
        <v>10</v>
      </c>
      <c r="D41" s="3" t="s">
        <v>35</v>
      </c>
      <c r="E41" s="11" t="n">
        <v>9.01</v>
      </c>
      <c r="F41" s="3" t="s">
        <v>46</v>
      </c>
      <c r="G41" s="12" t="n">
        <v>0.0248415726754118</v>
      </c>
      <c r="H41" s="12" t="n">
        <v>0.0159139021356204</v>
      </c>
      <c r="J41" s="3" t="s">
        <v>46</v>
      </c>
    </row>
    <row r="42" customFormat="false" ht="13.2" hidden="false" customHeight="false" outlineLevel="0" collapsed="false">
      <c r="B42" s="3" t="s">
        <v>45</v>
      </c>
      <c r="C42" s="3" t="s">
        <v>11</v>
      </c>
      <c r="D42" s="3" t="s">
        <v>35</v>
      </c>
      <c r="E42" s="11" t="n">
        <v>11.07</v>
      </c>
      <c r="F42" s="3" t="s">
        <v>47</v>
      </c>
      <c r="G42" s="12" t="n">
        <v>0.0378908087377387</v>
      </c>
      <c r="H42" s="12" t="n">
        <v>0.0231416251351926</v>
      </c>
      <c r="J42" s="3" t="s">
        <v>47</v>
      </c>
    </row>
    <row r="43" customFormat="false" ht="13.2" hidden="false" customHeight="false" outlineLevel="0" collapsed="false">
      <c r="B43" s="3" t="s">
        <v>45</v>
      </c>
      <c r="C43" s="3" t="s">
        <v>12</v>
      </c>
      <c r="D43" s="3" t="s">
        <v>35</v>
      </c>
      <c r="E43" s="11" t="n">
        <v>12.19</v>
      </c>
      <c r="F43" s="3" t="s">
        <v>48</v>
      </c>
      <c r="G43" s="12" t="n">
        <v>0.0457997422692533</v>
      </c>
      <c r="H43" s="12" t="n">
        <v>0.0348015675752264</v>
      </c>
      <c r="J43" s="3" t="s">
        <v>48</v>
      </c>
    </row>
    <row r="44" customFormat="false" ht="13.2" hidden="false" customHeight="false" outlineLevel="0" collapsed="false">
      <c r="B44" s="3" t="s">
        <v>45</v>
      </c>
      <c r="C44" s="3" t="s">
        <v>13</v>
      </c>
      <c r="D44" s="3" t="s">
        <v>35</v>
      </c>
      <c r="E44" s="11" t="n">
        <v>12.7</v>
      </c>
      <c r="F44" s="3" t="s">
        <v>49</v>
      </c>
      <c r="G44" s="12" t="n">
        <v>0.0475441657095774</v>
      </c>
      <c r="H44" s="12" t="n">
        <v>0.0276142555168156</v>
      </c>
      <c r="J44" s="3" t="s">
        <v>49</v>
      </c>
    </row>
    <row r="45" customFormat="false" ht="13.2" hidden="false" customHeight="false" outlineLevel="0" collapsed="false">
      <c r="B45" s="3" t="s">
        <v>45</v>
      </c>
      <c r="C45" s="9" t="s">
        <v>14</v>
      </c>
      <c r="D45" s="3" t="s">
        <v>41</v>
      </c>
      <c r="E45" s="11" t="n">
        <v>12.06</v>
      </c>
      <c r="F45" s="3" t="s">
        <v>50</v>
      </c>
      <c r="G45" s="12" t="n">
        <v>0.0533607963589346</v>
      </c>
      <c r="H45" s="12" t="n">
        <v>0.0385923320703719</v>
      </c>
      <c r="J45" s="13" t="s">
        <v>51</v>
      </c>
    </row>
    <row r="46" customFormat="false" ht="13.2" hidden="false" customHeight="false" outlineLevel="0" collapsed="false">
      <c r="B46" s="3" t="s">
        <v>45</v>
      </c>
      <c r="C46" s="9" t="s">
        <v>15</v>
      </c>
      <c r="D46" s="3" t="s">
        <v>41</v>
      </c>
      <c r="E46" s="11" t="n">
        <v>12.52</v>
      </c>
      <c r="F46" s="3" t="s">
        <v>52</v>
      </c>
      <c r="G46" s="12" t="n">
        <v>0.145687705498302</v>
      </c>
      <c r="H46" s="17" t="n">
        <v>0.121388800955884</v>
      </c>
      <c r="I46" s="18"/>
      <c r="J46" s="3" t="s">
        <v>52</v>
      </c>
    </row>
    <row r="47" customFormat="false" ht="13.2" hidden="false" customHeight="false" outlineLevel="0" collapsed="false">
      <c r="B47" s="3" t="s">
        <v>45</v>
      </c>
      <c r="C47" s="3" t="s">
        <v>16</v>
      </c>
      <c r="D47" s="3" t="s">
        <v>41</v>
      </c>
      <c r="E47" s="11" t="n">
        <v>12.88</v>
      </c>
      <c r="F47" s="3" t="s">
        <v>53</v>
      </c>
      <c r="G47" s="12" t="n">
        <v>0.0389059512997047</v>
      </c>
      <c r="H47" s="17" t="n">
        <v>0.0264981669554076</v>
      </c>
      <c r="I47" s="18"/>
      <c r="J47" s="3" t="s">
        <v>53</v>
      </c>
    </row>
    <row r="48" customFormat="false" ht="13.2" hidden="false" customHeight="false" outlineLevel="0" collapsed="false">
      <c r="B48" s="3"/>
      <c r="C48" s="3"/>
      <c r="D48" s="3"/>
      <c r="E48" s="12"/>
      <c r="F48" s="5"/>
    </row>
    <row r="49" customFormat="false" ht="13.2" hidden="false" customHeight="false" outlineLevel="0" collapsed="false">
      <c r="B49" s="0" t="s">
        <v>54</v>
      </c>
      <c r="C49" s="0" t="s">
        <v>55</v>
      </c>
    </row>
    <row r="50" customFormat="false" ht="13.2" hidden="false" customHeight="false" outlineLevel="0" collapsed="false">
      <c r="C50" s="0" t="s">
        <v>56</v>
      </c>
    </row>
    <row r="51" customFormat="false" ht="13.2" hidden="false" customHeight="false" outlineLevel="0" collapsed="false">
      <c r="C51" s="0" t="s">
        <v>57</v>
      </c>
    </row>
    <row r="52" customFormat="false" ht="13.2" hidden="false" customHeight="false" outlineLevel="0" collapsed="false">
      <c r="C52" s="0" t="s">
        <v>58</v>
      </c>
    </row>
    <row r="53" customFormat="false" ht="13.2" hidden="false" customHeight="false" outlineLevel="0" collapsed="false">
      <c r="C53" s="0" t="s">
        <v>59</v>
      </c>
    </row>
    <row r="54" customFormat="false" ht="13.2" hidden="false" customHeight="false" outlineLevel="0" collapsed="false">
      <c r="C54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B8" activeCellId="0" sqref="DB8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8.43"/>
    <col collapsed="false" customWidth="true" hidden="false" outlineLevel="0" max="2" min="2" style="3" width="11.99"/>
    <col collapsed="false" customWidth="true" hidden="false" outlineLevel="0" max="3" min="3" style="3" width="21.32"/>
    <col collapsed="false" customWidth="true" hidden="false" outlineLevel="0" max="4" min="4" style="0" width="10.1"/>
    <col collapsed="false" customWidth="true" hidden="false" outlineLevel="0" max="5" min="5" style="0" width="9.33"/>
    <col collapsed="false" customWidth="true" hidden="false" outlineLevel="0" max="6" min="6" style="0" width="10.55"/>
    <col collapsed="false" customWidth="true" hidden="false" outlineLevel="0" max="7" min="7" style="0" width="7.32"/>
    <col collapsed="false" customWidth="true" hidden="false" outlineLevel="0" max="8" min="8" style="0" width="8.33"/>
    <col collapsed="false" customWidth="true" hidden="false" outlineLevel="0" max="9" min="9" style="0" width="8.1"/>
    <col collapsed="false" customWidth="true" hidden="false" outlineLevel="0" max="13" min="10" style="0" width="9.66"/>
    <col collapsed="false" customWidth="true" hidden="false" outlineLevel="0" max="14" min="14" style="0" width="9.43"/>
  </cols>
  <sheetData>
    <row r="4" customFormat="false" ht="13.2" hidden="false" customHeight="false" outlineLevel="0" collapsed="false">
      <c r="B4" s="3" t="s">
        <v>14033</v>
      </c>
      <c r="D4" s="0" t="s">
        <v>14034</v>
      </c>
      <c r="I4" s="0" t="s">
        <v>457</v>
      </c>
      <c r="N4" s="0" t="s">
        <v>457</v>
      </c>
    </row>
    <row r="5" customFormat="false" ht="13.2" hidden="false" customHeight="false" outlineLevel="0" collapsed="false">
      <c r="D5" s="0" t="s">
        <v>14035</v>
      </c>
      <c r="I5" s="0" t="s">
        <v>14035</v>
      </c>
      <c r="N5" s="0" t="s">
        <v>14036</v>
      </c>
    </row>
    <row r="6" customFormat="false" ht="13.2" hidden="false" customHeight="false" outlineLevel="0" collapsed="false">
      <c r="B6" s="3" t="s">
        <v>451</v>
      </c>
      <c r="D6" s="0" t="s">
        <v>14037</v>
      </c>
      <c r="I6" s="0" t="s">
        <v>14037</v>
      </c>
    </row>
    <row r="8" customFormat="false" ht="13.2" hidden="false" customHeight="false" outlineLevel="0" collapsed="false">
      <c r="A8" s="14" t="s">
        <v>14038</v>
      </c>
      <c r="B8" s="235" t="s">
        <v>14039</v>
      </c>
      <c r="C8" s="236" t="s">
        <v>14040</v>
      </c>
      <c r="D8" s="237" t="s">
        <v>14041</v>
      </c>
      <c r="E8" s="14" t="s">
        <v>14042</v>
      </c>
      <c r="F8" s="14" t="s">
        <v>14043</v>
      </c>
      <c r="G8" s="14" t="s">
        <v>14044</v>
      </c>
      <c r="H8" s="14" t="s">
        <v>14045</v>
      </c>
      <c r="I8" s="237" t="s">
        <v>14041</v>
      </c>
      <c r="J8" s="14" t="s">
        <v>14042</v>
      </c>
      <c r="K8" s="14" t="s">
        <v>14043</v>
      </c>
      <c r="L8" s="14" t="s">
        <v>14044</v>
      </c>
      <c r="M8" s="14" t="s">
        <v>14045</v>
      </c>
      <c r="N8" s="237" t="s">
        <v>14041</v>
      </c>
      <c r="O8" s="14" t="s">
        <v>14042</v>
      </c>
      <c r="P8" s="14" t="s">
        <v>14043</v>
      </c>
      <c r="Q8" s="14" t="s">
        <v>14044</v>
      </c>
      <c r="R8" s="14" t="s">
        <v>14045</v>
      </c>
    </row>
    <row r="9" customFormat="false" ht="13.2" hidden="false" customHeight="false" outlineLevel="0" collapsed="false">
      <c r="A9" s="3" t="n">
        <v>1</v>
      </c>
      <c r="B9" s="3" t="s">
        <v>36</v>
      </c>
      <c r="C9" s="238" t="s">
        <v>14046</v>
      </c>
      <c r="D9" s="239" t="n">
        <v>0</v>
      </c>
      <c r="E9" s="239" t="n">
        <v>0</v>
      </c>
      <c r="F9" s="239" t="n">
        <v>0</v>
      </c>
      <c r="G9" s="239" t="n">
        <v>0</v>
      </c>
      <c r="H9" s="239" t="n">
        <v>0</v>
      </c>
      <c r="I9" s="239" t="n">
        <v>0</v>
      </c>
      <c r="J9" s="239" t="n">
        <v>0</v>
      </c>
      <c r="K9" s="239" t="n">
        <v>0</v>
      </c>
      <c r="L9" s="239" t="n">
        <v>0</v>
      </c>
      <c r="M9" s="239" t="n">
        <v>0</v>
      </c>
      <c r="N9" s="240" t="n">
        <v>0</v>
      </c>
      <c r="O9" s="240" t="n">
        <v>0</v>
      </c>
      <c r="P9" s="240" t="n">
        <v>0</v>
      </c>
      <c r="Q9" s="240" t="n">
        <v>0</v>
      </c>
      <c r="R9" s="240" t="n">
        <v>0</v>
      </c>
    </row>
    <row r="10" customFormat="false" ht="13.2" hidden="false" customHeight="false" outlineLevel="0" collapsed="false">
      <c r="A10" s="3" t="n">
        <v>1</v>
      </c>
      <c r="B10" s="3" t="s">
        <v>14047</v>
      </c>
      <c r="C10" s="241" t="s">
        <v>14048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3" t="n">
        <v>0</v>
      </c>
      <c r="O10" s="243" t="n">
        <v>0</v>
      </c>
      <c r="P10" s="243" t="n">
        <v>0</v>
      </c>
      <c r="Q10" s="243" t="n">
        <v>0</v>
      </c>
      <c r="R10" s="243" t="n">
        <v>0</v>
      </c>
    </row>
    <row r="11" customFormat="false" ht="13.2" hidden="false" customHeight="false" outlineLevel="0" collapsed="false">
      <c r="A11" s="3" t="n">
        <v>1</v>
      </c>
      <c r="B11" s="3" t="s">
        <v>14049</v>
      </c>
      <c r="C11" s="241" t="s">
        <v>1405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3" t="n">
        <v>0</v>
      </c>
      <c r="O11" s="243" t="n">
        <v>0</v>
      </c>
      <c r="P11" s="243" t="n">
        <v>0</v>
      </c>
      <c r="Q11" s="243" t="n">
        <v>0</v>
      </c>
      <c r="R11" s="243" t="n">
        <v>0</v>
      </c>
    </row>
    <row r="12" customFormat="false" ht="13.2" hidden="false" customHeight="false" outlineLevel="0" collapsed="false">
      <c r="A12" s="3" t="n">
        <v>1</v>
      </c>
      <c r="B12" s="3" t="s">
        <v>14051</v>
      </c>
      <c r="C12" s="241" t="s">
        <v>14052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  <c r="M12" s="242" t="n">
        <v>0</v>
      </c>
      <c r="N12" s="243" t="n">
        <v>0</v>
      </c>
      <c r="O12" s="243" t="n">
        <v>0</v>
      </c>
      <c r="P12" s="243" t="n">
        <v>0</v>
      </c>
      <c r="Q12" s="243" t="n">
        <v>0</v>
      </c>
      <c r="R12" s="243" t="n">
        <v>0</v>
      </c>
    </row>
    <row r="13" customFormat="false" ht="13.2" hidden="false" customHeight="false" outlineLevel="0" collapsed="false">
      <c r="A13" s="3" t="n">
        <v>1</v>
      </c>
      <c r="B13" s="3" t="s">
        <v>14053</v>
      </c>
      <c r="C13" s="241" t="s">
        <v>14054</v>
      </c>
      <c r="D13" s="242" t="n">
        <v>0</v>
      </c>
      <c r="E13" s="242" t="n">
        <v>0</v>
      </c>
      <c r="F13" s="242" t="n">
        <v>0</v>
      </c>
      <c r="G13" s="242" t="n">
        <v>0</v>
      </c>
      <c r="H13" s="242" t="n">
        <v>0</v>
      </c>
      <c r="I13" s="242" t="n">
        <v>0</v>
      </c>
      <c r="J13" s="242" t="n">
        <v>0</v>
      </c>
      <c r="K13" s="242" t="n">
        <v>0</v>
      </c>
      <c r="L13" s="242" t="n">
        <v>0</v>
      </c>
      <c r="M13" s="242" t="n">
        <v>0</v>
      </c>
      <c r="N13" s="243" t="n">
        <v>0</v>
      </c>
      <c r="O13" s="243" t="n">
        <v>0</v>
      </c>
      <c r="P13" s="243" t="n">
        <v>0</v>
      </c>
      <c r="Q13" s="243" t="n">
        <v>0</v>
      </c>
      <c r="R13" s="243" t="n">
        <v>0</v>
      </c>
    </row>
    <row r="14" customFormat="false" ht="13.2" hidden="false" customHeight="false" outlineLevel="0" collapsed="false">
      <c r="A14" s="3" t="n">
        <v>1</v>
      </c>
      <c r="B14" s="3" t="s">
        <v>14055</v>
      </c>
      <c r="C14" s="241" t="s">
        <v>14056</v>
      </c>
      <c r="D14" s="242" t="n">
        <v>0</v>
      </c>
      <c r="E14" s="242" t="n">
        <v>0</v>
      </c>
      <c r="F14" s="242" t="n">
        <v>0</v>
      </c>
      <c r="G14" s="242" t="n">
        <v>0</v>
      </c>
      <c r="H14" s="242" t="n">
        <v>0</v>
      </c>
      <c r="I14" s="242" t="n">
        <v>0</v>
      </c>
      <c r="J14" s="242" t="n">
        <v>0</v>
      </c>
      <c r="K14" s="242" t="n">
        <v>0</v>
      </c>
      <c r="L14" s="242" t="n">
        <v>0</v>
      </c>
      <c r="M14" s="242" t="n">
        <v>0</v>
      </c>
      <c r="N14" s="243" t="n">
        <v>0</v>
      </c>
      <c r="O14" s="243" t="n">
        <v>0</v>
      </c>
      <c r="P14" s="243" t="n">
        <v>0</v>
      </c>
      <c r="Q14" s="243" t="n">
        <v>0</v>
      </c>
      <c r="R14" s="243" t="n">
        <v>0</v>
      </c>
    </row>
    <row r="15" customFormat="false" ht="13.2" hidden="false" customHeight="false" outlineLevel="0" collapsed="false">
      <c r="A15" s="3" t="n">
        <v>1</v>
      </c>
      <c r="B15" s="3" t="s">
        <v>14057</v>
      </c>
      <c r="C15" s="241" t="s">
        <v>14058</v>
      </c>
      <c r="D15" s="242" t="n">
        <v>0</v>
      </c>
      <c r="E15" s="242" t="n">
        <v>0</v>
      </c>
      <c r="F15" s="242" t="n">
        <v>0</v>
      </c>
      <c r="G15" s="242" t="n">
        <v>0</v>
      </c>
      <c r="H15" s="242" t="n">
        <v>0</v>
      </c>
      <c r="I15" s="242" t="n">
        <v>0</v>
      </c>
      <c r="J15" s="242" t="n">
        <v>0</v>
      </c>
      <c r="K15" s="242" t="n">
        <v>0</v>
      </c>
      <c r="L15" s="242" t="n">
        <v>0</v>
      </c>
      <c r="M15" s="242" t="n">
        <v>0</v>
      </c>
      <c r="N15" s="243" t="n">
        <v>0</v>
      </c>
      <c r="O15" s="243" t="n">
        <v>0</v>
      </c>
      <c r="P15" s="243" t="n">
        <v>0</v>
      </c>
      <c r="Q15" s="243" t="n">
        <v>0</v>
      </c>
      <c r="R15" s="243" t="n">
        <v>0</v>
      </c>
    </row>
    <row r="16" customFormat="false" ht="13.2" hidden="false" customHeight="false" outlineLevel="0" collapsed="false">
      <c r="A16" s="3" t="n">
        <v>1</v>
      </c>
      <c r="B16" s="3" t="s">
        <v>14059</v>
      </c>
      <c r="C16" s="241" t="s">
        <v>1406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3" t="n">
        <v>0</v>
      </c>
      <c r="O16" s="243" t="n">
        <v>0</v>
      </c>
      <c r="P16" s="243" t="n">
        <v>0</v>
      </c>
      <c r="Q16" s="243" t="n">
        <v>0</v>
      </c>
      <c r="R16" s="243" t="n">
        <v>0</v>
      </c>
    </row>
    <row r="17" customFormat="false" ht="13.2" hidden="false" customHeight="false" outlineLevel="0" collapsed="false">
      <c r="A17" s="3" t="n">
        <v>1</v>
      </c>
      <c r="B17" s="3" t="s">
        <v>14061</v>
      </c>
      <c r="C17" s="241" t="s">
        <v>14062</v>
      </c>
      <c r="D17" s="242" t="n">
        <v>0</v>
      </c>
      <c r="E17" s="242" t="n">
        <v>0</v>
      </c>
      <c r="F17" s="242" t="n">
        <v>0</v>
      </c>
      <c r="G17" s="242" t="n">
        <v>0</v>
      </c>
      <c r="H17" s="242" t="n">
        <v>0</v>
      </c>
      <c r="I17" s="242" t="n">
        <v>0</v>
      </c>
      <c r="J17" s="242" t="n">
        <v>0</v>
      </c>
      <c r="K17" s="242" t="n">
        <v>0</v>
      </c>
      <c r="L17" s="242" t="n">
        <v>0</v>
      </c>
      <c r="M17" s="242" t="n">
        <v>0</v>
      </c>
      <c r="N17" s="243" t="n">
        <v>0</v>
      </c>
      <c r="O17" s="243" t="n">
        <v>0</v>
      </c>
      <c r="P17" s="243" t="n">
        <v>0</v>
      </c>
      <c r="Q17" s="243" t="n">
        <v>0</v>
      </c>
      <c r="R17" s="243" t="n">
        <v>0</v>
      </c>
    </row>
    <row r="18" customFormat="false" ht="13.2" hidden="false" customHeight="false" outlineLevel="0" collapsed="false">
      <c r="A18" s="3" t="n">
        <v>1</v>
      </c>
      <c r="B18" s="3" t="s">
        <v>14063</v>
      </c>
      <c r="C18" s="241" t="s">
        <v>14064</v>
      </c>
      <c r="D18" s="242" t="n">
        <v>0</v>
      </c>
      <c r="E18" s="242" t="n">
        <v>0</v>
      </c>
      <c r="F18" s="242" t="n">
        <v>0</v>
      </c>
      <c r="G18" s="242" t="n">
        <v>0</v>
      </c>
      <c r="H18" s="242" t="n">
        <v>0</v>
      </c>
      <c r="I18" s="242" t="n">
        <v>0</v>
      </c>
      <c r="J18" s="242" t="n">
        <v>0</v>
      </c>
      <c r="K18" s="242" t="n">
        <v>0</v>
      </c>
      <c r="L18" s="242" t="n">
        <v>0</v>
      </c>
      <c r="M18" s="242" t="n">
        <v>0</v>
      </c>
      <c r="N18" s="243" t="n">
        <v>0</v>
      </c>
      <c r="O18" s="243" t="n">
        <v>0</v>
      </c>
      <c r="P18" s="243" t="n">
        <v>0</v>
      </c>
      <c r="Q18" s="243" t="n">
        <v>0</v>
      </c>
      <c r="R18" s="243" t="n">
        <v>0</v>
      </c>
    </row>
    <row r="19" customFormat="false" ht="13.2" hidden="false" customHeight="false" outlineLevel="0" collapsed="false">
      <c r="A19" s="3" t="n">
        <v>1</v>
      </c>
      <c r="B19" s="3" t="s">
        <v>14065</v>
      </c>
      <c r="C19" s="241" t="s">
        <v>14066</v>
      </c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  <c r="K19" s="242" t="n">
        <v>0</v>
      </c>
      <c r="L19" s="242" t="n">
        <v>0</v>
      </c>
      <c r="M19" s="242" t="n">
        <v>0</v>
      </c>
      <c r="N19" s="243" t="n">
        <v>0</v>
      </c>
      <c r="O19" s="243" t="n">
        <v>0</v>
      </c>
      <c r="P19" s="243" t="n">
        <v>0</v>
      </c>
      <c r="Q19" s="243" t="n">
        <v>0</v>
      </c>
      <c r="R19" s="243" t="n">
        <v>0</v>
      </c>
    </row>
    <row r="20" customFormat="false" ht="13.2" hidden="false" customHeight="false" outlineLevel="0" collapsed="false">
      <c r="A20" s="3" t="n">
        <v>1</v>
      </c>
      <c r="B20" s="3" t="s">
        <v>14067</v>
      </c>
      <c r="C20" s="241" t="s">
        <v>14068</v>
      </c>
      <c r="D20" s="242" t="n">
        <v>0</v>
      </c>
      <c r="E20" s="242" t="n">
        <v>0</v>
      </c>
      <c r="F20" s="242" t="n">
        <v>0</v>
      </c>
      <c r="G20" s="242" t="n">
        <v>0</v>
      </c>
      <c r="H20" s="242" t="n">
        <v>0</v>
      </c>
      <c r="I20" s="242" t="n">
        <v>0</v>
      </c>
      <c r="J20" s="242" t="n">
        <v>0</v>
      </c>
      <c r="K20" s="242" t="n">
        <v>0</v>
      </c>
      <c r="L20" s="242" t="n">
        <v>0</v>
      </c>
      <c r="M20" s="242" t="n">
        <v>0</v>
      </c>
      <c r="N20" s="243" t="n">
        <v>0</v>
      </c>
      <c r="O20" s="243" t="n">
        <v>0</v>
      </c>
      <c r="P20" s="243" t="n">
        <v>0</v>
      </c>
      <c r="Q20" s="243" t="n">
        <v>0</v>
      </c>
      <c r="R20" s="243" t="n">
        <v>0</v>
      </c>
    </row>
    <row r="21" customFormat="false" ht="13.2" hidden="false" customHeight="false" outlineLevel="0" collapsed="false">
      <c r="A21" s="3" t="n">
        <v>1</v>
      </c>
      <c r="B21" s="3" t="s">
        <v>14069</v>
      </c>
      <c r="C21" s="241" t="s">
        <v>14070</v>
      </c>
      <c r="D21" s="242" t="n">
        <v>0</v>
      </c>
      <c r="E21" s="242" t="n">
        <v>0</v>
      </c>
      <c r="F21" s="242" t="n">
        <v>0</v>
      </c>
      <c r="G21" s="242" t="n">
        <v>0</v>
      </c>
      <c r="H21" s="242" t="n">
        <v>0</v>
      </c>
      <c r="I21" s="242" t="n">
        <v>0</v>
      </c>
      <c r="J21" s="242" t="n">
        <v>0</v>
      </c>
      <c r="K21" s="242" t="n">
        <v>0</v>
      </c>
      <c r="L21" s="242" t="n">
        <v>0</v>
      </c>
      <c r="M21" s="242" t="n">
        <v>0</v>
      </c>
      <c r="N21" s="243" t="n">
        <v>0</v>
      </c>
      <c r="O21" s="243" t="n">
        <v>0</v>
      </c>
      <c r="P21" s="243" t="n">
        <v>0</v>
      </c>
      <c r="Q21" s="243" t="n">
        <v>0</v>
      </c>
      <c r="R21" s="243" t="n">
        <v>0</v>
      </c>
    </row>
    <row r="22" customFormat="false" ht="13.2" hidden="false" customHeight="false" outlineLevel="0" collapsed="false">
      <c r="A22" s="3" t="n">
        <v>1</v>
      </c>
      <c r="B22" s="3" t="s">
        <v>14071</v>
      </c>
      <c r="C22" s="241" t="s">
        <v>14072</v>
      </c>
      <c r="D22" s="242" t="n">
        <v>0</v>
      </c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3" t="n">
        <v>0</v>
      </c>
      <c r="O22" s="243" t="n">
        <v>0</v>
      </c>
      <c r="P22" s="243" t="n">
        <v>0</v>
      </c>
      <c r="Q22" s="243" t="n">
        <v>0</v>
      </c>
      <c r="R22" s="243" t="n">
        <v>0</v>
      </c>
    </row>
    <row r="23" customFormat="false" ht="13.2" hidden="false" customHeight="false" outlineLevel="0" collapsed="false">
      <c r="A23" s="3" t="n">
        <v>1</v>
      </c>
      <c r="B23" s="3" t="s">
        <v>14073</v>
      </c>
      <c r="C23" s="241" t="s">
        <v>14074</v>
      </c>
      <c r="D23" s="242" t="n">
        <v>0</v>
      </c>
      <c r="E23" s="242" t="n">
        <v>0</v>
      </c>
      <c r="F23" s="242" t="n">
        <v>0</v>
      </c>
      <c r="G23" s="242" t="n">
        <v>0</v>
      </c>
      <c r="H23" s="242" t="n">
        <v>0</v>
      </c>
      <c r="I23" s="242" t="n">
        <v>0</v>
      </c>
      <c r="J23" s="242" t="n">
        <v>0</v>
      </c>
      <c r="K23" s="242" t="n">
        <v>0</v>
      </c>
      <c r="L23" s="242" t="n">
        <v>0</v>
      </c>
      <c r="M23" s="242" t="n">
        <v>0</v>
      </c>
      <c r="N23" s="243" t="n">
        <v>0</v>
      </c>
      <c r="O23" s="243" t="n">
        <v>0</v>
      </c>
      <c r="P23" s="243" t="n">
        <v>0</v>
      </c>
      <c r="Q23" s="243" t="n">
        <v>0</v>
      </c>
      <c r="R23" s="243" t="n">
        <v>0</v>
      </c>
    </row>
    <row r="24" customFormat="false" ht="13.2" hidden="false" customHeight="false" outlineLevel="0" collapsed="false">
      <c r="A24" s="3" t="n">
        <v>1</v>
      </c>
      <c r="B24" s="3" t="s">
        <v>14075</v>
      </c>
      <c r="C24" s="241" t="s">
        <v>14076</v>
      </c>
      <c r="D24" s="242" t="n">
        <v>0</v>
      </c>
      <c r="E24" s="242" t="n">
        <v>0</v>
      </c>
      <c r="F24" s="242" t="n">
        <v>0</v>
      </c>
      <c r="G24" s="242" t="n">
        <v>0</v>
      </c>
      <c r="H24" s="242" t="n">
        <v>0</v>
      </c>
      <c r="I24" s="242" t="n">
        <v>0</v>
      </c>
      <c r="J24" s="242" t="n">
        <v>0</v>
      </c>
      <c r="K24" s="242" t="n">
        <v>0</v>
      </c>
      <c r="L24" s="242" t="n">
        <v>0</v>
      </c>
      <c r="M24" s="242" t="n">
        <v>0</v>
      </c>
      <c r="N24" s="243" t="n">
        <v>0</v>
      </c>
      <c r="O24" s="243" t="n">
        <v>0</v>
      </c>
      <c r="P24" s="243" t="n">
        <v>0</v>
      </c>
      <c r="Q24" s="243" t="n">
        <v>0</v>
      </c>
      <c r="R24" s="243" t="n">
        <v>0</v>
      </c>
    </row>
    <row r="25" customFormat="false" ht="13.2" hidden="false" customHeight="false" outlineLevel="0" collapsed="false">
      <c r="A25" s="3" t="n">
        <v>1</v>
      </c>
      <c r="B25" s="3" t="s">
        <v>37</v>
      </c>
      <c r="C25" s="241" t="s">
        <v>14077</v>
      </c>
      <c r="D25" s="242" t="n">
        <v>0</v>
      </c>
      <c r="E25" s="242" t="n">
        <v>0</v>
      </c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3" t="n">
        <v>0</v>
      </c>
      <c r="O25" s="243" t="n">
        <v>0</v>
      </c>
      <c r="P25" s="243" t="n">
        <v>0</v>
      </c>
      <c r="Q25" s="243" t="n">
        <v>0</v>
      </c>
      <c r="R25" s="243" t="n">
        <v>0</v>
      </c>
    </row>
    <row r="26" customFormat="false" ht="13.2" hidden="false" customHeight="false" outlineLevel="0" collapsed="false">
      <c r="A26" s="3" t="n">
        <v>1</v>
      </c>
      <c r="B26" s="3" t="s">
        <v>14078</v>
      </c>
      <c r="C26" s="241" t="s">
        <v>14079</v>
      </c>
      <c r="D26" s="242" t="n">
        <v>0</v>
      </c>
      <c r="E26" s="242" t="n">
        <v>0</v>
      </c>
      <c r="F26" s="242" t="n">
        <v>0</v>
      </c>
      <c r="G26" s="242" t="n">
        <v>0</v>
      </c>
      <c r="H26" s="242" t="n">
        <v>0</v>
      </c>
      <c r="I26" s="242" t="n">
        <v>0</v>
      </c>
      <c r="J26" s="242" t="n">
        <v>0</v>
      </c>
      <c r="K26" s="242" t="n">
        <v>0</v>
      </c>
      <c r="L26" s="242" t="n">
        <v>0</v>
      </c>
      <c r="M26" s="242" t="n">
        <v>0</v>
      </c>
      <c r="N26" s="243" t="n">
        <v>0</v>
      </c>
      <c r="O26" s="243" t="n">
        <v>0</v>
      </c>
      <c r="P26" s="243" t="n">
        <v>0</v>
      </c>
      <c r="Q26" s="243" t="n">
        <v>0</v>
      </c>
      <c r="R26" s="243" t="n">
        <v>0</v>
      </c>
    </row>
    <row r="27" customFormat="false" ht="13.2" hidden="false" customHeight="false" outlineLevel="0" collapsed="false">
      <c r="A27" s="3" t="n">
        <v>1</v>
      </c>
      <c r="B27" s="3" t="s">
        <v>14080</v>
      </c>
      <c r="C27" s="241" t="s">
        <v>14081</v>
      </c>
      <c r="D27" s="242" t="n">
        <v>0</v>
      </c>
      <c r="E27" s="242" t="n">
        <v>0</v>
      </c>
      <c r="F27" s="242" t="n">
        <v>0</v>
      </c>
      <c r="G27" s="242" t="n">
        <v>0</v>
      </c>
      <c r="H27" s="242" t="n">
        <v>0</v>
      </c>
      <c r="I27" s="242" t="n">
        <v>0</v>
      </c>
      <c r="J27" s="242" t="n">
        <v>0</v>
      </c>
      <c r="K27" s="242" t="n">
        <v>0</v>
      </c>
      <c r="L27" s="242" t="n">
        <v>0</v>
      </c>
      <c r="M27" s="242" t="n">
        <v>0</v>
      </c>
      <c r="N27" s="243" t="n">
        <v>0</v>
      </c>
      <c r="O27" s="243" t="n">
        <v>0</v>
      </c>
      <c r="P27" s="243" t="n">
        <v>0</v>
      </c>
      <c r="Q27" s="243" t="n">
        <v>0</v>
      </c>
      <c r="R27" s="243" t="n">
        <v>0</v>
      </c>
    </row>
    <row r="28" customFormat="false" ht="13.2" hidden="false" customHeight="false" outlineLevel="0" collapsed="false">
      <c r="A28" s="3" t="n">
        <v>1</v>
      </c>
      <c r="B28" s="3" t="s">
        <v>14082</v>
      </c>
      <c r="C28" s="241" t="s">
        <v>14083</v>
      </c>
      <c r="D28" s="242" t="n">
        <v>0</v>
      </c>
      <c r="E28" s="242" t="n">
        <v>0</v>
      </c>
      <c r="F28" s="242" t="n">
        <v>0</v>
      </c>
      <c r="G28" s="242" t="n">
        <v>0</v>
      </c>
      <c r="H28" s="242" t="n">
        <v>0</v>
      </c>
      <c r="I28" s="242" t="n">
        <v>0</v>
      </c>
      <c r="J28" s="242" t="n">
        <v>0</v>
      </c>
      <c r="K28" s="242" t="n">
        <v>0</v>
      </c>
      <c r="L28" s="242" t="n">
        <v>0</v>
      </c>
      <c r="M28" s="242" t="n">
        <v>0</v>
      </c>
      <c r="N28" s="243" t="n">
        <v>0</v>
      </c>
      <c r="O28" s="243" t="n">
        <v>0</v>
      </c>
      <c r="P28" s="243" t="n">
        <v>0</v>
      </c>
      <c r="Q28" s="243" t="n">
        <v>0</v>
      </c>
      <c r="R28" s="243" t="n">
        <v>0</v>
      </c>
    </row>
    <row r="29" customFormat="false" ht="13.2" hidden="false" customHeight="false" outlineLevel="0" collapsed="false">
      <c r="A29" s="3" t="n">
        <v>1</v>
      </c>
      <c r="B29" s="3" t="s">
        <v>14084</v>
      </c>
      <c r="C29" s="241" t="s">
        <v>14085</v>
      </c>
      <c r="D29" s="242" t="n">
        <v>0</v>
      </c>
      <c r="E29" s="242" t="n">
        <v>0</v>
      </c>
      <c r="F29" s="242" t="n">
        <v>0</v>
      </c>
      <c r="G29" s="242" t="n">
        <v>0</v>
      </c>
      <c r="H29" s="242" t="n">
        <v>0</v>
      </c>
      <c r="I29" s="242" t="n">
        <v>0</v>
      </c>
      <c r="J29" s="242" t="n">
        <v>0</v>
      </c>
      <c r="K29" s="242" t="n">
        <v>0</v>
      </c>
      <c r="L29" s="242" t="n">
        <v>0</v>
      </c>
      <c r="M29" s="242" t="n">
        <v>0</v>
      </c>
      <c r="N29" s="243" t="n">
        <v>0</v>
      </c>
      <c r="O29" s="243" t="n">
        <v>0</v>
      </c>
      <c r="P29" s="243" t="n">
        <v>0</v>
      </c>
      <c r="Q29" s="243" t="n">
        <v>0</v>
      </c>
      <c r="R29" s="243" t="n">
        <v>0</v>
      </c>
    </row>
    <row r="30" customFormat="false" ht="13.2" hidden="false" customHeight="false" outlineLevel="0" collapsed="false">
      <c r="A30" s="3" t="n">
        <v>1</v>
      </c>
      <c r="B30" s="3" t="s">
        <v>14086</v>
      </c>
      <c r="C30" s="241" t="s">
        <v>14087</v>
      </c>
      <c r="D30" s="242" t="n">
        <v>0</v>
      </c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2" t="n">
        <v>0</v>
      </c>
      <c r="L30" s="242" t="n">
        <v>0</v>
      </c>
      <c r="M30" s="242" t="n">
        <v>0</v>
      </c>
      <c r="N30" s="243" t="n">
        <v>0</v>
      </c>
      <c r="O30" s="243" t="n">
        <v>0</v>
      </c>
      <c r="P30" s="243" t="n">
        <v>0</v>
      </c>
      <c r="Q30" s="243" t="n">
        <v>0</v>
      </c>
      <c r="R30" s="243" t="n">
        <v>0</v>
      </c>
    </row>
    <row r="31" customFormat="false" ht="13.2" hidden="false" customHeight="false" outlineLevel="0" collapsed="false">
      <c r="A31" s="3" t="n">
        <v>1</v>
      </c>
      <c r="B31" s="3" t="s">
        <v>38</v>
      </c>
      <c r="C31" s="241" t="s">
        <v>14088</v>
      </c>
      <c r="D31" s="242" t="n">
        <v>0</v>
      </c>
      <c r="E31" s="242" t="n">
        <v>0</v>
      </c>
      <c r="F31" s="242" t="n">
        <v>0</v>
      </c>
      <c r="G31" s="242" t="n">
        <v>0</v>
      </c>
      <c r="H31" s="242" t="n">
        <v>0</v>
      </c>
      <c r="I31" s="242" t="n">
        <v>0</v>
      </c>
      <c r="J31" s="242" t="n">
        <v>0</v>
      </c>
      <c r="K31" s="242" t="n">
        <v>0</v>
      </c>
      <c r="L31" s="242" t="n">
        <v>0</v>
      </c>
      <c r="M31" s="242" t="n">
        <v>0</v>
      </c>
      <c r="N31" s="243" t="n">
        <v>0</v>
      </c>
      <c r="O31" s="243" t="n">
        <v>0</v>
      </c>
      <c r="P31" s="243" t="n">
        <v>0</v>
      </c>
      <c r="Q31" s="243" t="n">
        <v>0</v>
      </c>
      <c r="R31" s="243" t="n">
        <v>0</v>
      </c>
    </row>
    <row r="32" customFormat="false" ht="13.2" hidden="false" customHeight="false" outlineLevel="0" collapsed="false">
      <c r="A32" s="3" t="n">
        <v>1</v>
      </c>
      <c r="B32" s="3" t="s">
        <v>14089</v>
      </c>
      <c r="C32" s="241" t="s">
        <v>14090</v>
      </c>
      <c r="D32" s="242" t="n">
        <v>0</v>
      </c>
      <c r="E32" s="242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42" t="n">
        <v>0</v>
      </c>
      <c r="M32" s="242" t="n">
        <v>0</v>
      </c>
      <c r="N32" s="243" t="n">
        <v>0</v>
      </c>
      <c r="O32" s="243" t="n">
        <v>0</v>
      </c>
      <c r="P32" s="243" t="n">
        <v>0</v>
      </c>
      <c r="Q32" s="243" t="n">
        <v>0</v>
      </c>
      <c r="R32" s="243" t="n">
        <v>0</v>
      </c>
    </row>
    <row r="33" customFormat="false" ht="13.2" hidden="false" customHeight="false" outlineLevel="0" collapsed="false">
      <c r="A33" s="3" t="n">
        <v>1</v>
      </c>
      <c r="B33" s="3" t="s">
        <v>14091</v>
      </c>
      <c r="C33" s="241" t="s">
        <v>14092</v>
      </c>
      <c r="D33" s="242" t="n">
        <v>0</v>
      </c>
      <c r="E33" s="242" t="n">
        <v>0</v>
      </c>
      <c r="F33" s="242" t="n">
        <v>0</v>
      </c>
      <c r="G33" s="242" t="n">
        <v>0</v>
      </c>
      <c r="H33" s="242" t="n">
        <v>0</v>
      </c>
      <c r="I33" s="242" t="n">
        <v>0</v>
      </c>
      <c r="J33" s="242" t="n">
        <v>0</v>
      </c>
      <c r="K33" s="242" t="n">
        <v>0</v>
      </c>
      <c r="L33" s="242" t="n">
        <v>0</v>
      </c>
      <c r="M33" s="242" t="n">
        <v>0</v>
      </c>
      <c r="N33" s="243" t="n">
        <v>0</v>
      </c>
      <c r="O33" s="243" t="n">
        <v>0</v>
      </c>
      <c r="P33" s="243" t="n">
        <v>0</v>
      </c>
      <c r="Q33" s="243" t="n">
        <v>0</v>
      </c>
      <c r="R33" s="243" t="n">
        <v>0</v>
      </c>
    </row>
    <row r="34" customFormat="false" ht="13.2" hidden="false" customHeight="false" outlineLevel="0" collapsed="false">
      <c r="A34" s="3" t="n">
        <v>1</v>
      </c>
      <c r="B34" s="3" t="s">
        <v>14093</v>
      </c>
      <c r="C34" s="241" t="s">
        <v>14094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3" t="n">
        <v>0</v>
      </c>
      <c r="O34" s="243" t="n">
        <v>0</v>
      </c>
      <c r="P34" s="243" t="n">
        <v>0</v>
      </c>
      <c r="Q34" s="243" t="n">
        <v>0</v>
      </c>
      <c r="R34" s="243" t="n">
        <v>0</v>
      </c>
    </row>
    <row r="35" customFormat="false" ht="13.2" hidden="false" customHeight="false" outlineLevel="0" collapsed="false">
      <c r="A35" s="3" t="n">
        <v>1</v>
      </c>
      <c r="B35" s="3" t="s">
        <v>14095</v>
      </c>
      <c r="C35" s="241" t="s">
        <v>14096</v>
      </c>
      <c r="D35" s="242" t="n">
        <v>0</v>
      </c>
      <c r="E35" s="242" t="n">
        <v>0</v>
      </c>
      <c r="F35" s="242" t="n">
        <v>0</v>
      </c>
      <c r="G35" s="242" t="n">
        <v>0</v>
      </c>
      <c r="H35" s="242" t="n">
        <v>0</v>
      </c>
      <c r="I35" s="242" t="n">
        <v>0</v>
      </c>
      <c r="J35" s="242" t="n">
        <v>0</v>
      </c>
      <c r="K35" s="242" t="n">
        <v>0</v>
      </c>
      <c r="L35" s="242" t="n">
        <v>0</v>
      </c>
      <c r="M35" s="242" t="n">
        <v>0</v>
      </c>
      <c r="N35" s="243" t="n">
        <v>0</v>
      </c>
      <c r="O35" s="243" t="n">
        <v>0</v>
      </c>
      <c r="P35" s="243" t="n">
        <v>0</v>
      </c>
      <c r="Q35" s="243" t="n">
        <v>0</v>
      </c>
      <c r="R35" s="243" t="n">
        <v>0</v>
      </c>
    </row>
    <row r="36" customFormat="false" ht="13.2" hidden="false" customHeight="false" outlineLevel="0" collapsed="false">
      <c r="A36" s="3" t="n">
        <v>1</v>
      </c>
      <c r="B36" s="3" t="s">
        <v>14097</v>
      </c>
      <c r="C36" s="241" t="s">
        <v>14098</v>
      </c>
      <c r="D36" s="242" t="n">
        <v>0</v>
      </c>
      <c r="E36" s="242" t="n">
        <v>0</v>
      </c>
      <c r="F36" s="242" t="n">
        <v>0</v>
      </c>
      <c r="G36" s="242" t="n">
        <v>0</v>
      </c>
      <c r="H36" s="242" t="n">
        <v>0</v>
      </c>
      <c r="I36" s="242" t="n">
        <v>0</v>
      </c>
      <c r="J36" s="242" t="n">
        <v>0</v>
      </c>
      <c r="K36" s="242" t="n">
        <v>0</v>
      </c>
      <c r="L36" s="242" t="n">
        <v>0</v>
      </c>
      <c r="M36" s="242" t="n">
        <v>0</v>
      </c>
      <c r="N36" s="243" t="n">
        <v>0</v>
      </c>
      <c r="O36" s="243" t="n">
        <v>0</v>
      </c>
      <c r="P36" s="243" t="n">
        <v>0</v>
      </c>
      <c r="Q36" s="243" t="n">
        <v>0</v>
      </c>
      <c r="R36" s="243" t="n">
        <v>0</v>
      </c>
    </row>
    <row r="37" customFormat="false" ht="13.2" hidden="false" customHeight="false" outlineLevel="0" collapsed="false">
      <c r="A37" s="3" t="n">
        <v>1</v>
      </c>
      <c r="B37" s="3" t="s">
        <v>39</v>
      </c>
      <c r="C37" s="241" t="s">
        <v>14099</v>
      </c>
      <c r="D37" s="242" t="n">
        <v>0</v>
      </c>
      <c r="E37" s="242" t="n">
        <v>0</v>
      </c>
      <c r="F37" s="242" t="n">
        <v>0</v>
      </c>
      <c r="G37" s="242" t="n">
        <v>0</v>
      </c>
      <c r="H37" s="242" t="n">
        <v>0</v>
      </c>
      <c r="I37" s="242" t="n">
        <v>0</v>
      </c>
      <c r="J37" s="242" t="n">
        <v>0</v>
      </c>
      <c r="K37" s="242" t="n">
        <v>0</v>
      </c>
      <c r="L37" s="242" t="n">
        <v>0</v>
      </c>
      <c r="M37" s="242" t="n">
        <v>0</v>
      </c>
      <c r="N37" s="243" t="n">
        <v>0</v>
      </c>
      <c r="O37" s="243" t="n">
        <v>0</v>
      </c>
      <c r="P37" s="243" t="n">
        <v>0</v>
      </c>
      <c r="Q37" s="243" t="n">
        <v>0</v>
      </c>
      <c r="R37" s="243" t="n">
        <v>0</v>
      </c>
    </row>
    <row r="38" customFormat="false" ht="13.2" hidden="false" customHeight="false" outlineLevel="0" collapsed="false">
      <c r="A38" s="3" t="n">
        <v>1</v>
      </c>
      <c r="B38" s="3" t="s">
        <v>40</v>
      </c>
      <c r="C38" s="241" t="s">
        <v>14100</v>
      </c>
      <c r="D38" s="242" t="n">
        <v>0</v>
      </c>
      <c r="E38" s="242" t="n">
        <v>0</v>
      </c>
      <c r="F38" s="242" t="n">
        <v>0</v>
      </c>
      <c r="G38" s="242" t="n">
        <v>0</v>
      </c>
      <c r="H38" s="242" t="n">
        <v>0</v>
      </c>
      <c r="I38" s="242" t="n">
        <v>0</v>
      </c>
      <c r="J38" s="242" t="n">
        <v>0</v>
      </c>
      <c r="K38" s="242" t="n">
        <v>0</v>
      </c>
      <c r="L38" s="242" t="n">
        <v>0</v>
      </c>
      <c r="M38" s="242" t="n">
        <v>0</v>
      </c>
      <c r="N38" s="243" t="n">
        <v>0</v>
      </c>
      <c r="O38" s="243" t="n">
        <v>0</v>
      </c>
      <c r="P38" s="243" t="n">
        <v>0</v>
      </c>
      <c r="Q38" s="243" t="n">
        <v>0</v>
      </c>
      <c r="R38" s="243" t="n">
        <v>0</v>
      </c>
    </row>
    <row r="39" customFormat="false" ht="13.2" hidden="false" customHeight="false" outlineLevel="0" collapsed="false">
      <c r="A39" s="3" t="n">
        <v>1</v>
      </c>
      <c r="B39" s="3" t="s">
        <v>14101</v>
      </c>
      <c r="C39" s="241" t="s">
        <v>14102</v>
      </c>
      <c r="D39" s="242" t="n">
        <v>0</v>
      </c>
      <c r="E39" s="242" t="n">
        <v>0</v>
      </c>
      <c r="F39" s="242" t="n">
        <v>0</v>
      </c>
      <c r="G39" s="242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0</v>
      </c>
      <c r="M39" s="242" t="n">
        <v>0</v>
      </c>
      <c r="N39" s="243" t="n">
        <v>0</v>
      </c>
      <c r="O39" s="243" t="n">
        <v>0</v>
      </c>
      <c r="P39" s="243" t="n">
        <v>0</v>
      </c>
      <c r="Q39" s="243" t="n">
        <v>0</v>
      </c>
      <c r="R39" s="243" t="n">
        <v>0</v>
      </c>
    </row>
    <row r="40" customFormat="false" ht="13.2" hidden="false" customHeight="false" outlineLevel="0" collapsed="false">
      <c r="A40" s="3" t="n">
        <v>1</v>
      </c>
      <c r="B40" s="3" t="s">
        <v>14103</v>
      </c>
      <c r="C40" s="241" t="s">
        <v>14104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0</v>
      </c>
      <c r="I40" s="242" t="n">
        <v>0</v>
      </c>
      <c r="J40" s="242" t="n">
        <v>0</v>
      </c>
      <c r="K40" s="242" t="n">
        <v>0</v>
      </c>
      <c r="L40" s="242" t="n">
        <v>0</v>
      </c>
      <c r="M40" s="242" t="n">
        <v>0</v>
      </c>
      <c r="N40" s="243" t="n">
        <v>0</v>
      </c>
      <c r="O40" s="243" t="n">
        <v>0</v>
      </c>
      <c r="P40" s="243" t="n">
        <v>0</v>
      </c>
      <c r="Q40" s="243" t="n">
        <v>0</v>
      </c>
      <c r="R40" s="243" t="n">
        <v>0</v>
      </c>
    </row>
    <row r="41" customFormat="false" ht="13.2" hidden="false" customHeight="false" outlineLevel="0" collapsed="false">
      <c r="A41" s="3" t="n">
        <v>1</v>
      </c>
      <c r="B41" s="3" t="s">
        <v>14105</v>
      </c>
      <c r="C41" s="241" t="s">
        <v>14106</v>
      </c>
      <c r="D41" s="242" t="n">
        <v>0</v>
      </c>
      <c r="E41" s="242" t="n">
        <v>0</v>
      </c>
      <c r="F41" s="242" t="n">
        <v>0</v>
      </c>
      <c r="G41" s="242" t="n">
        <v>0</v>
      </c>
      <c r="H41" s="242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  <c r="M41" s="242" t="n">
        <v>0</v>
      </c>
      <c r="N41" s="243" t="n">
        <v>0</v>
      </c>
      <c r="O41" s="243" t="n">
        <v>0</v>
      </c>
      <c r="P41" s="243" t="n">
        <v>0</v>
      </c>
      <c r="Q41" s="243" t="n">
        <v>0</v>
      </c>
      <c r="R41" s="243" t="n">
        <v>0</v>
      </c>
    </row>
    <row r="42" customFormat="false" ht="13.2" hidden="false" customHeight="false" outlineLevel="0" collapsed="false">
      <c r="A42" s="3" t="n">
        <v>1</v>
      </c>
      <c r="B42" s="3" t="s">
        <v>14107</v>
      </c>
      <c r="C42" s="241" t="s">
        <v>14108</v>
      </c>
      <c r="D42" s="242" t="n">
        <v>0</v>
      </c>
      <c r="E42" s="242" t="n">
        <v>0</v>
      </c>
      <c r="F42" s="242" t="n">
        <v>0</v>
      </c>
      <c r="G42" s="242" t="n">
        <v>0</v>
      </c>
      <c r="H42" s="242" t="n">
        <v>0</v>
      </c>
      <c r="I42" s="242" t="n">
        <v>0</v>
      </c>
      <c r="J42" s="242" t="n">
        <v>0</v>
      </c>
      <c r="K42" s="242" t="n">
        <v>0</v>
      </c>
      <c r="L42" s="242" t="n">
        <v>0</v>
      </c>
      <c r="M42" s="242" t="n">
        <v>0</v>
      </c>
      <c r="N42" s="243" t="n">
        <v>0</v>
      </c>
      <c r="O42" s="243" t="n">
        <v>0</v>
      </c>
      <c r="P42" s="243" t="n">
        <v>0</v>
      </c>
      <c r="Q42" s="243" t="n">
        <v>0</v>
      </c>
      <c r="R42" s="243" t="n">
        <v>0</v>
      </c>
    </row>
    <row r="43" customFormat="false" ht="13.2" hidden="false" customHeight="false" outlineLevel="0" collapsed="false">
      <c r="A43" s="3" t="n">
        <v>1</v>
      </c>
      <c r="B43" s="3" t="s">
        <v>42</v>
      </c>
      <c r="C43" s="241" t="s">
        <v>14109</v>
      </c>
      <c r="D43" s="242" t="n">
        <v>0</v>
      </c>
      <c r="E43" s="242" t="n">
        <v>0</v>
      </c>
      <c r="F43" s="242" t="n">
        <v>0</v>
      </c>
      <c r="G43" s="242" t="n">
        <v>0</v>
      </c>
      <c r="H43" s="242" t="n">
        <v>0</v>
      </c>
      <c r="I43" s="242" t="n">
        <v>0</v>
      </c>
      <c r="J43" s="242" t="n">
        <v>0</v>
      </c>
      <c r="K43" s="242" t="n">
        <v>0</v>
      </c>
      <c r="L43" s="242" t="n">
        <v>0</v>
      </c>
      <c r="M43" s="242" t="n">
        <v>0</v>
      </c>
      <c r="N43" s="243" t="n">
        <v>0</v>
      </c>
      <c r="O43" s="243" t="n">
        <v>0</v>
      </c>
      <c r="P43" s="243" t="n">
        <v>0</v>
      </c>
      <c r="Q43" s="243" t="n">
        <v>0</v>
      </c>
      <c r="R43" s="243" t="n">
        <v>0</v>
      </c>
    </row>
    <row r="44" customFormat="false" ht="13.2" hidden="false" customHeight="false" outlineLevel="0" collapsed="false">
      <c r="A44" s="3" t="n">
        <v>1</v>
      </c>
      <c r="B44" s="3" t="s">
        <v>14110</v>
      </c>
      <c r="C44" s="241" t="s">
        <v>14111</v>
      </c>
      <c r="D44" s="242" t="n">
        <v>0</v>
      </c>
      <c r="E44" s="242" t="n">
        <v>0</v>
      </c>
      <c r="F44" s="242" t="n">
        <v>0</v>
      </c>
      <c r="G44" s="242" t="n">
        <v>0</v>
      </c>
      <c r="H44" s="242" t="n">
        <v>0</v>
      </c>
      <c r="I44" s="242" t="n">
        <v>0</v>
      </c>
      <c r="J44" s="242" t="n">
        <v>0</v>
      </c>
      <c r="K44" s="242" t="n">
        <v>0</v>
      </c>
      <c r="L44" s="242" t="n">
        <v>0</v>
      </c>
      <c r="M44" s="242" t="n">
        <v>0</v>
      </c>
      <c r="N44" s="243" t="n">
        <v>0</v>
      </c>
      <c r="O44" s="243" t="n">
        <v>0</v>
      </c>
      <c r="P44" s="243" t="n">
        <v>0</v>
      </c>
      <c r="Q44" s="243" t="n">
        <v>0</v>
      </c>
      <c r="R44" s="243" t="n">
        <v>0</v>
      </c>
    </row>
    <row r="45" customFormat="false" ht="13.2" hidden="false" customHeight="false" outlineLevel="0" collapsed="false">
      <c r="A45" s="3" t="n">
        <v>1</v>
      </c>
      <c r="B45" s="3" t="s">
        <v>14112</v>
      </c>
      <c r="C45" s="241" t="s">
        <v>14113</v>
      </c>
      <c r="D45" s="242" t="n">
        <v>0</v>
      </c>
      <c r="E45" s="242" t="n">
        <v>0</v>
      </c>
      <c r="F45" s="242" t="n">
        <v>0</v>
      </c>
      <c r="G45" s="242" t="n">
        <v>0</v>
      </c>
      <c r="H45" s="242" t="n">
        <v>0</v>
      </c>
      <c r="I45" s="242" t="n">
        <v>0</v>
      </c>
      <c r="J45" s="242" t="n">
        <v>0</v>
      </c>
      <c r="K45" s="242" t="n">
        <v>0</v>
      </c>
      <c r="L45" s="242" t="n">
        <v>0</v>
      </c>
      <c r="M45" s="242" t="n">
        <v>0</v>
      </c>
      <c r="N45" s="243" t="n">
        <v>0</v>
      </c>
      <c r="O45" s="243" t="n">
        <v>0</v>
      </c>
      <c r="P45" s="243" t="n">
        <v>0</v>
      </c>
      <c r="Q45" s="243" t="n">
        <v>0</v>
      </c>
      <c r="R45" s="243" t="n">
        <v>0</v>
      </c>
    </row>
    <row r="46" customFormat="false" ht="13.2" hidden="false" customHeight="false" outlineLevel="0" collapsed="false">
      <c r="A46" s="3" t="n">
        <v>1</v>
      </c>
      <c r="B46" s="3" t="s">
        <v>14114</v>
      </c>
      <c r="C46" s="241" t="s">
        <v>14115</v>
      </c>
      <c r="D46" s="242" t="n">
        <v>0</v>
      </c>
      <c r="E46" s="242" t="n">
        <v>0</v>
      </c>
      <c r="F46" s="242" t="n">
        <v>0</v>
      </c>
      <c r="G46" s="242" t="n">
        <v>0</v>
      </c>
      <c r="H46" s="242" t="n">
        <v>0</v>
      </c>
      <c r="I46" s="242" t="n">
        <v>0</v>
      </c>
      <c r="J46" s="242" t="n">
        <v>0</v>
      </c>
      <c r="K46" s="242" t="n">
        <v>0</v>
      </c>
      <c r="L46" s="242" t="n">
        <v>0</v>
      </c>
      <c r="M46" s="242" t="n">
        <v>0</v>
      </c>
      <c r="N46" s="243" t="n">
        <v>0</v>
      </c>
      <c r="O46" s="243" t="n">
        <v>0</v>
      </c>
      <c r="P46" s="243" t="n">
        <v>0</v>
      </c>
      <c r="Q46" s="243" t="n">
        <v>0</v>
      </c>
      <c r="R46" s="243" t="n">
        <v>0</v>
      </c>
    </row>
    <row r="47" customFormat="false" ht="13.2" hidden="false" customHeight="false" outlineLevel="0" collapsed="false">
      <c r="A47" s="3" t="n">
        <v>1</v>
      </c>
      <c r="B47" s="3" t="s">
        <v>14116</v>
      </c>
      <c r="C47" s="241" t="s">
        <v>14117</v>
      </c>
      <c r="D47" s="242" t="n">
        <v>0</v>
      </c>
      <c r="E47" s="242" t="n">
        <v>0</v>
      </c>
      <c r="F47" s="242" t="n">
        <v>0</v>
      </c>
      <c r="G47" s="242" t="n">
        <v>0</v>
      </c>
      <c r="H47" s="242" t="n">
        <v>0</v>
      </c>
      <c r="I47" s="242" t="n">
        <v>0</v>
      </c>
      <c r="J47" s="242" t="n">
        <v>0</v>
      </c>
      <c r="K47" s="242" t="n">
        <v>0</v>
      </c>
      <c r="L47" s="242" t="n">
        <v>0</v>
      </c>
      <c r="M47" s="242" t="n">
        <v>0</v>
      </c>
      <c r="N47" s="243" t="n">
        <v>0</v>
      </c>
      <c r="O47" s="243" t="n">
        <v>0</v>
      </c>
      <c r="P47" s="243" t="n">
        <v>0</v>
      </c>
      <c r="Q47" s="243" t="n">
        <v>0</v>
      </c>
      <c r="R47" s="243" t="n">
        <v>0</v>
      </c>
    </row>
    <row r="48" customFormat="false" ht="13.2" hidden="false" customHeight="false" outlineLevel="0" collapsed="false">
      <c r="A48" s="3" t="n">
        <v>1</v>
      </c>
      <c r="B48" s="3" t="s">
        <v>14118</v>
      </c>
      <c r="C48" s="241" t="s">
        <v>14119</v>
      </c>
      <c r="D48" s="242" t="n">
        <v>0</v>
      </c>
      <c r="E48" s="242" t="n">
        <v>0</v>
      </c>
      <c r="F48" s="242" t="n">
        <v>0</v>
      </c>
      <c r="G48" s="242" t="n">
        <v>0</v>
      </c>
      <c r="H48" s="242" t="n">
        <v>0</v>
      </c>
      <c r="I48" s="242" t="n">
        <v>0</v>
      </c>
      <c r="J48" s="242" t="n">
        <v>0</v>
      </c>
      <c r="K48" s="242" t="n">
        <v>0</v>
      </c>
      <c r="L48" s="242" t="n">
        <v>0</v>
      </c>
      <c r="M48" s="242" t="n">
        <v>0</v>
      </c>
      <c r="N48" s="243" t="n">
        <v>0</v>
      </c>
      <c r="O48" s="243" t="n">
        <v>0</v>
      </c>
      <c r="P48" s="243" t="n">
        <v>0</v>
      </c>
      <c r="Q48" s="243" t="n">
        <v>0</v>
      </c>
      <c r="R48" s="243" t="n">
        <v>0</v>
      </c>
    </row>
    <row r="49" customFormat="false" ht="13.2" hidden="false" customHeight="false" outlineLevel="0" collapsed="false">
      <c r="A49" s="3" t="n">
        <v>1</v>
      </c>
      <c r="B49" s="3" t="s">
        <v>14120</v>
      </c>
      <c r="C49" s="241" t="s">
        <v>14121</v>
      </c>
      <c r="D49" s="242" t="n">
        <v>0</v>
      </c>
      <c r="E49" s="242" t="n">
        <v>0</v>
      </c>
      <c r="F49" s="242" t="n">
        <v>0</v>
      </c>
      <c r="G49" s="242" t="n">
        <v>0</v>
      </c>
      <c r="H49" s="242" t="n">
        <v>0</v>
      </c>
      <c r="I49" s="242" t="n">
        <v>0</v>
      </c>
      <c r="J49" s="242" t="n">
        <v>0</v>
      </c>
      <c r="K49" s="242" t="n">
        <v>0</v>
      </c>
      <c r="L49" s="242" t="n">
        <v>0</v>
      </c>
      <c r="M49" s="242" t="n">
        <v>0</v>
      </c>
      <c r="N49" s="243" t="n">
        <v>0</v>
      </c>
      <c r="O49" s="243" t="n">
        <v>0</v>
      </c>
      <c r="P49" s="243" t="n">
        <v>0</v>
      </c>
      <c r="Q49" s="243" t="n">
        <v>0</v>
      </c>
      <c r="R49" s="243" t="n">
        <v>0</v>
      </c>
    </row>
    <row r="50" customFormat="false" ht="13.2" hidden="false" customHeight="false" outlineLevel="0" collapsed="false">
      <c r="A50" s="3" t="n">
        <v>1</v>
      </c>
      <c r="B50" s="3" t="s">
        <v>14122</v>
      </c>
      <c r="C50" s="241" t="s">
        <v>14123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0</v>
      </c>
      <c r="I50" s="242" t="n">
        <v>0</v>
      </c>
      <c r="J50" s="242" t="n">
        <v>0</v>
      </c>
      <c r="K50" s="242" t="n">
        <v>0</v>
      </c>
      <c r="L50" s="242" t="n">
        <v>0</v>
      </c>
      <c r="M50" s="242" t="n">
        <v>0</v>
      </c>
      <c r="N50" s="243" t="n">
        <v>0</v>
      </c>
      <c r="O50" s="243" t="n">
        <v>0</v>
      </c>
      <c r="P50" s="243" t="n">
        <v>0</v>
      </c>
      <c r="Q50" s="243" t="n">
        <v>0</v>
      </c>
      <c r="R50" s="243" t="n">
        <v>0</v>
      </c>
    </row>
    <row r="51" customFormat="false" ht="13.2" hidden="false" customHeight="false" outlineLevel="0" collapsed="false">
      <c r="A51" s="3" t="n">
        <v>1</v>
      </c>
      <c r="B51" s="3" t="s">
        <v>14124</v>
      </c>
      <c r="C51" s="241" t="s">
        <v>14125</v>
      </c>
      <c r="D51" s="242" t="n">
        <v>0</v>
      </c>
      <c r="E51" s="242" t="n">
        <v>0</v>
      </c>
      <c r="F51" s="242" t="n">
        <v>0</v>
      </c>
      <c r="G51" s="242" t="n">
        <v>0</v>
      </c>
      <c r="H51" s="242" t="n">
        <v>0</v>
      </c>
      <c r="I51" s="242" t="n">
        <v>0</v>
      </c>
      <c r="J51" s="242" t="n">
        <v>0</v>
      </c>
      <c r="K51" s="242" t="n">
        <v>0</v>
      </c>
      <c r="L51" s="242" t="n">
        <v>0</v>
      </c>
      <c r="M51" s="242" t="n">
        <v>0</v>
      </c>
      <c r="N51" s="243" t="n">
        <v>0</v>
      </c>
      <c r="O51" s="243" t="n">
        <v>0</v>
      </c>
      <c r="P51" s="243" t="n">
        <v>0</v>
      </c>
      <c r="Q51" s="243" t="n">
        <v>0</v>
      </c>
      <c r="R51" s="243" t="n">
        <v>0</v>
      </c>
    </row>
    <row r="52" customFormat="false" ht="13.2" hidden="false" customHeight="false" outlineLevel="0" collapsed="false">
      <c r="A52" s="3" t="n">
        <v>1</v>
      </c>
      <c r="B52" s="3" t="s">
        <v>43</v>
      </c>
      <c r="C52" s="241" t="s">
        <v>14126</v>
      </c>
      <c r="D52" s="242" t="n">
        <v>0</v>
      </c>
      <c r="E52" s="242" t="n">
        <v>0</v>
      </c>
      <c r="F52" s="242" t="n">
        <v>0</v>
      </c>
      <c r="G52" s="242" t="n">
        <v>0</v>
      </c>
      <c r="H52" s="242" t="n">
        <v>0</v>
      </c>
      <c r="I52" s="242" t="n">
        <v>0</v>
      </c>
      <c r="J52" s="242" t="n">
        <v>0</v>
      </c>
      <c r="K52" s="242" t="n">
        <v>0</v>
      </c>
      <c r="L52" s="242" t="n">
        <v>0</v>
      </c>
      <c r="M52" s="242" t="n">
        <v>0</v>
      </c>
      <c r="N52" s="243" t="n">
        <v>0</v>
      </c>
      <c r="O52" s="243" t="n">
        <v>0</v>
      </c>
      <c r="P52" s="243" t="n">
        <v>0</v>
      </c>
      <c r="Q52" s="243" t="n">
        <v>0</v>
      </c>
      <c r="R52" s="243" t="n">
        <v>0</v>
      </c>
    </row>
    <row r="53" customFormat="false" ht="13.2" hidden="false" customHeight="false" outlineLevel="0" collapsed="false">
      <c r="A53" s="3" t="n">
        <v>1</v>
      </c>
      <c r="B53" s="3" t="s">
        <v>14127</v>
      </c>
      <c r="C53" s="241" t="s">
        <v>14128</v>
      </c>
      <c r="D53" s="242" t="n">
        <v>0</v>
      </c>
      <c r="E53" s="242" t="n">
        <v>0</v>
      </c>
      <c r="F53" s="242" t="n">
        <v>0</v>
      </c>
      <c r="G53" s="242" t="n">
        <v>0</v>
      </c>
      <c r="H53" s="242" t="n">
        <v>0</v>
      </c>
      <c r="I53" s="242" t="n">
        <v>0</v>
      </c>
      <c r="J53" s="242" t="n">
        <v>0</v>
      </c>
      <c r="K53" s="242" t="n">
        <v>0</v>
      </c>
      <c r="L53" s="242" t="n">
        <v>0</v>
      </c>
      <c r="M53" s="242" t="n">
        <v>0</v>
      </c>
      <c r="N53" s="243" t="n">
        <v>0</v>
      </c>
      <c r="O53" s="243" t="n">
        <v>0</v>
      </c>
      <c r="P53" s="243" t="n">
        <v>0</v>
      </c>
      <c r="Q53" s="243" t="n">
        <v>0</v>
      </c>
      <c r="R53" s="243" t="n">
        <v>0</v>
      </c>
    </row>
    <row r="54" customFormat="false" ht="13.2" hidden="false" customHeight="false" outlineLevel="0" collapsed="false">
      <c r="A54" s="3" t="n">
        <v>1</v>
      </c>
      <c r="B54" s="3" t="s">
        <v>14129</v>
      </c>
      <c r="C54" s="241" t="s">
        <v>1413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3" t="n">
        <v>0</v>
      </c>
      <c r="O54" s="243" t="n">
        <v>0</v>
      </c>
      <c r="P54" s="243" t="n">
        <v>0</v>
      </c>
      <c r="Q54" s="243" t="n">
        <v>0</v>
      </c>
      <c r="R54" s="243" t="n">
        <v>0</v>
      </c>
    </row>
    <row r="55" customFormat="false" ht="13.2" hidden="false" customHeight="false" outlineLevel="0" collapsed="false">
      <c r="A55" s="3" t="n">
        <v>1</v>
      </c>
      <c r="B55" s="3" t="s">
        <v>14131</v>
      </c>
      <c r="C55" s="241" t="s">
        <v>14132</v>
      </c>
      <c r="D55" s="242" t="n">
        <v>0</v>
      </c>
      <c r="E55" s="242" t="n">
        <v>0</v>
      </c>
      <c r="F55" s="242" t="n">
        <v>0</v>
      </c>
      <c r="G55" s="242" t="n">
        <v>0</v>
      </c>
      <c r="H55" s="242" t="n">
        <v>0</v>
      </c>
      <c r="I55" s="242" t="n">
        <v>0</v>
      </c>
      <c r="J55" s="242" t="n">
        <v>0</v>
      </c>
      <c r="K55" s="242" t="n">
        <v>0</v>
      </c>
      <c r="L55" s="242" t="n">
        <v>0</v>
      </c>
      <c r="M55" s="242" t="n">
        <v>0</v>
      </c>
      <c r="N55" s="243" t="n">
        <v>0</v>
      </c>
      <c r="O55" s="243" t="n">
        <v>0</v>
      </c>
      <c r="P55" s="243" t="n">
        <v>0</v>
      </c>
      <c r="Q55" s="243" t="n">
        <v>0</v>
      </c>
      <c r="R55" s="243" t="n">
        <v>0</v>
      </c>
    </row>
    <row r="56" customFormat="false" ht="13.2" hidden="false" customHeight="false" outlineLevel="0" collapsed="false">
      <c r="A56" s="3" t="n">
        <v>1</v>
      </c>
      <c r="B56" s="3" t="s">
        <v>14133</v>
      </c>
      <c r="C56" s="241" t="s">
        <v>14134</v>
      </c>
      <c r="D56" s="242" t="n">
        <v>0</v>
      </c>
      <c r="E56" s="242" t="n">
        <v>0</v>
      </c>
      <c r="F56" s="242" t="n">
        <v>0</v>
      </c>
      <c r="G56" s="242" t="n">
        <v>0</v>
      </c>
      <c r="H56" s="242" t="n">
        <v>0</v>
      </c>
      <c r="I56" s="242" t="n">
        <v>0</v>
      </c>
      <c r="J56" s="242" t="n">
        <v>0</v>
      </c>
      <c r="K56" s="242" t="n">
        <v>0</v>
      </c>
      <c r="L56" s="242" t="n">
        <v>0</v>
      </c>
      <c r="M56" s="242" t="n">
        <v>0</v>
      </c>
      <c r="N56" s="243" t="n">
        <v>0</v>
      </c>
      <c r="O56" s="243" t="n">
        <v>0</v>
      </c>
      <c r="P56" s="243" t="n">
        <v>0</v>
      </c>
      <c r="Q56" s="243" t="n">
        <v>0</v>
      </c>
      <c r="R56" s="243" t="n">
        <v>0</v>
      </c>
    </row>
    <row r="57" customFormat="false" ht="13.2" hidden="false" customHeight="false" outlineLevel="0" collapsed="false">
      <c r="A57" s="3" t="n">
        <v>1</v>
      </c>
      <c r="B57" s="3" t="s">
        <v>14135</v>
      </c>
      <c r="C57" s="241" t="s">
        <v>14136</v>
      </c>
      <c r="D57" s="242" t="n">
        <v>0</v>
      </c>
      <c r="E57" s="242" t="n">
        <v>0</v>
      </c>
      <c r="F57" s="242" t="n">
        <v>0</v>
      </c>
      <c r="G57" s="242" t="n">
        <v>0</v>
      </c>
      <c r="H57" s="242" t="n">
        <v>0</v>
      </c>
      <c r="I57" s="242" t="n">
        <v>0</v>
      </c>
      <c r="J57" s="242" t="n">
        <v>0</v>
      </c>
      <c r="K57" s="242" t="n">
        <v>0</v>
      </c>
      <c r="L57" s="242" t="n">
        <v>0</v>
      </c>
      <c r="M57" s="242" t="n">
        <v>0</v>
      </c>
      <c r="N57" s="243" t="n">
        <v>0</v>
      </c>
      <c r="O57" s="243" t="n">
        <v>0</v>
      </c>
      <c r="P57" s="243" t="n">
        <v>0</v>
      </c>
      <c r="Q57" s="243" t="n">
        <v>0</v>
      </c>
      <c r="R57" s="243" t="n">
        <v>0</v>
      </c>
    </row>
    <row r="58" customFormat="false" ht="13.2" hidden="false" customHeight="false" outlineLevel="0" collapsed="false">
      <c r="A58" s="3" t="n">
        <v>1</v>
      </c>
      <c r="B58" s="3" t="s">
        <v>14137</v>
      </c>
      <c r="C58" s="241" t="s">
        <v>14138</v>
      </c>
      <c r="D58" s="242" t="n">
        <v>0</v>
      </c>
      <c r="E58" s="242" t="n">
        <v>0</v>
      </c>
      <c r="F58" s="242" t="n">
        <v>0</v>
      </c>
      <c r="G58" s="242" t="n">
        <v>0</v>
      </c>
      <c r="H58" s="242" t="n">
        <v>0</v>
      </c>
      <c r="I58" s="242" t="n">
        <v>0</v>
      </c>
      <c r="J58" s="242" t="n">
        <v>0</v>
      </c>
      <c r="K58" s="242" t="n">
        <v>0</v>
      </c>
      <c r="L58" s="242" t="n">
        <v>0</v>
      </c>
      <c r="M58" s="242" t="n">
        <v>0</v>
      </c>
      <c r="N58" s="243" t="n">
        <v>0</v>
      </c>
      <c r="O58" s="243" t="n">
        <v>0</v>
      </c>
      <c r="P58" s="243" t="n">
        <v>0</v>
      </c>
      <c r="Q58" s="243" t="n">
        <v>0</v>
      </c>
      <c r="R58" s="243" t="n">
        <v>0</v>
      </c>
    </row>
    <row r="59" customFormat="false" ht="13.2" hidden="false" customHeight="false" outlineLevel="0" collapsed="false">
      <c r="A59" s="3" t="n">
        <v>1</v>
      </c>
      <c r="B59" s="3" t="s">
        <v>14139</v>
      </c>
      <c r="C59" s="241" t="s">
        <v>14140</v>
      </c>
      <c r="D59" s="242" t="n">
        <v>0</v>
      </c>
      <c r="E59" s="242" t="n">
        <v>0</v>
      </c>
      <c r="F59" s="242" t="n">
        <v>0</v>
      </c>
      <c r="G59" s="242" t="n">
        <v>0</v>
      </c>
      <c r="H59" s="242" t="n">
        <v>0</v>
      </c>
      <c r="I59" s="242" t="n">
        <v>0</v>
      </c>
      <c r="J59" s="242" t="n">
        <v>0</v>
      </c>
      <c r="K59" s="242" t="n">
        <v>0</v>
      </c>
      <c r="L59" s="242" t="n">
        <v>0</v>
      </c>
      <c r="M59" s="242" t="n">
        <v>0</v>
      </c>
      <c r="N59" s="243" t="n">
        <v>0</v>
      </c>
      <c r="O59" s="243" t="n">
        <v>0</v>
      </c>
      <c r="P59" s="243" t="n">
        <v>0</v>
      </c>
      <c r="Q59" s="243" t="n">
        <v>0</v>
      </c>
      <c r="R59" s="243" t="n">
        <v>0</v>
      </c>
    </row>
    <row r="60" customFormat="false" ht="13.2" hidden="false" customHeight="false" outlineLevel="0" collapsed="false">
      <c r="A60" s="3" t="n">
        <v>1</v>
      </c>
      <c r="B60" s="3" t="s">
        <v>14141</v>
      </c>
      <c r="C60" s="241" t="s">
        <v>14142</v>
      </c>
      <c r="D60" s="242" t="n">
        <v>0</v>
      </c>
      <c r="E60" s="242" t="n">
        <v>0</v>
      </c>
      <c r="F60" s="242" t="n">
        <v>0</v>
      </c>
      <c r="G60" s="242" t="n">
        <v>0</v>
      </c>
      <c r="H60" s="242" t="n">
        <v>0</v>
      </c>
      <c r="I60" s="242" t="n">
        <v>0</v>
      </c>
      <c r="J60" s="242" t="n">
        <v>0</v>
      </c>
      <c r="K60" s="242" t="n">
        <v>0</v>
      </c>
      <c r="L60" s="242" t="n">
        <v>0</v>
      </c>
      <c r="M60" s="242" t="n">
        <v>0</v>
      </c>
      <c r="N60" s="243" t="n">
        <v>0</v>
      </c>
      <c r="O60" s="243" t="n">
        <v>0</v>
      </c>
      <c r="P60" s="243" t="n">
        <v>0</v>
      </c>
      <c r="Q60" s="243" t="n">
        <v>0</v>
      </c>
      <c r="R60" s="243" t="n">
        <v>0</v>
      </c>
    </row>
    <row r="61" customFormat="false" ht="13.2" hidden="false" customHeight="false" outlineLevel="0" collapsed="false">
      <c r="A61" s="3" t="n">
        <v>1</v>
      </c>
      <c r="B61" s="3" t="s">
        <v>44</v>
      </c>
      <c r="C61" s="241" t="s">
        <v>14143</v>
      </c>
      <c r="D61" s="242" t="n">
        <v>0</v>
      </c>
      <c r="E61" s="242" t="n">
        <v>0</v>
      </c>
      <c r="F61" s="242" t="n">
        <v>0</v>
      </c>
      <c r="G61" s="242" t="n">
        <v>0</v>
      </c>
      <c r="H61" s="242" t="n">
        <v>0</v>
      </c>
      <c r="I61" s="242" t="n">
        <v>0</v>
      </c>
      <c r="J61" s="242" t="n">
        <v>0</v>
      </c>
      <c r="K61" s="242" t="n">
        <v>0</v>
      </c>
      <c r="L61" s="242" t="n">
        <v>0</v>
      </c>
      <c r="M61" s="242" t="n">
        <v>0</v>
      </c>
      <c r="N61" s="243" t="n">
        <v>0</v>
      </c>
      <c r="O61" s="243" t="n">
        <v>0</v>
      </c>
      <c r="P61" s="243" t="n">
        <v>0</v>
      </c>
      <c r="Q61" s="243" t="n">
        <v>0</v>
      </c>
      <c r="R61" s="243" t="n">
        <v>0</v>
      </c>
    </row>
    <row r="62" customFormat="false" ht="13.2" hidden="false" customHeight="false" outlineLevel="0" collapsed="false">
      <c r="A62" s="3" t="n">
        <v>1</v>
      </c>
      <c r="B62" s="3" t="s">
        <v>14144</v>
      </c>
      <c r="C62" s="241" t="s">
        <v>14145</v>
      </c>
      <c r="D62" s="242" t="n">
        <v>5446.9780495567</v>
      </c>
      <c r="E62" s="242" t="n">
        <v>3173.83127316814</v>
      </c>
      <c r="F62" s="242" t="n">
        <v>3201.41205</v>
      </c>
      <c r="G62" s="242" t="n">
        <v>2888.77315</v>
      </c>
      <c r="H62" s="242" t="n">
        <v>4280.67058798944</v>
      </c>
      <c r="I62" s="242" t="n">
        <v>0</v>
      </c>
      <c r="J62" s="242" t="n">
        <v>0</v>
      </c>
      <c r="K62" s="242" t="n">
        <v>0</v>
      </c>
      <c r="L62" s="242" t="n">
        <v>0</v>
      </c>
      <c r="M62" s="242" t="n">
        <v>0</v>
      </c>
      <c r="N62" s="243" t="n">
        <v>0</v>
      </c>
      <c r="O62" s="243" t="n">
        <v>0</v>
      </c>
      <c r="P62" s="243" t="n">
        <v>0</v>
      </c>
      <c r="Q62" s="243" t="n">
        <v>0</v>
      </c>
      <c r="R62" s="243" t="n">
        <v>0</v>
      </c>
    </row>
    <row r="63" customFormat="false" ht="13.2" hidden="false" customHeight="false" outlineLevel="0" collapsed="false">
      <c r="A63" s="3" t="n">
        <v>1</v>
      </c>
      <c r="B63" s="3" t="s">
        <v>14146</v>
      </c>
      <c r="C63" s="241" t="s">
        <v>14147</v>
      </c>
      <c r="D63" s="242" t="n">
        <v>5521.89815668814</v>
      </c>
      <c r="E63" s="242" t="n">
        <v>3210.29463352212</v>
      </c>
      <c r="F63" s="242" t="n">
        <v>3236.14545</v>
      </c>
      <c r="G63" s="242" t="n">
        <v>2917.07855</v>
      </c>
      <c r="H63" s="242" t="n">
        <v>4334.98463395163</v>
      </c>
      <c r="I63" s="242" t="n">
        <v>0</v>
      </c>
      <c r="J63" s="242" t="n">
        <v>0</v>
      </c>
      <c r="K63" s="242" t="n">
        <v>0</v>
      </c>
      <c r="L63" s="242" t="n">
        <v>0</v>
      </c>
      <c r="M63" s="242" t="n">
        <v>0</v>
      </c>
      <c r="N63" s="243" t="n">
        <v>0</v>
      </c>
      <c r="O63" s="243" t="n">
        <v>0</v>
      </c>
      <c r="P63" s="243" t="n">
        <v>0</v>
      </c>
      <c r="Q63" s="243" t="n">
        <v>0</v>
      </c>
      <c r="R63" s="243" t="n">
        <v>0</v>
      </c>
    </row>
    <row r="64" customFormat="false" ht="13.2" hidden="false" customHeight="false" outlineLevel="0" collapsed="false">
      <c r="A64" s="3" t="n">
        <v>1</v>
      </c>
      <c r="B64" s="3" t="s">
        <v>14148</v>
      </c>
      <c r="C64" s="241" t="s">
        <v>14149</v>
      </c>
      <c r="D64" s="242" t="n">
        <v>5284.24054312629</v>
      </c>
      <c r="E64" s="242" t="n">
        <v>3100.03285621239</v>
      </c>
      <c r="F64" s="242" t="n">
        <v>3154.24985</v>
      </c>
      <c r="G64" s="242" t="n">
        <v>2865.8446</v>
      </c>
      <c r="H64" s="242" t="n">
        <v>4174.12834776234</v>
      </c>
      <c r="I64" s="242" t="n">
        <v>0</v>
      </c>
      <c r="J64" s="242" t="n">
        <v>0</v>
      </c>
      <c r="K64" s="242" t="n">
        <v>0</v>
      </c>
      <c r="L64" s="242" t="n">
        <v>0</v>
      </c>
      <c r="M64" s="242" t="n">
        <v>0</v>
      </c>
      <c r="N64" s="243" t="n">
        <v>0</v>
      </c>
      <c r="O64" s="243" t="n">
        <v>0</v>
      </c>
      <c r="P64" s="243" t="n">
        <v>0</v>
      </c>
      <c r="Q64" s="243" t="n">
        <v>0</v>
      </c>
      <c r="R64" s="243" t="n">
        <v>0</v>
      </c>
    </row>
    <row r="65" customFormat="false" ht="13.2" hidden="false" customHeight="false" outlineLevel="0" collapsed="false">
      <c r="A65" s="3" t="n">
        <v>1</v>
      </c>
      <c r="B65" s="3" t="s">
        <v>14150</v>
      </c>
      <c r="C65" s="241" t="s">
        <v>14151</v>
      </c>
      <c r="D65" s="242" t="n">
        <v>5786.00825062114</v>
      </c>
      <c r="E65" s="242" t="n">
        <v>3340.54699564602</v>
      </c>
      <c r="F65" s="242" t="n">
        <v>3335.07895</v>
      </c>
      <c r="G65" s="242" t="n">
        <v>3044.4636</v>
      </c>
      <c r="H65" s="242" t="n">
        <v>4530.0871967762</v>
      </c>
      <c r="I65" s="242" t="n">
        <v>0</v>
      </c>
      <c r="J65" s="242" t="n">
        <v>0</v>
      </c>
      <c r="K65" s="242" t="n">
        <v>0</v>
      </c>
      <c r="L65" s="242" t="n">
        <v>0</v>
      </c>
      <c r="M65" s="242" t="n">
        <v>0</v>
      </c>
      <c r="N65" s="243" t="n">
        <v>0</v>
      </c>
      <c r="O65" s="243" t="n">
        <v>0</v>
      </c>
      <c r="P65" s="243" t="n">
        <v>0</v>
      </c>
      <c r="Q65" s="243" t="n">
        <v>0</v>
      </c>
      <c r="R65" s="243" t="n">
        <v>0</v>
      </c>
    </row>
    <row r="66" customFormat="false" ht="13.2" hidden="false" customHeight="false" outlineLevel="0" collapsed="false">
      <c r="A66" s="3" t="n">
        <v>1</v>
      </c>
      <c r="B66" s="3" t="s">
        <v>14152</v>
      </c>
      <c r="C66" s="241" t="s">
        <v>14153</v>
      </c>
      <c r="D66" s="242" t="n">
        <v>5530.30864287887</v>
      </c>
      <c r="E66" s="242" t="n">
        <v>3176.61716913274</v>
      </c>
      <c r="F66" s="242" t="n">
        <v>3173.3888</v>
      </c>
      <c r="G66" s="242" t="n">
        <v>2876.2958</v>
      </c>
      <c r="H66" s="242" t="n">
        <v>4318.64000569687</v>
      </c>
      <c r="I66" s="242" t="n">
        <v>0</v>
      </c>
      <c r="J66" s="242" t="n">
        <v>0</v>
      </c>
      <c r="K66" s="242" t="n">
        <v>0</v>
      </c>
      <c r="L66" s="242" t="n">
        <v>0</v>
      </c>
      <c r="M66" s="242" t="n">
        <v>0</v>
      </c>
      <c r="N66" s="243" t="n">
        <v>0</v>
      </c>
      <c r="O66" s="243" t="n">
        <v>0</v>
      </c>
      <c r="P66" s="243" t="n">
        <v>0</v>
      </c>
      <c r="Q66" s="243" t="n">
        <v>0</v>
      </c>
      <c r="R66" s="243" t="n">
        <v>0</v>
      </c>
    </row>
    <row r="67" customFormat="false" ht="13.2" hidden="false" customHeight="false" outlineLevel="0" collapsed="false">
      <c r="A67" s="3" t="n">
        <v>1</v>
      </c>
      <c r="B67" s="3" t="s">
        <v>14154</v>
      </c>
      <c r="C67" s="241" t="s">
        <v>14155</v>
      </c>
      <c r="D67" s="242" t="n">
        <v>5425.6999685799</v>
      </c>
      <c r="E67" s="242" t="n">
        <v>3159.13287953982</v>
      </c>
      <c r="F67" s="242" t="n">
        <v>3157.65555</v>
      </c>
      <c r="G67" s="242" t="n">
        <v>2874.5861</v>
      </c>
      <c r="H67" s="242" t="n">
        <v>4259.96833824164</v>
      </c>
      <c r="I67" s="242" t="n">
        <v>0</v>
      </c>
      <c r="J67" s="242" t="n">
        <v>0</v>
      </c>
      <c r="K67" s="242" t="n">
        <v>0</v>
      </c>
      <c r="L67" s="242" t="n">
        <v>0</v>
      </c>
      <c r="M67" s="242" t="n">
        <v>0</v>
      </c>
      <c r="N67" s="243" t="n">
        <v>0</v>
      </c>
      <c r="O67" s="243" t="n">
        <v>0</v>
      </c>
      <c r="P67" s="243" t="n">
        <v>0</v>
      </c>
      <c r="Q67" s="243" t="n">
        <v>0</v>
      </c>
      <c r="R67" s="243" t="n">
        <v>0</v>
      </c>
    </row>
    <row r="68" customFormat="false" ht="13.2" hidden="false" customHeight="false" outlineLevel="0" collapsed="false">
      <c r="A68" s="3" t="n">
        <v>1</v>
      </c>
      <c r="B68" s="3" t="s">
        <v>14156</v>
      </c>
      <c r="C68" s="241" t="s">
        <v>14157</v>
      </c>
      <c r="D68" s="242" t="n">
        <v>5703.45724984021</v>
      </c>
      <c r="E68" s="242" t="n">
        <v>3287.50355235398</v>
      </c>
      <c r="F68" s="242" t="n">
        <v>3276.90525</v>
      </c>
      <c r="G68" s="242" t="n">
        <v>2982.8087</v>
      </c>
      <c r="H68" s="242" t="n">
        <v>4459.76249881402</v>
      </c>
      <c r="I68" s="242" t="n">
        <v>0</v>
      </c>
      <c r="J68" s="242" t="n">
        <v>0</v>
      </c>
      <c r="K68" s="242" t="n">
        <v>0</v>
      </c>
      <c r="L68" s="242" t="n">
        <v>0</v>
      </c>
      <c r="M68" s="242" t="n">
        <v>0</v>
      </c>
      <c r="N68" s="243" t="n">
        <v>0</v>
      </c>
      <c r="O68" s="243" t="n">
        <v>0</v>
      </c>
      <c r="P68" s="243" t="n">
        <v>0</v>
      </c>
      <c r="Q68" s="243" t="n">
        <v>0</v>
      </c>
      <c r="R68" s="243" t="n">
        <v>0</v>
      </c>
    </row>
    <row r="69" customFormat="false" ht="13.2" hidden="false" customHeight="false" outlineLevel="0" collapsed="false">
      <c r="A69" s="3" t="n">
        <v>1</v>
      </c>
      <c r="B69" s="3" t="s">
        <v>14158</v>
      </c>
      <c r="C69" s="241" t="s">
        <v>14159</v>
      </c>
      <c r="D69" s="242" t="n">
        <v>5144.82530866495</v>
      </c>
      <c r="E69" s="242" t="n">
        <v>2976.42248290266</v>
      </c>
      <c r="F69" s="242" t="n">
        <v>3001.0561</v>
      </c>
      <c r="G69" s="242" t="n">
        <v>2704.5368</v>
      </c>
      <c r="H69" s="242" t="n">
        <v>4032.10905148788</v>
      </c>
      <c r="I69" s="242" t="n">
        <v>0</v>
      </c>
      <c r="J69" s="242" t="n">
        <v>0</v>
      </c>
      <c r="K69" s="242" t="n">
        <v>0</v>
      </c>
      <c r="L69" s="242" t="n">
        <v>0</v>
      </c>
      <c r="M69" s="242" t="n">
        <v>0</v>
      </c>
      <c r="N69" s="243" t="n">
        <v>0</v>
      </c>
      <c r="O69" s="243" t="n">
        <v>0</v>
      </c>
      <c r="P69" s="243" t="n">
        <v>0</v>
      </c>
      <c r="Q69" s="243" t="n">
        <v>0</v>
      </c>
      <c r="R69" s="243" t="n">
        <v>0</v>
      </c>
    </row>
    <row r="70" customFormat="false" ht="13.2" hidden="false" customHeight="false" outlineLevel="0" collapsed="false">
      <c r="A70" s="3" t="n">
        <v>1</v>
      </c>
      <c r="B70" s="3" t="s">
        <v>46</v>
      </c>
      <c r="C70" s="241" t="s">
        <v>14160</v>
      </c>
      <c r="D70" s="242" t="n">
        <v>5523.50618537629</v>
      </c>
      <c r="E70" s="242" t="n">
        <v>3197.55340109735</v>
      </c>
      <c r="F70" s="242" t="n">
        <v>3207.9546</v>
      </c>
      <c r="G70" s="242" t="n">
        <v>2909.4419</v>
      </c>
      <c r="H70" s="242" t="n">
        <v>4329.13547736382</v>
      </c>
      <c r="I70" s="242" t="n">
        <v>0</v>
      </c>
      <c r="J70" s="242" t="n">
        <v>0</v>
      </c>
      <c r="K70" s="242" t="n">
        <v>0</v>
      </c>
      <c r="L70" s="242" t="n">
        <v>0</v>
      </c>
      <c r="M70" s="242" t="n">
        <v>0</v>
      </c>
      <c r="N70" s="243" t="n">
        <v>0</v>
      </c>
      <c r="O70" s="243" t="n">
        <v>0</v>
      </c>
      <c r="P70" s="243" t="n">
        <v>0</v>
      </c>
      <c r="Q70" s="243" t="n">
        <v>0</v>
      </c>
      <c r="R70" s="243" t="n">
        <v>0</v>
      </c>
    </row>
    <row r="71" customFormat="false" ht="13.2" hidden="false" customHeight="false" outlineLevel="0" collapsed="false">
      <c r="A71" s="3" t="n">
        <v>1</v>
      </c>
      <c r="B71" s="3" t="s">
        <v>14161</v>
      </c>
      <c r="C71" s="241" t="s">
        <v>14162</v>
      </c>
      <c r="D71" s="242" t="n">
        <v>5301.03670562371</v>
      </c>
      <c r="E71" s="242" t="n">
        <v>3039.77687539823</v>
      </c>
      <c r="F71" s="242" t="n">
        <v>3079.56035</v>
      </c>
      <c r="G71" s="242" t="n">
        <v>2778.3374</v>
      </c>
      <c r="H71" s="242" t="n">
        <v>4146.4206588589</v>
      </c>
      <c r="I71" s="242" t="n">
        <v>0</v>
      </c>
      <c r="J71" s="242" t="n">
        <v>0</v>
      </c>
      <c r="K71" s="242" t="n">
        <v>0</v>
      </c>
      <c r="L71" s="242" t="n">
        <v>0</v>
      </c>
      <c r="M71" s="242" t="n">
        <v>0</v>
      </c>
      <c r="N71" s="243" t="n">
        <v>0</v>
      </c>
      <c r="O71" s="243" t="n">
        <v>0</v>
      </c>
      <c r="P71" s="243" t="n">
        <v>0</v>
      </c>
      <c r="Q71" s="243" t="n">
        <v>0</v>
      </c>
      <c r="R71" s="243" t="n">
        <v>0</v>
      </c>
    </row>
    <row r="72" customFormat="false" ht="13.2" hidden="false" customHeight="false" outlineLevel="0" collapsed="false">
      <c r="A72" s="3" t="n">
        <v>1</v>
      </c>
      <c r="B72" s="3" t="s">
        <v>14163</v>
      </c>
      <c r="C72" s="241" t="s">
        <v>14164</v>
      </c>
      <c r="D72" s="242" t="n">
        <v>4601.18299410052</v>
      </c>
      <c r="E72" s="242" t="n">
        <v>2626.0340059469</v>
      </c>
      <c r="F72" s="242" t="n">
        <v>2650.5389</v>
      </c>
      <c r="G72" s="242" t="n">
        <v>2386.6167</v>
      </c>
      <c r="H72" s="242" t="n">
        <v>3589.47784157051</v>
      </c>
      <c r="I72" s="242" t="n">
        <v>0</v>
      </c>
      <c r="J72" s="242" t="n">
        <v>0</v>
      </c>
      <c r="K72" s="242" t="n">
        <v>0</v>
      </c>
      <c r="L72" s="242" t="n">
        <v>0</v>
      </c>
      <c r="M72" s="242" t="n">
        <v>0</v>
      </c>
      <c r="N72" s="243" t="n">
        <v>0</v>
      </c>
      <c r="O72" s="243" t="n">
        <v>0</v>
      </c>
      <c r="P72" s="243" t="n">
        <v>0</v>
      </c>
      <c r="Q72" s="243" t="n">
        <v>0</v>
      </c>
      <c r="R72" s="243" t="n">
        <v>0</v>
      </c>
    </row>
    <row r="73" customFormat="false" ht="13.2" hidden="false" customHeight="false" outlineLevel="0" collapsed="false">
      <c r="A73" s="3" t="n">
        <v>1</v>
      </c>
      <c r="B73" s="3" t="s">
        <v>14165</v>
      </c>
      <c r="C73" s="241" t="s">
        <v>14166</v>
      </c>
      <c r="D73" s="242" t="n">
        <v>4707.15686149227</v>
      </c>
      <c r="E73" s="242" t="n">
        <v>2711.1100599292</v>
      </c>
      <c r="F73" s="242" t="n">
        <v>2753.7248</v>
      </c>
      <c r="G73" s="242" t="n">
        <v>2482.75195</v>
      </c>
      <c r="H73" s="242" t="n">
        <v>3689.15247727974</v>
      </c>
      <c r="I73" s="242" t="n">
        <v>0</v>
      </c>
      <c r="J73" s="242" t="n">
        <v>0</v>
      </c>
      <c r="K73" s="242" t="n">
        <v>0</v>
      </c>
      <c r="L73" s="242" t="n">
        <v>0</v>
      </c>
      <c r="M73" s="242" t="n">
        <v>0</v>
      </c>
      <c r="N73" s="243" t="n">
        <v>0</v>
      </c>
      <c r="O73" s="243" t="n">
        <v>0</v>
      </c>
      <c r="P73" s="243" t="n">
        <v>0</v>
      </c>
      <c r="Q73" s="243" t="n">
        <v>0</v>
      </c>
      <c r="R73" s="243" t="n">
        <v>0</v>
      </c>
    </row>
    <row r="74" customFormat="false" ht="13.2" hidden="false" customHeight="false" outlineLevel="0" collapsed="false">
      <c r="A74" s="3" t="n">
        <v>1</v>
      </c>
      <c r="B74" s="3" t="s">
        <v>14167</v>
      </c>
      <c r="C74" s="241" t="s">
        <v>14168</v>
      </c>
      <c r="D74" s="242" t="n">
        <v>5754.64552639433</v>
      </c>
      <c r="E74" s="242" t="n">
        <v>3155.37955539823</v>
      </c>
      <c r="F74" s="242" t="n">
        <v>3095.0943</v>
      </c>
      <c r="G74" s="242" t="n">
        <v>2792.49695</v>
      </c>
      <c r="H74" s="242" t="n">
        <v>4404.95236205919</v>
      </c>
      <c r="I74" s="242" t="n">
        <v>0</v>
      </c>
      <c r="J74" s="242" t="n">
        <v>0</v>
      </c>
      <c r="K74" s="242" t="n">
        <v>0</v>
      </c>
      <c r="L74" s="242" t="n">
        <v>0</v>
      </c>
      <c r="M74" s="242" t="n">
        <v>0</v>
      </c>
      <c r="N74" s="243" t="n">
        <v>0</v>
      </c>
      <c r="O74" s="243" t="n">
        <v>0</v>
      </c>
      <c r="P74" s="243" t="n">
        <v>0</v>
      </c>
      <c r="Q74" s="243" t="n">
        <v>0</v>
      </c>
      <c r="R74" s="243" t="n">
        <v>0</v>
      </c>
    </row>
    <row r="75" customFormat="false" ht="13.2" hidden="false" customHeight="false" outlineLevel="0" collapsed="false">
      <c r="A75" s="3" t="n">
        <v>1</v>
      </c>
      <c r="B75" s="3" t="s">
        <v>14169</v>
      </c>
      <c r="C75" s="241" t="s">
        <v>14170</v>
      </c>
      <c r="D75" s="242" t="n">
        <v>4884.85189728093</v>
      </c>
      <c r="E75" s="242" t="n">
        <v>2765.85351249558</v>
      </c>
      <c r="F75" s="242" t="n">
        <v>2773.63825</v>
      </c>
      <c r="G75" s="242" t="n">
        <v>2500.1435</v>
      </c>
      <c r="H75" s="242" t="n">
        <v>3795.94520644959</v>
      </c>
      <c r="I75" s="242" t="n">
        <v>0</v>
      </c>
      <c r="J75" s="242" t="n">
        <v>0</v>
      </c>
      <c r="K75" s="242" t="n">
        <v>0</v>
      </c>
      <c r="L75" s="242" t="n">
        <v>0</v>
      </c>
      <c r="M75" s="242" t="n">
        <v>0</v>
      </c>
      <c r="N75" s="243" t="n">
        <v>0</v>
      </c>
      <c r="O75" s="243" t="n">
        <v>0</v>
      </c>
      <c r="P75" s="243" t="n">
        <v>0</v>
      </c>
      <c r="Q75" s="243" t="n">
        <v>0</v>
      </c>
      <c r="R75" s="243" t="n">
        <v>0</v>
      </c>
    </row>
    <row r="76" customFormat="false" ht="13.2" hidden="false" customHeight="false" outlineLevel="0" collapsed="false">
      <c r="A76" s="3" t="n">
        <v>1</v>
      </c>
      <c r="B76" s="3" t="s">
        <v>14171</v>
      </c>
      <c r="C76" s="241" t="s">
        <v>14172</v>
      </c>
      <c r="D76" s="242" t="n">
        <v>4256.91841748711</v>
      </c>
      <c r="E76" s="242" t="n">
        <v>2447.23835745133</v>
      </c>
      <c r="F76" s="242" t="n">
        <v>2451.0351</v>
      </c>
      <c r="G76" s="242" t="n">
        <v>2222.744</v>
      </c>
      <c r="H76" s="242" t="n">
        <v>3327.18009625899</v>
      </c>
      <c r="I76" s="242" t="n">
        <v>0</v>
      </c>
      <c r="J76" s="242" t="n">
        <v>0</v>
      </c>
      <c r="K76" s="242" t="n">
        <v>0</v>
      </c>
      <c r="L76" s="242" t="n">
        <v>0</v>
      </c>
      <c r="M76" s="242" t="n">
        <v>0</v>
      </c>
      <c r="N76" s="243" t="n">
        <v>0</v>
      </c>
      <c r="O76" s="243" t="n">
        <v>0</v>
      </c>
      <c r="P76" s="243" t="n">
        <v>0</v>
      </c>
      <c r="Q76" s="243" t="n">
        <v>0</v>
      </c>
      <c r="R76" s="243" t="n">
        <v>0</v>
      </c>
    </row>
    <row r="77" customFormat="false" ht="13.2" hidden="false" customHeight="false" outlineLevel="0" collapsed="false">
      <c r="A77" s="3" t="n">
        <v>1</v>
      </c>
      <c r="B77" s="3" t="s">
        <v>14173</v>
      </c>
      <c r="C77" s="241" t="s">
        <v>14174</v>
      </c>
      <c r="D77" s="242" t="n">
        <v>5365.66121699742</v>
      </c>
      <c r="E77" s="242" t="n">
        <v>3069.16816368142</v>
      </c>
      <c r="F77" s="242" t="n">
        <v>3077.1649</v>
      </c>
      <c r="G77" s="242" t="n">
        <v>2780.85435</v>
      </c>
      <c r="H77" s="242" t="n">
        <v>4185.43293735325</v>
      </c>
      <c r="I77" s="242" t="n">
        <v>0</v>
      </c>
      <c r="J77" s="242" t="n">
        <v>0</v>
      </c>
      <c r="K77" s="242" t="n">
        <v>0</v>
      </c>
      <c r="L77" s="242" t="n">
        <v>0</v>
      </c>
      <c r="M77" s="242" t="n">
        <v>0</v>
      </c>
      <c r="N77" s="243" t="n">
        <v>0</v>
      </c>
      <c r="O77" s="243" t="n">
        <v>0</v>
      </c>
      <c r="P77" s="243" t="n">
        <v>0</v>
      </c>
      <c r="Q77" s="243" t="n">
        <v>0</v>
      </c>
      <c r="R77" s="243" t="n">
        <v>0</v>
      </c>
    </row>
    <row r="78" customFormat="false" ht="13.2" hidden="false" customHeight="false" outlineLevel="0" collapsed="false">
      <c r="A78" s="3" t="n">
        <v>1</v>
      </c>
      <c r="B78" s="3" t="s">
        <v>14175</v>
      </c>
      <c r="C78" s="241" t="s">
        <v>14176</v>
      </c>
      <c r="D78" s="242" t="n">
        <v>5087.45215228608</v>
      </c>
      <c r="E78" s="242" t="n">
        <v>2854.02655327434</v>
      </c>
      <c r="F78" s="242" t="n">
        <v>2824.45685</v>
      </c>
      <c r="G78" s="242" t="n">
        <v>2547.52325</v>
      </c>
      <c r="H78" s="242" t="n">
        <v>3930.88596667175</v>
      </c>
      <c r="I78" s="242" t="n">
        <v>0</v>
      </c>
      <c r="J78" s="242" t="n">
        <v>0</v>
      </c>
      <c r="K78" s="242" t="n">
        <v>0</v>
      </c>
      <c r="L78" s="242" t="n">
        <v>0</v>
      </c>
      <c r="M78" s="242" t="n">
        <v>0</v>
      </c>
      <c r="N78" s="243" t="n">
        <v>0</v>
      </c>
      <c r="O78" s="243" t="n">
        <v>0</v>
      </c>
      <c r="P78" s="243" t="n">
        <v>0</v>
      </c>
      <c r="Q78" s="243" t="n">
        <v>0</v>
      </c>
      <c r="R78" s="243" t="n">
        <v>0</v>
      </c>
    </row>
    <row r="79" customFormat="false" ht="13.2" hidden="false" customHeight="false" outlineLevel="0" collapsed="false">
      <c r="A79" s="3" t="n">
        <v>1</v>
      </c>
      <c r="B79" s="3" t="s">
        <v>47</v>
      </c>
      <c r="C79" s="241" t="s">
        <v>14177</v>
      </c>
      <c r="D79" s="242" t="n">
        <v>4960.15403890206</v>
      </c>
      <c r="E79" s="242" t="n">
        <v>2850.97770976991</v>
      </c>
      <c r="F79" s="242" t="n">
        <v>2875.28965</v>
      </c>
      <c r="G79" s="242" t="n">
        <v>2604.9243</v>
      </c>
      <c r="H79" s="242" t="n">
        <v>3881.54472549265</v>
      </c>
      <c r="I79" s="242" t="n">
        <v>0</v>
      </c>
      <c r="J79" s="242" t="n">
        <v>0</v>
      </c>
      <c r="K79" s="242" t="n">
        <v>0</v>
      </c>
      <c r="L79" s="242" t="n">
        <v>0</v>
      </c>
      <c r="M79" s="242" t="n">
        <v>0</v>
      </c>
      <c r="N79" s="243" t="n">
        <v>0</v>
      </c>
      <c r="O79" s="243" t="n">
        <v>0</v>
      </c>
      <c r="P79" s="243" t="n">
        <v>0</v>
      </c>
      <c r="Q79" s="243" t="n">
        <v>0</v>
      </c>
      <c r="R79" s="243" t="n">
        <v>0</v>
      </c>
    </row>
    <row r="80" customFormat="false" ht="13.2" hidden="false" customHeight="false" outlineLevel="0" collapsed="false">
      <c r="A80" s="3" t="n">
        <v>1</v>
      </c>
      <c r="B80" s="3" t="s">
        <v>14178</v>
      </c>
      <c r="C80" s="241" t="s">
        <v>14179</v>
      </c>
      <c r="D80" s="242" t="n">
        <v>4847.47839373711</v>
      </c>
      <c r="E80" s="242" t="n">
        <v>2771.28821256637</v>
      </c>
      <c r="F80" s="242" t="n">
        <v>2812.41515</v>
      </c>
      <c r="G80" s="242" t="n">
        <v>2535.6964</v>
      </c>
      <c r="H80" s="242" t="n">
        <v>3788.68496882188</v>
      </c>
      <c r="I80" s="242" t="n">
        <v>0</v>
      </c>
      <c r="J80" s="242" t="n">
        <v>0</v>
      </c>
      <c r="K80" s="242" t="n">
        <v>0</v>
      </c>
      <c r="L80" s="242" t="n">
        <v>0</v>
      </c>
      <c r="M80" s="242" t="n">
        <v>0</v>
      </c>
      <c r="N80" s="243" t="n">
        <v>0</v>
      </c>
      <c r="O80" s="243" t="n">
        <v>0</v>
      </c>
      <c r="P80" s="243" t="n">
        <v>0</v>
      </c>
      <c r="Q80" s="243" t="n">
        <v>0</v>
      </c>
      <c r="R80" s="243" t="n">
        <v>0</v>
      </c>
    </row>
    <row r="81" customFormat="false" ht="13.2" hidden="false" customHeight="false" outlineLevel="0" collapsed="false">
      <c r="A81" s="3" t="n">
        <v>1</v>
      </c>
      <c r="B81" s="3" t="s">
        <v>14180</v>
      </c>
      <c r="C81" s="241" t="s">
        <v>14181</v>
      </c>
      <c r="D81" s="242" t="n">
        <v>4840.37479141753</v>
      </c>
      <c r="E81" s="242" t="n">
        <v>2716.58812258407</v>
      </c>
      <c r="F81" s="242" t="n">
        <v>2734.66505</v>
      </c>
      <c r="G81" s="242" t="n">
        <v>2461.9004</v>
      </c>
      <c r="H81" s="242" t="n">
        <v>3752.30288789657</v>
      </c>
      <c r="I81" s="242" t="n">
        <v>0</v>
      </c>
      <c r="J81" s="242" t="n">
        <v>0</v>
      </c>
      <c r="K81" s="242" t="n">
        <v>0</v>
      </c>
      <c r="L81" s="242" t="n">
        <v>0</v>
      </c>
      <c r="M81" s="242" t="n">
        <v>0</v>
      </c>
      <c r="N81" s="243" t="n">
        <v>0</v>
      </c>
      <c r="O81" s="243" t="n">
        <v>0</v>
      </c>
      <c r="P81" s="243" t="n">
        <v>0</v>
      </c>
      <c r="Q81" s="243" t="n">
        <v>0</v>
      </c>
      <c r="R81" s="243" t="n">
        <v>0</v>
      </c>
    </row>
    <row r="82" customFormat="false" ht="13.2" hidden="false" customHeight="false" outlineLevel="0" collapsed="false">
      <c r="A82" s="3" t="n">
        <v>1</v>
      </c>
      <c r="B82" s="3" t="s">
        <v>48</v>
      </c>
      <c r="C82" s="241" t="s">
        <v>14182</v>
      </c>
      <c r="D82" s="242" t="n">
        <v>4753.58187281701</v>
      </c>
      <c r="E82" s="242" t="n">
        <v>2693.54575139823</v>
      </c>
      <c r="F82" s="242" t="n">
        <v>2705.57595</v>
      </c>
      <c r="G82" s="242" t="n">
        <v>2448.11025</v>
      </c>
      <c r="H82" s="242" t="n">
        <v>3697.9726036611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3" t="n">
        <v>0</v>
      </c>
      <c r="O82" s="243" t="n">
        <v>0</v>
      </c>
      <c r="P82" s="243" t="n">
        <v>0</v>
      </c>
      <c r="Q82" s="243" t="n">
        <v>0</v>
      </c>
      <c r="R82" s="243" t="n">
        <v>0</v>
      </c>
    </row>
    <row r="83" customFormat="false" ht="13.2" hidden="false" customHeight="false" outlineLevel="0" collapsed="false">
      <c r="A83" s="3" t="n">
        <v>1</v>
      </c>
      <c r="B83" s="3" t="s">
        <v>14183</v>
      </c>
      <c r="C83" s="241" t="s">
        <v>14184</v>
      </c>
      <c r="D83" s="242" t="n">
        <v>5200.8211102268</v>
      </c>
      <c r="E83" s="242" t="n">
        <v>2852.29681815929</v>
      </c>
      <c r="F83" s="242" t="n">
        <v>2817.31865</v>
      </c>
      <c r="G83" s="242" t="n">
        <v>2537.3967</v>
      </c>
      <c r="H83" s="242" t="n">
        <v>3985.76473250391</v>
      </c>
      <c r="I83" s="242" t="n">
        <v>0</v>
      </c>
      <c r="J83" s="242" t="n">
        <v>0</v>
      </c>
      <c r="K83" s="242" t="n">
        <v>0</v>
      </c>
      <c r="L83" s="242" t="n">
        <v>0</v>
      </c>
      <c r="M83" s="242" t="n">
        <v>0</v>
      </c>
      <c r="N83" s="243" t="n">
        <v>0</v>
      </c>
      <c r="O83" s="243" t="n">
        <v>0</v>
      </c>
      <c r="P83" s="243" t="n">
        <v>0</v>
      </c>
      <c r="Q83" s="243" t="n">
        <v>0</v>
      </c>
      <c r="R83" s="243" t="n">
        <v>0</v>
      </c>
    </row>
    <row r="84" customFormat="false" ht="13.2" hidden="false" customHeight="false" outlineLevel="0" collapsed="false">
      <c r="A84" s="3" t="n">
        <v>1</v>
      </c>
      <c r="B84" s="3" t="s">
        <v>14185</v>
      </c>
      <c r="C84" s="241" t="s">
        <v>14186</v>
      </c>
      <c r="D84" s="242" t="n">
        <v>5485.45076714175</v>
      </c>
      <c r="E84" s="242" t="n">
        <v>2977.88394930973</v>
      </c>
      <c r="F84" s="242" t="n">
        <v>2891.5466</v>
      </c>
      <c r="G84" s="242" t="n">
        <v>2590.92105</v>
      </c>
      <c r="H84" s="242" t="n">
        <v>4173.33404408157</v>
      </c>
      <c r="I84" s="242" t="n">
        <v>0</v>
      </c>
      <c r="J84" s="242" t="n">
        <v>0</v>
      </c>
      <c r="K84" s="242" t="n">
        <v>0</v>
      </c>
      <c r="L84" s="242" t="n">
        <v>0</v>
      </c>
      <c r="M84" s="242" t="n">
        <v>0</v>
      </c>
      <c r="N84" s="243" t="n">
        <v>0</v>
      </c>
      <c r="O84" s="243" t="n">
        <v>0</v>
      </c>
      <c r="P84" s="243" t="n">
        <v>0</v>
      </c>
      <c r="Q84" s="243" t="n">
        <v>0</v>
      </c>
      <c r="R84" s="243" t="n">
        <v>0</v>
      </c>
    </row>
    <row r="85" customFormat="false" ht="13.2" hidden="false" customHeight="false" outlineLevel="0" collapsed="false">
      <c r="A85" s="3" t="n">
        <v>1</v>
      </c>
      <c r="B85" s="3" t="s">
        <v>14187</v>
      </c>
      <c r="C85" s="241" t="s">
        <v>14188</v>
      </c>
      <c r="D85" s="242" t="n">
        <v>4762.7599827165</v>
      </c>
      <c r="E85" s="242" t="n">
        <v>2639.71725755752</v>
      </c>
      <c r="F85" s="242" t="n">
        <v>2632.39235</v>
      </c>
      <c r="G85" s="242" t="n">
        <v>2376.3352</v>
      </c>
      <c r="H85" s="242" t="n">
        <v>3670.91340693965</v>
      </c>
      <c r="I85" s="242" t="n">
        <v>0</v>
      </c>
      <c r="J85" s="242" t="n">
        <v>0</v>
      </c>
      <c r="K85" s="242" t="n">
        <v>0</v>
      </c>
      <c r="L85" s="242" t="n">
        <v>0</v>
      </c>
      <c r="M85" s="242" t="n">
        <v>0</v>
      </c>
      <c r="N85" s="243" t="n">
        <v>0</v>
      </c>
      <c r="O85" s="243" t="n">
        <v>0</v>
      </c>
      <c r="P85" s="243" t="n">
        <v>0</v>
      </c>
      <c r="Q85" s="243" t="n">
        <v>0</v>
      </c>
      <c r="R85" s="243" t="n">
        <v>0</v>
      </c>
    </row>
    <row r="86" customFormat="false" ht="13.2" hidden="false" customHeight="false" outlineLevel="0" collapsed="false">
      <c r="A86" s="3" t="n">
        <v>1</v>
      </c>
      <c r="B86" s="3" t="s">
        <v>14189</v>
      </c>
      <c r="C86" s="241" t="s">
        <v>14190</v>
      </c>
      <c r="D86" s="242" t="n">
        <v>5775.76286424227</v>
      </c>
      <c r="E86" s="242" t="n">
        <v>3192.77884343363</v>
      </c>
      <c r="F86" s="242" t="n">
        <v>3122.6701</v>
      </c>
      <c r="G86" s="242" t="n">
        <v>2812.69905</v>
      </c>
      <c r="H86" s="242" t="n">
        <v>4429.66610068972</v>
      </c>
      <c r="I86" s="242" t="n">
        <v>0</v>
      </c>
      <c r="J86" s="242" t="n">
        <v>0</v>
      </c>
      <c r="K86" s="242" t="n">
        <v>0</v>
      </c>
      <c r="L86" s="242" t="n">
        <v>0</v>
      </c>
      <c r="M86" s="242" t="n">
        <v>0</v>
      </c>
      <c r="N86" s="243" t="n">
        <v>0</v>
      </c>
      <c r="O86" s="243" t="n">
        <v>0</v>
      </c>
      <c r="P86" s="243" t="n">
        <v>0</v>
      </c>
      <c r="Q86" s="243" t="n">
        <v>0</v>
      </c>
      <c r="R86" s="243" t="n">
        <v>0</v>
      </c>
    </row>
    <row r="87" customFormat="false" ht="13.2" hidden="false" customHeight="false" outlineLevel="0" collapsed="false">
      <c r="A87" s="3" t="n">
        <v>1</v>
      </c>
      <c r="B87" s="3" t="s">
        <v>14191</v>
      </c>
      <c r="C87" s="241" t="s">
        <v>14192</v>
      </c>
      <c r="D87" s="242" t="n">
        <v>4113.43655315464</v>
      </c>
      <c r="E87" s="242" t="n">
        <v>2345.61098945133</v>
      </c>
      <c r="F87" s="242" t="n">
        <v>2381.7761</v>
      </c>
      <c r="G87" s="242" t="n">
        <v>2145.81625</v>
      </c>
      <c r="H87" s="242" t="n">
        <v>3212.16915802135</v>
      </c>
      <c r="I87" s="242" t="n">
        <v>0</v>
      </c>
      <c r="J87" s="242" t="n">
        <v>0</v>
      </c>
      <c r="K87" s="242" t="n">
        <v>0</v>
      </c>
      <c r="L87" s="242" t="n">
        <v>0</v>
      </c>
      <c r="M87" s="242" t="n">
        <v>0</v>
      </c>
      <c r="N87" s="243" t="n">
        <v>0</v>
      </c>
      <c r="O87" s="243" t="n">
        <v>0</v>
      </c>
      <c r="P87" s="243" t="n">
        <v>0</v>
      </c>
      <c r="Q87" s="243" t="n">
        <v>0</v>
      </c>
      <c r="R87" s="243" t="n">
        <v>0</v>
      </c>
    </row>
    <row r="88" customFormat="false" ht="13.2" hidden="false" customHeight="false" outlineLevel="0" collapsed="false">
      <c r="A88" s="3" t="n">
        <v>1</v>
      </c>
      <c r="B88" s="3" t="s">
        <v>14193</v>
      </c>
      <c r="C88" s="241" t="s">
        <v>14194</v>
      </c>
      <c r="D88" s="242" t="n">
        <v>4285.6309306134</v>
      </c>
      <c r="E88" s="242" t="n">
        <v>2436.05130187611</v>
      </c>
      <c r="F88" s="242" t="n">
        <v>2504.2124</v>
      </c>
      <c r="G88" s="242" t="n">
        <v>2255.819</v>
      </c>
      <c r="H88" s="242" t="n">
        <v>3351.30944797302</v>
      </c>
      <c r="I88" s="242" t="n">
        <v>0</v>
      </c>
      <c r="J88" s="242" t="n">
        <v>0</v>
      </c>
      <c r="K88" s="242" t="n">
        <v>0</v>
      </c>
      <c r="L88" s="242" t="n">
        <v>0</v>
      </c>
      <c r="M88" s="242" t="n">
        <v>0</v>
      </c>
      <c r="N88" s="243" t="n">
        <v>0</v>
      </c>
      <c r="O88" s="243" t="n">
        <v>0</v>
      </c>
      <c r="P88" s="243" t="n">
        <v>0</v>
      </c>
      <c r="Q88" s="243" t="n">
        <v>0</v>
      </c>
      <c r="R88" s="243" t="n">
        <v>0</v>
      </c>
    </row>
    <row r="89" customFormat="false" ht="13.2" hidden="false" customHeight="false" outlineLevel="0" collapsed="false">
      <c r="A89" s="3" t="n">
        <v>1</v>
      </c>
      <c r="B89" s="3" t="s">
        <v>14195</v>
      </c>
      <c r="C89" s="241" t="s">
        <v>14196</v>
      </c>
      <c r="D89" s="242" t="n">
        <v>5140.43462626031</v>
      </c>
      <c r="E89" s="242" t="n">
        <v>2816.87940477876</v>
      </c>
      <c r="F89" s="242" t="n">
        <v>2748.54775</v>
      </c>
      <c r="G89" s="242" t="n">
        <v>2476.33305</v>
      </c>
      <c r="H89" s="242" t="n">
        <v>3929.31120609519</v>
      </c>
      <c r="I89" s="242" t="n">
        <v>0</v>
      </c>
      <c r="J89" s="242" t="n">
        <v>0</v>
      </c>
      <c r="K89" s="242" t="n">
        <v>0</v>
      </c>
      <c r="L89" s="242" t="n">
        <v>0</v>
      </c>
      <c r="M89" s="242" t="n">
        <v>0</v>
      </c>
      <c r="N89" s="243" t="n">
        <v>0</v>
      </c>
      <c r="O89" s="243" t="n">
        <v>0</v>
      </c>
      <c r="P89" s="243" t="n">
        <v>0</v>
      </c>
      <c r="Q89" s="243" t="n">
        <v>0</v>
      </c>
      <c r="R89" s="243" t="n">
        <v>0</v>
      </c>
    </row>
    <row r="90" customFormat="false" ht="13.2" hidden="false" customHeight="false" outlineLevel="0" collapsed="false">
      <c r="A90" s="3" t="n">
        <v>1</v>
      </c>
      <c r="B90" s="3" t="s">
        <v>49</v>
      </c>
      <c r="C90" s="241" t="s">
        <v>14197</v>
      </c>
      <c r="D90" s="242" t="n">
        <v>4774.06271420619</v>
      </c>
      <c r="E90" s="242" t="n">
        <v>2612.42431578761</v>
      </c>
      <c r="F90" s="242" t="n">
        <v>2556.75195</v>
      </c>
      <c r="G90" s="242" t="n">
        <v>2298.53375</v>
      </c>
      <c r="H90" s="242" t="n">
        <v>3648.66742097744</v>
      </c>
      <c r="I90" s="242" t="n">
        <v>0</v>
      </c>
      <c r="J90" s="242" t="n">
        <v>0</v>
      </c>
      <c r="K90" s="242" t="n">
        <v>0</v>
      </c>
      <c r="L90" s="242" t="n">
        <v>0</v>
      </c>
      <c r="M90" s="242" t="n">
        <v>0</v>
      </c>
      <c r="N90" s="243" t="n">
        <v>0</v>
      </c>
      <c r="O90" s="243" t="n">
        <v>0</v>
      </c>
      <c r="P90" s="243" t="n">
        <v>0</v>
      </c>
      <c r="Q90" s="243" t="n">
        <v>0</v>
      </c>
      <c r="R90" s="243" t="n">
        <v>0</v>
      </c>
    </row>
    <row r="91" customFormat="false" ht="13.2" hidden="false" customHeight="false" outlineLevel="0" collapsed="false">
      <c r="A91" s="3" t="n">
        <v>1</v>
      </c>
      <c r="B91" s="3" t="s">
        <v>14198</v>
      </c>
      <c r="C91" s="241" t="s">
        <v>14199</v>
      </c>
      <c r="D91" s="242" t="n">
        <v>4989.68371110825</v>
      </c>
      <c r="E91" s="242" t="n">
        <v>2775.76134821239</v>
      </c>
      <c r="F91" s="242" t="n">
        <v>2763.9029</v>
      </c>
      <c r="G91" s="242" t="n">
        <v>2490.42305</v>
      </c>
      <c r="H91" s="242" t="n">
        <v>3848.56395032113</v>
      </c>
      <c r="I91" s="242" t="n">
        <v>0</v>
      </c>
      <c r="J91" s="242" t="n">
        <v>0</v>
      </c>
      <c r="K91" s="242" t="n">
        <v>0</v>
      </c>
      <c r="L91" s="242" t="n">
        <v>0</v>
      </c>
      <c r="M91" s="242" t="n">
        <v>0</v>
      </c>
      <c r="N91" s="243" t="n">
        <v>0</v>
      </c>
      <c r="O91" s="243" t="n">
        <v>0</v>
      </c>
      <c r="P91" s="243" t="n">
        <v>0</v>
      </c>
      <c r="Q91" s="243" t="n">
        <v>0</v>
      </c>
      <c r="R91" s="243" t="n">
        <v>0</v>
      </c>
    </row>
    <row r="92" customFormat="false" ht="13.2" hidden="false" customHeight="false" outlineLevel="0" collapsed="false">
      <c r="A92" s="3" t="n">
        <v>1</v>
      </c>
      <c r="B92" s="3" t="s">
        <v>51</v>
      </c>
      <c r="C92" s="241" t="s">
        <v>14200</v>
      </c>
      <c r="D92" s="242" t="n">
        <v>5218.31563873196</v>
      </c>
      <c r="E92" s="242" t="n">
        <v>2895.56422764602</v>
      </c>
      <c r="F92" s="242" t="n">
        <v>2651.38875</v>
      </c>
      <c r="G92" s="242" t="n">
        <v>2384.1521</v>
      </c>
      <c r="H92" s="242" t="n">
        <v>3956.79759764682</v>
      </c>
      <c r="I92" s="242" t="n">
        <v>0</v>
      </c>
      <c r="J92" s="242" t="n">
        <v>0</v>
      </c>
      <c r="K92" s="242" t="n">
        <v>0</v>
      </c>
      <c r="L92" s="242" t="n">
        <v>0</v>
      </c>
      <c r="M92" s="242" t="n">
        <v>0</v>
      </c>
      <c r="N92" s="243" t="n">
        <v>0</v>
      </c>
      <c r="O92" s="243" t="n">
        <v>0</v>
      </c>
      <c r="P92" s="243" t="n">
        <v>0</v>
      </c>
      <c r="Q92" s="243" t="n">
        <v>0</v>
      </c>
      <c r="R92" s="243" t="n">
        <v>0</v>
      </c>
    </row>
    <row r="93" customFormat="false" ht="13.2" hidden="false" customHeight="false" outlineLevel="0" collapsed="false">
      <c r="A93" s="3" t="n">
        <v>1</v>
      </c>
      <c r="B93" s="3" t="s">
        <v>14201</v>
      </c>
      <c r="C93" s="241" t="s">
        <v>14202</v>
      </c>
      <c r="D93" s="242" t="n">
        <v>4859.58424905928</v>
      </c>
      <c r="E93" s="242" t="n">
        <v>2685.00776187611</v>
      </c>
      <c r="F93" s="242" t="n">
        <v>2478.6555</v>
      </c>
      <c r="G93" s="242" t="n">
        <v>2224.66315</v>
      </c>
      <c r="H93" s="242" t="n">
        <v>3684.33254369756</v>
      </c>
      <c r="I93" s="242" t="n">
        <v>0</v>
      </c>
      <c r="J93" s="242" t="n">
        <v>0</v>
      </c>
      <c r="K93" s="242" t="n">
        <v>0</v>
      </c>
      <c r="L93" s="242" t="n">
        <v>0</v>
      </c>
      <c r="M93" s="242" t="n">
        <v>0</v>
      </c>
      <c r="N93" s="243" t="n">
        <v>0</v>
      </c>
      <c r="O93" s="243" t="n">
        <v>0</v>
      </c>
      <c r="P93" s="243" t="n">
        <v>0</v>
      </c>
      <c r="Q93" s="243" t="n">
        <v>0</v>
      </c>
      <c r="R93" s="243" t="n">
        <v>0</v>
      </c>
    </row>
    <row r="94" customFormat="false" ht="13.2" hidden="false" customHeight="false" outlineLevel="0" collapsed="false">
      <c r="A94" s="3" t="n">
        <v>1</v>
      </c>
      <c r="B94" s="3" t="s">
        <v>14203</v>
      </c>
      <c r="C94" s="241" t="s">
        <v>14204</v>
      </c>
      <c r="D94" s="242" t="n">
        <v>5587.77997838144</v>
      </c>
      <c r="E94" s="242" t="n">
        <v>3112.19061854867</v>
      </c>
      <c r="F94" s="242" t="n">
        <v>2907.4375</v>
      </c>
      <c r="G94" s="242" t="n">
        <v>2625.83055</v>
      </c>
      <c r="H94" s="242" t="n">
        <v>4260.2372227344</v>
      </c>
      <c r="I94" s="242" t="n">
        <v>0</v>
      </c>
      <c r="J94" s="242" t="n">
        <v>0</v>
      </c>
      <c r="K94" s="242" t="n">
        <v>0</v>
      </c>
      <c r="L94" s="242" t="n">
        <v>0</v>
      </c>
      <c r="M94" s="242" t="n">
        <v>0</v>
      </c>
      <c r="N94" s="243" t="n">
        <v>0</v>
      </c>
      <c r="O94" s="243" t="n">
        <v>0</v>
      </c>
      <c r="P94" s="243" t="n">
        <v>0</v>
      </c>
      <c r="Q94" s="243" t="n">
        <v>0</v>
      </c>
      <c r="R94" s="243" t="n">
        <v>0</v>
      </c>
    </row>
    <row r="95" customFormat="false" ht="13.2" hidden="false" customHeight="false" outlineLevel="0" collapsed="false">
      <c r="A95" s="3" t="n">
        <v>1</v>
      </c>
      <c r="B95" s="3" t="s">
        <v>14205</v>
      </c>
      <c r="C95" s="241" t="s">
        <v>14206</v>
      </c>
      <c r="D95" s="242" t="n">
        <v>5164.85122148969</v>
      </c>
      <c r="E95" s="242" t="n">
        <v>2807.05389384071</v>
      </c>
      <c r="F95" s="242" t="n">
        <v>2622.8427</v>
      </c>
      <c r="G95" s="242" t="n">
        <v>2361.67125</v>
      </c>
      <c r="H95" s="242" t="n">
        <v>3905.06254176285</v>
      </c>
      <c r="I95" s="242" t="n">
        <v>0</v>
      </c>
      <c r="J95" s="242" t="n">
        <v>0</v>
      </c>
      <c r="K95" s="242" t="n">
        <v>0</v>
      </c>
      <c r="L95" s="242" t="n">
        <v>0</v>
      </c>
      <c r="M95" s="242" t="n">
        <v>0</v>
      </c>
      <c r="N95" s="243" t="n">
        <v>0</v>
      </c>
      <c r="O95" s="243" t="n">
        <v>0</v>
      </c>
      <c r="P95" s="243" t="n">
        <v>0</v>
      </c>
      <c r="Q95" s="243" t="n">
        <v>0</v>
      </c>
      <c r="R95" s="243" t="n">
        <v>0</v>
      </c>
    </row>
    <row r="96" customFormat="false" ht="13.2" hidden="false" customHeight="false" outlineLevel="0" collapsed="false">
      <c r="A96" s="3" t="n">
        <v>1</v>
      </c>
      <c r="B96" s="3" t="s">
        <v>50</v>
      </c>
      <c r="C96" s="241" t="s">
        <v>14207</v>
      </c>
      <c r="D96" s="242" t="n">
        <v>5626.02222158247</v>
      </c>
      <c r="E96" s="242" t="n">
        <v>3112.69350261947</v>
      </c>
      <c r="F96" s="242" t="n">
        <v>2897.8079</v>
      </c>
      <c r="G96" s="242" t="n">
        <v>2614.70695</v>
      </c>
      <c r="H96" s="242" t="n">
        <v>4276.73680776214</v>
      </c>
      <c r="I96" s="242" t="n">
        <v>0</v>
      </c>
      <c r="J96" s="242" t="n">
        <v>0</v>
      </c>
      <c r="K96" s="242" t="n">
        <v>0</v>
      </c>
      <c r="L96" s="242" t="n">
        <v>0</v>
      </c>
      <c r="M96" s="242" t="n">
        <v>0</v>
      </c>
      <c r="N96" s="243" t="n">
        <v>0</v>
      </c>
      <c r="O96" s="243" t="n">
        <v>0</v>
      </c>
      <c r="P96" s="243" t="n">
        <v>0</v>
      </c>
      <c r="Q96" s="243" t="n">
        <v>0</v>
      </c>
      <c r="R96" s="243" t="n">
        <v>0</v>
      </c>
    </row>
    <row r="97" customFormat="false" ht="13.2" hidden="false" customHeight="false" outlineLevel="0" collapsed="false">
      <c r="A97" s="3" t="n">
        <v>1</v>
      </c>
      <c r="B97" s="3" t="s">
        <v>14208</v>
      </c>
      <c r="C97" s="241" t="s">
        <v>14209</v>
      </c>
      <c r="D97" s="242" t="n">
        <v>6401.37986762371</v>
      </c>
      <c r="E97" s="242" t="n">
        <v>3647.6219499823</v>
      </c>
      <c r="F97" s="242" t="n">
        <v>3277.6149</v>
      </c>
      <c r="G97" s="242" t="n">
        <v>2954.4557</v>
      </c>
      <c r="H97" s="242" t="n">
        <v>4880.79643917234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3" t="n">
        <v>0</v>
      </c>
      <c r="O97" s="243" t="n">
        <v>0</v>
      </c>
      <c r="P97" s="243" t="n">
        <v>0</v>
      </c>
      <c r="Q97" s="243" t="n">
        <v>0</v>
      </c>
      <c r="R97" s="243" t="n">
        <v>0</v>
      </c>
    </row>
    <row r="98" customFormat="false" ht="13.2" hidden="false" customHeight="false" outlineLevel="0" collapsed="false">
      <c r="A98" s="3" t="n">
        <v>1</v>
      </c>
      <c r="B98" s="3" t="s">
        <v>14210</v>
      </c>
      <c r="C98" s="241" t="s">
        <v>14211</v>
      </c>
      <c r="D98" s="242" t="n">
        <v>6436.6131958866</v>
      </c>
      <c r="E98" s="242" t="n">
        <v>3595.41712976991</v>
      </c>
      <c r="F98" s="242" t="n">
        <v>3195.54755</v>
      </c>
      <c r="G98" s="242" t="n">
        <v>2871.53945</v>
      </c>
      <c r="H98" s="242" t="n">
        <v>4864.2961047102</v>
      </c>
      <c r="I98" s="242" t="n">
        <v>0</v>
      </c>
      <c r="J98" s="242" t="n">
        <v>0</v>
      </c>
      <c r="K98" s="242" t="n">
        <v>0</v>
      </c>
      <c r="L98" s="242" t="n">
        <v>0</v>
      </c>
      <c r="M98" s="242" t="n">
        <v>0</v>
      </c>
      <c r="N98" s="243" t="n">
        <v>0</v>
      </c>
      <c r="O98" s="243" t="n">
        <v>0</v>
      </c>
      <c r="P98" s="243" t="n">
        <v>0</v>
      </c>
      <c r="Q98" s="243" t="n">
        <v>0</v>
      </c>
      <c r="R98" s="243" t="n">
        <v>0</v>
      </c>
    </row>
    <row r="99" customFormat="false" ht="13.2" hidden="false" customHeight="false" outlineLevel="0" collapsed="false">
      <c r="A99" s="3" t="n">
        <v>1</v>
      </c>
      <c r="B99" s="3" t="s">
        <v>14212</v>
      </c>
      <c r="C99" s="241" t="s">
        <v>14213</v>
      </c>
      <c r="D99" s="242" t="n">
        <v>6514.21479577835</v>
      </c>
      <c r="E99" s="242" t="n">
        <v>3657.3552500885</v>
      </c>
      <c r="F99" s="242" t="n">
        <v>3255.4436</v>
      </c>
      <c r="G99" s="242" t="n">
        <v>2926.2001</v>
      </c>
      <c r="H99" s="242" t="n">
        <v>4932.58745037725</v>
      </c>
      <c r="I99" s="242" t="n">
        <v>0</v>
      </c>
      <c r="J99" s="242" t="n">
        <v>0</v>
      </c>
      <c r="K99" s="242" t="n">
        <v>0</v>
      </c>
      <c r="L99" s="242" t="n">
        <v>0</v>
      </c>
      <c r="M99" s="242" t="n">
        <v>0</v>
      </c>
      <c r="N99" s="243" t="n">
        <v>0</v>
      </c>
      <c r="O99" s="243" t="n">
        <v>0</v>
      </c>
      <c r="P99" s="243" t="n">
        <v>0</v>
      </c>
      <c r="Q99" s="243" t="n">
        <v>0</v>
      </c>
      <c r="R99" s="243" t="n">
        <v>0</v>
      </c>
    </row>
    <row r="100" customFormat="false" ht="13.2" hidden="false" customHeight="false" outlineLevel="0" collapsed="false">
      <c r="A100" s="3" t="n">
        <v>1</v>
      </c>
      <c r="B100" s="3" t="s">
        <v>14214</v>
      </c>
      <c r="C100" s="241" t="s">
        <v>14215</v>
      </c>
      <c r="D100" s="242" t="n">
        <v>5477.68659214949</v>
      </c>
      <c r="E100" s="242" t="n">
        <v>2987.34234424779</v>
      </c>
      <c r="F100" s="242" t="n">
        <v>2673.0024</v>
      </c>
      <c r="G100" s="242" t="n">
        <v>2395.57105</v>
      </c>
      <c r="H100" s="242" t="n">
        <v>4111.49002967968</v>
      </c>
      <c r="I100" s="242" t="n">
        <v>0</v>
      </c>
      <c r="J100" s="242" t="n">
        <v>0</v>
      </c>
      <c r="K100" s="242" t="n">
        <v>0</v>
      </c>
      <c r="L100" s="242" t="n">
        <v>0</v>
      </c>
      <c r="M100" s="242" t="n">
        <v>0</v>
      </c>
      <c r="N100" s="243" t="n">
        <v>0</v>
      </c>
      <c r="O100" s="243" t="n">
        <v>0</v>
      </c>
      <c r="P100" s="243" t="n">
        <v>0</v>
      </c>
      <c r="Q100" s="243" t="n">
        <v>0</v>
      </c>
      <c r="R100" s="243" t="n">
        <v>0</v>
      </c>
    </row>
    <row r="101" customFormat="false" ht="13.2" hidden="false" customHeight="false" outlineLevel="0" collapsed="false">
      <c r="A101" s="3" t="n">
        <v>1</v>
      </c>
      <c r="B101" s="3" t="s">
        <v>14216</v>
      </c>
      <c r="C101" s="241" t="s">
        <v>14217</v>
      </c>
      <c r="D101" s="242" t="n">
        <v>5008.36793044072</v>
      </c>
      <c r="E101" s="242" t="n">
        <v>2725.11829093805</v>
      </c>
      <c r="F101" s="242" t="n">
        <v>2553.26555</v>
      </c>
      <c r="G101" s="242" t="n">
        <v>2300.49625</v>
      </c>
      <c r="H101" s="242" t="n">
        <v>3790.36376737092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3" t="n">
        <v>0</v>
      </c>
      <c r="O101" s="243" t="n">
        <v>0</v>
      </c>
      <c r="P101" s="243" t="n">
        <v>0</v>
      </c>
      <c r="Q101" s="243" t="n">
        <v>0</v>
      </c>
      <c r="R101" s="243" t="n">
        <v>0</v>
      </c>
    </row>
    <row r="102" customFormat="false" ht="13.2" hidden="false" customHeight="false" outlineLevel="0" collapsed="false">
      <c r="A102" s="3" t="n">
        <v>1</v>
      </c>
      <c r="B102" s="3" t="s">
        <v>52</v>
      </c>
      <c r="C102" s="241" t="s">
        <v>14218</v>
      </c>
      <c r="D102" s="242" t="n">
        <v>6375.03682088144</v>
      </c>
      <c r="E102" s="242" t="n">
        <v>3640.71738764602</v>
      </c>
      <c r="F102" s="242" t="n">
        <v>3260.92465</v>
      </c>
      <c r="G102" s="242" t="n">
        <v>2937.30305</v>
      </c>
      <c r="H102" s="242" t="n">
        <v>4860.98735390642</v>
      </c>
      <c r="I102" s="242" t="n">
        <v>0</v>
      </c>
      <c r="J102" s="242" t="n">
        <v>0</v>
      </c>
      <c r="K102" s="242" t="n">
        <v>0</v>
      </c>
      <c r="L102" s="242" t="n">
        <v>0</v>
      </c>
      <c r="M102" s="242" t="n">
        <v>0</v>
      </c>
      <c r="N102" s="243" t="n">
        <v>0</v>
      </c>
      <c r="O102" s="243" t="n">
        <v>0</v>
      </c>
      <c r="P102" s="243" t="n">
        <v>0</v>
      </c>
      <c r="Q102" s="243" t="n">
        <v>0</v>
      </c>
      <c r="R102" s="243" t="n">
        <v>0</v>
      </c>
    </row>
    <row r="103" customFormat="false" ht="13.2" hidden="false" customHeight="false" outlineLevel="0" collapsed="false">
      <c r="A103" s="3" t="n">
        <v>1</v>
      </c>
      <c r="B103" s="3" t="s">
        <v>14219</v>
      </c>
      <c r="C103" s="241" t="s">
        <v>14220</v>
      </c>
      <c r="D103" s="242" t="n">
        <v>6351.14744889949</v>
      </c>
      <c r="E103" s="242" t="n">
        <v>3603.5422960708</v>
      </c>
      <c r="F103" s="242" t="n">
        <v>3213.8958</v>
      </c>
      <c r="G103" s="242" t="n">
        <v>2893.5121</v>
      </c>
      <c r="H103" s="242" t="n">
        <v>4828.34523126888</v>
      </c>
      <c r="I103" s="242" t="n">
        <v>0</v>
      </c>
      <c r="J103" s="242" t="n">
        <v>0</v>
      </c>
      <c r="K103" s="242" t="n">
        <v>0</v>
      </c>
      <c r="L103" s="242" t="n">
        <v>0</v>
      </c>
      <c r="M103" s="242" t="n">
        <v>0</v>
      </c>
      <c r="N103" s="243" t="n">
        <v>0</v>
      </c>
      <c r="O103" s="243" t="n">
        <v>0</v>
      </c>
      <c r="P103" s="243" t="n">
        <v>0</v>
      </c>
      <c r="Q103" s="243" t="n">
        <v>0</v>
      </c>
      <c r="R103" s="243" t="n">
        <v>0</v>
      </c>
    </row>
    <row r="104" customFormat="false" ht="13.2" hidden="false" customHeight="false" outlineLevel="0" collapsed="false">
      <c r="A104" s="3" t="n">
        <v>1</v>
      </c>
      <c r="B104" s="3" t="s">
        <v>14221</v>
      </c>
      <c r="C104" s="241" t="s">
        <v>14222</v>
      </c>
      <c r="D104" s="242" t="n">
        <v>5770.94511126289</v>
      </c>
      <c r="E104" s="242" t="n">
        <v>3155.2449619823</v>
      </c>
      <c r="F104" s="242" t="n">
        <v>2842.2396</v>
      </c>
      <c r="G104" s="242" t="n">
        <v>2553.19935</v>
      </c>
      <c r="H104" s="242" t="n">
        <v>4341.50252197236</v>
      </c>
      <c r="I104" s="242" t="n">
        <v>0</v>
      </c>
      <c r="J104" s="242" t="n">
        <v>0</v>
      </c>
      <c r="K104" s="242" t="n">
        <v>0</v>
      </c>
      <c r="L104" s="242" t="n">
        <v>0</v>
      </c>
      <c r="M104" s="242" t="n">
        <v>0</v>
      </c>
      <c r="N104" s="243" t="n">
        <v>0</v>
      </c>
      <c r="O104" s="243" t="n">
        <v>0</v>
      </c>
      <c r="P104" s="243" t="n">
        <v>0</v>
      </c>
      <c r="Q104" s="243" t="n">
        <v>0</v>
      </c>
      <c r="R104" s="243" t="n">
        <v>0</v>
      </c>
    </row>
    <row r="105" customFormat="false" ht="13.2" hidden="false" customHeight="false" outlineLevel="0" collapsed="false">
      <c r="A105" s="3" t="n">
        <v>1</v>
      </c>
      <c r="B105" s="3" t="s">
        <v>14223</v>
      </c>
      <c r="C105" s="241" t="s">
        <v>14224</v>
      </c>
      <c r="D105" s="242" t="n">
        <v>5204.25855875516</v>
      </c>
      <c r="E105" s="242" t="n">
        <v>2813.45556580531</v>
      </c>
      <c r="F105" s="242" t="n">
        <v>2603.08835</v>
      </c>
      <c r="G105" s="242" t="n">
        <v>2341.29215</v>
      </c>
      <c r="H105" s="242" t="n">
        <v>3920.49783955365</v>
      </c>
      <c r="I105" s="242" t="n">
        <v>0</v>
      </c>
      <c r="J105" s="242" t="n">
        <v>0</v>
      </c>
      <c r="K105" s="242" t="n">
        <v>0</v>
      </c>
      <c r="L105" s="242" t="n">
        <v>0</v>
      </c>
      <c r="M105" s="242" t="n">
        <v>0</v>
      </c>
      <c r="N105" s="243" t="n">
        <v>0</v>
      </c>
      <c r="O105" s="243" t="n">
        <v>0</v>
      </c>
      <c r="P105" s="243" t="n">
        <v>0</v>
      </c>
      <c r="Q105" s="243" t="n">
        <v>0</v>
      </c>
      <c r="R105" s="243" t="n">
        <v>0</v>
      </c>
    </row>
    <row r="106" customFormat="false" ht="13.2" hidden="false" customHeight="false" outlineLevel="0" collapsed="false">
      <c r="A106" s="3" t="n">
        <v>1</v>
      </c>
      <c r="B106" s="3" t="s">
        <v>53</v>
      </c>
      <c r="C106" s="241" t="s">
        <v>14225</v>
      </c>
      <c r="D106" s="242" t="n">
        <v>6064.85301270619</v>
      </c>
      <c r="E106" s="242" t="n">
        <v>3329.54046502655</v>
      </c>
      <c r="F106" s="242" t="n">
        <v>2978.66695</v>
      </c>
      <c r="G106" s="242" t="n">
        <v>2673.42595</v>
      </c>
      <c r="H106" s="242" t="n">
        <v>4562.51065277425</v>
      </c>
      <c r="I106" s="242" t="n">
        <v>0</v>
      </c>
      <c r="J106" s="242" t="n">
        <v>0</v>
      </c>
      <c r="K106" s="242" t="n">
        <v>0</v>
      </c>
      <c r="L106" s="242" t="n">
        <v>0</v>
      </c>
      <c r="M106" s="242" t="n">
        <v>0</v>
      </c>
      <c r="N106" s="243" t="n">
        <v>0</v>
      </c>
      <c r="O106" s="243" t="n">
        <v>0</v>
      </c>
      <c r="P106" s="243" t="n">
        <v>0</v>
      </c>
      <c r="Q106" s="243" t="n">
        <v>0</v>
      </c>
      <c r="R106" s="243" t="n">
        <v>0</v>
      </c>
    </row>
    <row r="107" customFormat="false" ht="13.2" hidden="false" customHeight="false" outlineLevel="0" collapsed="false">
      <c r="A107" s="3" t="n">
        <v>1</v>
      </c>
      <c r="B107" s="3" t="s">
        <v>14226</v>
      </c>
      <c r="C107" s="241" t="s">
        <v>14227</v>
      </c>
      <c r="D107" s="242" t="n">
        <v>6310.86552585052</v>
      </c>
      <c r="E107" s="242" t="n">
        <v>3589.78606067257</v>
      </c>
      <c r="F107" s="242" t="n">
        <v>3173.7557</v>
      </c>
      <c r="G107" s="242" t="n">
        <v>2840.4749</v>
      </c>
      <c r="H107" s="242" t="n">
        <v>4790.68874686541</v>
      </c>
      <c r="I107" s="242" t="n">
        <v>0</v>
      </c>
      <c r="J107" s="242" t="n">
        <v>0</v>
      </c>
      <c r="K107" s="242" t="n">
        <v>0</v>
      </c>
      <c r="L107" s="242" t="n">
        <v>0</v>
      </c>
      <c r="M107" s="242" t="n">
        <v>0</v>
      </c>
      <c r="N107" s="243" t="n">
        <v>0</v>
      </c>
      <c r="O107" s="243" t="n">
        <v>0</v>
      </c>
      <c r="P107" s="243" t="n">
        <v>0</v>
      </c>
      <c r="Q107" s="243" t="n">
        <v>0</v>
      </c>
      <c r="R107" s="243" t="n">
        <v>0</v>
      </c>
    </row>
    <row r="108" customFormat="false" ht="13.2" hidden="false" customHeight="false" outlineLevel="0" collapsed="false">
      <c r="A108" s="3" t="n">
        <v>2</v>
      </c>
      <c r="B108" s="3" t="s">
        <v>36</v>
      </c>
      <c r="C108" s="241" t="s">
        <v>14228</v>
      </c>
      <c r="D108" s="242" t="n">
        <v>1440.07080748969</v>
      </c>
      <c r="E108" s="242" t="n">
        <v>920.697872778761</v>
      </c>
      <c r="F108" s="242" t="n">
        <v>1762.52045</v>
      </c>
      <c r="G108" s="242" t="n">
        <v>1715.10765</v>
      </c>
      <c r="H108" s="242" t="n">
        <v>1277.76279989701</v>
      </c>
      <c r="I108" s="242" t="n">
        <v>1440.07080748969</v>
      </c>
      <c r="J108" s="242" t="n">
        <v>920.697872778761</v>
      </c>
      <c r="K108" s="242" t="n">
        <v>1762.52045</v>
      </c>
      <c r="L108" s="242" t="n">
        <v>1715.10765</v>
      </c>
      <c r="M108" s="242" t="n">
        <v>1277.76279989701</v>
      </c>
      <c r="N108" s="243" t="n">
        <v>3.83363415979381</v>
      </c>
      <c r="O108" s="243" t="n">
        <v>3.17748318584071</v>
      </c>
      <c r="P108" s="243" t="n">
        <v>3.76805</v>
      </c>
      <c r="Q108" s="243" t="n">
        <v>3.7421</v>
      </c>
      <c r="R108" s="243" t="n">
        <v>3.54089497243652</v>
      </c>
    </row>
    <row r="109" customFormat="false" ht="13.2" hidden="false" customHeight="false" outlineLevel="0" collapsed="false">
      <c r="A109" s="3" t="n">
        <v>2</v>
      </c>
      <c r="B109" s="3" t="s">
        <v>14047</v>
      </c>
      <c r="C109" s="241" t="s">
        <v>14229</v>
      </c>
      <c r="D109" s="242" t="n">
        <v>1495.90526451031</v>
      </c>
      <c r="E109" s="242" t="n">
        <v>953.500767964602</v>
      </c>
      <c r="F109" s="242" t="n">
        <v>1830.85095</v>
      </c>
      <c r="G109" s="242" t="n">
        <v>1778.84415</v>
      </c>
      <c r="H109" s="242" t="n">
        <v>1325.81779853879</v>
      </c>
      <c r="I109" s="242" t="n">
        <v>1495.90526451031</v>
      </c>
      <c r="J109" s="242" t="n">
        <v>953.500767964602</v>
      </c>
      <c r="K109" s="242" t="n">
        <v>1830.85095</v>
      </c>
      <c r="L109" s="242" t="n">
        <v>1778.84415</v>
      </c>
      <c r="M109" s="242" t="n">
        <v>1325.81779853879</v>
      </c>
      <c r="N109" s="243" t="n">
        <v>4.28969958247423</v>
      </c>
      <c r="O109" s="243" t="n">
        <v>3.53601033628319</v>
      </c>
      <c r="P109" s="243" t="n">
        <v>4.1384</v>
      </c>
      <c r="Q109" s="243" t="n">
        <v>4.09785</v>
      </c>
      <c r="R109" s="243" t="n">
        <v>3.93782939489749</v>
      </c>
    </row>
    <row r="110" customFormat="false" ht="13.2" hidden="false" customHeight="false" outlineLevel="0" collapsed="false">
      <c r="A110" s="3" t="n">
        <v>2</v>
      </c>
      <c r="B110" s="3" t="s">
        <v>14049</v>
      </c>
      <c r="C110" s="241" t="s">
        <v>14230</v>
      </c>
      <c r="D110" s="242" t="n">
        <v>1466.1015057268</v>
      </c>
      <c r="E110" s="242" t="n">
        <v>931.97028060177</v>
      </c>
      <c r="F110" s="242" t="n">
        <v>1797.51995</v>
      </c>
      <c r="G110" s="242" t="n">
        <v>1747.8215</v>
      </c>
      <c r="H110" s="242" t="n">
        <v>1299.05550880074</v>
      </c>
      <c r="I110" s="242" t="n">
        <v>1466.1015057268</v>
      </c>
      <c r="J110" s="242" t="n">
        <v>931.97028060177</v>
      </c>
      <c r="K110" s="242" t="n">
        <v>1797.51995</v>
      </c>
      <c r="L110" s="242" t="n">
        <v>1747.8215</v>
      </c>
      <c r="M110" s="242" t="n">
        <v>1299.05550880074</v>
      </c>
      <c r="N110" s="243" t="n">
        <v>4.01780702061856</v>
      </c>
      <c r="O110" s="243" t="n">
        <v>3.30618187610619</v>
      </c>
      <c r="P110" s="243" t="n">
        <v>3.8479</v>
      </c>
      <c r="Q110" s="243" t="n">
        <v>3.81265</v>
      </c>
      <c r="R110" s="243" t="n">
        <v>3.68066303836773</v>
      </c>
    </row>
    <row r="111" customFormat="false" ht="13.2" hidden="false" customHeight="false" outlineLevel="0" collapsed="false">
      <c r="A111" s="3" t="n">
        <v>2</v>
      </c>
      <c r="B111" s="3" t="s">
        <v>14051</v>
      </c>
      <c r="C111" s="241" t="s">
        <v>14231</v>
      </c>
      <c r="D111" s="242" t="n">
        <v>1413.29306431186</v>
      </c>
      <c r="E111" s="242" t="n">
        <v>898.017289876106</v>
      </c>
      <c r="F111" s="242" t="n">
        <v>1741.7542</v>
      </c>
      <c r="G111" s="242" t="n">
        <v>1695.2341</v>
      </c>
      <c r="H111" s="242" t="n">
        <v>1253.9586484156</v>
      </c>
      <c r="I111" s="242" t="n">
        <v>1413.29306431186</v>
      </c>
      <c r="J111" s="242" t="n">
        <v>898.017289876106</v>
      </c>
      <c r="K111" s="242" t="n">
        <v>1741.7542</v>
      </c>
      <c r="L111" s="242" t="n">
        <v>1695.2341</v>
      </c>
      <c r="M111" s="242" t="n">
        <v>1253.9586484156</v>
      </c>
      <c r="N111" s="243" t="n">
        <v>3.73996204123711</v>
      </c>
      <c r="O111" s="243" t="n">
        <v>3.1142450619469</v>
      </c>
      <c r="P111" s="243" t="n">
        <v>3.7033</v>
      </c>
      <c r="Q111" s="243" t="n">
        <v>3.67605</v>
      </c>
      <c r="R111" s="243" t="n">
        <v>3.46553810717336</v>
      </c>
    </row>
    <row r="112" customFormat="false" ht="13.2" hidden="false" customHeight="false" outlineLevel="0" collapsed="false">
      <c r="A112" s="3" t="n">
        <v>2</v>
      </c>
      <c r="B112" s="3" t="s">
        <v>14053</v>
      </c>
      <c r="C112" s="241" t="s">
        <v>14232</v>
      </c>
      <c r="D112" s="242" t="n">
        <v>1456.20530045619</v>
      </c>
      <c r="E112" s="242" t="n">
        <v>924.339073592921</v>
      </c>
      <c r="F112" s="242" t="n">
        <v>1796.41835</v>
      </c>
      <c r="G112" s="242" t="n">
        <v>1745.106</v>
      </c>
      <c r="H112" s="242" t="n">
        <v>1291.65555798519</v>
      </c>
      <c r="I112" s="242" t="n">
        <v>1456.20530045619</v>
      </c>
      <c r="J112" s="242" t="n">
        <v>924.339073592921</v>
      </c>
      <c r="K112" s="242" t="n">
        <v>1796.41835</v>
      </c>
      <c r="L112" s="242" t="n">
        <v>1745.106</v>
      </c>
      <c r="M112" s="242" t="n">
        <v>1291.65555798519</v>
      </c>
      <c r="N112" s="243" t="n">
        <v>4.05817486340206</v>
      </c>
      <c r="O112" s="243" t="n">
        <v>3.35388477876106</v>
      </c>
      <c r="P112" s="243" t="n">
        <v>3.9481</v>
      </c>
      <c r="Q112" s="243" t="n">
        <v>3.9086</v>
      </c>
      <c r="R112" s="243" t="n">
        <v>3.73523241663639</v>
      </c>
    </row>
    <row r="113" customFormat="false" ht="13.2" hidden="false" customHeight="false" outlineLevel="0" collapsed="false">
      <c r="A113" s="3" t="n">
        <v>2</v>
      </c>
      <c r="B113" s="3" t="s">
        <v>14055</v>
      </c>
      <c r="C113" s="241" t="s">
        <v>14233</v>
      </c>
      <c r="D113" s="242" t="n">
        <v>1416.13397879639</v>
      </c>
      <c r="E113" s="242" t="n">
        <v>898.134503185841</v>
      </c>
      <c r="F113" s="242" t="n">
        <v>1742.0408</v>
      </c>
      <c r="G113" s="242" t="n">
        <v>1695.33575</v>
      </c>
      <c r="H113" s="242" t="n">
        <v>1255.13851411716</v>
      </c>
      <c r="I113" s="242" t="n">
        <v>1416.13397879639</v>
      </c>
      <c r="J113" s="242" t="n">
        <v>898.134503185841</v>
      </c>
      <c r="K113" s="242" t="n">
        <v>1742.0408</v>
      </c>
      <c r="L113" s="242" t="n">
        <v>1695.33575</v>
      </c>
      <c r="M113" s="242" t="n">
        <v>1255.13851411716</v>
      </c>
      <c r="N113" s="243" t="n">
        <v>3.78098564690722</v>
      </c>
      <c r="O113" s="243" t="n">
        <v>3.14050424778761</v>
      </c>
      <c r="P113" s="243" t="n">
        <v>3.72885</v>
      </c>
      <c r="Q113" s="243" t="n">
        <v>3.70125</v>
      </c>
      <c r="R113" s="243" t="n">
        <v>3.49730653186032</v>
      </c>
    </row>
    <row r="114" customFormat="false" ht="13.2" hidden="false" customHeight="false" outlineLevel="0" collapsed="false">
      <c r="A114" s="3" t="n">
        <v>2</v>
      </c>
      <c r="B114" s="3" t="s">
        <v>14057</v>
      </c>
      <c r="C114" s="241" t="s">
        <v>14234</v>
      </c>
      <c r="D114" s="242" t="n">
        <v>1419.62238417526</v>
      </c>
      <c r="E114" s="242" t="n">
        <v>911.620353982301</v>
      </c>
      <c r="F114" s="242" t="n">
        <v>1744.2046</v>
      </c>
      <c r="G114" s="242" t="n">
        <v>1698.62605</v>
      </c>
      <c r="H114" s="242" t="n">
        <v>1262.70970438278</v>
      </c>
      <c r="I114" s="242" t="n">
        <v>1419.62238417526</v>
      </c>
      <c r="J114" s="242" t="n">
        <v>911.620353982301</v>
      </c>
      <c r="K114" s="242" t="n">
        <v>1744.2046</v>
      </c>
      <c r="L114" s="242" t="n">
        <v>1698.62605</v>
      </c>
      <c r="M114" s="242" t="n">
        <v>1262.70970438278</v>
      </c>
      <c r="N114" s="243" t="n">
        <v>3.64060981185567</v>
      </c>
      <c r="O114" s="243" t="n">
        <v>3.04177876106195</v>
      </c>
      <c r="P114" s="243" t="n">
        <v>3.6049</v>
      </c>
      <c r="Q114" s="243" t="n">
        <v>3.57935</v>
      </c>
      <c r="R114" s="243" t="n">
        <v>3.37790762767797</v>
      </c>
    </row>
    <row r="115" customFormat="false" ht="13.2" hidden="false" customHeight="false" outlineLevel="0" collapsed="false">
      <c r="A115" s="3" t="n">
        <v>2</v>
      </c>
      <c r="B115" s="3" t="s">
        <v>14059</v>
      </c>
      <c r="C115" s="241" t="s">
        <v>14235</v>
      </c>
      <c r="D115" s="242" t="n">
        <v>1494.2168873634</v>
      </c>
      <c r="E115" s="242" t="n">
        <v>949.525137451327</v>
      </c>
      <c r="F115" s="242" t="n">
        <v>1835.6898</v>
      </c>
      <c r="G115" s="242" t="n">
        <v>1785.3949</v>
      </c>
      <c r="H115" s="242" t="n">
        <v>1324.57765258151</v>
      </c>
      <c r="I115" s="242" t="n">
        <v>1494.2168873634</v>
      </c>
      <c r="J115" s="242" t="n">
        <v>949.525137451327</v>
      </c>
      <c r="K115" s="242" t="n">
        <v>1835.6898</v>
      </c>
      <c r="L115" s="242" t="n">
        <v>1785.3949</v>
      </c>
      <c r="M115" s="242" t="n">
        <v>1324.57765258151</v>
      </c>
      <c r="N115" s="243" t="n">
        <v>4.1274798814433</v>
      </c>
      <c r="O115" s="243" t="n">
        <v>3.42270598230089</v>
      </c>
      <c r="P115" s="243" t="n">
        <v>3.9956</v>
      </c>
      <c r="Q115" s="243" t="n">
        <v>3.96535</v>
      </c>
      <c r="R115" s="243" t="n">
        <v>3.80101607178655</v>
      </c>
    </row>
    <row r="116" customFormat="false" ht="13.2" hidden="false" customHeight="false" outlineLevel="0" collapsed="false">
      <c r="A116" s="3" t="n">
        <v>2</v>
      </c>
      <c r="B116" s="3" t="s">
        <v>14061</v>
      </c>
      <c r="C116" s="241" t="s">
        <v>14236</v>
      </c>
      <c r="D116" s="242" t="n">
        <v>1421.27383985567</v>
      </c>
      <c r="E116" s="242" t="n">
        <v>901.630312672566</v>
      </c>
      <c r="F116" s="242" t="n">
        <v>1730.5324</v>
      </c>
      <c r="G116" s="242" t="n">
        <v>1706.23835</v>
      </c>
      <c r="H116" s="242" t="n">
        <v>1258.50060863514</v>
      </c>
      <c r="I116" s="242" t="n">
        <v>1421.27383985567</v>
      </c>
      <c r="J116" s="242" t="n">
        <v>901.630312672566</v>
      </c>
      <c r="K116" s="242" t="n">
        <v>1730.5324</v>
      </c>
      <c r="L116" s="242" t="n">
        <v>1706.23835</v>
      </c>
      <c r="M116" s="242" t="n">
        <v>1258.50060863514</v>
      </c>
      <c r="N116" s="243" t="n">
        <v>3.80707170618557</v>
      </c>
      <c r="O116" s="243" t="n">
        <v>3.15403525663717</v>
      </c>
      <c r="P116" s="243" t="n">
        <v>3.426</v>
      </c>
      <c r="Q116" s="243" t="n">
        <v>3.69895</v>
      </c>
      <c r="R116" s="243" t="n">
        <v>3.48326057796499</v>
      </c>
    </row>
    <row r="117" customFormat="false" ht="13.2" hidden="false" customHeight="false" outlineLevel="0" collapsed="false">
      <c r="A117" s="3" t="n">
        <v>2</v>
      </c>
      <c r="B117" s="3" t="s">
        <v>14063</v>
      </c>
      <c r="C117" s="241" t="s">
        <v>14237</v>
      </c>
      <c r="D117" s="242" t="n">
        <v>1122.31547733763</v>
      </c>
      <c r="E117" s="242" t="n">
        <v>719.88819780531</v>
      </c>
      <c r="F117" s="242" t="n">
        <v>1386.8501</v>
      </c>
      <c r="G117" s="242" t="n">
        <v>1346.22725</v>
      </c>
      <c r="H117" s="242" t="n">
        <v>999.009931149669</v>
      </c>
      <c r="I117" s="242" t="n">
        <v>1122.31547733763</v>
      </c>
      <c r="J117" s="242" t="n">
        <v>719.88819780531</v>
      </c>
      <c r="K117" s="242" t="n">
        <v>1386.8501</v>
      </c>
      <c r="L117" s="242" t="n">
        <v>1346.22725</v>
      </c>
      <c r="M117" s="242" t="n">
        <v>999.009931149669</v>
      </c>
      <c r="N117" s="243" t="n">
        <v>3.19495832989691</v>
      </c>
      <c r="O117" s="243" t="n">
        <v>2.65439939823009</v>
      </c>
      <c r="P117" s="243" t="n">
        <v>3.1663</v>
      </c>
      <c r="Q117" s="243" t="n">
        <v>3.13975</v>
      </c>
      <c r="R117" s="243" t="n">
        <v>2.95817759621458</v>
      </c>
    </row>
    <row r="118" customFormat="false" ht="13.2" hidden="false" customHeight="false" outlineLevel="0" collapsed="false">
      <c r="A118" s="3" t="n">
        <v>2</v>
      </c>
      <c r="B118" s="3" t="s">
        <v>14065</v>
      </c>
      <c r="C118" s="241" t="s">
        <v>14238</v>
      </c>
      <c r="D118" s="242" t="n">
        <v>1135.86899392784</v>
      </c>
      <c r="E118" s="242" t="n">
        <v>716.909057061947</v>
      </c>
      <c r="F118" s="242" t="n">
        <v>1401.5669</v>
      </c>
      <c r="G118" s="242" t="n">
        <v>1360.395</v>
      </c>
      <c r="H118" s="242" t="n">
        <v>1005.73852141361</v>
      </c>
      <c r="I118" s="242" t="n">
        <v>1135.86899392784</v>
      </c>
      <c r="J118" s="242" t="n">
        <v>716.909057061947</v>
      </c>
      <c r="K118" s="242" t="n">
        <v>1401.5669</v>
      </c>
      <c r="L118" s="242" t="n">
        <v>1360.395</v>
      </c>
      <c r="M118" s="242" t="n">
        <v>1005.73852141361</v>
      </c>
      <c r="N118" s="243" t="n">
        <v>3.31356074484536</v>
      </c>
      <c r="O118" s="243" t="n">
        <v>2.71302495575221</v>
      </c>
      <c r="P118" s="243" t="n">
        <v>3.3458</v>
      </c>
      <c r="Q118" s="243" t="n">
        <v>3.31555</v>
      </c>
      <c r="R118" s="243" t="n">
        <v>3.06275189503206</v>
      </c>
    </row>
    <row r="119" customFormat="false" ht="13.2" hidden="false" customHeight="false" outlineLevel="0" collapsed="false">
      <c r="A119" s="3" t="n">
        <v>2</v>
      </c>
      <c r="B119" s="3" t="s">
        <v>14067</v>
      </c>
      <c r="C119" s="241" t="s">
        <v>14239</v>
      </c>
      <c r="D119" s="242" t="n">
        <v>1119.17474395619</v>
      </c>
      <c r="E119" s="242" t="n">
        <v>713.741360495575</v>
      </c>
      <c r="F119" s="242" t="n">
        <v>1378.35045</v>
      </c>
      <c r="G119" s="242" t="n">
        <v>1337.78035</v>
      </c>
      <c r="H119" s="242" t="n">
        <v>993.572090203907</v>
      </c>
      <c r="I119" s="242" t="n">
        <v>1119.17474395619</v>
      </c>
      <c r="J119" s="242" t="n">
        <v>713.741360495575</v>
      </c>
      <c r="K119" s="242" t="n">
        <v>1378.35045</v>
      </c>
      <c r="L119" s="242" t="n">
        <v>1337.78035</v>
      </c>
      <c r="M119" s="242" t="n">
        <v>993.572090203907</v>
      </c>
      <c r="N119" s="243" t="n">
        <v>3.28659160051546</v>
      </c>
      <c r="O119" s="243" t="n">
        <v>2.69127267256637</v>
      </c>
      <c r="P119" s="243" t="n">
        <v>3.21865</v>
      </c>
      <c r="Q119" s="243" t="n">
        <v>3.1879</v>
      </c>
      <c r="R119" s="243" t="n">
        <v>3.01868990628789</v>
      </c>
    </row>
    <row r="120" customFormat="false" ht="13.2" hidden="false" customHeight="false" outlineLevel="0" collapsed="false">
      <c r="A120" s="3" t="n">
        <v>2</v>
      </c>
      <c r="B120" s="3" t="s">
        <v>14069</v>
      </c>
      <c r="C120" s="241" t="s">
        <v>14240</v>
      </c>
      <c r="D120" s="242" t="n">
        <v>1082.29662935309</v>
      </c>
      <c r="E120" s="242" t="n">
        <v>690.866864389381</v>
      </c>
      <c r="F120" s="242" t="n">
        <v>1331.96255</v>
      </c>
      <c r="G120" s="242" t="n">
        <v>1296.48085</v>
      </c>
      <c r="H120" s="242" t="n">
        <v>961.273443509611</v>
      </c>
      <c r="I120" s="242" t="n">
        <v>1082.29662935309</v>
      </c>
      <c r="J120" s="242" t="n">
        <v>690.866864389381</v>
      </c>
      <c r="K120" s="242" t="n">
        <v>1331.96255</v>
      </c>
      <c r="L120" s="242" t="n">
        <v>1296.48085</v>
      </c>
      <c r="M120" s="242" t="n">
        <v>961.273443509611</v>
      </c>
      <c r="N120" s="243" t="n">
        <v>2.8954564742268</v>
      </c>
      <c r="O120" s="243" t="n">
        <v>2.39769345132743</v>
      </c>
      <c r="P120" s="243" t="n">
        <v>2.8878</v>
      </c>
      <c r="Q120" s="243" t="n">
        <v>2.86295</v>
      </c>
      <c r="R120" s="243" t="n">
        <v>2.68098384940311</v>
      </c>
    </row>
    <row r="121" customFormat="false" ht="13.2" hidden="false" customHeight="false" outlineLevel="0" collapsed="false">
      <c r="A121" s="3" t="n">
        <v>2</v>
      </c>
      <c r="B121" s="3" t="s">
        <v>14071</v>
      </c>
      <c r="C121" s="241" t="s">
        <v>14241</v>
      </c>
      <c r="D121" s="242" t="n">
        <v>1126.83175302835</v>
      </c>
      <c r="E121" s="242" t="n">
        <v>714.162689061947</v>
      </c>
      <c r="F121" s="242" t="n">
        <v>1393.86065</v>
      </c>
      <c r="G121" s="242" t="n">
        <v>1354.7753</v>
      </c>
      <c r="H121" s="242" t="n">
        <v>999.816526842956</v>
      </c>
      <c r="I121" s="242" t="n">
        <v>1126.83175302835</v>
      </c>
      <c r="J121" s="242" t="n">
        <v>714.162689061947</v>
      </c>
      <c r="K121" s="242" t="n">
        <v>1393.86065</v>
      </c>
      <c r="L121" s="242" t="n">
        <v>1354.7753</v>
      </c>
      <c r="M121" s="242" t="n">
        <v>999.816526842956</v>
      </c>
      <c r="N121" s="243" t="n">
        <v>3.12577821907217</v>
      </c>
      <c r="O121" s="243" t="n">
        <v>2.57268385840708</v>
      </c>
      <c r="P121" s="243" t="n">
        <v>3.1175</v>
      </c>
      <c r="Q121" s="243" t="n">
        <v>3.0942</v>
      </c>
      <c r="R121" s="243" t="n">
        <v>2.88791635609774</v>
      </c>
    </row>
    <row r="122" customFormat="false" ht="13.2" hidden="false" customHeight="false" outlineLevel="0" collapsed="false">
      <c r="A122" s="3" t="n">
        <v>2</v>
      </c>
      <c r="B122" s="3" t="s">
        <v>14073</v>
      </c>
      <c r="C122" s="241" t="s">
        <v>14242</v>
      </c>
      <c r="D122" s="242" t="n">
        <v>1128.90396020619</v>
      </c>
      <c r="E122" s="242" t="n">
        <v>719.263737345133</v>
      </c>
      <c r="F122" s="242" t="n">
        <v>1396.8316</v>
      </c>
      <c r="G122" s="242" t="n">
        <v>1358.33705</v>
      </c>
      <c r="H122" s="242" t="n">
        <v>1003.39908772957</v>
      </c>
      <c r="I122" s="242" t="n">
        <v>1128.90396020619</v>
      </c>
      <c r="J122" s="242" t="n">
        <v>719.263737345133</v>
      </c>
      <c r="K122" s="242" t="n">
        <v>1396.8316</v>
      </c>
      <c r="L122" s="242" t="n">
        <v>1358.33705</v>
      </c>
      <c r="M122" s="242" t="n">
        <v>1003.39908772957</v>
      </c>
      <c r="N122" s="243" t="n">
        <v>3.01510572938144</v>
      </c>
      <c r="O122" s="243" t="n">
        <v>2.50718654867257</v>
      </c>
      <c r="P122" s="243" t="n">
        <v>3.0136</v>
      </c>
      <c r="Q122" s="243" t="n">
        <v>2.9915</v>
      </c>
      <c r="R122" s="243" t="n">
        <v>2.79777695094934</v>
      </c>
    </row>
    <row r="123" customFormat="false" ht="13.2" hidden="false" customHeight="false" outlineLevel="0" collapsed="false">
      <c r="A123" s="3" t="n">
        <v>2</v>
      </c>
      <c r="B123" s="3" t="s">
        <v>14075</v>
      </c>
      <c r="C123" s="241" t="s">
        <v>14243</v>
      </c>
      <c r="D123" s="242" t="n">
        <v>1095.35126999485</v>
      </c>
      <c r="E123" s="242" t="n">
        <v>701.014833132743</v>
      </c>
      <c r="F123" s="242" t="n">
        <v>1336.1631</v>
      </c>
      <c r="G123" s="242" t="n">
        <v>1296.88</v>
      </c>
      <c r="H123" s="242" t="n">
        <v>971.03716282158</v>
      </c>
      <c r="I123" s="242" t="n">
        <v>1095.35126999485</v>
      </c>
      <c r="J123" s="242" t="n">
        <v>701.014833132743</v>
      </c>
      <c r="K123" s="242" t="n">
        <v>1336.1631</v>
      </c>
      <c r="L123" s="242" t="n">
        <v>1296.88</v>
      </c>
      <c r="M123" s="242" t="n">
        <v>971.03716282158</v>
      </c>
      <c r="N123" s="243" t="n">
        <v>3.08684829381443</v>
      </c>
      <c r="O123" s="243" t="n">
        <v>2.56035844247788</v>
      </c>
      <c r="P123" s="243" t="n">
        <v>3.06705</v>
      </c>
      <c r="Q123" s="243" t="n">
        <v>3.041</v>
      </c>
      <c r="R123" s="243" t="n">
        <v>2.85777161023695</v>
      </c>
    </row>
    <row r="124" customFormat="false" ht="13.2" hidden="false" customHeight="false" outlineLevel="0" collapsed="false">
      <c r="A124" s="3" t="n">
        <v>2</v>
      </c>
      <c r="B124" s="3" t="s">
        <v>37</v>
      </c>
      <c r="C124" s="241" t="s">
        <v>14244</v>
      </c>
      <c r="D124" s="242" t="n">
        <v>1117.31179903093</v>
      </c>
      <c r="E124" s="242" t="n">
        <v>706.296337380531</v>
      </c>
      <c r="F124" s="242" t="n">
        <v>1376.65365</v>
      </c>
      <c r="G124" s="242" t="n">
        <v>1335.93355</v>
      </c>
      <c r="H124" s="242" t="n">
        <v>989.364569327161</v>
      </c>
      <c r="I124" s="242" t="n">
        <v>1117.31179903093</v>
      </c>
      <c r="J124" s="242" t="n">
        <v>706.296337380531</v>
      </c>
      <c r="K124" s="242" t="n">
        <v>1376.65365</v>
      </c>
      <c r="L124" s="242" t="n">
        <v>1335.93355</v>
      </c>
      <c r="M124" s="242" t="n">
        <v>989.364569327161</v>
      </c>
      <c r="N124" s="243" t="n">
        <v>3.20797394329897</v>
      </c>
      <c r="O124" s="243" t="n">
        <v>2.61654028318584</v>
      </c>
      <c r="P124" s="243" t="n">
        <v>3.1969</v>
      </c>
      <c r="Q124" s="243" t="n">
        <v>3.1706</v>
      </c>
      <c r="R124" s="243" t="n">
        <v>2.9530661397395</v>
      </c>
    </row>
    <row r="125" customFormat="false" ht="13.2" hidden="false" customHeight="false" outlineLevel="0" collapsed="false">
      <c r="A125" s="3" t="n">
        <v>2</v>
      </c>
      <c r="B125" s="3" t="s">
        <v>14078</v>
      </c>
      <c r="C125" s="241" t="s">
        <v>14245</v>
      </c>
      <c r="D125" s="242" t="n">
        <v>1075.99504758247</v>
      </c>
      <c r="E125" s="242" t="n">
        <v>684.89523380531</v>
      </c>
      <c r="F125" s="242" t="n">
        <v>1306.98145</v>
      </c>
      <c r="G125" s="242" t="n">
        <v>1270.01795</v>
      </c>
      <c r="H125" s="242" t="n">
        <v>951.381540308848</v>
      </c>
      <c r="I125" s="242" t="n">
        <v>1075.99504758247</v>
      </c>
      <c r="J125" s="242" t="n">
        <v>684.89523380531</v>
      </c>
      <c r="K125" s="242" t="n">
        <v>1306.98145</v>
      </c>
      <c r="L125" s="242" t="n">
        <v>1270.01795</v>
      </c>
      <c r="M125" s="242" t="n">
        <v>951.381540308848</v>
      </c>
      <c r="N125" s="243" t="n">
        <v>3.10615294072165</v>
      </c>
      <c r="O125" s="243" t="n">
        <v>2.53873171681416</v>
      </c>
      <c r="P125" s="243" t="n">
        <v>3.0838</v>
      </c>
      <c r="Q125" s="243" t="n">
        <v>3.05895</v>
      </c>
      <c r="R125" s="243" t="n">
        <v>2.85937653163075</v>
      </c>
    </row>
    <row r="126" customFormat="false" ht="13.2" hidden="false" customHeight="false" outlineLevel="0" collapsed="false">
      <c r="A126" s="3" t="n">
        <v>2</v>
      </c>
      <c r="B126" s="3" t="s">
        <v>14080</v>
      </c>
      <c r="C126" s="241" t="s">
        <v>14246</v>
      </c>
      <c r="D126" s="242" t="n">
        <v>1086.28666451546</v>
      </c>
      <c r="E126" s="242" t="n">
        <v>692.308899752213</v>
      </c>
      <c r="F126" s="242" t="n">
        <v>1333.2631</v>
      </c>
      <c r="G126" s="242" t="n">
        <v>1294.88785</v>
      </c>
      <c r="H126" s="242" t="n">
        <v>963.39487967982</v>
      </c>
      <c r="I126" s="242" t="n">
        <v>1086.28666451546</v>
      </c>
      <c r="J126" s="242" t="n">
        <v>692.308899752213</v>
      </c>
      <c r="K126" s="242" t="n">
        <v>1333.2631</v>
      </c>
      <c r="L126" s="242" t="n">
        <v>1294.88785</v>
      </c>
      <c r="M126" s="242" t="n">
        <v>963.39487967982</v>
      </c>
      <c r="N126" s="243" t="n">
        <v>3.08200442783505</v>
      </c>
      <c r="O126" s="243" t="n">
        <v>2.53185844247788</v>
      </c>
      <c r="P126" s="243" t="n">
        <v>3.0653</v>
      </c>
      <c r="Q126" s="243" t="n">
        <v>3.03955</v>
      </c>
      <c r="R126" s="243" t="n">
        <v>2.8435394209784</v>
      </c>
    </row>
    <row r="127" customFormat="false" ht="13.2" hidden="false" customHeight="false" outlineLevel="0" collapsed="false">
      <c r="A127" s="3" t="n">
        <v>2</v>
      </c>
      <c r="B127" s="3" t="s">
        <v>14082</v>
      </c>
      <c r="C127" s="241" t="s">
        <v>14247</v>
      </c>
      <c r="D127" s="242" t="n">
        <v>1047.41352945619</v>
      </c>
      <c r="E127" s="242" t="n">
        <v>662.213006690266</v>
      </c>
      <c r="F127" s="242" t="n">
        <v>1287.63235</v>
      </c>
      <c r="G127" s="242" t="n">
        <v>1250.16845</v>
      </c>
      <c r="H127" s="242" t="n">
        <v>927.023661565207</v>
      </c>
      <c r="I127" s="242" t="n">
        <v>1047.41352945619</v>
      </c>
      <c r="J127" s="242" t="n">
        <v>662.213006690266</v>
      </c>
      <c r="K127" s="242" t="n">
        <v>1287.63235</v>
      </c>
      <c r="L127" s="242" t="n">
        <v>1250.16845</v>
      </c>
      <c r="M127" s="242" t="n">
        <v>927.023661565207</v>
      </c>
      <c r="N127" s="243" t="n">
        <v>3.06902004123711</v>
      </c>
      <c r="O127" s="243" t="n">
        <v>2.49742467256637</v>
      </c>
      <c r="P127" s="243" t="n">
        <v>3.08785</v>
      </c>
      <c r="Q127" s="243" t="n">
        <v>3.05685</v>
      </c>
      <c r="R127" s="243" t="n">
        <v>2.82781082047241</v>
      </c>
    </row>
    <row r="128" customFormat="false" ht="13.2" hidden="false" customHeight="false" outlineLevel="0" collapsed="false">
      <c r="A128" s="3" t="n">
        <v>2</v>
      </c>
      <c r="B128" s="3" t="s">
        <v>14084</v>
      </c>
      <c r="C128" s="241" t="s">
        <v>14248</v>
      </c>
      <c r="D128" s="242" t="n">
        <v>1088.34259765206</v>
      </c>
      <c r="E128" s="242" t="n">
        <v>688.469758442478</v>
      </c>
      <c r="F128" s="242" t="n">
        <v>1343.3234</v>
      </c>
      <c r="G128" s="242" t="n">
        <v>1305.4473</v>
      </c>
      <c r="H128" s="242" t="n">
        <v>964.541511379689</v>
      </c>
      <c r="I128" s="242" t="n">
        <v>1088.34259765206</v>
      </c>
      <c r="J128" s="242" t="n">
        <v>688.469758442478</v>
      </c>
      <c r="K128" s="242" t="n">
        <v>1343.3234</v>
      </c>
      <c r="L128" s="242" t="n">
        <v>1305.4473</v>
      </c>
      <c r="M128" s="242" t="n">
        <v>964.541511379689</v>
      </c>
      <c r="N128" s="243" t="n">
        <v>3.12237989175258</v>
      </c>
      <c r="O128" s="243" t="n">
        <v>2.57487681415929</v>
      </c>
      <c r="P128" s="243" t="n">
        <v>3.12325</v>
      </c>
      <c r="Q128" s="243" t="n">
        <v>3.096</v>
      </c>
      <c r="R128" s="243" t="n">
        <v>2.8882692138898</v>
      </c>
    </row>
    <row r="129" customFormat="false" ht="13.2" hidden="false" customHeight="false" outlineLevel="0" collapsed="false">
      <c r="A129" s="3" t="n">
        <v>2</v>
      </c>
      <c r="B129" s="3" t="s">
        <v>14086</v>
      </c>
      <c r="C129" s="241" t="s">
        <v>14249</v>
      </c>
      <c r="D129" s="242" t="n">
        <v>1068.60366655155</v>
      </c>
      <c r="E129" s="242" t="n">
        <v>684.425898336283</v>
      </c>
      <c r="F129" s="242" t="n">
        <v>1322.57245</v>
      </c>
      <c r="G129" s="242" t="n">
        <v>1286.48255</v>
      </c>
      <c r="H129" s="242" t="n">
        <v>951.419006599928</v>
      </c>
      <c r="I129" s="242" t="n">
        <v>1068.60366655155</v>
      </c>
      <c r="J129" s="242" t="n">
        <v>684.425898336283</v>
      </c>
      <c r="K129" s="242" t="n">
        <v>1322.57245</v>
      </c>
      <c r="L129" s="242" t="n">
        <v>1286.48255</v>
      </c>
      <c r="M129" s="242" t="n">
        <v>951.419006599928</v>
      </c>
      <c r="N129" s="243" t="n">
        <v>2.80367469072165</v>
      </c>
      <c r="O129" s="243" t="n">
        <v>2.33834123893805</v>
      </c>
      <c r="P129" s="243" t="n">
        <v>2.80605</v>
      </c>
      <c r="Q129" s="243" t="n">
        <v>2.7849</v>
      </c>
      <c r="R129" s="243" t="n">
        <v>2.60520382326712</v>
      </c>
    </row>
    <row r="130" customFormat="false" ht="13.2" hidden="false" customHeight="false" outlineLevel="0" collapsed="false">
      <c r="A130" s="3" t="n">
        <v>2</v>
      </c>
      <c r="B130" s="3" t="s">
        <v>38</v>
      </c>
      <c r="C130" s="241" t="s">
        <v>14250</v>
      </c>
      <c r="D130" s="242" t="n">
        <v>1060.46712179124</v>
      </c>
      <c r="E130" s="242" t="n">
        <v>670.957376035398</v>
      </c>
      <c r="F130" s="242" t="n">
        <v>1309.01015</v>
      </c>
      <c r="G130" s="242" t="n">
        <v>1269.98565</v>
      </c>
      <c r="H130" s="242" t="n">
        <v>939.705932456319</v>
      </c>
      <c r="I130" s="242" t="n">
        <v>1060.46712179124</v>
      </c>
      <c r="J130" s="242" t="n">
        <v>670.957376035398</v>
      </c>
      <c r="K130" s="242" t="n">
        <v>1309.01015</v>
      </c>
      <c r="L130" s="242" t="n">
        <v>1269.98565</v>
      </c>
      <c r="M130" s="242" t="n">
        <v>939.705932456319</v>
      </c>
      <c r="N130" s="243" t="n">
        <v>3.00229309020619</v>
      </c>
      <c r="O130" s="243" t="n">
        <v>2.47145415929204</v>
      </c>
      <c r="P130" s="243" t="n">
        <v>3.02445</v>
      </c>
      <c r="Q130" s="243" t="n">
        <v>2.9972</v>
      </c>
      <c r="R130" s="243" t="n">
        <v>2.77932570224917</v>
      </c>
    </row>
    <row r="131" customFormat="false" ht="13.2" hidden="false" customHeight="false" outlineLevel="0" collapsed="false">
      <c r="A131" s="3" t="n">
        <v>2</v>
      </c>
      <c r="B131" s="3" t="s">
        <v>14089</v>
      </c>
      <c r="C131" s="241" t="s">
        <v>14251</v>
      </c>
      <c r="D131" s="242" t="n">
        <v>1048.31820543299</v>
      </c>
      <c r="E131" s="242" t="n">
        <v>669.966959256637</v>
      </c>
      <c r="F131" s="242" t="n">
        <v>1293.8942</v>
      </c>
      <c r="G131" s="242" t="n">
        <v>1259.23525</v>
      </c>
      <c r="H131" s="242" t="n">
        <v>932.121556686799</v>
      </c>
      <c r="I131" s="242" t="n">
        <v>1048.31820543299</v>
      </c>
      <c r="J131" s="242" t="n">
        <v>669.966959256637</v>
      </c>
      <c r="K131" s="242" t="n">
        <v>1293.8942</v>
      </c>
      <c r="L131" s="242" t="n">
        <v>1259.23525</v>
      </c>
      <c r="M131" s="242" t="n">
        <v>932.121556686799</v>
      </c>
      <c r="N131" s="243" t="n">
        <v>2.81959662371134</v>
      </c>
      <c r="O131" s="243" t="n">
        <v>2.34679759292035</v>
      </c>
      <c r="P131" s="243" t="n">
        <v>2.81955</v>
      </c>
      <c r="Q131" s="243" t="n">
        <v>2.7992</v>
      </c>
      <c r="R131" s="243" t="n">
        <v>2.61757645383005</v>
      </c>
    </row>
    <row r="132" customFormat="false" ht="13.2" hidden="false" customHeight="false" outlineLevel="0" collapsed="false">
      <c r="A132" s="3" t="n">
        <v>2</v>
      </c>
      <c r="B132" s="3" t="s">
        <v>14091</v>
      </c>
      <c r="C132" s="241" t="s">
        <v>14252</v>
      </c>
      <c r="D132" s="242" t="n">
        <v>974.448092198454</v>
      </c>
      <c r="E132" s="242" t="n">
        <v>628.23133161062</v>
      </c>
      <c r="F132" s="242" t="n">
        <v>1194.6983</v>
      </c>
      <c r="G132" s="242" t="n">
        <v>1160.2449</v>
      </c>
      <c r="H132" s="242" t="n">
        <v>867.002902793818</v>
      </c>
      <c r="I132" s="242" t="n">
        <v>974.448092198454</v>
      </c>
      <c r="J132" s="242" t="n">
        <v>628.23133161062</v>
      </c>
      <c r="K132" s="242" t="n">
        <v>1194.6983</v>
      </c>
      <c r="L132" s="242" t="n">
        <v>1160.2449</v>
      </c>
      <c r="M132" s="242" t="n">
        <v>867.002902793818</v>
      </c>
      <c r="N132" s="243" t="n">
        <v>2.83654179123711</v>
      </c>
      <c r="O132" s="243" t="n">
        <v>2.32405525663717</v>
      </c>
      <c r="P132" s="243" t="n">
        <v>2.76715</v>
      </c>
      <c r="Q132" s="243" t="n">
        <v>2.7401</v>
      </c>
      <c r="R132" s="243" t="n">
        <v>2.60376563483333</v>
      </c>
    </row>
    <row r="133" customFormat="false" ht="13.2" hidden="false" customHeight="false" outlineLevel="0" collapsed="false">
      <c r="A133" s="3" t="n">
        <v>2</v>
      </c>
      <c r="B133" s="3" t="s">
        <v>14093</v>
      </c>
      <c r="C133" s="241" t="s">
        <v>14253</v>
      </c>
      <c r="D133" s="242" t="n">
        <v>954.312611134021</v>
      </c>
      <c r="E133" s="242" t="n">
        <v>607.073602230089</v>
      </c>
      <c r="F133" s="242" t="n">
        <v>1181.5648</v>
      </c>
      <c r="G133" s="242" t="n">
        <v>1144.79815</v>
      </c>
      <c r="H133" s="242" t="n">
        <v>847.561917107307</v>
      </c>
      <c r="I133" s="242" t="n">
        <v>954.312611134021</v>
      </c>
      <c r="J133" s="242" t="n">
        <v>607.073602230089</v>
      </c>
      <c r="K133" s="242" t="n">
        <v>1181.5648</v>
      </c>
      <c r="L133" s="242" t="n">
        <v>1144.79815</v>
      </c>
      <c r="M133" s="242" t="n">
        <v>847.561917107307</v>
      </c>
      <c r="N133" s="243" t="n">
        <v>2.88114383505155</v>
      </c>
      <c r="O133" s="243" t="n">
        <v>2.35339061946903</v>
      </c>
      <c r="P133" s="243" t="n">
        <v>2.8742</v>
      </c>
      <c r="Q133" s="243" t="n">
        <v>2.8454</v>
      </c>
      <c r="R133" s="243" t="n">
        <v>2.65374310447184</v>
      </c>
    </row>
    <row r="134" customFormat="false" ht="13.2" hidden="false" customHeight="false" outlineLevel="0" collapsed="false">
      <c r="A134" s="3" t="n">
        <v>2</v>
      </c>
      <c r="B134" s="3" t="s">
        <v>14095</v>
      </c>
      <c r="C134" s="241" t="s">
        <v>14254</v>
      </c>
      <c r="D134" s="242" t="n">
        <v>967.457034819588</v>
      </c>
      <c r="E134" s="242" t="n">
        <v>618.801040743363</v>
      </c>
      <c r="F134" s="242" t="n">
        <v>1190.3845</v>
      </c>
      <c r="G134" s="242" t="n">
        <v>1155.936</v>
      </c>
      <c r="H134" s="242" t="n">
        <v>859.49455745869</v>
      </c>
      <c r="I134" s="242" t="n">
        <v>967.457034819588</v>
      </c>
      <c r="J134" s="242" t="n">
        <v>618.801040743363</v>
      </c>
      <c r="K134" s="242" t="n">
        <v>1190.3845</v>
      </c>
      <c r="L134" s="242" t="n">
        <v>1155.936</v>
      </c>
      <c r="M134" s="242" t="n">
        <v>859.49455745869</v>
      </c>
      <c r="N134" s="243" t="n">
        <v>2.77476000773196</v>
      </c>
      <c r="O134" s="243" t="n">
        <v>2.24604530973451</v>
      </c>
      <c r="P134" s="243" t="n">
        <v>2.69455</v>
      </c>
      <c r="Q134" s="243" t="n">
        <v>2.6677</v>
      </c>
      <c r="R134" s="243" t="n">
        <v>2.53305588412725</v>
      </c>
    </row>
    <row r="135" customFormat="false" ht="13.2" hidden="false" customHeight="false" outlineLevel="0" collapsed="false">
      <c r="A135" s="3" t="n">
        <v>2</v>
      </c>
      <c r="B135" s="3" t="s">
        <v>14097</v>
      </c>
      <c r="C135" s="241" t="s">
        <v>14255</v>
      </c>
      <c r="D135" s="242" t="n">
        <v>1008.559155</v>
      </c>
      <c r="E135" s="242" t="n">
        <v>644.543770336283</v>
      </c>
      <c r="F135" s="242" t="n">
        <v>1236.2718</v>
      </c>
      <c r="G135" s="242" t="n">
        <v>1200.91185</v>
      </c>
      <c r="H135" s="242" t="n">
        <v>894.930113482184</v>
      </c>
      <c r="I135" s="242" t="n">
        <v>1008.559155</v>
      </c>
      <c r="J135" s="242" t="n">
        <v>644.543770336283</v>
      </c>
      <c r="K135" s="242" t="n">
        <v>1236.2718</v>
      </c>
      <c r="L135" s="242" t="n">
        <v>1200.91185</v>
      </c>
      <c r="M135" s="242" t="n">
        <v>894.930113482184</v>
      </c>
      <c r="N135" s="243" t="n">
        <v>2.85917506185567</v>
      </c>
      <c r="O135" s="243" t="n">
        <v>2.3666582300885</v>
      </c>
      <c r="P135" s="243" t="n">
        <v>2.88915</v>
      </c>
      <c r="Q135" s="243" t="n">
        <v>2.86415</v>
      </c>
      <c r="R135" s="243" t="n">
        <v>2.65414068701317</v>
      </c>
    </row>
    <row r="136" customFormat="false" ht="13.2" hidden="false" customHeight="false" outlineLevel="0" collapsed="false">
      <c r="A136" s="3" t="n">
        <v>2</v>
      </c>
      <c r="B136" s="3" t="s">
        <v>39</v>
      </c>
      <c r="C136" s="241" t="s">
        <v>14256</v>
      </c>
      <c r="D136" s="242" t="n">
        <v>984.806896958763</v>
      </c>
      <c r="E136" s="242" t="n">
        <v>624.396265840708</v>
      </c>
      <c r="F136" s="242" t="n">
        <v>1215.6157</v>
      </c>
      <c r="G136" s="242" t="n">
        <v>1181.45455</v>
      </c>
      <c r="H136" s="242" t="n">
        <v>873.411696344323</v>
      </c>
      <c r="I136" s="242" t="n">
        <v>984.806896958763</v>
      </c>
      <c r="J136" s="242" t="n">
        <v>624.396265840708</v>
      </c>
      <c r="K136" s="242" t="n">
        <v>1215.6157</v>
      </c>
      <c r="L136" s="242" t="n">
        <v>1181.45455</v>
      </c>
      <c r="M136" s="242" t="n">
        <v>873.411696344323</v>
      </c>
      <c r="N136" s="243" t="n">
        <v>2.7980886314433</v>
      </c>
      <c r="O136" s="243" t="n">
        <v>2.29245111504425</v>
      </c>
      <c r="P136" s="243" t="n">
        <v>2.80705</v>
      </c>
      <c r="Q136" s="243" t="n">
        <v>2.7813</v>
      </c>
      <c r="R136" s="243" t="n">
        <v>2.58339220433941</v>
      </c>
    </row>
    <row r="137" customFormat="false" ht="13.2" hidden="false" customHeight="false" outlineLevel="0" collapsed="false">
      <c r="A137" s="3" t="n">
        <v>2</v>
      </c>
      <c r="B137" s="3" t="s">
        <v>40</v>
      </c>
      <c r="C137" s="241" t="s">
        <v>14257</v>
      </c>
      <c r="D137" s="242" t="n">
        <v>987.329439242268</v>
      </c>
      <c r="E137" s="242" t="n">
        <v>624.84454240708</v>
      </c>
      <c r="F137" s="242" t="n">
        <v>1215.10605</v>
      </c>
      <c r="G137" s="242" t="n">
        <v>1179.4168</v>
      </c>
      <c r="H137" s="242" t="n">
        <v>874.329278223903</v>
      </c>
      <c r="I137" s="242" t="n">
        <v>987.329439242268</v>
      </c>
      <c r="J137" s="242" t="n">
        <v>624.84454240708</v>
      </c>
      <c r="K137" s="242" t="n">
        <v>1215.10605</v>
      </c>
      <c r="L137" s="242" t="n">
        <v>1179.4168</v>
      </c>
      <c r="M137" s="242" t="n">
        <v>874.329278223903</v>
      </c>
      <c r="N137" s="243" t="n">
        <v>2.83148732989691</v>
      </c>
      <c r="O137" s="243" t="n">
        <v>2.32751734513274</v>
      </c>
      <c r="P137" s="243" t="n">
        <v>2.84515</v>
      </c>
      <c r="Q137" s="243" t="n">
        <v>2.8205</v>
      </c>
      <c r="R137" s="243" t="n">
        <v>2.61850406305211</v>
      </c>
    </row>
    <row r="138" customFormat="false" ht="13.2" hidden="false" customHeight="false" outlineLevel="0" collapsed="false">
      <c r="A138" s="3" t="n">
        <v>2</v>
      </c>
      <c r="B138" s="3" t="s">
        <v>14101</v>
      </c>
      <c r="C138" s="241" t="s">
        <v>14258</v>
      </c>
      <c r="D138" s="242" t="n">
        <v>1150.13380721134</v>
      </c>
      <c r="E138" s="242" t="n">
        <v>727.642290938053</v>
      </c>
      <c r="F138" s="242" t="n">
        <v>1307.4534</v>
      </c>
      <c r="G138" s="242" t="n">
        <v>1272.14635</v>
      </c>
      <c r="H138" s="242" t="n">
        <v>998.234114525497</v>
      </c>
      <c r="I138" s="242" t="n">
        <v>1150.13380721134</v>
      </c>
      <c r="J138" s="242" t="n">
        <v>727.642290938053</v>
      </c>
      <c r="K138" s="242" t="n">
        <v>1307.4534</v>
      </c>
      <c r="L138" s="242" t="n">
        <v>1272.14635</v>
      </c>
      <c r="M138" s="242" t="n">
        <v>998.234114525497</v>
      </c>
      <c r="N138" s="243" t="n">
        <v>3.09574662113402</v>
      </c>
      <c r="O138" s="243" t="n">
        <v>2.60820339823009</v>
      </c>
      <c r="P138" s="243" t="n">
        <v>3.01395</v>
      </c>
      <c r="Q138" s="243" t="n">
        <v>2.98615</v>
      </c>
      <c r="R138" s="243" t="n">
        <v>2.87107156330299</v>
      </c>
    </row>
    <row r="139" customFormat="false" ht="13.2" hidden="false" customHeight="false" outlineLevel="0" collapsed="false">
      <c r="A139" s="3" t="n">
        <v>2</v>
      </c>
      <c r="B139" s="3" t="s">
        <v>14103</v>
      </c>
      <c r="C139" s="241" t="s">
        <v>14259</v>
      </c>
      <c r="D139" s="242" t="n">
        <v>1075.97335453093</v>
      </c>
      <c r="E139" s="242" t="n">
        <v>677.988331115044</v>
      </c>
      <c r="F139" s="242" t="n">
        <v>1228.4374</v>
      </c>
      <c r="G139" s="242" t="n">
        <v>1194.73335</v>
      </c>
      <c r="H139" s="242" t="n">
        <v>933.663095759674</v>
      </c>
      <c r="I139" s="242" t="n">
        <v>1075.97335453093</v>
      </c>
      <c r="J139" s="242" t="n">
        <v>677.988331115044</v>
      </c>
      <c r="K139" s="242" t="n">
        <v>1228.4374</v>
      </c>
      <c r="L139" s="242" t="n">
        <v>1194.73335</v>
      </c>
      <c r="M139" s="242" t="n">
        <v>933.663095759674</v>
      </c>
      <c r="N139" s="243" t="n">
        <v>3.09676948453608</v>
      </c>
      <c r="O139" s="243" t="n">
        <v>2.49398633628319</v>
      </c>
      <c r="P139" s="243" t="n">
        <v>2.90835</v>
      </c>
      <c r="Q139" s="243" t="n">
        <v>2.8745</v>
      </c>
      <c r="R139" s="243" t="n">
        <v>2.80226184085421</v>
      </c>
    </row>
    <row r="140" customFormat="false" ht="13.2" hidden="false" customHeight="false" outlineLevel="0" collapsed="false">
      <c r="A140" s="3" t="n">
        <v>2</v>
      </c>
      <c r="B140" s="3" t="s">
        <v>14105</v>
      </c>
      <c r="C140" s="241" t="s">
        <v>14260</v>
      </c>
      <c r="D140" s="242" t="n">
        <v>1111.81286022938</v>
      </c>
      <c r="E140" s="242" t="n">
        <v>703.92767359292</v>
      </c>
      <c r="F140" s="242" t="n">
        <v>1267.07335</v>
      </c>
      <c r="G140" s="242" t="n">
        <v>1234.61955</v>
      </c>
      <c r="H140" s="242" t="n">
        <v>965.968426777935</v>
      </c>
      <c r="I140" s="242" t="n">
        <v>1111.81286022938</v>
      </c>
      <c r="J140" s="242" t="n">
        <v>703.92767359292</v>
      </c>
      <c r="K140" s="242" t="n">
        <v>1267.07335</v>
      </c>
      <c r="L140" s="242" t="n">
        <v>1234.61955</v>
      </c>
      <c r="M140" s="242" t="n">
        <v>965.968426777935</v>
      </c>
      <c r="N140" s="243" t="n">
        <v>3.10723862886598</v>
      </c>
      <c r="O140" s="243" t="n">
        <v>2.55000049557522</v>
      </c>
      <c r="P140" s="243" t="n">
        <v>2.96185</v>
      </c>
      <c r="Q140" s="243" t="n">
        <v>2.9313</v>
      </c>
      <c r="R140" s="243" t="n">
        <v>2.84058736398627</v>
      </c>
    </row>
    <row r="141" customFormat="false" ht="13.2" hidden="false" customHeight="false" outlineLevel="0" collapsed="false">
      <c r="A141" s="3" t="n">
        <v>2</v>
      </c>
      <c r="B141" s="3" t="s">
        <v>14107</v>
      </c>
      <c r="C141" s="241" t="s">
        <v>14261</v>
      </c>
      <c r="D141" s="242" t="n">
        <v>972.56422021134</v>
      </c>
      <c r="E141" s="242" t="n">
        <v>624.609895646018</v>
      </c>
      <c r="F141" s="242" t="n">
        <v>1138.84655</v>
      </c>
      <c r="G141" s="242" t="n">
        <v>1108.37985</v>
      </c>
      <c r="H141" s="242" t="n">
        <v>854.388508414256</v>
      </c>
      <c r="I141" s="242" t="n">
        <v>972.56422021134</v>
      </c>
      <c r="J141" s="242" t="n">
        <v>624.609895646018</v>
      </c>
      <c r="K141" s="242" t="n">
        <v>1138.84655</v>
      </c>
      <c r="L141" s="242" t="n">
        <v>1108.37985</v>
      </c>
      <c r="M141" s="242" t="n">
        <v>854.388508414256</v>
      </c>
      <c r="N141" s="243" t="n">
        <v>2.82262710824742</v>
      </c>
      <c r="O141" s="243" t="n">
        <v>2.26867203539823</v>
      </c>
      <c r="P141" s="243" t="n">
        <v>2.72985</v>
      </c>
      <c r="Q141" s="243" t="n">
        <v>2.70125</v>
      </c>
      <c r="R141" s="243" t="n">
        <v>2.56766069057321</v>
      </c>
    </row>
    <row r="142" customFormat="false" ht="13.2" hidden="false" customHeight="false" outlineLevel="0" collapsed="false">
      <c r="A142" s="3" t="n">
        <v>2</v>
      </c>
      <c r="B142" s="3" t="s">
        <v>42</v>
      </c>
      <c r="C142" s="241" t="s">
        <v>14262</v>
      </c>
      <c r="D142" s="242" t="n">
        <v>1026.79636949485</v>
      </c>
      <c r="E142" s="242" t="n">
        <v>652.768020318584</v>
      </c>
      <c r="F142" s="242" t="n">
        <v>1195.68555</v>
      </c>
      <c r="G142" s="242" t="n">
        <v>1163.7781</v>
      </c>
      <c r="H142" s="242" t="n">
        <v>897.951007115501</v>
      </c>
      <c r="I142" s="242" t="n">
        <v>1026.79636949485</v>
      </c>
      <c r="J142" s="242" t="n">
        <v>652.768020318584</v>
      </c>
      <c r="K142" s="242" t="n">
        <v>1195.68555</v>
      </c>
      <c r="L142" s="242" t="n">
        <v>1163.7781</v>
      </c>
      <c r="M142" s="242" t="n">
        <v>897.951007115501</v>
      </c>
      <c r="N142" s="243" t="n">
        <v>3.04401130670103</v>
      </c>
      <c r="O142" s="243" t="n">
        <v>2.4611356460177</v>
      </c>
      <c r="P142" s="243" t="n">
        <v>2.94565</v>
      </c>
      <c r="Q142" s="243" t="n">
        <v>2.9172</v>
      </c>
      <c r="R142" s="243" t="n">
        <v>2.77574667364277</v>
      </c>
    </row>
    <row r="143" customFormat="false" ht="13.2" hidden="false" customHeight="false" outlineLevel="0" collapsed="false">
      <c r="A143" s="3" t="n">
        <v>2</v>
      </c>
      <c r="B143" s="3" t="s">
        <v>14110</v>
      </c>
      <c r="C143" s="241" t="s">
        <v>14263</v>
      </c>
      <c r="D143" s="242" t="n">
        <v>1026.42369601289</v>
      </c>
      <c r="E143" s="242" t="n">
        <v>652.607383893806</v>
      </c>
      <c r="F143" s="242" t="n">
        <v>1202.22995</v>
      </c>
      <c r="G143" s="242" t="n">
        <v>1169.9767</v>
      </c>
      <c r="H143" s="242" t="n">
        <v>898.964759667508</v>
      </c>
      <c r="I143" s="242" t="n">
        <v>1026.42369601289</v>
      </c>
      <c r="J143" s="242" t="n">
        <v>652.607383893806</v>
      </c>
      <c r="K143" s="242" t="n">
        <v>1202.22995</v>
      </c>
      <c r="L143" s="242" t="n">
        <v>1169.9767</v>
      </c>
      <c r="M143" s="242" t="n">
        <v>898.964759667508</v>
      </c>
      <c r="N143" s="243" t="n">
        <v>2.93753417010309</v>
      </c>
      <c r="O143" s="243" t="n">
        <v>2.38578343362832</v>
      </c>
      <c r="P143" s="243" t="n">
        <v>2.8437</v>
      </c>
      <c r="Q143" s="243" t="n">
        <v>2.81495</v>
      </c>
      <c r="R143" s="243" t="n">
        <v>2.68328330102496</v>
      </c>
    </row>
    <row r="144" customFormat="false" ht="13.2" hidden="false" customHeight="false" outlineLevel="0" collapsed="false">
      <c r="A144" s="3" t="n">
        <v>2</v>
      </c>
      <c r="B144" s="3" t="s">
        <v>14112</v>
      </c>
      <c r="C144" s="241" t="s">
        <v>14264</v>
      </c>
      <c r="D144" s="242" t="n">
        <v>942.277008621134</v>
      </c>
      <c r="E144" s="242" t="n">
        <v>590.302543858407</v>
      </c>
      <c r="F144" s="242" t="n">
        <v>1103.7861</v>
      </c>
      <c r="G144" s="242" t="n">
        <v>1071.86425</v>
      </c>
      <c r="H144" s="242" t="n">
        <v>821.345130898728</v>
      </c>
      <c r="I144" s="242" t="n">
        <v>942.277008621134</v>
      </c>
      <c r="J144" s="242" t="n">
        <v>590.302543858407</v>
      </c>
      <c r="K144" s="242" t="n">
        <v>1103.7861</v>
      </c>
      <c r="L144" s="242" t="n">
        <v>1071.86425</v>
      </c>
      <c r="M144" s="242" t="n">
        <v>821.345130898728</v>
      </c>
      <c r="N144" s="243" t="n">
        <v>2.71114197938144</v>
      </c>
      <c r="O144" s="243" t="n">
        <v>2.16428038938053</v>
      </c>
      <c r="P144" s="243" t="n">
        <v>2.64175</v>
      </c>
      <c r="Q144" s="243" t="n">
        <v>2.6089</v>
      </c>
      <c r="R144" s="243" t="n">
        <v>2.46327024726968</v>
      </c>
    </row>
    <row r="145" customFormat="false" ht="13.2" hidden="false" customHeight="false" outlineLevel="0" collapsed="false">
      <c r="A145" s="3" t="n">
        <v>2</v>
      </c>
      <c r="B145" s="3" t="s">
        <v>14114</v>
      </c>
      <c r="C145" s="241" t="s">
        <v>14265</v>
      </c>
      <c r="D145" s="242" t="n">
        <v>1186.04748588918</v>
      </c>
      <c r="E145" s="242" t="n">
        <v>774.66066361062</v>
      </c>
      <c r="F145" s="242" t="n">
        <v>1307.29355</v>
      </c>
      <c r="G145" s="242" t="n">
        <v>1273.3413</v>
      </c>
      <c r="H145" s="242" t="n">
        <v>1032.04247450839</v>
      </c>
      <c r="I145" s="242" t="n">
        <v>1186.04748588918</v>
      </c>
      <c r="J145" s="242" t="n">
        <v>774.66066361062</v>
      </c>
      <c r="K145" s="242" t="n">
        <v>1307.29355</v>
      </c>
      <c r="L145" s="242" t="n">
        <v>1273.3413</v>
      </c>
      <c r="M145" s="242" t="n">
        <v>1032.04247450839</v>
      </c>
      <c r="N145" s="243" t="n">
        <v>3.27636464948454</v>
      </c>
      <c r="O145" s="243" t="n">
        <v>2.70235001769912</v>
      </c>
      <c r="P145" s="243" t="n">
        <v>3.1745</v>
      </c>
      <c r="Q145" s="243" t="n">
        <v>3.1432</v>
      </c>
      <c r="R145" s="243" t="n">
        <v>3.01090741721702</v>
      </c>
    </row>
    <row r="146" customFormat="false" ht="13.2" hidden="false" customHeight="false" outlineLevel="0" collapsed="false">
      <c r="A146" s="3" t="n">
        <v>2</v>
      </c>
      <c r="B146" s="3" t="s">
        <v>14116</v>
      </c>
      <c r="C146" s="241" t="s">
        <v>14266</v>
      </c>
      <c r="D146" s="242" t="n">
        <v>1071.00525312371</v>
      </c>
      <c r="E146" s="242" t="n">
        <v>682.013983327434</v>
      </c>
      <c r="F146" s="242" t="n">
        <v>1184.1082</v>
      </c>
      <c r="G146" s="242" t="n">
        <v>1149.78105</v>
      </c>
      <c r="H146" s="242" t="n">
        <v>924.877613993544</v>
      </c>
      <c r="I146" s="242" t="n">
        <v>1071.00525312371</v>
      </c>
      <c r="J146" s="242" t="n">
        <v>682.013983327434</v>
      </c>
      <c r="K146" s="242" t="n">
        <v>1184.1082</v>
      </c>
      <c r="L146" s="242" t="n">
        <v>1149.78105</v>
      </c>
      <c r="M146" s="242" t="n">
        <v>924.877613993544</v>
      </c>
      <c r="N146" s="243" t="n">
        <v>3.12520703092784</v>
      </c>
      <c r="O146" s="243" t="n">
        <v>2.49873709734513</v>
      </c>
      <c r="P146" s="243" t="n">
        <v>2.9494</v>
      </c>
      <c r="Q146" s="243" t="n">
        <v>2.9183</v>
      </c>
      <c r="R146" s="243" t="n">
        <v>2.82335892774783</v>
      </c>
    </row>
    <row r="147" customFormat="false" ht="13.2" hidden="false" customHeight="false" outlineLevel="0" collapsed="false">
      <c r="A147" s="3" t="n">
        <v>2</v>
      </c>
      <c r="B147" s="3" t="s">
        <v>14118</v>
      </c>
      <c r="C147" s="241" t="s">
        <v>14267</v>
      </c>
      <c r="D147" s="242" t="n">
        <v>1060.63995749742</v>
      </c>
      <c r="E147" s="242" t="n">
        <v>668.474376424779</v>
      </c>
      <c r="F147" s="242" t="n">
        <v>1212.65245</v>
      </c>
      <c r="G147" s="242" t="n">
        <v>1180.2625</v>
      </c>
      <c r="H147" s="242" t="n">
        <v>920.829868611062</v>
      </c>
      <c r="I147" s="242" t="n">
        <v>1060.63995749742</v>
      </c>
      <c r="J147" s="242" t="n">
        <v>668.474376424779</v>
      </c>
      <c r="K147" s="242" t="n">
        <v>1212.65245</v>
      </c>
      <c r="L147" s="242" t="n">
        <v>1180.2625</v>
      </c>
      <c r="M147" s="242" t="n">
        <v>920.829868611062</v>
      </c>
      <c r="N147" s="243" t="n">
        <v>2.9516049871134</v>
      </c>
      <c r="O147" s="243" t="n">
        <v>2.47364407079646</v>
      </c>
      <c r="P147" s="243" t="n">
        <v>2.86885</v>
      </c>
      <c r="Q147" s="243" t="n">
        <v>2.8398</v>
      </c>
      <c r="R147" s="243" t="n">
        <v>2.73068286399031</v>
      </c>
    </row>
    <row r="148" customFormat="false" ht="13.2" hidden="false" customHeight="false" outlineLevel="0" collapsed="false">
      <c r="A148" s="3" t="n">
        <v>2</v>
      </c>
      <c r="B148" s="3" t="s">
        <v>14120</v>
      </c>
      <c r="C148" s="241" t="s">
        <v>14268</v>
      </c>
      <c r="D148" s="242" t="n">
        <v>1057.69320345361</v>
      </c>
      <c r="E148" s="242" t="n">
        <v>664.490544991151</v>
      </c>
      <c r="F148" s="242" t="n">
        <v>1209.5794</v>
      </c>
      <c r="G148" s="242" t="n">
        <v>1175.97</v>
      </c>
      <c r="H148" s="242" t="n">
        <v>917.304728567485</v>
      </c>
      <c r="I148" s="242" t="n">
        <v>1057.69320345361</v>
      </c>
      <c r="J148" s="242" t="n">
        <v>664.490544991151</v>
      </c>
      <c r="K148" s="242" t="n">
        <v>1209.5794</v>
      </c>
      <c r="L148" s="242" t="n">
        <v>1175.97</v>
      </c>
      <c r="M148" s="242" t="n">
        <v>917.304728567485</v>
      </c>
      <c r="N148" s="243" t="n">
        <v>2.99614420618557</v>
      </c>
      <c r="O148" s="243" t="n">
        <v>2.48029759292035</v>
      </c>
      <c r="P148" s="243" t="n">
        <v>2.88685</v>
      </c>
      <c r="Q148" s="243" t="n">
        <v>2.8547</v>
      </c>
      <c r="R148" s="243" t="n">
        <v>2.75379548692088</v>
      </c>
    </row>
    <row r="149" customFormat="false" ht="13.2" hidden="false" customHeight="false" outlineLevel="0" collapsed="false">
      <c r="A149" s="3" t="n">
        <v>2</v>
      </c>
      <c r="B149" s="3" t="s">
        <v>14122</v>
      </c>
      <c r="C149" s="241" t="s">
        <v>14269</v>
      </c>
      <c r="D149" s="242" t="n">
        <v>1073.63934790206</v>
      </c>
      <c r="E149" s="242" t="n">
        <v>677.059483256637</v>
      </c>
      <c r="F149" s="242" t="n">
        <v>1216.76785</v>
      </c>
      <c r="G149" s="242" t="n">
        <v>1184.7289</v>
      </c>
      <c r="H149" s="242" t="n">
        <v>930.286920815174</v>
      </c>
      <c r="I149" s="242" t="n">
        <v>1073.63934790206</v>
      </c>
      <c r="J149" s="242" t="n">
        <v>677.059483256637</v>
      </c>
      <c r="K149" s="242" t="n">
        <v>1216.76785</v>
      </c>
      <c r="L149" s="242" t="n">
        <v>1184.7289</v>
      </c>
      <c r="M149" s="242" t="n">
        <v>930.286920815174</v>
      </c>
      <c r="N149" s="243" t="n">
        <v>2.98298007989691</v>
      </c>
      <c r="O149" s="243" t="n">
        <v>2.4815257699115</v>
      </c>
      <c r="P149" s="243" t="n">
        <v>2.8899</v>
      </c>
      <c r="Q149" s="243" t="n">
        <v>2.85985</v>
      </c>
      <c r="R149" s="243" t="n">
        <v>2.75003673308775</v>
      </c>
    </row>
    <row r="150" customFormat="false" ht="13.2" hidden="false" customHeight="false" outlineLevel="0" collapsed="false">
      <c r="A150" s="3" t="n">
        <v>2</v>
      </c>
      <c r="B150" s="3" t="s">
        <v>14124</v>
      </c>
      <c r="C150" s="241" t="s">
        <v>14270</v>
      </c>
      <c r="D150" s="242" t="n">
        <v>943.538856069588</v>
      </c>
      <c r="E150" s="242" t="n">
        <v>602.819709451328</v>
      </c>
      <c r="F150" s="242" t="n">
        <v>1106.0426</v>
      </c>
      <c r="G150" s="242" t="n">
        <v>1075.91785</v>
      </c>
      <c r="H150" s="242" t="n">
        <v>827.73118719289</v>
      </c>
      <c r="I150" s="242" t="n">
        <v>943.538856069588</v>
      </c>
      <c r="J150" s="242" t="n">
        <v>602.819709451328</v>
      </c>
      <c r="K150" s="242" t="n">
        <v>1106.0426</v>
      </c>
      <c r="L150" s="242" t="n">
        <v>1075.91785</v>
      </c>
      <c r="M150" s="242" t="n">
        <v>827.73118719289</v>
      </c>
      <c r="N150" s="243" t="n">
        <v>2.76315796391753</v>
      </c>
      <c r="O150" s="243" t="n">
        <v>2.22312265486726</v>
      </c>
      <c r="P150" s="243" t="n">
        <v>2.6611</v>
      </c>
      <c r="Q150" s="243" t="n">
        <v>2.63405</v>
      </c>
      <c r="R150" s="243" t="n">
        <v>2.51244518917545</v>
      </c>
    </row>
    <row r="151" customFormat="false" ht="13.2" hidden="false" customHeight="false" outlineLevel="0" collapsed="false">
      <c r="A151" s="3" t="n">
        <v>2</v>
      </c>
      <c r="B151" s="3" t="s">
        <v>43</v>
      </c>
      <c r="C151" s="241" t="s">
        <v>14271</v>
      </c>
      <c r="D151" s="242" t="n">
        <v>987.148859195876</v>
      </c>
      <c r="E151" s="242" t="n">
        <v>625.657674902655</v>
      </c>
      <c r="F151" s="242" t="n">
        <v>1145.36485</v>
      </c>
      <c r="G151" s="242" t="n">
        <v>1114.09045</v>
      </c>
      <c r="H151" s="242" t="n">
        <v>861.617796645722</v>
      </c>
      <c r="I151" s="242" t="n">
        <v>987.148859195876</v>
      </c>
      <c r="J151" s="242" t="n">
        <v>625.657674902655</v>
      </c>
      <c r="K151" s="242" t="n">
        <v>1145.36485</v>
      </c>
      <c r="L151" s="242" t="n">
        <v>1114.09045</v>
      </c>
      <c r="M151" s="242" t="n">
        <v>861.617796645722</v>
      </c>
      <c r="N151" s="243" t="n">
        <v>2.92007301804124</v>
      </c>
      <c r="O151" s="243" t="n">
        <v>2.37094959292035</v>
      </c>
      <c r="P151" s="243" t="n">
        <v>2.8223</v>
      </c>
      <c r="Q151" s="243" t="n">
        <v>2.79635</v>
      </c>
      <c r="R151" s="243" t="n">
        <v>2.66644159934561</v>
      </c>
    </row>
    <row r="152" customFormat="false" ht="13.2" hidden="false" customHeight="false" outlineLevel="0" collapsed="false">
      <c r="A152" s="3" t="n">
        <v>2</v>
      </c>
      <c r="B152" s="3" t="s">
        <v>14127</v>
      </c>
      <c r="C152" s="241" t="s">
        <v>14272</v>
      </c>
      <c r="D152" s="242" t="n">
        <v>988.005914546392</v>
      </c>
      <c r="E152" s="242" t="n">
        <v>626.85985479646</v>
      </c>
      <c r="F152" s="242" t="n">
        <v>1153.33885</v>
      </c>
      <c r="G152" s="242" t="n">
        <v>1122.47135</v>
      </c>
      <c r="H152" s="242" t="n">
        <v>864.027133876993</v>
      </c>
      <c r="I152" s="242" t="n">
        <v>988.005914546392</v>
      </c>
      <c r="J152" s="242" t="n">
        <v>626.85985479646</v>
      </c>
      <c r="K152" s="242" t="n">
        <v>1153.33885</v>
      </c>
      <c r="L152" s="242" t="n">
        <v>1122.47135</v>
      </c>
      <c r="M152" s="242" t="n">
        <v>864.027133876993</v>
      </c>
      <c r="N152" s="243" t="n">
        <v>2.8513929072165</v>
      </c>
      <c r="O152" s="243" t="n">
        <v>2.3048523539823</v>
      </c>
      <c r="P152" s="243" t="n">
        <v>2.7716</v>
      </c>
      <c r="Q152" s="243" t="n">
        <v>2.74025</v>
      </c>
      <c r="R152" s="243" t="n">
        <v>2.60179985467704</v>
      </c>
    </row>
    <row r="153" customFormat="false" ht="13.2" hidden="false" customHeight="false" outlineLevel="0" collapsed="false">
      <c r="A153" s="3" t="n">
        <v>2</v>
      </c>
      <c r="B153" s="3" t="s">
        <v>14129</v>
      </c>
      <c r="C153" s="241" t="s">
        <v>14273</v>
      </c>
      <c r="D153" s="242" t="n">
        <v>999.090703061856</v>
      </c>
      <c r="E153" s="242" t="n">
        <v>655.432044955752</v>
      </c>
      <c r="F153" s="242" t="n">
        <v>1129.049</v>
      </c>
      <c r="G153" s="242" t="n">
        <v>1100.311</v>
      </c>
      <c r="H153" s="242" t="n">
        <v>875.915279923289</v>
      </c>
      <c r="I153" s="242" t="n">
        <v>999.090703061856</v>
      </c>
      <c r="J153" s="242" t="n">
        <v>655.432044955752</v>
      </c>
      <c r="K153" s="242" t="n">
        <v>1129.049</v>
      </c>
      <c r="L153" s="242" t="n">
        <v>1100.311</v>
      </c>
      <c r="M153" s="242" t="n">
        <v>875.915279923289</v>
      </c>
      <c r="N153" s="243" t="n">
        <v>2.78136930154639</v>
      </c>
      <c r="O153" s="243" t="n">
        <v>2.28155794690266</v>
      </c>
      <c r="P153" s="243" t="n">
        <v>2.69245</v>
      </c>
      <c r="Q153" s="243" t="n">
        <v>2.667</v>
      </c>
      <c r="R153" s="243" t="n">
        <v>2.55035553973812</v>
      </c>
    </row>
    <row r="154" customFormat="false" ht="13.2" hidden="false" customHeight="false" outlineLevel="0" collapsed="false">
      <c r="A154" s="3" t="n">
        <v>2</v>
      </c>
      <c r="B154" s="3" t="s">
        <v>14131</v>
      </c>
      <c r="C154" s="241" t="s">
        <v>14274</v>
      </c>
      <c r="D154" s="242" t="n">
        <v>917.067904391753</v>
      </c>
      <c r="E154" s="242" t="n">
        <v>583.147495185841</v>
      </c>
      <c r="F154" s="242" t="n">
        <v>1038.47955</v>
      </c>
      <c r="G154" s="242" t="n">
        <v>1010.50845</v>
      </c>
      <c r="H154" s="242" t="n">
        <v>796.443619216254</v>
      </c>
      <c r="I154" s="242" t="n">
        <v>917.067904391753</v>
      </c>
      <c r="J154" s="242" t="n">
        <v>583.147495185841</v>
      </c>
      <c r="K154" s="242" t="n">
        <v>1038.47955</v>
      </c>
      <c r="L154" s="242" t="n">
        <v>1010.50845</v>
      </c>
      <c r="M154" s="242" t="n">
        <v>796.443619216254</v>
      </c>
      <c r="N154" s="243" t="n">
        <v>2.83311149484536</v>
      </c>
      <c r="O154" s="243" t="n">
        <v>2.27448750442478</v>
      </c>
      <c r="P154" s="243" t="n">
        <v>2.6527</v>
      </c>
      <c r="Q154" s="243" t="n">
        <v>2.6262</v>
      </c>
      <c r="R154" s="243" t="n">
        <v>2.55952550006487</v>
      </c>
    </row>
    <row r="155" customFormat="false" ht="13.2" hidden="false" customHeight="false" outlineLevel="0" collapsed="false">
      <c r="A155" s="3" t="n">
        <v>2</v>
      </c>
      <c r="B155" s="3" t="s">
        <v>14133</v>
      </c>
      <c r="C155" s="241" t="s">
        <v>14275</v>
      </c>
      <c r="D155" s="242" t="n">
        <v>1100.55406388144</v>
      </c>
      <c r="E155" s="242" t="n">
        <v>707.540931858407</v>
      </c>
      <c r="F155" s="242" t="n">
        <v>1173.9845</v>
      </c>
      <c r="G155" s="242" t="n">
        <v>1141.05615</v>
      </c>
      <c r="H155" s="242" t="n">
        <v>945.232035550045</v>
      </c>
      <c r="I155" s="242" t="n">
        <v>1100.55406388144</v>
      </c>
      <c r="J155" s="242" t="n">
        <v>707.540931858407</v>
      </c>
      <c r="K155" s="242" t="n">
        <v>1173.9845</v>
      </c>
      <c r="L155" s="242" t="n">
        <v>1141.05615</v>
      </c>
      <c r="M155" s="242" t="n">
        <v>945.232035550045</v>
      </c>
      <c r="N155" s="243" t="n">
        <v>2.97676911340206</v>
      </c>
      <c r="O155" s="243" t="n">
        <v>2.51891168141593</v>
      </c>
      <c r="P155" s="243" t="n">
        <v>2.8423</v>
      </c>
      <c r="Q155" s="243" t="n">
        <v>2.82405</v>
      </c>
      <c r="R155" s="243" t="n">
        <v>2.75543650409857</v>
      </c>
    </row>
    <row r="156" customFormat="false" ht="13.2" hidden="false" customHeight="false" outlineLevel="0" collapsed="false">
      <c r="A156" s="3" t="n">
        <v>2</v>
      </c>
      <c r="B156" s="3" t="s">
        <v>14135</v>
      </c>
      <c r="C156" s="241" t="s">
        <v>14276</v>
      </c>
      <c r="D156" s="242" t="n">
        <v>925.155819015464</v>
      </c>
      <c r="E156" s="242" t="n">
        <v>589.43315561062</v>
      </c>
      <c r="F156" s="242" t="n">
        <v>1074.00955</v>
      </c>
      <c r="G156" s="242" t="n">
        <v>1045.49015</v>
      </c>
      <c r="H156" s="242" t="n">
        <v>808.991002098724</v>
      </c>
      <c r="I156" s="242" t="n">
        <v>925.155819015464</v>
      </c>
      <c r="J156" s="242" t="n">
        <v>589.43315561062</v>
      </c>
      <c r="K156" s="242" t="n">
        <v>1074.00955</v>
      </c>
      <c r="L156" s="242" t="n">
        <v>1045.49015</v>
      </c>
      <c r="M156" s="242" t="n">
        <v>808.991002098724</v>
      </c>
      <c r="N156" s="243" t="n">
        <v>2.69496223969072</v>
      </c>
      <c r="O156" s="243" t="n">
        <v>2.18513950442478</v>
      </c>
      <c r="P156" s="243" t="n">
        <v>2.61115</v>
      </c>
      <c r="Q156" s="243" t="n">
        <v>2.58485</v>
      </c>
      <c r="R156" s="243" t="n">
        <v>2.46061285724055</v>
      </c>
    </row>
    <row r="157" customFormat="false" ht="13.2" hidden="false" customHeight="false" outlineLevel="0" collapsed="false">
      <c r="A157" s="3" t="n">
        <v>2</v>
      </c>
      <c r="B157" s="3" t="s">
        <v>14137</v>
      </c>
      <c r="C157" s="241" t="s">
        <v>14277</v>
      </c>
      <c r="D157" s="242" t="n">
        <v>899.581795987114</v>
      </c>
      <c r="E157" s="242" t="n">
        <v>569.72913260177</v>
      </c>
      <c r="F157" s="242" t="n">
        <v>1053.24</v>
      </c>
      <c r="G157" s="242" t="n">
        <v>1023.8255</v>
      </c>
      <c r="H157" s="242" t="n">
        <v>786.739938483008</v>
      </c>
      <c r="I157" s="242" t="n">
        <v>899.581795987114</v>
      </c>
      <c r="J157" s="242" t="n">
        <v>569.72913260177</v>
      </c>
      <c r="K157" s="242" t="n">
        <v>1053.24</v>
      </c>
      <c r="L157" s="242" t="n">
        <v>1023.8255</v>
      </c>
      <c r="M157" s="242" t="n">
        <v>786.739938483008</v>
      </c>
      <c r="N157" s="243" t="n">
        <v>2.68352469329897</v>
      </c>
      <c r="O157" s="243" t="n">
        <v>2.15814371681416</v>
      </c>
      <c r="P157" s="243" t="n">
        <v>2.5985</v>
      </c>
      <c r="Q157" s="243" t="n">
        <v>2.5699</v>
      </c>
      <c r="R157" s="243" t="n">
        <v>2.44214073028695</v>
      </c>
    </row>
    <row r="158" customFormat="false" ht="13.2" hidden="false" customHeight="false" outlineLevel="0" collapsed="false">
      <c r="A158" s="3" t="n">
        <v>2</v>
      </c>
      <c r="B158" s="3" t="s">
        <v>14139</v>
      </c>
      <c r="C158" s="241" t="s">
        <v>14278</v>
      </c>
      <c r="D158" s="242" t="n">
        <v>962.338287953608</v>
      </c>
      <c r="E158" s="242" t="n">
        <v>632.715000283186</v>
      </c>
      <c r="F158" s="242" t="n">
        <v>1078.56445</v>
      </c>
      <c r="G158" s="242" t="n">
        <v>1049.5573</v>
      </c>
      <c r="H158" s="242" t="n">
        <v>842.438071086548</v>
      </c>
      <c r="I158" s="242" t="n">
        <v>962.338287953608</v>
      </c>
      <c r="J158" s="242" t="n">
        <v>632.715000283186</v>
      </c>
      <c r="K158" s="242" t="n">
        <v>1078.56445</v>
      </c>
      <c r="L158" s="242" t="n">
        <v>1049.5573</v>
      </c>
      <c r="M158" s="242" t="n">
        <v>842.438071086548</v>
      </c>
      <c r="N158" s="243" t="n">
        <v>2.64118082731959</v>
      </c>
      <c r="O158" s="243" t="n">
        <v>2.1571563539823</v>
      </c>
      <c r="P158" s="243" t="n">
        <v>2.5404</v>
      </c>
      <c r="Q158" s="243" t="n">
        <v>2.51545</v>
      </c>
      <c r="R158" s="243" t="n">
        <v>2.41461569089019</v>
      </c>
    </row>
    <row r="159" customFormat="false" ht="13.2" hidden="false" customHeight="false" outlineLevel="0" collapsed="false">
      <c r="A159" s="3" t="n">
        <v>2</v>
      </c>
      <c r="B159" s="3" t="s">
        <v>14141</v>
      </c>
      <c r="C159" s="241" t="s">
        <v>14279</v>
      </c>
      <c r="D159" s="242" t="n">
        <v>1040.82576434278</v>
      </c>
      <c r="E159" s="242" t="n">
        <v>674.754890725664</v>
      </c>
      <c r="F159" s="242" t="n">
        <v>1147.6146</v>
      </c>
      <c r="G159" s="242" t="n">
        <v>1117.1027</v>
      </c>
      <c r="H159" s="242" t="n">
        <v>903.545037885948</v>
      </c>
      <c r="I159" s="242" t="n">
        <v>1040.82576434278</v>
      </c>
      <c r="J159" s="242" t="n">
        <v>674.754890725664</v>
      </c>
      <c r="K159" s="242" t="n">
        <v>1147.6146</v>
      </c>
      <c r="L159" s="242" t="n">
        <v>1117.1027</v>
      </c>
      <c r="M159" s="242" t="n">
        <v>903.545037885948</v>
      </c>
      <c r="N159" s="243" t="n">
        <v>2.95380034020619</v>
      </c>
      <c r="O159" s="243" t="n">
        <v>2.48594690265487</v>
      </c>
      <c r="P159" s="243" t="n">
        <v>2.8689</v>
      </c>
      <c r="Q159" s="243" t="n">
        <v>2.84205</v>
      </c>
      <c r="R159" s="243" t="n">
        <v>2.73695126409742</v>
      </c>
    </row>
    <row r="160" customFormat="false" ht="13.2" hidden="false" customHeight="false" outlineLevel="0" collapsed="false">
      <c r="A160" s="3" t="n">
        <v>2</v>
      </c>
      <c r="B160" s="3" t="s">
        <v>44</v>
      </c>
      <c r="C160" s="241" t="s">
        <v>14280</v>
      </c>
      <c r="D160" s="242" t="n">
        <v>990.281426033505</v>
      </c>
      <c r="E160" s="242" t="n">
        <v>645.732931221239</v>
      </c>
      <c r="F160" s="242" t="n">
        <v>1120.0332</v>
      </c>
      <c r="G160" s="242" t="n">
        <v>1091.5617</v>
      </c>
      <c r="H160" s="242" t="n">
        <v>866.714914386573</v>
      </c>
      <c r="I160" s="242" t="n">
        <v>990.281426033505</v>
      </c>
      <c r="J160" s="242" t="n">
        <v>645.732931221239</v>
      </c>
      <c r="K160" s="242" t="n">
        <v>1120.0332</v>
      </c>
      <c r="L160" s="242" t="n">
        <v>1091.5617</v>
      </c>
      <c r="M160" s="242" t="n">
        <v>866.714914386573</v>
      </c>
      <c r="N160" s="243" t="n">
        <v>2.71382971134021</v>
      </c>
      <c r="O160" s="243" t="n">
        <v>2.21635925663717</v>
      </c>
      <c r="P160" s="243" t="n">
        <v>2.6089</v>
      </c>
      <c r="Q160" s="243" t="n">
        <v>2.58325</v>
      </c>
      <c r="R160" s="243" t="n">
        <v>2.48071074080747</v>
      </c>
    </row>
    <row r="161" customFormat="false" ht="13.2" hidden="false" customHeight="false" outlineLevel="0" collapsed="false">
      <c r="A161" s="3" t="n">
        <v>2</v>
      </c>
      <c r="B161" s="3" t="s">
        <v>14144</v>
      </c>
      <c r="C161" s="241" t="s">
        <v>14281</v>
      </c>
      <c r="D161" s="242" t="n">
        <v>7132.25883595103</v>
      </c>
      <c r="E161" s="242" t="n">
        <v>3892.44222297345</v>
      </c>
      <c r="F161" s="242" t="n">
        <v>4515.05615</v>
      </c>
      <c r="G161" s="242" t="n">
        <v>4209.3858</v>
      </c>
      <c r="H161" s="242" t="n">
        <v>5847.53966062215</v>
      </c>
      <c r="I161" s="242" t="n">
        <v>1402.3488304201</v>
      </c>
      <c r="J161" s="242" t="n">
        <v>901.336012672566</v>
      </c>
      <c r="K161" s="242" t="n">
        <v>1732.3921</v>
      </c>
      <c r="L161" s="242" t="n">
        <v>1682.1284</v>
      </c>
      <c r="M161" s="242" t="n">
        <v>1260.34280069477</v>
      </c>
      <c r="N161" s="243" t="n">
        <v>3.85582988402062</v>
      </c>
      <c r="O161" s="243" t="n">
        <v>3.2005494159292</v>
      </c>
      <c r="P161" s="243" t="n">
        <v>3.80355</v>
      </c>
      <c r="Q161" s="243" t="n">
        <v>3.7688</v>
      </c>
      <c r="R161" s="243" t="n">
        <v>3.63370942866107</v>
      </c>
    </row>
    <row r="162" customFormat="false" ht="13.2" hidden="false" customHeight="false" outlineLevel="0" collapsed="false">
      <c r="A162" s="3" t="n">
        <v>2</v>
      </c>
      <c r="B162" s="3" t="s">
        <v>14146</v>
      </c>
      <c r="C162" s="241" t="s">
        <v>14282</v>
      </c>
      <c r="D162" s="242" t="n">
        <v>7177.64684517526</v>
      </c>
      <c r="E162" s="242" t="n">
        <v>3944.97626895575</v>
      </c>
      <c r="F162" s="242" t="n">
        <v>4602.6347</v>
      </c>
      <c r="G162" s="242" t="n">
        <v>4287.6482</v>
      </c>
      <c r="H162" s="242" t="n">
        <v>5898.25346715376</v>
      </c>
      <c r="I162" s="242" t="n">
        <v>1449.85723617268</v>
      </c>
      <c r="J162" s="242" t="n">
        <v>925.692660106195</v>
      </c>
      <c r="K162" s="242" t="n">
        <v>1789.7642</v>
      </c>
      <c r="L162" s="242" t="n">
        <v>1735.5767</v>
      </c>
      <c r="M162" s="242" t="n">
        <v>1300.82144234313</v>
      </c>
      <c r="N162" s="243" t="n">
        <v>4.07550311597938</v>
      </c>
      <c r="O162" s="243" t="n">
        <v>3.36091157522124</v>
      </c>
      <c r="P162" s="243" t="n">
        <v>3.9759</v>
      </c>
      <c r="Q162" s="243" t="n">
        <v>3.9415</v>
      </c>
      <c r="R162" s="243" t="n">
        <v>3.83010013816669</v>
      </c>
    </row>
    <row r="163" customFormat="false" ht="13.2" hidden="false" customHeight="false" outlineLevel="0" collapsed="false">
      <c r="A163" s="3" t="n">
        <v>2</v>
      </c>
      <c r="B163" s="3" t="s">
        <v>14148</v>
      </c>
      <c r="C163" s="241" t="s">
        <v>14283</v>
      </c>
      <c r="D163" s="242" t="n">
        <v>6989.29912472938</v>
      </c>
      <c r="E163" s="242" t="n">
        <v>3851.74358088496</v>
      </c>
      <c r="F163" s="242" t="n">
        <v>4538.77375</v>
      </c>
      <c r="G163" s="242" t="n">
        <v>4228.6687</v>
      </c>
      <c r="H163" s="242" t="n">
        <v>5751.17220992934</v>
      </c>
      <c r="I163" s="242" t="n">
        <v>1435.99886489433</v>
      </c>
      <c r="J163" s="242" t="n">
        <v>914.777828530974</v>
      </c>
      <c r="K163" s="242" t="n">
        <v>1761.96435</v>
      </c>
      <c r="L163" s="242" t="n">
        <v>1709.1571</v>
      </c>
      <c r="M163" s="242" t="n">
        <v>1286.90506366009</v>
      </c>
      <c r="N163" s="243" t="n">
        <v>3.91183787628866</v>
      </c>
      <c r="O163" s="243" t="n">
        <v>3.23508194690266</v>
      </c>
      <c r="P163" s="243" t="n">
        <v>3.8941</v>
      </c>
      <c r="Q163" s="243" t="n">
        <v>3.8707</v>
      </c>
      <c r="R163" s="243" t="n">
        <v>3.68564021080631</v>
      </c>
    </row>
    <row r="164" customFormat="false" ht="13.2" hidden="false" customHeight="false" outlineLevel="0" collapsed="false">
      <c r="A164" s="3" t="n">
        <v>2</v>
      </c>
      <c r="B164" s="3" t="s">
        <v>14150</v>
      </c>
      <c r="C164" s="241" t="s">
        <v>14284</v>
      </c>
      <c r="D164" s="242" t="n">
        <v>7493.17686452835</v>
      </c>
      <c r="E164" s="242" t="n">
        <v>4034.28401787611</v>
      </c>
      <c r="F164" s="242" t="n">
        <v>4628.10465</v>
      </c>
      <c r="G164" s="242" t="n">
        <v>4315.7439</v>
      </c>
      <c r="H164" s="242" t="n">
        <v>6116.55782455206</v>
      </c>
      <c r="I164" s="242" t="n">
        <v>1397.61415416753</v>
      </c>
      <c r="J164" s="242" t="n">
        <v>897.698351681416</v>
      </c>
      <c r="K164" s="242" t="n">
        <v>1723.8666</v>
      </c>
      <c r="L164" s="242" t="n">
        <v>1677.8761</v>
      </c>
      <c r="M164" s="242" t="n">
        <v>1255.81589785057</v>
      </c>
      <c r="N164" s="243" t="n">
        <v>3.59000014690722</v>
      </c>
      <c r="O164" s="243" t="n">
        <v>2.98662945132743</v>
      </c>
      <c r="P164" s="243" t="n">
        <v>3.5706</v>
      </c>
      <c r="Q164" s="243" t="n">
        <v>3.5455</v>
      </c>
      <c r="R164" s="243" t="n">
        <v>3.38791738174546</v>
      </c>
    </row>
    <row r="165" customFormat="false" ht="13.2" hidden="false" customHeight="false" outlineLevel="0" collapsed="false">
      <c r="A165" s="3" t="n">
        <v>2</v>
      </c>
      <c r="B165" s="3" t="s">
        <v>14152</v>
      </c>
      <c r="C165" s="241" t="s">
        <v>14285</v>
      </c>
      <c r="D165" s="242" t="n">
        <v>7451.30273642526</v>
      </c>
      <c r="E165" s="242" t="n">
        <v>4004.39898736283</v>
      </c>
      <c r="F165" s="242" t="n">
        <v>4613.58095</v>
      </c>
      <c r="G165" s="242" t="n">
        <v>4296.57115</v>
      </c>
      <c r="H165" s="242" t="n">
        <v>6080.61668216941</v>
      </c>
      <c r="I165" s="242" t="n">
        <v>1425.40605087371</v>
      </c>
      <c r="J165" s="242" t="n">
        <v>903.138782053097</v>
      </c>
      <c r="K165" s="242" t="n">
        <v>1752.77665</v>
      </c>
      <c r="L165" s="242" t="n">
        <v>1701.36805</v>
      </c>
      <c r="M165" s="242" t="n">
        <v>1276.11935791609</v>
      </c>
      <c r="N165" s="243" t="n">
        <v>3.90343954896907</v>
      </c>
      <c r="O165" s="243" t="n">
        <v>3.24217766371681</v>
      </c>
      <c r="P165" s="243" t="n">
        <v>3.87225</v>
      </c>
      <c r="Q165" s="243" t="n">
        <v>3.83765</v>
      </c>
      <c r="R165" s="243" t="n">
        <v>3.68097271521475</v>
      </c>
    </row>
    <row r="166" customFormat="false" ht="13.2" hidden="false" customHeight="false" outlineLevel="0" collapsed="false">
      <c r="A166" s="3" t="n">
        <v>2</v>
      </c>
      <c r="B166" s="3" t="s">
        <v>14154</v>
      </c>
      <c r="C166" s="241" t="s">
        <v>14286</v>
      </c>
      <c r="D166" s="242" t="n">
        <v>7215.7057450799</v>
      </c>
      <c r="E166" s="242" t="n">
        <v>3931.40611065487</v>
      </c>
      <c r="F166" s="242" t="n">
        <v>4538.87965</v>
      </c>
      <c r="G166" s="242" t="n">
        <v>4231.53485</v>
      </c>
      <c r="H166" s="242" t="n">
        <v>5911.59834300714</v>
      </c>
      <c r="I166" s="242" t="n">
        <v>1398.48737985825</v>
      </c>
      <c r="J166" s="242" t="n">
        <v>892.365703221239</v>
      </c>
      <c r="K166" s="242" t="n">
        <v>1716.05455</v>
      </c>
      <c r="L166" s="242" t="n">
        <v>1667.6485</v>
      </c>
      <c r="M166" s="242" t="n">
        <v>1253.88573243748</v>
      </c>
      <c r="N166" s="243" t="n">
        <v>3.72025869587629</v>
      </c>
      <c r="O166" s="243" t="n">
        <v>3.08342959292035</v>
      </c>
      <c r="P166" s="243" t="n">
        <v>3.69975</v>
      </c>
      <c r="Q166" s="243" t="n">
        <v>3.67085</v>
      </c>
      <c r="R166" s="243" t="n">
        <v>3.50688997844503</v>
      </c>
    </row>
    <row r="167" customFormat="false" ht="13.2" hidden="false" customHeight="false" outlineLevel="0" collapsed="false">
      <c r="A167" s="3" t="n">
        <v>2</v>
      </c>
      <c r="B167" s="3" t="s">
        <v>14156</v>
      </c>
      <c r="C167" s="241" t="s">
        <v>14287</v>
      </c>
      <c r="D167" s="242" t="n">
        <v>7467.60676057474</v>
      </c>
      <c r="E167" s="242" t="n">
        <v>4020.19973026549</v>
      </c>
      <c r="F167" s="242" t="n">
        <v>4613.32805</v>
      </c>
      <c r="G167" s="242" t="n">
        <v>4301.91265</v>
      </c>
      <c r="H167" s="242" t="n">
        <v>6095.65490147596</v>
      </c>
      <c r="I167" s="242" t="n">
        <v>1406.89829139175</v>
      </c>
      <c r="J167" s="242" t="n">
        <v>898.386581663717</v>
      </c>
      <c r="K167" s="242" t="n">
        <v>1729.9857</v>
      </c>
      <c r="L167" s="242" t="n">
        <v>1684.402</v>
      </c>
      <c r="M167" s="242" t="n">
        <v>1262.02249246929</v>
      </c>
      <c r="N167" s="243" t="n">
        <v>3.73281352835052</v>
      </c>
      <c r="O167" s="243" t="n">
        <v>3.10212254867257</v>
      </c>
      <c r="P167" s="243" t="n">
        <v>3.6997</v>
      </c>
      <c r="Q167" s="243" t="n">
        <v>3.6741</v>
      </c>
      <c r="R167" s="243" t="n">
        <v>3.52060951869425</v>
      </c>
    </row>
    <row r="168" customFormat="false" ht="13.2" hidden="false" customHeight="false" outlineLevel="0" collapsed="false">
      <c r="A168" s="3" t="n">
        <v>2</v>
      </c>
      <c r="B168" s="3" t="s">
        <v>14158</v>
      </c>
      <c r="C168" s="241" t="s">
        <v>14288</v>
      </c>
      <c r="D168" s="242" t="n">
        <v>7086.3697351701</v>
      </c>
      <c r="E168" s="242" t="n">
        <v>3852.57851412389</v>
      </c>
      <c r="F168" s="242" t="n">
        <v>4502.2117</v>
      </c>
      <c r="G168" s="242" t="n">
        <v>4196.21865</v>
      </c>
      <c r="H168" s="242" t="n">
        <v>5806.18794364715</v>
      </c>
      <c r="I168" s="242" t="n">
        <v>1449.05046955412</v>
      </c>
      <c r="J168" s="242" t="n">
        <v>915.743725946903</v>
      </c>
      <c r="K168" s="242" t="n">
        <v>1776.13455</v>
      </c>
      <c r="L168" s="242" t="n">
        <v>1723.84705</v>
      </c>
      <c r="M168" s="242" t="n">
        <v>1296.05819499757</v>
      </c>
      <c r="N168" s="243" t="n">
        <v>4.06553434278351</v>
      </c>
      <c r="O168" s="243" t="n">
        <v>3.35534265486726</v>
      </c>
      <c r="P168" s="243" t="n">
        <v>4.0457</v>
      </c>
      <c r="Q168" s="243" t="n">
        <v>4.0098</v>
      </c>
      <c r="R168" s="243" t="n">
        <v>3.82770217569811</v>
      </c>
    </row>
    <row r="169" customFormat="false" ht="13.2" hidden="false" customHeight="false" outlineLevel="0" collapsed="false">
      <c r="A169" s="3" t="n">
        <v>2</v>
      </c>
      <c r="B169" s="3" t="s">
        <v>46</v>
      </c>
      <c r="C169" s="241" t="s">
        <v>14289</v>
      </c>
      <c r="D169" s="242" t="n">
        <v>7231.46415312114</v>
      </c>
      <c r="E169" s="242" t="n">
        <v>3949.42320166372</v>
      </c>
      <c r="F169" s="242" t="n">
        <v>4591.08155</v>
      </c>
      <c r="G169" s="242" t="n">
        <v>4280.72035</v>
      </c>
      <c r="H169" s="242" t="n">
        <v>5930.8229258135</v>
      </c>
      <c r="I169" s="242" t="n">
        <v>1439.31005311856</v>
      </c>
      <c r="J169" s="242" t="n">
        <v>915.620479256637</v>
      </c>
      <c r="K169" s="242" t="n">
        <v>1767.9793</v>
      </c>
      <c r="L169" s="242" t="n">
        <v>1719.80825</v>
      </c>
      <c r="M169" s="242" t="n">
        <v>1289.75685154512</v>
      </c>
      <c r="N169" s="243" t="n">
        <v>3.86126743041237</v>
      </c>
      <c r="O169" s="243" t="n">
        <v>3.20219872566372</v>
      </c>
      <c r="P169" s="243" t="n">
        <v>3.79915</v>
      </c>
      <c r="Q169" s="243" t="n">
        <v>3.77135</v>
      </c>
      <c r="R169" s="243" t="n">
        <v>3.63735618320189</v>
      </c>
    </row>
    <row r="170" customFormat="false" ht="13.2" hidden="false" customHeight="false" outlineLevel="0" collapsed="false">
      <c r="A170" s="3" t="n">
        <v>2</v>
      </c>
      <c r="B170" s="3" t="s">
        <v>14161</v>
      </c>
      <c r="C170" s="241" t="s">
        <v>14290</v>
      </c>
      <c r="D170" s="242" t="n">
        <v>6976.2907420232</v>
      </c>
      <c r="E170" s="242" t="n">
        <v>3669.13686984071</v>
      </c>
      <c r="F170" s="242" t="n">
        <v>4129.77865</v>
      </c>
      <c r="G170" s="242" t="n">
        <v>3834.6637</v>
      </c>
      <c r="H170" s="242" t="n">
        <v>5651.90102527747</v>
      </c>
      <c r="I170" s="242" t="n">
        <v>1159.62684630412</v>
      </c>
      <c r="J170" s="242" t="n">
        <v>747.791322053097</v>
      </c>
      <c r="K170" s="242" t="n">
        <v>1418.8053</v>
      </c>
      <c r="L170" s="242" t="n">
        <v>1376.0395</v>
      </c>
      <c r="M170" s="242" t="n">
        <v>1041.91424686405</v>
      </c>
      <c r="N170" s="243" t="n">
        <v>3.27898992783505</v>
      </c>
      <c r="O170" s="243" t="n">
        <v>2.68970644247788</v>
      </c>
      <c r="P170" s="243" t="n">
        <v>3.1788</v>
      </c>
      <c r="Q170" s="243" t="n">
        <v>3.15055</v>
      </c>
      <c r="R170" s="243" t="n">
        <v>3.07522906394999</v>
      </c>
    </row>
    <row r="171" customFormat="false" ht="13.2" hidden="false" customHeight="false" outlineLevel="0" collapsed="false">
      <c r="A171" s="3" t="n">
        <v>2</v>
      </c>
      <c r="B171" s="3" t="s">
        <v>14163</v>
      </c>
      <c r="C171" s="241" t="s">
        <v>14291</v>
      </c>
      <c r="D171" s="242" t="n">
        <v>6158.81481829897</v>
      </c>
      <c r="E171" s="242" t="n">
        <v>3238.68865660177</v>
      </c>
      <c r="F171" s="242" t="n">
        <v>3731.63245</v>
      </c>
      <c r="G171" s="242" t="n">
        <v>3468.9451</v>
      </c>
      <c r="H171" s="242" t="n">
        <v>4996.00702887136</v>
      </c>
      <c r="I171" s="242" t="n">
        <v>1106.75752156186</v>
      </c>
      <c r="J171" s="242" t="n">
        <v>702.316907539823</v>
      </c>
      <c r="K171" s="242" t="n">
        <v>1370.07975</v>
      </c>
      <c r="L171" s="242" t="n">
        <v>1328.9885</v>
      </c>
      <c r="M171" s="242" t="n">
        <v>991.86734286784</v>
      </c>
      <c r="N171" s="243" t="n">
        <v>3.27669327319588</v>
      </c>
      <c r="O171" s="243" t="n">
        <v>2.69564325663717</v>
      </c>
      <c r="P171" s="243" t="n">
        <v>3.32565</v>
      </c>
      <c r="Q171" s="243" t="n">
        <v>3.29495</v>
      </c>
      <c r="R171" s="243" t="n">
        <v>3.08710152299331</v>
      </c>
    </row>
    <row r="172" customFormat="false" ht="13.2" hidden="false" customHeight="false" outlineLevel="0" collapsed="false">
      <c r="A172" s="3" t="n">
        <v>2</v>
      </c>
      <c r="B172" s="3" t="s">
        <v>14165</v>
      </c>
      <c r="C172" s="241" t="s">
        <v>14292</v>
      </c>
      <c r="D172" s="242" t="n">
        <v>6278.03352657217</v>
      </c>
      <c r="E172" s="242" t="n">
        <v>3331.70978676106</v>
      </c>
      <c r="F172" s="242" t="n">
        <v>3825.8506</v>
      </c>
      <c r="G172" s="242" t="n">
        <v>3556.63065</v>
      </c>
      <c r="H172" s="242" t="n">
        <v>5104.41030760433</v>
      </c>
      <c r="I172" s="242" t="n">
        <v>1137.42630622938</v>
      </c>
      <c r="J172" s="242" t="n">
        <v>729.927353309735</v>
      </c>
      <c r="K172" s="242" t="n">
        <v>1392.001</v>
      </c>
      <c r="L172" s="242" t="n">
        <v>1349.83065</v>
      </c>
      <c r="M172" s="242" t="n">
        <v>1020.81305178081</v>
      </c>
      <c r="N172" s="243" t="n">
        <v>3.25749754896907</v>
      </c>
      <c r="O172" s="243" t="n">
        <v>2.66844725663717</v>
      </c>
      <c r="P172" s="243" t="n">
        <v>3.16405</v>
      </c>
      <c r="Q172" s="243" t="n">
        <v>3.1347</v>
      </c>
      <c r="R172" s="243" t="n">
        <v>3.05429938500078</v>
      </c>
    </row>
    <row r="173" customFormat="false" ht="13.2" hidden="false" customHeight="false" outlineLevel="0" collapsed="false">
      <c r="A173" s="3" t="n">
        <v>2</v>
      </c>
      <c r="B173" s="3" t="s">
        <v>14167</v>
      </c>
      <c r="C173" s="241" t="s">
        <v>14293</v>
      </c>
      <c r="D173" s="242" t="n">
        <v>7618.50747434794</v>
      </c>
      <c r="E173" s="242" t="n">
        <v>3863.14687168142</v>
      </c>
      <c r="F173" s="242" t="n">
        <v>4149.4008</v>
      </c>
      <c r="G173" s="242" t="n">
        <v>3848.9122</v>
      </c>
      <c r="H173" s="242" t="n">
        <v>6097.44674400769</v>
      </c>
      <c r="I173" s="242" t="n">
        <v>1102.57215047423</v>
      </c>
      <c r="J173" s="242" t="n">
        <v>705.228419115044</v>
      </c>
      <c r="K173" s="242" t="n">
        <v>1358.0845</v>
      </c>
      <c r="L173" s="242" t="n">
        <v>1323.84035</v>
      </c>
      <c r="M173" s="242" t="n">
        <v>989.648592440723</v>
      </c>
      <c r="N173" s="243" t="n">
        <v>2.92635517268041</v>
      </c>
      <c r="O173" s="243" t="n">
        <v>2.43845263716814</v>
      </c>
      <c r="P173" s="243" t="n">
        <v>2.92485</v>
      </c>
      <c r="Q173" s="243" t="n">
        <v>2.903</v>
      </c>
      <c r="R173" s="243" t="n">
        <v>2.76399101427785</v>
      </c>
    </row>
    <row r="174" customFormat="false" ht="13.2" hidden="false" customHeight="false" outlineLevel="0" collapsed="false">
      <c r="A174" s="3" t="n">
        <v>2</v>
      </c>
      <c r="B174" s="3" t="s">
        <v>14169</v>
      </c>
      <c r="C174" s="241" t="s">
        <v>14294</v>
      </c>
      <c r="D174" s="242" t="n">
        <v>6501.06779454382</v>
      </c>
      <c r="E174" s="242" t="n">
        <v>3359.20137734513</v>
      </c>
      <c r="F174" s="242" t="n">
        <v>3765.8862</v>
      </c>
      <c r="G174" s="242" t="n">
        <v>3496.3156</v>
      </c>
      <c r="H174" s="242" t="n">
        <v>5240.82678032932</v>
      </c>
      <c r="I174" s="242" t="n">
        <v>1065.16030979897</v>
      </c>
      <c r="J174" s="242" t="n">
        <v>678.768675327434</v>
      </c>
      <c r="K174" s="242" t="n">
        <v>1298.9642</v>
      </c>
      <c r="L174" s="242" t="n">
        <v>1261.08135</v>
      </c>
      <c r="M174" s="242" t="n">
        <v>954.069007647585</v>
      </c>
      <c r="N174" s="243" t="n">
        <v>3.03364457731959</v>
      </c>
      <c r="O174" s="243" t="n">
        <v>2.50431900884956</v>
      </c>
      <c r="P174" s="243" t="n">
        <v>3.04135</v>
      </c>
      <c r="Q174" s="243" t="n">
        <v>3.01535</v>
      </c>
      <c r="R174" s="243" t="n">
        <v>2.85814327968386</v>
      </c>
    </row>
    <row r="175" customFormat="false" ht="13.2" hidden="false" customHeight="false" outlineLevel="0" collapsed="false">
      <c r="A175" s="3" t="n">
        <v>2</v>
      </c>
      <c r="B175" s="3" t="s">
        <v>14171</v>
      </c>
      <c r="C175" s="241" t="s">
        <v>14295</v>
      </c>
      <c r="D175" s="242" t="n">
        <v>5641.35640161083</v>
      </c>
      <c r="E175" s="242" t="n">
        <v>3017.92745461947</v>
      </c>
      <c r="F175" s="242" t="n">
        <v>3547.345</v>
      </c>
      <c r="G175" s="242" t="n">
        <v>3309.3737</v>
      </c>
      <c r="H175" s="242" t="n">
        <v>4603.31813720415</v>
      </c>
      <c r="I175" s="242" t="n">
        <v>1143.12904274485</v>
      </c>
      <c r="J175" s="242" t="n">
        <v>727.249085699115</v>
      </c>
      <c r="K175" s="242" t="n">
        <v>1414.667</v>
      </c>
      <c r="L175" s="242" t="n">
        <v>1375.5934</v>
      </c>
      <c r="M175" s="242" t="n">
        <v>1025.15082766632</v>
      </c>
      <c r="N175" s="243" t="n">
        <v>3.07728584020619</v>
      </c>
      <c r="O175" s="243" t="n">
        <v>2.55954718584071</v>
      </c>
      <c r="P175" s="243" t="n">
        <v>3.08085</v>
      </c>
      <c r="Q175" s="243" t="n">
        <v>3.05735</v>
      </c>
      <c r="R175" s="243" t="n">
        <v>2.90538145346388</v>
      </c>
    </row>
    <row r="176" customFormat="false" ht="13.2" hidden="false" customHeight="false" outlineLevel="0" collapsed="false">
      <c r="A176" s="3" t="n">
        <v>2</v>
      </c>
      <c r="B176" s="3" t="s">
        <v>14173</v>
      </c>
      <c r="C176" s="241" t="s">
        <v>14296</v>
      </c>
      <c r="D176" s="242" t="n">
        <v>6989.46788835309</v>
      </c>
      <c r="E176" s="242" t="n">
        <v>3645.98640513274</v>
      </c>
      <c r="F176" s="242" t="n">
        <v>4036.9812</v>
      </c>
      <c r="G176" s="242" t="n">
        <v>3747.5683</v>
      </c>
      <c r="H176" s="242" t="n">
        <v>5645.04670136124</v>
      </c>
      <c r="I176" s="242" t="n">
        <v>1069.38116126031</v>
      </c>
      <c r="J176" s="242" t="n">
        <v>691.37942339823</v>
      </c>
      <c r="K176" s="242" t="n">
        <v>1320.08495</v>
      </c>
      <c r="L176" s="242" t="n">
        <v>1281.1999</v>
      </c>
      <c r="M176" s="242" t="n">
        <v>962.341083307223</v>
      </c>
      <c r="N176" s="243" t="n">
        <v>3.01134792268041</v>
      </c>
      <c r="O176" s="243" t="n">
        <v>2.48952460176991</v>
      </c>
      <c r="P176" s="243" t="n">
        <v>3.00495</v>
      </c>
      <c r="Q176" s="243" t="n">
        <v>2.98125</v>
      </c>
      <c r="R176" s="243" t="n">
        <v>2.83731508163592</v>
      </c>
    </row>
    <row r="177" customFormat="false" ht="13.2" hidden="false" customHeight="false" outlineLevel="0" collapsed="false">
      <c r="A177" s="3" t="n">
        <v>2</v>
      </c>
      <c r="B177" s="3" t="s">
        <v>14175</v>
      </c>
      <c r="C177" s="241" t="s">
        <v>14297</v>
      </c>
      <c r="D177" s="242" t="n">
        <v>6709.10787450773</v>
      </c>
      <c r="E177" s="242" t="n">
        <v>3474.13337840708</v>
      </c>
      <c r="F177" s="242" t="n">
        <v>3944.9196</v>
      </c>
      <c r="G177" s="242" t="n">
        <v>3667.8659</v>
      </c>
      <c r="H177" s="242" t="n">
        <v>5415.55721327206</v>
      </c>
      <c r="I177" s="242" t="n">
        <v>1157.72873994588</v>
      </c>
      <c r="J177" s="242" t="n">
        <v>733.203557486726</v>
      </c>
      <c r="K177" s="242" t="n">
        <v>1437.3828</v>
      </c>
      <c r="L177" s="242" t="n">
        <v>1396.2101</v>
      </c>
      <c r="M177" s="242" t="n">
        <v>1037.4475636536</v>
      </c>
      <c r="N177" s="243" t="n">
        <v>3.26088862628866</v>
      </c>
      <c r="O177" s="243" t="n">
        <v>2.69928261946903</v>
      </c>
      <c r="P177" s="243" t="n">
        <v>3.28805</v>
      </c>
      <c r="Q177" s="243" t="n">
        <v>3.2617</v>
      </c>
      <c r="R177" s="243" t="n">
        <v>3.07619096587971</v>
      </c>
    </row>
    <row r="178" customFormat="false" ht="13.2" hidden="false" customHeight="false" outlineLevel="0" collapsed="false">
      <c r="A178" s="3" t="n">
        <v>2</v>
      </c>
      <c r="B178" s="3" t="s">
        <v>47</v>
      </c>
      <c r="C178" s="241" t="s">
        <v>14298</v>
      </c>
      <c r="D178" s="242" t="n">
        <v>6449.10448537629</v>
      </c>
      <c r="E178" s="242" t="n">
        <v>3441.01679833628</v>
      </c>
      <c r="F178" s="242" t="n">
        <v>3926.6581</v>
      </c>
      <c r="G178" s="242" t="n">
        <v>3647.5242</v>
      </c>
      <c r="H178" s="242" t="n">
        <v>5249.2844146708</v>
      </c>
      <c r="I178" s="242" t="n">
        <v>1121.48581278866</v>
      </c>
      <c r="J178" s="242" t="n">
        <v>713.615542548673</v>
      </c>
      <c r="K178" s="242" t="n">
        <v>1374.33885</v>
      </c>
      <c r="L178" s="242" t="n">
        <v>1333.4731</v>
      </c>
      <c r="M178" s="242" t="n">
        <v>1004.65856106088</v>
      </c>
      <c r="N178" s="243" t="n">
        <v>3.21081780927835</v>
      </c>
      <c r="O178" s="243" t="n">
        <v>2.62983469026549</v>
      </c>
      <c r="P178" s="243" t="n">
        <v>3.21525</v>
      </c>
      <c r="Q178" s="243" t="n">
        <v>3.18775</v>
      </c>
      <c r="R178" s="243" t="n">
        <v>3.01791151998681</v>
      </c>
    </row>
    <row r="179" customFormat="false" ht="13.2" hidden="false" customHeight="false" outlineLevel="0" collapsed="false">
      <c r="A179" s="3" t="n">
        <v>2</v>
      </c>
      <c r="B179" s="3" t="s">
        <v>14178</v>
      </c>
      <c r="C179" s="241" t="s">
        <v>14299</v>
      </c>
      <c r="D179" s="242" t="n">
        <v>6467.27188671907</v>
      </c>
      <c r="E179" s="242" t="n">
        <v>3382.8540520354</v>
      </c>
      <c r="F179" s="242" t="n">
        <v>3834.64315</v>
      </c>
      <c r="G179" s="242" t="n">
        <v>3563.3488</v>
      </c>
      <c r="H179" s="242" t="n">
        <v>5233.91911175552</v>
      </c>
      <c r="I179" s="242" t="n">
        <v>1095.22317718557</v>
      </c>
      <c r="J179" s="242" t="n">
        <v>703.056722053098</v>
      </c>
      <c r="K179" s="242" t="n">
        <v>1338.8775</v>
      </c>
      <c r="L179" s="242" t="n">
        <v>1300.31655</v>
      </c>
      <c r="M179" s="242" t="n">
        <v>982.958978152596</v>
      </c>
      <c r="N179" s="243" t="n">
        <v>3.13362171391753</v>
      </c>
      <c r="O179" s="243" t="n">
        <v>2.55968654867257</v>
      </c>
      <c r="P179" s="243" t="n">
        <v>3.0312</v>
      </c>
      <c r="Q179" s="243" t="n">
        <v>3.00365</v>
      </c>
      <c r="R179" s="243" t="n">
        <v>2.93479280300023</v>
      </c>
    </row>
    <row r="180" customFormat="false" ht="13.2" hidden="false" customHeight="false" outlineLevel="0" collapsed="false">
      <c r="A180" s="3" t="n">
        <v>2</v>
      </c>
      <c r="B180" s="3" t="s">
        <v>14180</v>
      </c>
      <c r="C180" s="241" t="s">
        <v>14300</v>
      </c>
      <c r="D180" s="242" t="n">
        <v>6539.56994201289</v>
      </c>
      <c r="E180" s="242" t="n">
        <v>3348.79318435398</v>
      </c>
      <c r="F180" s="242" t="n">
        <v>3772.55875</v>
      </c>
      <c r="G180" s="242" t="n">
        <v>3499.8108</v>
      </c>
      <c r="H180" s="242" t="n">
        <v>5260.5735938529</v>
      </c>
      <c r="I180" s="242" t="n">
        <v>1065.31839573711</v>
      </c>
      <c r="J180" s="242" t="n">
        <v>676.544928247788</v>
      </c>
      <c r="K180" s="242" t="n">
        <v>1307.802</v>
      </c>
      <c r="L180" s="242" t="n">
        <v>1268.8179</v>
      </c>
      <c r="M180" s="242" t="n">
        <v>954.073575507633</v>
      </c>
      <c r="N180" s="243" t="n">
        <v>3.12082468814433</v>
      </c>
      <c r="O180" s="243" t="n">
        <v>2.52777384070797</v>
      </c>
      <c r="P180" s="243" t="n">
        <v>3.0105</v>
      </c>
      <c r="Q180" s="243" t="n">
        <v>2.98085</v>
      </c>
      <c r="R180" s="243" t="n">
        <v>2.91498850688975</v>
      </c>
    </row>
    <row r="181" customFormat="false" ht="13.2" hidden="false" customHeight="false" outlineLevel="0" collapsed="false">
      <c r="A181" s="3" t="n">
        <v>2</v>
      </c>
      <c r="B181" s="3" t="s">
        <v>48</v>
      </c>
      <c r="C181" s="241" t="s">
        <v>14301</v>
      </c>
      <c r="D181" s="242" t="n">
        <v>6438.81721677835</v>
      </c>
      <c r="E181" s="242" t="n">
        <v>3333.89993532743</v>
      </c>
      <c r="F181" s="242" t="n">
        <v>3756.09935</v>
      </c>
      <c r="G181" s="242" t="n">
        <v>3488.48675</v>
      </c>
      <c r="H181" s="242" t="n">
        <v>5194.92596949314</v>
      </c>
      <c r="I181" s="242" t="n">
        <v>1065.71467640722</v>
      </c>
      <c r="J181" s="242" t="n">
        <v>680.980954973451</v>
      </c>
      <c r="K181" s="242" t="n">
        <v>1307.10595</v>
      </c>
      <c r="L181" s="242" t="n">
        <v>1269.2218</v>
      </c>
      <c r="M181" s="242" t="n">
        <v>955.758405459692</v>
      </c>
      <c r="N181" s="243" t="n">
        <v>2.99465981958763</v>
      </c>
      <c r="O181" s="243" t="n">
        <v>2.43350892035398</v>
      </c>
      <c r="P181" s="243" t="n">
        <v>2.88925</v>
      </c>
      <c r="Q181" s="243" t="n">
        <v>2.86135</v>
      </c>
      <c r="R181" s="243" t="n">
        <v>2.79982171181549</v>
      </c>
    </row>
    <row r="182" customFormat="false" ht="13.2" hidden="false" customHeight="false" outlineLevel="0" collapsed="false">
      <c r="A182" s="3" t="n">
        <v>2</v>
      </c>
      <c r="B182" s="3" t="s">
        <v>14183</v>
      </c>
      <c r="C182" s="241" t="s">
        <v>14302</v>
      </c>
      <c r="D182" s="242" t="n">
        <v>6998.88687116237</v>
      </c>
      <c r="E182" s="242" t="n">
        <v>3543.219168</v>
      </c>
      <c r="F182" s="242" t="n">
        <v>3841.4526</v>
      </c>
      <c r="G182" s="242" t="n">
        <v>3562.7558</v>
      </c>
      <c r="H182" s="242" t="n">
        <v>5601.83272684603</v>
      </c>
      <c r="I182" s="242" t="n">
        <v>1028.94082312371</v>
      </c>
      <c r="J182" s="242" t="n">
        <v>657.187085946903</v>
      </c>
      <c r="K182" s="242" t="n">
        <v>1268.36015</v>
      </c>
      <c r="L182" s="242" t="n">
        <v>1235.1054</v>
      </c>
      <c r="M182" s="242" t="n">
        <v>923.278759858089</v>
      </c>
      <c r="N182" s="243" t="n">
        <v>2.74301019329897</v>
      </c>
      <c r="O182" s="243" t="n">
        <v>2.27809469026549</v>
      </c>
      <c r="P182" s="243" t="n">
        <v>2.7418</v>
      </c>
      <c r="Q182" s="243" t="n">
        <v>2.7215</v>
      </c>
      <c r="R182" s="243" t="n">
        <v>2.58832970413386</v>
      </c>
    </row>
    <row r="183" customFormat="false" ht="13.2" hidden="false" customHeight="false" outlineLevel="0" collapsed="false">
      <c r="A183" s="3" t="n">
        <v>2</v>
      </c>
      <c r="B183" s="3" t="s">
        <v>14185</v>
      </c>
      <c r="C183" s="241" t="s">
        <v>14303</v>
      </c>
      <c r="D183" s="242" t="n">
        <v>7419.1561130799</v>
      </c>
      <c r="E183" s="242" t="n">
        <v>3679.73986672566</v>
      </c>
      <c r="F183" s="242" t="n">
        <v>3909.88795</v>
      </c>
      <c r="G183" s="242" t="n">
        <v>3619.11305</v>
      </c>
      <c r="H183" s="242" t="n">
        <v>5900.58438225912</v>
      </c>
      <c r="I183" s="242" t="n">
        <v>1033.81007043557</v>
      </c>
      <c r="J183" s="242" t="n">
        <v>651.672308035398</v>
      </c>
      <c r="K183" s="242" t="n">
        <v>1267.5284</v>
      </c>
      <c r="L183" s="242" t="n">
        <v>1231.21115</v>
      </c>
      <c r="M183" s="242" t="n">
        <v>924.17096135282</v>
      </c>
      <c r="N183" s="243" t="n">
        <v>2.97813658505155</v>
      </c>
      <c r="O183" s="243" t="n">
        <v>2.43281327433628</v>
      </c>
      <c r="P183" s="243" t="n">
        <v>2.9661</v>
      </c>
      <c r="Q183" s="243" t="n">
        <v>2.9415</v>
      </c>
      <c r="R183" s="243" t="n">
        <v>2.7958583266861</v>
      </c>
    </row>
    <row r="184" customFormat="false" ht="13.2" hidden="false" customHeight="false" outlineLevel="0" collapsed="false">
      <c r="A184" s="3" t="n">
        <v>2</v>
      </c>
      <c r="B184" s="3" t="s">
        <v>14187</v>
      </c>
      <c r="C184" s="241" t="s">
        <v>14304</v>
      </c>
      <c r="D184" s="242" t="n">
        <v>6384.2463963634</v>
      </c>
      <c r="E184" s="242" t="n">
        <v>3253.05596060177</v>
      </c>
      <c r="F184" s="242" t="n">
        <v>3654.9753</v>
      </c>
      <c r="G184" s="242" t="n">
        <v>3393.54035</v>
      </c>
      <c r="H184" s="242" t="n">
        <v>5128.25839600432</v>
      </c>
      <c r="I184" s="242" t="n">
        <v>1033.69137733505</v>
      </c>
      <c r="J184" s="242" t="n">
        <v>654.701286159292</v>
      </c>
      <c r="K184" s="242" t="n">
        <v>1277.90245</v>
      </c>
      <c r="L184" s="242" t="n">
        <v>1240.2422</v>
      </c>
      <c r="M184" s="242" t="n">
        <v>925.861864099882</v>
      </c>
      <c r="N184" s="243" t="n">
        <v>2.89177673453608</v>
      </c>
      <c r="O184" s="243" t="n">
        <v>2.37811037168142</v>
      </c>
      <c r="P184" s="243" t="n">
        <v>2.9062</v>
      </c>
      <c r="Q184" s="243" t="n">
        <v>2.881</v>
      </c>
      <c r="R184" s="243" t="n">
        <v>2.72200491034409</v>
      </c>
    </row>
    <row r="185" customFormat="false" ht="13.2" hidden="false" customHeight="false" outlineLevel="0" collapsed="false">
      <c r="A185" s="3" t="n">
        <v>2</v>
      </c>
      <c r="B185" s="3" t="s">
        <v>14189</v>
      </c>
      <c r="C185" s="241" t="s">
        <v>14305</v>
      </c>
      <c r="D185" s="242" t="n">
        <v>7593.57668120103</v>
      </c>
      <c r="E185" s="242" t="n">
        <v>3838.17993214159</v>
      </c>
      <c r="F185" s="242" t="n">
        <v>4033.85595</v>
      </c>
      <c r="G185" s="242" t="n">
        <v>3721.4376</v>
      </c>
      <c r="H185" s="242" t="n">
        <v>6065.12035250542</v>
      </c>
      <c r="I185" s="242" t="n">
        <v>981.907902507732</v>
      </c>
      <c r="J185" s="242" t="n">
        <v>630.006524637168</v>
      </c>
      <c r="K185" s="242" t="n">
        <v>1204.8785</v>
      </c>
      <c r="L185" s="242" t="n">
        <v>1170.15745</v>
      </c>
      <c r="M185" s="242" t="n">
        <v>881.50115680938</v>
      </c>
      <c r="N185" s="243" t="n">
        <v>2.75152543556701</v>
      </c>
      <c r="O185" s="243" t="n">
        <v>2.23459316814159</v>
      </c>
      <c r="P185" s="243" t="n">
        <v>2.6613</v>
      </c>
      <c r="Q185" s="243" t="n">
        <v>2.635</v>
      </c>
      <c r="R185" s="243" t="n">
        <v>2.57255264838516</v>
      </c>
    </row>
    <row r="186" customFormat="false" ht="13.2" hidden="false" customHeight="false" outlineLevel="0" collapsed="false">
      <c r="A186" s="3" t="n">
        <v>2</v>
      </c>
      <c r="B186" s="3" t="s">
        <v>14191</v>
      </c>
      <c r="C186" s="241" t="s">
        <v>14306</v>
      </c>
      <c r="D186" s="242" t="n">
        <v>5570.32260826031</v>
      </c>
      <c r="E186" s="242" t="n">
        <v>2906.02676145133</v>
      </c>
      <c r="F186" s="242" t="n">
        <v>3347.964</v>
      </c>
      <c r="G186" s="242" t="n">
        <v>3110.83275</v>
      </c>
      <c r="H186" s="242" t="n">
        <v>4508.86526674283</v>
      </c>
      <c r="I186" s="242" t="n">
        <v>989.203397208763</v>
      </c>
      <c r="J186" s="242" t="n">
        <v>631.370369628319</v>
      </c>
      <c r="K186" s="242" t="n">
        <v>1215.28815</v>
      </c>
      <c r="L186" s="242" t="n">
        <v>1179.2404</v>
      </c>
      <c r="M186" s="242" t="n">
        <v>887.030587691198</v>
      </c>
      <c r="N186" s="243" t="n">
        <v>2.9009328685567</v>
      </c>
      <c r="O186" s="243" t="n">
        <v>2.39020608849558</v>
      </c>
      <c r="P186" s="243" t="n">
        <v>2.8741</v>
      </c>
      <c r="Q186" s="243" t="n">
        <v>2.8484</v>
      </c>
      <c r="R186" s="243" t="n">
        <v>2.72893117860737</v>
      </c>
    </row>
    <row r="187" customFormat="false" ht="13.2" hidden="false" customHeight="false" outlineLevel="0" collapsed="false">
      <c r="A187" s="3" t="n">
        <v>2</v>
      </c>
      <c r="B187" s="3" t="s">
        <v>14193</v>
      </c>
      <c r="C187" s="241" t="s">
        <v>14307</v>
      </c>
      <c r="D187" s="242" t="n">
        <v>5828.15758151804</v>
      </c>
      <c r="E187" s="242" t="n">
        <v>2985.46959030089</v>
      </c>
      <c r="F187" s="242" t="n">
        <v>3426.48545</v>
      </c>
      <c r="G187" s="242" t="n">
        <v>3179.6722</v>
      </c>
      <c r="H187" s="242" t="n">
        <v>4693.47079684021</v>
      </c>
      <c r="I187" s="242" t="n">
        <v>953.623256505155</v>
      </c>
      <c r="J187" s="242" t="n">
        <v>609.154624814159</v>
      </c>
      <c r="K187" s="242" t="n">
        <v>1186.0318</v>
      </c>
      <c r="L187" s="242" t="n">
        <v>1149.8473</v>
      </c>
      <c r="M187" s="242" t="n">
        <v>856.359544824414</v>
      </c>
      <c r="N187" s="243" t="n">
        <v>2.81352617783505</v>
      </c>
      <c r="O187" s="243" t="n">
        <v>2.30759621238938</v>
      </c>
      <c r="P187" s="243" t="n">
        <v>2.7933</v>
      </c>
      <c r="Q187" s="243" t="n">
        <v>2.7682</v>
      </c>
      <c r="R187" s="243" t="n">
        <v>2.64364238839014</v>
      </c>
    </row>
    <row r="188" customFormat="false" ht="13.2" hidden="false" customHeight="false" outlineLevel="0" collapsed="false">
      <c r="A188" s="3" t="n">
        <v>2</v>
      </c>
      <c r="B188" s="3" t="s">
        <v>14195</v>
      </c>
      <c r="C188" s="241" t="s">
        <v>14308</v>
      </c>
      <c r="D188" s="242" t="n">
        <v>6851.85634685825</v>
      </c>
      <c r="E188" s="242" t="n">
        <v>3400.77774134513</v>
      </c>
      <c r="F188" s="242" t="n">
        <v>3682.2801</v>
      </c>
      <c r="G188" s="242" t="n">
        <v>3414.1812</v>
      </c>
      <c r="H188" s="242" t="n">
        <v>5455.72443051209</v>
      </c>
      <c r="I188" s="242" t="n">
        <v>995.54956293299</v>
      </c>
      <c r="J188" s="242" t="n">
        <v>633.032971362832</v>
      </c>
      <c r="K188" s="242" t="n">
        <v>1224.6022</v>
      </c>
      <c r="L188" s="242" t="n">
        <v>1189.322</v>
      </c>
      <c r="M188" s="242" t="n">
        <v>892.07996949874</v>
      </c>
      <c r="N188" s="243" t="n">
        <v>2.84460461597938</v>
      </c>
      <c r="O188" s="243" t="n">
        <v>2.33951313274336</v>
      </c>
      <c r="P188" s="243" t="n">
        <v>2.8558</v>
      </c>
      <c r="Q188" s="243" t="n">
        <v>2.8264</v>
      </c>
      <c r="R188" s="243" t="n">
        <v>2.6772875483321</v>
      </c>
    </row>
    <row r="189" customFormat="false" ht="13.2" hidden="false" customHeight="false" outlineLevel="0" collapsed="false">
      <c r="A189" s="3" t="n">
        <v>2</v>
      </c>
      <c r="B189" s="3" t="s">
        <v>49</v>
      </c>
      <c r="C189" s="241" t="s">
        <v>14309</v>
      </c>
      <c r="D189" s="242" t="n">
        <v>6539.90034503351</v>
      </c>
      <c r="E189" s="242" t="n">
        <v>3242.26140049558</v>
      </c>
      <c r="F189" s="242" t="n">
        <v>3526.8896</v>
      </c>
      <c r="G189" s="242" t="n">
        <v>3271.27225</v>
      </c>
      <c r="H189" s="242" t="n">
        <v>5207.06876259188</v>
      </c>
      <c r="I189" s="242" t="n">
        <v>965.660025188145</v>
      </c>
      <c r="J189" s="242" t="n">
        <v>608.427842548673</v>
      </c>
      <c r="K189" s="242" t="n">
        <v>1184.28795</v>
      </c>
      <c r="L189" s="242" t="n">
        <v>1151.13305</v>
      </c>
      <c r="M189" s="242" t="n">
        <v>863.203120367014</v>
      </c>
      <c r="N189" s="243" t="n">
        <v>2.82001056443299</v>
      </c>
      <c r="O189" s="243" t="n">
        <v>2.28999054867257</v>
      </c>
      <c r="P189" s="243" t="n">
        <v>2.82035</v>
      </c>
      <c r="Q189" s="243" t="n">
        <v>2.79665</v>
      </c>
      <c r="R189" s="243" t="n">
        <v>2.64378425379394</v>
      </c>
    </row>
    <row r="190" customFormat="false" ht="13.2" hidden="false" customHeight="false" outlineLevel="0" collapsed="false">
      <c r="A190" s="3" t="n">
        <v>2</v>
      </c>
      <c r="B190" s="3" t="s">
        <v>14198</v>
      </c>
      <c r="C190" s="241" t="s">
        <v>14310</v>
      </c>
      <c r="D190" s="242" t="n">
        <v>6711.87222261598</v>
      </c>
      <c r="E190" s="242" t="n">
        <v>3402.74085886726</v>
      </c>
      <c r="F190" s="242" t="n">
        <v>3710.2562</v>
      </c>
      <c r="G190" s="242" t="n">
        <v>3432.28255</v>
      </c>
      <c r="H190" s="242" t="n">
        <v>5375.39691766436</v>
      </c>
      <c r="I190" s="242" t="n">
        <v>948.845991896907</v>
      </c>
      <c r="J190" s="242" t="n">
        <v>605.942612707965</v>
      </c>
      <c r="K190" s="242" t="n">
        <v>1175.1731</v>
      </c>
      <c r="L190" s="242" t="n">
        <v>1139.66225</v>
      </c>
      <c r="M190" s="242" t="n">
        <v>851.652398944114</v>
      </c>
      <c r="N190" s="243" t="n">
        <v>2.80190889175258</v>
      </c>
      <c r="O190" s="243" t="n">
        <v>2.30795111504425</v>
      </c>
      <c r="P190" s="243" t="n">
        <v>2.7921</v>
      </c>
      <c r="Q190" s="243" t="n">
        <v>2.7665</v>
      </c>
      <c r="R190" s="243" t="n">
        <v>2.63677778633597</v>
      </c>
    </row>
    <row r="191" customFormat="false" ht="13.2" hidden="false" customHeight="false" outlineLevel="0" collapsed="false">
      <c r="A191" s="3" t="n">
        <v>2</v>
      </c>
      <c r="B191" s="3" t="s">
        <v>51</v>
      </c>
      <c r="C191" s="241" t="s">
        <v>14311</v>
      </c>
      <c r="D191" s="242" t="n">
        <v>7294.04686671907</v>
      </c>
      <c r="E191" s="242" t="n">
        <v>3870.81760736283</v>
      </c>
      <c r="F191" s="242" t="n">
        <v>3843.22025</v>
      </c>
      <c r="G191" s="242" t="n">
        <v>3560.48045</v>
      </c>
      <c r="H191" s="242" t="n">
        <v>5884.9382102682</v>
      </c>
      <c r="I191" s="242" t="n">
        <v>1107.81031495103</v>
      </c>
      <c r="J191" s="242" t="n">
        <v>705.14931720354</v>
      </c>
      <c r="K191" s="242" t="n">
        <v>1260.366</v>
      </c>
      <c r="L191" s="242" t="n">
        <v>1226.8804</v>
      </c>
      <c r="M191" s="242" t="n">
        <v>985.197054474228</v>
      </c>
      <c r="N191" s="243" t="n">
        <v>3.03521465206186</v>
      </c>
      <c r="O191" s="243" t="n">
        <v>2.47510463716814</v>
      </c>
      <c r="P191" s="243" t="n">
        <v>2.88375</v>
      </c>
      <c r="Q191" s="243" t="n">
        <v>2.8532</v>
      </c>
      <c r="R191" s="243" t="n">
        <v>2.83707818181967</v>
      </c>
    </row>
    <row r="192" customFormat="false" ht="13.2" hidden="false" customHeight="false" outlineLevel="0" collapsed="false">
      <c r="A192" s="3" t="n">
        <v>2</v>
      </c>
      <c r="B192" s="3" t="s">
        <v>14201</v>
      </c>
      <c r="C192" s="241" t="s">
        <v>14312</v>
      </c>
      <c r="D192" s="242" t="n">
        <v>6939.12090176547</v>
      </c>
      <c r="E192" s="242" t="n">
        <v>3645.94395384071</v>
      </c>
      <c r="F192" s="242" t="n">
        <v>3691.8376</v>
      </c>
      <c r="G192" s="242" t="n">
        <v>3425.23635</v>
      </c>
      <c r="H192" s="242" t="n">
        <v>5589.31566938038</v>
      </c>
      <c r="I192" s="242" t="n">
        <v>1130.50602699742</v>
      </c>
      <c r="J192" s="242" t="n">
        <v>715.284606230089</v>
      </c>
      <c r="K192" s="242" t="n">
        <v>1277.6879</v>
      </c>
      <c r="L192" s="242" t="n">
        <v>1244.4577</v>
      </c>
      <c r="M192" s="242" t="n">
        <v>1003.32706746964</v>
      </c>
      <c r="N192" s="243" t="n">
        <v>3.11501242010309</v>
      </c>
      <c r="O192" s="243" t="n">
        <v>2.64434428318584</v>
      </c>
      <c r="P192" s="243" t="n">
        <v>3.0282</v>
      </c>
      <c r="Q192" s="243" t="n">
        <v>3.0039</v>
      </c>
      <c r="R192" s="243" t="n">
        <v>2.95168572916302</v>
      </c>
    </row>
    <row r="193" customFormat="false" ht="13.2" hidden="false" customHeight="false" outlineLevel="0" collapsed="false">
      <c r="A193" s="3" t="n">
        <v>2</v>
      </c>
      <c r="B193" s="3" t="s">
        <v>14203</v>
      </c>
      <c r="C193" s="241" t="s">
        <v>14313</v>
      </c>
      <c r="D193" s="242" t="n">
        <v>7449.83606436598</v>
      </c>
      <c r="E193" s="242" t="n">
        <v>3838.9402241062</v>
      </c>
      <c r="F193" s="242" t="n">
        <v>3815.716</v>
      </c>
      <c r="G193" s="242" t="n">
        <v>3529.6744</v>
      </c>
      <c r="H193" s="242" t="n">
        <v>5964.324871203</v>
      </c>
      <c r="I193" s="242" t="n">
        <v>985.978628033505</v>
      </c>
      <c r="J193" s="242" t="n">
        <v>640.165669380531</v>
      </c>
      <c r="K193" s="242" t="n">
        <v>1154.63045</v>
      </c>
      <c r="L193" s="242" t="n">
        <v>1124.9714</v>
      </c>
      <c r="M193" s="242" t="n">
        <v>883.554330091576</v>
      </c>
      <c r="N193" s="243" t="n">
        <v>2.78831446907217</v>
      </c>
      <c r="O193" s="243" t="n">
        <v>2.26340863716814</v>
      </c>
      <c r="P193" s="243" t="n">
        <v>2.7125</v>
      </c>
      <c r="Q193" s="243" t="n">
        <v>2.6851</v>
      </c>
      <c r="R193" s="243" t="n">
        <v>2.60777951913263</v>
      </c>
    </row>
    <row r="194" customFormat="false" ht="13.2" hidden="false" customHeight="false" outlineLevel="0" collapsed="false">
      <c r="A194" s="3" t="n">
        <v>2</v>
      </c>
      <c r="B194" s="3" t="s">
        <v>14205</v>
      </c>
      <c r="C194" s="241" t="s">
        <v>14314</v>
      </c>
      <c r="D194" s="242" t="n">
        <v>7125.42919562371</v>
      </c>
      <c r="E194" s="242" t="n">
        <v>3594.01082647788</v>
      </c>
      <c r="F194" s="242" t="n">
        <v>3653.8673</v>
      </c>
      <c r="G194" s="242" t="n">
        <v>3381.4947</v>
      </c>
      <c r="H194" s="242" t="n">
        <v>5679.23045370119</v>
      </c>
      <c r="I194" s="242" t="n">
        <v>1024.90161554639</v>
      </c>
      <c r="J194" s="242" t="n">
        <v>648.765946938053</v>
      </c>
      <c r="K194" s="242" t="n">
        <v>1201.95885</v>
      </c>
      <c r="L194" s="242" t="n">
        <v>1168.88445</v>
      </c>
      <c r="M194" s="242" t="n">
        <v>912.976933489766</v>
      </c>
      <c r="N194" s="243" t="n">
        <v>2.99776112113402</v>
      </c>
      <c r="O194" s="243" t="n">
        <v>2.42395953982301</v>
      </c>
      <c r="P194" s="243" t="n">
        <v>2.90435</v>
      </c>
      <c r="Q194" s="243" t="n">
        <v>2.87325</v>
      </c>
      <c r="R194" s="243" t="n">
        <v>2.79955837719652</v>
      </c>
    </row>
    <row r="195" customFormat="false" ht="13.2" hidden="false" customHeight="false" outlineLevel="0" collapsed="false">
      <c r="A195" s="3" t="n">
        <v>2</v>
      </c>
      <c r="B195" s="3" t="s">
        <v>50</v>
      </c>
      <c r="C195" s="241" t="s">
        <v>14315</v>
      </c>
      <c r="D195" s="242" t="n">
        <v>7587.44397046392</v>
      </c>
      <c r="E195" s="242" t="n">
        <v>3887.33928361062</v>
      </c>
      <c r="F195" s="242" t="n">
        <v>3870.71555</v>
      </c>
      <c r="G195" s="242" t="n">
        <v>3578.26865</v>
      </c>
      <c r="H195" s="242" t="n">
        <v>6065.80802777055</v>
      </c>
      <c r="I195" s="242" t="n">
        <v>1022.53280718814</v>
      </c>
      <c r="J195" s="242" t="n">
        <v>658.49700640708</v>
      </c>
      <c r="K195" s="242" t="n">
        <v>1197.9134</v>
      </c>
      <c r="L195" s="242" t="n">
        <v>1165.99085</v>
      </c>
      <c r="M195" s="242" t="n">
        <v>914.521924081063</v>
      </c>
      <c r="N195" s="243" t="n">
        <v>2.91801056443299</v>
      </c>
      <c r="O195" s="243" t="n">
        <v>2.35268198230089</v>
      </c>
      <c r="P195" s="243" t="n">
        <v>2.81615</v>
      </c>
      <c r="Q195" s="243" t="n">
        <v>2.78635</v>
      </c>
      <c r="R195" s="243" t="n">
        <v>2.72200231292314</v>
      </c>
    </row>
    <row r="196" customFormat="false" ht="13.2" hidden="false" customHeight="false" outlineLevel="0" collapsed="false">
      <c r="A196" s="3" t="n">
        <v>2</v>
      </c>
      <c r="B196" s="3" t="s">
        <v>14208</v>
      </c>
      <c r="C196" s="241" t="s">
        <v>14316</v>
      </c>
      <c r="D196" s="242" t="n">
        <v>8539.88515436856</v>
      </c>
      <c r="E196" s="242" t="n">
        <v>4697.98595582301</v>
      </c>
      <c r="F196" s="242" t="n">
        <v>4361.7521</v>
      </c>
      <c r="G196" s="242" t="n">
        <v>4027.44995</v>
      </c>
      <c r="H196" s="242" t="n">
        <v>6934.31093588906</v>
      </c>
      <c r="I196" s="242" t="n">
        <v>1045.59111995619</v>
      </c>
      <c r="J196" s="242" t="n">
        <v>681.764412849558</v>
      </c>
      <c r="K196" s="242" t="n">
        <v>1166.21805</v>
      </c>
      <c r="L196" s="242" t="n">
        <v>1133.28975</v>
      </c>
      <c r="M196" s="242" t="n">
        <v>933.387338602105</v>
      </c>
      <c r="N196" s="243" t="n">
        <v>3.05135517268041</v>
      </c>
      <c r="O196" s="243" t="n">
        <v>2.46479338053097</v>
      </c>
      <c r="P196" s="243" t="n">
        <v>2.9277</v>
      </c>
      <c r="Q196" s="243" t="n">
        <v>2.8972</v>
      </c>
      <c r="R196" s="243" t="n">
        <v>2.84661040114727</v>
      </c>
    </row>
    <row r="197" customFormat="false" ht="13.2" hidden="false" customHeight="false" outlineLevel="0" collapsed="false">
      <c r="A197" s="3" t="n">
        <v>2</v>
      </c>
      <c r="B197" s="3" t="s">
        <v>14210</v>
      </c>
      <c r="C197" s="241" t="s">
        <v>14317</v>
      </c>
      <c r="D197" s="242" t="n">
        <v>8588.98757396392</v>
      </c>
      <c r="E197" s="242" t="n">
        <v>4673.01896520354</v>
      </c>
      <c r="F197" s="242" t="n">
        <v>4433.6503</v>
      </c>
      <c r="G197" s="242" t="n">
        <v>4097.0866</v>
      </c>
      <c r="H197" s="242" t="n">
        <v>6960.57713891117</v>
      </c>
      <c r="I197" s="242" t="n">
        <v>1182.42597767268</v>
      </c>
      <c r="J197" s="242" t="n">
        <v>755.325918230089</v>
      </c>
      <c r="K197" s="242" t="n">
        <v>1308.31185</v>
      </c>
      <c r="L197" s="242" t="n">
        <v>1270.98745</v>
      </c>
      <c r="M197" s="242" t="n">
        <v>1049.53719684836</v>
      </c>
      <c r="N197" s="243" t="n">
        <v>3.3372245</v>
      </c>
      <c r="O197" s="243" t="n">
        <v>2.78078530973451</v>
      </c>
      <c r="P197" s="243" t="n">
        <v>3.23495</v>
      </c>
      <c r="Q197" s="243" t="n">
        <v>3.2024</v>
      </c>
      <c r="R197" s="243" t="n">
        <v>3.1440391432919</v>
      </c>
    </row>
    <row r="198" customFormat="false" ht="13.2" hidden="false" customHeight="false" outlineLevel="0" collapsed="false">
      <c r="A198" s="3" t="n">
        <v>2</v>
      </c>
      <c r="B198" s="3" t="s">
        <v>14212</v>
      </c>
      <c r="C198" s="241" t="s">
        <v>14318</v>
      </c>
      <c r="D198" s="242" t="n">
        <v>8631.15550535052</v>
      </c>
      <c r="E198" s="242" t="n">
        <v>4707.05957677876</v>
      </c>
      <c r="F198" s="242" t="n">
        <v>4454.6409</v>
      </c>
      <c r="G198" s="242" t="n">
        <v>4117.72715</v>
      </c>
      <c r="H198" s="242" t="n">
        <v>6998.40686966049</v>
      </c>
      <c r="I198" s="242" t="n">
        <v>1167.2007129433</v>
      </c>
      <c r="J198" s="242" t="n">
        <v>746.809306053097</v>
      </c>
      <c r="K198" s="242" t="n">
        <v>1290.66735</v>
      </c>
      <c r="L198" s="242" t="n">
        <v>1255.0354</v>
      </c>
      <c r="M198" s="242" t="n">
        <v>1036.40070628122</v>
      </c>
      <c r="N198" s="243" t="n">
        <v>3.27498193556701</v>
      </c>
      <c r="O198" s="243" t="n">
        <v>2.73130637168142</v>
      </c>
      <c r="P198" s="243" t="n">
        <v>3.17355</v>
      </c>
      <c r="Q198" s="243" t="n">
        <v>3.14345</v>
      </c>
      <c r="R198" s="243" t="n">
        <v>3.08616650064175</v>
      </c>
    </row>
    <row r="199" customFormat="false" ht="13.2" hidden="false" customHeight="false" outlineLevel="0" collapsed="false">
      <c r="A199" s="3" t="n">
        <v>2</v>
      </c>
      <c r="B199" s="3" t="s">
        <v>14214</v>
      </c>
      <c r="C199" s="241" t="s">
        <v>14319</v>
      </c>
      <c r="D199" s="242" t="n">
        <v>7283.41897568299</v>
      </c>
      <c r="E199" s="242" t="n">
        <v>3787.25061709735</v>
      </c>
      <c r="F199" s="242" t="n">
        <v>3704.38845</v>
      </c>
      <c r="G199" s="242" t="n">
        <v>3431.3019</v>
      </c>
      <c r="H199" s="242" t="n">
        <v>5840.56652373029</v>
      </c>
      <c r="I199" s="242" t="n">
        <v>1068.64275892526</v>
      </c>
      <c r="J199" s="242" t="n">
        <v>676.803808318584</v>
      </c>
      <c r="K199" s="242" t="n">
        <v>1208.49305</v>
      </c>
      <c r="L199" s="242" t="n">
        <v>1177.0093</v>
      </c>
      <c r="M199" s="242" t="n">
        <v>948.695553365882</v>
      </c>
      <c r="N199" s="243" t="n">
        <v>2.95985517268041</v>
      </c>
      <c r="O199" s="243" t="n">
        <v>2.51078495575221</v>
      </c>
      <c r="P199" s="243" t="n">
        <v>2.87755</v>
      </c>
      <c r="Q199" s="243" t="n">
        <v>2.85395</v>
      </c>
      <c r="R199" s="243" t="n">
        <v>2.80405028672126</v>
      </c>
    </row>
    <row r="200" customFormat="false" ht="13.2" hidden="false" customHeight="false" outlineLevel="0" collapsed="false">
      <c r="A200" s="3" t="n">
        <v>2</v>
      </c>
      <c r="B200" s="3" t="s">
        <v>14216</v>
      </c>
      <c r="C200" s="241" t="s">
        <v>14320</v>
      </c>
      <c r="D200" s="242" t="n">
        <v>6914.55693283763</v>
      </c>
      <c r="E200" s="242" t="n">
        <v>3488.75756888496</v>
      </c>
      <c r="F200" s="242" t="n">
        <v>3540.53505</v>
      </c>
      <c r="G200" s="242" t="n">
        <v>3276.8874</v>
      </c>
      <c r="H200" s="242" t="n">
        <v>5511.14444468308</v>
      </c>
      <c r="I200" s="242" t="n">
        <v>1006.78558559536</v>
      </c>
      <c r="J200" s="242" t="n">
        <v>644.970968707965</v>
      </c>
      <c r="K200" s="242" t="n">
        <v>1165.09885</v>
      </c>
      <c r="L200" s="242" t="n">
        <v>1131.7497</v>
      </c>
      <c r="M200" s="242" t="n">
        <v>898.145797467552</v>
      </c>
      <c r="N200" s="243" t="n">
        <v>2.87779197680412</v>
      </c>
      <c r="O200" s="243" t="n">
        <v>2.41075242477876</v>
      </c>
      <c r="P200" s="243" t="n">
        <v>2.78315</v>
      </c>
      <c r="Q200" s="243" t="n">
        <v>2.7618</v>
      </c>
      <c r="R200" s="243" t="n">
        <v>2.71515672405109</v>
      </c>
    </row>
    <row r="201" customFormat="false" ht="13.2" hidden="false" customHeight="false" outlineLevel="0" collapsed="false">
      <c r="A201" s="3" t="n">
        <v>2</v>
      </c>
      <c r="B201" s="3" t="s">
        <v>52</v>
      </c>
      <c r="C201" s="241" t="s">
        <v>14321</v>
      </c>
      <c r="D201" s="242" t="n">
        <v>8460.71036316753</v>
      </c>
      <c r="E201" s="242" t="n">
        <v>4652.19042031858</v>
      </c>
      <c r="F201" s="242" t="n">
        <v>4302.1041</v>
      </c>
      <c r="G201" s="242" t="n">
        <v>3969.2995</v>
      </c>
      <c r="H201" s="242" t="n">
        <v>6867.74469237204</v>
      </c>
      <c r="I201" s="242" t="n">
        <v>990.175488141753</v>
      </c>
      <c r="J201" s="242" t="n">
        <v>642.572480212389</v>
      </c>
      <c r="K201" s="242" t="n">
        <v>1113.51725</v>
      </c>
      <c r="L201" s="242" t="n">
        <v>1083.2285</v>
      </c>
      <c r="M201" s="242" t="n">
        <v>883.637994103387</v>
      </c>
      <c r="N201" s="243" t="n">
        <v>2.86085405927835</v>
      </c>
      <c r="O201" s="243" t="n">
        <v>2.33015939823009</v>
      </c>
      <c r="P201" s="243" t="n">
        <v>2.7505</v>
      </c>
      <c r="Q201" s="243" t="n">
        <v>2.7221</v>
      </c>
      <c r="R201" s="243" t="n">
        <v>2.67570203716854</v>
      </c>
    </row>
    <row r="202" customFormat="false" ht="13.2" hidden="false" customHeight="false" outlineLevel="0" collapsed="false">
      <c r="A202" s="3" t="n">
        <v>2</v>
      </c>
      <c r="B202" s="3" t="s">
        <v>14219</v>
      </c>
      <c r="C202" s="241" t="s">
        <v>14322</v>
      </c>
      <c r="D202" s="242" t="n">
        <v>8464.83247654124</v>
      </c>
      <c r="E202" s="242" t="n">
        <v>4638.53943164602</v>
      </c>
      <c r="F202" s="242" t="n">
        <v>4282.1704</v>
      </c>
      <c r="G202" s="242" t="n">
        <v>3951.58165</v>
      </c>
      <c r="H202" s="242" t="n">
        <v>6864.19500530383</v>
      </c>
      <c r="I202" s="242" t="n">
        <v>998.500113170103</v>
      </c>
      <c r="J202" s="242" t="n">
        <v>645.374083221239</v>
      </c>
      <c r="K202" s="242" t="n">
        <v>1121.35165</v>
      </c>
      <c r="L202" s="242" t="n">
        <v>1090.5818</v>
      </c>
      <c r="M202" s="242" t="n">
        <v>890.080598066626</v>
      </c>
      <c r="N202" s="243" t="n">
        <v>2.92085443041237</v>
      </c>
      <c r="O202" s="243" t="n">
        <v>2.37502424778761</v>
      </c>
      <c r="P202" s="243" t="n">
        <v>2.8119</v>
      </c>
      <c r="Q202" s="243" t="n">
        <v>2.78405</v>
      </c>
      <c r="R202" s="243" t="n">
        <v>2.73081681921804</v>
      </c>
    </row>
    <row r="203" customFormat="false" ht="13.2" hidden="false" customHeight="false" outlineLevel="0" collapsed="false">
      <c r="A203" s="3" t="n">
        <v>2</v>
      </c>
      <c r="B203" s="3" t="s">
        <v>14221</v>
      </c>
      <c r="C203" s="241" t="s">
        <v>14323</v>
      </c>
      <c r="D203" s="242" t="n">
        <v>7754.46742920361</v>
      </c>
      <c r="E203" s="242" t="n">
        <v>4005.3885240708</v>
      </c>
      <c r="F203" s="242" t="n">
        <v>3814.6462</v>
      </c>
      <c r="G203" s="242" t="n">
        <v>3512.62175</v>
      </c>
      <c r="H203" s="242" t="n">
        <v>6199.07388536564</v>
      </c>
      <c r="I203" s="242" t="n">
        <v>924.800403858248</v>
      </c>
      <c r="J203" s="242" t="n">
        <v>587.898248318584</v>
      </c>
      <c r="K203" s="242" t="n">
        <v>1079.34855</v>
      </c>
      <c r="L203" s="242" t="n">
        <v>1049.675</v>
      </c>
      <c r="M203" s="242" t="n">
        <v>824.236494107357</v>
      </c>
      <c r="N203" s="243" t="n">
        <v>2.71340777835052</v>
      </c>
      <c r="O203" s="243" t="n">
        <v>2.20305642477876</v>
      </c>
      <c r="P203" s="243" t="n">
        <v>2.6256</v>
      </c>
      <c r="Q203" s="243" t="n">
        <v>2.59925</v>
      </c>
      <c r="R203" s="243" t="n">
        <v>2.53679910220184</v>
      </c>
    </row>
    <row r="204" customFormat="false" ht="13.2" hidden="false" customHeight="false" outlineLevel="0" collapsed="false">
      <c r="A204" s="3" t="n">
        <v>2</v>
      </c>
      <c r="B204" s="3" t="s">
        <v>14223</v>
      </c>
      <c r="C204" s="241" t="s">
        <v>14324</v>
      </c>
      <c r="D204" s="242" t="n">
        <v>7161.65656825</v>
      </c>
      <c r="E204" s="242" t="n">
        <v>3596.10385497345</v>
      </c>
      <c r="F204" s="242" t="n">
        <v>3586.10965</v>
      </c>
      <c r="G204" s="242" t="n">
        <v>3311.36405</v>
      </c>
      <c r="H204" s="242" t="n">
        <v>5696.0466110408</v>
      </c>
      <c r="I204" s="242" t="n">
        <v>957.545104762887</v>
      </c>
      <c r="J204" s="242" t="n">
        <v>607.199195964602</v>
      </c>
      <c r="K204" s="242" t="n">
        <v>1124.76775</v>
      </c>
      <c r="L204" s="242" t="n">
        <v>1093.4777</v>
      </c>
      <c r="M204" s="242" t="n">
        <v>853.457092303954</v>
      </c>
      <c r="N204" s="243" t="n">
        <v>2.80246298195876</v>
      </c>
      <c r="O204" s="243" t="n">
        <v>2.27214102654867</v>
      </c>
      <c r="P204" s="243" t="n">
        <v>2.7044</v>
      </c>
      <c r="Q204" s="243" t="n">
        <v>2.67755</v>
      </c>
      <c r="R204" s="243" t="n">
        <v>2.61843370206396</v>
      </c>
    </row>
    <row r="205" customFormat="false" ht="13.2" hidden="false" customHeight="false" outlineLevel="0" collapsed="false">
      <c r="A205" s="3" t="n">
        <v>2</v>
      </c>
      <c r="B205" s="3" t="s">
        <v>53</v>
      </c>
      <c r="C205" s="241" t="s">
        <v>14325</v>
      </c>
      <c r="D205" s="242" t="n">
        <v>8094.16973870361</v>
      </c>
      <c r="E205" s="242" t="n">
        <v>4217.87283182301</v>
      </c>
      <c r="F205" s="242" t="n">
        <v>3958.8016</v>
      </c>
      <c r="G205" s="242" t="n">
        <v>3641.3556</v>
      </c>
      <c r="H205" s="242" t="n">
        <v>6481.05200182425</v>
      </c>
      <c r="I205" s="242" t="n">
        <v>929.932555167526</v>
      </c>
      <c r="J205" s="242" t="n">
        <v>591.194029734513</v>
      </c>
      <c r="K205" s="242" t="n">
        <v>1079.75375</v>
      </c>
      <c r="L205" s="242" t="n">
        <v>1049.8701</v>
      </c>
      <c r="M205" s="242" t="n">
        <v>828.388701822664</v>
      </c>
      <c r="N205" s="243" t="n">
        <v>2.76401744329897</v>
      </c>
      <c r="O205" s="243" t="n">
        <v>2.23696913274336</v>
      </c>
      <c r="P205" s="243" t="n">
        <v>2.66445</v>
      </c>
      <c r="Q205" s="243" t="n">
        <v>2.63585</v>
      </c>
      <c r="R205" s="243" t="n">
        <v>2.58089958343232</v>
      </c>
    </row>
    <row r="206" customFormat="false" ht="13.2" hidden="false" customHeight="false" outlineLevel="0" collapsed="false">
      <c r="A206" s="3" t="n">
        <v>2</v>
      </c>
      <c r="B206" s="3" t="s">
        <v>14226</v>
      </c>
      <c r="C206" s="241" t="s">
        <v>14326</v>
      </c>
      <c r="D206" s="242" t="n">
        <v>8468.54594409536</v>
      </c>
      <c r="E206" s="242" t="n">
        <v>4666.98270892035</v>
      </c>
      <c r="F206" s="242" t="n">
        <v>4259.33445</v>
      </c>
      <c r="G206" s="242" t="n">
        <v>3928.543</v>
      </c>
      <c r="H206" s="242" t="n">
        <v>6874.03905949973</v>
      </c>
      <c r="I206" s="242" t="n">
        <v>964.018495873711</v>
      </c>
      <c r="J206" s="242" t="n">
        <v>628.365632247788</v>
      </c>
      <c r="K206" s="242" t="n">
        <v>1102.70475</v>
      </c>
      <c r="L206" s="242" t="n">
        <v>1071.1571</v>
      </c>
      <c r="M206" s="242" t="n">
        <v>862.582619146203</v>
      </c>
      <c r="N206" s="243" t="n">
        <v>2.82267431958763</v>
      </c>
      <c r="O206" s="243" t="n">
        <v>2.31039178761062</v>
      </c>
      <c r="P206" s="243" t="n">
        <v>2.75295</v>
      </c>
      <c r="Q206" s="243" t="n">
        <v>2.72475</v>
      </c>
      <c r="R206" s="243" t="n">
        <v>2.64676371486122</v>
      </c>
    </row>
    <row r="207" customFormat="false" ht="13.2" hidden="false" customHeight="false" outlineLevel="0" collapsed="false">
      <c r="A207" s="3" t="n">
        <v>3</v>
      </c>
      <c r="B207" s="3" t="s">
        <v>36</v>
      </c>
      <c r="C207" s="241" t="s">
        <v>14327</v>
      </c>
      <c r="D207" s="242" t="n">
        <v>324.795631914949</v>
      </c>
      <c r="E207" s="242" t="n">
        <v>154.068533168142</v>
      </c>
      <c r="F207" s="242" t="n">
        <v>540.03015</v>
      </c>
      <c r="G207" s="242" t="n">
        <v>528.7623</v>
      </c>
      <c r="H207" s="242" t="n">
        <v>331.493524786018</v>
      </c>
      <c r="I207" s="242" t="n">
        <v>324.795631914949</v>
      </c>
      <c r="J207" s="242" t="n">
        <v>154.068533168142</v>
      </c>
      <c r="K207" s="242" t="n">
        <v>540.03015</v>
      </c>
      <c r="L207" s="242" t="n">
        <v>528.7623</v>
      </c>
      <c r="M207" s="242" t="n">
        <v>331.493524786018</v>
      </c>
      <c r="N207" s="243" t="n">
        <v>2.20285908247423</v>
      </c>
      <c r="O207" s="243" t="n">
        <v>1.54579688495575</v>
      </c>
      <c r="P207" s="243" t="n">
        <v>2.50305</v>
      </c>
      <c r="Q207" s="243" t="n">
        <v>2.48155</v>
      </c>
      <c r="R207" s="243" t="n">
        <v>2.07272184399875</v>
      </c>
    </row>
    <row r="208" customFormat="false" ht="13.2" hidden="false" customHeight="false" outlineLevel="0" collapsed="false">
      <c r="A208" s="3" t="n">
        <v>3</v>
      </c>
      <c r="B208" s="3" t="s">
        <v>14047</v>
      </c>
      <c r="C208" s="241" t="s">
        <v>14328</v>
      </c>
      <c r="D208" s="242" t="n">
        <v>322.692386407217</v>
      </c>
      <c r="E208" s="242" t="n">
        <v>152.776916</v>
      </c>
      <c r="F208" s="242" t="n">
        <v>537.6181</v>
      </c>
      <c r="G208" s="242" t="n">
        <v>529.0653</v>
      </c>
      <c r="H208" s="242" t="n">
        <v>329.759971832527</v>
      </c>
      <c r="I208" s="242" t="n">
        <v>322.692386407217</v>
      </c>
      <c r="J208" s="242" t="n">
        <v>152.776916</v>
      </c>
      <c r="K208" s="242" t="n">
        <v>537.6181</v>
      </c>
      <c r="L208" s="242" t="n">
        <v>529.0653</v>
      </c>
      <c r="M208" s="242" t="n">
        <v>329.759971832527</v>
      </c>
      <c r="N208" s="243" t="n">
        <v>2.24717209278351</v>
      </c>
      <c r="O208" s="243" t="n">
        <v>1.55863072566372</v>
      </c>
      <c r="P208" s="243" t="n">
        <v>2.57105</v>
      </c>
      <c r="Q208" s="243" t="n">
        <v>2.5751</v>
      </c>
      <c r="R208" s="243" t="n">
        <v>2.11545727511182</v>
      </c>
    </row>
    <row r="209" customFormat="false" ht="13.2" hidden="false" customHeight="false" outlineLevel="0" collapsed="false">
      <c r="A209" s="3" t="n">
        <v>3</v>
      </c>
      <c r="B209" s="3" t="s">
        <v>14049</v>
      </c>
      <c r="C209" s="241" t="s">
        <v>14329</v>
      </c>
      <c r="D209" s="242" t="n">
        <v>323.451027273196</v>
      </c>
      <c r="E209" s="242" t="n">
        <v>152.233204566372</v>
      </c>
      <c r="F209" s="242" t="n">
        <v>541.0932</v>
      </c>
      <c r="G209" s="242" t="n">
        <v>532.2119</v>
      </c>
      <c r="H209" s="242" t="n">
        <v>330.872897135087</v>
      </c>
      <c r="I209" s="242" t="n">
        <v>323.451027273196</v>
      </c>
      <c r="J209" s="242" t="n">
        <v>152.233204566372</v>
      </c>
      <c r="K209" s="242" t="n">
        <v>541.0932</v>
      </c>
      <c r="L209" s="242" t="n">
        <v>532.2119</v>
      </c>
      <c r="M209" s="242" t="n">
        <v>330.872897135087</v>
      </c>
      <c r="N209" s="243" t="n">
        <v>2.23749235309278</v>
      </c>
      <c r="O209" s="243" t="n">
        <v>1.5511349380531</v>
      </c>
      <c r="P209" s="243" t="n">
        <v>2.5464</v>
      </c>
      <c r="Q209" s="243" t="n">
        <v>2.5584</v>
      </c>
      <c r="R209" s="243" t="n">
        <v>2.1026025308763</v>
      </c>
    </row>
    <row r="210" customFormat="false" ht="13.2" hidden="false" customHeight="false" outlineLevel="0" collapsed="false">
      <c r="A210" s="3" t="n">
        <v>3</v>
      </c>
      <c r="B210" s="3" t="s">
        <v>14051</v>
      </c>
      <c r="C210" s="241" t="s">
        <v>14330</v>
      </c>
      <c r="D210" s="242" t="n">
        <v>309.947009837629</v>
      </c>
      <c r="E210" s="242" t="n">
        <v>146.620746371681</v>
      </c>
      <c r="F210" s="242" t="n">
        <v>527.3923</v>
      </c>
      <c r="G210" s="242" t="n">
        <v>519.33155</v>
      </c>
      <c r="H210" s="242" t="n">
        <v>319.987910976126</v>
      </c>
      <c r="I210" s="242" t="n">
        <v>309.947009837629</v>
      </c>
      <c r="J210" s="242" t="n">
        <v>146.620746371681</v>
      </c>
      <c r="K210" s="242" t="n">
        <v>527.3923</v>
      </c>
      <c r="L210" s="242" t="n">
        <v>519.33155</v>
      </c>
      <c r="M210" s="242" t="n">
        <v>319.987910976126</v>
      </c>
      <c r="N210" s="243" t="n">
        <v>2.1086085257732</v>
      </c>
      <c r="O210" s="243" t="n">
        <v>1.49344046017699</v>
      </c>
      <c r="P210" s="243" t="n">
        <v>2.4382</v>
      </c>
      <c r="Q210" s="243" t="n">
        <v>2.4514</v>
      </c>
      <c r="R210" s="243" t="n">
        <v>2.00360155861448</v>
      </c>
    </row>
    <row r="211" customFormat="false" ht="13.2" hidden="false" customHeight="false" outlineLevel="0" collapsed="false">
      <c r="A211" s="3" t="n">
        <v>3</v>
      </c>
      <c r="B211" s="3" t="s">
        <v>14053</v>
      </c>
      <c r="C211" s="241" t="s">
        <v>14331</v>
      </c>
      <c r="D211" s="242" t="n">
        <v>327.669902115979</v>
      </c>
      <c r="E211" s="242" t="n">
        <v>153.40977561062</v>
      </c>
      <c r="F211" s="242" t="n">
        <v>550.6606</v>
      </c>
      <c r="G211" s="242" t="n">
        <v>541.605</v>
      </c>
      <c r="H211" s="242" t="n">
        <v>335.664114646751</v>
      </c>
      <c r="I211" s="242" t="n">
        <v>327.669902115979</v>
      </c>
      <c r="J211" s="242" t="n">
        <v>153.40977561062</v>
      </c>
      <c r="K211" s="242" t="n">
        <v>550.6606</v>
      </c>
      <c r="L211" s="242" t="n">
        <v>541.605</v>
      </c>
      <c r="M211" s="242" t="n">
        <v>335.664114646751</v>
      </c>
      <c r="N211" s="243" t="n">
        <v>2.26725815206186</v>
      </c>
      <c r="O211" s="243" t="n">
        <v>1.57820116814159</v>
      </c>
      <c r="P211" s="243" t="n">
        <v>2.60945</v>
      </c>
      <c r="Q211" s="243" t="n">
        <v>2.6055</v>
      </c>
      <c r="R211" s="243" t="n">
        <v>2.14026546777984</v>
      </c>
    </row>
    <row r="212" customFormat="false" ht="13.2" hidden="false" customHeight="false" outlineLevel="0" collapsed="false">
      <c r="A212" s="3" t="n">
        <v>3</v>
      </c>
      <c r="B212" s="3" t="s">
        <v>14055</v>
      </c>
      <c r="C212" s="241" t="s">
        <v>14332</v>
      </c>
      <c r="D212" s="242" t="n">
        <v>312.641340636598</v>
      </c>
      <c r="E212" s="242" t="n">
        <v>147.683837663717</v>
      </c>
      <c r="F212" s="242" t="n">
        <v>531.32325</v>
      </c>
      <c r="G212" s="242" t="n">
        <v>522.7546</v>
      </c>
      <c r="H212" s="242" t="n">
        <v>322.473451390802</v>
      </c>
      <c r="I212" s="242" t="n">
        <v>312.641340636598</v>
      </c>
      <c r="J212" s="242" t="n">
        <v>147.683837663717</v>
      </c>
      <c r="K212" s="242" t="n">
        <v>531.32325</v>
      </c>
      <c r="L212" s="242" t="n">
        <v>522.7546</v>
      </c>
      <c r="M212" s="242" t="n">
        <v>322.473451390802</v>
      </c>
      <c r="N212" s="243" t="n">
        <v>2.15341354381443</v>
      </c>
      <c r="O212" s="243" t="n">
        <v>1.51677008849558</v>
      </c>
      <c r="P212" s="243" t="n">
        <v>2.48345</v>
      </c>
      <c r="Q212" s="243" t="n">
        <v>2.49155</v>
      </c>
      <c r="R212" s="243" t="n">
        <v>2.04104920283061</v>
      </c>
    </row>
    <row r="213" customFormat="false" ht="13.2" hidden="false" customHeight="false" outlineLevel="0" collapsed="false">
      <c r="A213" s="3" t="n">
        <v>3</v>
      </c>
      <c r="B213" s="3" t="s">
        <v>14057</v>
      </c>
      <c r="C213" s="241" t="s">
        <v>14333</v>
      </c>
      <c r="D213" s="242" t="n">
        <v>316.452014188144</v>
      </c>
      <c r="E213" s="242" t="n">
        <v>150.724454477876</v>
      </c>
      <c r="F213" s="242" t="n">
        <v>532.9031</v>
      </c>
      <c r="G213" s="242" t="n">
        <v>527.80655</v>
      </c>
      <c r="H213" s="242" t="n">
        <v>325.609387459787</v>
      </c>
      <c r="I213" s="242" t="n">
        <v>316.452014188144</v>
      </c>
      <c r="J213" s="242" t="n">
        <v>150.724454477876</v>
      </c>
      <c r="K213" s="242" t="n">
        <v>532.9031</v>
      </c>
      <c r="L213" s="242" t="n">
        <v>527.80655</v>
      </c>
      <c r="M213" s="242" t="n">
        <v>325.609387459787</v>
      </c>
      <c r="N213" s="243" t="n">
        <v>2.10791317268041</v>
      </c>
      <c r="O213" s="243" t="n">
        <v>1.50421228318584</v>
      </c>
      <c r="P213" s="243" t="n">
        <v>2.41385</v>
      </c>
      <c r="Q213" s="243" t="n">
        <v>2.44235</v>
      </c>
      <c r="R213" s="243" t="n">
        <v>2.00074433003351</v>
      </c>
    </row>
    <row r="214" customFormat="false" ht="13.2" hidden="false" customHeight="false" outlineLevel="0" collapsed="false">
      <c r="A214" s="3" t="n">
        <v>3</v>
      </c>
      <c r="B214" s="3" t="s">
        <v>14059</v>
      </c>
      <c r="C214" s="241" t="s">
        <v>14334</v>
      </c>
      <c r="D214" s="242" t="n">
        <v>332.042091453608</v>
      </c>
      <c r="E214" s="242" t="n">
        <v>155.946236566372</v>
      </c>
      <c r="F214" s="242" t="n">
        <v>554.2584</v>
      </c>
      <c r="G214" s="242" t="n">
        <v>545.3996</v>
      </c>
      <c r="H214" s="242" t="n">
        <v>339.210003854017</v>
      </c>
      <c r="I214" s="242" t="n">
        <v>332.042091453608</v>
      </c>
      <c r="J214" s="242" t="n">
        <v>155.946236566372</v>
      </c>
      <c r="K214" s="242" t="n">
        <v>554.2584</v>
      </c>
      <c r="L214" s="242" t="n">
        <v>545.3996</v>
      </c>
      <c r="M214" s="242" t="n">
        <v>339.210003854017</v>
      </c>
      <c r="N214" s="243" t="n">
        <v>2.31357878350515</v>
      </c>
      <c r="O214" s="243" t="n">
        <v>1.6023730619469</v>
      </c>
      <c r="P214" s="243" t="n">
        <v>2.65005</v>
      </c>
      <c r="Q214" s="243" t="n">
        <v>2.64865</v>
      </c>
      <c r="R214" s="243" t="n">
        <v>2.17770896107671</v>
      </c>
    </row>
    <row r="215" customFormat="false" ht="13.2" hidden="false" customHeight="false" outlineLevel="0" collapsed="false">
      <c r="A215" s="3" t="n">
        <v>3</v>
      </c>
      <c r="B215" s="3" t="s">
        <v>14061</v>
      </c>
      <c r="C215" s="241" t="s">
        <v>14335</v>
      </c>
      <c r="D215" s="242" t="n">
        <v>305.768662337629</v>
      </c>
      <c r="E215" s="242" t="n">
        <v>144.763759787611</v>
      </c>
      <c r="F215" s="242" t="n">
        <v>517.0936</v>
      </c>
      <c r="G215" s="242" t="n">
        <v>505.44265</v>
      </c>
      <c r="H215" s="242" t="n">
        <v>314.501112599902</v>
      </c>
      <c r="I215" s="242" t="n">
        <v>305.768662337629</v>
      </c>
      <c r="J215" s="242" t="n">
        <v>144.763759787611</v>
      </c>
      <c r="K215" s="242" t="n">
        <v>517.0936</v>
      </c>
      <c r="L215" s="242" t="n">
        <v>505.44265</v>
      </c>
      <c r="M215" s="242" t="n">
        <v>314.501112599902</v>
      </c>
      <c r="N215" s="243" t="n">
        <v>2.04526428865979</v>
      </c>
      <c r="O215" s="243" t="n">
        <v>1.44911504424779</v>
      </c>
      <c r="P215" s="243" t="n">
        <v>2.3751</v>
      </c>
      <c r="Q215" s="243" t="n">
        <v>2.3588</v>
      </c>
      <c r="R215" s="243" t="n">
        <v>1.94455360232182</v>
      </c>
    </row>
    <row r="216" customFormat="false" ht="13.2" hidden="false" customHeight="false" outlineLevel="0" collapsed="false">
      <c r="A216" s="3" t="n">
        <v>3</v>
      </c>
      <c r="B216" s="3" t="s">
        <v>14063</v>
      </c>
      <c r="C216" s="241" t="s">
        <v>14336</v>
      </c>
      <c r="D216" s="242" t="n">
        <v>245.76802707732</v>
      </c>
      <c r="E216" s="242" t="n">
        <v>116.074819681416</v>
      </c>
      <c r="F216" s="242" t="n">
        <v>415.39835</v>
      </c>
      <c r="G216" s="242" t="n">
        <v>409.049</v>
      </c>
      <c r="H216" s="242" t="n">
        <v>252.839336575321</v>
      </c>
      <c r="I216" s="242" t="n">
        <v>245.76802707732</v>
      </c>
      <c r="J216" s="242" t="n">
        <v>116.074819681416</v>
      </c>
      <c r="K216" s="242" t="n">
        <v>415.39835</v>
      </c>
      <c r="L216" s="242" t="n">
        <v>409.049</v>
      </c>
      <c r="M216" s="242" t="n">
        <v>252.839336575321</v>
      </c>
      <c r="N216" s="243" t="n">
        <v>1.66157432989691</v>
      </c>
      <c r="O216" s="243" t="n">
        <v>1.1639596460177</v>
      </c>
      <c r="P216" s="243" t="n">
        <v>1.9168</v>
      </c>
      <c r="Q216" s="243" t="n">
        <v>1.9247</v>
      </c>
      <c r="R216" s="243" t="n">
        <v>1.57304266014517</v>
      </c>
    </row>
    <row r="217" customFormat="false" ht="13.2" hidden="false" customHeight="false" outlineLevel="0" collapsed="false">
      <c r="A217" s="3" t="n">
        <v>3</v>
      </c>
      <c r="B217" s="3" t="s">
        <v>14065</v>
      </c>
      <c r="C217" s="241" t="s">
        <v>14337</v>
      </c>
      <c r="D217" s="242" t="n">
        <v>240.93203331701</v>
      </c>
      <c r="E217" s="242" t="n">
        <v>112.883827929204</v>
      </c>
      <c r="F217" s="242" t="n">
        <v>406.77705</v>
      </c>
      <c r="G217" s="242" t="n">
        <v>398.3611</v>
      </c>
      <c r="H217" s="242" t="n">
        <v>247.274467712125</v>
      </c>
      <c r="I217" s="242" t="n">
        <v>240.93203331701</v>
      </c>
      <c r="J217" s="242" t="n">
        <v>112.883827929204</v>
      </c>
      <c r="K217" s="242" t="n">
        <v>406.77705</v>
      </c>
      <c r="L217" s="242" t="n">
        <v>398.3611</v>
      </c>
      <c r="M217" s="242" t="n">
        <v>247.274467712125</v>
      </c>
      <c r="N217" s="243" t="n">
        <v>1.65168362371134</v>
      </c>
      <c r="O217" s="243" t="n">
        <v>1.15534134513274</v>
      </c>
      <c r="P217" s="243" t="n">
        <v>1.92605</v>
      </c>
      <c r="Q217" s="243" t="n">
        <v>1.9207</v>
      </c>
      <c r="R217" s="243" t="n">
        <v>1.56834219021844</v>
      </c>
    </row>
    <row r="218" customFormat="false" ht="13.2" hidden="false" customHeight="false" outlineLevel="0" collapsed="false">
      <c r="A218" s="3" t="n">
        <v>3</v>
      </c>
      <c r="B218" s="3" t="s">
        <v>14067</v>
      </c>
      <c r="C218" s="241" t="s">
        <v>14338</v>
      </c>
      <c r="D218" s="242" t="n">
        <v>243.548895713918</v>
      </c>
      <c r="E218" s="242" t="n">
        <v>114.995506761062</v>
      </c>
      <c r="F218" s="242" t="n">
        <v>410.5402</v>
      </c>
      <c r="G218" s="242" t="n">
        <v>402.5368</v>
      </c>
      <c r="H218" s="242" t="n">
        <v>250.094608600756</v>
      </c>
      <c r="I218" s="242" t="n">
        <v>243.548895713918</v>
      </c>
      <c r="J218" s="242" t="n">
        <v>114.995506761062</v>
      </c>
      <c r="K218" s="242" t="n">
        <v>410.5402</v>
      </c>
      <c r="L218" s="242" t="n">
        <v>402.5368</v>
      </c>
      <c r="M218" s="242" t="n">
        <v>250.094608600756</v>
      </c>
      <c r="N218" s="243" t="n">
        <v>1.69611354896907</v>
      </c>
      <c r="O218" s="243" t="n">
        <v>1.18517097345133</v>
      </c>
      <c r="P218" s="243" t="n">
        <v>1.9659</v>
      </c>
      <c r="Q218" s="243" t="n">
        <v>1.96255</v>
      </c>
      <c r="R218" s="243" t="n">
        <v>1.60670180055668</v>
      </c>
    </row>
    <row r="219" customFormat="false" ht="13.2" hidden="false" customHeight="false" outlineLevel="0" collapsed="false">
      <c r="A219" s="3" t="n">
        <v>3</v>
      </c>
      <c r="B219" s="3" t="s">
        <v>14069</v>
      </c>
      <c r="C219" s="241" t="s">
        <v>14339</v>
      </c>
      <c r="D219" s="242" t="n">
        <v>238.75647682732</v>
      </c>
      <c r="E219" s="242" t="n">
        <v>113.18428499115</v>
      </c>
      <c r="F219" s="242" t="n">
        <v>405.4908</v>
      </c>
      <c r="G219" s="242" t="n">
        <v>392.79395</v>
      </c>
      <c r="H219" s="242" t="n">
        <v>245.882690739491</v>
      </c>
      <c r="I219" s="242" t="n">
        <v>238.75647682732</v>
      </c>
      <c r="J219" s="242" t="n">
        <v>113.18428499115</v>
      </c>
      <c r="K219" s="242" t="n">
        <v>405.4908</v>
      </c>
      <c r="L219" s="242" t="n">
        <v>392.79395</v>
      </c>
      <c r="M219" s="242" t="n">
        <v>245.882690739491</v>
      </c>
      <c r="N219" s="243" t="n">
        <v>1.61401912628866</v>
      </c>
      <c r="O219" s="243" t="n">
        <v>1.14016523893805</v>
      </c>
      <c r="P219" s="243" t="n">
        <v>1.86</v>
      </c>
      <c r="Q219" s="243" t="n">
        <v>1.83865</v>
      </c>
      <c r="R219" s="243" t="n">
        <v>1.52854653275524</v>
      </c>
    </row>
    <row r="220" customFormat="false" ht="13.2" hidden="false" customHeight="false" outlineLevel="0" collapsed="false">
      <c r="A220" s="3" t="n">
        <v>3</v>
      </c>
      <c r="B220" s="3" t="s">
        <v>14071</v>
      </c>
      <c r="C220" s="241" t="s">
        <v>14340</v>
      </c>
      <c r="D220" s="242" t="n">
        <v>246.915747719072</v>
      </c>
      <c r="E220" s="242" t="n">
        <v>116.234370690266</v>
      </c>
      <c r="F220" s="242" t="n">
        <v>416.54955</v>
      </c>
      <c r="G220" s="242" t="n">
        <v>408.6587</v>
      </c>
      <c r="H220" s="242" t="n">
        <v>253.550869842216</v>
      </c>
      <c r="I220" s="242" t="n">
        <v>246.915747719072</v>
      </c>
      <c r="J220" s="242" t="n">
        <v>116.234370690266</v>
      </c>
      <c r="K220" s="242" t="n">
        <v>416.54955</v>
      </c>
      <c r="L220" s="242" t="n">
        <v>408.6587</v>
      </c>
      <c r="M220" s="242" t="n">
        <v>253.550869842216</v>
      </c>
      <c r="N220" s="243" t="n">
        <v>1.69798064948454</v>
      </c>
      <c r="O220" s="243" t="n">
        <v>1.19097801769912</v>
      </c>
      <c r="P220" s="243" t="n">
        <v>1.9709</v>
      </c>
      <c r="Q220" s="243" t="n">
        <v>1.95235</v>
      </c>
      <c r="R220" s="243" t="n">
        <v>1.60973399934819</v>
      </c>
    </row>
    <row r="221" customFormat="false" ht="13.2" hidden="false" customHeight="false" outlineLevel="0" collapsed="false">
      <c r="A221" s="3" t="n">
        <v>3</v>
      </c>
      <c r="B221" s="3" t="s">
        <v>14073</v>
      </c>
      <c r="C221" s="241" t="s">
        <v>14341</v>
      </c>
      <c r="D221" s="242" t="n">
        <v>249.595862157217</v>
      </c>
      <c r="E221" s="242" t="n">
        <v>118.215188176991</v>
      </c>
      <c r="F221" s="242" t="n">
        <v>423.1092</v>
      </c>
      <c r="G221" s="242" t="n">
        <v>414.38965</v>
      </c>
      <c r="H221" s="242" t="n">
        <v>257.096771401786</v>
      </c>
      <c r="I221" s="242" t="n">
        <v>249.595862157217</v>
      </c>
      <c r="J221" s="242" t="n">
        <v>118.215188176991</v>
      </c>
      <c r="K221" s="242" t="n">
        <v>423.1092</v>
      </c>
      <c r="L221" s="242" t="n">
        <v>414.38965</v>
      </c>
      <c r="M221" s="242" t="n">
        <v>257.096771401786</v>
      </c>
      <c r="N221" s="243" t="n">
        <v>1.67373046391753</v>
      </c>
      <c r="O221" s="243" t="n">
        <v>1.19233292035398</v>
      </c>
      <c r="P221" s="243" t="n">
        <v>1.93445</v>
      </c>
      <c r="Q221" s="243" t="n">
        <v>1.91805</v>
      </c>
      <c r="R221" s="243" t="n">
        <v>1.59049853144509</v>
      </c>
    </row>
    <row r="222" customFormat="false" ht="13.2" hidden="false" customHeight="false" outlineLevel="0" collapsed="false">
      <c r="A222" s="3" t="n">
        <v>3</v>
      </c>
      <c r="B222" s="3" t="s">
        <v>14075</v>
      </c>
      <c r="C222" s="241" t="s">
        <v>14342</v>
      </c>
      <c r="D222" s="242" t="n">
        <v>233.084698884021</v>
      </c>
      <c r="E222" s="242" t="n">
        <v>111.974094690266</v>
      </c>
      <c r="F222" s="242" t="n">
        <v>388.15635</v>
      </c>
      <c r="G222" s="242" t="n">
        <v>383.35825</v>
      </c>
      <c r="H222" s="242" t="n">
        <v>238.774445190334</v>
      </c>
      <c r="I222" s="242" t="n">
        <v>233.084698884021</v>
      </c>
      <c r="J222" s="242" t="n">
        <v>111.974094690266</v>
      </c>
      <c r="K222" s="242" t="n">
        <v>388.15635</v>
      </c>
      <c r="L222" s="242" t="n">
        <v>383.35825</v>
      </c>
      <c r="M222" s="242" t="n">
        <v>238.774445190334</v>
      </c>
      <c r="N222" s="243" t="n">
        <v>1.61765964690722</v>
      </c>
      <c r="O222" s="243" t="n">
        <v>1.1361342300885</v>
      </c>
      <c r="P222" s="243" t="n">
        <v>1.8558</v>
      </c>
      <c r="Q222" s="243" t="n">
        <v>1.864</v>
      </c>
      <c r="R222" s="243" t="n">
        <v>1.52939632645827</v>
      </c>
    </row>
    <row r="223" customFormat="false" ht="13.2" hidden="false" customHeight="false" outlineLevel="0" collapsed="false">
      <c r="A223" s="3" t="n">
        <v>3</v>
      </c>
      <c r="B223" s="3" t="s">
        <v>37</v>
      </c>
      <c r="C223" s="241" t="s">
        <v>14343</v>
      </c>
      <c r="D223" s="242" t="n">
        <v>241.487798917526</v>
      </c>
      <c r="E223" s="242" t="n">
        <v>113.721067716814</v>
      </c>
      <c r="F223" s="242" t="n">
        <v>410.28675</v>
      </c>
      <c r="G223" s="242" t="n">
        <v>402.26615</v>
      </c>
      <c r="H223" s="242" t="n">
        <v>248.832346582657</v>
      </c>
      <c r="I223" s="242" t="n">
        <v>241.487798917526</v>
      </c>
      <c r="J223" s="242" t="n">
        <v>113.721067716814</v>
      </c>
      <c r="K223" s="242" t="n">
        <v>410.28675</v>
      </c>
      <c r="L223" s="242" t="n">
        <v>402.26615</v>
      </c>
      <c r="M223" s="242" t="n">
        <v>248.832346582657</v>
      </c>
      <c r="N223" s="243" t="n">
        <v>1.66894143041237</v>
      </c>
      <c r="O223" s="243" t="n">
        <v>1.1750258761062</v>
      </c>
      <c r="P223" s="243" t="n">
        <v>1.94565</v>
      </c>
      <c r="Q223" s="243" t="n">
        <v>1.94395</v>
      </c>
      <c r="R223" s="243" t="n">
        <v>1.58736240804624</v>
      </c>
    </row>
    <row r="224" customFormat="false" ht="13.2" hidden="false" customHeight="false" outlineLevel="0" collapsed="false">
      <c r="A224" s="3" t="n">
        <v>3</v>
      </c>
      <c r="B224" s="3" t="s">
        <v>14078</v>
      </c>
      <c r="C224" s="241" t="s">
        <v>14344</v>
      </c>
      <c r="D224" s="242" t="n">
        <v>231.809900373711</v>
      </c>
      <c r="E224" s="242" t="n">
        <v>110.038114088496</v>
      </c>
      <c r="F224" s="242" t="n">
        <v>384.2898</v>
      </c>
      <c r="G224" s="242" t="n">
        <v>377.37915</v>
      </c>
      <c r="H224" s="242" t="n">
        <v>236.357819836374</v>
      </c>
      <c r="I224" s="242" t="n">
        <v>231.809900373711</v>
      </c>
      <c r="J224" s="242" t="n">
        <v>110.038114088496</v>
      </c>
      <c r="K224" s="242" t="n">
        <v>384.2898</v>
      </c>
      <c r="L224" s="242" t="n">
        <v>377.37915</v>
      </c>
      <c r="M224" s="242" t="n">
        <v>236.357819836374</v>
      </c>
      <c r="N224" s="243" t="n">
        <v>1.6403241443299</v>
      </c>
      <c r="O224" s="243" t="n">
        <v>1.12773568141593</v>
      </c>
      <c r="P224" s="243" t="n">
        <v>1.88165</v>
      </c>
      <c r="Q224" s="243" t="n">
        <v>1.8798</v>
      </c>
      <c r="R224" s="243" t="n">
        <v>1.54198721074532</v>
      </c>
    </row>
    <row r="225" customFormat="false" ht="13.2" hidden="false" customHeight="false" outlineLevel="0" collapsed="false">
      <c r="A225" s="3" t="n">
        <v>3</v>
      </c>
      <c r="B225" s="3" t="s">
        <v>14080</v>
      </c>
      <c r="C225" s="241" t="s">
        <v>14345</v>
      </c>
      <c r="D225" s="242" t="n">
        <v>232.727858902062</v>
      </c>
      <c r="E225" s="242" t="n">
        <v>111.074835504425</v>
      </c>
      <c r="F225" s="242" t="n">
        <v>394.3713</v>
      </c>
      <c r="G225" s="242" t="n">
        <v>387.49215</v>
      </c>
      <c r="H225" s="242" t="n">
        <v>240.049404377473</v>
      </c>
      <c r="I225" s="242" t="n">
        <v>232.727858902062</v>
      </c>
      <c r="J225" s="242" t="n">
        <v>111.074835504425</v>
      </c>
      <c r="K225" s="242" t="n">
        <v>394.3713</v>
      </c>
      <c r="L225" s="242" t="n">
        <v>387.49215</v>
      </c>
      <c r="M225" s="242" t="n">
        <v>240.049404377473</v>
      </c>
      <c r="N225" s="243" t="n">
        <v>1.59765964690722</v>
      </c>
      <c r="O225" s="243" t="n">
        <v>1.12909479646018</v>
      </c>
      <c r="P225" s="243" t="n">
        <v>1.85645</v>
      </c>
      <c r="Q225" s="243" t="n">
        <v>1.8614</v>
      </c>
      <c r="R225" s="243" t="n">
        <v>1.51962483119111</v>
      </c>
    </row>
    <row r="226" customFormat="false" ht="13.2" hidden="false" customHeight="false" outlineLevel="0" collapsed="false">
      <c r="A226" s="3" t="n">
        <v>3</v>
      </c>
      <c r="B226" s="3" t="s">
        <v>14082</v>
      </c>
      <c r="C226" s="241" t="s">
        <v>14346</v>
      </c>
      <c r="D226" s="242" t="n">
        <v>223.085961497423</v>
      </c>
      <c r="E226" s="242" t="n">
        <v>105.008774548673</v>
      </c>
      <c r="F226" s="242" t="n">
        <v>377.41</v>
      </c>
      <c r="G226" s="242" t="n">
        <v>369.8089</v>
      </c>
      <c r="H226" s="242" t="n">
        <v>229.361191259425</v>
      </c>
      <c r="I226" s="242" t="n">
        <v>223.085961497423</v>
      </c>
      <c r="J226" s="242" t="n">
        <v>105.008774548673</v>
      </c>
      <c r="K226" s="242" t="n">
        <v>377.41</v>
      </c>
      <c r="L226" s="242" t="n">
        <v>369.8089</v>
      </c>
      <c r="M226" s="242" t="n">
        <v>229.361191259425</v>
      </c>
      <c r="N226" s="243" t="n">
        <v>1.53326856958763</v>
      </c>
      <c r="O226" s="243" t="n">
        <v>1.0752425840708</v>
      </c>
      <c r="P226" s="243" t="n">
        <v>1.79965</v>
      </c>
      <c r="Q226" s="243" t="n">
        <v>1.7951</v>
      </c>
      <c r="R226" s="243" t="n">
        <v>1.46032229618822</v>
      </c>
    </row>
    <row r="227" customFormat="false" ht="13.2" hidden="false" customHeight="false" outlineLevel="0" collapsed="false">
      <c r="A227" s="3" t="n">
        <v>3</v>
      </c>
      <c r="B227" s="3" t="s">
        <v>14084</v>
      </c>
      <c r="C227" s="241" t="s">
        <v>14347</v>
      </c>
      <c r="D227" s="242" t="n">
        <v>223.42864272165</v>
      </c>
      <c r="E227" s="242" t="n">
        <v>105.869114619469</v>
      </c>
      <c r="F227" s="242" t="n">
        <v>379.94515</v>
      </c>
      <c r="G227" s="242" t="n">
        <v>372.8901</v>
      </c>
      <c r="H227" s="242" t="n">
        <v>230.568043517656</v>
      </c>
      <c r="I227" s="242" t="n">
        <v>223.42864272165</v>
      </c>
      <c r="J227" s="242" t="n">
        <v>105.869114619469</v>
      </c>
      <c r="K227" s="242" t="n">
        <v>379.94515</v>
      </c>
      <c r="L227" s="242" t="n">
        <v>372.8901</v>
      </c>
      <c r="M227" s="242" t="n">
        <v>230.568043517656</v>
      </c>
      <c r="N227" s="243" t="n">
        <v>1.53555760309278</v>
      </c>
      <c r="O227" s="243" t="n">
        <v>1.08411585840708</v>
      </c>
      <c r="P227" s="243" t="n">
        <v>1.81115</v>
      </c>
      <c r="Q227" s="243" t="n">
        <v>1.8099</v>
      </c>
      <c r="R227" s="243" t="n">
        <v>1.46777685297536</v>
      </c>
    </row>
    <row r="228" customFormat="false" ht="13.2" hidden="false" customHeight="false" outlineLevel="0" collapsed="false">
      <c r="A228" s="3" t="n">
        <v>3</v>
      </c>
      <c r="B228" s="3" t="s">
        <v>14086</v>
      </c>
      <c r="C228" s="241" t="s">
        <v>14348</v>
      </c>
      <c r="D228" s="242" t="n">
        <v>237.883016615979</v>
      </c>
      <c r="E228" s="242" t="n">
        <v>112.94706920354</v>
      </c>
      <c r="F228" s="242" t="n">
        <v>402.2694</v>
      </c>
      <c r="G228" s="242" t="n">
        <v>392.73315</v>
      </c>
      <c r="H228" s="242" t="n">
        <v>244.744330570369</v>
      </c>
      <c r="I228" s="242" t="n">
        <v>237.883016615979</v>
      </c>
      <c r="J228" s="242" t="n">
        <v>112.94706920354</v>
      </c>
      <c r="K228" s="242" t="n">
        <v>402.2694</v>
      </c>
      <c r="L228" s="242" t="n">
        <v>392.73315</v>
      </c>
      <c r="M228" s="242" t="n">
        <v>244.744330570369</v>
      </c>
      <c r="N228" s="243" t="n">
        <v>1.58731578092784</v>
      </c>
      <c r="O228" s="243" t="n">
        <v>1.13190605309735</v>
      </c>
      <c r="P228" s="243" t="n">
        <v>1.82055</v>
      </c>
      <c r="Q228" s="243" t="n">
        <v>1.80665</v>
      </c>
      <c r="R228" s="243" t="n">
        <v>1.50469326561712</v>
      </c>
    </row>
    <row r="229" customFormat="false" ht="13.2" hidden="false" customHeight="false" outlineLevel="0" collapsed="false">
      <c r="A229" s="3" t="n">
        <v>3</v>
      </c>
      <c r="B229" s="3" t="s">
        <v>38</v>
      </c>
      <c r="C229" s="241" t="s">
        <v>14349</v>
      </c>
      <c r="D229" s="242" t="n">
        <v>225.579741546392</v>
      </c>
      <c r="E229" s="242" t="n">
        <v>106.817864566372</v>
      </c>
      <c r="F229" s="242" t="n">
        <v>385.64515</v>
      </c>
      <c r="G229" s="242" t="n">
        <v>378.5166</v>
      </c>
      <c r="H229" s="242" t="n">
        <v>233.372867456053</v>
      </c>
      <c r="I229" s="242" t="n">
        <v>225.579741546392</v>
      </c>
      <c r="J229" s="242" t="n">
        <v>106.817864566372</v>
      </c>
      <c r="K229" s="242" t="n">
        <v>385.64515</v>
      </c>
      <c r="L229" s="242" t="n">
        <v>378.5166</v>
      </c>
      <c r="M229" s="242" t="n">
        <v>233.372867456053</v>
      </c>
      <c r="N229" s="243" t="n">
        <v>1.54182340206186</v>
      </c>
      <c r="O229" s="243" t="n">
        <v>1.08676516814159</v>
      </c>
      <c r="P229" s="243" t="n">
        <v>1.8085</v>
      </c>
      <c r="Q229" s="243" t="n">
        <v>1.80855</v>
      </c>
      <c r="R229" s="243" t="n">
        <v>1.4702761432671</v>
      </c>
    </row>
    <row r="230" customFormat="false" ht="13.2" hidden="false" customHeight="false" outlineLevel="0" collapsed="false">
      <c r="A230" s="3" t="n">
        <v>3</v>
      </c>
      <c r="B230" s="3" t="s">
        <v>14089</v>
      </c>
      <c r="C230" s="241" t="s">
        <v>14350</v>
      </c>
      <c r="D230" s="242" t="n">
        <v>229.810555791237</v>
      </c>
      <c r="E230" s="242" t="n">
        <v>108.854146017699</v>
      </c>
      <c r="F230" s="242" t="n">
        <v>389.5982</v>
      </c>
      <c r="G230" s="242" t="n">
        <v>380.0383</v>
      </c>
      <c r="H230" s="242" t="n">
        <v>236.620155729248</v>
      </c>
      <c r="I230" s="242" t="n">
        <v>229.810555791237</v>
      </c>
      <c r="J230" s="242" t="n">
        <v>108.854146017699</v>
      </c>
      <c r="K230" s="242" t="n">
        <v>389.5982</v>
      </c>
      <c r="L230" s="242" t="n">
        <v>380.0383</v>
      </c>
      <c r="M230" s="242" t="n">
        <v>236.620155729248</v>
      </c>
      <c r="N230" s="243" t="n">
        <v>1.54122172938144</v>
      </c>
      <c r="O230" s="243" t="n">
        <v>1.10207642477876</v>
      </c>
      <c r="P230" s="243" t="n">
        <v>1.78185</v>
      </c>
      <c r="Q230" s="243" t="n">
        <v>1.7679</v>
      </c>
      <c r="R230" s="243" t="n">
        <v>1.46619906513907</v>
      </c>
    </row>
    <row r="231" customFormat="false" ht="13.2" hidden="false" customHeight="false" outlineLevel="0" collapsed="false">
      <c r="A231" s="3" t="n">
        <v>3</v>
      </c>
      <c r="B231" s="3" t="s">
        <v>14091</v>
      </c>
      <c r="C231" s="241" t="s">
        <v>14351</v>
      </c>
      <c r="D231" s="242" t="n">
        <v>208.283975858247</v>
      </c>
      <c r="E231" s="242" t="n">
        <v>99.5955797522124</v>
      </c>
      <c r="F231" s="242" t="n">
        <v>348.21995</v>
      </c>
      <c r="G231" s="242" t="n">
        <v>343.2493</v>
      </c>
      <c r="H231" s="242" t="n">
        <v>213.572572271159</v>
      </c>
      <c r="I231" s="242" t="n">
        <v>208.283975858247</v>
      </c>
      <c r="J231" s="242" t="n">
        <v>99.5955797522124</v>
      </c>
      <c r="K231" s="242" t="n">
        <v>348.21995</v>
      </c>
      <c r="L231" s="242" t="n">
        <v>343.2493</v>
      </c>
      <c r="M231" s="242" t="n">
        <v>213.572572271159</v>
      </c>
      <c r="N231" s="243" t="n">
        <v>1.43179143298969</v>
      </c>
      <c r="O231" s="243" t="n">
        <v>1.00996081415929</v>
      </c>
      <c r="P231" s="243" t="n">
        <v>1.64525</v>
      </c>
      <c r="Q231" s="243" t="n">
        <v>1.65405</v>
      </c>
      <c r="R231" s="243" t="n">
        <v>1.35602777998609</v>
      </c>
    </row>
    <row r="232" customFormat="false" ht="13.2" hidden="false" customHeight="false" outlineLevel="0" collapsed="false">
      <c r="A232" s="3" t="n">
        <v>3</v>
      </c>
      <c r="B232" s="3" t="s">
        <v>14093</v>
      </c>
      <c r="C232" s="241" t="s">
        <v>14352</v>
      </c>
      <c r="D232" s="242" t="n">
        <v>203.768205881443</v>
      </c>
      <c r="E232" s="242" t="n">
        <v>96.5511018053097</v>
      </c>
      <c r="F232" s="242" t="n">
        <v>341.98455</v>
      </c>
      <c r="G232" s="242" t="n">
        <v>335.44045</v>
      </c>
      <c r="H232" s="242" t="n">
        <v>208.921049830893</v>
      </c>
      <c r="I232" s="242" t="n">
        <v>203.768205881443</v>
      </c>
      <c r="J232" s="242" t="n">
        <v>96.5511018053097</v>
      </c>
      <c r="K232" s="242" t="n">
        <v>341.98455</v>
      </c>
      <c r="L232" s="242" t="n">
        <v>335.44045</v>
      </c>
      <c r="M232" s="242" t="n">
        <v>208.921049830893</v>
      </c>
      <c r="N232" s="243" t="n">
        <v>1.40742396134021</v>
      </c>
      <c r="O232" s="243" t="n">
        <v>0.983749486725664</v>
      </c>
      <c r="P232" s="243" t="n">
        <v>1.6447</v>
      </c>
      <c r="Q232" s="243" t="n">
        <v>1.6404</v>
      </c>
      <c r="R232" s="243" t="n">
        <v>1.33722103608968</v>
      </c>
    </row>
    <row r="233" customFormat="false" ht="13.2" hidden="false" customHeight="false" outlineLevel="0" collapsed="false">
      <c r="A233" s="3" t="n">
        <v>3</v>
      </c>
      <c r="B233" s="3" t="s">
        <v>14095</v>
      </c>
      <c r="C233" s="241" t="s">
        <v>14353</v>
      </c>
      <c r="D233" s="242" t="n">
        <v>210.619347386598</v>
      </c>
      <c r="E233" s="242" t="n">
        <v>100.168863646018</v>
      </c>
      <c r="F233" s="242" t="n">
        <v>358.81805</v>
      </c>
      <c r="G233" s="242" t="n">
        <v>348.66015</v>
      </c>
      <c r="H233" s="242" t="n">
        <v>217.418954351943</v>
      </c>
      <c r="I233" s="242" t="n">
        <v>210.619347386598</v>
      </c>
      <c r="J233" s="242" t="n">
        <v>100.168863646018</v>
      </c>
      <c r="K233" s="242" t="n">
        <v>358.81805</v>
      </c>
      <c r="L233" s="242" t="n">
        <v>348.66015</v>
      </c>
      <c r="M233" s="242" t="n">
        <v>217.418954351943</v>
      </c>
      <c r="N233" s="243" t="n">
        <v>1.43206485309278</v>
      </c>
      <c r="O233" s="243" t="n">
        <v>1.01172842477876</v>
      </c>
      <c r="P233" s="243" t="n">
        <v>1.6911</v>
      </c>
      <c r="Q233" s="243" t="n">
        <v>1.6608</v>
      </c>
      <c r="R233" s="243" t="n">
        <v>1.36761526044414</v>
      </c>
    </row>
    <row r="234" customFormat="false" ht="13.2" hidden="false" customHeight="false" outlineLevel="0" collapsed="false">
      <c r="A234" s="3" t="n">
        <v>3</v>
      </c>
      <c r="B234" s="3" t="s">
        <v>14097</v>
      </c>
      <c r="C234" s="241" t="s">
        <v>14354</v>
      </c>
      <c r="D234" s="242" t="n">
        <v>210.760256873711</v>
      </c>
      <c r="E234" s="242" t="n">
        <v>100.547834619469</v>
      </c>
      <c r="F234" s="242" t="n">
        <v>354.36625</v>
      </c>
      <c r="G234" s="242" t="n">
        <v>349.01355</v>
      </c>
      <c r="H234" s="242" t="n">
        <v>216.610049056493</v>
      </c>
      <c r="I234" s="242" t="n">
        <v>210.760256873711</v>
      </c>
      <c r="J234" s="242" t="n">
        <v>100.547834619469</v>
      </c>
      <c r="K234" s="242" t="n">
        <v>354.36625</v>
      </c>
      <c r="L234" s="242" t="n">
        <v>349.01355</v>
      </c>
      <c r="M234" s="242" t="n">
        <v>216.610049056493</v>
      </c>
      <c r="N234" s="243" t="n">
        <v>1.42054124742268</v>
      </c>
      <c r="O234" s="243" t="n">
        <v>1.01496502654867</v>
      </c>
      <c r="P234" s="243" t="n">
        <v>1.6558</v>
      </c>
      <c r="Q234" s="243" t="n">
        <v>1.6665</v>
      </c>
      <c r="R234" s="243" t="n">
        <v>1.35680722939539</v>
      </c>
    </row>
    <row r="235" customFormat="false" ht="13.2" hidden="false" customHeight="false" outlineLevel="0" collapsed="false">
      <c r="A235" s="3" t="n">
        <v>3</v>
      </c>
      <c r="B235" s="3" t="s">
        <v>39</v>
      </c>
      <c r="C235" s="241" t="s">
        <v>14355</v>
      </c>
      <c r="D235" s="242" t="n">
        <v>210.513213572165</v>
      </c>
      <c r="E235" s="242" t="n">
        <v>99.8912628672567</v>
      </c>
      <c r="F235" s="242" t="n">
        <v>353.99395</v>
      </c>
      <c r="G235" s="242" t="n">
        <v>345.3732</v>
      </c>
      <c r="H235" s="242" t="n">
        <v>215.958205961245</v>
      </c>
      <c r="I235" s="242" t="n">
        <v>210.513213572165</v>
      </c>
      <c r="J235" s="242" t="n">
        <v>99.8912628672567</v>
      </c>
      <c r="K235" s="242" t="n">
        <v>353.99395</v>
      </c>
      <c r="L235" s="242" t="n">
        <v>345.3732</v>
      </c>
      <c r="M235" s="242" t="n">
        <v>215.958205961245</v>
      </c>
      <c r="N235" s="243" t="n">
        <v>1.46293994587629</v>
      </c>
      <c r="O235" s="243" t="n">
        <v>1.02491295575221</v>
      </c>
      <c r="P235" s="243" t="n">
        <v>1.70195</v>
      </c>
      <c r="Q235" s="243" t="n">
        <v>1.6845</v>
      </c>
      <c r="R235" s="243" t="n">
        <v>1.38755811361113</v>
      </c>
    </row>
    <row r="236" customFormat="false" ht="13.2" hidden="false" customHeight="false" outlineLevel="0" collapsed="false">
      <c r="A236" s="3" t="n">
        <v>3</v>
      </c>
      <c r="B236" s="3" t="s">
        <v>40</v>
      </c>
      <c r="C236" s="241" t="s">
        <v>14356</v>
      </c>
      <c r="D236" s="242" t="n">
        <v>209.766810592784</v>
      </c>
      <c r="E236" s="242" t="n">
        <v>99.0053501592921</v>
      </c>
      <c r="F236" s="242" t="n">
        <v>355.5368</v>
      </c>
      <c r="G236" s="242" t="n">
        <v>349.14875</v>
      </c>
      <c r="H236" s="242" t="n">
        <v>216.006166761264</v>
      </c>
      <c r="I236" s="242" t="n">
        <v>209.766810592784</v>
      </c>
      <c r="J236" s="242" t="n">
        <v>99.0053501592921</v>
      </c>
      <c r="K236" s="242" t="n">
        <v>355.5368</v>
      </c>
      <c r="L236" s="242" t="n">
        <v>349.14875</v>
      </c>
      <c r="M236" s="242" t="n">
        <v>216.006166761264</v>
      </c>
      <c r="N236" s="243" t="n">
        <v>1.42991634020619</v>
      </c>
      <c r="O236" s="243" t="n">
        <v>1.00638615929204</v>
      </c>
      <c r="P236" s="243" t="n">
        <v>1.6685</v>
      </c>
      <c r="Q236" s="243" t="n">
        <v>1.66895</v>
      </c>
      <c r="R236" s="243" t="n">
        <v>1.36048765782603</v>
      </c>
    </row>
    <row r="237" customFormat="false" ht="13.2" hidden="false" customHeight="false" outlineLevel="0" collapsed="false">
      <c r="A237" s="3" t="n">
        <v>3</v>
      </c>
      <c r="B237" s="3" t="s">
        <v>14101</v>
      </c>
      <c r="C237" s="241" t="s">
        <v>14357</v>
      </c>
      <c r="D237" s="242" t="n">
        <v>241.805208706186</v>
      </c>
      <c r="E237" s="242" t="n">
        <v>114.401855292035</v>
      </c>
      <c r="F237" s="242" t="n">
        <v>385.4074</v>
      </c>
      <c r="G237" s="242" t="n">
        <v>374.6289</v>
      </c>
      <c r="H237" s="242" t="n">
        <v>241.562973053787</v>
      </c>
      <c r="I237" s="242" t="n">
        <v>241.805208706186</v>
      </c>
      <c r="J237" s="242" t="n">
        <v>114.401855292035</v>
      </c>
      <c r="K237" s="242" t="n">
        <v>385.4074</v>
      </c>
      <c r="L237" s="242" t="n">
        <v>374.6289</v>
      </c>
      <c r="M237" s="242" t="n">
        <v>241.562973053787</v>
      </c>
      <c r="N237" s="243" t="n">
        <v>1.62576094845361</v>
      </c>
      <c r="O237" s="243" t="n">
        <v>1.14930881415929</v>
      </c>
      <c r="P237" s="243" t="n">
        <v>1.82035</v>
      </c>
      <c r="Q237" s="243" t="n">
        <v>1.79705</v>
      </c>
      <c r="R237" s="243" t="n">
        <v>1.52396603292909</v>
      </c>
    </row>
    <row r="238" customFormat="false" ht="13.2" hidden="false" customHeight="false" outlineLevel="0" collapsed="false">
      <c r="A238" s="3" t="n">
        <v>3</v>
      </c>
      <c r="B238" s="3" t="s">
        <v>14103</v>
      </c>
      <c r="C238" s="241" t="s">
        <v>14358</v>
      </c>
      <c r="D238" s="242" t="n">
        <v>226.355077152062</v>
      </c>
      <c r="E238" s="242" t="n">
        <v>107.996497380531</v>
      </c>
      <c r="F238" s="242" t="n">
        <v>363.4819</v>
      </c>
      <c r="G238" s="242" t="n">
        <v>353.8929</v>
      </c>
      <c r="H238" s="242" t="n">
        <v>227.268983246332</v>
      </c>
      <c r="I238" s="242" t="n">
        <v>226.355077152062</v>
      </c>
      <c r="J238" s="242" t="n">
        <v>107.996497380531</v>
      </c>
      <c r="K238" s="242" t="n">
        <v>363.4819</v>
      </c>
      <c r="L238" s="242" t="n">
        <v>353.8929</v>
      </c>
      <c r="M238" s="242" t="n">
        <v>227.268983246332</v>
      </c>
      <c r="N238" s="243" t="n">
        <v>1.54690109793814</v>
      </c>
      <c r="O238" s="243" t="n">
        <v>1.08664113274336</v>
      </c>
      <c r="P238" s="243" t="n">
        <v>1.72755</v>
      </c>
      <c r="Q238" s="243" t="n">
        <v>1.71265</v>
      </c>
      <c r="R238" s="243" t="n">
        <v>1.44692019035667</v>
      </c>
    </row>
    <row r="239" customFormat="false" ht="13.2" hidden="false" customHeight="false" outlineLevel="0" collapsed="false">
      <c r="A239" s="3" t="n">
        <v>3</v>
      </c>
      <c r="B239" s="3" t="s">
        <v>14105</v>
      </c>
      <c r="C239" s="241" t="s">
        <v>14359</v>
      </c>
      <c r="D239" s="242" t="n">
        <v>231.887059951031</v>
      </c>
      <c r="E239" s="242" t="n">
        <v>110.666606017699</v>
      </c>
      <c r="F239" s="242" t="n">
        <v>373.3856</v>
      </c>
      <c r="G239" s="242" t="n">
        <v>363.75655</v>
      </c>
      <c r="H239" s="242" t="n">
        <v>233.151492220967</v>
      </c>
      <c r="I239" s="242" t="n">
        <v>231.887059951031</v>
      </c>
      <c r="J239" s="242" t="n">
        <v>110.666606017699</v>
      </c>
      <c r="K239" s="242" t="n">
        <v>373.3856</v>
      </c>
      <c r="L239" s="242" t="n">
        <v>363.75655</v>
      </c>
      <c r="M239" s="242" t="n">
        <v>233.151492220967</v>
      </c>
      <c r="N239" s="243" t="n">
        <v>1.58522172938144</v>
      </c>
      <c r="O239" s="243" t="n">
        <v>1.11731723893805</v>
      </c>
      <c r="P239" s="243" t="n">
        <v>1.7682</v>
      </c>
      <c r="Q239" s="243" t="n">
        <v>1.7535</v>
      </c>
      <c r="R239" s="243" t="n">
        <v>1.48341185908723</v>
      </c>
    </row>
    <row r="240" customFormat="false" ht="13.2" hidden="false" customHeight="false" outlineLevel="0" collapsed="false">
      <c r="A240" s="3" t="n">
        <v>3</v>
      </c>
      <c r="B240" s="3" t="s">
        <v>14107</v>
      </c>
      <c r="C240" s="241" t="s">
        <v>14360</v>
      </c>
      <c r="D240" s="242" t="n">
        <v>221.3748335</v>
      </c>
      <c r="E240" s="242" t="n">
        <v>105.229061097345</v>
      </c>
      <c r="F240" s="242" t="n">
        <v>348.80085</v>
      </c>
      <c r="G240" s="242" t="n">
        <v>344.0534</v>
      </c>
      <c r="H240" s="242" t="n">
        <v>220.474114204948</v>
      </c>
      <c r="I240" s="242" t="n">
        <v>221.3748335</v>
      </c>
      <c r="J240" s="242" t="n">
        <v>105.229061097345</v>
      </c>
      <c r="K240" s="242" t="n">
        <v>348.80085</v>
      </c>
      <c r="L240" s="242" t="n">
        <v>344.0534</v>
      </c>
      <c r="M240" s="242" t="n">
        <v>220.474114204948</v>
      </c>
      <c r="N240" s="243" t="n">
        <v>1.45071299484536</v>
      </c>
      <c r="O240" s="243" t="n">
        <v>1.0014156460177</v>
      </c>
      <c r="P240" s="243" t="n">
        <v>1.61505</v>
      </c>
      <c r="Q240" s="243" t="n">
        <v>1.57445</v>
      </c>
      <c r="R240" s="243" t="n">
        <v>1.34768735116346</v>
      </c>
    </row>
    <row r="241" customFormat="false" ht="13.2" hidden="false" customHeight="false" outlineLevel="0" collapsed="false">
      <c r="A241" s="3" t="n">
        <v>3</v>
      </c>
      <c r="B241" s="3" t="s">
        <v>42</v>
      </c>
      <c r="C241" s="241" t="s">
        <v>14361</v>
      </c>
      <c r="D241" s="242" t="n">
        <v>228.935331713918</v>
      </c>
      <c r="E241" s="242" t="n">
        <v>108.441647964602</v>
      </c>
      <c r="F241" s="242" t="n">
        <v>365.7013</v>
      </c>
      <c r="G241" s="242" t="n">
        <v>357.02085</v>
      </c>
      <c r="H241" s="242" t="n">
        <v>229.097270654035</v>
      </c>
      <c r="I241" s="242" t="n">
        <v>228.935331713918</v>
      </c>
      <c r="J241" s="242" t="n">
        <v>108.441647964602</v>
      </c>
      <c r="K241" s="242" t="n">
        <v>365.7013</v>
      </c>
      <c r="L241" s="242" t="n">
        <v>357.02085</v>
      </c>
      <c r="M241" s="242" t="n">
        <v>229.097270654035</v>
      </c>
      <c r="N241" s="243" t="n">
        <v>1.50535388659794</v>
      </c>
      <c r="O241" s="243" t="n">
        <v>1.05216219469027</v>
      </c>
      <c r="P241" s="243" t="n">
        <v>1.68465</v>
      </c>
      <c r="Q241" s="243" t="n">
        <v>1.6449</v>
      </c>
      <c r="R241" s="243" t="n">
        <v>1.40555556436539</v>
      </c>
    </row>
    <row r="242" customFormat="false" ht="13.2" hidden="false" customHeight="false" outlineLevel="0" collapsed="false">
      <c r="A242" s="3" t="n">
        <v>3</v>
      </c>
      <c r="B242" s="3" t="s">
        <v>14110</v>
      </c>
      <c r="C242" s="241" t="s">
        <v>14362</v>
      </c>
      <c r="D242" s="242" t="n">
        <v>229.33514660567</v>
      </c>
      <c r="E242" s="242" t="n">
        <v>108.505320920354</v>
      </c>
      <c r="F242" s="242" t="n">
        <v>371.10695</v>
      </c>
      <c r="G242" s="242" t="n">
        <v>361.9347</v>
      </c>
      <c r="H242" s="242" t="n">
        <v>230.843077495058</v>
      </c>
      <c r="I242" s="242" t="n">
        <v>229.33514660567</v>
      </c>
      <c r="J242" s="242" t="n">
        <v>108.505320920354</v>
      </c>
      <c r="K242" s="242" t="n">
        <v>371.10695</v>
      </c>
      <c r="L242" s="242" t="n">
        <v>361.9347</v>
      </c>
      <c r="M242" s="242" t="n">
        <v>230.843077495058</v>
      </c>
      <c r="N242" s="243" t="n">
        <v>1.50225221391753</v>
      </c>
      <c r="O242" s="243" t="n">
        <v>1.05377628318584</v>
      </c>
      <c r="P242" s="243" t="n">
        <v>1.6917</v>
      </c>
      <c r="Q242" s="243" t="n">
        <v>1.66135</v>
      </c>
      <c r="R242" s="243" t="n">
        <v>1.40771176445581</v>
      </c>
    </row>
    <row r="243" customFormat="false" ht="13.2" hidden="false" customHeight="false" outlineLevel="0" collapsed="false">
      <c r="A243" s="3" t="n">
        <v>3</v>
      </c>
      <c r="B243" s="3" t="s">
        <v>14112</v>
      </c>
      <c r="C243" s="241" t="s">
        <v>14363</v>
      </c>
      <c r="D243" s="242" t="n">
        <v>221.844962342784</v>
      </c>
      <c r="E243" s="242" t="n">
        <v>102.40872860177</v>
      </c>
      <c r="F243" s="242" t="n">
        <v>357.48355</v>
      </c>
      <c r="G243" s="242" t="n">
        <v>348.15385</v>
      </c>
      <c r="H243" s="242" t="n">
        <v>221.975816051176</v>
      </c>
      <c r="I243" s="242" t="n">
        <v>221.844962342784</v>
      </c>
      <c r="J243" s="242" t="n">
        <v>102.40872860177</v>
      </c>
      <c r="K243" s="242" t="n">
        <v>357.48355</v>
      </c>
      <c r="L243" s="242" t="n">
        <v>348.15385</v>
      </c>
      <c r="M243" s="242" t="n">
        <v>221.975816051176</v>
      </c>
      <c r="N243" s="243" t="n">
        <v>1.39452489175258</v>
      </c>
      <c r="O243" s="243" t="n">
        <v>0.985550796460177</v>
      </c>
      <c r="P243" s="243" t="n">
        <v>1.59505</v>
      </c>
      <c r="Q243" s="243" t="n">
        <v>1.54065</v>
      </c>
      <c r="R243" s="243" t="n">
        <v>1.31469585784232</v>
      </c>
    </row>
    <row r="244" customFormat="false" ht="13.2" hidden="false" customHeight="false" outlineLevel="0" collapsed="false">
      <c r="A244" s="3" t="n">
        <v>3</v>
      </c>
      <c r="B244" s="3" t="s">
        <v>14114</v>
      </c>
      <c r="C244" s="241" t="s">
        <v>14364</v>
      </c>
      <c r="D244" s="242" t="n">
        <v>242.647627056701</v>
      </c>
      <c r="E244" s="242" t="n">
        <v>120.167058548673</v>
      </c>
      <c r="F244" s="242" t="n">
        <v>352.76555</v>
      </c>
      <c r="G244" s="242" t="n">
        <v>354.2928</v>
      </c>
      <c r="H244" s="242" t="n">
        <v>234.928437886145</v>
      </c>
      <c r="I244" s="242" t="n">
        <v>242.647627056701</v>
      </c>
      <c r="J244" s="242" t="n">
        <v>120.167058548673</v>
      </c>
      <c r="K244" s="242" t="n">
        <v>352.76555</v>
      </c>
      <c r="L244" s="242" t="n">
        <v>354.2928</v>
      </c>
      <c r="M244" s="242" t="n">
        <v>234.928437886145</v>
      </c>
      <c r="N244" s="243" t="n">
        <v>1.5920416185567</v>
      </c>
      <c r="O244" s="243" t="n">
        <v>1.13211012389381</v>
      </c>
      <c r="P244" s="243" t="n">
        <v>1.72275</v>
      </c>
      <c r="Q244" s="243" t="n">
        <v>1.713</v>
      </c>
      <c r="R244" s="243" t="n">
        <v>1.47764556997219</v>
      </c>
    </row>
    <row r="245" customFormat="false" ht="13.2" hidden="false" customHeight="false" outlineLevel="0" collapsed="false">
      <c r="A245" s="3" t="n">
        <v>3</v>
      </c>
      <c r="B245" s="3" t="s">
        <v>14116</v>
      </c>
      <c r="C245" s="241" t="s">
        <v>14365</v>
      </c>
      <c r="D245" s="242" t="n">
        <v>231.509321226804</v>
      </c>
      <c r="E245" s="242" t="n">
        <v>110.30088300885</v>
      </c>
      <c r="F245" s="242" t="n">
        <v>335.42715</v>
      </c>
      <c r="G245" s="242" t="n">
        <v>334.28725</v>
      </c>
      <c r="H245" s="242" t="n">
        <v>222.175005992957</v>
      </c>
      <c r="I245" s="242" t="n">
        <v>231.509321226804</v>
      </c>
      <c r="J245" s="242" t="n">
        <v>110.30088300885</v>
      </c>
      <c r="K245" s="242" t="n">
        <v>335.42715</v>
      </c>
      <c r="L245" s="242" t="n">
        <v>334.28725</v>
      </c>
      <c r="M245" s="242" t="n">
        <v>222.175005992957</v>
      </c>
      <c r="N245" s="243" t="n">
        <v>1.59249477835052</v>
      </c>
      <c r="O245" s="243" t="n">
        <v>1.08711854867257</v>
      </c>
      <c r="P245" s="243" t="n">
        <v>1.7051</v>
      </c>
      <c r="Q245" s="243" t="n">
        <v>1.67555</v>
      </c>
      <c r="R245" s="243" t="n">
        <v>1.45621352367278</v>
      </c>
    </row>
    <row r="246" customFormat="false" ht="13.2" hidden="false" customHeight="false" outlineLevel="0" collapsed="false">
      <c r="A246" s="3" t="n">
        <v>3</v>
      </c>
      <c r="B246" s="3" t="s">
        <v>14118</v>
      </c>
      <c r="C246" s="241" t="s">
        <v>14366</v>
      </c>
      <c r="D246" s="242" t="n">
        <v>220.453014603093</v>
      </c>
      <c r="E246" s="242" t="n">
        <v>104.660093734513</v>
      </c>
      <c r="F246" s="242" t="n">
        <v>354.77285</v>
      </c>
      <c r="G246" s="242" t="n">
        <v>346.06375</v>
      </c>
      <c r="H246" s="242" t="n">
        <v>221.444062728221</v>
      </c>
      <c r="I246" s="242" t="n">
        <v>220.453014603093</v>
      </c>
      <c r="J246" s="242" t="n">
        <v>104.660093734513</v>
      </c>
      <c r="K246" s="242" t="n">
        <v>354.77285</v>
      </c>
      <c r="L246" s="242" t="n">
        <v>346.06375</v>
      </c>
      <c r="M246" s="242" t="n">
        <v>221.444062728221</v>
      </c>
      <c r="N246" s="243" t="n">
        <v>1.49490072680412</v>
      </c>
      <c r="O246" s="243" t="n">
        <v>1.0543509380531</v>
      </c>
      <c r="P246" s="243" t="n">
        <v>1.6742</v>
      </c>
      <c r="Q246" s="243" t="n">
        <v>1.66015</v>
      </c>
      <c r="R246" s="243" t="n">
        <v>1.40112044801628</v>
      </c>
    </row>
    <row r="247" customFormat="false" ht="13.2" hidden="false" customHeight="false" outlineLevel="0" collapsed="false">
      <c r="A247" s="3" t="n">
        <v>3</v>
      </c>
      <c r="B247" s="3" t="s">
        <v>14120</v>
      </c>
      <c r="C247" s="241" t="s">
        <v>14367</v>
      </c>
      <c r="D247" s="242" t="n">
        <v>220.392096579897</v>
      </c>
      <c r="E247" s="242" t="n">
        <v>104.590898548673</v>
      </c>
      <c r="F247" s="242" t="n">
        <v>354.3911</v>
      </c>
      <c r="G247" s="242" t="n">
        <v>345.166</v>
      </c>
      <c r="H247" s="242" t="n">
        <v>221.248191685326</v>
      </c>
      <c r="I247" s="242" t="n">
        <v>220.392096579897</v>
      </c>
      <c r="J247" s="242" t="n">
        <v>104.590898548673</v>
      </c>
      <c r="K247" s="242" t="n">
        <v>354.3911</v>
      </c>
      <c r="L247" s="242" t="n">
        <v>345.166</v>
      </c>
      <c r="M247" s="242" t="n">
        <v>221.248191685326</v>
      </c>
      <c r="N247" s="243" t="n">
        <v>1.50138511340206</v>
      </c>
      <c r="O247" s="243" t="n">
        <v>1.05596502654867</v>
      </c>
      <c r="P247" s="243" t="n">
        <v>1.68875</v>
      </c>
      <c r="Q247" s="243" t="n">
        <v>1.6675</v>
      </c>
      <c r="R247" s="243" t="n">
        <v>1.40788272285656</v>
      </c>
    </row>
    <row r="248" customFormat="false" ht="13.2" hidden="false" customHeight="false" outlineLevel="0" collapsed="false">
      <c r="A248" s="3" t="n">
        <v>3</v>
      </c>
      <c r="B248" s="3" t="s">
        <v>14122</v>
      </c>
      <c r="C248" s="241" t="s">
        <v>14368</v>
      </c>
      <c r="D248" s="242" t="n">
        <v>224.446557136598</v>
      </c>
      <c r="E248" s="242" t="n">
        <v>106.252736849558</v>
      </c>
      <c r="F248" s="242" t="n">
        <v>351.6596</v>
      </c>
      <c r="G248" s="242" t="n">
        <v>347.4032</v>
      </c>
      <c r="H248" s="242" t="n">
        <v>222.837281050134</v>
      </c>
      <c r="I248" s="242" t="n">
        <v>224.446557136598</v>
      </c>
      <c r="J248" s="242" t="n">
        <v>106.252736849558</v>
      </c>
      <c r="K248" s="242" t="n">
        <v>351.6596</v>
      </c>
      <c r="L248" s="242" t="n">
        <v>347.4032</v>
      </c>
      <c r="M248" s="242" t="n">
        <v>222.837281050134</v>
      </c>
      <c r="N248" s="243" t="n">
        <v>1.51827581958763</v>
      </c>
      <c r="O248" s="243" t="n">
        <v>1.06923263716814</v>
      </c>
      <c r="P248" s="243" t="n">
        <v>1.6889</v>
      </c>
      <c r="Q248" s="243" t="n">
        <v>1.67705</v>
      </c>
      <c r="R248" s="243" t="n">
        <v>1.41924566597751</v>
      </c>
    </row>
    <row r="249" customFormat="false" ht="13.2" hidden="false" customHeight="false" outlineLevel="0" collapsed="false">
      <c r="A249" s="3" t="n">
        <v>3</v>
      </c>
      <c r="B249" s="3" t="s">
        <v>14124</v>
      </c>
      <c r="C249" s="241" t="s">
        <v>14369</v>
      </c>
      <c r="D249" s="242" t="n">
        <v>209.132657530928</v>
      </c>
      <c r="E249" s="242" t="n">
        <v>100.155680247788</v>
      </c>
      <c r="F249" s="242" t="n">
        <v>334.93105</v>
      </c>
      <c r="G249" s="242" t="n">
        <v>329.83305</v>
      </c>
      <c r="H249" s="242" t="n">
        <v>210.101531849589</v>
      </c>
      <c r="I249" s="242" t="n">
        <v>209.132657530928</v>
      </c>
      <c r="J249" s="242" t="n">
        <v>100.155680247788</v>
      </c>
      <c r="K249" s="242" t="n">
        <v>334.93105</v>
      </c>
      <c r="L249" s="242" t="n">
        <v>329.83305</v>
      </c>
      <c r="M249" s="242" t="n">
        <v>210.101531849589</v>
      </c>
      <c r="N249" s="243" t="n">
        <v>1.36664979896907</v>
      </c>
      <c r="O249" s="243" t="n">
        <v>0.957555008849558</v>
      </c>
      <c r="P249" s="243" t="n">
        <v>1.54975</v>
      </c>
      <c r="Q249" s="243" t="n">
        <v>1.5106</v>
      </c>
      <c r="R249" s="243" t="n">
        <v>1.28266606113741</v>
      </c>
    </row>
    <row r="250" customFormat="false" ht="13.2" hidden="false" customHeight="false" outlineLevel="0" collapsed="false">
      <c r="A250" s="3" t="n">
        <v>3</v>
      </c>
      <c r="B250" s="3" t="s">
        <v>43</v>
      </c>
      <c r="C250" s="241" t="s">
        <v>14370</v>
      </c>
      <c r="D250" s="242" t="n">
        <v>217.385258876289</v>
      </c>
      <c r="E250" s="242" t="n">
        <v>102.919794371681</v>
      </c>
      <c r="F250" s="242" t="n">
        <v>347.2689</v>
      </c>
      <c r="G250" s="242" t="n">
        <v>338.57075</v>
      </c>
      <c r="H250" s="242" t="n">
        <v>217.495147120183</v>
      </c>
      <c r="I250" s="242" t="n">
        <v>217.385258876289</v>
      </c>
      <c r="J250" s="242" t="n">
        <v>102.919794371681</v>
      </c>
      <c r="K250" s="242" t="n">
        <v>347.2689</v>
      </c>
      <c r="L250" s="242" t="n">
        <v>338.57075</v>
      </c>
      <c r="M250" s="242" t="n">
        <v>217.495147120183</v>
      </c>
      <c r="N250" s="243" t="n">
        <v>1.43507210309278</v>
      </c>
      <c r="O250" s="243" t="n">
        <v>0.99941985840708</v>
      </c>
      <c r="P250" s="243" t="n">
        <v>1.59925</v>
      </c>
      <c r="Q250" s="243" t="n">
        <v>1.5675</v>
      </c>
      <c r="R250" s="243" t="n">
        <v>1.33715545776373</v>
      </c>
    </row>
    <row r="251" customFormat="false" ht="13.2" hidden="false" customHeight="false" outlineLevel="0" collapsed="false">
      <c r="A251" s="3" t="n">
        <v>3</v>
      </c>
      <c r="B251" s="3" t="s">
        <v>14127</v>
      </c>
      <c r="C251" s="241" t="s">
        <v>14371</v>
      </c>
      <c r="D251" s="242" t="n">
        <v>220.286827043814</v>
      </c>
      <c r="E251" s="242" t="n">
        <v>104.27863479646</v>
      </c>
      <c r="F251" s="242" t="n">
        <v>350.6371</v>
      </c>
      <c r="G251" s="242" t="n">
        <v>344.8728</v>
      </c>
      <c r="H251" s="242" t="n">
        <v>220.231565040894</v>
      </c>
      <c r="I251" s="242" t="n">
        <v>220.286827043814</v>
      </c>
      <c r="J251" s="242" t="n">
        <v>104.27863479646</v>
      </c>
      <c r="K251" s="242" t="n">
        <v>350.6371</v>
      </c>
      <c r="L251" s="242" t="n">
        <v>344.8728</v>
      </c>
      <c r="M251" s="242" t="n">
        <v>220.231565040894</v>
      </c>
      <c r="N251" s="243" t="n">
        <v>1.4439003556701</v>
      </c>
      <c r="O251" s="243" t="n">
        <v>1.01683677876106</v>
      </c>
      <c r="P251" s="243" t="n">
        <v>1.6105</v>
      </c>
      <c r="Q251" s="243" t="n">
        <v>1.58755</v>
      </c>
      <c r="R251" s="243" t="n">
        <v>1.35018012771595</v>
      </c>
    </row>
    <row r="252" customFormat="false" ht="13.2" hidden="false" customHeight="false" outlineLevel="0" collapsed="false">
      <c r="A252" s="3" t="n">
        <v>3</v>
      </c>
      <c r="B252" s="3" t="s">
        <v>14129</v>
      </c>
      <c r="C252" s="241" t="s">
        <v>14372</v>
      </c>
      <c r="D252" s="242" t="n">
        <v>206.742355585052</v>
      </c>
      <c r="E252" s="242" t="n">
        <v>102.120790442478</v>
      </c>
      <c r="F252" s="242" t="n">
        <v>307.67555</v>
      </c>
      <c r="G252" s="242" t="n">
        <v>303.65375</v>
      </c>
      <c r="H252" s="242" t="n">
        <v>201.820064297358</v>
      </c>
      <c r="I252" s="242" t="n">
        <v>206.742355585052</v>
      </c>
      <c r="J252" s="242" t="n">
        <v>102.120790442478</v>
      </c>
      <c r="K252" s="242" t="n">
        <v>307.67555</v>
      </c>
      <c r="L252" s="242" t="n">
        <v>303.65375</v>
      </c>
      <c r="M252" s="242" t="n">
        <v>201.820064297358</v>
      </c>
      <c r="N252" s="243" t="n">
        <v>1.39825946391753</v>
      </c>
      <c r="O252" s="243" t="n">
        <v>0.98574796460177</v>
      </c>
      <c r="P252" s="243" t="n">
        <v>1.5313</v>
      </c>
      <c r="Q252" s="243" t="n">
        <v>1.5186</v>
      </c>
      <c r="R252" s="243" t="n">
        <v>1.30009077735391</v>
      </c>
    </row>
    <row r="253" customFormat="false" ht="13.2" hidden="false" customHeight="false" outlineLevel="0" collapsed="false">
      <c r="A253" s="3" t="n">
        <v>3</v>
      </c>
      <c r="B253" s="3" t="s">
        <v>14131</v>
      </c>
      <c r="C253" s="241" t="s">
        <v>14373</v>
      </c>
      <c r="D253" s="242" t="n">
        <v>189.259980974227</v>
      </c>
      <c r="E253" s="242" t="n">
        <v>92.2890445663717</v>
      </c>
      <c r="F253" s="242" t="n">
        <v>285.68525</v>
      </c>
      <c r="G253" s="242" t="n">
        <v>278.2344</v>
      </c>
      <c r="H253" s="242" t="n">
        <v>185.290423912897</v>
      </c>
      <c r="I253" s="242" t="n">
        <v>189.259980974227</v>
      </c>
      <c r="J253" s="242" t="n">
        <v>92.2890445663717</v>
      </c>
      <c r="K253" s="242" t="n">
        <v>285.68525</v>
      </c>
      <c r="L253" s="242" t="n">
        <v>278.2344</v>
      </c>
      <c r="M253" s="242" t="n">
        <v>185.290423912897</v>
      </c>
      <c r="N253" s="243" t="n">
        <v>1.39189199226804</v>
      </c>
      <c r="O253" s="243" t="n">
        <v>0.938664884955752</v>
      </c>
      <c r="P253" s="243" t="n">
        <v>1.54015</v>
      </c>
      <c r="Q253" s="243" t="n">
        <v>1.4896</v>
      </c>
      <c r="R253" s="243" t="n">
        <v>1.28206328408132</v>
      </c>
    </row>
    <row r="254" customFormat="false" ht="13.2" hidden="false" customHeight="false" outlineLevel="0" collapsed="false">
      <c r="A254" s="3" t="n">
        <v>3</v>
      </c>
      <c r="B254" s="3" t="s">
        <v>14133</v>
      </c>
      <c r="C254" s="241" t="s">
        <v>14374</v>
      </c>
      <c r="D254" s="242" t="n">
        <v>231.926645621134</v>
      </c>
      <c r="E254" s="242" t="n">
        <v>109.942906123894</v>
      </c>
      <c r="F254" s="242" t="n">
        <v>329.79915</v>
      </c>
      <c r="G254" s="242" t="n">
        <v>326.02505</v>
      </c>
      <c r="H254" s="242" t="n">
        <v>220.346036754443</v>
      </c>
      <c r="I254" s="242" t="n">
        <v>231.926645621134</v>
      </c>
      <c r="J254" s="242" t="n">
        <v>109.942906123894</v>
      </c>
      <c r="K254" s="242" t="n">
        <v>329.79915</v>
      </c>
      <c r="L254" s="242" t="n">
        <v>326.02505</v>
      </c>
      <c r="M254" s="242" t="n">
        <v>220.346036754443</v>
      </c>
      <c r="N254" s="243" t="n">
        <v>1.55509607989691</v>
      </c>
      <c r="O254" s="243" t="n">
        <v>1.07021847787611</v>
      </c>
      <c r="P254" s="243" t="n">
        <v>1.62625</v>
      </c>
      <c r="Q254" s="243" t="n">
        <v>1.6125</v>
      </c>
      <c r="R254" s="243" t="n">
        <v>1.41438055384532</v>
      </c>
    </row>
    <row r="255" customFormat="false" ht="13.2" hidden="false" customHeight="false" outlineLevel="0" collapsed="false">
      <c r="A255" s="3" t="n">
        <v>3</v>
      </c>
      <c r="B255" s="3" t="s">
        <v>14135</v>
      </c>
      <c r="C255" s="241" t="s">
        <v>14375</v>
      </c>
      <c r="D255" s="242" t="n">
        <v>205.739756657217</v>
      </c>
      <c r="E255" s="242" t="n">
        <v>97.7284020530974</v>
      </c>
      <c r="F255" s="242" t="n">
        <v>327.51995</v>
      </c>
      <c r="G255" s="242" t="n">
        <v>320.25695</v>
      </c>
      <c r="H255" s="242" t="n">
        <v>205.677831890815</v>
      </c>
      <c r="I255" s="242" t="n">
        <v>205.739756657217</v>
      </c>
      <c r="J255" s="242" t="n">
        <v>97.7284020530974</v>
      </c>
      <c r="K255" s="242" t="n">
        <v>327.51995</v>
      </c>
      <c r="L255" s="242" t="n">
        <v>320.25695</v>
      </c>
      <c r="M255" s="242" t="n">
        <v>205.677831890815</v>
      </c>
      <c r="N255" s="243" t="n">
        <v>1.34556373969072</v>
      </c>
      <c r="O255" s="243" t="n">
        <v>0.937914123893806</v>
      </c>
      <c r="P255" s="243" t="n">
        <v>1.49595</v>
      </c>
      <c r="Q255" s="243" t="n">
        <v>1.467</v>
      </c>
      <c r="R255" s="243" t="n">
        <v>1.2530291439541</v>
      </c>
    </row>
    <row r="256" customFormat="false" ht="13.2" hidden="false" customHeight="false" outlineLevel="0" collapsed="false">
      <c r="A256" s="3" t="n">
        <v>3</v>
      </c>
      <c r="B256" s="3" t="s">
        <v>14137</v>
      </c>
      <c r="C256" s="241" t="s">
        <v>14376</v>
      </c>
      <c r="D256" s="242" t="n">
        <v>199.099500239691</v>
      </c>
      <c r="E256" s="242" t="n">
        <v>94.2089469380531</v>
      </c>
      <c r="F256" s="242" t="n">
        <v>316.82765</v>
      </c>
      <c r="G256" s="242" t="n">
        <v>310.42495</v>
      </c>
      <c r="H256" s="242" t="n">
        <v>198.926413657173</v>
      </c>
      <c r="I256" s="242" t="n">
        <v>199.099500239691</v>
      </c>
      <c r="J256" s="242" t="n">
        <v>94.2089469380531</v>
      </c>
      <c r="K256" s="242" t="n">
        <v>316.82765</v>
      </c>
      <c r="L256" s="242" t="n">
        <v>310.42495</v>
      </c>
      <c r="M256" s="242" t="n">
        <v>198.926413657173</v>
      </c>
      <c r="N256" s="243" t="n">
        <v>1.33593084020619</v>
      </c>
      <c r="O256" s="243" t="n">
        <v>0.92330003539823</v>
      </c>
      <c r="P256" s="243" t="n">
        <v>1.50455</v>
      </c>
      <c r="Q256" s="243" t="n">
        <v>1.46285</v>
      </c>
      <c r="R256" s="243" t="n">
        <v>1.24627537460602</v>
      </c>
    </row>
    <row r="257" customFormat="false" ht="13.2" hidden="false" customHeight="false" outlineLevel="0" collapsed="false">
      <c r="A257" s="3" t="n">
        <v>3</v>
      </c>
      <c r="B257" s="3" t="s">
        <v>14139</v>
      </c>
      <c r="C257" s="241" t="s">
        <v>14377</v>
      </c>
      <c r="D257" s="242" t="n">
        <v>202.24647089433</v>
      </c>
      <c r="E257" s="242" t="n">
        <v>99.4437337699115</v>
      </c>
      <c r="F257" s="242" t="n">
        <v>294.3547</v>
      </c>
      <c r="G257" s="242" t="n">
        <v>296.92195</v>
      </c>
      <c r="H257" s="242" t="n">
        <v>195.763687228631</v>
      </c>
      <c r="I257" s="242" t="n">
        <v>202.24647089433</v>
      </c>
      <c r="J257" s="242" t="n">
        <v>99.4437337699115</v>
      </c>
      <c r="K257" s="242" t="n">
        <v>294.3547</v>
      </c>
      <c r="L257" s="242" t="n">
        <v>296.92195</v>
      </c>
      <c r="M257" s="242" t="n">
        <v>195.763687228631</v>
      </c>
      <c r="N257" s="243" t="n">
        <v>1.34501689948454</v>
      </c>
      <c r="O257" s="243" t="n">
        <v>0.946887327433629</v>
      </c>
      <c r="P257" s="243" t="n">
        <v>1.43855</v>
      </c>
      <c r="Q257" s="243" t="n">
        <v>1.44385</v>
      </c>
      <c r="R257" s="243" t="n">
        <v>1.24111889092971</v>
      </c>
    </row>
    <row r="258" customFormat="false" ht="13.2" hidden="false" customHeight="false" outlineLevel="0" collapsed="false">
      <c r="A258" s="3" t="n">
        <v>3</v>
      </c>
      <c r="B258" s="3" t="s">
        <v>14141</v>
      </c>
      <c r="C258" s="241" t="s">
        <v>14378</v>
      </c>
      <c r="D258" s="242" t="n">
        <v>207.114020850516</v>
      </c>
      <c r="E258" s="242" t="n">
        <v>101.267637946903</v>
      </c>
      <c r="F258" s="242" t="n">
        <v>302.0074</v>
      </c>
      <c r="G258" s="242" t="n">
        <v>301.4173</v>
      </c>
      <c r="H258" s="242" t="n">
        <v>200.227579112925</v>
      </c>
      <c r="I258" s="242" t="n">
        <v>207.114020850516</v>
      </c>
      <c r="J258" s="242" t="n">
        <v>101.267637946903</v>
      </c>
      <c r="K258" s="242" t="n">
        <v>302.0074</v>
      </c>
      <c r="L258" s="242" t="n">
        <v>301.4173</v>
      </c>
      <c r="M258" s="242" t="n">
        <v>200.227579112925</v>
      </c>
      <c r="N258" s="243" t="n">
        <v>1.40118901804124</v>
      </c>
      <c r="O258" s="243" t="n">
        <v>0.98051978761062</v>
      </c>
      <c r="P258" s="243" t="n">
        <v>1.5127</v>
      </c>
      <c r="Q258" s="243" t="n">
        <v>1.5033</v>
      </c>
      <c r="R258" s="243" t="n">
        <v>1.29412744224898</v>
      </c>
    </row>
    <row r="259" customFormat="false" ht="13.2" hidden="false" customHeight="false" outlineLevel="0" collapsed="false">
      <c r="A259" s="3" t="n">
        <v>3</v>
      </c>
      <c r="B259" s="3" t="s">
        <v>44</v>
      </c>
      <c r="C259" s="241" t="s">
        <v>14379</v>
      </c>
      <c r="D259" s="242" t="n">
        <v>206.469212889175</v>
      </c>
      <c r="E259" s="242" t="n">
        <v>102.121403362832</v>
      </c>
      <c r="F259" s="242" t="n">
        <v>313.68475</v>
      </c>
      <c r="G259" s="242" t="n">
        <v>309.3349</v>
      </c>
      <c r="H259" s="242" t="n">
        <v>203.48754050824</v>
      </c>
      <c r="I259" s="242" t="n">
        <v>206.469212889175</v>
      </c>
      <c r="J259" s="242" t="n">
        <v>102.121403362832</v>
      </c>
      <c r="K259" s="242" t="n">
        <v>313.68475</v>
      </c>
      <c r="L259" s="242" t="n">
        <v>309.3349</v>
      </c>
      <c r="M259" s="242" t="n">
        <v>203.48754050824</v>
      </c>
      <c r="N259" s="243" t="n">
        <v>1.37059496649485</v>
      </c>
      <c r="O259" s="243" t="n">
        <v>0.985102867256637</v>
      </c>
      <c r="P259" s="243" t="n">
        <v>1.51255</v>
      </c>
      <c r="Q259" s="243" t="n">
        <v>1.5021</v>
      </c>
      <c r="R259" s="243" t="n">
        <v>1.28421247452978</v>
      </c>
    </row>
    <row r="260" customFormat="false" ht="13.2" hidden="false" customHeight="false" outlineLevel="0" collapsed="false">
      <c r="A260" s="3" t="n">
        <v>3</v>
      </c>
      <c r="B260" s="3" t="s">
        <v>14144</v>
      </c>
      <c r="C260" s="241" t="s">
        <v>14380</v>
      </c>
      <c r="D260" s="242" t="n">
        <v>3960.94242932732</v>
      </c>
      <c r="E260" s="242" t="n">
        <v>1967.19347015929</v>
      </c>
      <c r="F260" s="242" t="n">
        <v>2214.15525</v>
      </c>
      <c r="G260" s="242" t="n">
        <v>1969.26945</v>
      </c>
      <c r="H260" s="242" t="n">
        <v>3423.26294836185</v>
      </c>
      <c r="I260" s="242" t="n">
        <v>315.020153793815</v>
      </c>
      <c r="J260" s="242" t="n">
        <v>149.04507320354</v>
      </c>
      <c r="K260" s="242" t="n">
        <v>528.1262</v>
      </c>
      <c r="L260" s="242" t="n">
        <v>521.35995</v>
      </c>
      <c r="M260" s="242" t="n">
        <v>305.650449932237</v>
      </c>
      <c r="N260" s="243" t="n">
        <v>2.11319458505155</v>
      </c>
      <c r="O260" s="243" t="n">
        <v>1.48307139823009</v>
      </c>
      <c r="P260" s="243" t="n">
        <v>2.41555</v>
      </c>
      <c r="Q260" s="243" t="n">
        <v>2.4323</v>
      </c>
      <c r="R260" s="243" t="n">
        <v>2.02895955393587</v>
      </c>
    </row>
    <row r="261" customFormat="false" ht="13.2" hidden="false" customHeight="false" outlineLevel="0" collapsed="false">
      <c r="A261" s="3" t="n">
        <v>3</v>
      </c>
      <c r="B261" s="3" t="s">
        <v>14146</v>
      </c>
      <c r="C261" s="241" t="s">
        <v>14381</v>
      </c>
      <c r="D261" s="242" t="n">
        <v>4023.92578423454</v>
      </c>
      <c r="E261" s="242" t="n">
        <v>1988.51728580531</v>
      </c>
      <c r="F261" s="242" t="n">
        <v>2247.79375</v>
      </c>
      <c r="G261" s="242" t="n">
        <v>1991.0882</v>
      </c>
      <c r="H261" s="242" t="n">
        <v>3475.56447878291</v>
      </c>
      <c r="I261" s="242" t="n">
        <v>322.522755536083</v>
      </c>
      <c r="J261" s="242" t="n">
        <v>151.69334520354</v>
      </c>
      <c r="K261" s="242" t="n">
        <v>542.5097</v>
      </c>
      <c r="L261" s="242" t="n">
        <v>533.3738</v>
      </c>
      <c r="M261" s="242" t="n">
        <v>312.894744705277</v>
      </c>
      <c r="N261" s="243" t="n">
        <v>2.19879662886598</v>
      </c>
      <c r="O261" s="243" t="n">
        <v>1.53569543362832</v>
      </c>
      <c r="P261" s="243" t="n">
        <v>2.5268</v>
      </c>
      <c r="Q261" s="243" t="n">
        <v>2.5299</v>
      </c>
      <c r="R261" s="243" t="n">
        <v>2.11079555403032</v>
      </c>
    </row>
    <row r="262" customFormat="false" ht="13.2" hidden="false" customHeight="false" outlineLevel="0" collapsed="false">
      <c r="A262" s="3" t="n">
        <v>3</v>
      </c>
      <c r="B262" s="3" t="s">
        <v>14148</v>
      </c>
      <c r="C262" s="241" t="s">
        <v>14382</v>
      </c>
      <c r="D262" s="242" t="n">
        <v>3837.91542663918</v>
      </c>
      <c r="E262" s="242" t="n">
        <v>1919.26531575221</v>
      </c>
      <c r="F262" s="242" t="n">
        <v>2192.8038</v>
      </c>
      <c r="G262" s="242" t="n">
        <v>1947.5233</v>
      </c>
      <c r="H262" s="242" t="n">
        <v>3323.78931341218</v>
      </c>
      <c r="I262" s="242" t="n">
        <v>317.70887403866</v>
      </c>
      <c r="J262" s="242" t="n">
        <v>150.780656212389</v>
      </c>
      <c r="K262" s="242" t="n">
        <v>529.44565</v>
      </c>
      <c r="L262" s="242" t="n">
        <v>523.01125</v>
      </c>
      <c r="M262" s="242" t="n">
        <v>308.039700072489</v>
      </c>
      <c r="N262" s="243" t="n">
        <v>2.17594477061856</v>
      </c>
      <c r="O262" s="243" t="n">
        <v>1.5257658761062</v>
      </c>
      <c r="P262" s="243" t="n">
        <v>2.4792</v>
      </c>
      <c r="Q262" s="243" t="n">
        <v>2.4886</v>
      </c>
      <c r="R262" s="243" t="n">
        <v>2.08800166930565</v>
      </c>
    </row>
    <row r="263" customFormat="false" ht="13.2" hidden="false" customHeight="false" outlineLevel="0" collapsed="false">
      <c r="A263" s="3" t="n">
        <v>3</v>
      </c>
      <c r="B263" s="3" t="s">
        <v>14150</v>
      </c>
      <c r="C263" s="241" t="s">
        <v>14383</v>
      </c>
      <c r="D263" s="242" t="n">
        <v>4178.56288392268</v>
      </c>
      <c r="E263" s="242" t="n">
        <v>2080.0264859115</v>
      </c>
      <c r="F263" s="242" t="n">
        <v>2316.53625</v>
      </c>
      <c r="G263" s="242" t="n">
        <v>2039.02545</v>
      </c>
      <c r="H263" s="242" t="n">
        <v>3609.89664898736</v>
      </c>
      <c r="I263" s="242" t="n">
        <v>316.812577755155</v>
      </c>
      <c r="J263" s="242" t="n">
        <v>150.301687327434</v>
      </c>
      <c r="K263" s="242" t="n">
        <v>533.3222</v>
      </c>
      <c r="L263" s="242" t="n">
        <v>522.0136</v>
      </c>
      <c r="M263" s="242" t="n">
        <v>307.579130252606</v>
      </c>
      <c r="N263" s="243" t="n">
        <v>2.0869364072165</v>
      </c>
      <c r="O263" s="243" t="n">
        <v>1.48995309734513</v>
      </c>
      <c r="P263" s="243" t="n">
        <v>2.3744</v>
      </c>
      <c r="Q263" s="243" t="n">
        <v>2.3544</v>
      </c>
      <c r="R263" s="243" t="n">
        <v>2.00644247077343</v>
      </c>
    </row>
    <row r="264" customFormat="false" ht="13.2" hidden="false" customHeight="false" outlineLevel="0" collapsed="false">
      <c r="A264" s="3" t="n">
        <v>3</v>
      </c>
      <c r="B264" s="3" t="s">
        <v>14152</v>
      </c>
      <c r="C264" s="241" t="s">
        <v>14384</v>
      </c>
      <c r="D264" s="242" t="n">
        <v>3955.34334014691</v>
      </c>
      <c r="E264" s="242" t="n">
        <v>1954.21113536283</v>
      </c>
      <c r="F264" s="242" t="n">
        <v>2211.15205</v>
      </c>
      <c r="G264" s="242" t="n">
        <v>1960.9741</v>
      </c>
      <c r="H264" s="242" t="n">
        <v>3416.46363010351</v>
      </c>
      <c r="I264" s="242" t="n">
        <v>320.93507881701</v>
      </c>
      <c r="J264" s="242" t="n">
        <v>151.113515575221</v>
      </c>
      <c r="K264" s="242" t="n">
        <v>540.5053</v>
      </c>
      <c r="L264" s="242" t="n">
        <v>532.15425</v>
      </c>
      <c r="M264" s="242" t="n">
        <v>311.466171561165</v>
      </c>
      <c r="N264" s="243" t="n">
        <v>2.19060889690722</v>
      </c>
      <c r="O264" s="243" t="n">
        <v>1.53611656637168</v>
      </c>
      <c r="P264" s="243" t="n">
        <v>2.5209</v>
      </c>
      <c r="Q264" s="243" t="n">
        <v>2.5235</v>
      </c>
      <c r="R264" s="243" t="n">
        <v>2.10438094311858</v>
      </c>
    </row>
    <row r="265" customFormat="false" ht="13.2" hidden="false" customHeight="false" outlineLevel="0" collapsed="false">
      <c r="A265" s="3" t="n">
        <v>3</v>
      </c>
      <c r="B265" s="3" t="s">
        <v>14154</v>
      </c>
      <c r="C265" s="241" t="s">
        <v>14385</v>
      </c>
      <c r="D265" s="242" t="n">
        <v>3902.90251376804</v>
      </c>
      <c r="E265" s="242" t="n">
        <v>1948.29951270796</v>
      </c>
      <c r="F265" s="242" t="n">
        <v>2203.63105</v>
      </c>
      <c r="G265" s="242" t="n">
        <v>1962.41845</v>
      </c>
      <c r="H265" s="242" t="n">
        <v>3377.04891713422</v>
      </c>
      <c r="I265" s="242" t="n">
        <v>319.56464575</v>
      </c>
      <c r="J265" s="242" t="n">
        <v>151.180883681416</v>
      </c>
      <c r="K265" s="242" t="n">
        <v>535.14045</v>
      </c>
      <c r="L265" s="242" t="n">
        <v>529.17535</v>
      </c>
      <c r="M265" s="242" t="n">
        <v>310.017751812632</v>
      </c>
      <c r="N265" s="243" t="n">
        <v>2.14254607216495</v>
      </c>
      <c r="O265" s="243" t="n">
        <v>1.50874750442478</v>
      </c>
      <c r="P265" s="243" t="n">
        <v>2.44575</v>
      </c>
      <c r="Q265" s="243" t="n">
        <v>2.4589</v>
      </c>
      <c r="R265" s="243" t="n">
        <v>2.05764892634906</v>
      </c>
    </row>
    <row r="266" customFormat="false" ht="13.2" hidden="false" customHeight="false" outlineLevel="0" collapsed="false">
      <c r="A266" s="3" t="n">
        <v>3</v>
      </c>
      <c r="B266" s="3" t="s">
        <v>14156</v>
      </c>
      <c r="C266" s="241" t="s">
        <v>14386</v>
      </c>
      <c r="D266" s="242" t="n">
        <v>4106.92818305155</v>
      </c>
      <c r="E266" s="242" t="n">
        <v>2037.1030820885</v>
      </c>
      <c r="F266" s="242" t="n">
        <v>2271.12785</v>
      </c>
      <c r="G266" s="242" t="n">
        <v>2017.1956</v>
      </c>
      <c r="H266" s="242" t="n">
        <v>3546.55021665106</v>
      </c>
      <c r="I266" s="242" t="n">
        <v>312.338375600516</v>
      </c>
      <c r="J266" s="242" t="n">
        <v>148.189257380531</v>
      </c>
      <c r="K266" s="242" t="n">
        <v>527.44985</v>
      </c>
      <c r="L266" s="242" t="n">
        <v>521.3742</v>
      </c>
      <c r="M266" s="242" t="n">
        <v>303.511049272146</v>
      </c>
      <c r="N266" s="243" t="n">
        <v>2.10817097938144</v>
      </c>
      <c r="O266" s="243" t="n">
        <v>1.49290523893805</v>
      </c>
      <c r="P266" s="243" t="n">
        <v>2.4102</v>
      </c>
      <c r="Q266" s="243" t="n">
        <v>2.4299</v>
      </c>
      <c r="R266" s="243" t="n">
        <v>2.02666141384516</v>
      </c>
    </row>
    <row r="267" customFormat="false" ht="13.2" hidden="false" customHeight="false" outlineLevel="0" collapsed="false">
      <c r="A267" s="3" t="n">
        <v>3</v>
      </c>
      <c r="B267" s="3" t="s">
        <v>14158</v>
      </c>
      <c r="C267" s="241" t="s">
        <v>14387</v>
      </c>
      <c r="D267" s="242" t="n">
        <v>3709.58448840464</v>
      </c>
      <c r="E267" s="242" t="n">
        <v>1832.32425561062</v>
      </c>
      <c r="F267" s="242" t="n">
        <v>2102.9173</v>
      </c>
      <c r="G267" s="242" t="n">
        <v>1864.9631</v>
      </c>
      <c r="H267" s="242" t="n">
        <v>3206.88328268137</v>
      </c>
      <c r="I267" s="242" t="n">
        <v>319.60747882732</v>
      </c>
      <c r="J267" s="242" t="n">
        <v>150.272951893805</v>
      </c>
      <c r="K267" s="242" t="n">
        <v>536.2215</v>
      </c>
      <c r="L267" s="242" t="n">
        <v>527.24615</v>
      </c>
      <c r="M267" s="242" t="n">
        <v>309.923774433688</v>
      </c>
      <c r="N267" s="243" t="n">
        <v>2.20868733505155</v>
      </c>
      <c r="O267" s="243" t="n">
        <v>1.53884053097345</v>
      </c>
      <c r="P267" s="243" t="n">
        <v>2.5493</v>
      </c>
      <c r="Q267" s="243" t="n">
        <v>2.54385</v>
      </c>
      <c r="R267" s="243" t="n">
        <v>2.12051012848197</v>
      </c>
    </row>
    <row r="268" customFormat="false" ht="13.2" hidden="false" customHeight="false" outlineLevel="0" collapsed="false">
      <c r="A268" s="3" t="n">
        <v>3</v>
      </c>
      <c r="B268" s="3" t="s">
        <v>46</v>
      </c>
      <c r="C268" s="241" t="s">
        <v>14388</v>
      </c>
      <c r="D268" s="242" t="n">
        <v>3995.85057918557</v>
      </c>
      <c r="E268" s="242" t="n">
        <v>1980.15711872566</v>
      </c>
      <c r="F268" s="242" t="n">
        <v>2231.20645</v>
      </c>
      <c r="G268" s="242" t="n">
        <v>1964.2332</v>
      </c>
      <c r="H268" s="242" t="n">
        <v>3451.96111078721</v>
      </c>
      <c r="I268" s="242" t="n">
        <v>320.799617863402</v>
      </c>
      <c r="J268" s="242" t="n">
        <v>152.129869663717</v>
      </c>
      <c r="K268" s="242" t="n">
        <v>533.1771</v>
      </c>
      <c r="L268" s="242" t="n">
        <v>522.0505</v>
      </c>
      <c r="M268" s="242" t="n">
        <v>310.774469652629</v>
      </c>
      <c r="N268" s="243" t="n">
        <v>2.21724978865979</v>
      </c>
      <c r="O268" s="243" t="n">
        <v>1.54209971681416</v>
      </c>
      <c r="P268" s="243" t="n">
        <v>2.51515</v>
      </c>
      <c r="Q268" s="243" t="n">
        <v>2.49055</v>
      </c>
      <c r="R268" s="243" t="n">
        <v>2.12351017997313</v>
      </c>
    </row>
    <row r="269" customFormat="false" ht="13.2" hidden="false" customHeight="false" outlineLevel="0" collapsed="false">
      <c r="A269" s="3" t="n">
        <v>3</v>
      </c>
      <c r="B269" s="3" t="s">
        <v>14161</v>
      </c>
      <c r="C269" s="241" t="s">
        <v>14389</v>
      </c>
      <c r="D269" s="242" t="n">
        <v>3753.97068650516</v>
      </c>
      <c r="E269" s="242" t="n">
        <v>1853.50214615929</v>
      </c>
      <c r="F269" s="242" t="n">
        <v>2027.9878</v>
      </c>
      <c r="G269" s="242" t="n">
        <v>1794.32015</v>
      </c>
      <c r="H269" s="242" t="n">
        <v>3235.47912104693</v>
      </c>
      <c r="I269" s="242" t="n">
        <v>246.345658492268</v>
      </c>
      <c r="J269" s="242" t="n">
        <v>117.122265734513</v>
      </c>
      <c r="K269" s="242" t="n">
        <v>409.1478</v>
      </c>
      <c r="L269" s="242" t="n">
        <v>404.19355</v>
      </c>
      <c r="M269" s="242" t="n">
        <v>238.752574339245</v>
      </c>
      <c r="N269" s="243" t="n">
        <v>1.68761354896907</v>
      </c>
      <c r="O269" s="243" t="n">
        <v>1.18006952212389</v>
      </c>
      <c r="P269" s="243" t="n">
        <v>1.934</v>
      </c>
      <c r="Q269" s="243" t="n">
        <v>1.94655</v>
      </c>
      <c r="R269" s="243" t="n">
        <v>1.62002309166843</v>
      </c>
    </row>
    <row r="270" customFormat="false" ht="13.2" hidden="false" customHeight="false" outlineLevel="0" collapsed="false">
      <c r="A270" s="3" t="n">
        <v>3</v>
      </c>
      <c r="B270" s="3" t="s">
        <v>14163</v>
      </c>
      <c r="C270" s="241" t="s">
        <v>14390</v>
      </c>
      <c r="D270" s="242" t="n">
        <v>3275.9561085</v>
      </c>
      <c r="E270" s="242" t="n">
        <v>1608.0541220531</v>
      </c>
      <c r="F270" s="242" t="n">
        <v>1810.35225</v>
      </c>
      <c r="G270" s="242" t="n">
        <v>1584.48565</v>
      </c>
      <c r="H270" s="242" t="n">
        <v>2825.26949911499</v>
      </c>
      <c r="I270" s="242" t="n">
        <v>238.493604159794</v>
      </c>
      <c r="J270" s="242" t="n">
        <v>112.814964141593</v>
      </c>
      <c r="K270" s="242" t="n">
        <v>413.4146</v>
      </c>
      <c r="L270" s="242" t="n">
        <v>398.41335</v>
      </c>
      <c r="M270" s="242" t="n">
        <v>232.50842265627</v>
      </c>
      <c r="N270" s="243" t="n">
        <v>1.64106633762887</v>
      </c>
      <c r="O270" s="243" t="n">
        <v>1.14445543362832</v>
      </c>
      <c r="P270" s="243" t="n">
        <v>1.9517</v>
      </c>
      <c r="Q270" s="243" t="n">
        <v>1.913</v>
      </c>
      <c r="R270" s="243" t="n">
        <v>1.58061997654767</v>
      </c>
    </row>
    <row r="271" customFormat="false" ht="13.2" hidden="false" customHeight="false" outlineLevel="0" collapsed="false">
      <c r="A271" s="3" t="n">
        <v>3</v>
      </c>
      <c r="B271" s="3" t="s">
        <v>14165</v>
      </c>
      <c r="C271" s="241" t="s">
        <v>14391</v>
      </c>
      <c r="D271" s="242" t="n">
        <v>3362.68618867784</v>
      </c>
      <c r="E271" s="242" t="n">
        <v>1662.57614141593</v>
      </c>
      <c r="F271" s="242" t="n">
        <v>1852.29175</v>
      </c>
      <c r="G271" s="242" t="n">
        <v>1638.34815</v>
      </c>
      <c r="H271" s="242" t="n">
        <v>2902.04036706808</v>
      </c>
      <c r="I271" s="242" t="n">
        <v>244.215922115979</v>
      </c>
      <c r="J271" s="242" t="n">
        <v>115.783089734513</v>
      </c>
      <c r="K271" s="242" t="n">
        <v>406.81215</v>
      </c>
      <c r="L271" s="242" t="n">
        <v>400.5278</v>
      </c>
      <c r="M271" s="242" t="n">
        <v>236.716739680767</v>
      </c>
      <c r="N271" s="243" t="n">
        <v>1.68716038917526</v>
      </c>
      <c r="O271" s="243" t="n">
        <v>1.17518361061947</v>
      </c>
      <c r="P271" s="243" t="n">
        <v>1.9369</v>
      </c>
      <c r="Q271" s="243" t="n">
        <v>1.94255</v>
      </c>
      <c r="R271" s="243" t="n">
        <v>1.61894322330567</v>
      </c>
    </row>
    <row r="272" customFormat="false" ht="13.2" hidden="false" customHeight="false" outlineLevel="0" collapsed="false">
      <c r="A272" s="3" t="n">
        <v>3</v>
      </c>
      <c r="B272" s="3" t="s">
        <v>14167</v>
      </c>
      <c r="C272" s="241" t="s">
        <v>14392</v>
      </c>
      <c r="D272" s="242" t="n">
        <v>3958.08637959536</v>
      </c>
      <c r="E272" s="242" t="n">
        <v>1903.22399522124</v>
      </c>
      <c r="F272" s="242" t="n">
        <v>2044.88865</v>
      </c>
      <c r="G272" s="242" t="n">
        <v>1786.8238</v>
      </c>
      <c r="H272" s="242" t="n">
        <v>3392.75376285832</v>
      </c>
      <c r="I272" s="242" t="n">
        <v>241.021807453608</v>
      </c>
      <c r="J272" s="242" t="n">
        <v>114.830851716814</v>
      </c>
      <c r="K272" s="242" t="n">
        <v>409.4893</v>
      </c>
      <c r="L272" s="242" t="n">
        <v>395.41</v>
      </c>
      <c r="M272" s="242" t="n">
        <v>234.33236926491</v>
      </c>
      <c r="N272" s="243" t="n">
        <v>1.61698789948454</v>
      </c>
      <c r="O272" s="243" t="n">
        <v>1.15523989380531</v>
      </c>
      <c r="P272" s="243" t="n">
        <v>1.86875</v>
      </c>
      <c r="Q272" s="243" t="n">
        <v>1.8469</v>
      </c>
      <c r="R272" s="243" t="n">
        <v>1.5574675843243</v>
      </c>
    </row>
    <row r="273" customFormat="false" ht="13.2" hidden="false" customHeight="false" outlineLevel="0" collapsed="false">
      <c r="A273" s="3" t="n">
        <v>3</v>
      </c>
      <c r="B273" s="3" t="s">
        <v>14169</v>
      </c>
      <c r="C273" s="241" t="s">
        <v>14393</v>
      </c>
      <c r="D273" s="242" t="n">
        <v>3443.12213246134</v>
      </c>
      <c r="E273" s="242" t="n">
        <v>1684.34079341593</v>
      </c>
      <c r="F273" s="242" t="n">
        <v>1846.6131</v>
      </c>
      <c r="G273" s="242" t="n">
        <v>1627.66665</v>
      </c>
      <c r="H273" s="242" t="n">
        <v>2963.30463327138</v>
      </c>
      <c r="I273" s="242" t="n">
        <v>233.939338092784</v>
      </c>
      <c r="J273" s="242" t="n">
        <v>110.625599469027</v>
      </c>
      <c r="K273" s="242" t="n">
        <v>387.6922</v>
      </c>
      <c r="L273" s="242" t="n">
        <v>380.19735</v>
      </c>
      <c r="M273" s="242" t="n">
        <v>226.475720496833</v>
      </c>
      <c r="N273" s="243" t="n">
        <v>1.63286299226804</v>
      </c>
      <c r="O273" s="243" t="n">
        <v>1.1375905840708</v>
      </c>
      <c r="P273" s="243" t="n">
        <v>1.86195</v>
      </c>
      <c r="Q273" s="243" t="n">
        <v>1.8641</v>
      </c>
      <c r="R273" s="243" t="n">
        <v>1.56557482444692</v>
      </c>
    </row>
    <row r="274" customFormat="false" ht="13.2" hidden="false" customHeight="false" outlineLevel="0" collapsed="false">
      <c r="A274" s="3" t="n">
        <v>3</v>
      </c>
      <c r="B274" s="3" t="s">
        <v>14171</v>
      </c>
      <c r="C274" s="241" t="s">
        <v>14394</v>
      </c>
      <c r="D274" s="242" t="n">
        <v>3095.60945581443</v>
      </c>
      <c r="E274" s="242" t="n">
        <v>1527.48867536283</v>
      </c>
      <c r="F274" s="242" t="n">
        <v>1733.27085</v>
      </c>
      <c r="G274" s="242" t="n">
        <v>1526.11685</v>
      </c>
      <c r="H274" s="242" t="n">
        <v>2673.52470215857</v>
      </c>
      <c r="I274" s="242" t="n">
        <v>251.275665466495</v>
      </c>
      <c r="J274" s="242" t="n">
        <v>118.585755823009</v>
      </c>
      <c r="K274" s="242" t="n">
        <v>427.04035</v>
      </c>
      <c r="L274" s="242" t="n">
        <v>417.8041</v>
      </c>
      <c r="M274" s="242" t="n">
        <v>244.229045157436</v>
      </c>
      <c r="N274" s="243" t="n">
        <v>1.68857432989691</v>
      </c>
      <c r="O274" s="243" t="n">
        <v>1.20474984070796</v>
      </c>
      <c r="P274" s="243" t="n">
        <v>1.9595</v>
      </c>
      <c r="Q274" s="243" t="n">
        <v>1.943</v>
      </c>
      <c r="R274" s="243" t="n">
        <v>1.62704632137719</v>
      </c>
    </row>
    <row r="275" customFormat="false" ht="13.2" hidden="false" customHeight="false" outlineLevel="0" collapsed="false">
      <c r="A275" s="3" t="n">
        <v>3</v>
      </c>
      <c r="B275" s="3" t="s">
        <v>14173</v>
      </c>
      <c r="C275" s="241" t="s">
        <v>14395</v>
      </c>
      <c r="D275" s="242" t="n">
        <v>3768.65430514433</v>
      </c>
      <c r="E275" s="242" t="n">
        <v>1863.04397461947</v>
      </c>
      <c r="F275" s="242" t="n">
        <v>2004.4498</v>
      </c>
      <c r="G275" s="242" t="n">
        <v>1775.8999</v>
      </c>
      <c r="H275" s="242" t="n">
        <v>3245.6022230546</v>
      </c>
      <c r="I275" s="242" t="n">
        <v>232.790860757732</v>
      </c>
      <c r="J275" s="242" t="n">
        <v>111.298769026549</v>
      </c>
      <c r="K275" s="242" t="n">
        <v>385.56435</v>
      </c>
      <c r="L275" s="242" t="n">
        <v>381.7821</v>
      </c>
      <c r="M275" s="242" t="n">
        <v>225.643070829458</v>
      </c>
      <c r="N275" s="243" t="n">
        <v>1.55610481443299</v>
      </c>
      <c r="O275" s="243" t="n">
        <v>1.09796654867257</v>
      </c>
      <c r="P275" s="243" t="n">
        <v>1.78145</v>
      </c>
      <c r="Q275" s="243" t="n">
        <v>1.79995</v>
      </c>
      <c r="R275" s="243" t="n">
        <v>1.49553936037222</v>
      </c>
    </row>
    <row r="276" customFormat="false" ht="13.2" hidden="false" customHeight="false" outlineLevel="0" collapsed="false">
      <c r="A276" s="3" t="n">
        <v>3</v>
      </c>
      <c r="B276" s="3" t="s">
        <v>14175</v>
      </c>
      <c r="C276" s="241" t="s">
        <v>14396</v>
      </c>
      <c r="D276" s="242" t="n">
        <v>3612.12028516495</v>
      </c>
      <c r="E276" s="242" t="n">
        <v>1748.8064119646</v>
      </c>
      <c r="F276" s="242" t="n">
        <v>1917.7937</v>
      </c>
      <c r="G276" s="242" t="n">
        <v>1680.88375</v>
      </c>
      <c r="H276" s="242" t="n">
        <v>3103.38951669075</v>
      </c>
      <c r="I276" s="242" t="n">
        <v>247.839286368557</v>
      </c>
      <c r="J276" s="242" t="n">
        <v>117.151764460177</v>
      </c>
      <c r="K276" s="242" t="n">
        <v>419.55155</v>
      </c>
      <c r="L276" s="242" t="n">
        <v>410.45525</v>
      </c>
      <c r="M276" s="242" t="n">
        <v>240.761986528858</v>
      </c>
      <c r="N276" s="243" t="n">
        <v>1.68826968298969</v>
      </c>
      <c r="O276" s="243" t="n">
        <v>1.19401745132743</v>
      </c>
      <c r="P276" s="243" t="n">
        <v>1.97175</v>
      </c>
      <c r="Q276" s="243" t="n">
        <v>1.9545</v>
      </c>
      <c r="R276" s="243" t="n">
        <v>1.6260642154599</v>
      </c>
    </row>
    <row r="277" customFormat="false" ht="13.2" hidden="false" customHeight="false" outlineLevel="0" collapsed="false">
      <c r="A277" s="3" t="n">
        <v>3</v>
      </c>
      <c r="B277" s="3" t="s">
        <v>47</v>
      </c>
      <c r="C277" s="241" t="s">
        <v>14397</v>
      </c>
      <c r="D277" s="242" t="n">
        <v>3520.60467352577</v>
      </c>
      <c r="E277" s="242" t="n">
        <v>1741.53038251327</v>
      </c>
      <c r="F277" s="242" t="n">
        <v>1912.26485</v>
      </c>
      <c r="G277" s="242" t="n">
        <v>1685.16525</v>
      </c>
      <c r="H277" s="242" t="n">
        <v>3035.77240990389</v>
      </c>
      <c r="I277" s="242" t="n">
        <v>235.739998853093</v>
      </c>
      <c r="J277" s="242" t="n">
        <v>112.717838088496</v>
      </c>
      <c r="K277" s="242" t="n">
        <v>393.87655</v>
      </c>
      <c r="L277" s="242" t="n">
        <v>387.01365</v>
      </c>
      <c r="M277" s="242" t="n">
        <v>228.772175537913</v>
      </c>
      <c r="N277" s="243" t="n">
        <v>1.64234737886598</v>
      </c>
      <c r="O277" s="243" t="n">
        <v>1.14954272566372</v>
      </c>
      <c r="P277" s="243" t="n">
        <v>1.90205</v>
      </c>
      <c r="Q277" s="243" t="n">
        <v>1.9039</v>
      </c>
      <c r="R277" s="243" t="n">
        <v>1.57849647211992</v>
      </c>
    </row>
    <row r="278" customFormat="false" ht="13.2" hidden="false" customHeight="false" outlineLevel="0" collapsed="false">
      <c r="A278" s="3" t="n">
        <v>3</v>
      </c>
      <c r="B278" s="3" t="s">
        <v>14178</v>
      </c>
      <c r="C278" s="241" t="s">
        <v>14398</v>
      </c>
      <c r="D278" s="242" t="n">
        <v>3428.72386825258</v>
      </c>
      <c r="E278" s="242" t="n">
        <v>1689.63505185841</v>
      </c>
      <c r="F278" s="242" t="n">
        <v>1861.5998</v>
      </c>
      <c r="G278" s="242" t="n">
        <v>1643.1933</v>
      </c>
      <c r="H278" s="242" t="n">
        <v>2955.36326849665</v>
      </c>
      <c r="I278" s="242" t="n">
        <v>231.233520654639</v>
      </c>
      <c r="J278" s="242" t="n">
        <v>110.300775327434</v>
      </c>
      <c r="K278" s="242" t="n">
        <v>385.735</v>
      </c>
      <c r="L278" s="242" t="n">
        <v>378.97505</v>
      </c>
      <c r="M278" s="242" t="n">
        <v>224.290826724694</v>
      </c>
      <c r="N278" s="243" t="n">
        <v>1.59751912628866</v>
      </c>
      <c r="O278" s="243" t="n">
        <v>1.11406378761062</v>
      </c>
      <c r="P278" s="243" t="n">
        <v>1.83715</v>
      </c>
      <c r="Q278" s="243" t="n">
        <v>1.8444</v>
      </c>
      <c r="R278" s="243" t="n">
        <v>1.53351661181007</v>
      </c>
    </row>
    <row r="279" customFormat="false" ht="13.2" hidden="false" customHeight="false" outlineLevel="0" collapsed="false">
      <c r="A279" s="3" t="n">
        <v>3</v>
      </c>
      <c r="B279" s="3" t="s">
        <v>14180</v>
      </c>
      <c r="C279" s="241" t="s">
        <v>14399</v>
      </c>
      <c r="D279" s="242" t="n">
        <v>3387.83689362113</v>
      </c>
      <c r="E279" s="242" t="n">
        <v>1645.85127621239</v>
      </c>
      <c r="F279" s="242" t="n">
        <v>1818.03565</v>
      </c>
      <c r="G279" s="242" t="n">
        <v>1597.2131</v>
      </c>
      <c r="H279" s="242" t="n">
        <v>2913.63619746952</v>
      </c>
      <c r="I279" s="242" t="n">
        <v>227.343363458763</v>
      </c>
      <c r="J279" s="242" t="n">
        <v>107.186507575221</v>
      </c>
      <c r="K279" s="242" t="n">
        <v>383.9234</v>
      </c>
      <c r="L279" s="242" t="n">
        <v>375.6336</v>
      </c>
      <c r="M279" s="242" t="n">
        <v>220.711126036679</v>
      </c>
      <c r="N279" s="243" t="n">
        <v>1.60082377319588</v>
      </c>
      <c r="O279" s="243" t="n">
        <v>1.11025253097345</v>
      </c>
      <c r="P279" s="243" t="n">
        <v>1.8586</v>
      </c>
      <c r="Q279" s="243" t="n">
        <v>1.8504</v>
      </c>
      <c r="R279" s="243" t="n">
        <v>1.53696831662047</v>
      </c>
    </row>
    <row r="280" customFormat="false" ht="13.2" hidden="false" customHeight="false" outlineLevel="0" collapsed="false">
      <c r="A280" s="3" t="n">
        <v>3</v>
      </c>
      <c r="B280" s="3" t="s">
        <v>48</v>
      </c>
      <c r="C280" s="241" t="s">
        <v>14400</v>
      </c>
      <c r="D280" s="242" t="n">
        <v>3341.5443642165</v>
      </c>
      <c r="E280" s="242" t="n">
        <v>1637.8140220177</v>
      </c>
      <c r="F280" s="242" t="n">
        <v>1810.16815</v>
      </c>
      <c r="G280" s="242" t="n">
        <v>1598.64425</v>
      </c>
      <c r="H280" s="242" t="n">
        <v>2878.24191662338</v>
      </c>
      <c r="I280" s="242" t="n">
        <v>230.961963396907</v>
      </c>
      <c r="J280" s="242" t="n">
        <v>109.159691893805</v>
      </c>
      <c r="K280" s="242" t="n">
        <v>387.4058</v>
      </c>
      <c r="L280" s="242" t="n">
        <v>380.628</v>
      </c>
      <c r="M280" s="242" t="n">
        <v>224.051408874459</v>
      </c>
      <c r="N280" s="243" t="n">
        <v>1.58912842010309</v>
      </c>
      <c r="O280" s="243" t="n">
        <v>1.107568</v>
      </c>
      <c r="P280" s="243" t="n">
        <v>1.8272</v>
      </c>
      <c r="Q280" s="243" t="n">
        <v>1.8328</v>
      </c>
      <c r="R280" s="243" t="n">
        <v>1.5252804559028</v>
      </c>
    </row>
    <row r="281" customFormat="false" ht="13.2" hidden="false" customHeight="false" outlineLevel="0" collapsed="false">
      <c r="A281" s="3" t="n">
        <v>3</v>
      </c>
      <c r="B281" s="3" t="s">
        <v>14183</v>
      </c>
      <c r="C281" s="241" t="s">
        <v>14401</v>
      </c>
      <c r="D281" s="242" t="n">
        <v>3571.73153826289</v>
      </c>
      <c r="E281" s="242" t="n">
        <v>1723.34764672566</v>
      </c>
      <c r="F281" s="242" t="n">
        <v>1869.57195</v>
      </c>
      <c r="G281" s="242" t="n">
        <v>1638.28745</v>
      </c>
      <c r="H281" s="242" t="n">
        <v>3065.06341167714</v>
      </c>
      <c r="I281" s="242" t="n">
        <v>226.332709007732</v>
      </c>
      <c r="J281" s="242" t="n">
        <v>107.479319646018</v>
      </c>
      <c r="K281" s="242" t="n">
        <v>384.79045</v>
      </c>
      <c r="L281" s="242" t="n">
        <v>375.38555</v>
      </c>
      <c r="M281" s="242" t="n">
        <v>220.095991958729</v>
      </c>
      <c r="N281" s="243" t="n">
        <v>1.51569812371134</v>
      </c>
      <c r="O281" s="243" t="n">
        <v>1.07912428318584</v>
      </c>
      <c r="P281" s="243" t="n">
        <v>1.7484</v>
      </c>
      <c r="Q281" s="243" t="n">
        <v>1.73375</v>
      </c>
      <c r="R281" s="243" t="n">
        <v>1.45903268193208</v>
      </c>
    </row>
    <row r="282" customFormat="false" ht="13.2" hidden="false" customHeight="false" outlineLevel="0" collapsed="false">
      <c r="A282" s="3" t="n">
        <v>3</v>
      </c>
      <c r="B282" s="3" t="s">
        <v>14185</v>
      </c>
      <c r="C282" s="241" t="s">
        <v>14402</v>
      </c>
      <c r="D282" s="242" t="n">
        <v>3753.24920514691</v>
      </c>
      <c r="E282" s="242" t="n">
        <v>1779.49925610619</v>
      </c>
      <c r="F282" s="242" t="n">
        <v>1893.96835</v>
      </c>
      <c r="G282" s="242" t="n">
        <v>1659.05385</v>
      </c>
      <c r="H282" s="242" t="n">
        <v>3208.40242361348</v>
      </c>
      <c r="I282" s="242" t="n">
        <v>219.404465260309</v>
      </c>
      <c r="J282" s="242" t="n">
        <v>102.946481982301</v>
      </c>
      <c r="K282" s="242" t="n">
        <v>373.1592</v>
      </c>
      <c r="L282" s="242" t="n">
        <v>365.68855</v>
      </c>
      <c r="M282" s="242" t="n">
        <v>213.184030267247</v>
      </c>
      <c r="N282" s="243" t="n">
        <v>1.50537786340206</v>
      </c>
      <c r="O282" s="243" t="n">
        <v>1.04709327433628</v>
      </c>
      <c r="P282" s="243" t="n">
        <v>1.75705</v>
      </c>
      <c r="Q282" s="243" t="n">
        <v>1.75375</v>
      </c>
      <c r="R282" s="243" t="n">
        <v>1.44688388497272</v>
      </c>
    </row>
    <row r="283" customFormat="false" ht="13.2" hidden="false" customHeight="false" outlineLevel="0" collapsed="false">
      <c r="A283" s="3" t="n">
        <v>3</v>
      </c>
      <c r="B283" s="3" t="s">
        <v>14187</v>
      </c>
      <c r="C283" s="241" t="s">
        <v>14403</v>
      </c>
      <c r="D283" s="242" t="n">
        <v>3310.25029046134</v>
      </c>
      <c r="E283" s="242" t="n">
        <v>1606.28102690266</v>
      </c>
      <c r="F283" s="242" t="n">
        <v>1769.83045</v>
      </c>
      <c r="G283" s="242" t="n">
        <v>1552.1085</v>
      </c>
      <c r="H283" s="242" t="n">
        <v>2845.88321793708</v>
      </c>
      <c r="I283" s="242" t="n">
        <v>224.229865909794</v>
      </c>
      <c r="J283" s="242" t="n">
        <v>105.808949628319</v>
      </c>
      <c r="K283" s="242" t="n">
        <v>383.7846</v>
      </c>
      <c r="L283" s="242" t="n">
        <v>374.6943</v>
      </c>
      <c r="M283" s="242" t="n">
        <v>218.185808764495</v>
      </c>
      <c r="N283" s="243" t="n">
        <v>1.53744830927835</v>
      </c>
      <c r="O283" s="243" t="n">
        <v>1.08361585840708</v>
      </c>
      <c r="P283" s="243" t="n">
        <v>1.79535</v>
      </c>
      <c r="Q283" s="243" t="n">
        <v>1.77855</v>
      </c>
      <c r="R283" s="243" t="n">
        <v>1.48007439283668</v>
      </c>
    </row>
    <row r="284" customFormat="false" ht="13.2" hidden="false" customHeight="false" outlineLevel="0" collapsed="false">
      <c r="A284" s="3" t="n">
        <v>3</v>
      </c>
      <c r="B284" s="3" t="s">
        <v>14189</v>
      </c>
      <c r="C284" s="241" t="s">
        <v>14404</v>
      </c>
      <c r="D284" s="242" t="n">
        <v>3966.4952514665</v>
      </c>
      <c r="E284" s="242" t="n">
        <v>1901.27914035398</v>
      </c>
      <c r="F284" s="242" t="n">
        <v>2007.8417</v>
      </c>
      <c r="G284" s="242" t="n">
        <v>1759.22295</v>
      </c>
      <c r="H284" s="242" t="n">
        <v>3395.04456040078</v>
      </c>
      <c r="I284" s="242" t="n">
        <v>213.09391872165</v>
      </c>
      <c r="J284" s="242" t="n">
        <v>101.574372884956</v>
      </c>
      <c r="K284" s="242" t="n">
        <v>355.605</v>
      </c>
      <c r="L284" s="242" t="n">
        <v>350.29825</v>
      </c>
      <c r="M284" s="242" t="n">
        <v>206.715492737009</v>
      </c>
      <c r="N284" s="243" t="n">
        <v>1.44345555927835</v>
      </c>
      <c r="O284" s="243" t="n">
        <v>1.01554389380531</v>
      </c>
      <c r="P284" s="243" t="n">
        <v>1.65865</v>
      </c>
      <c r="Q284" s="243" t="n">
        <v>1.66755</v>
      </c>
      <c r="R284" s="243" t="n">
        <v>1.38716365271412</v>
      </c>
    </row>
    <row r="285" customFormat="false" ht="13.2" hidden="false" customHeight="false" outlineLevel="0" collapsed="false">
      <c r="A285" s="3" t="n">
        <v>3</v>
      </c>
      <c r="B285" s="3" t="s">
        <v>14191</v>
      </c>
      <c r="C285" s="241" t="s">
        <v>14405</v>
      </c>
      <c r="D285" s="242" t="n">
        <v>2918.38459409021</v>
      </c>
      <c r="E285" s="242" t="n">
        <v>1434.2699319292</v>
      </c>
      <c r="F285" s="242" t="n">
        <v>1606.57165</v>
      </c>
      <c r="G285" s="242" t="n">
        <v>1417.045</v>
      </c>
      <c r="H285" s="242" t="n">
        <v>2516.85685182896</v>
      </c>
      <c r="I285" s="242" t="n">
        <v>213.346543257732</v>
      </c>
      <c r="J285" s="242" t="n">
        <v>100.90283380531</v>
      </c>
      <c r="K285" s="242" t="n">
        <v>358.9038</v>
      </c>
      <c r="L285" s="242" t="n">
        <v>351.80755</v>
      </c>
      <c r="M285" s="242" t="n">
        <v>207.059479247454</v>
      </c>
      <c r="N285" s="243" t="n">
        <v>1.48661206443299</v>
      </c>
      <c r="O285" s="243" t="n">
        <v>1.03348761061947</v>
      </c>
      <c r="P285" s="243" t="n">
        <v>1.7225</v>
      </c>
      <c r="Q285" s="243" t="n">
        <v>1.7182</v>
      </c>
      <c r="R285" s="243" t="n">
        <v>1.42748635191462</v>
      </c>
    </row>
    <row r="286" customFormat="false" ht="13.2" hidden="false" customHeight="false" outlineLevel="0" collapsed="false">
      <c r="A286" s="3" t="n">
        <v>3</v>
      </c>
      <c r="B286" s="3" t="s">
        <v>14193</v>
      </c>
      <c r="C286" s="241" t="s">
        <v>14406</v>
      </c>
      <c r="D286" s="242" t="n">
        <v>3014.03447474227</v>
      </c>
      <c r="E286" s="242" t="n">
        <v>1481.7295459823</v>
      </c>
      <c r="F286" s="242" t="n">
        <v>1652.4293</v>
      </c>
      <c r="G286" s="242" t="n">
        <v>1457.16425</v>
      </c>
      <c r="H286" s="242" t="n">
        <v>2598.77356260623</v>
      </c>
      <c r="I286" s="242" t="n">
        <v>205.114268654639</v>
      </c>
      <c r="J286" s="242" t="n">
        <v>97.5405203893806</v>
      </c>
      <c r="K286" s="242" t="n">
        <v>345.2985</v>
      </c>
      <c r="L286" s="242" t="n">
        <v>339.15745</v>
      </c>
      <c r="M286" s="242" t="n">
        <v>199.20486361679</v>
      </c>
      <c r="N286" s="243" t="n">
        <v>1.39300202835052</v>
      </c>
      <c r="O286" s="243" t="n">
        <v>0.97609596460177</v>
      </c>
      <c r="P286" s="243" t="n">
        <v>1.62535</v>
      </c>
      <c r="Q286" s="243" t="n">
        <v>1.62745</v>
      </c>
      <c r="R286" s="243" t="n">
        <v>1.34023426469561</v>
      </c>
    </row>
    <row r="287" customFormat="false" ht="13.2" hidden="false" customHeight="false" outlineLevel="0" collapsed="false">
      <c r="A287" s="3" t="n">
        <v>3</v>
      </c>
      <c r="B287" s="3" t="s">
        <v>14195</v>
      </c>
      <c r="C287" s="241" t="s">
        <v>14407</v>
      </c>
      <c r="D287" s="242" t="n">
        <v>3571.67058467526</v>
      </c>
      <c r="E287" s="242" t="n">
        <v>1700.75053706195</v>
      </c>
      <c r="F287" s="242" t="n">
        <v>1804.4414</v>
      </c>
      <c r="G287" s="242" t="n">
        <v>1584.3422</v>
      </c>
      <c r="H287" s="242" t="n">
        <v>3054.79499369867</v>
      </c>
      <c r="I287" s="242" t="n">
        <v>204.490247896907</v>
      </c>
      <c r="J287" s="242" t="n">
        <v>97.2182869380531</v>
      </c>
      <c r="K287" s="242" t="n">
        <v>346.1555</v>
      </c>
      <c r="L287" s="242" t="n">
        <v>339.9203</v>
      </c>
      <c r="M287" s="242" t="n">
        <v>198.778428199703</v>
      </c>
      <c r="N287" s="243" t="n">
        <v>1.39147842268041</v>
      </c>
      <c r="O287" s="243" t="n">
        <v>0.985942442477876</v>
      </c>
      <c r="P287" s="243" t="n">
        <v>1.63195</v>
      </c>
      <c r="Q287" s="243" t="n">
        <v>1.64025</v>
      </c>
      <c r="R287" s="243" t="n">
        <v>1.34170257545299</v>
      </c>
    </row>
    <row r="288" customFormat="false" ht="13.2" hidden="false" customHeight="false" outlineLevel="0" collapsed="false">
      <c r="A288" s="3" t="n">
        <v>3</v>
      </c>
      <c r="B288" s="3" t="s">
        <v>49</v>
      </c>
      <c r="C288" s="241" t="s">
        <v>14408</v>
      </c>
      <c r="D288" s="242" t="n">
        <v>3284.82372222423</v>
      </c>
      <c r="E288" s="242" t="n">
        <v>1571.22528035398</v>
      </c>
      <c r="F288" s="242" t="n">
        <v>1692.93665</v>
      </c>
      <c r="G288" s="242" t="n">
        <v>1485.8688</v>
      </c>
      <c r="H288" s="242" t="n">
        <v>2813.90803035394</v>
      </c>
      <c r="I288" s="242" t="n">
        <v>204.747993948454</v>
      </c>
      <c r="J288" s="242" t="n">
        <v>96.1519956814159</v>
      </c>
      <c r="K288" s="242" t="n">
        <v>348.25875</v>
      </c>
      <c r="L288" s="242" t="n">
        <v>340.58035</v>
      </c>
      <c r="M288" s="242" t="n">
        <v>198.945153657525</v>
      </c>
      <c r="N288" s="243" t="n">
        <v>1.4132209871134</v>
      </c>
      <c r="O288" s="243" t="n">
        <v>0.981626973451327</v>
      </c>
      <c r="P288" s="243" t="n">
        <v>1.65155</v>
      </c>
      <c r="Q288" s="243" t="n">
        <v>1.64845</v>
      </c>
      <c r="R288" s="243" t="n">
        <v>1.35826252252411</v>
      </c>
    </row>
    <row r="289" customFormat="false" ht="13.2" hidden="false" customHeight="false" outlineLevel="0" collapsed="false">
      <c r="A289" s="3" t="n">
        <v>3</v>
      </c>
      <c r="B289" s="3" t="s">
        <v>14198</v>
      </c>
      <c r="C289" s="241" t="s">
        <v>14409</v>
      </c>
      <c r="D289" s="242" t="n">
        <v>3435.68660159021</v>
      </c>
      <c r="E289" s="242" t="n">
        <v>1666.16035238938</v>
      </c>
      <c r="F289" s="242" t="n">
        <v>1790.43605</v>
      </c>
      <c r="G289" s="242" t="n">
        <v>1572.00425</v>
      </c>
      <c r="H289" s="242" t="n">
        <v>2949.16234633149</v>
      </c>
      <c r="I289" s="242" t="n">
        <v>203.017879484536</v>
      </c>
      <c r="J289" s="242" t="n">
        <v>96.9605111504425</v>
      </c>
      <c r="K289" s="242" t="n">
        <v>340.3168</v>
      </c>
      <c r="L289" s="242" t="n">
        <v>334.1892</v>
      </c>
      <c r="M289" s="242" t="n">
        <v>197.101172440826</v>
      </c>
      <c r="N289" s="243" t="n">
        <v>1.40493957474227</v>
      </c>
      <c r="O289" s="243" t="n">
        <v>0.986934017699115</v>
      </c>
      <c r="P289" s="243" t="n">
        <v>1.63335</v>
      </c>
      <c r="Q289" s="243" t="n">
        <v>1.63095</v>
      </c>
      <c r="R289" s="243" t="n">
        <v>1.35148830106593</v>
      </c>
    </row>
    <row r="290" customFormat="false" ht="13.2" hidden="false" customHeight="false" outlineLevel="0" collapsed="false">
      <c r="A290" s="3" t="n">
        <v>3</v>
      </c>
      <c r="B290" s="3" t="s">
        <v>51</v>
      </c>
      <c r="C290" s="241" t="s">
        <v>14410</v>
      </c>
      <c r="D290" s="242" t="n">
        <v>3552.6092745799</v>
      </c>
      <c r="E290" s="242" t="n">
        <v>1700.59720690266</v>
      </c>
      <c r="F290" s="242" t="n">
        <v>1751.259</v>
      </c>
      <c r="G290" s="242" t="n">
        <v>1536.01085</v>
      </c>
      <c r="H290" s="242" t="n">
        <v>3035.92720049561</v>
      </c>
      <c r="I290" s="242" t="n">
        <v>236.569137768041</v>
      </c>
      <c r="J290" s="242" t="n">
        <v>112.914705734513</v>
      </c>
      <c r="K290" s="242" t="n">
        <v>375.6335</v>
      </c>
      <c r="L290" s="242" t="n">
        <v>365.25555</v>
      </c>
      <c r="M290" s="242" t="n">
        <v>227.542753500576</v>
      </c>
      <c r="N290" s="243" t="n">
        <v>1.58583102319588</v>
      </c>
      <c r="O290" s="243" t="n">
        <v>1.11997497345133</v>
      </c>
      <c r="P290" s="243" t="n">
        <v>1.76115</v>
      </c>
      <c r="Q290" s="243" t="n">
        <v>1.7466</v>
      </c>
      <c r="R290" s="243" t="n">
        <v>1.51824439664604</v>
      </c>
    </row>
    <row r="291" customFormat="false" ht="13.2" hidden="false" customHeight="false" outlineLevel="0" collapsed="false">
      <c r="A291" s="3" t="n">
        <v>3</v>
      </c>
      <c r="B291" s="3" t="s">
        <v>14201</v>
      </c>
      <c r="C291" s="241" t="s">
        <v>14411</v>
      </c>
      <c r="D291" s="242" t="n">
        <v>3324.45150051289</v>
      </c>
      <c r="E291" s="242" t="n">
        <v>1583.31760651327</v>
      </c>
      <c r="F291" s="242" t="n">
        <v>1654.9193</v>
      </c>
      <c r="G291" s="242" t="n">
        <v>1453.78165</v>
      </c>
      <c r="H291" s="242" t="n">
        <v>2841.07601121447</v>
      </c>
      <c r="I291" s="242" t="n">
        <v>234.058906786083</v>
      </c>
      <c r="J291" s="242" t="n">
        <v>110.764330902655</v>
      </c>
      <c r="K291" s="242" t="n">
        <v>371.7033</v>
      </c>
      <c r="L291" s="242" t="n">
        <v>361.90915</v>
      </c>
      <c r="M291" s="242" t="n">
        <v>224.971578023971</v>
      </c>
      <c r="N291" s="243" t="n">
        <v>1.58090909020619</v>
      </c>
      <c r="O291" s="243" t="n">
        <v>1.11140031858407</v>
      </c>
      <c r="P291" s="243" t="n">
        <v>1.76565</v>
      </c>
      <c r="Q291" s="243" t="n">
        <v>1.7507</v>
      </c>
      <c r="R291" s="243" t="n">
        <v>1.51357390256381</v>
      </c>
    </row>
    <row r="292" customFormat="false" ht="13.2" hidden="false" customHeight="false" outlineLevel="0" collapsed="false">
      <c r="A292" s="3" t="n">
        <v>3</v>
      </c>
      <c r="B292" s="3" t="s">
        <v>14203</v>
      </c>
      <c r="C292" s="241" t="s">
        <v>14412</v>
      </c>
      <c r="D292" s="242" t="n">
        <v>3837.43074734536</v>
      </c>
      <c r="E292" s="242" t="n">
        <v>1858.59123985841</v>
      </c>
      <c r="F292" s="242" t="n">
        <v>1891.53715</v>
      </c>
      <c r="G292" s="242" t="n">
        <v>1673.6019</v>
      </c>
      <c r="H292" s="242" t="n">
        <v>3283.55699807872</v>
      </c>
      <c r="I292" s="242" t="n">
        <v>222.204721409794</v>
      </c>
      <c r="J292" s="242" t="n">
        <v>106.47010240708</v>
      </c>
      <c r="K292" s="242" t="n">
        <v>347.81305</v>
      </c>
      <c r="L292" s="242" t="n">
        <v>345.1339</v>
      </c>
      <c r="M292" s="242" t="n">
        <v>213.465694484525</v>
      </c>
      <c r="N292" s="243" t="n">
        <v>1.42606448195876</v>
      </c>
      <c r="O292" s="243" t="n">
        <v>1.00073111504425</v>
      </c>
      <c r="P292" s="243" t="n">
        <v>1.56625</v>
      </c>
      <c r="Q292" s="243" t="n">
        <v>1.5525</v>
      </c>
      <c r="R292" s="243" t="n">
        <v>1.36240052782743</v>
      </c>
    </row>
    <row r="293" customFormat="false" ht="13.2" hidden="false" customHeight="false" outlineLevel="0" collapsed="false">
      <c r="A293" s="3" t="n">
        <v>3</v>
      </c>
      <c r="B293" s="3" t="s">
        <v>14205</v>
      </c>
      <c r="C293" s="241" t="s">
        <v>14413</v>
      </c>
      <c r="D293" s="242" t="n">
        <v>3557.33628076031</v>
      </c>
      <c r="E293" s="242" t="n">
        <v>1676.53964739823</v>
      </c>
      <c r="F293" s="242" t="n">
        <v>1756.1693</v>
      </c>
      <c r="G293" s="242" t="n">
        <v>1541.1297</v>
      </c>
      <c r="H293" s="242" t="n">
        <v>3035.46010487038</v>
      </c>
      <c r="I293" s="242" t="n">
        <v>229.456151430412</v>
      </c>
      <c r="J293" s="242" t="n">
        <v>108.498737486726</v>
      </c>
      <c r="K293" s="242" t="n">
        <v>370.6988</v>
      </c>
      <c r="L293" s="242" t="n">
        <v>361.6123</v>
      </c>
      <c r="M293" s="242" t="n">
        <v>221.16012338932</v>
      </c>
      <c r="N293" s="243" t="n">
        <v>1.50843195360825</v>
      </c>
      <c r="O293" s="243" t="n">
        <v>1.05815798230089</v>
      </c>
      <c r="P293" s="243" t="n">
        <v>1.7018</v>
      </c>
      <c r="Q293" s="243" t="n">
        <v>1.6666</v>
      </c>
      <c r="R293" s="243" t="n">
        <v>1.44498229063628</v>
      </c>
    </row>
    <row r="294" customFormat="false" ht="13.2" hidden="false" customHeight="false" outlineLevel="0" collapsed="false">
      <c r="A294" s="3" t="n">
        <v>3</v>
      </c>
      <c r="B294" s="3" t="s">
        <v>50</v>
      </c>
      <c r="C294" s="241" t="s">
        <v>14414</v>
      </c>
      <c r="D294" s="242" t="n">
        <v>3865.82496103093</v>
      </c>
      <c r="E294" s="242" t="n">
        <v>1858.35867299115</v>
      </c>
      <c r="F294" s="242" t="n">
        <v>1904.91225</v>
      </c>
      <c r="G294" s="242" t="n">
        <v>1682.2185</v>
      </c>
      <c r="H294" s="242" t="n">
        <v>3305.18860593705</v>
      </c>
      <c r="I294" s="242" t="n">
        <v>229.533378752577</v>
      </c>
      <c r="J294" s="242" t="n">
        <v>110.279018938053</v>
      </c>
      <c r="K294" s="242" t="n">
        <v>366.9735</v>
      </c>
      <c r="L294" s="242" t="n">
        <v>362.97255</v>
      </c>
      <c r="M294" s="242" t="n">
        <v>221.285516901738</v>
      </c>
      <c r="N294" s="243" t="n">
        <v>1.46083790206186</v>
      </c>
      <c r="O294" s="243" t="n">
        <v>1.04028892035398</v>
      </c>
      <c r="P294" s="243" t="n">
        <v>1.6462</v>
      </c>
      <c r="Q294" s="243" t="n">
        <v>1.6164</v>
      </c>
      <c r="R294" s="243" t="n">
        <v>1.40211029858641</v>
      </c>
    </row>
    <row r="295" customFormat="false" ht="13.2" hidden="false" customHeight="false" outlineLevel="0" collapsed="false">
      <c r="A295" s="3" t="n">
        <v>3</v>
      </c>
      <c r="B295" s="3" t="s">
        <v>14208</v>
      </c>
      <c r="C295" s="241" t="s">
        <v>14415</v>
      </c>
      <c r="D295" s="242" t="n">
        <v>4315.65894511083</v>
      </c>
      <c r="E295" s="242" t="n">
        <v>2115.19245058407</v>
      </c>
      <c r="F295" s="242" t="n">
        <v>2022.1522</v>
      </c>
      <c r="G295" s="242" t="n">
        <v>1778.8152</v>
      </c>
      <c r="H295" s="242" t="n">
        <v>3687.03782856285</v>
      </c>
      <c r="I295" s="242" t="n">
        <v>219.964976747423</v>
      </c>
      <c r="J295" s="242" t="n">
        <v>109.170864318584</v>
      </c>
      <c r="K295" s="242" t="n">
        <v>324.3076</v>
      </c>
      <c r="L295" s="242" t="n">
        <v>321.38395</v>
      </c>
      <c r="M295" s="242" t="n">
        <v>210.034484565971</v>
      </c>
      <c r="N295" s="243" t="n">
        <v>1.48386150773196</v>
      </c>
      <c r="O295" s="243" t="n">
        <v>1.04359596460177</v>
      </c>
      <c r="P295" s="243" t="n">
        <v>1.6225</v>
      </c>
      <c r="Q295" s="243" t="n">
        <v>1.5946</v>
      </c>
      <c r="R295" s="243" t="n">
        <v>1.41702915836169</v>
      </c>
    </row>
    <row r="296" customFormat="false" ht="13.2" hidden="false" customHeight="false" outlineLevel="0" collapsed="false">
      <c r="A296" s="3" t="n">
        <v>3</v>
      </c>
      <c r="B296" s="3" t="s">
        <v>14210</v>
      </c>
      <c r="C296" s="241" t="s">
        <v>14416</v>
      </c>
      <c r="D296" s="242" t="n">
        <v>4358.54714669072</v>
      </c>
      <c r="E296" s="242" t="n">
        <v>2078.64960095575</v>
      </c>
      <c r="F296" s="242" t="n">
        <v>2003.09535</v>
      </c>
      <c r="G296" s="242" t="n">
        <v>1746.6507</v>
      </c>
      <c r="H296" s="242" t="n">
        <v>3709.17972062198</v>
      </c>
      <c r="I296" s="242" t="n">
        <v>239.126899734536</v>
      </c>
      <c r="J296" s="242" t="n">
        <v>114.716433876106</v>
      </c>
      <c r="K296" s="242" t="n">
        <v>352.7114</v>
      </c>
      <c r="L296" s="242" t="n">
        <v>348.92975</v>
      </c>
      <c r="M296" s="242" t="n">
        <v>227.614454657942</v>
      </c>
      <c r="N296" s="243" t="n">
        <v>1.63897953608247</v>
      </c>
      <c r="O296" s="243" t="n">
        <v>1.14405805309735</v>
      </c>
      <c r="P296" s="243" t="n">
        <v>1.7808</v>
      </c>
      <c r="Q296" s="243" t="n">
        <v>1.76055</v>
      </c>
      <c r="R296" s="243" t="n">
        <v>1.56272138415858</v>
      </c>
    </row>
    <row r="297" customFormat="false" ht="13.2" hidden="false" customHeight="false" outlineLevel="0" collapsed="false">
      <c r="A297" s="3" t="n">
        <v>3</v>
      </c>
      <c r="B297" s="3" t="s">
        <v>14212</v>
      </c>
      <c r="C297" s="241" t="s">
        <v>14417</v>
      </c>
      <c r="D297" s="242" t="n">
        <v>4417.64224234278</v>
      </c>
      <c r="E297" s="242" t="n">
        <v>2114.69488088496</v>
      </c>
      <c r="F297" s="242" t="n">
        <v>2031.0596</v>
      </c>
      <c r="G297" s="242" t="n">
        <v>1772.2574</v>
      </c>
      <c r="H297" s="242" t="n">
        <v>3760.99866497002</v>
      </c>
      <c r="I297" s="242" t="n">
        <v>236.392249391753</v>
      </c>
      <c r="J297" s="242" t="n">
        <v>113.601884814159</v>
      </c>
      <c r="K297" s="242" t="n">
        <v>348.61105</v>
      </c>
      <c r="L297" s="242" t="n">
        <v>345.47975</v>
      </c>
      <c r="M297" s="242" t="n">
        <v>225.054027546306</v>
      </c>
      <c r="N297" s="243" t="n">
        <v>1.62605760309278</v>
      </c>
      <c r="O297" s="243" t="n">
        <v>1.13325522123894</v>
      </c>
      <c r="P297" s="243" t="n">
        <v>1.7569</v>
      </c>
      <c r="Q297" s="243" t="n">
        <v>1.7428</v>
      </c>
      <c r="R297" s="243" t="n">
        <v>1.54924406581563</v>
      </c>
    </row>
    <row r="298" customFormat="false" ht="13.2" hidden="false" customHeight="false" outlineLevel="0" collapsed="false">
      <c r="A298" s="3" t="n">
        <v>3</v>
      </c>
      <c r="B298" s="3" t="s">
        <v>14214</v>
      </c>
      <c r="C298" s="241" t="s">
        <v>14418</v>
      </c>
      <c r="D298" s="242" t="n">
        <v>3750.48458608763</v>
      </c>
      <c r="E298" s="242" t="n">
        <v>1755.00755015929</v>
      </c>
      <c r="F298" s="242" t="n">
        <v>1749.05675</v>
      </c>
      <c r="G298" s="242" t="n">
        <v>1527.7729</v>
      </c>
      <c r="H298" s="242" t="n">
        <v>3188.0864390942</v>
      </c>
      <c r="I298" s="242" t="n">
        <v>220.290115188144</v>
      </c>
      <c r="J298" s="242" t="n">
        <v>104.674413522124</v>
      </c>
      <c r="K298" s="242" t="n">
        <v>350.42715</v>
      </c>
      <c r="L298" s="242" t="n">
        <v>340.84105</v>
      </c>
      <c r="M298" s="242" t="n">
        <v>211.864186554418</v>
      </c>
      <c r="N298" s="243" t="n">
        <v>1.49220537371134</v>
      </c>
      <c r="O298" s="243" t="n">
        <v>1.04881571681416</v>
      </c>
      <c r="P298" s="243" t="n">
        <v>1.6669</v>
      </c>
      <c r="Q298" s="243" t="n">
        <v>1.65335</v>
      </c>
      <c r="R298" s="243" t="n">
        <v>1.42865118406346</v>
      </c>
    </row>
    <row r="299" customFormat="false" ht="13.2" hidden="false" customHeight="false" outlineLevel="0" collapsed="false">
      <c r="A299" s="3" t="n">
        <v>3</v>
      </c>
      <c r="B299" s="3" t="s">
        <v>14216</v>
      </c>
      <c r="C299" s="241" t="s">
        <v>14419</v>
      </c>
      <c r="D299" s="242" t="n">
        <v>3427.77093881186</v>
      </c>
      <c r="E299" s="242" t="n">
        <v>1628.36761815929</v>
      </c>
      <c r="F299" s="242" t="n">
        <v>1691.25175</v>
      </c>
      <c r="G299" s="242" t="n">
        <v>1487.33935</v>
      </c>
      <c r="H299" s="242" t="n">
        <v>2927.21773148304</v>
      </c>
      <c r="I299" s="242" t="n">
        <v>216.510798121134</v>
      </c>
      <c r="J299" s="242" t="n">
        <v>102.912268637168</v>
      </c>
      <c r="K299" s="242" t="n">
        <v>342.16135</v>
      </c>
      <c r="L299" s="242" t="n">
        <v>337.1101</v>
      </c>
      <c r="M299" s="242" t="n">
        <v>208.110921861913</v>
      </c>
      <c r="N299" s="243" t="n">
        <v>1.42707210309278</v>
      </c>
      <c r="O299" s="243" t="n">
        <v>1.00461281415929</v>
      </c>
      <c r="P299" s="243" t="n">
        <v>1.57265</v>
      </c>
      <c r="Q299" s="243" t="n">
        <v>1.5593</v>
      </c>
      <c r="R299" s="243" t="n">
        <v>1.36446560377857</v>
      </c>
    </row>
    <row r="300" customFormat="false" ht="13.2" hidden="false" customHeight="false" outlineLevel="0" collapsed="false">
      <c r="A300" s="3" t="n">
        <v>3</v>
      </c>
      <c r="B300" s="3" t="s">
        <v>52</v>
      </c>
      <c r="C300" s="241" t="s">
        <v>14420</v>
      </c>
      <c r="D300" s="242" t="n">
        <v>4286.86111292268</v>
      </c>
      <c r="E300" s="242" t="n">
        <v>2094.13347069027</v>
      </c>
      <c r="F300" s="242" t="n">
        <v>1993.0573</v>
      </c>
      <c r="G300" s="242" t="n">
        <v>1745.30455</v>
      </c>
      <c r="H300" s="242" t="n">
        <v>3659.51643501337</v>
      </c>
      <c r="I300" s="242" t="n">
        <v>205.840573628866</v>
      </c>
      <c r="J300" s="242" t="n">
        <v>100.722160318584</v>
      </c>
      <c r="K300" s="242" t="n">
        <v>308.0888</v>
      </c>
      <c r="L300" s="242" t="n">
        <v>303.34935</v>
      </c>
      <c r="M300" s="242" t="n">
        <v>196.693804927278</v>
      </c>
      <c r="N300" s="243" t="n">
        <v>1.41245481701031</v>
      </c>
      <c r="O300" s="243" t="n">
        <v>0.991669097345133</v>
      </c>
      <c r="P300" s="243" t="n">
        <v>1.54755</v>
      </c>
      <c r="Q300" s="243" t="n">
        <v>1.5284</v>
      </c>
      <c r="R300" s="243" t="n">
        <v>1.34899818055025</v>
      </c>
    </row>
    <row r="301" customFormat="false" ht="13.2" hidden="false" customHeight="false" outlineLevel="0" collapsed="false">
      <c r="A301" s="3" t="n">
        <v>3</v>
      </c>
      <c r="B301" s="3" t="s">
        <v>14219</v>
      </c>
      <c r="C301" s="241" t="s">
        <v>14421</v>
      </c>
      <c r="D301" s="242" t="n">
        <v>4258.96336836083</v>
      </c>
      <c r="E301" s="242" t="n">
        <v>2069.54668838938</v>
      </c>
      <c r="F301" s="242" t="n">
        <v>1969.8187</v>
      </c>
      <c r="G301" s="242" t="n">
        <v>1722.592</v>
      </c>
      <c r="H301" s="242" t="n">
        <v>3632.68632245414</v>
      </c>
      <c r="I301" s="242" t="n">
        <v>206.157580309278</v>
      </c>
      <c r="J301" s="242" t="n">
        <v>101.255025168142</v>
      </c>
      <c r="K301" s="242" t="n">
        <v>309.73295</v>
      </c>
      <c r="L301" s="242" t="n">
        <v>305.0122</v>
      </c>
      <c r="M301" s="242" t="n">
        <v>197.180241533543</v>
      </c>
      <c r="N301" s="243" t="n">
        <v>1.42239236340206</v>
      </c>
      <c r="O301" s="243" t="n">
        <v>0.997704318584071</v>
      </c>
      <c r="P301" s="243" t="n">
        <v>1.5675</v>
      </c>
      <c r="Q301" s="243" t="n">
        <v>1.5425</v>
      </c>
      <c r="R301" s="243" t="n">
        <v>1.35908001550069</v>
      </c>
    </row>
    <row r="302" customFormat="false" ht="13.2" hidden="false" customHeight="false" outlineLevel="0" collapsed="false">
      <c r="A302" s="3" t="n">
        <v>3</v>
      </c>
      <c r="B302" s="3" t="s">
        <v>14221</v>
      </c>
      <c r="C302" s="241" t="s">
        <v>14422</v>
      </c>
      <c r="D302" s="242" t="n">
        <v>3872.32439217526</v>
      </c>
      <c r="E302" s="242" t="n">
        <v>1834.53285355752</v>
      </c>
      <c r="F302" s="242" t="n">
        <v>1817.39895</v>
      </c>
      <c r="G302" s="242" t="n">
        <v>1580.34115</v>
      </c>
      <c r="H302" s="242" t="n">
        <v>3296.67482150923</v>
      </c>
      <c r="I302" s="242" t="n">
        <v>201.503267324742</v>
      </c>
      <c r="J302" s="242" t="n">
        <v>95.3689260176991</v>
      </c>
      <c r="K302" s="242" t="n">
        <v>321.6449</v>
      </c>
      <c r="L302" s="242" t="n">
        <v>314.35235</v>
      </c>
      <c r="M302" s="242" t="n">
        <v>193.86768631287</v>
      </c>
      <c r="N302" s="243" t="n">
        <v>1.32989961340206</v>
      </c>
      <c r="O302" s="243" t="n">
        <v>0.928685946902655</v>
      </c>
      <c r="P302" s="243" t="n">
        <v>1.4868</v>
      </c>
      <c r="Q302" s="243" t="n">
        <v>1.46315</v>
      </c>
      <c r="R302" s="243" t="n">
        <v>1.27202543862166</v>
      </c>
    </row>
    <row r="303" customFormat="false" ht="13.2" hidden="false" customHeight="false" outlineLevel="0" collapsed="false">
      <c r="A303" s="3" t="n">
        <v>3</v>
      </c>
      <c r="B303" s="3" t="s">
        <v>14223</v>
      </c>
      <c r="C303" s="241" t="s">
        <v>14423</v>
      </c>
      <c r="D303" s="242" t="n">
        <v>3544.94811157474</v>
      </c>
      <c r="E303" s="242" t="n">
        <v>1661.99385837168</v>
      </c>
      <c r="F303" s="242" t="n">
        <v>1710.93545</v>
      </c>
      <c r="G303" s="242" t="n">
        <v>1495.5636</v>
      </c>
      <c r="H303" s="242" t="n">
        <v>3019.45871606501</v>
      </c>
      <c r="I303" s="242" t="n">
        <v>207.677080231959</v>
      </c>
      <c r="J303" s="242" t="n">
        <v>98.5783164247788</v>
      </c>
      <c r="K303" s="242" t="n">
        <v>337.04605</v>
      </c>
      <c r="L303" s="242" t="n">
        <v>328.71865</v>
      </c>
      <c r="M303" s="242" t="n">
        <v>200.384686664628</v>
      </c>
      <c r="N303" s="243" t="n">
        <v>1.3656810257732</v>
      </c>
      <c r="O303" s="243" t="n">
        <v>0.963897274336283</v>
      </c>
      <c r="P303" s="243" t="n">
        <v>1.5501</v>
      </c>
      <c r="Q303" s="243" t="n">
        <v>1.5251</v>
      </c>
      <c r="R303" s="243" t="n">
        <v>1.3103673672843</v>
      </c>
    </row>
    <row r="304" customFormat="false" ht="13.2" hidden="false" customHeight="false" outlineLevel="0" collapsed="false">
      <c r="A304" s="3" t="n">
        <v>3</v>
      </c>
      <c r="B304" s="3" t="s">
        <v>53</v>
      </c>
      <c r="C304" s="241" t="s">
        <v>14424</v>
      </c>
      <c r="D304" s="242" t="n">
        <v>4064.14370726289</v>
      </c>
      <c r="E304" s="242" t="n">
        <v>1929.36355741593</v>
      </c>
      <c r="F304" s="242" t="n">
        <v>1888.0962</v>
      </c>
      <c r="G304" s="242" t="n">
        <v>1638.59175</v>
      </c>
      <c r="H304" s="242" t="n">
        <v>3458.78821619675</v>
      </c>
      <c r="I304" s="242" t="n">
        <v>202.267533469072</v>
      </c>
      <c r="J304" s="242" t="n">
        <v>96.3541016637168</v>
      </c>
      <c r="K304" s="242" t="n">
        <v>322.21395</v>
      </c>
      <c r="L304" s="242" t="n">
        <v>315.18835</v>
      </c>
      <c r="M304" s="242" t="n">
        <v>194.658744135993</v>
      </c>
      <c r="N304" s="243" t="n">
        <v>1.34183715979381</v>
      </c>
      <c r="O304" s="243" t="n">
        <v>0.933107079646018</v>
      </c>
      <c r="P304" s="243" t="n">
        <v>1.50075</v>
      </c>
      <c r="Q304" s="243" t="n">
        <v>1.46675</v>
      </c>
      <c r="R304" s="243" t="n">
        <v>1.28257041562637</v>
      </c>
    </row>
    <row r="305" customFormat="false" ht="13.2" hidden="false" customHeight="false" outlineLevel="0" collapsed="false">
      <c r="A305" s="3" t="n">
        <v>3</v>
      </c>
      <c r="B305" s="3" t="s">
        <v>14226</v>
      </c>
      <c r="C305" s="241" t="s">
        <v>14425</v>
      </c>
      <c r="D305" s="242" t="n">
        <v>4200.28900394845</v>
      </c>
      <c r="E305" s="242" t="n">
        <v>2048.54016240708</v>
      </c>
      <c r="F305" s="242" t="n">
        <v>1906.6391</v>
      </c>
      <c r="G305" s="242" t="n">
        <v>1672.08755</v>
      </c>
      <c r="H305" s="242" t="n">
        <v>3580.67595002166</v>
      </c>
      <c r="I305" s="242" t="n">
        <v>191.68083414433</v>
      </c>
      <c r="J305" s="242" t="n">
        <v>96.3060227256637</v>
      </c>
      <c r="K305" s="242" t="n">
        <v>283.35655</v>
      </c>
      <c r="L305" s="242" t="n">
        <v>284.55915</v>
      </c>
      <c r="M305" s="242" t="n">
        <v>183.395595022188</v>
      </c>
      <c r="N305" s="243" t="n">
        <v>1.30036801546392</v>
      </c>
      <c r="O305" s="243" t="n">
        <v>0.931391539823009</v>
      </c>
      <c r="P305" s="243" t="n">
        <v>1.45405</v>
      </c>
      <c r="Q305" s="243" t="n">
        <v>1.4426</v>
      </c>
      <c r="R305" s="243" t="n">
        <v>1.24828915369096</v>
      </c>
    </row>
    <row r="306" customFormat="false" ht="13.2" hidden="false" customHeight="false" outlineLevel="0" collapsed="false">
      <c r="A306" s="3" t="n">
        <v>4</v>
      </c>
      <c r="B306" s="3" t="s">
        <v>36</v>
      </c>
      <c r="C306" s="241" t="s">
        <v>14426</v>
      </c>
      <c r="D306" s="242" t="n">
        <v>1272.08924512371</v>
      </c>
      <c r="E306" s="242" t="n">
        <v>773.762190654868</v>
      </c>
      <c r="F306" s="242" t="n">
        <v>1627.46035</v>
      </c>
      <c r="G306" s="242" t="n">
        <v>1603.0849</v>
      </c>
      <c r="H306" s="242" t="n">
        <v>1230.02006110607</v>
      </c>
      <c r="I306" s="242" t="n">
        <v>1272.08924512371</v>
      </c>
      <c r="J306" s="242" t="n">
        <v>773.762190654868</v>
      </c>
      <c r="K306" s="242" t="n">
        <v>1627.46035</v>
      </c>
      <c r="L306" s="242" t="n">
        <v>1603.0849</v>
      </c>
      <c r="M306" s="242" t="n">
        <v>1230.02006110607</v>
      </c>
      <c r="N306" s="243" t="n">
        <v>3.56632691494845</v>
      </c>
      <c r="O306" s="243" t="n">
        <v>2.95230251327434</v>
      </c>
      <c r="P306" s="243" t="n">
        <v>3.3988</v>
      </c>
      <c r="Q306" s="243" t="n">
        <v>3.40135</v>
      </c>
      <c r="R306" s="243" t="n">
        <v>3.39972582148637</v>
      </c>
    </row>
    <row r="307" customFormat="false" ht="13.2" hidden="false" customHeight="false" outlineLevel="0" collapsed="false">
      <c r="A307" s="3" t="n">
        <v>4</v>
      </c>
      <c r="B307" s="3" t="s">
        <v>14047</v>
      </c>
      <c r="C307" s="241" t="s">
        <v>14427</v>
      </c>
      <c r="D307" s="242" t="n">
        <v>1263.74567376289</v>
      </c>
      <c r="E307" s="242" t="n">
        <v>765.670712106195</v>
      </c>
      <c r="F307" s="242" t="n">
        <v>1640.06955</v>
      </c>
      <c r="G307" s="242" t="n">
        <v>1610.677</v>
      </c>
      <c r="H307" s="242" t="n">
        <v>1225.20524232273</v>
      </c>
      <c r="I307" s="242" t="n">
        <v>1263.74567376289</v>
      </c>
      <c r="J307" s="242" t="n">
        <v>765.670712106195</v>
      </c>
      <c r="K307" s="242" t="n">
        <v>1640.06955</v>
      </c>
      <c r="L307" s="242" t="n">
        <v>1610.677</v>
      </c>
      <c r="M307" s="242" t="n">
        <v>1225.20524232273</v>
      </c>
      <c r="N307" s="243" t="n">
        <v>3.78781278608247</v>
      </c>
      <c r="O307" s="243" t="n">
        <v>3.09952530973451</v>
      </c>
      <c r="P307" s="243" t="n">
        <v>3.65265</v>
      </c>
      <c r="Q307" s="243" t="n">
        <v>3.6463</v>
      </c>
      <c r="R307" s="243" t="n">
        <v>3.61022148152144</v>
      </c>
    </row>
    <row r="308" customFormat="false" ht="13.2" hidden="false" customHeight="false" outlineLevel="0" collapsed="false">
      <c r="A308" s="3" t="n">
        <v>4</v>
      </c>
      <c r="B308" s="3" t="s">
        <v>14049</v>
      </c>
      <c r="C308" s="241" t="s">
        <v>14428</v>
      </c>
      <c r="D308" s="242" t="n">
        <v>1257.97967535052</v>
      </c>
      <c r="E308" s="242" t="n">
        <v>761.287101699115</v>
      </c>
      <c r="F308" s="242" t="n">
        <v>1634.67795</v>
      </c>
      <c r="G308" s="242" t="n">
        <v>1605.0106</v>
      </c>
      <c r="H308" s="242" t="n">
        <v>1219.77931357211</v>
      </c>
      <c r="I308" s="242" t="n">
        <v>1257.97967535052</v>
      </c>
      <c r="J308" s="242" t="n">
        <v>761.287101699115</v>
      </c>
      <c r="K308" s="242" t="n">
        <v>1634.67795</v>
      </c>
      <c r="L308" s="242" t="n">
        <v>1605.0106</v>
      </c>
      <c r="M308" s="242" t="n">
        <v>1219.77931357211</v>
      </c>
      <c r="N308" s="243" t="n">
        <v>3.64127245360825</v>
      </c>
      <c r="O308" s="243" t="n">
        <v>2.95218421238938</v>
      </c>
      <c r="P308" s="243" t="n">
        <v>3.45505</v>
      </c>
      <c r="Q308" s="243" t="n">
        <v>3.44875</v>
      </c>
      <c r="R308" s="243" t="n">
        <v>3.45348153322027</v>
      </c>
    </row>
    <row r="309" customFormat="false" ht="13.2" hidden="false" customHeight="false" outlineLevel="0" collapsed="false">
      <c r="A309" s="3" t="n">
        <v>4</v>
      </c>
      <c r="B309" s="3" t="s">
        <v>14051</v>
      </c>
      <c r="C309" s="241" t="s">
        <v>14429</v>
      </c>
      <c r="D309" s="242" t="n">
        <v>1185.72305554897</v>
      </c>
      <c r="E309" s="242" t="n">
        <v>724.043456884956</v>
      </c>
      <c r="F309" s="242" t="n">
        <v>1552.7451</v>
      </c>
      <c r="G309" s="242" t="n">
        <v>1521.5563</v>
      </c>
      <c r="H309" s="242" t="n">
        <v>1153.06862603294</v>
      </c>
      <c r="I309" s="242" t="n">
        <v>1185.72305554897</v>
      </c>
      <c r="J309" s="242" t="n">
        <v>724.043456884956</v>
      </c>
      <c r="K309" s="242" t="n">
        <v>1552.7451</v>
      </c>
      <c r="L309" s="242" t="n">
        <v>1521.5563</v>
      </c>
      <c r="M309" s="242" t="n">
        <v>1153.06862603294</v>
      </c>
      <c r="N309" s="243" t="n">
        <v>3.33201316237113</v>
      </c>
      <c r="O309" s="243" t="n">
        <v>2.68301922123894</v>
      </c>
      <c r="P309" s="243" t="n">
        <v>3.23735</v>
      </c>
      <c r="Q309" s="243" t="n">
        <v>3.2377</v>
      </c>
      <c r="R309" s="243" t="n">
        <v>3.17181281114918</v>
      </c>
    </row>
    <row r="310" customFormat="false" ht="13.2" hidden="false" customHeight="false" outlineLevel="0" collapsed="false">
      <c r="A310" s="3" t="n">
        <v>4</v>
      </c>
      <c r="B310" s="3" t="s">
        <v>14053</v>
      </c>
      <c r="C310" s="241" t="s">
        <v>14430</v>
      </c>
      <c r="D310" s="242" t="n">
        <v>1267.52352685567</v>
      </c>
      <c r="E310" s="242" t="n">
        <v>766.051844707965</v>
      </c>
      <c r="F310" s="242" t="n">
        <v>1653.50435</v>
      </c>
      <c r="G310" s="242" t="n">
        <v>1639.07885</v>
      </c>
      <c r="H310" s="242" t="n">
        <v>1232.05619185438</v>
      </c>
      <c r="I310" s="242" t="n">
        <v>1267.52352685567</v>
      </c>
      <c r="J310" s="242" t="n">
        <v>766.051844707965</v>
      </c>
      <c r="K310" s="242" t="n">
        <v>1653.50435</v>
      </c>
      <c r="L310" s="242" t="n">
        <v>1639.07885</v>
      </c>
      <c r="M310" s="242" t="n">
        <v>1232.05619185438</v>
      </c>
      <c r="N310" s="243" t="n">
        <v>3.73403899484536</v>
      </c>
      <c r="O310" s="243" t="n">
        <v>3.04933656637168</v>
      </c>
      <c r="P310" s="243" t="n">
        <v>3.60535</v>
      </c>
      <c r="Q310" s="243" t="n">
        <v>3.8874</v>
      </c>
      <c r="R310" s="243" t="n">
        <v>3.5954452610642</v>
      </c>
    </row>
    <row r="311" customFormat="false" ht="13.2" hidden="false" customHeight="false" outlineLevel="0" collapsed="false">
      <c r="A311" s="3" t="n">
        <v>4</v>
      </c>
      <c r="B311" s="3" t="s">
        <v>14055</v>
      </c>
      <c r="C311" s="241" t="s">
        <v>14431</v>
      </c>
      <c r="D311" s="242" t="n">
        <v>1205.49884360825</v>
      </c>
      <c r="E311" s="242" t="n">
        <v>735.603252247788</v>
      </c>
      <c r="F311" s="242" t="n">
        <v>1573.24165</v>
      </c>
      <c r="G311" s="242" t="n">
        <v>1542.36115</v>
      </c>
      <c r="H311" s="242" t="n">
        <v>1171.23230953063</v>
      </c>
      <c r="I311" s="242" t="n">
        <v>1205.49884360825</v>
      </c>
      <c r="J311" s="242" t="n">
        <v>735.603252247788</v>
      </c>
      <c r="K311" s="242" t="n">
        <v>1573.24165</v>
      </c>
      <c r="L311" s="242" t="n">
        <v>1542.36115</v>
      </c>
      <c r="M311" s="242" t="n">
        <v>1171.23230953063</v>
      </c>
      <c r="N311" s="243" t="n">
        <v>3.42727933247423</v>
      </c>
      <c r="O311" s="243" t="n">
        <v>2.78044187610619</v>
      </c>
      <c r="P311" s="243" t="n">
        <v>3.31225</v>
      </c>
      <c r="Q311" s="243" t="n">
        <v>3.31325</v>
      </c>
      <c r="R311" s="243" t="n">
        <v>3.26363174859405</v>
      </c>
    </row>
    <row r="312" customFormat="false" ht="13.2" hidden="false" customHeight="false" outlineLevel="0" collapsed="false">
      <c r="A312" s="3" t="n">
        <v>4</v>
      </c>
      <c r="B312" s="3" t="s">
        <v>14057</v>
      </c>
      <c r="C312" s="241" t="s">
        <v>14432</v>
      </c>
      <c r="D312" s="242" t="n">
        <v>1205.37223396907</v>
      </c>
      <c r="E312" s="242" t="n">
        <v>737.140301061947</v>
      </c>
      <c r="F312" s="242" t="n">
        <v>1568.8915</v>
      </c>
      <c r="G312" s="242" t="n">
        <v>1538.53835</v>
      </c>
      <c r="H312" s="242" t="n">
        <v>1170.70659509464</v>
      </c>
      <c r="I312" s="242" t="n">
        <v>1205.37223396907</v>
      </c>
      <c r="J312" s="242" t="n">
        <v>737.140301061947</v>
      </c>
      <c r="K312" s="242" t="n">
        <v>1568.8915</v>
      </c>
      <c r="L312" s="242" t="n">
        <v>1538.53835</v>
      </c>
      <c r="M312" s="242" t="n">
        <v>1170.70659509464</v>
      </c>
      <c r="N312" s="243" t="n">
        <v>3.27317691752577</v>
      </c>
      <c r="O312" s="243" t="n">
        <v>2.66683890265487</v>
      </c>
      <c r="P312" s="243" t="n">
        <v>3.1803</v>
      </c>
      <c r="Q312" s="243" t="n">
        <v>3.18055</v>
      </c>
      <c r="R312" s="243" t="n">
        <v>3.12262464349372</v>
      </c>
    </row>
    <row r="313" customFormat="false" ht="13.2" hidden="false" customHeight="false" outlineLevel="0" collapsed="false">
      <c r="A313" s="3" t="n">
        <v>4</v>
      </c>
      <c r="B313" s="3" t="s">
        <v>14059</v>
      </c>
      <c r="C313" s="241" t="s">
        <v>14433</v>
      </c>
      <c r="D313" s="242" t="n">
        <v>1289.82398854381</v>
      </c>
      <c r="E313" s="242" t="n">
        <v>780.048487752213</v>
      </c>
      <c r="F313" s="242" t="n">
        <v>1671.4684</v>
      </c>
      <c r="G313" s="242" t="n">
        <v>1640.1655</v>
      </c>
      <c r="H313" s="242" t="n">
        <v>1249.53039985206</v>
      </c>
      <c r="I313" s="242" t="n">
        <v>1289.82398854381</v>
      </c>
      <c r="J313" s="242" t="n">
        <v>780.048487752213</v>
      </c>
      <c r="K313" s="242" t="n">
        <v>1671.4684</v>
      </c>
      <c r="L313" s="242" t="n">
        <v>1640.1655</v>
      </c>
      <c r="M313" s="242" t="n">
        <v>1249.53039985206</v>
      </c>
      <c r="N313" s="243" t="n">
        <v>3.79339085309278</v>
      </c>
      <c r="O313" s="243" t="n">
        <v>3.10202530973451</v>
      </c>
      <c r="P313" s="243" t="n">
        <v>3.64875</v>
      </c>
      <c r="Q313" s="243" t="n">
        <v>3.6429</v>
      </c>
      <c r="R313" s="243" t="n">
        <v>3.61332971392826</v>
      </c>
    </row>
    <row r="314" customFormat="false" ht="13.2" hidden="false" customHeight="false" outlineLevel="0" collapsed="false">
      <c r="A314" s="3" t="n">
        <v>4</v>
      </c>
      <c r="B314" s="3" t="s">
        <v>14061</v>
      </c>
      <c r="C314" s="241" t="s">
        <v>14434</v>
      </c>
      <c r="D314" s="242" t="n">
        <v>1183.35373153351</v>
      </c>
      <c r="E314" s="242" t="n">
        <v>722.377165097345</v>
      </c>
      <c r="F314" s="242" t="n">
        <v>1523.5617</v>
      </c>
      <c r="G314" s="242" t="n">
        <v>1494.902</v>
      </c>
      <c r="H314" s="242" t="n">
        <v>1145.90878674284</v>
      </c>
      <c r="I314" s="242" t="n">
        <v>1183.35373153351</v>
      </c>
      <c r="J314" s="242" t="n">
        <v>722.377165097345</v>
      </c>
      <c r="K314" s="242" t="n">
        <v>1523.5617</v>
      </c>
      <c r="L314" s="242" t="n">
        <v>1494.902</v>
      </c>
      <c r="M314" s="242" t="n">
        <v>1145.90878674284</v>
      </c>
      <c r="N314" s="243" t="n">
        <v>3.42741985309278</v>
      </c>
      <c r="O314" s="243" t="n">
        <v>2.73142771681416</v>
      </c>
      <c r="P314" s="243" t="n">
        <v>3.28615</v>
      </c>
      <c r="Q314" s="243" t="n">
        <v>3.28585</v>
      </c>
      <c r="R314" s="243" t="n">
        <v>3.24772213813216</v>
      </c>
    </row>
    <row r="315" customFormat="false" ht="13.2" hidden="false" customHeight="false" outlineLevel="0" collapsed="false">
      <c r="A315" s="3" t="n">
        <v>4</v>
      </c>
      <c r="B315" s="3" t="s">
        <v>14063</v>
      </c>
      <c r="C315" s="241" t="s">
        <v>14435</v>
      </c>
      <c r="D315" s="242" t="n">
        <v>955.520077587629</v>
      </c>
      <c r="E315" s="242" t="n">
        <v>580.869067185841</v>
      </c>
      <c r="F315" s="242" t="n">
        <v>1253.6262</v>
      </c>
      <c r="G315" s="242" t="n">
        <v>1246.5406</v>
      </c>
      <c r="H315" s="242" t="n">
        <v>931.408499584139</v>
      </c>
      <c r="I315" s="242" t="n">
        <v>955.520077587629</v>
      </c>
      <c r="J315" s="242" t="n">
        <v>580.869067185841</v>
      </c>
      <c r="K315" s="242" t="n">
        <v>1253.6262</v>
      </c>
      <c r="L315" s="242" t="n">
        <v>1246.5406</v>
      </c>
      <c r="M315" s="242" t="n">
        <v>931.408499584139</v>
      </c>
      <c r="N315" s="243" t="n">
        <v>2.80829922680412</v>
      </c>
      <c r="O315" s="243" t="n">
        <v>2.27896796460177</v>
      </c>
      <c r="P315" s="243" t="n">
        <v>2.74385</v>
      </c>
      <c r="Q315" s="243" t="n">
        <v>2.95795</v>
      </c>
      <c r="R315" s="243" t="n">
        <v>2.70753277044824</v>
      </c>
    </row>
    <row r="316" customFormat="false" ht="13.2" hidden="false" customHeight="false" outlineLevel="0" collapsed="false">
      <c r="A316" s="3" t="n">
        <v>4</v>
      </c>
      <c r="B316" s="3" t="s">
        <v>14065</v>
      </c>
      <c r="C316" s="241" t="s">
        <v>14436</v>
      </c>
      <c r="D316" s="242" t="n">
        <v>931.600638546392</v>
      </c>
      <c r="E316" s="242" t="n">
        <v>565.497533309735</v>
      </c>
      <c r="F316" s="242" t="n">
        <v>1210.05175</v>
      </c>
      <c r="G316" s="242" t="n">
        <v>1197.49715</v>
      </c>
      <c r="H316" s="242" t="n">
        <v>904.792688702144</v>
      </c>
      <c r="I316" s="242" t="n">
        <v>931.600638546392</v>
      </c>
      <c r="J316" s="242" t="n">
        <v>565.497533309735</v>
      </c>
      <c r="K316" s="242" t="n">
        <v>1210.05175</v>
      </c>
      <c r="L316" s="242" t="n">
        <v>1197.49715</v>
      </c>
      <c r="M316" s="242" t="n">
        <v>904.792688702144</v>
      </c>
      <c r="N316" s="243" t="n">
        <v>2.84660387371134</v>
      </c>
      <c r="O316" s="243" t="n">
        <v>2.25244116814159</v>
      </c>
      <c r="P316" s="243" t="n">
        <v>2.7763</v>
      </c>
      <c r="Q316" s="243" t="n">
        <v>2.88545</v>
      </c>
      <c r="R316" s="243" t="n">
        <v>2.71709347189156</v>
      </c>
    </row>
    <row r="317" customFormat="false" ht="13.2" hidden="false" customHeight="false" outlineLevel="0" collapsed="false">
      <c r="A317" s="3" t="n">
        <v>4</v>
      </c>
      <c r="B317" s="3" t="s">
        <v>14067</v>
      </c>
      <c r="C317" s="241" t="s">
        <v>14437</v>
      </c>
      <c r="D317" s="242" t="n">
        <v>948.373971090206</v>
      </c>
      <c r="E317" s="242" t="n">
        <v>570.981584814159</v>
      </c>
      <c r="F317" s="242" t="n">
        <v>1242.0958</v>
      </c>
      <c r="G317" s="242" t="n">
        <v>1230.12675</v>
      </c>
      <c r="H317" s="242" t="n">
        <v>922.177167651116</v>
      </c>
      <c r="I317" s="242" t="n">
        <v>948.373971090206</v>
      </c>
      <c r="J317" s="242" t="n">
        <v>570.981584814159</v>
      </c>
      <c r="K317" s="242" t="n">
        <v>1242.0958</v>
      </c>
      <c r="L317" s="242" t="n">
        <v>1230.12675</v>
      </c>
      <c r="M317" s="242" t="n">
        <v>922.177167651116</v>
      </c>
      <c r="N317" s="243" t="n">
        <v>2.91499606443299</v>
      </c>
      <c r="O317" s="243" t="n">
        <v>2.30436803539823</v>
      </c>
      <c r="P317" s="243" t="n">
        <v>2.81895</v>
      </c>
      <c r="Q317" s="243" t="n">
        <v>3.0184</v>
      </c>
      <c r="R317" s="243" t="n">
        <v>2.7884018303726</v>
      </c>
    </row>
    <row r="318" customFormat="false" ht="13.2" hidden="false" customHeight="false" outlineLevel="0" collapsed="false">
      <c r="A318" s="3" t="n">
        <v>4</v>
      </c>
      <c r="B318" s="3" t="s">
        <v>14069</v>
      </c>
      <c r="C318" s="241" t="s">
        <v>14438</v>
      </c>
      <c r="D318" s="242" t="n">
        <v>915.146018420103</v>
      </c>
      <c r="E318" s="242" t="n">
        <v>555.954247929204</v>
      </c>
      <c r="F318" s="242" t="n">
        <v>1199.99695</v>
      </c>
      <c r="G318" s="242" t="n">
        <v>1173.6934</v>
      </c>
      <c r="H318" s="242" t="n">
        <v>889.342630119612</v>
      </c>
      <c r="I318" s="242" t="n">
        <v>915.146018420103</v>
      </c>
      <c r="J318" s="242" t="n">
        <v>555.954247929204</v>
      </c>
      <c r="K318" s="242" t="n">
        <v>1199.99695</v>
      </c>
      <c r="L318" s="242" t="n">
        <v>1173.6934</v>
      </c>
      <c r="M318" s="242" t="n">
        <v>889.342630119612</v>
      </c>
      <c r="N318" s="243" t="n">
        <v>2.54260201804124</v>
      </c>
      <c r="O318" s="243" t="n">
        <v>2.07075780530974</v>
      </c>
      <c r="P318" s="243" t="n">
        <v>2.4816</v>
      </c>
      <c r="Q318" s="243" t="n">
        <v>2.4819</v>
      </c>
      <c r="R318" s="243" t="n">
        <v>2.42767256052312</v>
      </c>
    </row>
    <row r="319" customFormat="false" ht="13.2" hidden="false" customHeight="false" outlineLevel="0" collapsed="false">
      <c r="A319" s="3" t="n">
        <v>4</v>
      </c>
      <c r="B319" s="3" t="s">
        <v>14071</v>
      </c>
      <c r="C319" s="241" t="s">
        <v>14439</v>
      </c>
      <c r="D319" s="242" t="n">
        <v>957.28766164433</v>
      </c>
      <c r="E319" s="242" t="n">
        <v>578.225155221239</v>
      </c>
      <c r="F319" s="242" t="n">
        <v>1246.07905</v>
      </c>
      <c r="G319" s="242" t="n">
        <v>1225.5435</v>
      </c>
      <c r="H319" s="242" t="n">
        <v>928.660356455161</v>
      </c>
      <c r="I319" s="242" t="n">
        <v>957.28766164433</v>
      </c>
      <c r="J319" s="242" t="n">
        <v>578.225155221239</v>
      </c>
      <c r="K319" s="242" t="n">
        <v>1246.07905</v>
      </c>
      <c r="L319" s="242" t="n">
        <v>1225.5435</v>
      </c>
      <c r="M319" s="242" t="n">
        <v>928.660356455161</v>
      </c>
      <c r="N319" s="243" t="n">
        <v>2.7611267371134</v>
      </c>
      <c r="O319" s="243" t="n">
        <v>2.24524821238938</v>
      </c>
      <c r="P319" s="243" t="n">
        <v>2.68825</v>
      </c>
      <c r="Q319" s="243" t="n">
        <v>2.6889</v>
      </c>
      <c r="R319" s="243" t="n">
        <v>2.634298389605</v>
      </c>
    </row>
    <row r="320" customFormat="false" ht="13.2" hidden="false" customHeight="false" outlineLevel="0" collapsed="false">
      <c r="A320" s="3" t="n">
        <v>4</v>
      </c>
      <c r="B320" s="3" t="s">
        <v>14073</v>
      </c>
      <c r="C320" s="241" t="s">
        <v>14440</v>
      </c>
      <c r="D320" s="242" t="n">
        <v>950.404610030928</v>
      </c>
      <c r="E320" s="242" t="n">
        <v>577.022633309735</v>
      </c>
      <c r="F320" s="242" t="n">
        <v>1243.13795</v>
      </c>
      <c r="G320" s="242" t="n">
        <v>1216.6028</v>
      </c>
      <c r="H320" s="242" t="n">
        <v>923.023029181551</v>
      </c>
      <c r="I320" s="242" t="n">
        <v>950.404610030928</v>
      </c>
      <c r="J320" s="242" t="n">
        <v>577.022633309735</v>
      </c>
      <c r="K320" s="242" t="n">
        <v>1243.13795</v>
      </c>
      <c r="L320" s="242" t="n">
        <v>1216.6028</v>
      </c>
      <c r="M320" s="242" t="n">
        <v>923.023029181551</v>
      </c>
      <c r="N320" s="243" t="n">
        <v>2.64703231443299</v>
      </c>
      <c r="O320" s="243" t="n">
        <v>2.15706215929204</v>
      </c>
      <c r="P320" s="243" t="n">
        <v>2.5842</v>
      </c>
      <c r="Q320" s="243" t="n">
        <v>2.58525</v>
      </c>
      <c r="R320" s="243" t="n">
        <v>2.52788323179057</v>
      </c>
    </row>
    <row r="321" customFormat="false" ht="13.2" hidden="false" customHeight="false" outlineLevel="0" collapsed="false">
      <c r="A321" s="3" t="n">
        <v>4</v>
      </c>
      <c r="B321" s="3" t="s">
        <v>14075</v>
      </c>
      <c r="C321" s="241" t="s">
        <v>14441</v>
      </c>
      <c r="D321" s="242" t="n">
        <v>915.393048239691</v>
      </c>
      <c r="E321" s="242" t="n">
        <v>558.052924389381</v>
      </c>
      <c r="F321" s="242" t="n">
        <v>1182.01295</v>
      </c>
      <c r="G321" s="242" t="n">
        <v>1158.4604</v>
      </c>
      <c r="H321" s="242" t="n">
        <v>886.76449901806</v>
      </c>
      <c r="I321" s="242" t="n">
        <v>915.393048239691</v>
      </c>
      <c r="J321" s="242" t="n">
        <v>558.052924389381</v>
      </c>
      <c r="K321" s="242" t="n">
        <v>1182.01295</v>
      </c>
      <c r="L321" s="242" t="n">
        <v>1158.4604</v>
      </c>
      <c r="M321" s="242" t="n">
        <v>886.76449901806</v>
      </c>
      <c r="N321" s="243" t="n">
        <v>2.63189941494845</v>
      </c>
      <c r="O321" s="243" t="n">
        <v>2.12869309734513</v>
      </c>
      <c r="P321" s="243" t="n">
        <v>2.5852</v>
      </c>
      <c r="Q321" s="243" t="n">
        <v>2.5819</v>
      </c>
      <c r="R321" s="243" t="n">
        <v>2.51247371280769</v>
      </c>
    </row>
    <row r="322" customFormat="false" ht="13.2" hidden="false" customHeight="false" outlineLevel="0" collapsed="false">
      <c r="A322" s="3" t="n">
        <v>4</v>
      </c>
      <c r="B322" s="3" t="s">
        <v>37</v>
      </c>
      <c r="C322" s="241" t="s">
        <v>14442</v>
      </c>
      <c r="D322" s="242" t="n">
        <v>936.018840899485</v>
      </c>
      <c r="E322" s="242" t="n">
        <v>565.820420672567</v>
      </c>
      <c r="F322" s="242" t="n">
        <v>1223.6301</v>
      </c>
      <c r="G322" s="242" t="n">
        <v>1199.5023</v>
      </c>
      <c r="H322" s="242" t="n">
        <v>908.634178283438</v>
      </c>
      <c r="I322" s="242" t="n">
        <v>936.018840899485</v>
      </c>
      <c r="J322" s="242" t="n">
        <v>565.820420672567</v>
      </c>
      <c r="K322" s="242" t="n">
        <v>1223.6301</v>
      </c>
      <c r="L322" s="242" t="n">
        <v>1199.5023</v>
      </c>
      <c r="M322" s="242" t="n">
        <v>908.634178283438</v>
      </c>
      <c r="N322" s="243" t="n">
        <v>2.8352443943299</v>
      </c>
      <c r="O322" s="243" t="n">
        <v>2.29142010619469</v>
      </c>
      <c r="P322" s="243" t="n">
        <v>2.7628</v>
      </c>
      <c r="Q322" s="243" t="n">
        <v>2.7636</v>
      </c>
      <c r="R322" s="243" t="n">
        <v>2.70242083863065</v>
      </c>
    </row>
    <row r="323" customFormat="false" ht="13.2" hidden="false" customHeight="false" outlineLevel="0" collapsed="false">
      <c r="A323" s="3" t="n">
        <v>4</v>
      </c>
      <c r="B323" s="3" t="s">
        <v>14078</v>
      </c>
      <c r="C323" s="241" t="s">
        <v>14443</v>
      </c>
      <c r="D323" s="242" t="n">
        <v>916.740729636598</v>
      </c>
      <c r="E323" s="242" t="n">
        <v>555.32432279646</v>
      </c>
      <c r="F323" s="242" t="n">
        <v>1183.5506</v>
      </c>
      <c r="G323" s="242" t="n">
        <v>1174.1594</v>
      </c>
      <c r="H323" s="242" t="n">
        <v>889.073854766435</v>
      </c>
      <c r="I323" s="242" t="n">
        <v>916.740729636598</v>
      </c>
      <c r="J323" s="242" t="n">
        <v>555.32432279646</v>
      </c>
      <c r="K323" s="242" t="n">
        <v>1183.5506</v>
      </c>
      <c r="L323" s="242" t="n">
        <v>1174.1594</v>
      </c>
      <c r="M323" s="242" t="n">
        <v>889.073854766435</v>
      </c>
      <c r="N323" s="243" t="n">
        <v>2.73511874484536</v>
      </c>
      <c r="O323" s="243" t="n">
        <v>2.21472562831858</v>
      </c>
      <c r="P323" s="243" t="n">
        <v>2.66405</v>
      </c>
      <c r="Q323" s="243" t="n">
        <v>2.864</v>
      </c>
      <c r="R323" s="243" t="n">
        <v>2.63319004654782</v>
      </c>
    </row>
    <row r="324" customFormat="false" ht="13.2" hidden="false" customHeight="false" outlineLevel="0" collapsed="false">
      <c r="A324" s="3" t="n">
        <v>4</v>
      </c>
      <c r="B324" s="3" t="s">
        <v>14080</v>
      </c>
      <c r="C324" s="241" t="s">
        <v>14444</v>
      </c>
      <c r="D324" s="242" t="n">
        <v>904.258563731959</v>
      </c>
      <c r="E324" s="242" t="n">
        <v>548.089917522124</v>
      </c>
      <c r="F324" s="242" t="n">
        <v>1186.11345</v>
      </c>
      <c r="G324" s="242" t="n">
        <v>1162.115</v>
      </c>
      <c r="H324" s="242" t="n">
        <v>878.821663931027</v>
      </c>
      <c r="I324" s="242" t="n">
        <v>904.258563731959</v>
      </c>
      <c r="J324" s="242" t="n">
        <v>548.089917522124</v>
      </c>
      <c r="K324" s="242" t="n">
        <v>1186.11345</v>
      </c>
      <c r="L324" s="242" t="n">
        <v>1162.115</v>
      </c>
      <c r="M324" s="242" t="n">
        <v>878.821663931027</v>
      </c>
      <c r="N324" s="243" t="n">
        <v>2.69569681185567</v>
      </c>
      <c r="O324" s="243" t="n">
        <v>2.19077348672566</v>
      </c>
      <c r="P324" s="243" t="n">
        <v>2.6449</v>
      </c>
      <c r="Q324" s="243" t="n">
        <v>2.6431</v>
      </c>
      <c r="R324" s="243" t="n">
        <v>2.57528352668729</v>
      </c>
    </row>
    <row r="325" customFormat="false" ht="13.2" hidden="false" customHeight="false" outlineLevel="0" collapsed="false">
      <c r="A325" s="3" t="n">
        <v>4</v>
      </c>
      <c r="B325" s="3" t="s">
        <v>14082</v>
      </c>
      <c r="C325" s="241" t="s">
        <v>14445</v>
      </c>
      <c r="D325" s="242" t="n">
        <v>862.318824505155</v>
      </c>
      <c r="E325" s="242" t="n">
        <v>520.98812860177</v>
      </c>
      <c r="F325" s="242" t="n">
        <v>1129.1526</v>
      </c>
      <c r="G325" s="242" t="n">
        <v>1119.65395</v>
      </c>
      <c r="H325" s="242" t="n">
        <v>839.026731124607</v>
      </c>
      <c r="I325" s="242" t="n">
        <v>862.318824505155</v>
      </c>
      <c r="J325" s="242" t="n">
        <v>520.98812860177</v>
      </c>
      <c r="K325" s="242" t="n">
        <v>1129.1526</v>
      </c>
      <c r="L325" s="242" t="n">
        <v>1119.65395</v>
      </c>
      <c r="M325" s="242" t="n">
        <v>839.026731124607</v>
      </c>
      <c r="N325" s="243" t="n">
        <v>2.58078212886598</v>
      </c>
      <c r="O325" s="243" t="n">
        <v>2.02930145132743</v>
      </c>
      <c r="P325" s="243" t="n">
        <v>2.55385</v>
      </c>
      <c r="Q325" s="243" t="n">
        <v>2.6573</v>
      </c>
      <c r="R325" s="243" t="n">
        <v>2.4683780972036</v>
      </c>
    </row>
    <row r="326" customFormat="false" ht="13.2" hidden="false" customHeight="false" outlineLevel="0" collapsed="false">
      <c r="A326" s="3" t="n">
        <v>4</v>
      </c>
      <c r="B326" s="3" t="s">
        <v>14084</v>
      </c>
      <c r="C326" s="241" t="s">
        <v>14446</v>
      </c>
      <c r="D326" s="242" t="n">
        <v>860.724110198454</v>
      </c>
      <c r="E326" s="242" t="n">
        <v>522.852160530974</v>
      </c>
      <c r="F326" s="242" t="n">
        <v>1128.6186</v>
      </c>
      <c r="G326" s="242" t="n">
        <v>1104.91585</v>
      </c>
      <c r="H326" s="242" t="n">
        <v>836.57579529923</v>
      </c>
      <c r="I326" s="242" t="n">
        <v>860.724110198454</v>
      </c>
      <c r="J326" s="242" t="n">
        <v>522.852160530974</v>
      </c>
      <c r="K326" s="242" t="n">
        <v>1128.6186</v>
      </c>
      <c r="L326" s="242" t="n">
        <v>1104.91585</v>
      </c>
      <c r="M326" s="242" t="n">
        <v>836.57579529923</v>
      </c>
      <c r="N326" s="243" t="n">
        <v>2.59814160824742</v>
      </c>
      <c r="O326" s="243" t="n">
        <v>2.05324938053097</v>
      </c>
      <c r="P326" s="243" t="n">
        <v>2.572</v>
      </c>
      <c r="Q326" s="243" t="n">
        <v>2.5657</v>
      </c>
      <c r="R326" s="243" t="n">
        <v>2.47327218138068</v>
      </c>
    </row>
    <row r="327" customFormat="false" ht="13.2" hidden="false" customHeight="false" outlineLevel="0" collapsed="false">
      <c r="A327" s="3" t="n">
        <v>4</v>
      </c>
      <c r="B327" s="3" t="s">
        <v>14086</v>
      </c>
      <c r="C327" s="241" t="s">
        <v>14447</v>
      </c>
      <c r="D327" s="242" t="n">
        <v>905.983118193299</v>
      </c>
      <c r="E327" s="242" t="n">
        <v>551.695475115044</v>
      </c>
      <c r="F327" s="242" t="n">
        <v>1183.55215</v>
      </c>
      <c r="G327" s="242" t="n">
        <v>1162.91215</v>
      </c>
      <c r="H327" s="242" t="n">
        <v>880.544964552876</v>
      </c>
      <c r="I327" s="242" t="n">
        <v>905.983118193299</v>
      </c>
      <c r="J327" s="242" t="n">
        <v>551.695475115044</v>
      </c>
      <c r="K327" s="242" t="n">
        <v>1183.55215</v>
      </c>
      <c r="L327" s="242" t="n">
        <v>1162.91215</v>
      </c>
      <c r="M327" s="242" t="n">
        <v>880.544964552876</v>
      </c>
      <c r="N327" s="243" t="n">
        <v>2.4714999742268</v>
      </c>
      <c r="O327" s="243" t="n">
        <v>2.03712113274336</v>
      </c>
      <c r="P327" s="243" t="n">
        <v>2.40725</v>
      </c>
      <c r="Q327" s="243" t="n">
        <v>2.4078</v>
      </c>
      <c r="R327" s="243" t="n">
        <v>2.36414152682235</v>
      </c>
    </row>
    <row r="328" customFormat="false" ht="13.2" hidden="false" customHeight="false" outlineLevel="0" collapsed="false">
      <c r="A328" s="3" t="n">
        <v>4</v>
      </c>
      <c r="B328" s="3" t="s">
        <v>38</v>
      </c>
      <c r="C328" s="241" t="s">
        <v>14448</v>
      </c>
      <c r="D328" s="242" t="n">
        <v>866.936198036083</v>
      </c>
      <c r="E328" s="242" t="n">
        <v>523.682550442478</v>
      </c>
      <c r="F328" s="242" t="n">
        <v>1140.22215</v>
      </c>
      <c r="G328" s="242" t="n">
        <v>1117.0824</v>
      </c>
      <c r="H328" s="242" t="n">
        <v>842.744621709076</v>
      </c>
      <c r="I328" s="242" t="n">
        <v>866.936198036083</v>
      </c>
      <c r="J328" s="242" t="n">
        <v>523.682550442478</v>
      </c>
      <c r="K328" s="242" t="n">
        <v>1140.22215</v>
      </c>
      <c r="L328" s="242" t="n">
        <v>1117.0824</v>
      </c>
      <c r="M328" s="242" t="n">
        <v>842.744621709076</v>
      </c>
      <c r="N328" s="243" t="n">
        <v>2.57212562371134</v>
      </c>
      <c r="O328" s="243" t="n">
        <v>2.04295497345133</v>
      </c>
      <c r="P328" s="243" t="n">
        <v>2.52555</v>
      </c>
      <c r="Q328" s="243" t="n">
        <v>2.52505</v>
      </c>
      <c r="R328" s="243" t="n">
        <v>2.44741601411053</v>
      </c>
    </row>
    <row r="329" customFormat="false" ht="13.2" hidden="false" customHeight="false" outlineLevel="0" collapsed="false">
      <c r="A329" s="3" t="n">
        <v>4</v>
      </c>
      <c r="B329" s="3" t="s">
        <v>14089</v>
      </c>
      <c r="C329" s="241" t="s">
        <v>14449</v>
      </c>
      <c r="D329" s="242" t="n">
        <v>878.886735814433</v>
      </c>
      <c r="E329" s="242" t="n">
        <v>534.318210088496</v>
      </c>
      <c r="F329" s="242" t="n">
        <v>1152.0378</v>
      </c>
      <c r="G329" s="242" t="n">
        <v>1126.86655</v>
      </c>
      <c r="H329" s="242" t="n">
        <v>854.121448116443</v>
      </c>
      <c r="I329" s="242" t="n">
        <v>878.886735814433</v>
      </c>
      <c r="J329" s="242" t="n">
        <v>534.318210088496</v>
      </c>
      <c r="K329" s="242" t="n">
        <v>1152.0378</v>
      </c>
      <c r="L329" s="242" t="n">
        <v>1126.86655</v>
      </c>
      <c r="M329" s="242" t="n">
        <v>854.121448116443</v>
      </c>
      <c r="N329" s="243" t="n">
        <v>2.45536707474227</v>
      </c>
      <c r="O329" s="243" t="n">
        <v>2.00232251327434</v>
      </c>
      <c r="P329" s="243" t="n">
        <v>2.40515</v>
      </c>
      <c r="Q329" s="243" t="n">
        <v>2.40535</v>
      </c>
      <c r="R329" s="243" t="n">
        <v>2.34664678880147</v>
      </c>
    </row>
    <row r="330" customFormat="false" ht="13.2" hidden="false" customHeight="false" outlineLevel="0" collapsed="false">
      <c r="A330" s="3" t="n">
        <v>4</v>
      </c>
      <c r="B330" s="3" t="s">
        <v>14091</v>
      </c>
      <c r="C330" s="241" t="s">
        <v>14450</v>
      </c>
      <c r="D330" s="242" t="n">
        <v>814.239167350516</v>
      </c>
      <c r="E330" s="242" t="n">
        <v>496.037235504425</v>
      </c>
      <c r="F330" s="242" t="n">
        <v>1061.5683</v>
      </c>
      <c r="G330" s="242" t="n">
        <v>1055.98875</v>
      </c>
      <c r="H330" s="242" t="n">
        <v>792.665209879927</v>
      </c>
      <c r="I330" s="242" t="n">
        <v>814.239167350516</v>
      </c>
      <c r="J330" s="242" t="n">
        <v>496.037235504425</v>
      </c>
      <c r="K330" s="242" t="n">
        <v>1061.5683</v>
      </c>
      <c r="L330" s="242" t="n">
        <v>1055.98875</v>
      </c>
      <c r="M330" s="242" t="n">
        <v>792.665209879927</v>
      </c>
      <c r="N330" s="243" t="n">
        <v>2.47924328092784</v>
      </c>
      <c r="O330" s="243" t="n">
        <v>1.96391401769912</v>
      </c>
      <c r="P330" s="243" t="n">
        <v>2.39655</v>
      </c>
      <c r="Q330" s="243" t="n">
        <v>2.5675</v>
      </c>
      <c r="R330" s="243" t="n">
        <v>2.3724212117612</v>
      </c>
    </row>
    <row r="331" customFormat="false" ht="13.2" hidden="false" customHeight="false" outlineLevel="0" collapsed="false">
      <c r="A331" s="3" t="n">
        <v>4</v>
      </c>
      <c r="B331" s="3" t="s">
        <v>14093</v>
      </c>
      <c r="C331" s="241" t="s">
        <v>14451</v>
      </c>
      <c r="D331" s="242" t="n">
        <v>798.765517265464</v>
      </c>
      <c r="E331" s="242" t="n">
        <v>482.413495256637</v>
      </c>
      <c r="F331" s="242" t="n">
        <v>1038.1916</v>
      </c>
      <c r="G331" s="242" t="n">
        <v>1029.83815</v>
      </c>
      <c r="H331" s="242" t="n">
        <v>775.687343310131</v>
      </c>
      <c r="I331" s="242" t="n">
        <v>798.765517265464</v>
      </c>
      <c r="J331" s="242" t="n">
        <v>482.413495256637</v>
      </c>
      <c r="K331" s="242" t="n">
        <v>1038.1916</v>
      </c>
      <c r="L331" s="242" t="n">
        <v>1029.83815</v>
      </c>
      <c r="M331" s="242" t="n">
        <v>775.687343310131</v>
      </c>
      <c r="N331" s="243" t="n">
        <v>2.38459365463918</v>
      </c>
      <c r="O331" s="243" t="n">
        <v>1.87797872566372</v>
      </c>
      <c r="P331" s="243" t="n">
        <v>2.36775</v>
      </c>
      <c r="Q331" s="243" t="n">
        <v>2.47495</v>
      </c>
      <c r="R331" s="243" t="n">
        <v>2.28444425084223</v>
      </c>
    </row>
    <row r="332" customFormat="false" ht="13.2" hidden="false" customHeight="false" outlineLevel="0" collapsed="false">
      <c r="A332" s="3" t="n">
        <v>4</v>
      </c>
      <c r="B332" s="3" t="s">
        <v>14095</v>
      </c>
      <c r="C332" s="241" t="s">
        <v>14452</v>
      </c>
      <c r="D332" s="242" t="n">
        <v>823.242677664949</v>
      </c>
      <c r="E332" s="242" t="n">
        <v>497.181318513274</v>
      </c>
      <c r="F332" s="242" t="n">
        <v>1072.65555</v>
      </c>
      <c r="G332" s="242" t="n">
        <v>1065.472</v>
      </c>
      <c r="H332" s="242" t="n">
        <v>800.157250473394</v>
      </c>
      <c r="I332" s="242" t="n">
        <v>823.242677664949</v>
      </c>
      <c r="J332" s="242" t="n">
        <v>497.181318513274</v>
      </c>
      <c r="K332" s="242" t="n">
        <v>1072.65555</v>
      </c>
      <c r="L332" s="242" t="n">
        <v>1065.472</v>
      </c>
      <c r="M332" s="242" t="n">
        <v>800.157250473394</v>
      </c>
      <c r="N332" s="243" t="n">
        <v>2.50064160824742</v>
      </c>
      <c r="O332" s="243" t="n">
        <v>1.96423369911504</v>
      </c>
      <c r="P332" s="243" t="n">
        <v>2.3822</v>
      </c>
      <c r="Q332" s="243" t="n">
        <v>2.5378</v>
      </c>
      <c r="R332" s="243" t="n">
        <v>2.38022951896985</v>
      </c>
    </row>
    <row r="333" customFormat="false" ht="13.2" hidden="false" customHeight="false" outlineLevel="0" collapsed="false">
      <c r="A333" s="3" t="n">
        <v>4</v>
      </c>
      <c r="B333" s="3" t="s">
        <v>14097</v>
      </c>
      <c r="C333" s="241" t="s">
        <v>14453</v>
      </c>
      <c r="D333" s="242" t="n">
        <v>808.518972402062</v>
      </c>
      <c r="E333" s="242" t="n">
        <v>494.293636495575</v>
      </c>
      <c r="F333" s="242" t="n">
        <v>1054.7876</v>
      </c>
      <c r="G333" s="242" t="n">
        <v>1033.6321</v>
      </c>
      <c r="H333" s="242" t="n">
        <v>785.609350030374</v>
      </c>
      <c r="I333" s="242" t="n">
        <v>808.518972402062</v>
      </c>
      <c r="J333" s="242" t="n">
        <v>494.293636495575</v>
      </c>
      <c r="K333" s="242" t="n">
        <v>1054.7876</v>
      </c>
      <c r="L333" s="242" t="n">
        <v>1033.6321</v>
      </c>
      <c r="M333" s="242" t="n">
        <v>785.609350030374</v>
      </c>
      <c r="N333" s="243" t="n">
        <v>2.37603845103093</v>
      </c>
      <c r="O333" s="243" t="n">
        <v>1.87776318584071</v>
      </c>
      <c r="P333" s="243" t="n">
        <v>2.35735</v>
      </c>
      <c r="Q333" s="243" t="n">
        <v>2.351</v>
      </c>
      <c r="R333" s="243" t="n">
        <v>2.26280135943063</v>
      </c>
    </row>
    <row r="334" customFormat="false" ht="13.2" hidden="false" customHeight="false" outlineLevel="0" collapsed="false">
      <c r="A334" s="3" t="n">
        <v>4</v>
      </c>
      <c r="B334" s="3" t="s">
        <v>39</v>
      </c>
      <c r="C334" s="241" t="s">
        <v>14454</v>
      </c>
      <c r="D334" s="242" t="n">
        <v>824.126817597938</v>
      </c>
      <c r="E334" s="242" t="n">
        <v>497.915435292035</v>
      </c>
      <c r="F334" s="242" t="n">
        <v>1070.14625</v>
      </c>
      <c r="G334" s="242" t="n">
        <v>1048.61855</v>
      </c>
      <c r="H334" s="242" t="n">
        <v>798.50452042312</v>
      </c>
      <c r="I334" s="242" t="n">
        <v>824.126817597938</v>
      </c>
      <c r="J334" s="242" t="n">
        <v>497.915435292035</v>
      </c>
      <c r="K334" s="242" t="n">
        <v>1070.14625</v>
      </c>
      <c r="L334" s="242" t="n">
        <v>1048.61855</v>
      </c>
      <c r="M334" s="242" t="n">
        <v>798.50452042312</v>
      </c>
      <c r="N334" s="243" t="n">
        <v>2.43389030927835</v>
      </c>
      <c r="O334" s="243" t="n">
        <v>1.95483936283186</v>
      </c>
      <c r="P334" s="243" t="n">
        <v>2.3789</v>
      </c>
      <c r="Q334" s="243" t="n">
        <v>2.37895</v>
      </c>
      <c r="R334" s="243" t="n">
        <v>2.31853697465281</v>
      </c>
    </row>
    <row r="335" customFormat="false" ht="13.2" hidden="false" customHeight="false" outlineLevel="0" collapsed="false">
      <c r="A335" s="3" t="n">
        <v>4</v>
      </c>
      <c r="B335" s="3" t="s">
        <v>40</v>
      </c>
      <c r="C335" s="241" t="s">
        <v>14455</v>
      </c>
      <c r="D335" s="242" t="n">
        <v>808.689653255155</v>
      </c>
      <c r="E335" s="242" t="n">
        <v>491.122366619469</v>
      </c>
      <c r="F335" s="242" t="n">
        <v>1056.3576</v>
      </c>
      <c r="G335" s="242" t="n">
        <v>1036.94965</v>
      </c>
      <c r="H335" s="242" t="n">
        <v>785.549394860518</v>
      </c>
      <c r="I335" s="242" t="n">
        <v>808.689653255155</v>
      </c>
      <c r="J335" s="242" t="n">
        <v>491.122366619469</v>
      </c>
      <c r="K335" s="242" t="n">
        <v>1056.3576</v>
      </c>
      <c r="L335" s="242" t="n">
        <v>1036.94965</v>
      </c>
      <c r="M335" s="242" t="n">
        <v>785.549394860518</v>
      </c>
      <c r="N335" s="243" t="n">
        <v>2.38258529123711</v>
      </c>
      <c r="O335" s="243" t="n">
        <v>1.88056601769912</v>
      </c>
      <c r="P335" s="243" t="n">
        <v>2.3519</v>
      </c>
      <c r="Q335" s="243" t="n">
        <v>2.34505</v>
      </c>
      <c r="R335" s="243" t="n">
        <v>2.26611007988509</v>
      </c>
    </row>
    <row r="336" customFormat="false" ht="13.2" hidden="false" customHeight="false" outlineLevel="0" collapsed="false">
      <c r="A336" s="3" t="n">
        <v>4</v>
      </c>
      <c r="B336" s="3" t="s">
        <v>14101</v>
      </c>
      <c r="C336" s="241" t="s">
        <v>14456</v>
      </c>
      <c r="D336" s="242" t="n">
        <v>978.651964391753</v>
      </c>
      <c r="E336" s="242" t="n">
        <v>589.431859858407</v>
      </c>
      <c r="F336" s="242" t="n">
        <v>1205.2739</v>
      </c>
      <c r="G336" s="242" t="n">
        <v>1192.3933</v>
      </c>
      <c r="H336" s="242" t="n">
        <v>936.574378833504</v>
      </c>
      <c r="I336" s="242" t="n">
        <v>978.651964391753</v>
      </c>
      <c r="J336" s="242" t="n">
        <v>589.431859858407</v>
      </c>
      <c r="K336" s="242" t="n">
        <v>1205.2739</v>
      </c>
      <c r="L336" s="242" t="n">
        <v>1192.3933</v>
      </c>
      <c r="M336" s="242" t="n">
        <v>936.574378833504</v>
      </c>
      <c r="N336" s="243" t="n">
        <v>2.83700182989691</v>
      </c>
      <c r="O336" s="243" t="n">
        <v>2.3124832920354</v>
      </c>
      <c r="P336" s="243" t="n">
        <v>2.67245</v>
      </c>
      <c r="Q336" s="243" t="n">
        <v>2.89185</v>
      </c>
      <c r="R336" s="243" t="n">
        <v>2.71829841409234</v>
      </c>
    </row>
    <row r="337" customFormat="false" ht="13.2" hidden="false" customHeight="false" outlineLevel="0" collapsed="false">
      <c r="A337" s="3" t="n">
        <v>4</v>
      </c>
      <c r="B337" s="3" t="s">
        <v>14103</v>
      </c>
      <c r="C337" s="241" t="s">
        <v>14457</v>
      </c>
      <c r="D337" s="242" t="n">
        <v>934.332919940722</v>
      </c>
      <c r="E337" s="242" t="n">
        <v>561.860494690266</v>
      </c>
      <c r="F337" s="242" t="n">
        <v>1149.63355</v>
      </c>
      <c r="G337" s="242" t="n">
        <v>1136.14715</v>
      </c>
      <c r="H337" s="242" t="n">
        <v>893.608834754825</v>
      </c>
      <c r="I337" s="242" t="n">
        <v>934.332919940722</v>
      </c>
      <c r="J337" s="242" t="n">
        <v>561.860494690266</v>
      </c>
      <c r="K337" s="242" t="n">
        <v>1149.63355</v>
      </c>
      <c r="L337" s="242" t="n">
        <v>1136.14715</v>
      </c>
      <c r="M337" s="242" t="n">
        <v>893.608834754825</v>
      </c>
      <c r="N337" s="243" t="n">
        <v>2.94458212371134</v>
      </c>
      <c r="O337" s="243" t="n">
        <v>2.29518046017699</v>
      </c>
      <c r="P337" s="243" t="n">
        <v>2.67595</v>
      </c>
      <c r="Q337" s="243" t="n">
        <v>2.85385</v>
      </c>
      <c r="R337" s="243" t="n">
        <v>2.77285829222165</v>
      </c>
    </row>
    <row r="338" customFormat="false" ht="13.2" hidden="false" customHeight="false" outlineLevel="0" collapsed="false">
      <c r="A338" s="3" t="n">
        <v>4</v>
      </c>
      <c r="B338" s="3" t="s">
        <v>14105</v>
      </c>
      <c r="C338" s="241" t="s">
        <v>14458</v>
      </c>
      <c r="D338" s="242" t="n">
        <v>955.765252164949</v>
      </c>
      <c r="E338" s="242" t="n">
        <v>575.356435433628</v>
      </c>
      <c r="F338" s="242" t="n">
        <v>1177.33705</v>
      </c>
      <c r="G338" s="242" t="n">
        <v>1166.46705</v>
      </c>
      <c r="H338" s="242" t="n">
        <v>914.876188612432</v>
      </c>
      <c r="I338" s="242" t="n">
        <v>955.765252164949</v>
      </c>
      <c r="J338" s="242" t="n">
        <v>575.356435433628</v>
      </c>
      <c r="K338" s="242" t="n">
        <v>1177.33705</v>
      </c>
      <c r="L338" s="242" t="n">
        <v>1166.46705</v>
      </c>
      <c r="M338" s="242" t="n">
        <v>914.876188612432</v>
      </c>
      <c r="N338" s="243" t="n">
        <v>2.94278546907217</v>
      </c>
      <c r="O338" s="243" t="n">
        <v>2.30775511504425</v>
      </c>
      <c r="P338" s="243" t="n">
        <v>2.6828</v>
      </c>
      <c r="Q338" s="243" t="n">
        <v>2.8818</v>
      </c>
      <c r="R338" s="243" t="n">
        <v>2.77859986377239</v>
      </c>
    </row>
    <row r="339" customFormat="false" ht="13.2" hidden="false" customHeight="false" outlineLevel="0" collapsed="false">
      <c r="A339" s="3" t="n">
        <v>4</v>
      </c>
      <c r="B339" s="3" t="s">
        <v>14107</v>
      </c>
      <c r="C339" s="241" t="s">
        <v>14459</v>
      </c>
      <c r="D339" s="242" t="n">
        <v>911.019215100516</v>
      </c>
      <c r="E339" s="242" t="n">
        <v>560.089220106195</v>
      </c>
      <c r="F339" s="242" t="n">
        <v>1110.7916</v>
      </c>
      <c r="G339" s="242" t="n">
        <v>1093.1627</v>
      </c>
      <c r="H339" s="242" t="n">
        <v>871.415576279387</v>
      </c>
      <c r="I339" s="242" t="n">
        <v>911.019215100516</v>
      </c>
      <c r="J339" s="242" t="n">
        <v>560.089220106195</v>
      </c>
      <c r="K339" s="242" t="n">
        <v>1110.7916</v>
      </c>
      <c r="L339" s="242" t="n">
        <v>1093.1627</v>
      </c>
      <c r="M339" s="242" t="n">
        <v>871.415576279387</v>
      </c>
      <c r="N339" s="243" t="n">
        <v>2.65470331958763</v>
      </c>
      <c r="O339" s="243" t="n">
        <v>2.12159433628319</v>
      </c>
      <c r="P339" s="243" t="n">
        <v>2.4556</v>
      </c>
      <c r="Q339" s="243" t="n">
        <v>2.45745</v>
      </c>
      <c r="R339" s="243" t="n">
        <v>2.49946938180331</v>
      </c>
    </row>
    <row r="340" customFormat="false" ht="13.2" hidden="false" customHeight="false" outlineLevel="0" collapsed="false">
      <c r="A340" s="3" t="n">
        <v>4</v>
      </c>
      <c r="B340" s="3" t="s">
        <v>42</v>
      </c>
      <c r="C340" s="241" t="s">
        <v>14460</v>
      </c>
      <c r="D340" s="242" t="n">
        <v>939.921223275773</v>
      </c>
      <c r="E340" s="242" t="n">
        <v>574.13835939823</v>
      </c>
      <c r="F340" s="242" t="n">
        <v>1158.7102</v>
      </c>
      <c r="G340" s="242" t="n">
        <v>1141.61855</v>
      </c>
      <c r="H340" s="242" t="n">
        <v>900.880684700932</v>
      </c>
      <c r="I340" s="242" t="n">
        <v>939.921223275773</v>
      </c>
      <c r="J340" s="242" t="n">
        <v>574.13835939823</v>
      </c>
      <c r="K340" s="242" t="n">
        <v>1158.7102</v>
      </c>
      <c r="L340" s="242" t="n">
        <v>1141.61855</v>
      </c>
      <c r="M340" s="242" t="n">
        <v>900.880684700932</v>
      </c>
      <c r="N340" s="243" t="n">
        <v>2.79572766752577</v>
      </c>
      <c r="O340" s="243" t="n">
        <v>2.23713107964602</v>
      </c>
      <c r="P340" s="243" t="n">
        <v>2.60045</v>
      </c>
      <c r="Q340" s="243" t="n">
        <v>2.60105</v>
      </c>
      <c r="R340" s="243" t="n">
        <v>2.63552234988349</v>
      </c>
    </row>
    <row r="341" customFormat="false" ht="13.2" hidden="false" customHeight="false" outlineLevel="0" collapsed="false">
      <c r="A341" s="3" t="n">
        <v>4</v>
      </c>
      <c r="B341" s="3" t="s">
        <v>14110</v>
      </c>
      <c r="C341" s="241" t="s">
        <v>14461</v>
      </c>
      <c r="D341" s="242" t="n">
        <v>933.454672801547</v>
      </c>
      <c r="E341" s="242" t="n">
        <v>568.712344106195</v>
      </c>
      <c r="F341" s="242" t="n">
        <v>1155.3218</v>
      </c>
      <c r="G341" s="242" t="n">
        <v>1136.8318</v>
      </c>
      <c r="H341" s="242" t="n">
        <v>895.06685098149</v>
      </c>
      <c r="I341" s="242" t="n">
        <v>933.454672801547</v>
      </c>
      <c r="J341" s="242" t="n">
        <v>568.712344106195</v>
      </c>
      <c r="K341" s="242" t="n">
        <v>1155.3218</v>
      </c>
      <c r="L341" s="242" t="n">
        <v>1136.8318</v>
      </c>
      <c r="M341" s="242" t="n">
        <v>895.06685098149</v>
      </c>
      <c r="N341" s="243" t="n">
        <v>2.71672729639175</v>
      </c>
      <c r="O341" s="243" t="n">
        <v>2.18503805309735</v>
      </c>
      <c r="P341" s="243" t="n">
        <v>2.53545</v>
      </c>
      <c r="Q341" s="243" t="n">
        <v>2.53645</v>
      </c>
      <c r="R341" s="243" t="n">
        <v>2.56519646773711</v>
      </c>
    </row>
    <row r="342" customFormat="false" ht="13.2" hidden="false" customHeight="false" outlineLevel="0" collapsed="false">
      <c r="A342" s="3" t="n">
        <v>4</v>
      </c>
      <c r="B342" s="3" t="s">
        <v>14112</v>
      </c>
      <c r="C342" s="241" t="s">
        <v>14462</v>
      </c>
      <c r="D342" s="242" t="n">
        <v>874.888261463918</v>
      </c>
      <c r="E342" s="242" t="n">
        <v>523.249884707965</v>
      </c>
      <c r="F342" s="242" t="n">
        <v>1087.9595</v>
      </c>
      <c r="G342" s="242" t="n">
        <v>1064.48215</v>
      </c>
      <c r="H342" s="242" t="n">
        <v>836.993552598769</v>
      </c>
      <c r="I342" s="242" t="n">
        <v>874.888261463918</v>
      </c>
      <c r="J342" s="242" t="n">
        <v>523.249884707965</v>
      </c>
      <c r="K342" s="242" t="n">
        <v>1087.9595</v>
      </c>
      <c r="L342" s="242" t="n">
        <v>1064.48215</v>
      </c>
      <c r="M342" s="242" t="n">
        <v>836.993552598769</v>
      </c>
      <c r="N342" s="243" t="n">
        <v>2.58652283762887</v>
      </c>
      <c r="O342" s="243" t="n">
        <v>2.02683784070797</v>
      </c>
      <c r="P342" s="243" t="n">
        <v>2.33605</v>
      </c>
      <c r="Q342" s="243" t="n">
        <v>2.33345</v>
      </c>
      <c r="R342" s="243" t="n">
        <v>2.41482634140963</v>
      </c>
    </row>
    <row r="343" customFormat="false" ht="13.2" hidden="false" customHeight="false" outlineLevel="0" collapsed="false">
      <c r="A343" s="3" t="n">
        <v>4</v>
      </c>
      <c r="B343" s="3" t="s">
        <v>14114</v>
      </c>
      <c r="C343" s="241" t="s">
        <v>14463</v>
      </c>
      <c r="D343" s="242" t="n">
        <v>1027.44739077062</v>
      </c>
      <c r="E343" s="242" t="n">
        <v>630.408111823009</v>
      </c>
      <c r="F343" s="242" t="n">
        <v>1191.11125</v>
      </c>
      <c r="G343" s="242" t="n">
        <v>1172.72635</v>
      </c>
      <c r="H343" s="242" t="n">
        <v>970.589304113243</v>
      </c>
      <c r="I343" s="242" t="n">
        <v>1027.44739077062</v>
      </c>
      <c r="J343" s="242" t="n">
        <v>630.408111823009</v>
      </c>
      <c r="K343" s="242" t="n">
        <v>1191.11125</v>
      </c>
      <c r="L343" s="242" t="n">
        <v>1172.72635</v>
      </c>
      <c r="M343" s="242" t="n">
        <v>970.589304113243</v>
      </c>
      <c r="N343" s="243" t="n">
        <v>2.91136930154639</v>
      </c>
      <c r="O343" s="243" t="n">
        <v>2.38421146902655</v>
      </c>
      <c r="P343" s="243" t="n">
        <v>2.7224</v>
      </c>
      <c r="Q343" s="243" t="n">
        <v>2.72405</v>
      </c>
      <c r="R343" s="243" t="n">
        <v>2.75939956748364</v>
      </c>
    </row>
    <row r="344" customFormat="false" ht="13.2" hidden="false" customHeight="false" outlineLevel="0" collapsed="false">
      <c r="A344" s="3" t="n">
        <v>4</v>
      </c>
      <c r="B344" s="3" t="s">
        <v>14116</v>
      </c>
      <c r="C344" s="241" t="s">
        <v>14464</v>
      </c>
      <c r="D344" s="242" t="n">
        <v>992.320282804124</v>
      </c>
      <c r="E344" s="242" t="n">
        <v>598.571797522124</v>
      </c>
      <c r="F344" s="242" t="n">
        <v>1148.9321</v>
      </c>
      <c r="G344" s="242" t="n">
        <v>1138.1968</v>
      </c>
      <c r="H344" s="242" t="n">
        <v>935.774875030668</v>
      </c>
      <c r="I344" s="242" t="n">
        <v>992.320282804124</v>
      </c>
      <c r="J344" s="242" t="n">
        <v>598.571797522124</v>
      </c>
      <c r="K344" s="242" t="n">
        <v>1148.9321</v>
      </c>
      <c r="L344" s="242" t="n">
        <v>1138.1968</v>
      </c>
      <c r="M344" s="242" t="n">
        <v>935.774875030668</v>
      </c>
      <c r="N344" s="243" t="n">
        <v>2.92500982216495</v>
      </c>
      <c r="O344" s="243" t="n">
        <v>2.37238184070797</v>
      </c>
      <c r="P344" s="243" t="n">
        <v>2.68605</v>
      </c>
      <c r="Q344" s="243" t="n">
        <v>2.87335</v>
      </c>
      <c r="R344" s="243" t="n">
        <v>2.78144110746204</v>
      </c>
    </row>
    <row r="345" customFormat="false" ht="13.2" hidden="false" customHeight="false" outlineLevel="0" collapsed="false">
      <c r="A345" s="3" t="n">
        <v>4</v>
      </c>
      <c r="B345" s="3" t="s">
        <v>14118</v>
      </c>
      <c r="C345" s="241" t="s">
        <v>14465</v>
      </c>
      <c r="D345" s="242" t="n">
        <v>898.617528188144</v>
      </c>
      <c r="E345" s="242" t="n">
        <v>539.350498371682</v>
      </c>
      <c r="F345" s="242" t="n">
        <v>1112.3514</v>
      </c>
      <c r="G345" s="242" t="n">
        <v>1099.0247</v>
      </c>
      <c r="H345" s="242" t="n">
        <v>860.488264167095</v>
      </c>
      <c r="I345" s="242" t="n">
        <v>898.617528188144</v>
      </c>
      <c r="J345" s="242" t="n">
        <v>539.350498371682</v>
      </c>
      <c r="K345" s="242" t="n">
        <v>1112.3514</v>
      </c>
      <c r="L345" s="242" t="n">
        <v>1099.0247</v>
      </c>
      <c r="M345" s="242" t="n">
        <v>860.488264167095</v>
      </c>
      <c r="N345" s="243" t="n">
        <v>2.75750294329897</v>
      </c>
      <c r="O345" s="243" t="n">
        <v>2.16661692035398</v>
      </c>
      <c r="P345" s="243" t="n">
        <v>2.51425</v>
      </c>
      <c r="Q345" s="243" t="n">
        <v>2.71375</v>
      </c>
      <c r="R345" s="243" t="n">
        <v>2.60630349409995</v>
      </c>
    </row>
    <row r="346" customFormat="false" ht="13.2" hidden="false" customHeight="false" outlineLevel="0" collapsed="false">
      <c r="A346" s="3" t="n">
        <v>4</v>
      </c>
      <c r="B346" s="3" t="s">
        <v>14120</v>
      </c>
      <c r="C346" s="241" t="s">
        <v>14466</v>
      </c>
      <c r="D346" s="242" t="n">
        <v>900.12447335567</v>
      </c>
      <c r="E346" s="242" t="n">
        <v>539.943933911505</v>
      </c>
      <c r="F346" s="242" t="n">
        <v>1114.51195</v>
      </c>
      <c r="G346" s="242" t="n">
        <v>1098.9374</v>
      </c>
      <c r="H346" s="242" t="n">
        <v>861.636293916246</v>
      </c>
      <c r="I346" s="242" t="n">
        <v>900.12447335567</v>
      </c>
      <c r="J346" s="242" t="n">
        <v>539.943933911505</v>
      </c>
      <c r="K346" s="242" t="n">
        <v>1114.51195</v>
      </c>
      <c r="L346" s="242" t="n">
        <v>1098.9374</v>
      </c>
      <c r="M346" s="242" t="n">
        <v>861.636293916246</v>
      </c>
      <c r="N346" s="243" t="n">
        <v>2.80396409536083</v>
      </c>
      <c r="O346" s="243" t="n">
        <v>2.1975254159292</v>
      </c>
      <c r="P346" s="243" t="n">
        <v>2.5542</v>
      </c>
      <c r="Q346" s="243" t="n">
        <v>2.751</v>
      </c>
      <c r="R346" s="243" t="n">
        <v>2.64774511637593</v>
      </c>
    </row>
    <row r="347" customFormat="false" ht="13.2" hidden="false" customHeight="false" outlineLevel="0" collapsed="false">
      <c r="A347" s="3" t="n">
        <v>4</v>
      </c>
      <c r="B347" s="3" t="s">
        <v>14122</v>
      </c>
      <c r="C347" s="241" t="s">
        <v>14467</v>
      </c>
      <c r="D347" s="242" t="n">
        <v>917.361565595361</v>
      </c>
      <c r="E347" s="242" t="n">
        <v>549.275379787611</v>
      </c>
      <c r="F347" s="242" t="n">
        <v>1121.15895</v>
      </c>
      <c r="G347" s="242" t="n">
        <v>1108.80955</v>
      </c>
      <c r="H347" s="242" t="n">
        <v>875.480512489209</v>
      </c>
      <c r="I347" s="242" t="n">
        <v>917.361565595361</v>
      </c>
      <c r="J347" s="242" t="n">
        <v>549.275379787611</v>
      </c>
      <c r="K347" s="242" t="n">
        <v>1121.15895</v>
      </c>
      <c r="L347" s="242" t="n">
        <v>1108.80955</v>
      </c>
      <c r="M347" s="242" t="n">
        <v>875.480512489209</v>
      </c>
      <c r="N347" s="243" t="n">
        <v>2.79967506185567</v>
      </c>
      <c r="O347" s="243" t="n">
        <v>2.19737610619469</v>
      </c>
      <c r="P347" s="243" t="n">
        <v>2.54925</v>
      </c>
      <c r="Q347" s="243" t="n">
        <v>2.7493</v>
      </c>
      <c r="R347" s="243" t="n">
        <v>2.64464606886678</v>
      </c>
    </row>
    <row r="348" customFormat="false" ht="13.2" hidden="false" customHeight="false" outlineLevel="0" collapsed="false">
      <c r="A348" s="3" t="n">
        <v>4</v>
      </c>
      <c r="B348" s="3" t="s">
        <v>14124</v>
      </c>
      <c r="C348" s="241" t="s">
        <v>14468</v>
      </c>
      <c r="D348" s="242" t="n">
        <v>865.00936972165</v>
      </c>
      <c r="E348" s="242" t="n">
        <v>530.148866371682</v>
      </c>
      <c r="F348" s="242" t="n">
        <v>1064.2874</v>
      </c>
      <c r="G348" s="242" t="n">
        <v>1047.51335</v>
      </c>
      <c r="H348" s="242" t="n">
        <v>828.92539404248</v>
      </c>
      <c r="I348" s="242" t="n">
        <v>865.00936972165</v>
      </c>
      <c r="J348" s="242" t="n">
        <v>530.148866371682</v>
      </c>
      <c r="K348" s="242" t="n">
        <v>1064.2874</v>
      </c>
      <c r="L348" s="242" t="n">
        <v>1047.51335</v>
      </c>
      <c r="M348" s="242" t="n">
        <v>828.92539404248</v>
      </c>
      <c r="N348" s="243" t="n">
        <v>2.55899960309278</v>
      </c>
      <c r="O348" s="243" t="n">
        <v>2.0453956460177</v>
      </c>
      <c r="P348" s="243" t="n">
        <v>2.37725</v>
      </c>
      <c r="Q348" s="243" t="n">
        <v>2.37885</v>
      </c>
      <c r="R348" s="243" t="n">
        <v>2.41140008503502</v>
      </c>
    </row>
    <row r="349" customFormat="false" ht="13.2" hidden="false" customHeight="false" outlineLevel="0" collapsed="false">
      <c r="A349" s="3" t="n">
        <v>4</v>
      </c>
      <c r="B349" s="3" t="s">
        <v>43</v>
      </c>
      <c r="C349" s="241" t="s">
        <v>14469</v>
      </c>
      <c r="D349" s="242" t="n">
        <v>894.804862162371</v>
      </c>
      <c r="E349" s="242" t="n">
        <v>544.637076389381</v>
      </c>
      <c r="F349" s="242" t="n">
        <v>1102.162</v>
      </c>
      <c r="G349" s="242" t="n">
        <v>1083.71495</v>
      </c>
      <c r="H349" s="242" t="n">
        <v>856.75288845354</v>
      </c>
      <c r="I349" s="242" t="n">
        <v>894.804862162371</v>
      </c>
      <c r="J349" s="242" t="n">
        <v>544.637076389381</v>
      </c>
      <c r="K349" s="242" t="n">
        <v>1102.162</v>
      </c>
      <c r="L349" s="242" t="n">
        <v>1083.71495</v>
      </c>
      <c r="M349" s="242" t="n">
        <v>856.75288845354</v>
      </c>
      <c r="N349" s="243" t="n">
        <v>2.67669569845361</v>
      </c>
      <c r="O349" s="243" t="n">
        <v>2.14237037168142</v>
      </c>
      <c r="P349" s="243" t="n">
        <v>2.485</v>
      </c>
      <c r="Q349" s="243" t="n">
        <v>2.48515</v>
      </c>
      <c r="R349" s="243" t="n">
        <v>2.52243383046045</v>
      </c>
    </row>
    <row r="350" customFormat="false" ht="13.2" hidden="false" customHeight="false" outlineLevel="0" collapsed="false">
      <c r="A350" s="3" t="n">
        <v>4</v>
      </c>
      <c r="B350" s="3" t="s">
        <v>14127</v>
      </c>
      <c r="C350" s="241" t="s">
        <v>14470</v>
      </c>
      <c r="D350" s="242" t="n">
        <v>895.152972319588</v>
      </c>
      <c r="E350" s="242" t="n">
        <v>544.684012778761</v>
      </c>
      <c r="F350" s="242" t="n">
        <v>1110.4221</v>
      </c>
      <c r="G350" s="242" t="n">
        <v>1093.01805</v>
      </c>
      <c r="H350" s="242" t="n">
        <v>858.723270491274</v>
      </c>
      <c r="I350" s="242" t="n">
        <v>895.152972319588</v>
      </c>
      <c r="J350" s="242" t="n">
        <v>544.684012778761</v>
      </c>
      <c r="K350" s="242" t="n">
        <v>1110.4221</v>
      </c>
      <c r="L350" s="242" t="n">
        <v>1093.01805</v>
      </c>
      <c r="M350" s="242" t="n">
        <v>858.723270491274</v>
      </c>
      <c r="N350" s="243" t="n">
        <v>2.62666410051546</v>
      </c>
      <c r="O350" s="243" t="n">
        <v>2.08687879646018</v>
      </c>
      <c r="P350" s="243" t="n">
        <v>2.4507</v>
      </c>
      <c r="Q350" s="243" t="n">
        <v>2.45045</v>
      </c>
      <c r="R350" s="243" t="n">
        <v>2.47424996477292</v>
      </c>
    </row>
    <row r="351" customFormat="false" ht="13.2" hidden="false" customHeight="false" outlineLevel="0" collapsed="false">
      <c r="A351" s="3" t="n">
        <v>4</v>
      </c>
      <c r="B351" s="3" t="s">
        <v>14129</v>
      </c>
      <c r="C351" s="241" t="s">
        <v>14471</v>
      </c>
      <c r="D351" s="242" t="n">
        <v>865.544248783505</v>
      </c>
      <c r="E351" s="242" t="n">
        <v>535.120808035398</v>
      </c>
      <c r="F351" s="242" t="n">
        <v>1026.99805</v>
      </c>
      <c r="G351" s="242" t="n">
        <v>1008.1207</v>
      </c>
      <c r="H351" s="242" t="n">
        <v>822.728269728562</v>
      </c>
      <c r="I351" s="242" t="n">
        <v>865.544248783505</v>
      </c>
      <c r="J351" s="242" t="n">
        <v>535.120808035398</v>
      </c>
      <c r="K351" s="242" t="n">
        <v>1026.99805</v>
      </c>
      <c r="L351" s="242" t="n">
        <v>1008.1207</v>
      </c>
      <c r="M351" s="242" t="n">
        <v>822.728269728562</v>
      </c>
      <c r="N351" s="243" t="n">
        <v>2.46287469587629</v>
      </c>
      <c r="O351" s="243" t="n">
        <v>2.0134167079646</v>
      </c>
      <c r="P351" s="243" t="n">
        <v>2.3376</v>
      </c>
      <c r="Q351" s="243" t="n">
        <v>2.33715</v>
      </c>
      <c r="R351" s="243" t="n">
        <v>2.34010802489932</v>
      </c>
    </row>
    <row r="352" customFormat="false" ht="13.2" hidden="false" customHeight="false" outlineLevel="0" collapsed="false">
      <c r="A352" s="3" t="n">
        <v>4</v>
      </c>
      <c r="B352" s="3" t="s">
        <v>14131</v>
      </c>
      <c r="C352" s="241" t="s">
        <v>14472</v>
      </c>
      <c r="D352" s="242" t="n">
        <v>842.394324587629</v>
      </c>
      <c r="E352" s="242" t="n">
        <v>510.513990761062</v>
      </c>
      <c r="F352" s="242" t="n">
        <v>993.4177</v>
      </c>
      <c r="G352" s="242" t="n">
        <v>972.08755</v>
      </c>
      <c r="H352" s="242" t="n">
        <v>796.896996335572</v>
      </c>
      <c r="I352" s="242" t="n">
        <v>842.394324587629</v>
      </c>
      <c r="J352" s="242" t="n">
        <v>510.513990761062</v>
      </c>
      <c r="K352" s="242" t="n">
        <v>993.4177</v>
      </c>
      <c r="L352" s="242" t="n">
        <v>972.08755</v>
      </c>
      <c r="M352" s="242" t="n">
        <v>796.896996335572</v>
      </c>
      <c r="N352" s="243" t="n">
        <v>2.5126012757732</v>
      </c>
      <c r="O352" s="243" t="n">
        <v>2.03428003539823</v>
      </c>
      <c r="P352" s="243" t="n">
        <v>2.3385</v>
      </c>
      <c r="Q352" s="243" t="n">
        <v>2.33255</v>
      </c>
      <c r="R352" s="243" t="n">
        <v>2.37323792698014</v>
      </c>
    </row>
    <row r="353" customFormat="false" ht="13.2" hidden="false" customHeight="false" outlineLevel="0" collapsed="false">
      <c r="A353" s="3" t="n">
        <v>4</v>
      </c>
      <c r="B353" s="3" t="s">
        <v>14133</v>
      </c>
      <c r="C353" s="241" t="s">
        <v>14473</v>
      </c>
      <c r="D353" s="242" t="n">
        <v>979.608106368557</v>
      </c>
      <c r="E353" s="242" t="n">
        <v>586.478069982301</v>
      </c>
      <c r="F353" s="242" t="n">
        <v>1111.35675</v>
      </c>
      <c r="G353" s="242" t="n">
        <v>1103.0238</v>
      </c>
      <c r="H353" s="242" t="n">
        <v>918.620762878526</v>
      </c>
      <c r="I353" s="242" t="n">
        <v>979.608106368557</v>
      </c>
      <c r="J353" s="242" t="n">
        <v>586.478069982301</v>
      </c>
      <c r="K353" s="242" t="n">
        <v>1111.35675</v>
      </c>
      <c r="L353" s="242" t="n">
        <v>1103.0238</v>
      </c>
      <c r="M353" s="242" t="n">
        <v>918.620762878526</v>
      </c>
      <c r="N353" s="243" t="n">
        <v>2.74431372680412</v>
      </c>
      <c r="O353" s="243" t="n">
        <v>2.25620421238938</v>
      </c>
      <c r="P353" s="243" t="n">
        <v>2.53065</v>
      </c>
      <c r="Q353" s="243" t="n">
        <v>2.7329</v>
      </c>
      <c r="R353" s="243" t="n">
        <v>2.62171138391888</v>
      </c>
    </row>
    <row r="354" customFormat="false" ht="13.2" hidden="false" customHeight="false" outlineLevel="0" collapsed="false">
      <c r="A354" s="3" t="n">
        <v>4</v>
      </c>
      <c r="B354" s="3" t="s">
        <v>14135</v>
      </c>
      <c r="C354" s="241" t="s">
        <v>14474</v>
      </c>
      <c r="D354" s="242" t="n">
        <v>843.148905737113</v>
      </c>
      <c r="E354" s="242" t="n">
        <v>515.449136</v>
      </c>
      <c r="F354" s="242" t="n">
        <v>1033.84895</v>
      </c>
      <c r="G354" s="242" t="n">
        <v>1017.8454</v>
      </c>
      <c r="H354" s="242" t="n">
        <v>807.041267821632</v>
      </c>
      <c r="I354" s="242" t="n">
        <v>843.148905737113</v>
      </c>
      <c r="J354" s="242" t="n">
        <v>515.449136</v>
      </c>
      <c r="K354" s="242" t="n">
        <v>1033.84895</v>
      </c>
      <c r="L354" s="242" t="n">
        <v>1017.8454</v>
      </c>
      <c r="M354" s="242" t="n">
        <v>807.041267821632</v>
      </c>
      <c r="N354" s="243" t="n">
        <v>2.47751484536083</v>
      </c>
      <c r="O354" s="243" t="n">
        <v>1.98558286725664</v>
      </c>
      <c r="P354" s="243" t="n">
        <v>2.30215</v>
      </c>
      <c r="Q354" s="243" t="n">
        <v>2.3037</v>
      </c>
      <c r="R354" s="243" t="n">
        <v>2.33589334354771</v>
      </c>
    </row>
    <row r="355" customFormat="false" ht="13.2" hidden="false" customHeight="false" outlineLevel="0" collapsed="false">
      <c r="A355" s="3" t="n">
        <v>4</v>
      </c>
      <c r="B355" s="3" t="s">
        <v>14137</v>
      </c>
      <c r="C355" s="241" t="s">
        <v>14475</v>
      </c>
      <c r="D355" s="242" t="n">
        <v>824.827360760309</v>
      </c>
      <c r="E355" s="242" t="n">
        <v>500.25441419469</v>
      </c>
      <c r="F355" s="242" t="n">
        <v>1010.99425</v>
      </c>
      <c r="G355" s="242" t="n">
        <v>993.8029</v>
      </c>
      <c r="H355" s="242" t="n">
        <v>788.359430775561</v>
      </c>
      <c r="I355" s="242" t="n">
        <v>824.827360760309</v>
      </c>
      <c r="J355" s="242" t="n">
        <v>500.25441419469</v>
      </c>
      <c r="K355" s="242" t="n">
        <v>1010.99425</v>
      </c>
      <c r="L355" s="242" t="n">
        <v>993.8029</v>
      </c>
      <c r="M355" s="242" t="n">
        <v>788.359430775561</v>
      </c>
      <c r="N355" s="243" t="n">
        <v>2.48906168556701</v>
      </c>
      <c r="O355" s="243" t="n">
        <v>1.98184626548673</v>
      </c>
      <c r="P355" s="243" t="n">
        <v>2.30475</v>
      </c>
      <c r="Q355" s="243" t="n">
        <v>2.3064</v>
      </c>
      <c r="R355" s="243" t="n">
        <v>2.34235956593636</v>
      </c>
    </row>
    <row r="356" customFormat="false" ht="13.2" hidden="false" customHeight="false" outlineLevel="0" collapsed="false">
      <c r="A356" s="3" t="n">
        <v>4</v>
      </c>
      <c r="B356" s="3" t="s">
        <v>14139</v>
      </c>
      <c r="C356" s="241" t="s">
        <v>14476</v>
      </c>
      <c r="D356" s="242" t="n">
        <v>845.75430832732</v>
      </c>
      <c r="E356" s="242" t="n">
        <v>523.246708389381</v>
      </c>
      <c r="F356" s="242" t="n">
        <v>997.28285</v>
      </c>
      <c r="G356" s="242" t="n">
        <v>1001.34225</v>
      </c>
      <c r="H356" s="242" t="n">
        <v>805.654224069822</v>
      </c>
      <c r="I356" s="242" t="n">
        <v>845.75430832732</v>
      </c>
      <c r="J356" s="242" t="n">
        <v>523.246708389381</v>
      </c>
      <c r="K356" s="242" t="n">
        <v>997.28285</v>
      </c>
      <c r="L356" s="242" t="n">
        <v>1001.34225</v>
      </c>
      <c r="M356" s="242" t="n">
        <v>805.654224069822</v>
      </c>
      <c r="N356" s="243" t="n">
        <v>2.35456930670103</v>
      </c>
      <c r="O356" s="243" t="n">
        <v>1.92895883185841</v>
      </c>
      <c r="P356" s="243" t="n">
        <v>2.2254</v>
      </c>
      <c r="Q356" s="243" t="n">
        <v>2.4017</v>
      </c>
      <c r="R356" s="243" t="n">
        <v>2.25888358111793</v>
      </c>
    </row>
    <row r="357" customFormat="false" ht="13.2" hidden="false" customHeight="false" outlineLevel="0" collapsed="false">
      <c r="A357" s="3" t="n">
        <v>4</v>
      </c>
      <c r="B357" s="3" t="s">
        <v>14141</v>
      </c>
      <c r="C357" s="241" t="s">
        <v>14477</v>
      </c>
      <c r="D357" s="242" t="n">
        <v>880.064073048969</v>
      </c>
      <c r="E357" s="242" t="n">
        <v>538.362888389381</v>
      </c>
      <c r="F357" s="242" t="n">
        <v>1033.3326</v>
      </c>
      <c r="G357" s="242" t="n">
        <v>1015.64745</v>
      </c>
      <c r="H357" s="242" t="n">
        <v>833.331274326698</v>
      </c>
      <c r="I357" s="242" t="n">
        <v>880.064073048969</v>
      </c>
      <c r="J357" s="242" t="n">
        <v>538.362888389381</v>
      </c>
      <c r="K357" s="242" t="n">
        <v>1033.3326</v>
      </c>
      <c r="L357" s="242" t="n">
        <v>1015.64745</v>
      </c>
      <c r="M357" s="242" t="n">
        <v>833.331274326698</v>
      </c>
      <c r="N357" s="243" t="n">
        <v>2.59262525257732</v>
      </c>
      <c r="O357" s="243" t="n">
        <v>2.12297451327434</v>
      </c>
      <c r="P357" s="243" t="n">
        <v>2.4275</v>
      </c>
      <c r="Q357" s="243" t="n">
        <v>2.42825</v>
      </c>
      <c r="R357" s="243" t="n">
        <v>2.45777599518667</v>
      </c>
    </row>
    <row r="358" customFormat="false" ht="13.2" hidden="false" customHeight="false" outlineLevel="0" collapsed="false">
      <c r="A358" s="3" t="n">
        <v>4</v>
      </c>
      <c r="B358" s="3" t="s">
        <v>44</v>
      </c>
      <c r="C358" s="241" t="s">
        <v>14478</v>
      </c>
      <c r="D358" s="242" t="n">
        <v>864.299278353093</v>
      </c>
      <c r="E358" s="242" t="n">
        <v>531.588586371682</v>
      </c>
      <c r="F358" s="242" t="n">
        <v>1028.52105</v>
      </c>
      <c r="G358" s="242" t="n">
        <v>1009.6341</v>
      </c>
      <c r="H358" s="242" t="n">
        <v>821.526659769827</v>
      </c>
      <c r="I358" s="242" t="n">
        <v>864.299278353093</v>
      </c>
      <c r="J358" s="242" t="n">
        <v>531.588586371682</v>
      </c>
      <c r="K358" s="242" t="n">
        <v>1028.52105</v>
      </c>
      <c r="L358" s="242" t="n">
        <v>1009.6341</v>
      </c>
      <c r="M358" s="242" t="n">
        <v>821.526659769827</v>
      </c>
      <c r="N358" s="243" t="n">
        <v>2.4045072242268</v>
      </c>
      <c r="O358" s="243" t="n">
        <v>1.9589814159292</v>
      </c>
      <c r="P358" s="243" t="n">
        <v>2.2785</v>
      </c>
      <c r="Q358" s="243" t="n">
        <v>2.2786</v>
      </c>
      <c r="R358" s="243" t="n">
        <v>2.28252531943425</v>
      </c>
    </row>
    <row r="359" customFormat="false" ht="13.2" hidden="false" customHeight="false" outlineLevel="0" collapsed="false">
      <c r="A359" s="3" t="n">
        <v>4</v>
      </c>
      <c r="B359" s="3" t="s">
        <v>14144</v>
      </c>
      <c r="C359" s="241" t="s">
        <v>14479</v>
      </c>
      <c r="D359" s="242" t="n">
        <v>5215.57034761856</v>
      </c>
      <c r="E359" s="242" t="n">
        <v>2746.72588976991</v>
      </c>
      <c r="F359" s="242" t="n">
        <v>3383.6332</v>
      </c>
      <c r="G359" s="242" t="n">
        <v>3158.91375</v>
      </c>
      <c r="H359" s="242" t="n">
        <v>4603.54639387964</v>
      </c>
      <c r="I359" s="242" t="n">
        <v>1211.13461974742</v>
      </c>
      <c r="J359" s="242" t="n">
        <v>739.692864318584</v>
      </c>
      <c r="K359" s="242" t="n">
        <v>1574.6736</v>
      </c>
      <c r="L359" s="242" t="n">
        <v>1574.60995</v>
      </c>
      <c r="M359" s="242" t="n">
        <v>1154.54199136738</v>
      </c>
      <c r="N359" s="243" t="n">
        <v>3.35643583762887</v>
      </c>
      <c r="O359" s="243" t="n">
        <v>2.70719111504425</v>
      </c>
      <c r="P359" s="243" t="n">
        <v>3.28145</v>
      </c>
      <c r="Q359" s="243" t="n">
        <v>3.4926</v>
      </c>
      <c r="R359" s="243" t="n">
        <v>3.24242732072837</v>
      </c>
    </row>
    <row r="360" customFormat="false" ht="13.2" hidden="false" customHeight="false" outlineLevel="0" collapsed="false">
      <c r="A360" s="3" t="n">
        <v>4</v>
      </c>
      <c r="B360" s="3" t="s">
        <v>14146</v>
      </c>
      <c r="C360" s="241" t="s">
        <v>14480</v>
      </c>
      <c r="D360" s="242" t="n">
        <v>5293.42557053608</v>
      </c>
      <c r="E360" s="242" t="n">
        <v>2783.7485300177</v>
      </c>
      <c r="F360" s="242" t="n">
        <v>3451.6609</v>
      </c>
      <c r="G360" s="242" t="n">
        <v>3209.4947</v>
      </c>
      <c r="H360" s="242" t="n">
        <v>4672.24419427815</v>
      </c>
      <c r="I360" s="242" t="n">
        <v>1248.69154270103</v>
      </c>
      <c r="J360" s="242" t="n">
        <v>758.589596530974</v>
      </c>
      <c r="K360" s="242" t="n">
        <v>1625.46725</v>
      </c>
      <c r="L360" s="242" t="n">
        <v>1616.159</v>
      </c>
      <c r="M360" s="242" t="n">
        <v>1189.29255123641</v>
      </c>
      <c r="N360" s="243" t="n">
        <v>3.55833527835052</v>
      </c>
      <c r="O360" s="243" t="n">
        <v>2.86936453097345</v>
      </c>
      <c r="P360" s="243" t="n">
        <v>3.429</v>
      </c>
      <c r="Q360" s="243" t="n">
        <v>3.66715</v>
      </c>
      <c r="R360" s="243" t="n">
        <v>3.43401876932745</v>
      </c>
    </row>
    <row r="361" customFormat="false" ht="13.2" hidden="false" customHeight="false" outlineLevel="0" collapsed="false">
      <c r="A361" s="3" t="n">
        <v>4</v>
      </c>
      <c r="B361" s="3" t="s">
        <v>14148</v>
      </c>
      <c r="C361" s="241" t="s">
        <v>14481</v>
      </c>
      <c r="D361" s="242" t="n">
        <v>5131.40014814175</v>
      </c>
      <c r="E361" s="242" t="n">
        <v>2721.41487302655</v>
      </c>
      <c r="F361" s="242" t="n">
        <v>3388.9776</v>
      </c>
      <c r="G361" s="242" t="n">
        <v>3120.68945</v>
      </c>
      <c r="H361" s="242" t="n">
        <v>4535.19849188758</v>
      </c>
      <c r="I361" s="242" t="n">
        <v>1240.87832003866</v>
      </c>
      <c r="J361" s="242" t="n">
        <v>754.348460318584</v>
      </c>
      <c r="K361" s="242" t="n">
        <v>1591.98455</v>
      </c>
      <c r="L361" s="242" t="n">
        <v>1561.8138</v>
      </c>
      <c r="M361" s="242" t="n">
        <v>1178.97558247895</v>
      </c>
      <c r="N361" s="243" t="n">
        <v>3.50690498195876</v>
      </c>
      <c r="O361" s="243" t="n">
        <v>2.84518842477876</v>
      </c>
      <c r="P361" s="243" t="n">
        <v>3.38805</v>
      </c>
      <c r="Q361" s="243" t="n">
        <v>3.38505</v>
      </c>
      <c r="R361" s="243" t="n">
        <v>3.37609544182875</v>
      </c>
    </row>
    <row r="362" customFormat="false" ht="13.2" hidden="false" customHeight="false" outlineLevel="0" collapsed="false">
      <c r="A362" s="3" t="n">
        <v>4</v>
      </c>
      <c r="B362" s="3" t="s">
        <v>14150</v>
      </c>
      <c r="C362" s="241" t="s">
        <v>14482</v>
      </c>
      <c r="D362" s="242" t="n">
        <v>5454.77962417526</v>
      </c>
      <c r="E362" s="242" t="n">
        <v>2845.60485787611</v>
      </c>
      <c r="F362" s="242" t="n">
        <v>3460.05505</v>
      </c>
      <c r="G362" s="242" t="n">
        <v>3181.8676</v>
      </c>
      <c r="H362" s="242" t="n">
        <v>4801.11091090606</v>
      </c>
      <c r="I362" s="242" t="n">
        <v>1206.88228414948</v>
      </c>
      <c r="J362" s="242" t="n">
        <v>737.448631752212</v>
      </c>
      <c r="K362" s="242" t="n">
        <v>1567.147</v>
      </c>
      <c r="L362" s="242" t="n">
        <v>1539.5273</v>
      </c>
      <c r="M362" s="242" t="n">
        <v>1148.98132979603</v>
      </c>
      <c r="N362" s="243" t="n">
        <v>3.21393435309278</v>
      </c>
      <c r="O362" s="243" t="n">
        <v>2.63785575221239</v>
      </c>
      <c r="P362" s="243" t="n">
        <v>3.1173</v>
      </c>
      <c r="Q362" s="243" t="n">
        <v>3.1181</v>
      </c>
      <c r="R362" s="243" t="n">
        <v>3.10078518890569</v>
      </c>
    </row>
    <row r="363" customFormat="false" ht="13.2" hidden="false" customHeight="false" outlineLevel="0" collapsed="false">
      <c r="A363" s="3" t="n">
        <v>4</v>
      </c>
      <c r="B363" s="3" t="s">
        <v>14152</v>
      </c>
      <c r="C363" s="241" t="s">
        <v>14483</v>
      </c>
      <c r="D363" s="242" t="n">
        <v>5368.65973761856</v>
      </c>
      <c r="E363" s="242" t="n">
        <v>2796.934688</v>
      </c>
      <c r="F363" s="242" t="n">
        <v>3442.34745</v>
      </c>
      <c r="G363" s="242" t="n">
        <v>3171.1361</v>
      </c>
      <c r="H363" s="242" t="n">
        <v>4727.76502313145</v>
      </c>
      <c r="I363" s="242" t="n">
        <v>1245.91392663144</v>
      </c>
      <c r="J363" s="242" t="n">
        <v>755.650597168142</v>
      </c>
      <c r="K363" s="242" t="n">
        <v>1608.76585</v>
      </c>
      <c r="L363" s="242" t="n">
        <v>1579.11235</v>
      </c>
      <c r="M363" s="242" t="n">
        <v>1184.31147887906</v>
      </c>
      <c r="N363" s="243" t="n">
        <v>3.4782408556701</v>
      </c>
      <c r="O363" s="243" t="n">
        <v>2.81373628318584</v>
      </c>
      <c r="P363" s="243" t="n">
        <v>3.34785</v>
      </c>
      <c r="Q363" s="243" t="n">
        <v>3.35575</v>
      </c>
      <c r="R363" s="243" t="n">
        <v>3.34653954554393</v>
      </c>
    </row>
    <row r="364" customFormat="false" ht="13.2" hidden="false" customHeight="false" outlineLevel="0" collapsed="false">
      <c r="A364" s="3" t="n">
        <v>4</v>
      </c>
      <c r="B364" s="3" t="s">
        <v>14154</v>
      </c>
      <c r="C364" s="241" t="s">
        <v>14484</v>
      </c>
      <c r="D364" s="242" t="n">
        <v>5256.8018563634</v>
      </c>
      <c r="E364" s="242" t="n">
        <v>2771.46544474336</v>
      </c>
      <c r="F364" s="242" t="n">
        <v>3413.7607</v>
      </c>
      <c r="G364" s="242" t="n">
        <v>3141.11925</v>
      </c>
      <c r="H364" s="242" t="n">
        <v>4638.40851723767</v>
      </c>
      <c r="I364" s="242" t="n">
        <v>1235.44639776031</v>
      </c>
      <c r="J364" s="242" t="n">
        <v>752.42556421239</v>
      </c>
      <c r="K364" s="242" t="n">
        <v>1592.69665</v>
      </c>
      <c r="L364" s="242" t="n">
        <v>1559.27285</v>
      </c>
      <c r="M364" s="242" t="n">
        <v>1174.51916872559</v>
      </c>
      <c r="N364" s="243" t="n">
        <v>3.36645870103093</v>
      </c>
      <c r="O364" s="243" t="n">
        <v>2.7200938761062</v>
      </c>
      <c r="P364" s="243" t="n">
        <v>3.26345</v>
      </c>
      <c r="Q364" s="243" t="n">
        <v>3.26745</v>
      </c>
      <c r="R364" s="243" t="n">
        <v>3.24010403639401</v>
      </c>
    </row>
    <row r="365" customFormat="false" ht="13.2" hidden="false" customHeight="false" outlineLevel="0" collapsed="false">
      <c r="A365" s="3" t="n">
        <v>4</v>
      </c>
      <c r="B365" s="3" t="s">
        <v>14156</v>
      </c>
      <c r="C365" s="241" t="s">
        <v>14485</v>
      </c>
      <c r="D365" s="242" t="n">
        <v>5406.86372380928</v>
      </c>
      <c r="E365" s="242" t="n">
        <v>2816.0089959292</v>
      </c>
      <c r="F365" s="242" t="n">
        <v>3429.5225</v>
      </c>
      <c r="G365" s="242" t="n">
        <v>3148.75155</v>
      </c>
      <c r="H365" s="242" t="n">
        <v>4757.82775408962</v>
      </c>
      <c r="I365" s="242" t="n">
        <v>1200.23982547423</v>
      </c>
      <c r="J365" s="242" t="n">
        <v>731.135660707965</v>
      </c>
      <c r="K365" s="242" t="n">
        <v>1560.33505</v>
      </c>
      <c r="L365" s="242" t="n">
        <v>1527.394</v>
      </c>
      <c r="M365" s="242" t="n">
        <v>1142.11324658932</v>
      </c>
      <c r="N365" s="243" t="n">
        <v>3.31783342268041</v>
      </c>
      <c r="O365" s="243" t="n">
        <v>2.7123967079646</v>
      </c>
      <c r="P365" s="243" t="n">
        <v>3.2119</v>
      </c>
      <c r="Q365" s="243" t="n">
        <v>3.2142</v>
      </c>
      <c r="R365" s="243" t="n">
        <v>3.19863636382908</v>
      </c>
    </row>
    <row r="366" customFormat="false" ht="13.2" hidden="false" customHeight="false" outlineLevel="0" collapsed="false">
      <c r="A366" s="3" t="n">
        <v>4</v>
      </c>
      <c r="B366" s="3" t="s">
        <v>14158</v>
      </c>
      <c r="C366" s="241" t="s">
        <v>14486</v>
      </c>
      <c r="D366" s="242" t="n">
        <v>5085.90847693299</v>
      </c>
      <c r="E366" s="242" t="n">
        <v>2669.97947575221</v>
      </c>
      <c r="F366" s="242" t="n">
        <v>3343.0841</v>
      </c>
      <c r="G366" s="242" t="n">
        <v>3082.5456</v>
      </c>
      <c r="H366" s="242" t="n">
        <v>4488.98365303375</v>
      </c>
      <c r="I366" s="242" t="n">
        <v>1237.92437798711</v>
      </c>
      <c r="J366" s="242" t="n">
        <v>749.449744672566</v>
      </c>
      <c r="K366" s="242" t="n">
        <v>1608.0745</v>
      </c>
      <c r="L366" s="242" t="n">
        <v>1576.50195</v>
      </c>
      <c r="M366" s="242" t="n">
        <v>1177.14510355802</v>
      </c>
      <c r="N366" s="243" t="n">
        <v>3.5842336056701</v>
      </c>
      <c r="O366" s="243" t="n">
        <v>2.86175044247788</v>
      </c>
      <c r="P366" s="243" t="n">
        <v>3.50225</v>
      </c>
      <c r="Q366" s="243" t="n">
        <v>3.50455</v>
      </c>
      <c r="R366" s="243" t="n">
        <v>3.44558771755712</v>
      </c>
    </row>
    <row r="367" customFormat="false" ht="13.2" hidden="false" customHeight="false" outlineLevel="0" collapsed="false">
      <c r="A367" s="3" t="n">
        <v>4</v>
      </c>
      <c r="B367" s="3" t="s">
        <v>46</v>
      </c>
      <c r="C367" s="241" t="s">
        <v>14487</v>
      </c>
      <c r="D367" s="242" t="n">
        <v>5323.29452374742</v>
      </c>
      <c r="E367" s="242" t="n">
        <v>2794.49785065487</v>
      </c>
      <c r="F367" s="242" t="n">
        <v>3439.09855</v>
      </c>
      <c r="G367" s="242" t="n">
        <v>3171.40475</v>
      </c>
      <c r="H367" s="242" t="n">
        <v>4693.85741983349</v>
      </c>
      <c r="I367" s="242" t="n">
        <v>1262.47763096134</v>
      </c>
      <c r="J367" s="242" t="n">
        <v>766.338049415929</v>
      </c>
      <c r="K367" s="242" t="n">
        <v>1609.8196</v>
      </c>
      <c r="L367" s="242" t="n">
        <v>1585.45715</v>
      </c>
      <c r="M367" s="242" t="n">
        <v>1198.80844418259</v>
      </c>
      <c r="N367" s="243" t="n">
        <v>3.58192895876289</v>
      </c>
      <c r="O367" s="243" t="n">
        <v>2.93688711504425</v>
      </c>
      <c r="P367" s="243" t="n">
        <v>3.3872</v>
      </c>
      <c r="Q367" s="243" t="n">
        <v>3.393</v>
      </c>
      <c r="R367" s="243" t="n">
        <v>3.44843969977122</v>
      </c>
    </row>
    <row r="368" customFormat="false" ht="13.2" hidden="false" customHeight="false" outlineLevel="0" collapsed="false">
      <c r="A368" s="3" t="n">
        <v>4</v>
      </c>
      <c r="B368" s="3" t="s">
        <v>14161</v>
      </c>
      <c r="C368" s="241" t="s">
        <v>14488</v>
      </c>
      <c r="D368" s="242" t="n">
        <v>4906.20663999485</v>
      </c>
      <c r="E368" s="242" t="n">
        <v>2510.82748261947</v>
      </c>
      <c r="F368" s="242" t="n">
        <v>2992.75645</v>
      </c>
      <c r="G368" s="242" t="n">
        <v>2766.48055</v>
      </c>
      <c r="H368" s="242" t="n">
        <v>4300.89703226152</v>
      </c>
      <c r="I368" s="242" t="n">
        <v>954.717894731959</v>
      </c>
      <c r="J368" s="242" t="n">
        <v>581.952819079646</v>
      </c>
      <c r="K368" s="242" t="n">
        <v>1247.76785</v>
      </c>
      <c r="L368" s="242" t="n">
        <v>1241.28895</v>
      </c>
      <c r="M368" s="242" t="n">
        <v>910.098114822786</v>
      </c>
      <c r="N368" s="243" t="n">
        <v>2.80501781443299</v>
      </c>
      <c r="O368" s="243" t="n">
        <v>2.29727500884956</v>
      </c>
      <c r="P368" s="243" t="n">
        <v>2.75395</v>
      </c>
      <c r="Q368" s="243" t="n">
        <v>2.9765</v>
      </c>
      <c r="R368" s="243" t="n">
        <v>2.71940976327512</v>
      </c>
    </row>
    <row r="369" customFormat="false" ht="13.2" hidden="false" customHeight="false" outlineLevel="0" collapsed="false">
      <c r="A369" s="3" t="n">
        <v>4</v>
      </c>
      <c r="B369" s="3" t="s">
        <v>14163</v>
      </c>
      <c r="C369" s="241" t="s">
        <v>14489</v>
      </c>
      <c r="D369" s="242" t="n">
        <v>4342.92151799485</v>
      </c>
      <c r="E369" s="242" t="n">
        <v>2237.22651440708</v>
      </c>
      <c r="F369" s="242" t="n">
        <v>2740.79025</v>
      </c>
      <c r="G369" s="242" t="n">
        <v>2531.73335</v>
      </c>
      <c r="H369" s="242" t="n">
        <v>3816.80342497856</v>
      </c>
      <c r="I369" s="242" t="n">
        <v>935.801845422681</v>
      </c>
      <c r="J369" s="242" t="n">
        <v>563.74623221239</v>
      </c>
      <c r="K369" s="242" t="n">
        <v>1228.452</v>
      </c>
      <c r="L369" s="242" t="n">
        <v>1217.35985</v>
      </c>
      <c r="M369" s="242" t="n">
        <v>891.043359066029</v>
      </c>
      <c r="N369" s="243" t="n">
        <v>2.8499092628866</v>
      </c>
      <c r="O369" s="243" t="n">
        <v>2.23977079646018</v>
      </c>
      <c r="P369" s="243" t="n">
        <v>2.80045</v>
      </c>
      <c r="Q369" s="243" t="n">
        <v>2.96255</v>
      </c>
      <c r="R369" s="243" t="n">
        <v>2.74262113379288</v>
      </c>
    </row>
    <row r="370" customFormat="false" ht="13.2" hidden="false" customHeight="false" outlineLevel="0" collapsed="false">
      <c r="A370" s="3" t="n">
        <v>4</v>
      </c>
      <c r="B370" s="3" t="s">
        <v>14165</v>
      </c>
      <c r="C370" s="241" t="s">
        <v>14490</v>
      </c>
      <c r="D370" s="242" t="n">
        <v>4447.20288864948</v>
      </c>
      <c r="E370" s="242" t="n">
        <v>2304.04243146903</v>
      </c>
      <c r="F370" s="242" t="n">
        <v>2806.278</v>
      </c>
      <c r="G370" s="242" t="n">
        <v>2597.90295</v>
      </c>
      <c r="H370" s="242" t="n">
        <v>3911.11119973116</v>
      </c>
      <c r="I370" s="242" t="n">
        <v>953.030695719072</v>
      </c>
      <c r="J370" s="242" t="n">
        <v>578.930679221239</v>
      </c>
      <c r="K370" s="242" t="n">
        <v>1240.8582</v>
      </c>
      <c r="L370" s="242" t="n">
        <v>1231.51315</v>
      </c>
      <c r="M370" s="242" t="n">
        <v>907.595071459656</v>
      </c>
      <c r="N370" s="243" t="n">
        <v>2.82842413402062</v>
      </c>
      <c r="O370" s="243" t="n">
        <v>2.31292010619469</v>
      </c>
      <c r="P370" s="243" t="n">
        <v>2.7654</v>
      </c>
      <c r="Q370" s="243" t="n">
        <v>2.9846</v>
      </c>
      <c r="R370" s="243" t="n">
        <v>2.74025229962661</v>
      </c>
    </row>
    <row r="371" customFormat="false" ht="13.2" hidden="false" customHeight="false" outlineLevel="0" collapsed="false">
      <c r="A371" s="3" t="n">
        <v>4</v>
      </c>
      <c r="B371" s="3" t="s">
        <v>14167</v>
      </c>
      <c r="C371" s="241" t="s">
        <v>14491</v>
      </c>
      <c r="D371" s="242" t="n">
        <v>5256.98913125773</v>
      </c>
      <c r="E371" s="242" t="n">
        <v>2580.81980148673</v>
      </c>
      <c r="F371" s="242" t="n">
        <v>2984.64305</v>
      </c>
      <c r="G371" s="242" t="n">
        <v>2721.5481</v>
      </c>
      <c r="H371" s="242" t="n">
        <v>4569.2379224521</v>
      </c>
      <c r="I371" s="242" t="n">
        <v>918.754727280928</v>
      </c>
      <c r="J371" s="242" t="n">
        <v>560.045607221239</v>
      </c>
      <c r="K371" s="242" t="n">
        <v>1205.76715</v>
      </c>
      <c r="L371" s="242" t="n">
        <v>1179.52985</v>
      </c>
      <c r="M371" s="242" t="n">
        <v>875.202929138609</v>
      </c>
      <c r="N371" s="243" t="n">
        <v>2.54281298453608</v>
      </c>
      <c r="O371" s="243" t="n">
        <v>2.06429723893805</v>
      </c>
      <c r="P371" s="243" t="n">
        <v>2.4926</v>
      </c>
      <c r="Q371" s="243" t="n">
        <v>2.4915</v>
      </c>
      <c r="R371" s="243" t="n">
        <v>2.45118353320522</v>
      </c>
    </row>
    <row r="372" customFormat="false" ht="13.2" hidden="false" customHeight="false" outlineLevel="0" collapsed="false">
      <c r="A372" s="3" t="n">
        <v>4</v>
      </c>
      <c r="B372" s="3" t="s">
        <v>14169</v>
      </c>
      <c r="C372" s="241" t="s">
        <v>14492</v>
      </c>
      <c r="D372" s="242" t="n">
        <v>4569.0761645</v>
      </c>
      <c r="E372" s="242" t="n">
        <v>2319.71232113274</v>
      </c>
      <c r="F372" s="242" t="n">
        <v>2762.2716</v>
      </c>
      <c r="G372" s="242" t="n">
        <v>2530.30515</v>
      </c>
      <c r="H372" s="242" t="n">
        <v>3998.85465534432</v>
      </c>
      <c r="I372" s="242" t="n">
        <v>918.444536337629</v>
      </c>
      <c r="J372" s="242" t="n">
        <v>557.604418300885</v>
      </c>
      <c r="K372" s="242" t="n">
        <v>1179.6956</v>
      </c>
      <c r="L372" s="242" t="n">
        <v>1158.64975</v>
      </c>
      <c r="M372" s="242" t="n">
        <v>872.670892093983</v>
      </c>
      <c r="N372" s="243" t="n">
        <v>2.67462636597938</v>
      </c>
      <c r="O372" s="243" t="n">
        <v>2.13272410619469</v>
      </c>
      <c r="P372" s="243" t="n">
        <v>2.61635</v>
      </c>
      <c r="Q372" s="243" t="n">
        <v>2.61095</v>
      </c>
      <c r="R372" s="243" t="n">
        <v>2.57053187064975</v>
      </c>
    </row>
    <row r="373" customFormat="false" ht="13.2" hidden="false" customHeight="false" outlineLevel="0" collapsed="false">
      <c r="A373" s="3" t="n">
        <v>4</v>
      </c>
      <c r="B373" s="3" t="s">
        <v>14171</v>
      </c>
      <c r="C373" s="241" t="s">
        <v>14493</v>
      </c>
      <c r="D373" s="242" t="n">
        <v>4074.23776303351</v>
      </c>
      <c r="E373" s="242" t="n">
        <v>2122.14972021239</v>
      </c>
      <c r="F373" s="242" t="n">
        <v>2641.2696</v>
      </c>
      <c r="G373" s="242" t="n">
        <v>2429.48015</v>
      </c>
      <c r="H373" s="242" t="n">
        <v>3589.83754587571</v>
      </c>
      <c r="I373" s="242" t="n">
        <v>956.235574791237</v>
      </c>
      <c r="J373" s="242" t="n">
        <v>580.094433522124</v>
      </c>
      <c r="K373" s="242" t="n">
        <v>1253.882</v>
      </c>
      <c r="L373" s="242" t="n">
        <v>1227.29005</v>
      </c>
      <c r="M373" s="242" t="n">
        <v>910.344533402051</v>
      </c>
      <c r="N373" s="243" t="n">
        <v>2.6859310128866</v>
      </c>
      <c r="O373" s="243" t="n">
        <v>2.178896</v>
      </c>
      <c r="P373" s="243" t="n">
        <v>2.62985</v>
      </c>
      <c r="Q373" s="243" t="n">
        <v>2.6295</v>
      </c>
      <c r="R373" s="243" t="n">
        <v>2.5886480629822</v>
      </c>
    </row>
    <row r="374" customFormat="false" ht="13.2" hidden="false" customHeight="false" outlineLevel="0" collapsed="false">
      <c r="A374" s="3" t="n">
        <v>4</v>
      </c>
      <c r="B374" s="3" t="s">
        <v>14173</v>
      </c>
      <c r="C374" s="241" t="s">
        <v>14494</v>
      </c>
      <c r="D374" s="242" t="n">
        <v>4904.56560789948</v>
      </c>
      <c r="E374" s="242" t="n">
        <v>2502.38416676106</v>
      </c>
      <c r="F374" s="242" t="n">
        <v>2915.98395</v>
      </c>
      <c r="G374" s="242" t="n">
        <v>2701.90385</v>
      </c>
      <c r="H374" s="242" t="n">
        <v>4292.51818047837</v>
      </c>
      <c r="I374" s="242" t="n">
        <v>897.226794376289</v>
      </c>
      <c r="J374" s="242" t="n">
        <v>549.602484106195</v>
      </c>
      <c r="K374" s="242" t="n">
        <v>1164.0856</v>
      </c>
      <c r="L374" s="242" t="n">
        <v>1165.05385</v>
      </c>
      <c r="M374" s="242" t="n">
        <v>855.45145135012</v>
      </c>
      <c r="N374" s="243" t="n">
        <v>2.53785220360825</v>
      </c>
      <c r="O374" s="243" t="n">
        <v>2.02584930973451</v>
      </c>
      <c r="P374" s="243" t="n">
        <v>2.53125</v>
      </c>
      <c r="Q374" s="243" t="n">
        <v>2.69395</v>
      </c>
      <c r="R374" s="243" t="n">
        <v>2.45202607982269</v>
      </c>
    </row>
    <row r="375" customFormat="false" ht="13.2" hidden="false" customHeight="false" outlineLevel="0" collapsed="false">
      <c r="A375" s="3" t="n">
        <v>4</v>
      </c>
      <c r="B375" s="3" t="s">
        <v>14175</v>
      </c>
      <c r="C375" s="241" t="s">
        <v>14495</v>
      </c>
      <c r="D375" s="242" t="n">
        <v>4724.87416423711</v>
      </c>
      <c r="E375" s="242" t="n">
        <v>2383.50299384071</v>
      </c>
      <c r="F375" s="242" t="n">
        <v>2855.7388</v>
      </c>
      <c r="G375" s="242" t="n">
        <v>2613.8286</v>
      </c>
      <c r="H375" s="242" t="n">
        <v>4132.24764555125</v>
      </c>
      <c r="I375" s="242" t="n">
        <v>954.334682505155</v>
      </c>
      <c r="J375" s="242" t="n">
        <v>576.463987646018</v>
      </c>
      <c r="K375" s="242" t="n">
        <v>1246.2264</v>
      </c>
      <c r="L375" s="242" t="n">
        <v>1220.97015</v>
      </c>
      <c r="M375" s="242" t="n">
        <v>907.72713755939</v>
      </c>
      <c r="N375" s="243" t="n">
        <v>2.80882246134021</v>
      </c>
      <c r="O375" s="243" t="n">
        <v>2.25623978761062</v>
      </c>
      <c r="P375" s="243" t="n">
        <v>2.74325</v>
      </c>
      <c r="Q375" s="243" t="n">
        <v>2.74205</v>
      </c>
      <c r="R375" s="243" t="n">
        <v>2.70239595474373</v>
      </c>
    </row>
    <row r="376" customFormat="false" ht="13.2" hidden="false" customHeight="false" outlineLevel="0" collapsed="false">
      <c r="A376" s="3" t="n">
        <v>4</v>
      </c>
      <c r="B376" s="3" t="s">
        <v>47</v>
      </c>
      <c r="C376" s="241" t="s">
        <v>14496</v>
      </c>
      <c r="D376" s="242" t="n">
        <v>4589.34650739949</v>
      </c>
      <c r="E376" s="242" t="n">
        <v>2374.28225936283</v>
      </c>
      <c r="F376" s="242" t="n">
        <v>2843.0173</v>
      </c>
      <c r="G376" s="242" t="n">
        <v>2600.3195</v>
      </c>
      <c r="H376" s="242" t="n">
        <v>4029.77147781554</v>
      </c>
      <c r="I376" s="242" t="n">
        <v>926.757548110825</v>
      </c>
      <c r="J376" s="242" t="n">
        <v>561.626435575221</v>
      </c>
      <c r="K376" s="242" t="n">
        <v>1200.90705</v>
      </c>
      <c r="L376" s="242" t="n">
        <v>1176.47115</v>
      </c>
      <c r="M376" s="242" t="n">
        <v>881.076362295883</v>
      </c>
      <c r="N376" s="243" t="n">
        <v>2.74456428350516</v>
      </c>
      <c r="O376" s="243" t="n">
        <v>2.19907631858407</v>
      </c>
      <c r="P376" s="243" t="n">
        <v>2.6917</v>
      </c>
      <c r="Q376" s="243" t="n">
        <v>2.69215</v>
      </c>
      <c r="R376" s="243" t="n">
        <v>2.64055401146044</v>
      </c>
    </row>
    <row r="377" customFormat="false" ht="13.2" hidden="false" customHeight="false" outlineLevel="0" collapsed="false">
      <c r="A377" s="3" t="n">
        <v>4</v>
      </c>
      <c r="B377" s="3" t="s">
        <v>14178</v>
      </c>
      <c r="C377" s="241" t="s">
        <v>14497</v>
      </c>
      <c r="D377" s="242" t="n">
        <v>4517.82326195361</v>
      </c>
      <c r="E377" s="242" t="n">
        <v>2312.00850817699</v>
      </c>
      <c r="F377" s="242" t="n">
        <v>2778.05545</v>
      </c>
      <c r="G377" s="242" t="n">
        <v>2566.789</v>
      </c>
      <c r="H377" s="242" t="n">
        <v>3962.08051713634</v>
      </c>
      <c r="I377" s="242" t="n">
        <v>900.103058242268</v>
      </c>
      <c r="J377" s="242" t="n">
        <v>547.291891646018</v>
      </c>
      <c r="K377" s="242" t="n">
        <v>1178.66405</v>
      </c>
      <c r="L377" s="242" t="n">
        <v>1171.738</v>
      </c>
      <c r="M377" s="242" t="n">
        <v>857.928694399984</v>
      </c>
      <c r="N377" s="243" t="n">
        <v>2.69351707216495</v>
      </c>
      <c r="O377" s="243" t="n">
        <v>2.19486077876106</v>
      </c>
      <c r="P377" s="243" t="n">
        <v>2.636</v>
      </c>
      <c r="Q377" s="243" t="n">
        <v>2.84125</v>
      </c>
      <c r="R377" s="243" t="n">
        <v>2.60816062931709</v>
      </c>
    </row>
    <row r="378" customFormat="false" ht="13.2" hidden="false" customHeight="false" outlineLevel="0" collapsed="false">
      <c r="A378" s="3" t="n">
        <v>4</v>
      </c>
      <c r="B378" s="3" t="s">
        <v>14180</v>
      </c>
      <c r="C378" s="241" t="s">
        <v>14498</v>
      </c>
      <c r="D378" s="242" t="n">
        <v>4534.54663357217</v>
      </c>
      <c r="E378" s="242" t="n">
        <v>2276.10612913274</v>
      </c>
      <c r="F378" s="242" t="n">
        <v>2738.5303</v>
      </c>
      <c r="G378" s="242" t="n">
        <v>2516.6313</v>
      </c>
      <c r="H378" s="242" t="n">
        <v>3964.05885144746</v>
      </c>
      <c r="I378" s="242" t="n">
        <v>893.008874126289</v>
      </c>
      <c r="J378" s="242" t="n">
        <v>538.848921628319</v>
      </c>
      <c r="K378" s="242" t="n">
        <v>1171.6076</v>
      </c>
      <c r="L378" s="242" t="n">
        <v>1158.86325</v>
      </c>
      <c r="M378" s="242" t="n">
        <v>850.293522223647</v>
      </c>
      <c r="N378" s="243" t="n">
        <v>2.74004067783505</v>
      </c>
      <c r="O378" s="243" t="n">
        <v>2.21915518584071</v>
      </c>
      <c r="P378" s="243" t="n">
        <v>2.6656</v>
      </c>
      <c r="Q378" s="243" t="n">
        <v>2.86165</v>
      </c>
      <c r="R378" s="243" t="n">
        <v>2.64877178692781</v>
      </c>
    </row>
    <row r="379" customFormat="false" ht="13.2" hidden="false" customHeight="false" outlineLevel="0" collapsed="false">
      <c r="A379" s="3" t="n">
        <v>4</v>
      </c>
      <c r="B379" s="3" t="s">
        <v>48</v>
      </c>
      <c r="C379" s="241" t="s">
        <v>14499</v>
      </c>
      <c r="D379" s="242" t="n">
        <v>4469.7059069665</v>
      </c>
      <c r="E379" s="242" t="n">
        <v>2270.0063420177</v>
      </c>
      <c r="F379" s="242" t="n">
        <v>2734.13545</v>
      </c>
      <c r="G379" s="242" t="n">
        <v>2525.9433</v>
      </c>
      <c r="H379" s="242" t="n">
        <v>3915.58012576682</v>
      </c>
      <c r="I379" s="242" t="n">
        <v>896.710030951031</v>
      </c>
      <c r="J379" s="242" t="n">
        <v>543.566662371681</v>
      </c>
      <c r="K379" s="242" t="n">
        <v>1175.99105</v>
      </c>
      <c r="L379" s="242" t="n">
        <v>1168.0715</v>
      </c>
      <c r="M379" s="242" t="n">
        <v>854.482767793772</v>
      </c>
      <c r="N379" s="243" t="n">
        <v>2.64689941494845</v>
      </c>
      <c r="O379" s="243" t="n">
        <v>2.14565366371681</v>
      </c>
      <c r="P379" s="243" t="n">
        <v>2.57205</v>
      </c>
      <c r="Q379" s="243" t="n">
        <v>2.7602</v>
      </c>
      <c r="R379" s="243" t="n">
        <v>2.55878397351274</v>
      </c>
    </row>
    <row r="380" customFormat="false" ht="13.2" hidden="false" customHeight="false" outlineLevel="0" collapsed="false">
      <c r="A380" s="3" t="n">
        <v>4</v>
      </c>
      <c r="B380" s="3" t="s">
        <v>14183</v>
      </c>
      <c r="C380" s="241" t="s">
        <v>14500</v>
      </c>
      <c r="D380" s="242" t="n">
        <v>4786.59532430928</v>
      </c>
      <c r="E380" s="242" t="n">
        <v>2362.68702155752</v>
      </c>
      <c r="F380" s="242" t="n">
        <v>2762.2657</v>
      </c>
      <c r="G380" s="242" t="n">
        <v>2521.19835</v>
      </c>
      <c r="H380" s="242" t="n">
        <v>4166.28507981498</v>
      </c>
      <c r="I380" s="242" t="n">
        <v>863.260666438144</v>
      </c>
      <c r="J380" s="242" t="n">
        <v>525.200877274336</v>
      </c>
      <c r="K380" s="242" t="n">
        <v>1134.17525</v>
      </c>
      <c r="L380" s="242" t="n">
        <v>1109.22655</v>
      </c>
      <c r="M380" s="242" t="n">
        <v>822.239161725702</v>
      </c>
      <c r="N380" s="243" t="n">
        <v>2.3854291572165</v>
      </c>
      <c r="O380" s="243" t="n">
        <v>1.93873791150443</v>
      </c>
      <c r="P380" s="243" t="n">
        <v>2.3346</v>
      </c>
      <c r="Q380" s="243" t="n">
        <v>2.3347</v>
      </c>
      <c r="R380" s="243" t="n">
        <v>2.2996291910822</v>
      </c>
    </row>
    <row r="381" customFormat="false" ht="13.2" hidden="false" customHeight="false" outlineLevel="0" collapsed="false">
      <c r="A381" s="3" t="n">
        <v>4</v>
      </c>
      <c r="B381" s="3" t="s">
        <v>14185</v>
      </c>
      <c r="C381" s="241" t="s">
        <v>14501</v>
      </c>
      <c r="D381" s="242" t="n">
        <v>5043.32073613402</v>
      </c>
      <c r="E381" s="242" t="n">
        <v>2427.06318966372</v>
      </c>
      <c r="F381" s="242" t="n">
        <v>2772.7349</v>
      </c>
      <c r="G381" s="242" t="n">
        <v>2532.34975</v>
      </c>
      <c r="H381" s="242" t="n">
        <v>4367.82728788877</v>
      </c>
      <c r="I381" s="242" t="n">
        <v>844.245625845361</v>
      </c>
      <c r="J381" s="242" t="n">
        <v>511.611570619469</v>
      </c>
      <c r="K381" s="242" t="n">
        <v>1104.18115</v>
      </c>
      <c r="L381" s="242" t="n">
        <v>1094.03895</v>
      </c>
      <c r="M381" s="242" t="n">
        <v>804.079093084148</v>
      </c>
      <c r="N381" s="243" t="n">
        <v>2.51272692525773</v>
      </c>
      <c r="O381" s="243" t="n">
        <v>1.97344923893805</v>
      </c>
      <c r="P381" s="243" t="n">
        <v>2.47185</v>
      </c>
      <c r="Q381" s="243" t="n">
        <v>2.5559</v>
      </c>
      <c r="R381" s="243" t="n">
        <v>2.4151023126694</v>
      </c>
    </row>
    <row r="382" customFormat="false" ht="13.2" hidden="false" customHeight="false" outlineLevel="0" collapsed="false">
      <c r="A382" s="3" t="n">
        <v>4</v>
      </c>
      <c r="B382" s="3" t="s">
        <v>14187</v>
      </c>
      <c r="C382" s="241" t="s">
        <v>14502</v>
      </c>
      <c r="D382" s="242" t="n">
        <v>4409.61071760567</v>
      </c>
      <c r="E382" s="242" t="n">
        <v>2212.70082329204</v>
      </c>
      <c r="F382" s="242" t="n">
        <v>2654.2331</v>
      </c>
      <c r="G382" s="242" t="n">
        <v>2427.37335</v>
      </c>
      <c r="H382" s="242" t="n">
        <v>3853.42771307495</v>
      </c>
      <c r="I382" s="242" t="n">
        <v>863.178296170103</v>
      </c>
      <c r="J382" s="242" t="n">
        <v>521.568451929204</v>
      </c>
      <c r="K382" s="242" t="n">
        <v>1141.4137</v>
      </c>
      <c r="L382" s="242" t="n">
        <v>1115.88685</v>
      </c>
      <c r="M382" s="242" t="n">
        <v>822.074306387153</v>
      </c>
      <c r="N382" s="243" t="n">
        <v>2.50046112628866</v>
      </c>
      <c r="O382" s="243" t="n">
        <v>2.0042</v>
      </c>
      <c r="P382" s="243" t="n">
        <v>2.4644</v>
      </c>
      <c r="Q382" s="243" t="n">
        <v>2.46345</v>
      </c>
      <c r="R382" s="243" t="n">
        <v>2.40674739088518</v>
      </c>
    </row>
    <row r="383" customFormat="false" ht="13.2" hidden="false" customHeight="false" outlineLevel="0" collapsed="false">
      <c r="A383" s="3" t="n">
        <v>4</v>
      </c>
      <c r="B383" s="3" t="s">
        <v>14189</v>
      </c>
      <c r="C383" s="241" t="s">
        <v>14503</v>
      </c>
      <c r="D383" s="242" t="n">
        <v>5238.84600125</v>
      </c>
      <c r="E383" s="242" t="n">
        <v>2536.43757660177</v>
      </c>
      <c r="F383" s="242" t="n">
        <v>2871.31115</v>
      </c>
      <c r="G383" s="242" t="n">
        <v>2617.99185</v>
      </c>
      <c r="H383" s="242" t="n">
        <v>4539.04650493276</v>
      </c>
      <c r="I383" s="242" t="n">
        <v>829.619795175258</v>
      </c>
      <c r="J383" s="242" t="n">
        <v>504.949026336283</v>
      </c>
      <c r="K383" s="242" t="n">
        <v>1083.8155</v>
      </c>
      <c r="L383" s="242" t="n">
        <v>1078.42405</v>
      </c>
      <c r="M383" s="242" t="n">
        <v>790.684661757313</v>
      </c>
      <c r="N383" s="243" t="n">
        <v>2.43819495618557</v>
      </c>
      <c r="O383" s="243" t="n">
        <v>1.96731256637168</v>
      </c>
      <c r="P383" s="243" t="n">
        <v>2.36065</v>
      </c>
      <c r="Q383" s="243" t="n">
        <v>2.5285</v>
      </c>
      <c r="R383" s="243" t="n">
        <v>2.35437333189466</v>
      </c>
    </row>
    <row r="384" customFormat="false" ht="13.2" hidden="false" customHeight="false" outlineLevel="0" collapsed="false">
      <c r="A384" s="3" t="n">
        <v>4</v>
      </c>
      <c r="B384" s="3" t="s">
        <v>14191</v>
      </c>
      <c r="C384" s="241" t="s">
        <v>14504</v>
      </c>
      <c r="D384" s="242" t="n">
        <v>3897.74053992784</v>
      </c>
      <c r="E384" s="242" t="n">
        <v>2001.85720984071</v>
      </c>
      <c r="F384" s="242" t="n">
        <v>2453.3634</v>
      </c>
      <c r="G384" s="242" t="n">
        <v>2266.33615</v>
      </c>
      <c r="H384" s="242" t="n">
        <v>3423.95294218674</v>
      </c>
      <c r="I384" s="242" t="n">
        <v>833.987756672681</v>
      </c>
      <c r="J384" s="242" t="n">
        <v>504.185309026549</v>
      </c>
      <c r="K384" s="242" t="n">
        <v>1092.2989</v>
      </c>
      <c r="L384" s="242" t="n">
        <v>1082.18345</v>
      </c>
      <c r="M384" s="242" t="n">
        <v>794.208011225997</v>
      </c>
      <c r="N384" s="243" t="n">
        <v>2.51288305927835</v>
      </c>
      <c r="O384" s="243" t="n">
        <v>2.03952962831858</v>
      </c>
      <c r="P384" s="243" t="n">
        <v>2.47545</v>
      </c>
      <c r="Q384" s="243" t="n">
        <v>2.6612</v>
      </c>
      <c r="R384" s="243" t="n">
        <v>2.43279101860754</v>
      </c>
    </row>
    <row r="385" customFormat="false" ht="13.2" hidden="false" customHeight="false" outlineLevel="0" collapsed="false">
      <c r="A385" s="3" t="n">
        <v>4</v>
      </c>
      <c r="B385" s="3" t="s">
        <v>14193</v>
      </c>
      <c r="C385" s="241" t="s">
        <v>14505</v>
      </c>
      <c r="D385" s="242" t="n">
        <v>4016.35490804639</v>
      </c>
      <c r="E385" s="242" t="n">
        <v>2040.47413083186</v>
      </c>
      <c r="F385" s="242" t="n">
        <v>2470.1852</v>
      </c>
      <c r="G385" s="242" t="n">
        <v>2278.1804</v>
      </c>
      <c r="H385" s="242" t="n">
        <v>3519.39865921273</v>
      </c>
      <c r="I385" s="242" t="n">
        <v>796.684813255155</v>
      </c>
      <c r="J385" s="242" t="n">
        <v>483.82340739823</v>
      </c>
      <c r="K385" s="242" t="n">
        <v>1043.90345</v>
      </c>
      <c r="L385" s="242" t="n">
        <v>1036.6083</v>
      </c>
      <c r="M385" s="242" t="n">
        <v>759.243273294526</v>
      </c>
      <c r="N385" s="243" t="n">
        <v>2.35630425</v>
      </c>
      <c r="O385" s="243" t="n">
        <v>1.8655265840708</v>
      </c>
      <c r="P385" s="243" t="n">
        <v>2.34085</v>
      </c>
      <c r="Q385" s="243" t="n">
        <v>2.46225</v>
      </c>
      <c r="R385" s="243" t="n">
        <v>2.27152630523007</v>
      </c>
    </row>
    <row r="386" customFormat="false" ht="13.2" hidden="false" customHeight="false" outlineLevel="0" collapsed="false">
      <c r="A386" s="3" t="n">
        <v>4</v>
      </c>
      <c r="B386" s="3" t="s">
        <v>14195</v>
      </c>
      <c r="C386" s="241" t="s">
        <v>14506</v>
      </c>
      <c r="D386" s="242" t="n">
        <v>4665.4939636701</v>
      </c>
      <c r="E386" s="242" t="n">
        <v>2267.06665476106</v>
      </c>
      <c r="F386" s="242" t="n">
        <v>2600.6043</v>
      </c>
      <c r="G386" s="242" t="n">
        <v>2368.24415</v>
      </c>
      <c r="H386" s="242" t="n">
        <v>4046.98476609712</v>
      </c>
      <c r="I386" s="242" t="n">
        <v>788.399733237113</v>
      </c>
      <c r="J386" s="242" t="n">
        <v>480.359489451328</v>
      </c>
      <c r="K386" s="242" t="n">
        <v>1032.0999</v>
      </c>
      <c r="L386" s="242" t="n">
        <v>1010.5755</v>
      </c>
      <c r="M386" s="242" t="n">
        <v>750.825631561906</v>
      </c>
      <c r="N386" s="243" t="n">
        <v>2.37917934278351</v>
      </c>
      <c r="O386" s="243" t="n">
        <v>1.87702237168142</v>
      </c>
      <c r="P386" s="243" t="n">
        <v>2.3426</v>
      </c>
      <c r="Q386" s="243" t="n">
        <v>2.33555</v>
      </c>
      <c r="R386" s="243" t="n">
        <v>2.28403363271986</v>
      </c>
    </row>
    <row r="387" customFormat="false" ht="13.2" hidden="false" customHeight="false" outlineLevel="0" collapsed="false">
      <c r="A387" s="3" t="n">
        <v>4</v>
      </c>
      <c r="B387" s="3" t="s">
        <v>49</v>
      </c>
      <c r="C387" s="241" t="s">
        <v>14507</v>
      </c>
      <c r="D387" s="242" t="n">
        <v>4422.85228403608</v>
      </c>
      <c r="E387" s="242" t="n">
        <v>2160.9836679292</v>
      </c>
      <c r="F387" s="242" t="n">
        <v>2518.7341</v>
      </c>
      <c r="G387" s="242" t="n">
        <v>2307.53595</v>
      </c>
      <c r="H387" s="242" t="n">
        <v>3843.48245703553</v>
      </c>
      <c r="I387" s="242" t="n">
        <v>791.539670904639</v>
      </c>
      <c r="J387" s="242" t="n">
        <v>479.176037663717</v>
      </c>
      <c r="K387" s="242" t="n">
        <v>1039.40775</v>
      </c>
      <c r="L387" s="242" t="n">
        <v>1027.7909</v>
      </c>
      <c r="M387" s="242" t="n">
        <v>754.02106488196</v>
      </c>
      <c r="N387" s="243" t="n">
        <v>2.37790555154639</v>
      </c>
      <c r="O387" s="243" t="n">
        <v>1.86572796460177</v>
      </c>
      <c r="P387" s="243" t="n">
        <v>2.35325</v>
      </c>
      <c r="Q387" s="243" t="n">
        <v>2.42905</v>
      </c>
      <c r="R387" s="243" t="n">
        <v>2.28613457068791</v>
      </c>
    </row>
    <row r="388" customFormat="false" ht="13.2" hidden="false" customHeight="false" outlineLevel="0" collapsed="false">
      <c r="A388" s="3" t="n">
        <v>4</v>
      </c>
      <c r="B388" s="3" t="s">
        <v>14198</v>
      </c>
      <c r="C388" s="241" t="s">
        <v>14508</v>
      </c>
      <c r="D388" s="242" t="n">
        <v>4588.59835206959</v>
      </c>
      <c r="E388" s="242" t="n">
        <v>2270.76288449558</v>
      </c>
      <c r="F388" s="242" t="n">
        <v>2634.95205</v>
      </c>
      <c r="G388" s="242" t="n">
        <v>2413.9913</v>
      </c>
      <c r="H388" s="242" t="n">
        <v>3994.46435088993</v>
      </c>
      <c r="I388" s="242" t="n">
        <v>796.110758819588</v>
      </c>
      <c r="J388" s="242" t="n">
        <v>483.521443185841</v>
      </c>
      <c r="K388" s="242" t="n">
        <v>1036.39675</v>
      </c>
      <c r="L388" s="242" t="n">
        <v>1029.08485</v>
      </c>
      <c r="M388" s="242" t="n">
        <v>758.153603521916</v>
      </c>
      <c r="N388" s="243" t="n">
        <v>2.37081187113402</v>
      </c>
      <c r="O388" s="243" t="n">
        <v>1.87929419469027</v>
      </c>
      <c r="P388" s="243" t="n">
        <v>2.35885</v>
      </c>
      <c r="Q388" s="243" t="n">
        <v>2.4661</v>
      </c>
      <c r="R388" s="243" t="n">
        <v>2.2854595680451</v>
      </c>
    </row>
    <row r="389" customFormat="false" ht="13.2" hidden="false" customHeight="false" outlineLevel="0" collapsed="false">
      <c r="A389" s="3" t="n">
        <v>4</v>
      </c>
      <c r="B389" s="3" t="s">
        <v>51</v>
      </c>
      <c r="C389" s="241" t="s">
        <v>14509</v>
      </c>
      <c r="D389" s="242" t="n">
        <v>4942.33334742526</v>
      </c>
      <c r="E389" s="242" t="n">
        <v>2489.63222665487</v>
      </c>
      <c r="F389" s="242" t="n">
        <v>2743.76535</v>
      </c>
      <c r="G389" s="242" t="n">
        <v>2518.2902</v>
      </c>
      <c r="H389" s="242" t="n">
        <v>4303.3685476371</v>
      </c>
      <c r="I389" s="242" t="n">
        <v>964.836458082474</v>
      </c>
      <c r="J389" s="242" t="n">
        <v>581.039143823009</v>
      </c>
      <c r="K389" s="242" t="n">
        <v>1175.7916</v>
      </c>
      <c r="L389" s="242" t="n">
        <v>1166.5015</v>
      </c>
      <c r="M389" s="242" t="n">
        <v>911.371259394717</v>
      </c>
      <c r="N389" s="243" t="n">
        <v>2.88308974484536</v>
      </c>
      <c r="O389" s="243" t="n">
        <v>2.26350014159292</v>
      </c>
      <c r="P389" s="243" t="n">
        <v>2.6257</v>
      </c>
      <c r="Q389" s="243" t="n">
        <v>2.8257</v>
      </c>
      <c r="R389" s="243" t="n">
        <v>2.75908027404419</v>
      </c>
    </row>
    <row r="390" customFormat="false" ht="13.2" hidden="false" customHeight="false" outlineLevel="0" collapsed="false">
      <c r="A390" s="3" t="n">
        <v>4</v>
      </c>
      <c r="B390" s="3" t="s">
        <v>14201</v>
      </c>
      <c r="C390" s="241" t="s">
        <v>14510</v>
      </c>
      <c r="D390" s="242" t="n">
        <v>4660.31883617784</v>
      </c>
      <c r="E390" s="242" t="n">
        <v>2343.54107784071</v>
      </c>
      <c r="F390" s="242" t="n">
        <v>2637.7617</v>
      </c>
      <c r="G390" s="242" t="n">
        <v>2421.13705</v>
      </c>
      <c r="H390" s="242" t="n">
        <v>4060.98870474299</v>
      </c>
      <c r="I390" s="242" t="n">
        <v>956.204355252578</v>
      </c>
      <c r="J390" s="242" t="n">
        <v>573.863269415929</v>
      </c>
      <c r="K390" s="242" t="n">
        <v>1170.11665</v>
      </c>
      <c r="L390" s="242" t="n">
        <v>1157.7437</v>
      </c>
      <c r="M390" s="242" t="n">
        <v>903.088567685115</v>
      </c>
      <c r="N390" s="243" t="n">
        <v>2.9078711572165</v>
      </c>
      <c r="O390" s="243" t="n">
        <v>2.28968467256637</v>
      </c>
      <c r="P390" s="243" t="n">
        <v>2.65735</v>
      </c>
      <c r="Q390" s="243" t="n">
        <v>2.87135</v>
      </c>
      <c r="R390" s="243" t="n">
        <v>2.78539326966114</v>
      </c>
    </row>
    <row r="391" customFormat="false" ht="13.2" hidden="false" customHeight="false" outlineLevel="0" collapsed="false">
      <c r="A391" s="3" t="n">
        <v>4</v>
      </c>
      <c r="B391" s="3" t="s">
        <v>14203</v>
      </c>
      <c r="C391" s="241" t="s">
        <v>14511</v>
      </c>
      <c r="D391" s="242" t="n">
        <v>5158.4999557268</v>
      </c>
      <c r="E391" s="242" t="n">
        <v>2557.86986300885</v>
      </c>
      <c r="F391" s="242" t="n">
        <v>2777.9567</v>
      </c>
      <c r="G391" s="242" t="n">
        <v>2538.5818</v>
      </c>
      <c r="H391" s="242" t="n">
        <v>4476.96175225597</v>
      </c>
      <c r="I391" s="242" t="n">
        <v>904.121189889175</v>
      </c>
      <c r="J391" s="242" t="n">
        <v>559.753711681416</v>
      </c>
      <c r="K391" s="242" t="n">
        <v>1105.3058</v>
      </c>
      <c r="L391" s="242" t="n">
        <v>1087.86135</v>
      </c>
      <c r="M391" s="242" t="n">
        <v>856.65225414557</v>
      </c>
      <c r="N391" s="243" t="n">
        <v>2.56273417525773</v>
      </c>
      <c r="O391" s="243" t="n">
        <v>2.04727734513274</v>
      </c>
      <c r="P391" s="243" t="n">
        <v>2.39285</v>
      </c>
      <c r="Q391" s="243" t="n">
        <v>2.39185</v>
      </c>
      <c r="R391" s="243" t="n">
        <v>2.45461163838407</v>
      </c>
    </row>
    <row r="392" customFormat="false" ht="13.2" hidden="false" customHeight="false" outlineLevel="0" collapsed="false">
      <c r="A392" s="3" t="n">
        <v>4</v>
      </c>
      <c r="B392" s="3" t="s">
        <v>14205</v>
      </c>
      <c r="C392" s="241" t="s">
        <v>14512</v>
      </c>
      <c r="D392" s="242" t="n">
        <v>4890.70924977062</v>
      </c>
      <c r="E392" s="242" t="n">
        <v>2385.32222683186</v>
      </c>
      <c r="F392" s="242" t="n">
        <v>2684.79015</v>
      </c>
      <c r="G392" s="242" t="n">
        <v>2462.58115</v>
      </c>
      <c r="H392" s="242" t="n">
        <v>4241.68057203812</v>
      </c>
      <c r="I392" s="242" t="n">
        <v>932.988327822165</v>
      </c>
      <c r="J392" s="242" t="n">
        <v>568.114417132743</v>
      </c>
      <c r="K392" s="242" t="n">
        <v>1158.6842</v>
      </c>
      <c r="L392" s="242" t="n">
        <v>1140.68585</v>
      </c>
      <c r="M392" s="242" t="n">
        <v>883.737865536537</v>
      </c>
      <c r="N392" s="243" t="n">
        <v>2.76199309536083</v>
      </c>
      <c r="O392" s="243" t="n">
        <v>2.19425359292035</v>
      </c>
      <c r="P392" s="243" t="n">
        <v>2.5827</v>
      </c>
      <c r="Q392" s="243" t="n">
        <v>2.5824</v>
      </c>
      <c r="R392" s="243" t="n">
        <v>2.64358164102616</v>
      </c>
    </row>
    <row r="393" customFormat="false" ht="13.2" hidden="false" customHeight="false" outlineLevel="0" collapsed="false">
      <c r="A393" s="3" t="n">
        <v>4</v>
      </c>
      <c r="B393" s="3" t="s">
        <v>50</v>
      </c>
      <c r="C393" s="241" t="s">
        <v>14513</v>
      </c>
      <c r="D393" s="242" t="n">
        <v>5237.41814755155</v>
      </c>
      <c r="E393" s="242" t="n">
        <v>2578.72946584071</v>
      </c>
      <c r="F393" s="242" t="n">
        <v>2825.1727</v>
      </c>
      <c r="G393" s="242" t="n">
        <v>2584.71475</v>
      </c>
      <c r="H393" s="242" t="n">
        <v>4542.62861311437</v>
      </c>
      <c r="I393" s="242" t="n">
        <v>932.940914943299</v>
      </c>
      <c r="J393" s="242" t="n">
        <v>575.168192991151</v>
      </c>
      <c r="K393" s="242" t="n">
        <v>1153.89365</v>
      </c>
      <c r="L393" s="242" t="n">
        <v>1136.1665</v>
      </c>
      <c r="M393" s="242" t="n">
        <v>884.616372337189</v>
      </c>
      <c r="N393" s="243" t="n">
        <v>2.66698473195876</v>
      </c>
      <c r="O393" s="243" t="n">
        <v>2.13035352212389</v>
      </c>
      <c r="P393" s="243" t="n">
        <v>2.49175</v>
      </c>
      <c r="Q393" s="243" t="n">
        <v>2.4921</v>
      </c>
      <c r="R393" s="243" t="n">
        <v>2.55462433579216</v>
      </c>
    </row>
    <row r="394" customFormat="false" ht="13.2" hidden="false" customHeight="false" outlineLevel="0" collapsed="false">
      <c r="A394" s="3" t="n">
        <v>4</v>
      </c>
      <c r="B394" s="3" t="s">
        <v>14208</v>
      </c>
      <c r="C394" s="241" t="s">
        <v>14514</v>
      </c>
      <c r="D394" s="242" t="n">
        <v>5884.94276246907</v>
      </c>
      <c r="E394" s="242" t="n">
        <v>3001.76037727434</v>
      </c>
      <c r="F394" s="242" t="n">
        <v>3028.96395</v>
      </c>
      <c r="G394" s="242" t="n">
        <v>2774.5285</v>
      </c>
      <c r="H394" s="242" t="n">
        <v>5112.26377116748</v>
      </c>
      <c r="I394" s="242" t="n">
        <v>945.971417886598</v>
      </c>
      <c r="J394" s="242" t="n">
        <v>576.048388920354</v>
      </c>
      <c r="K394" s="242" t="n">
        <v>1096.29945</v>
      </c>
      <c r="L394" s="242" t="n">
        <v>1097.182</v>
      </c>
      <c r="M394" s="242" t="n">
        <v>890.626196523508</v>
      </c>
      <c r="N394" s="243" t="n">
        <v>2.76006539690722</v>
      </c>
      <c r="O394" s="243" t="n">
        <v>2.15409433628319</v>
      </c>
      <c r="P394" s="243" t="n">
        <v>2.5321</v>
      </c>
      <c r="Q394" s="243" t="n">
        <v>2.69835</v>
      </c>
      <c r="R394" s="243" t="n">
        <v>2.63921614753998</v>
      </c>
    </row>
    <row r="395" customFormat="false" ht="13.2" hidden="false" customHeight="false" outlineLevel="0" collapsed="false">
      <c r="A395" s="3" t="n">
        <v>4</v>
      </c>
      <c r="B395" s="3" t="s">
        <v>14210</v>
      </c>
      <c r="C395" s="241" t="s">
        <v>14515</v>
      </c>
      <c r="D395" s="242" t="n">
        <v>5946.75159151546</v>
      </c>
      <c r="E395" s="242" t="n">
        <v>2990.44039302655</v>
      </c>
      <c r="F395" s="242" t="n">
        <v>3083.0453</v>
      </c>
      <c r="G395" s="242" t="n">
        <v>2812.6548</v>
      </c>
      <c r="H395" s="242" t="n">
        <v>5159.25789259988</v>
      </c>
      <c r="I395" s="242" t="n">
        <v>1016.15560792526</v>
      </c>
      <c r="J395" s="242" t="n">
        <v>611.513007646018</v>
      </c>
      <c r="K395" s="242" t="n">
        <v>1192.2722</v>
      </c>
      <c r="L395" s="242" t="n">
        <v>1171.04025</v>
      </c>
      <c r="M395" s="242" t="n">
        <v>955.432035262789</v>
      </c>
      <c r="N395" s="243" t="n">
        <v>3.00360424484536</v>
      </c>
      <c r="O395" s="243" t="n">
        <v>2.45880028318584</v>
      </c>
      <c r="P395" s="243" t="n">
        <v>2.8035</v>
      </c>
      <c r="Q395" s="243" t="n">
        <v>2.80595</v>
      </c>
      <c r="R395" s="243" t="n">
        <v>2.88783198571776</v>
      </c>
    </row>
    <row r="396" customFormat="false" ht="13.2" hidden="false" customHeight="false" outlineLevel="0" collapsed="false">
      <c r="A396" s="3" t="n">
        <v>4</v>
      </c>
      <c r="B396" s="3" t="s">
        <v>14212</v>
      </c>
      <c r="C396" s="241" t="s">
        <v>14516</v>
      </c>
      <c r="D396" s="242" t="n">
        <v>5990.01637943814</v>
      </c>
      <c r="E396" s="242" t="n">
        <v>3019.51665444248</v>
      </c>
      <c r="F396" s="242" t="n">
        <v>3100.79785</v>
      </c>
      <c r="G396" s="242" t="n">
        <v>2827.2111</v>
      </c>
      <c r="H396" s="242" t="n">
        <v>5197.68787131393</v>
      </c>
      <c r="I396" s="242" t="n">
        <v>1005.47865338402</v>
      </c>
      <c r="J396" s="242" t="n">
        <v>606.087339681416</v>
      </c>
      <c r="K396" s="242" t="n">
        <v>1180.52065</v>
      </c>
      <c r="L396" s="242" t="n">
        <v>1159.78855</v>
      </c>
      <c r="M396" s="242" t="n">
        <v>945.653200511342</v>
      </c>
      <c r="N396" s="243" t="n">
        <v>2.95443212628866</v>
      </c>
      <c r="O396" s="243" t="n">
        <v>2.42354530973451</v>
      </c>
      <c r="P396" s="243" t="n">
        <v>2.75975</v>
      </c>
      <c r="Q396" s="243" t="n">
        <v>2.76155</v>
      </c>
      <c r="R396" s="243" t="n">
        <v>2.84161253989539</v>
      </c>
    </row>
    <row r="397" customFormat="false" ht="13.2" hidden="false" customHeight="false" outlineLevel="0" collapsed="false">
      <c r="A397" s="3" t="n">
        <v>4</v>
      </c>
      <c r="B397" s="3" t="s">
        <v>14214</v>
      </c>
      <c r="C397" s="241" t="s">
        <v>14517</v>
      </c>
      <c r="D397" s="242" t="n">
        <v>4991.46683323711</v>
      </c>
      <c r="E397" s="242" t="n">
        <v>2458.48105546903</v>
      </c>
      <c r="F397" s="242" t="n">
        <v>2653.55885</v>
      </c>
      <c r="G397" s="242" t="n">
        <v>2420.6408</v>
      </c>
      <c r="H397" s="242" t="n">
        <v>4326.09745901209</v>
      </c>
      <c r="I397" s="242" t="n">
        <v>902.164601628866</v>
      </c>
      <c r="J397" s="242" t="n">
        <v>541.05408679646</v>
      </c>
      <c r="K397" s="242" t="n">
        <v>1104.13375</v>
      </c>
      <c r="L397" s="242" t="n">
        <v>1092.21715</v>
      </c>
      <c r="M397" s="242" t="n">
        <v>851.98112629258</v>
      </c>
      <c r="N397" s="243" t="n">
        <v>2.74933881701031</v>
      </c>
      <c r="O397" s="243" t="n">
        <v>2.16477465486726</v>
      </c>
      <c r="P397" s="243" t="n">
        <v>2.51605</v>
      </c>
      <c r="Q397" s="243" t="n">
        <v>2.7166</v>
      </c>
      <c r="R397" s="243" t="n">
        <v>2.63372344722736</v>
      </c>
    </row>
    <row r="398" customFormat="false" ht="13.2" hidden="false" customHeight="false" outlineLevel="0" collapsed="false">
      <c r="A398" s="3" t="n">
        <v>4</v>
      </c>
      <c r="B398" s="3" t="s">
        <v>14216</v>
      </c>
      <c r="C398" s="241" t="s">
        <v>14518</v>
      </c>
      <c r="D398" s="242" t="n">
        <v>4712.47054818815</v>
      </c>
      <c r="E398" s="242" t="n">
        <v>2300.10858927434</v>
      </c>
      <c r="F398" s="242" t="n">
        <v>2575.7834</v>
      </c>
      <c r="G398" s="242" t="n">
        <v>2365.57815</v>
      </c>
      <c r="H398" s="242" t="n">
        <v>4086.70020740773</v>
      </c>
      <c r="I398" s="242" t="n">
        <v>884.914311489691</v>
      </c>
      <c r="J398" s="242" t="n">
        <v>539.586497557522</v>
      </c>
      <c r="K398" s="242" t="n">
        <v>1093.38895</v>
      </c>
      <c r="L398" s="242" t="n">
        <v>1088.065</v>
      </c>
      <c r="M398" s="242" t="n">
        <v>838.483085430012</v>
      </c>
      <c r="N398" s="243" t="n">
        <v>2.59161726030928</v>
      </c>
      <c r="O398" s="243" t="n">
        <v>2.10400552212389</v>
      </c>
      <c r="P398" s="243" t="n">
        <v>2.42485</v>
      </c>
      <c r="Q398" s="243" t="n">
        <v>2.6079</v>
      </c>
      <c r="R398" s="243" t="n">
        <v>2.49824912428695</v>
      </c>
    </row>
    <row r="399" customFormat="false" ht="13.2" hidden="false" customHeight="false" outlineLevel="0" collapsed="false">
      <c r="A399" s="3" t="n">
        <v>4</v>
      </c>
      <c r="B399" s="3" t="s">
        <v>52</v>
      </c>
      <c r="C399" s="241" t="s">
        <v>14519</v>
      </c>
      <c r="D399" s="242" t="n">
        <v>5803.14002871392</v>
      </c>
      <c r="E399" s="242" t="n">
        <v>2956.44750318584</v>
      </c>
      <c r="F399" s="242" t="n">
        <v>2959.5656</v>
      </c>
      <c r="G399" s="242" t="n">
        <v>2700.2462</v>
      </c>
      <c r="H399" s="242" t="n">
        <v>5037.8926384224</v>
      </c>
      <c r="I399" s="242" t="n">
        <v>872.366755213918</v>
      </c>
      <c r="J399" s="242" t="n">
        <v>535.308835539823</v>
      </c>
      <c r="K399" s="242" t="n">
        <v>1034.21355</v>
      </c>
      <c r="L399" s="242" t="n">
        <v>1031.4568</v>
      </c>
      <c r="M399" s="242" t="n">
        <v>823.781961949774</v>
      </c>
      <c r="N399" s="243" t="n">
        <v>2.50421094072165</v>
      </c>
      <c r="O399" s="243" t="n">
        <v>2.03253079646018</v>
      </c>
      <c r="P399" s="243" t="n">
        <v>2.36965</v>
      </c>
      <c r="Q399" s="243" t="n">
        <v>2.5383</v>
      </c>
      <c r="R399" s="243" t="n">
        <v>2.41564173380396</v>
      </c>
    </row>
    <row r="400" customFormat="false" ht="13.2" hidden="false" customHeight="false" outlineLevel="0" collapsed="false">
      <c r="A400" s="3" t="n">
        <v>4</v>
      </c>
      <c r="B400" s="3" t="s">
        <v>14219</v>
      </c>
      <c r="C400" s="241" t="s">
        <v>14520</v>
      </c>
      <c r="D400" s="242" t="n">
        <v>5794.59728070103</v>
      </c>
      <c r="E400" s="242" t="n">
        <v>2939.92938566372</v>
      </c>
      <c r="F400" s="242" t="n">
        <v>2944.17915</v>
      </c>
      <c r="G400" s="242" t="n">
        <v>2683.9669</v>
      </c>
      <c r="H400" s="242" t="n">
        <v>5027.28888574579</v>
      </c>
      <c r="I400" s="242" t="n">
        <v>878.149045853093</v>
      </c>
      <c r="J400" s="242" t="n">
        <v>537.37563161062</v>
      </c>
      <c r="K400" s="242" t="n">
        <v>1040.86585</v>
      </c>
      <c r="L400" s="242" t="n">
        <v>1037.13155</v>
      </c>
      <c r="M400" s="242" t="n">
        <v>828.905831671241</v>
      </c>
      <c r="N400" s="243" t="n">
        <v>2.56256279896907</v>
      </c>
      <c r="O400" s="243" t="n">
        <v>2.06924633628319</v>
      </c>
      <c r="P400" s="243" t="n">
        <v>2.427</v>
      </c>
      <c r="Q400" s="243" t="n">
        <v>2.59185</v>
      </c>
      <c r="R400" s="243" t="n">
        <v>2.46976207858097</v>
      </c>
    </row>
    <row r="401" customFormat="false" ht="13.2" hidden="false" customHeight="false" outlineLevel="0" collapsed="false">
      <c r="A401" s="3" t="n">
        <v>4</v>
      </c>
      <c r="B401" s="3" t="s">
        <v>14221</v>
      </c>
      <c r="C401" s="241" t="s">
        <v>14521</v>
      </c>
      <c r="D401" s="242" t="n">
        <v>5276.18159539949</v>
      </c>
      <c r="E401" s="242" t="n">
        <v>2572.65839638938</v>
      </c>
      <c r="F401" s="242" t="n">
        <v>2683.6526</v>
      </c>
      <c r="G401" s="242" t="n">
        <v>2443.89185</v>
      </c>
      <c r="H401" s="242" t="n">
        <v>4558.55091722843</v>
      </c>
      <c r="I401" s="242" t="n">
        <v>824.932861899485</v>
      </c>
      <c r="J401" s="242" t="n">
        <v>503.425096070797</v>
      </c>
      <c r="K401" s="242" t="n">
        <v>1014.66985</v>
      </c>
      <c r="L401" s="242" t="n">
        <v>1000.39325</v>
      </c>
      <c r="M401" s="242" t="n">
        <v>780.873064213705</v>
      </c>
      <c r="N401" s="243" t="n">
        <v>2.46512413917526</v>
      </c>
      <c r="O401" s="243" t="n">
        <v>1.96370538053097</v>
      </c>
      <c r="P401" s="243" t="n">
        <v>2.29975</v>
      </c>
      <c r="Q401" s="243" t="n">
        <v>2.2992</v>
      </c>
      <c r="R401" s="243" t="n">
        <v>2.35995835445195</v>
      </c>
    </row>
    <row r="402" customFormat="false" ht="13.2" hidden="false" customHeight="false" outlineLevel="0" collapsed="false">
      <c r="A402" s="3" t="n">
        <v>4</v>
      </c>
      <c r="B402" s="3" t="s">
        <v>14223</v>
      </c>
      <c r="C402" s="241" t="s">
        <v>14522</v>
      </c>
      <c r="D402" s="242" t="n">
        <v>4851.30583115722</v>
      </c>
      <c r="E402" s="242" t="n">
        <v>2342.64554077876</v>
      </c>
      <c r="F402" s="242" t="n">
        <v>2575.91625</v>
      </c>
      <c r="G402" s="242" t="n">
        <v>2354.68055</v>
      </c>
      <c r="H402" s="242" t="n">
        <v>4196.07171495717</v>
      </c>
      <c r="I402" s="242" t="n">
        <v>845.091425701031</v>
      </c>
      <c r="J402" s="242" t="n">
        <v>515.037645663717</v>
      </c>
      <c r="K402" s="242" t="n">
        <v>1055.01905</v>
      </c>
      <c r="L402" s="242" t="n">
        <v>1038.2333</v>
      </c>
      <c r="M402" s="242" t="n">
        <v>800.984981846628</v>
      </c>
      <c r="N402" s="243" t="n">
        <v>2.53480425</v>
      </c>
      <c r="O402" s="243" t="n">
        <v>2.01913646017699</v>
      </c>
      <c r="P402" s="243" t="n">
        <v>2.37335</v>
      </c>
      <c r="Q402" s="243" t="n">
        <v>2.3738</v>
      </c>
      <c r="R402" s="243" t="n">
        <v>2.42740370049439</v>
      </c>
    </row>
    <row r="403" customFormat="false" ht="13.2" hidden="false" customHeight="false" outlineLevel="0" collapsed="false">
      <c r="A403" s="3" t="n">
        <v>4</v>
      </c>
      <c r="B403" s="3" t="s">
        <v>53</v>
      </c>
      <c r="C403" s="241" t="s">
        <v>14523</v>
      </c>
      <c r="D403" s="242" t="n">
        <v>5526.12187533505</v>
      </c>
      <c r="E403" s="242" t="n">
        <v>2700.85097507965</v>
      </c>
      <c r="F403" s="242" t="n">
        <v>2774.277</v>
      </c>
      <c r="G403" s="242" t="n">
        <v>2522.3969</v>
      </c>
      <c r="H403" s="242" t="n">
        <v>4772.64048631596</v>
      </c>
      <c r="I403" s="242" t="n">
        <v>834.464310675258</v>
      </c>
      <c r="J403" s="242" t="n">
        <v>509.318845628319</v>
      </c>
      <c r="K403" s="242" t="n">
        <v>1024.2617</v>
      </c>
      <c r="L403" s="242" t="n">
        <v>1009.9238</v>
      </c>
      <c r="M403" s="242" t="n">
        <v>789.741235745611</v>
      </c>
      <c r="N403" s="243" t="n">
        <v>2.51571819072165</v>
      </c>
      <c r="O403" s="243" t="n">
        <v>2.01468853097345</v>
      </c>
      <c r="P403" s="243" t="n">
        <v>2.3456</v>
      </c>
      <c r="Q403" s="243" t="n">
        <v>2.3461</v>
      </c>
      <c r="R403" s="243" t="n">
        <v>2.41029093232591</v>
      </c>
    </row>
    <row r="404" customFormat="false" ht="13.2" hidden="false" customHeight="false" outlineLevel="0" collapsed="false">
      <c r="A404" s="3" t="n">
        <v>4</v>
      </c>
      <c r="B404" s="3" t="s">
        <v>14226</v>
      </c>
      <c r="C404" s="241" t="s">
        <v>14524</v>
      </c>
      <c r="D404" s="242" t="n">
        <v>5741.42914643299</v>
      </c>
      <c r="E404" s="242" t="n">
        <v>2919.95345054867</v>
      </c>
      <c r="F404" s="242" t="n">
        <v>2855.0291</v>
      </c>
      <c r="G404" s="242" t="n">
        <v>2591.81495</v>
      </c>
      <c r="H404" s="242" t="n">
        <v>4977.1057349984</v>
      </c>
      <c r="I404" s="242" t="n">
        <v>818.077531780928</v>
      </c>
      <c r="J404" s="242" t="n">
        <v>504.237710230089</v>
      </c>
      <c r="K404" s="242" t="n">
        <v>969.6635</v>
      </c>
      <c r="L404" s="242" t="n">
        <v>952.20455</v>
      </c>
      <c r="M404" s="242" t="n">
        <v>772.150402738305</v>
      </c>
      <c r="N404" s="243" t="n">
        <v>2.46237432474227</v>
      </c>
      <c r="O404" s="243" t="n">
        <v>1.97197299115044</v>
      </c>
      <c r="P404" s="243" t="n">
        <v>2.3304</v>
      </c>
      <c r="Q404" s="243" t="n">
        <v>2.3289</v>
      </c>
      <c r="R404" s="243" t="n">
        <v>2.36189387108113</v>
      </c>
    </row>
    <row r="405" customFormat="false" ht="13.2" hidden="false" customHeight="false" outlineLevel="0" collapsed="false">
      <c r="A405" s="3" t="n">
        <v>5</v>
      </c>
      <c r="B405" s="3" t="s">
        <v>36</v>
      </c>
      <c r="C405" s="241" t="s">
        <v>14525</v>
      </c>
      <c r="D405" s="242" t="n">
        <v>275.798519951031</v>
      </c>
      <c r="E405" s="242" t="n">
        <v>121.522736778761</v>
      </c>
      <c r="F405" s="242" t="n">
        <v>511.32895</v>
      </c>
      <c r="G405" s="242" t="n">
        <v>494.6119</v>
      </c>
      <c r="H405" s="242" t="n">
        <v>230.277949939889</v>
      </c>
      <c r="I405" s="242" t="n">
        <v>275.798519951031</v>
      </c>
      <c r="J405" s="242" t="n">
        <v>121.522736778761</v>
      </c>
      <c r="K405" s="242" t="n">
        <v>511.32895</v>
      </c>
      <c r="L405" s="242" t="n">
        <v>494.6119</v>
      </c>
      <c r="M405" s="242" t="n">
        <v>230.277949939889</v>
      </c>
      <c r="N405" s="243" t="n">
        <v>2.38806465463918</v>
      </c>
      <c r="O405" s="243" t="n">
        <v>1.84088336283186</v>
      </c>
      <c r="P405" s="243" t="n">
        <v>2.74185</v>
      </c>
      <c r="Q405" s="243" t="n">
        <v>2.7173</v>
      </c>
      <c r="R405" s="243" t="n">
        <v>2.19438238747603</v>
      </c>
    </row>
    <row r="406" customFormat="false" ht="13.2" hidden="false" customHeight="false" outlineLevel="0" collapsed="false">
      <c r="A406" s="3" t="n">
        <v>5</v>
      </c>
      <c r="B406" s="3" t="s">
        <v>14047</v>
      </c>
      <c r="C406" s="241" t="s">
        <v>14526</v>
      </c>
      <c r="D406" s="242" t="n">
        <v>270.929800871134</v>
      </c>
      <c r="E406" s="242" t="n">
        <v>118.913626159292</v>
      </c>
      <c r="F406" s="242" t="n">
        <v>505.1596</v>
      </c>
      <c r="G406" s="242" t="n">
        <v>493.01215</v>
      </c>
      <c r="H406" s="242" t="n">
        <v>226.369751158911</v>
      </c>
      <c r="I406" s="242" t="n">
        <v>270.929800871134</v>
      </c>
      <c r="J406" s="242" t="n">
        <v>118.913626159292</v>
      </c>
      <c r="K406" s="242" t="n">
        <v>505.1596</v>
      </c>
      <c r="L406" s="242" t="n">
        <v>493.01215</v>
      </c>
      <c r="M406" s="242" t="n">
        <v>226.369751158911</v>
      </c>
      <c r="N406" s="243" t="n">
        <v>2.48783119587629</v>
      </c>
      <c r="O406" s="243" t="n">
        <v>1.90307784070796</v>
      </c>
      <c r="P406" s="243" t="n">
        <v>2.872</v>
      </c>
      <c r="Q406" s="243" t="n">
        <v>2.88145</v>
      </c>
      <c r="R406" s="243" t="n">
        <v>2.28246679032915</v>
      </c>
    </row>
    <row r="407" customFormat="false" ht="13.2" hidden="false" customHeight="false" outlineLevel="0" collapsed="false">
      <c r="A407" s="3" t="n">
        <v>5</v>
      </c>
      <c r="B407" s="3" t="s">
        <v>14049</v>
      </c>
      <c r="C407" s="241" t="s">
        <v>14527</v>
      </c>
      <c r="D407" s="242" t="n">
        <v>272.985670889175</v>
      </c>
      <c r="E407" s="242" t="n">
        <v>119.782004</v>
      </c>
      <c r="F407" s="242" t="n">
        <v>511.3675</v>
      </c>
      <c r="G407" s="242" t="n">
        <v>499.5818</v>
      </c>
      <c r="H407" s="242" t="n">
        <v>228.253855666996</v>
      </c>
      <c r="I407" s="242" t="n">
        <v>272.985670889175</v>
      </c>
      <c r="J407" s="242" t="n">
        <v>119.782004</v>
      </c>
      <c r="K407" s="242" t="n">
        <v>511.3675</v>
      </c>
      <c r="L407" s="242" t="n">
        <v>499.5818</v>
      </c>
      <c r="M407" s="242" t="n">
        <v>228.253855666996</v>
      </c>
      <c r="N407" s="243" t="n">
        <v>2.45956539690722</v>
      </c>
      <c r="O407" s="243" t="n">
        <v>1.88343695575221</v>
      </c>
      <c r="P407" s="243" t="n">
        <v>2.8264</v>
      </c>
      <c r="Q407" s="243" t="n">
        <v>2.84235</v>
      </c>
      <c r="R407" s="243" t="n">
        <v>2.25664324498901</v>
      </c>
    </row>
    <row r="408" customFormat="false" ht="13.2" hidden="false" customHeight="false" outlineLevel="0" collapsed="false">
      <c r="A408" s="3" t="n">
        <v>5</v>
      </c>
      <c r="B408" s="3" t="s">
        <v>14051</v>
      </c>
      <c r="C408" s="241" t="s">
        <v>14528</v>
      </c>
      <c r="D408" s="242" t="n">
        <v>264.46119056701</v>
      </c>
      <c r="E408" s="242" t="n">
        <v>116.883455752212</v>
      </c>
      <c r="F408" s="242" t="n">
        <v>502.79765</v>
      </c>
      <c r="G408" s="242" t="n">
        <v>492.04945</v>
      </c>
      <c r="H408" s="242" t="n">
        <v>221.996117666657</v>
      </c>
      <c r="I408" s="242" t="n">
        <v>264.46119056701</v>
      </c>
      <c r="J408" s="242" t="n">
        <v>116.883455752212</v>
      </c>
      <c r="K408" s="242" t="n">
        <v>502.79765</v>
      </c>
      <c r="L408" s="242" t="n">
        <v>492.04945</v>
      </c>
      <c r="M408" s="242" t="n">
        <v>221.996117666657</v>
      </c>
      <c r="N408" s="243" t="n">
        <v>2.33925963659794</v>
      </c>
      <c r="O408" s="243" t="n">
        <v>1.80897907964602</v>
      </c>
      <c r="P408" s="243" t="n">
        <v>2.71755</v>
      </c>
      <c r="Q408" s="243" t="n">
        <v>2.73975</v>
      </c>
      <c r="R408" s="243" t="n">
        <v>2.15555622403513</v>
      </c>
    </row>
    <row r="409" customFormat="false" ht="13.2" hidden="false" customHeight="false" outlineLevel="0" collapsed="false">
      <c r="A409" s="3" t="n">
        <v>5</v>
      </c>
      <c r="B409" s="3" t="s">
        <v>14053</v>
      </c>
      <c r="C409" s="241" t="s">
        <v>14529</v>
      </c>
      <c r="D409" s="242" t="n">
        <v>277.796010966495</v>
      </c>
      <c r="E409" s="242" t="n">
        <v>121.299129946903</v>
      </c>
      <c r="F409" s="242" t="n">
        <v>521.39375</v>
      </c>
      <c r="G409" s="242" t="n">
        <v>508.01245</v>
      </c>
      <c r="H409" s="242" t="n">
        <v>232.064081997576</v>
      </c>
      <c r="I409" s="242" t="n">
        <v>277.796010966495</v>
      </c>
      <c r="J409" s="242" t="n">
        <v>121.299129946903</v>
      </c>
      <c r="K409" s="242" t="n">
        <v>521.39375</v>
      </c>
      <c r="L409" s="242" t="n">
        <v>508.01245</v>
      </c>
      <c r="M409" s="242" t="n">
        <v>232.064081997576</v>
      </c>
      <c r="N409" s="243" t="n">
        <v>2.51156576804124</v>
      </c>
      <c r="O409" s="243" t="n">
        <v>1.92225815929204</v>
      </c>
      <c r="P409" s="243" t="n">
        <v>2.918</v>
      </c>
      <c r="Q409" s="243" t="n">
        <v>2.92095</v>
      </c>
      <c r="R409" s="243" t="n">
        <v>2.30571830279863</v>
      </c>
    </row>
    <row r="410" customFormat="false" ht="13.2" hidden="false" customHeight="false" outlineLevel="0" collapsed="false">
      <c r="A410" s="3" t="n">
        <v>5</v>
      </c>
      <c r="B410" s="3" t="s">
        <v>14055</v>
      </c>
      <c r="C410" s="241" t="s">
        <v>14530</v>
      </c>
      <c r="D410" s="242" t="n">
        <v>266.530703729381</v>
      </c>
      <c r="E410" s="242" t="n">
        <v>117.868522938053</v>
      </c>
      <c r="F410" s="242" t="n">
        <v>505.88935</v>
      </c>
      <c r="G410" s="242" t="n">
        <v>494.9449</v>
      </c>
      <c r="H410" s="242" t="n">
        <v>223.699096009469</v>
      </c>
      <c r="I410" s="242" t="n">
        <v>266.530703729381</v>
      </c>
      <c r="J410" s="242" t="n">
        <v>117.868522938053</v>
      </c>
      <c r="K410" s="242" t="n">
        <v>505.88935</v>
      </c>
      <c r="L410" s="242" t="n">
        <v>494.9449</v>
      </c>
      <c r="M410" s="242" t="n">
        <v>223.699096009469</v>
      </c>
      <c r="N410" s="243" t="n">
        <v>2.36618956185567</v>
      </c>
      <c r="O410" s="243" t="n">
        <v>1.82592700884956</v>
      </c>
      <c r="P410" s="243" t="n">
        <v>2.7427</v>
      </c>
      <c r="Q410" s="243" t="n">
        <v>2.76165</v>
      </c>
      <c r="R410" s="243" t="n">
        <v>2.17828812643036</v>
      </c>
    </row>
    <row r="411" customFormat="false" ht="13.2" hidden="false" customHeight="false" outlineLevel="0" collapsed="false">
      <c r="A411" s="3" t="n">
        <v>5</v>
      </c>
      <c r="B411" s="3" t="s">
        <v>14057</v>
      </c>
      <c r="C411" s="241" t="s">
        <v>14531</v>
      </c>
      <c r="D411" s="242" t="n">
        <v>270.61528582732</v>
      </c>
      <c r="E411" s="242" t="n">
        <v>120.429099610619</v>
      </c>
      <c r="F411" s="242" t="n">
        <v>510.08045</v>
      </c>
      <c r="G411" s="242" t="n">
        <v>501.6127</v>
      </c>
      <c r="H411" s="242" t="n">
        <v>227.268496791631</v>
      </c>
      <c r="I411" s="242" t="n">
        <v>270.61528582732</v>
      </c>
      <c r="J411" s="242" t="n">
        <v>120.429099610619</v>
      </c>
      <c r="K411" s="242" t="n">
        <v>510.08045</v>
      </c>
      <c r="L411" s="242" t="n">
        <v>501.6127</v>
      </c>
      <c r="M411" s="242" t="n">
        <v>227.268496791631</v>
      </c>
      <c r="N411" s="243" t="n">
        <v>2.32302506443299</v>
      </c>
      <c r="O411" s="243" t="n">
        <v>1.80918046017699</v>
      </c>
      <c r="P411" s="243" t="n">
        <v>2.6692</v>
      </c>
      <c r="Q411" s="243" t="n">
        <v>2.70975</v>
      </c>
      <c r="R411" s="243" t="n">
        <v>2.14423894033093</v>
      </c>
    </row>
    <row r="412" customFormat="false" ht="13.2" hidden="false" customHeight="false" outlineLevel="0" collapsed="false">
      <c r="A412" s="3" t="n">
        <v>5</v>
      </c>
      <c r="B412" s="3" t="s">
        <v>14059</v>
      </c>
      <c r="C412" s="241" t="s">
        <v>14532</v>
      </c>
      <c r="D412" s="242" t="n">
        <v>280.449315760309</v>
      </c>
      <c r="E412" s="242" t="n">
        <v>122.547748035398</v>
      </c>
      <c r="F412" s="242" t="n">
        <v>523.21565</v>
      </c>
      <c r="G412" s="242" t="n">
        <v>510.39545</v>
      </c>
      <c r="H412" s="242" t="n">
        <v>234.120444372128</v>
      </c>
      <c r="I412" s="242" t="n">
        <v>280.449315760309</v>
      </c>
      <c r="J412" s="242" t="n">
        <v>122.547748035398</v>
      </c>
      <c r="K412" s="242" t="n">
        <v>523.21565</v>
      </c>
      <c r="L412" s="242" t="n">
        <v>510.39545</v>
      </c>
      <c r="M412" s="242" t="n">
        <v>234.120444372128</v>
      </c>
      <c r="N412" s="243" t="n">
        <v>2.53834718041237</v>
      </c>
      <c r="O412" s="243" t="n">
        <v>1.94047791150442</v>
      </c>
      <c r="P412" s="243" t="n">
        <v>2.93365</v>
      </c>
      <c r="Q412" s="243" t="n">
        <v>2.93935</v>
      </c>
      <c r="R412" s="243" t="n">
        <v>2.32841839854522</v>
      </c>
    </row>
    <row r="413" customFormat="false" ht="13.2" hidden="false" customHeight="false" outlineLevel="0" collapsed="false">
      <c r="A413" s="3" t="n">
        <v>5</v>
      </c>
      <c r="B413" s="3" t="s">
        <v>14061</v>
      </c>
      <c r="C413" s="241" t="s">
        <v>14533</v>
      </c>
      <c r="D413" s="242" t="n">
        <v>261.37523414433</v>
      </c>
      <c r="E413" s="242" t="n">
        <v>115.743841522124</v>
      </c>
      <c r="F413" s="242" t="n">
        <v>495.0785</v>
      </c>
      <c r="G413" s="242" t="n">
        <v>477.7445</v>
      </c>
      <c r="H413" s="242" t="n">
        <v>219.141686667863</v>
      </c>
      <c r="I413" s="242" t="n">
        <v>261.37523414433</v>
      </c>
      <c r="J413" s="242" t="n">
        <v>115.743841522124</v>
      </c>
      <c r="K413" s="242" t="n">
        <v>495.0785</v>
      </c>
      <c r="L413" s="242" t="n">
        <v>477.7445</v>
      </c>
      <c r="M413" s="242" t="n">
        <v>219.141686667863</v>
      </c>
      <c r="N413" s="243" t="n">
        <v>2.32245498969072</v>
      </c>
      <c r="O413" s="243" t="n">
        <v>1.7863297699115</v>
      </c>
      <c r="P413" s="243" t="n">
        <v>2.7041</v>
      </c>
      <c r="Q413" s="243" t="n">
        <v>2.67825</v>
      </c>
      <c r="R413" s="243" t="n">
        <v>2.13505356549937</v>
      </c>
    </row>
    <row r="414" customFormat="false" ht="13.2" hidden="false" customHeight="false" outlineLevel="0" collapsed="false">
      <c r="A414" s="3" t="n">
        <v>5</v>
      </c>
      <c r="B414" s="3" t="s">
        <v>14063</v>
      </c>
      <c r="C414" s="241" t="s">
        <v>14534</v>
      </c>
      <c r="D414" s="242" t="n">
        <v>207.315553451031</v>
      </c>
      <c r="E414" s="242" t="n">
        <v>91.4754258053097</v>
      </c>
      <c r="F414" s="242" t="n">
        <v>394.1833</v>
      </c>
      <c r="G414" s="242" t="n">
        <v>384.7306</v>
      </c>
      <c r="H414" s="242" t="n">
        <v>173.934117653829</v>
      </c>
      <c r="I414" s="242" t="n">
        <v>207.315553451031</v>
      </c>
      <c r="J414" s="242" t="n">
        <v>91.4754258053097</v>
      </c>
      <c r="K414" s="242" t="n">
        <v>394.1833</v>
      </c>
      <c r="L414" s="242" t="n">
        <v>384.7306</v>
      </c>
      <c r="M414" s="242" t="n">
        <v>173.934117653829</v>
      </c>
      <c r="N414" s="243" t="n">
        <v>1.86528752319588</v>
      </c>
      <c r="O414" s="243" t="n">
        <v>1.43172492035398</v>
      </c>
      <c r="P414" s="243" t="n">
        <v>2.1439</v>
      </c>
      <c r="Q414" s="243" t="n">
        <v>2.1644</v>
      </c>
      <c r="R414" s="243" t="n">
        <v>1.71304093852085</v>
      </c>
    </row>
    <row r="415" customFormat="false" ht="13.2" hidden="false" customHeight="false" outlineLevel="0" collapsed="false">
      <c r="A415" s="3" t="n">
        <v>5</v>
      </c>
      <c r="B415" s="3" t="s">
        <v>14065</v>
      </c>
      <c r="C415" s="241" t="s">
        <v>14535</v>
      </c>
      <c r="D415" s="242" t="n">
        <v>204.271163737113</v>
      </c>
      <c r="E415" s="242" t="n">
        <v>89.4602591504425</v>
      </c>
      <c r="F415" s="242" t="n">
        <v>386.7599</v>
      </c>
      <c r="G415" s="242" t="n">
        <v>376.64975</v>
      </c>
      <c r="H415" s="242" t="n">
        <v>170.972975505744</v>
      </c>
      <c r="I415" s="242" t="n">
        <v>204.271163737113</v>
      </c>
      <c r="J415" s="242" t="n">
        <v>89.4602591504425</v>
      </c>
      <c r="K415" s="242" t="n">
        <v>386.7599</v>
      </c>
      <c r="L415" s="242" t="n">
        <v>376.64975</v>
      </c>
      <c r="M415" s="242" t="n">
        <v>170.972975505744</v>
      </c>
      <c r="N415" s="243" t="n">
        <v>1.86248287628866</v>
      </c>
      <c r="O415" s="243" t="n">
        <v>1.42340945132743</v>
      </c>
      <c r="P415" s="243" t="n">
        <v>2.18315</v>
      </c>
      <c r="Q415" s="243" t="n">
        <v>2.1797</v>
      </c>
      <c r="R415" s="243" t="n">
        <v>1.71016123687703</v>
      </c>
    </row>
    <row r="416" customFormat="false" ht="13.2" hidden="false" customHeight="false" outlineLevel="0" collapsed="false">
      <c r="A416" s="3" t="n">
        <v>5</v>
      </c>
      <c r="B416" s="3" t="s">
        <v>14067</v>
      </c>
      <c r="C416" s="241" t="s">
        <v>14536</v>
      </c>
      <c r="D416" s="242" t="n">
        <v>204.96914364433</v>
      </c>
      <c r="E416" s="242" t="n">
        <v>90.2970465486726</v>
      </c>
      <c r="F416" s="242" t="n">
        <v>388.0318</v>
      </c>
      <c r="G416" s="242" t="n">
        <v>377.6418</v>
      </c>
      <c r="H416" s="242" t="n">
        <v>171.756531050652</v>
      </c>
      <c r="I416" s="242" t="n">
        <v>204.96914364433</v>
      </c>
      <c r="J416" s="242" t="n">
        <v>90.2970465486726</v>
      </c>
      <c r="K416" s="242" t="n">
        <v>388.0318</v>
      </c>
      <c r="L416" s="242" t="n">
        <v>377.6418</v>
      </c>
      <c r="M416" s="242" t="n">
        <v>171.756531050652</v>
      </c>
      <c r="N416" s="243" t="n">
        <v>1.88758454896907</v>
      </c>
      <c r="O416" s="243" t="n">
        <v>1.45296725663717</v>
      </c>
      <c r="P416" s="243" t="n">
        <v>2.18985</v>
      </c>
      <c r="Q416" s="243" t="n">
        <v>2.1928</v>
      </c>
      <c r="R416" s="243" t="n">
        <v>1.7359715582034</v>
      </c>
    </row>
    <row r="417" customFormat="false" ht="13.2" hidden="false" customHeight="false" outlineLevel="0" collapsed="false">
      <c r="A417" s="3" t="n">
        <v>5</v>
      </c>
      <c r="B417" s="3" t="s">
        <v>14069</v>
      </c>
      <c r="C417" s="241" t="s">
        <v>14537</v>
      </c>
      <c r="D417" s="242" t="n">
        <v>204.094555556701</v>
      </c>
      <c r="E417" s="242" t="n">
        <v>90.020672920354</v>
      </c>
      <c r="F417" s="242" t="n">
        <v>386.92</v>
      </c>
      <c r="G417" s="242" t="n">
        <v>373.52275</v>
      </c>
      <c r="H417" s="242" t="n">
        <v>171.002488154064</v>
      </c>
      <c r="I417" s="242" t="n">
        <v>204.094555556701</v>
      </c>
      <c r="J417" s="242" t="n">
        <v>90.020672920354</v>
      </c>
      <c r="K417" s="242" t="n">
        <v>386.92</v>
      </c>
      <c r="L417" s="242" t="n">
        <v>373.52275</v>
      </c>
      <c r="M417" s="242" t="n">
        <v>171.002488154064</v>
      </c>
      <c r="N417" s="243" t="n">
        <v>1.77959142783505</v>
      </c>
      <c r="O417" s="243" t="n">
        <v>1.37802201769912</v>
      </c>
      <c r="P417" s="243" t="n">
        <v>2.05945</v>
      </c>
      <c r="Q417" s="243" t="n">
        <v>2.0413</v>
      </c>
      <c r="R417" s="243" t="n">
        <v>1.63884810406515</v>
      </c>
    </row>
    <row r="418" customFormat="false" ht="13.2" hidden="false" customHeight="false" outlineLevel="0" collapsed="false">
      <c r="A418" s="3" t="n">
        <v>5</v>
      </c>
      <c r="B418" s="3" t="s">
        <v>14071</v>
      </c>
      <c r="C418" s="241" t="s">
        <v>14538</v>
      </c>
      <c r="D418" s="242" t="n">
        <v>209.760161976804</v>
      </c>
      <c r="E418" s="242" t="n">
        <v>91.7788552566372</v>
      </c>
      <c r="F418" s="242" t="n">
        <v>394.78005</v>
      </c>
      <c r="G418" s="242" t="n">
        <v>381.06315</v>
      </c>
      <c r="H418" s="242" t="n">
        <v>175.257159353702</v>
      </c>
      <c r="I418" s="242" t="n">
        <v>209.760161976804</v>
      </c>
      <c r="J418" s="242" t="n">
        <v>91.7788552566372</v>
      </c>
      <c r="K418" s="242" t="n">
        <v>394.78005</v>
      </c>
      <c r="L418" s="242" t="n">
        <v>381.06315</v>
      </c>
      <c r="M418" s="242" t="n">
        <v>175.257159353702</v>
      </c>
      <c r="N418" s="243" t="n">
        <v>1.88825629639175</v>
      </c>
      <c r="O418" s="243" t="n">
        <v>1.45147146902655</v>
      </c>
      <c r="P418" s="243" t="n">
        <v>2.20595</v>
      </c>
      <c r="Q418" s="243" t="n">
        <v>2.1853</v>
      </c>
      <c r="R418" s="243" t="n">
        <v>1.73606191837991</v>
      </c>
    </row>
    <row r="419" customFormat="false" ht="13.2" hidden="false" customHeight="false" outlineLevel="0" collapsed="false">
      <c r="A419" s="3" t="n">
        <v>5</v>
      </c>
      <c r="B419" s="3" t="s">
        <v>14073</v>
      </c>
      <c r="C419" s="241" t="s">
        <v>14539</v>
      </c>
      <c r="D419" s="242" t="n">
        <v>214.13536022165</v>
      </c>
      <c r="E419" s="242" t="n">
        <v>94.3745611327434</v>
      </c>
      <c r="F419" s="242" t="n">
        <v>404.36455</v>
      </c>
      <c r="G419" s="242" t="n">
        <v>390.6614</v>
      </c>
      <c r="H419" s="242" t="n">
        <v>179.287056332932</v>
      </c>
      <c r="I419" s="242" t="n">
        <v>214.13536022165</v>
      </c>
      <c r="J419" s="242" t="n">
        <v>94.3745611327434</v>
      </c>
      <c r="K419" s="242" t="n">
        <v>404.36455</v>
      </c>
      <c r="L419" s="242" t="n">
        <v>390.6614</v>
      </c>
      <c r="M419" s="242" t="n">
        <v>179.287056332932</v>
      </c>
      <c r="N419" s="243" t="n">
        <v>1.86776391752577</v>
      </c>
      <c r="O419" s="243" t="n">
        <v>1.44409819469027</v>
      </c>
      <c r="P419" s="243" t="n">
        <v>2.162</v>
      </c>
      <c r="Q419" s="243" t="n">
        <v>2.14235</v>
      </c>
      <c r="R419" s="243" t="n">
        <v>1.7191885809441</v>
      </c>
    </row>
    <row r="420" customFormat="false" ht="13.2" hidden="false" customHeight="false" outlineLevel="0" collapsed="false">
      <c r="A420" s="3" t="n">
        <v>5</v>
      </c>
      <c r="B420" s="3" t="s">
        <v>14075</v>
      </c>
      <c r="C420" s="241" t="s">
        <v>14540</v>
      </c>
      <c r="D420" s="242" t="n">
        <v>196.143059992268</v>
      </c>
      <c r="E420" s="242" t="n">
        <v>87.1284976991151</v>
      </c>
      <c r="F420" s="242" t="n">
        <v>366.43555</v>
      </c>
      <c r="G420" s="242" t="n">
        <v>358.4525</v>
      </c>
      <c r="H420" s="242" t="n">
        <v>164.373230492502</v>
      </c>
      <c r="I420" s="242" t="n">
        <v>196.143059992268</v>
      </c>
      <c r="J420" s="242" t="n">
        <v>87.1284976991151</v>
      </c>
      <c r="K420" s="242" t="n">
        <v>366.43555</v>
      </c>
      <c r="L420" s="242" t="n">
        <v>358.4525</v>
      </c>
      <c r="M420" s="242" t="n">
        <v>164.373230492502</v>
      </c>
      <c r="N420" s="243" t="n">
        <v>1.7918023943299</v>
      </c>
      <c r="O420" s="243" t="n">
        <v>1.39016711504425</v>
      </c>
      <c r="P420" s="243" t="n">
        <v>2.07515</v>
      </c>
      <c r="Q420" s="243" t="n">
        <v>2.0939</v>
      </c>
      <c r="R420" s="243" t="n">
        <v>1.65251013995802</v>
      </c>
    </row>
    <row r="421" customFormat="false" ht="13.2" hidden="false" customHeight="false" outlineLevel="0" collapsed="false">
      <c r="A421" s="3" t="n">
        <v>5</v>
      </c>
      <c r="B421" s="3" t="s">
        <v>37</v>
      </c>
      <c r="C421" s="241" t="s">
        <v>14541</v>
      </c>
      <c r="D421" s="242" t="n">
        <v>204.343685487113</v>
      </c>
      <c r="E421" s="242" t="n">
        <v>90.1570373097345</v>
      </c>
      <c r="F421" s="242" t="n">
        <v>388.75525</v>
      </c>
      <c r="G421" s="242" t="n">
        <v>379.00275</v>
      </c>
      <c r="H421" s="242" t="n">
        <v>171.438816730835</v>
      </c>
      <c r="I421" s="242" t="n">
        <v>204.343685487113</v>
      </c>
      <c r="J421" s="242" t="n">
        <v>90.1570373097345</v>
      </c>
      <c r="K421" s="242" t="n">
        <v>388.75525</v>
      </c>
      <c r="L421" s="242" t="n">
        <v>379.00275</v>
      </c>
      <c r="M421" s="242" t="n">
        <v>171.438816730835</v>
      </c>
      <c r="N421" s="243" t="n">
        <v>1.85776391752577</v>
      </c>
      <c r="O421" s="243" t="n">
        <v>1.42506297345133</v>
      </c>
      <c r="P421" s="243" t="n">
        <v>2.17495</v>
      </c>
      <c r="Q421" s="243" t="n">
        <v>2.1744</v>
      </c>
      <c r="R421" s="243" t="n">
        <v>1.70782973614806</v>
      </c>
    </row>
    <row r="422" customFormat="false" ht="13.2" hidden="false" customHeight="false" outlineLevel="0" collapsed="false">
      <c r="A422" s="3" t="n">
        <v>5</v>
      </c>
      <c r="B422" s="3" t="s">
        <v>14078</v>
      </c>
      <c r="C422" s="241" t="s">
        <v>14542</v>
      </c>
      <c r="D422" s="242" t="n">
        <v>194.367356646907</v>
      </c>
      <c r="E422" s="242" t="n">
        <v>85.081156920354</v>
      </c>
      <c r="F422" s="242" t="n">
        <v>361.3317</v>
      </c>
      <c r="G422" s="242" t="n">
        <v>353.1116</v>
      </c>
      <c r="H422" s="242" t="n">
        <v>162.250891563877</v>
      </c>
      <c r="I422" s="242" t="n">
        <v>194.367356646907</v>
      </c>
      <c r="J422" s="242" t="n">
        <v>85.081156920354</v>
      </c>
      <c r="K422" s="242" t="n">
        <v>361.3317</v>
      </c>
      <c r="L422" s="242" t="n">
        <v>353.1116</v>
      </c>
      <c r="M422" s="242" t="n">
        <v>162.250891563877</v>
      </c>
      <c r="N422" s="243" t="n">
        <v>1.79081038659794</v>
      </c>
      <c r="O422" s="243" t="n">
        <v>1.36874598230089</v>
      </c>
      <c r="P422" s="243" t="n">
        <v>2.06565</v>
      </c>
      <c r="Q422" s="243" t="n">
        <v>2.07085</v>
      </c>
      <c r="R422" s="243" t="n">
        <v>1.64235816529486</v>
      </c>
    </row>
    <row r="423" customFormat="false" ht="13.2" hidden="false" customHeight="false" outlineLevel="0" collapsed="false">
      <c r="A423" s="3" t="n">
        <v>5</v>
      </c>
      <c r="B423" s="3" t="s">
        <v>14080</v>
      </c>
      <c r="C423" s="241" t="s">
        <v>14543</v>
      </c>
      <c r="D423" s="242" t="n">
        <v>196.537573724227</v>
      </c>
      <c r="E423" s="242" t="n">
        <v>86.9499819115044</v>
      </c>
      <c r="F423" s="242" t="n">
        <v>372.508</v>
      </c>
      <c r="G423" s="242" t="n">
        <v>363.687</v>
      </c>
      <c r="H423" s="242" t="n">
        <v>164.905748422736</v>
      </c>
      <c r="I423" s="242" t="n">
        <v>196.537573724227</v>
      </c>
      <c r="J423" s="242" t="n">
        <v>86.9499819115044</v>
      </c>
      <c r="K423" s="242" t="n">
        <v>372.508</v>
      </c>
      <c r="L423" s="242" t="n">
        <v>363.687</v>
      </c>
      <c r="M423" s="242" t="n">
        <v>164.905748422736</v>
      </c>
      <c r="N423" s="243" t="n">
        <v>1.78625555412371</v>
      </c>
      <c r="O423" s="243" t="n">
        <v>1.37475019469027</v>
      </c>
      <c r="P423" s="243" t="n">
        <v>2.07715</v>
      </c>
      <c r="Q423" s="243" t="n">
        <v>2.08585</v>
      </c>
      <c r="R423" s="243" t="n">
        <v>1.64322883107901</v>
      </c>
    </row>
    <row r="424" customFormat="false" ht="13.2" hidden="false" customHeight="false" outlineLevel="0" collapsed="false">
      <c r="A424" s="3" t="n">
        <v>5</v>
      </c>
      <c r="B424" s="3" t="s">
        <v>14082</v>
      </c>
      <c r="C424" s="241" t="s">
        <v>14544</v>
      </c>
      <c r="D424" s="242" t="n">
        <v>187.760997296392</v>
      </c>
      <c r="E424" s="242" t="n">
        <v>82.7190386902655</v>
      </c>
      <c r="F424" s="242" t="n">
        <v>356.81845</v>
      </c>
      <c r="G424" s="242" t="n">
        <v>347.30025</v>
      </c>
      <c r="H424" s="242" t="n">
        <v>157.432432264481</v>
      </c>
      <c r="I424" s="242" t="n">
        <v>187.760997296392</v>
      </c>
      <c r="J424" s="242" t="n">
        <v>82.7190386902655</v>
      </c>
      <c r="K424" s="242" t="n">
        <v>356.81845</v>
      </c>
      <c r="L424" s="242" t="n">
        <v>347.30025</v>
      </c>
      <c r="M424" s="242" t="n">
        <v>157.432432264481</v>
      </c>
      <c r="N424" s="243" t="n">
        <v>1.75423194845361</v>
      </c>
      <c r="O424" s="243" t="n">
        <v>1.34595578761062</v>
      </c>
      <c r="P424" s="243" t="n">
        <v>2.0433</v>
      </c>
      <c r="Q424" s="243" t="n">
        <v>2.04455</v>
      </c>
      <c r="R424" s="243" t="n">
        <v>1.61211212111758</v>
      </c>
    </row>
    <row r="425" customFormat="false" ht="13.2" hidden="false" customHeight="false" outlineLevel="0" collapsed="false">
      <c r="A425" s="3" t="n">
        <v>5</v>
      </c>
      <c r="B425" s="3" t="s">
        <v>14084</v>
      </c>
      <c r="C425" s="241" t="s">
        <v>14545</v>
      </c>
      <c r="D425" s="242" t="n">
        <v>189.203137989691</v>
      </c>
      <c r="E425" s="242" t="n">
        <v>83.7014082477876</v>
      </c>
      <c r="F425" s="242" t="n">
        <v>360.44335</v>
      </c>
      <c r="G425" s="242" t="n">
        <v>351.0537</v>
      </c>
      <c r="H425" s="242" t="n">
        <v>158.847567964314</v>
      </c>
      <c r="I425" s="242" t="n">
        <v>189.203137989691</v>
      </c>
      <c r="J425" s="242" t="n">
        <v>83.7014082477876</v>
      </c>
      <c r="K425" s="242" t="n">
        <v>360.44335</v>
      </c>
      <c r="L425" s="242" t="n">
        <v>351.0537</v>
      </c>
      <c r="M425" s="242" t="n">
        <v>158.847567964314</v>
      </c>
      <c r="N425" s="243" t="n">
        <v>1.76512265463918</v>
      </c>
      <c r="O425" s="243" t="n">
        <v>1.35460509734513</v>
      </c>
      <c r="P425" s="243" t="n">
        <v>2.0767</v>
      </c>
      <c r="Q425" s="243" t="n">
        <v>2.0799</v>
      </c>
      <c r="R425" s="243" t="n">
        <v>1.62373844584668</v>
      </c>
    </row>
    <row r="426" customFormat="false" ht="13.2" hidden="false" customHeight="false" outlineLevel="0" collapsed="false">
      <c r="A426" s="3" t="n">
        <v>5</v>
      </c>
      <c r="B426" s="3" t="s">
        <v>14086</v>
      </c>
      <c r="C426" s="241" t="s">
        <v>14546</v>
      </c>
      <c r="D426" s="242" t="n">
        <v>203.388026582474</v>
      </c>
      <c r="E426" s="242" t="n">
        <v>90.0729359646018</v>
      </c>
      <c r="F426" s="242" t="n">
        <v>383.5925</v>
      </c>
      <c r="G426" s="242" t="n">
        <v>370.53685</v>
      </c>
      <c r="H426" s="242" t="n">
        <v>170.427116595779</v>
      </c>
      <c r="I426" s="242" t="n">
        <v>203.388026582474</v>
      </c>
      <c r="J426" s="242" t="n">
        <v>90.0729359646018</v>
      </c>
      <c r="K426" s="242" t="n">
        <v>383.5925</v>
      </c>
      <c r="L426" s="242" t="n">
        <v>370.53685</v>
      </c>
      <c r="M426" s="242" t="n">
        <v>170.427116595779</v>
      </c>
      <c r="N426" s="243" t="n">
        <v>1.76732562886598</v>
      </c>
      <c r="O426" s="243" t="n">
        <v>1.37325861946903</v>
      </c>
      <c r="P426" s="243" t="n">
        <v>2.0346</v>
      </c>
      <c r="Q426" s="243" t="n">
        <v>2.0177</v>
      </c>
      <c r="R426" s="243" t="n">
        <v>1.62873220849312</v>
      </c>
    </row>
    <row r="427" customFormat="false" ht="13.2" hidden="false" customHeight="false" outlineLevel="0" collapsed="false">
      <c r="A427" s="3" t="n">
        <v>5</v>
      </c>
      <c r="B427" s="3" t="s">
        <v>38</v>
      </c>
      <c r="C427" s="241" t="s">
        <v>14547</v>
      </c>
      <c r="D427" s="242" t="n">
        <v>192.368710041237</v>
      </c>
      <c r="E427" s="242" t="n">
        <v>84.6374969557522</v>
      </c>
      <c r="F427" s="242" t="n">
        <v>366.7531</v>
      </c>
      <c r="G427" s="242" t="n">
        <v>357.3565</v>
      </c>
      <c r="H427" s="242" t="n">
        <v>161.345167163843</v>
      </c>
      <c r="I427" s="242" t="n">
        <v>192.368710041237</v>
      </c>
      <c r="J427" s="242" t="n">
        <v>84.6374969557522</v>
      </c>
      <c r="K427" s="242" t="n">
        <v>366.7531</v>
      </c>
      <c r="L427" s="242" t="n">
        <v>357.3565</v>
      </c>
      <c r="M427" s="242" t="n">
        <v>161.345167163843</v>
      </c>
      <c r="N427" s="243" t="n">
        <v>1.73567711597938</v>
      </c>
      <c r="O427" s="243" t="n">
        <v>1.33419238938053</v>
      </c>
      <c r="P427" s="243" t="n">
        <v>2.037</v>
      </c>
      <c r="Q427" s="243" t="n">
        <v>2.04035</v>
      </c>
      <c r="R427" s="243" t="n">
        <v>1.59717556661438</v>
      </c>
    </row>
    <row r="428" customFormat="false" ht="13.2" hidden="false" customHeight="false" outlineLevel="0" collapsed="false">
      <c r="A428" s="3" t="n">
        <v>5</v>
      </c>
      <c r="B428" s="3" t="s">
        <v>14089</v>
      </c>
      <c r="C428" s="241" t="s">
        <v>14548</v>
      </c>
      <c r="D428" s="242" t="n">
        <v>195.918582286083</v>
      </c>
      <c r="E428" s="242" t="n">
        <v>86.8852317168142</v>
      </c>
      <c r="F428" s="242" t="n">
        <v>370.27035</v>
      </c>
      <c r="G428" s="242" t="n">
        <v>357.56045</v>
      </c>
      <c r="H428" s="242" t="n">
        <v>164.264524824264</v>
      </c>
      <c r="I428" s="242" t="n">
        <v>195.918582286083</v>
      </c>
      <c r="J428" s="242" t="n">
        <v>86.8852317168142</v>
      </c>
      <c r="K428" s="242" t="n">
        <v>370.27035</v>
      </c>
      <c r="L428" s="242" t="n">
        <v>357.56045</v>
      </c>
      <c r="M428" s="242" t="n">
        <v>164.264524824264</v>
      </c>
      <c r="N428" s="243" t="n">
        <v>1.72097377061856</v>
      </c>
      <c r="O428" s="243" t="n">
        <v>1.3318937699115</v>
      </c>
      <c r="P428" s="243" t="n">
        <v>1.9901</v>
      </c>
      <c r="Q428" s="243" t="n">
        <v>1.97285</v>
      </c>
      <c r="R428" s="243" t="n">
        <v>1.58447835910936</v>
      </c>
    </row>
    <row r="429" customFormat="false" ht="13.2" hidden="false" customHeight="false" outlineLevel="0" collapsed="false">
      <c r="A429" s="3" t="n">
        <v>5</v>
      </c>
      <c r="B429" s="3" t="s">
        <v>14091</v>
      </c>
      <c r="C429" s="241" t="s">
        <v>14549</v>
      </c>
      <c r="D429" s="242" t="n">
        <v>174.368768152062</v>
      </c>
      <c r="E429" s="242" t="n">
        <v>77.470432</v>
      </c>
      <c r="F429" s="242" t="n">
        <v>327.82255</v>
      </c>
      <c r="G429" s="242" t="n">
        <v>320.5648</v>
      </c>
      <c r="H429" s="242" t="n">
        <v>146.269312324535</v>
      </c>
      <c r="I429" s="242" t="n">
        <v>174.368768152062</v>
      </c>
      <c r="J429" s="242" t="n">
        <v>77.470432</v>
      </c>
      <c r="K429" s="242" t="n">
        <v>327.82255</v>
      </c>
      <c r="L429" s="242" t="n">
        <v>320.5648</v>
      </c>
      <c r="M429" s="242" t="n">
        <v>146.269312324535</v>
      </c>
      <c r="N429" s="243" t="n">
        <v>1.59206670876289</v>
      </c>
      <c r="O429" s="243" t="n">
        <v>1.23144010619469</v>
      </c>
      <c r="P429" s="243" t="n">
        <v>1.82155</v>
      </c>
      <c r="Q429" s="243" t="n">
        <v>1.8361</v>
      </c>
      <c r="R429" s="243" t="n">
        <v>1.46519135468251</v>
      </c>
    </row>
    <row r="430" customFormat="false" ht="13.2" hidden="false" customHeight="false" outlineLevel="0" collapsed="false">
      <c r="A430" s="3" t="n">
        <v>5</v>
      </c>
      <c r="B430" s="3" t="s">
        <v>14093</v>
      </c>
      <c r="C430" s="241" t="s">
        <v>14550</v>
      </c>
      <c r="D430" s="242" t="n">
        <v>170.107679770619</v>
      </c>
      <c r="E430" s="242" t="n">
        <v>75.2432208495575</v>
      </c>
      <c r="F430" s="242" t="n">
        <v>320.87615</v>
      </c>
      <c r="G430" s="242" t="n">
        <v>312.795</v>
      </c>
      <c r="H430" s="242" t="n">
        <v>142.60250436024</v>
      </c>
      <c r="I430" s="242" t="n">
        <v>170.107679770619</v>
      </c>
      <c r="J430" s="242" t="n">
        <v>75.2432208495575</v>
      </c>
      <c r="K430" s="242" t="n">
        <v>320.87615</v>
      </c>
      <c r="L430" s="242" t="n">
        <v>312.795</v>
      </c>
      <c r="M430" s="242" t="n">
        <v>142.60250436024</v>
      </c>
      <c r="N430" s="243" t="n">
        <v>1.58431652319588</v>
      </c>
      <c r="O430" s="243" t="n">
        <v>1.21503161061947</v>
      </c>
      <c r="P430" s="243" t="n">
        <v>1.82625</v>
      </c>
      <c r="Q430" s="243" t="n">
        <v>1.83155</v>
      </c>
      <c r="R430" s="243" t="n">
        <v>1.45455491923121</v>
      </c>
    </row>
    <row r="431" customFormat="false" ht="13.2" hidden="false" customHeight="false" outlineLevel="0" collapsed="false">
      <c r="A431" s="3" t="n">
        <v>5</v>
      </c>
      <c r="B431" s="3" t="s">
        <v>14095</v>
      </c>
      <c r="C431" s="241" t="s">
        <v>14551</v>
      </c>
      <c r="D431" s="242" t="n">
        <v>177.013622755155</v>
      </c>
      <c r="E431" s="242" t="n">
        <v>78.5761201769912</v>
      </c>
      <c r="F431" s="242" t="n">
        <v>334.19405</v>
      </c>
      <c r="G431" s="242" t="n">
        <v>327.3758</v>
      </c>
      <c r="H431" s="242" t="n">
        <v>148.575788839604</v>
      </c>
      <c r="I431" s="242" t="n">
        <v>177.013622755155</v>
      </c>
      <c r="J431" s="242" t="n">
        <v>78.5761201769912</v>
      </c>
      <c r="K431" s="242" t="n">
        <v>334.19405</v>
      </c>
      <c r="L431" s="242" t="n">
        <v>327.3758</v>
      </c>
      <c r="M431" s="242" t="n">
        <v>148.575788839604</v>
      </c>
      <c r="N431" s="243" t="n">
        <v>1.60147302835052</v>
      </c>
      <c r="O431" s="243" t="n">
        <v>1.2385894159292</v>
      </c>
      <c r="P431" s="243" t="n">
        <v>1.88275</v>
      </c>
      <c r="Q431" s="243" t="n">
        <v>1.86365</v>
      </c>
      <c r="R431" s="243" t="n">
        <v>1.4761659380699</v>
      </c>
    </row>
    <row r="432" customFormat="false" ht="13.2" hidden="false" customHeight="false" outlineLevel="0" collapsed="false">
      <c r="A432" s="3" t="n">
        <v>5</v>
      </c>
      <c r="B432" s="3" t="s">
        <v>14097</v>
      </c>
      <c r="C432" s="241" t="s">
        <v>14552</v>
      </c>
      <c r="D432" s="242" t="n">
        <v>178.389025734536</v>
      </c>
      <c r="E432" s="242" t="n">
        <v>79.5909161061947</v>
      </c>
      <c r="F432" s="242" t="n">
        <v>335.7415</v>
      </c>
      <c r="G432" s="242" t="n">
        <v>328.5189</v>
      </c>
      <c r="H432" s="242" t="n">
        <v>149.806317964066</v>
      </c>
      <c r="I432" s="242" t="n">
        <v>178.389025734536</v>
      </c>
      <c r="J432" s="242" t="n">
        <v>79.5909161061947</v>
      </c>
      <c r="K432" s="242" t="n">
        <v>335.7415</v>
      </c>
      <c r="L432" s="242" t="n">
        <v>328.5189</v>
      </c>
      <c r="M432" s="242" t="n">
        <v>149.806317964066</v>
      </c>
      <c r="N432" s="243" t="n">
        <v>1.61621522164948</v>
      </c>
      <c r="O432" s="243" t="n">
        <v>1.24947532743363</v>
      </c>
      <c r="P432" s="243" t="n">
        <v>1.87895</v>
      </c>
      <c r="Q432" s="243" t="n">
        <v>1.89295</v>
      </c>
      <c r="R432" s="243" t="n">
        <v>1.48919839080115</v>
      </c>
    </row>
    <row r="433" customFormat="false" ht="13.2" hidden="false" customHeight="false" outlineLevel="0" collapsed="false">
      <c r="A433" s="3" t="n">
        <v>5</v>
      </c>
      <c r="B433" s="3" t="s">
        <v>39</v>
      </c>
      <c r="C433" s="241" t="s">
        <v>14553</v>
      </c>
      <c r="D433" s="242" t="n">
        <v>177.271885412371</v>
      </c>
      <c r="E433" s="242" t="n">
        <v>77.9964050973452</v>
      </c>
      <c r="F433" s="242" t="n">
        <v>333.05535</v>
      </c>
      <c r="G433" s="242" t="n">
        <v>321.87605</v>
      </c>
      <c r="H433" s="242" t="n">
        <v>148.25826399504</v>
      </c>
      <c r="I433" s="242" t="n">
        <v>177.271885412371</v>
      </c>
      <c r="J433" s="242" t="n">
        <v>77.9964050973452</v>
      </c>
      <c r="K433" s="242" t="n">
        <v>333.05535</v>
      </c>
      <c r="L433" s="242" t="n">
        <v>321.87605</v>
      </c>
      <c r="M433" s="242" t="n">
        <v>148.25826399504</v>
      </c>
      <c r="N433" s="243" t="n">
        <v>1.63655908762887</v>
      </c>
      <c r="O433" s="243" t="n">
        <v>1.25761621238938</v>
      </c>
      <c r="P433" s="243" t="n">
        <v>1.9129</v>
      </c>
      <c r="Q433" s="243" t="n">
        <v>1.8938</v>
      </c>
      <c r="R433" s="243" t="n">
        <v>1.50452945395139</v>
      </c>
    </row>
    <row r="434" customFormat="false" ht="13.2" hidden="false" customHeight="false" outlineLevel="0" collapsed="false">
      <c r="A434" s="3" t="n">
        <v>5</v>
      </c>
      <c r="B434" s="3" t="s">
        <v>40</v>
      </c>
      <c r="C434" s="241" t="s">
        <v>14554</v>
      </c>
      <c r="D434" s="242" t="n">
        <v>178.273711041237</v>
      </c>
      <c r="E434" s="242" t="n">
        <v>78.6226339823009</v>
      </c>
      <c r="F434" s="242" t="n">
        <v>337.7676</v>
      </c>
      <c r="G434" s="242" t="n">
        <v>329.6315</v>
      </c>
      <c r="H434" s="242" t="n">
        <v>149.4700316024</v>
      </c>
      <c r="I434" s="242" t="n">
        <v>178.273711041237</v>
      </c>
      <c r="J434" s="242" t="n">
        <v>78.6226339823009</v>
      </c>
      <c r="K434" s="242" t="n">
        <v>337.7676</v>
      </c>
      <c r="L434" s="242" t="n">
        <v>329.6315</v>
      </c>
      <c r="M434" s="242" t="n">
        <v>149.4700316024</v>
      </c>
      <c r="N434" s="243" t="n">
        <v>1.60626206185567</v>
      </c>
      <c r="O434" s="243" t="n">
        <v>1.23640067256637</v>
      </c>
      <c r="P434" s="243" t="n">
        <v>1.8792</v>
      </c>
      <c r="Q434" s="243" t="n">
        <v>1.8825</v>
      </c>
      <c r="R434" s="243" t="n">
        <v>1.47835437673018</v>
      </c>
    </row>
    <row r="435" customFormat="false" ht="13.2" hidden="false" customHeight="false" outlineLevel="0" collapsed="false">
      <c r="A435" s="3" t="n">
        <v>5</v>
      </c>
      <c r="B435" s="3" t="s">
        <v>14101</v>
      </c>
      <c r="C435" s="241" t="s">
        <v>14555</v>
      </c>
      <c r="D435" s="242" t="n">
        <v>198.420609775773</v>
      </c>
      <c r="E435" s="242" t="n">
        <v>88.9493104070797</v>
      </c>
      <c r="F435" s="242" t="n">
        <v>350.35365</v>
      </c>
      <c r="G435" s="242" t="n">
        <v>346.6457</v>
      </c>
      <c r="H435" s="242" t="n">
        <v>165.339361721245</v>
      </c>
      <c r="I435" s="242" t="n">
        <v>198.420609775773</v>
      </c>
      <c r="J435" s="242" t="n">
        <v>88.9493104070797</v>
      </c>
      <c r="K435" s="242" t="n">
        <v>350.35365</v>
      </c>
      <c r="L435" s="242" t="n">
        <v>346.6457</v>
      </c>
      <c r="M435" s="242" t="n">
        <v>165.339361721245</v>
      </c>
      <c r="N435" s="243" t="n">
        <v>1.73531726546392</v>
      </c>
      <c r="O435" s="243" t="n">
        <v>1.30127394690266</v>
      </c>
      <c r="P435" s="243" t="n">
        <v>1.95865</v>
      </c>
      <c r="Q435" s="243" t="n">
        <v>1.93085</v>
      </c>
      <c r="R435" s="243" t="n">
        <v>1.57742955780827</v>
      </c>
    </row>
    <row r="436" customFormat="false" ht="13.2" hidden="false" customHeight="false" outlineLevel="0" collapsed="false">
      <c r="A436" s="3" t="n">
        <v>5</v>
      </c>
      <c r="B436" s="3" t="s">
        <v>14103</v>
      </c>
      <c r="C436" s="241" t="s">
        <v>14556</v>
      </c>
      <c r="D436" s="242" t="n">
        <v>185.541650858247</v>
      </c>
      <c r="E436" s="242" t="n">
        <v>83.9417483185841</v>
      </c>
      <c r="F436" s="242" t="n">
        <v>334.99245</v>
      </c>
      <c r="G436" s="242" t="n">
        <v>328.17545</v>
      </c>
      <c r="H436" s="242" t="n">
        <v>155.311466282444</v>
      </c>
      <c r="I436" s="242" t="n">
        <v>185.541650858247</v>
      </c>
      <c r="J436" s="242" t="n">
        <v>83.9417483185841</v>
      </c>
      <c r="K436" s="242" t="n">
        <v>334.99245</v>
      </c>
      <c r="L436" s="242" t="n">
        <v>328.17545</v>
      </c>
      <c r="M436" s="242" t="n">
        <v>155.311466282444</v>
      </c>
      <c r="N436" s="243" t="n">
        <v>1.62760555670103</v>
      </c>
      <c r="O436" s="243" t="n">
        <v>1.2176977699115</v>
      </c>
      <c r="P436" s="243" t="n">
        <v>1.84295</v>
      </c>
      <c r="Q436" s="243" t="n">
        <v>1.8205</v>
      </c>
      <c r="R436" s="243" t="n">
        <v>1.47893196026868</v>
      </c>
    </row>
    <row r="437" customFormat="false" ht="13.2" hidden="false" customHeight="false" outlineLevel="0" collapsed="false">
      <c r="A437" s="3" t="n">
        <v>5</v>
      </c>
      <c r="B437" s="3" t="s">
        <v>14105</v>
      </c>
      <c r="C437" s="241" t="s">
        <v>14557</v>
      </c>
      <c r="D437" s="242" t="n">
        <v>189.950378845361</v>
      </c>
      <c r="E437" s="242" t="n">
        <v>86.2285787964602</v>
      </c>
      <c r="F437" s="242" t="n">
        <v>343.7603</v>
      </c>
      <c r="G437" s="242" t="n">
        <v>336.76905</v>
      </c>
      <c r="H437" s="242" t="n">
        <v>159.173610422233</v>
      </c>
      <c r="I437" s="242" t="n">
        <v>189.950378845361</v>
      </c>
      <c r="J437" s="242" t="n">
        <v>86.2285787964602</v>
      </c>
      <c r="K437" s="242" t="n">
        <v>343.7603</v>
      </c>
      <c r="L437" s="242" t="n">
        <v>336.76905</v>
      </c>
      <c r="M437" s="242" t="n">
        <v>159.173610422233</v>
      </c>
      <c r="N437" s="243" t="n">
        <v>1.67555908762887</v>
      </c>
      <c r="O437" s="243" t="n">
        <v>1.25898375221239</v>
      </c>
      <c r="P437" s="243" t="n">
        <v>1.8901</v>
      </c>
      <c r="Q437" s="243" t="n">
        <v>1.8687</v>
      </c>
      <c r="R437" s="243" t="n">
        <v>1.52421593866753</v>
      </c>
    </row>
    <row r="438" customFormat="false" ht="13.2" hidden="false" customHeight="false" outlineLevel="0" collapsed="false">
      <c r="A438" s="3" t="n">
        <v>5</v>
      </c>
      <c r="B438" s="3" t="s">
        <v>14107</v>
      </c>
      <c r="C438" s="241" t="s">
        <v>14558</v>
      </c>
      <c r="D438" s="242" t="n">
        <v>181.978057600515</v>
      </c>
      <c r="E438" s="242" t="n">
        <v>82.3807539115044</v>
      </c>
      <c r="F438" s="242" t="n">
        <v>321.57155</v>
      </c>
      <c r="G438" s="242" t="n">
        <v>321.802</v>
      </c>
      <c r="H438" s="242" t="n">
        <v>152.095900653565</v>
      </c>
      <c r="I438" s="242" t="n">
        <v>181.978057600515</v>
      </c>
      <c r="J438" s="242" t="n">
        <v>82.3807539115044</v>
      </c>
      <c r="K438" s="242" t="n">
        <v>321.57155</v>
      </c>
      <c r="L438" s="242" t="n">
        <v>321.802</v>
      </c>
      <c r="M438" s="242" t="n">
        <v>152.095900653565</v>
      </c>
      <c r="N438" s="243" t="n">
        <v>1.4705107628866</v>
      </c>
      <c r="O438" s="243" t="n">
        <v>1.12321730973451</v>
      </c>
      <c r="P438" s="243" t="n">
        <v>1.68095</v>
      </c>
      <c r="Q438" s="243" t="n">
        <v>1.64915</v>
      </c>
      <c r="R438" s="243" t="n">
        <v>1.34606039552988</v>
      </c>
    </row>
    <row r="439" customFormat="false" ht="13.2" hidden="false" customHeight="false" outlineLevel="0" collapsed="false">
      <c r="A439" s="3" t="n">
        <v>5</v>
      </c>
      <c r="B439" s="3" t="s">
        <v>42</v>
      </c>
      <c r="C439" s="241" t="s">
        <v>14559</v>
      </c>
      <c r="D439" s="242" t="n">
        <v>187.856354350516</v>
      </c>
      <c r="E439" s="242" t="n">
        <v>84.6216547256637</v>
      </c>
      <c r="F439" s="242" t="n">
        <v>334.70725</v>
      </c>
      <c r="G439" s="242" t="n">
        <v>332.2539</v>
      </c>
      <c r="H439" s="242" t="n">
        <v>156.942472917787</v>
      </c>
      <c r="I439" s="242" t="n">
        <v>187.856354350516</v>
      </c>
      <c r="J439" s="242" t="n">
        <v>84.6216547256637</v>
      </c>
      <c r="K439" s="242" t="n">
        <v>334.70725</v>
      </c>
      <c r="L439" s="242" t="n">
        <v>332.2539</v>
      </c>
      <c r="M439" s="242" t="n">
        <v>156.942472917787</v>
      </c>
      <c r="N439" s="243" t="n">
        <v>1.56173009278351</v>
      </c>
      <c r="O439" s="243" t="n">
        <v>1.18391178761062</v>
      </c>
      <c r="P439" s="243" t="n">
        <v>1.78525</v>
      </c>
      <c r="Q439" s="243" t="n">
        <v>1.7436</v>
      </c>
      <c r="R439" s="243" t="n">
        <v>1.42572963570365</v>
      </c>
    </row>
    <row r="440" customFormat="false" ht="13.2" hidden="false" customHeight="false" outlineLevel="0" collapsed="false">
      <c r="A440" s="3" t="n">
        <v>5</v>
      </c>
      <c r="B440" s="3" t="s">
        <v>14110</v>
      </c>
      <c r="C440" s="241" t="s">
        <v>14560</v>
      </c>
      <c r="D440" s="242" t="n">
        <v>189.94855806701</v>
      </c>
      <c r="E440" s="242" t="n">
        <v>85.6095974159292</v>
      </c>
      <c r="F440" s="242" t="n">
        <v>340.91035</v>
      </c>
      <c r="G440" s="242" t="n">
        <v>338.4646</v>
      </c>
      <c r="H440" s="242" t="n">
        <v>158.881270281781</v>
      </c>
      <c r="I440" s="242" t="n">
        <v>189.94855806701</v>
      </c>
      <c r="J440" s="242" t="n">
        <v>85.6095974159292</v>
      </c>
      <c r="K440" s="242" t="n">
        <v>340.91035</v>
      </c>
      <c r="L440" s="242" t="n">
        <v>338.4646</v>
      </c>
      <c r="M440" s="242" t="n">
        <v>158.881270281781</v>
      </c>
      <c r="N440" s="243" t="n">
        <v>1.58313641237113</v>
      </c>
      <c r="O440" s="243" t="n">
        <v>1.20620619469027</v>
      </c>
      <c r="P440" s="243" t="n">
        <v>1.8094</v>
      </c>
      <c r="Q440" s="243" t="n">
        <v>1.7784</v>
      </c>
      <c r="R440" s="243" t="n">
        <v>1.44803557044781</v>
      </c>
    </row>
    <row r="441" customFormat="false" ht="13.2" hidden="false" customHeight="false" outlineLevel="0" collapsed="false">
      <c r="A441" s="3" t="n">
        <v>5</v>
      </c>
      <c r="B441" s="3" t="s">
        <v>14112</v>
      </c>
      <c r="C441" s="241" t="s">
        <v>14561</v>
      </c>
      <c r="D441" s="242" t="n">
        <v>186.700133587629</v>
      </c>
      <c r="E441" s="242" t="n">
        <v>82.9878912920354</v>
      </c>
      <c r="F441" s="242" t="n">
        <v>332.127</v>
      </c>
      <c r="G441" s="242" t="n">
        <v>328.2553</v>
      </c>
      <c r="H441" s="242" t="n">
        <v>155.450299848843</v>
      </c>
      <c r="I441" s="242" t="n">
        <v>186.700133587629</v>
      </c>
      <c r="J441" s="242" t="n">
        <v>82.9878912920354</v>
      </c>
      <c r="K441" s="242" t="n">
        <v>332.127</v>
      </c>
      <c r="L441" s="242" t="n">
        <v>328.2553</v>
      </c>
      <c r="M441" s="242" t="n">
        <v>155.450299848843</v>
      </c>
      <c r="N441" s="243" t="n">
        <v>1.48942470360825</v>
      </c>
      <c r="O441" s="243" t="n">
        <v>1.12071309734513</v>
      </c>
      <c r="P441" s="243" t="n">
        <v>1.72585</v>
      </c>
      <c r="Q441" s="243" t="n">
        <v>1.65195</v>
      </c>
      <c r="R441" s="243" t="n">
        <v>1.35685754218601</v>
      </c>
    </row>
    <row r="442" customFormat="false" ht="13.2" hidden="false" customHeight="false" outlineLevel="0" collapsed="false">
      <c r="A442" s="3" t="n">
        <v>5</v>
      </c>
      <c r="B442" s="3" t="s">
        <v>14114</v>
      </c>
      <c r="C442" s="241" t="s">
        <v>14562</v>
      </c>
      <c r="D442" s="242" t="n">
        <v>195.34228964433</v>
      </c>
      <c r="E442" s="242" t="n">
        <v>88.6961923893805</v>
      </c>
      <c r="F442" s="242" t="n">
        <v>322.88235</v>
      </c>
      <c r="G442" s="242" t="n">
        <v>322.5113</v>
      </c>
      <c r="H442" s="242" t="n">
        <v>161.803737920799</v>
      </c>
      <c r="I442" s="242" t="n">
        <v>195.34228964433</v>
      </c>
      <c r="J442" s="242" t="n">
        <v>88.6961923893805</v>
      </c>
      <c r="K442" s="242" t="n">
        <v>322.88235</v>
      </c>
      <c r="L442" s="242" t="n">
        <v>322.5113</v>
      </c>
      <c r="M442" s="242" t="n">
        <v>161.803737920799</v>
      </c>
      <c r="N442" s="243" t="n">
        <v>1.62281615206186</v>
      </c>
      <c r="O442" s="243" t="n">
        <v>1.22668361061947</v>
      </c>
      <c r="P442" s="243" t="n">
        <v>1.8353</v>
      </c>
      <c r="Q442" s="243" t="n">
        <v>1.79195</v>
      </c>
      <c r="R442" s="243" t="n">
        <v>1.47871736561086</v>
      </c>
    </row>
    <row r="443" customFormat="false" ht="13.2" hidden="false" customHeight="false" outlineLevel="0" collapsed="false">
      <c r="A443" s="3" t="n">
        <v>5</v>
      </c>
      <c r="B443" s="3" t="s">
        <v>14116</v>
      </c>
      <c r="C443" s="241" t="s">
        <v>14563</v>
      </c>
      <c r="D443" s="242" t="n">
        <v>186.058387510309</v>
      </c>
      <c r="E443" s="242" t="n">
        <v>82.2645645309735</v>
      </c>
      <c r="F443" s="242" t="n">
        <v>306.1813</v>
      </c>
      <c r="G443" s="242" t="n">
        <v>304.4797</v>
      </c>
      <c r="H443" s="242" t="n">
        <v>153.094169625013</v>
      </c>
      <c r="I443" s="242" t="n">
        <v>186.058387510309</v>
      </c>
      <c r="J443" s="242" t="n">
        <v>82.2645645309735</v>
      </c>
      <c r="K443" s="242" t="n">
        <v>306.1813</v>
      </c>
      <c r="L443" s="242" t="n">
        <v>304.4797</v>
      </c>
      <c r="M443" s="242" t="n">
        <v>153.094169625013</v>
      </c>
      <c r="N443" s="243" t="n">
        <v>1.56392507474227</v>
      </c>
      <c r="O443" s="243" t="n">
        <v>1.16790184070796</v>
      </c>
      <c r="P443" s="243" t="n">
        <v>1.7572</v>
      </c>
      <c r="Q443" s="243" t="n">
        <v>1.70405</v>
      </c>
      <c r="R443" s="243" t="n">
        <v>1.41820965972634</v>
      </c>
    </row>
    <row r="444" customFormat="false" ht="13.2" hidden="false" customHeight="false" outlineLevel="0" collapsed="false">
      <c r="A444" s="3" t="n">
        <v>5</v>
      </c>
      <c r="B444" s="3" t="s">
        <v>14118</v>
      </c>
      <c r="C444" s="241" t="s">
        <v>14564</v>
      </c>
      <c r="D444" s="242" t="n">
        <v>181.571513409794</v>
      </c>
      <c r="E444" s="242" t="n">
        <v>81.8536401415929</v>
      </c>
      <c r="F444" s="242" t="n">
        <v>324.28375</v>
      </c>
      <c r="G444" s="242" t="n">
        <v>320.6375</v>
      </c>
      <c r="H444" s="242" t="n">
        <v>151.727933526243</v>
      </c>
      <c r="I444" s="242" t="n">
        <v>181.571513409794</v>
      </c>
      <c r="J444" s="242" t="n">
        <v>81.8536401415929</v>
      </c>
      <c r="K444" s="242" t="n">
        <v>324.28375</v>
      </c>
      <c r="L444" s="242" t="n">
        <v>320.6375</v>
      </c>
      <c r="M444" s="242" t="n">
        <v>151.727933526243</v>
      </c>
      <c r="N444" s="243" t="n">
        <v>1.59690221134021</v>
      </c>
      <c r="O444" s="243" t="n">
        <v>1.19621040707965</v>
      </c>
      <c r="P444" s="243" t="n">
        <v>1.82195</v>
      </c>
      <c r="Q444" s="243" t="n">
        <v>1.78555</v>
      </c>
      <c r="R444" s="243" t="n">
        <v>1.45209592302601</v>
      </c>
    </row>
    <row r="445" customFormat="false" ht="13.2" hidden="false" customHeight="false" outlineLevel="0" collapsed="false">
      <c r="A445" s="3" t="n">
        <v>5</v>
      </c>
      <c r="B445" s="3" t="s">
        <v>14120</v>
      </c>
      <c r="C445" s="241" t="s">
        <v>14565</v>
      </c>
      <c r="D445" s="242" t="n">
        <v>181.465036445876</v>
      </c>
      <c r="E445" s="242" t="n">
        <v>81.5759976283186</v>
      </c>
      <c r="F445" s="242" t="n">
        <v>323.72035</v>
      </c>
      <c r="G445" s="242" t="n">
        <v>320.4162</v>
      </c>
      <c r="H445" s="242" t="n">
        <v>151.53322195275</v>
      </c>
      <c r="I445" s="242" t="n">
        <v>181.465036445876</v>
      </c>
      <c r="J445" s="242" t="n">
        <v>81.5759976283186</v>
      </c>
      <c r="K445" s="242" t="n">
        <v>323.72035</v>
      </c>
      <c r="L445" s="242" t="n">
        <v>320.4162</v>
      </c>
      <c r="M445" s="242" t="n">
        <v>151.53322195275</v>
      </c>
      <c r="N445" s="243" t="n">
        <v>1.59794905154639</v>
      </c>
      <c r="O445" s="243" t="n">
        <v>1.19328927433628</v>
      </c>
      <c r="P445" s="243" t="n">
        <v>1.83515</v>
      </c>
      <c r="Q445" s="243" t="n">
        <v>1.78945</v>
      </c>
      <c r="R445" s="243" t="n">
        <v>1.45209769167469</v>
      </c>
    </row>
    <row r="446" customFormat="false" ht="13.2" hidden="false" customHeight="false" outlineLevel="0" collapsed="false">
      <c r="A446" s="3" t="n">
        <v>5</v>
      </c>
      <c r="B446" s="3" t="s">
        <v>14122</v>
      </c>
      <c r="C446" s="241" t="s">
        <v>14566</v>
      </c>
      <c r="D446" s="242" t="n">
        <v>184.017567275773</v>
      </c>
      <c r="E446" s="242" t="n">
        <v>82.245766761062</v>
      </c>
      <c r="F446" s="242" t="n">
        <v>325.4023</v>
      </c>
      <c r="G446" s="242" t="n">
        <v>321.5935</v>
      </c>
      <c r="H446" s="242" t="n">
        <v>153.260478755175</v>
      </c>
      <c r="I446" s="242" t="n">
        <v>184.017567275773</v>
      </c>
      <c r="J446" s="242" t="n">
        <v>82.245766761062</v>
      </c>
      <c r="K446" s="242" t="n">
        <v>325.4023</v>
      </c>
      <c r="L446" s="242" t="n">
        <v>321.5935</v>
      </c>
      <c r="M446" s="242" t="n">
        <v>153.260478755175</v>
      </c>
      <c r="N446" s="243" t="n">
        <v>1.61458195103093</v>
      </c>
      <c r="O446" s="243" t="n">
        <v>1.20667097345133</v>
      </c>
      <c r="P446" s="243" t="n">
        <v>1.83885</v>
      </c>
      <c r="Q446" s="243" t="n">
        <v>1.797</v>
      </c>
      <c r="R446" s="243" t="n">
        <v>1.46667100124268</v>
      </c>
    </row>
    <row r="447" customFormat="false" ht="13.2" hidden="false" customHeight="false" outlineLevel="0" collapsed="false">
      <c r="A447" s="3" t="n">
        <v>5</v>
      </c>
      <c r="B447" s="3" t="s">
        <v>14124</v>
      </c>
      <c r="C447" s="241" t="s">
        <v>14567</v>
      </c>
      <c r="D447" s="242" t="n">
        <v>172.242381778351</v>
      </c>
      <c r="E447" s="242" t="n">
        <v>78.3826704070797</v>
      </c>
      <c r="F447" s="242" t="n">
        <v>309.2919</v>
      </c>
      <c r="G447" s="242" t="n">
        <v>308.29035</v>
      </c>
      <c r="H447" s="242" t="n">
        <v>144.422095399548</v>
      </c>
      <c r="I447" s="242" t="n">
        <v>172.242381778351</v>
      </c>
      <c r="J447" s="242" t="n">
        <v>78.3826704070797</v>
      </c>
      <c r="K447" s="242" t="n">
        <v>309.2919</v>
      </c>
      <c r="L447" s="242" t="n">
        <v>308.29035</v>
      </c>
      <c r="M447" s="242" t="n">
        <v>144.422095399548</v>
      </c>
      <c r="N447" s="243" t="n">
        <v>1.43428381185567</v>
      </c>
      <c r="O447" s="243" t="n">
        <v>1.09380460176991</v>
      </c>
      <c r="P447" s="243" t="n">
        <v>1.65335</v>
      </c>
      <c r="Q447" s="243" t="n">
        <v>1.62025</v>
      </c>
      <c r="R447" s="243" t="n">
        <v>1.31309539859994</v>
      </c>
    </row>
    <row r="448" customFormat="false" ht="13.2" hidden="false" customHeight="false" outlineLevel="0" collapsed="false">
      <c r="A448" s="3" t="n">
        <v>5</v>
      </c>
      <c r="B448" s="3" t="s">
        <v>43</v>
      </c>
      <c r="C448" s="241" t="s">
        <v>14568</v>
      </c>
      <c r="D448" s="242" t="n">
        <v>179.041850793814</v>
      </c>
      <c r="E448" s="242" t="n">
        <v>79.5113797168142</v>
      </c>
      <c r="F448" s="242" t="n">
        <v>317.74955</v>
      </c>
      <c r="G448" s="242" t="n">
        <v>314.3302</v>
      </c>
      <c r="H448" s="242" t="n">
        <v>149.002639117045</v>
      </c>
      <c r="I448" s="242" t="n">
        <v>179.041850793814</v>
      </c>
      <c r="J448" s="242" t="n">
        <v>79.5113797168142</v>
      </c>
      <c r="K448" s="242" t="n">
        <v>317.74955</v>
      </c>
      <c r="L448" s="242" t="n">
        <v>314.3302</v>
      </c>
      <c r="M448" s="242" t="n">
        <v>149.002639117045</v>
      </c>
      <c r="N448" s="243" t="n">
        <v>1.50756559536083</v>
      </c>
      <c r="O448" s="243" t="n">
        <v>1.13659900884956</v>
      </c>
      <c r="P448" s="243" t="n">
        <v>1.7057</v>
      </c>
      <c r="Q448" s="243" t="n">
        <v>1.6744</v>
      </c>
      <c r="R448" s="243" t="n">
        <v>1.37287350498091</v>
      </c>
    </row>
    <row r="449" customFormat="false" ht="13.2" hidden="false" customHeight="false" outlineLevel="0" collapsed="false">
      <c r="A449" s="3" t="n">
        <v>5</v>
      </c>
      <c r="B449" s="3" t="s">
        <v>14127</v>
      </c>
      <c r="C449" s="241" t="s">
        <v>14569</v>
      </c>
      <c r="D449" s="242" t="n">
        <v>182.492297963918</v>
      </c>
      <c r="E449" s="242" t="n">
        <v>80.5479077168142</v>
      </c>
      <c r="F449" s="242" t="n">
        <v>324.0712</v>
      </c>
      <c r="G449" s="242" t="n">
        <v>321.3106</v>
      </c>
      <c r="H449" s="242" t="n">
        <v>151.715195056172</v>
      </c>
      <c r="I449" s="242" t="n">
        <v>182.492297963918</v>
      </c>
      <c r="J449" s="242" t="n">
        <v>80.5479077168142</v>
      </c>
      <c r="K449" s="242" t="n">
        <v>324.0712</v>
      </c>
      <c r="L449" s="242" t="n">
        <v>321.3106</v>
      </c>
      <c r="M449" s="242" t="n">
        <v>151.715195056172</v>
      </c>
      <c r="N449" s="243" t="n">
        <v>1.52389384793814</v>
      </c>
      <c r="O449" s="243" t="n">
        <v>1.1519370619469</v>
      </c>
      <c r="P449" s="243" t="n">
        <v>1.71475</v>
      </c>
      <c r="Q449" s="243" t="n">
        <v>1.6914</v>
      </c>
      <c r="R449" s="243" t="n">
        <v>1.38856981163283</v>
      </c>
    </row>
    <row r="450" customFormat="false" ht="13.2" hidden="false" customHeight="false" outlineLevel="0" collapsed="false">
      <c r="A450" s="3" t="n">
        <v>5</v>
      </c>
      <c r="B450" s="3" t="s">
        <v>14129</v>
      </c>
      <c r="C450" s="241" t="s">
        <v>14570</v>
      </c>
      <c r="D450" s="242" t="n">
        <v>165.460204195876</v>
      </c>
      <c r="E450" s="242" t="n">
        <v>74.8757995752213</v>
      </c>
      <c r="F450" s="242" t="n">
        <v>276.00705</v>
      </c>
      <c r="G450" s="242" t="n">
        <v>275.21445</v>
      </c>
      <c r="H450" s="242" t="n">
        <v>137.110434204673</v>
      </c>
      <c r="I450" s="242" t="n">
        <v>165.460204195876</v>
      </c>
      <c r="J450" s="242" t="n">
        <v>74.8757995752213</v>
      </c>
      <c r="K450" s="242" t="n">
        <v>276.00705</v>
      </c>
      <c r="L450" s="242" t="n">
        <v>275.21445</v>
      </c>
      <c r="M450" s="242" t="n">
        <v>137.110434204673</v>
      </c>
      <c r="N450" s="243" t="n">
        <v>1.43722135824742</v>
      </c>
      <c r="O450" s="243" t="n">
        <v>1.08897918584071</v>
      </c>
      <c r="P450" s="243" t="n">
        <v>1.62885</v>
      </c>
      <c r="Q450" s="243" t="n">
        <v>1.6039</v>
      </c>
      <c r="R450" s="243" t="n">
        <v>1.31131902698924</v>
      </c>
    </row>
    <row r="451" customFormat="false" ht="13.2" hidden="false" customHeight="false" outlineLevel="0" collapsed="false">
      <c r="A451" s="3" t="n">
        <v>5</v>
      </c>
      <c r="B451" s="3" t="s">
        <v>14131</v>
      </c>
      <c r="C451" s="241" t="s">
        <v>14571</v>
      </c>
      <c r="D451" s="242" t="n">
        <v>148.553122899485</v>
      </c>
      <c r="E451" s="242" t="n">
        <v>68.0443895929204</v>
      </c>
      <c r="F451" s="242" t="n">
        <v>252.12295</v>
      </c>
      <c r="G451" s="242" t="n">
        <v>250.41785</v>
      </c>
      <c r="H451" s="242" t="n">
        <v>123.692022248927</v>
      </c>
      <c r="I451" s="242" t="n">
        <v>148.553122899485</v>
      </c>
      <c r="J451" s="242" t="n">
        <v>68.0443895929204</v>
      </c>
      <c r="K451" s="242" t="n">
        <v>252.12295</v>
      </c>
      <c r="L451" s="242" t="n">
        <v>250.41785</v>
      </c>
      <c r="M451" s="242" t="n">
        <v>123.692022248927</v>
      </c>
      <c r="N451" s="243" t="n">
        <v>1.34581429639175</v>
      </c>
      <c r="O451" s="243" t="n">
        <v>1.00323263716814</v>
      </c>
      <c r="P451" s="243" t="n">
        <v>1.585</v>
      </c>
      <c r="Q451" s="243" t="n">
        <v>1.5173</v>
      </c>
      <c r="R451" s="243" t="n">
        <v>1.22402740715697</v>
      </c>
    </row>
    <row r="452" customFormat="false" ht="13.2" hidden="false" customHeight="false" outlineLevel="0" collapsed="false">
      <c r="A452" s="3" t="n">
        <v>5</v>
      </c>
      <c r="B452" s="3" t="s">
        <v>14133</v>
      </c>
      <c r="C452" s="241" t="s">
        <v>14572</v>
      </c>
      <c r="D452" s="242" t="n">
        <v>186.325705621134</v>
      </c>
      <c r="E452" s="242" t="n">
        <v>81.8299397522124</v>
      </c>
      <c r="F452" s="242" t="n">
        <v>298.1938</v>
      </c>
      <c r="G452" s="242" t="n">
        <v>294.1346</v>
      </c>
      <c r="H452" s="242" t="n">
        <v>152.431279953662</v>
      </c>
      <c r="I452" s="242" t="n">
        <v>186.325705621134</v>
      </c>
      <c r="J452" s="242" t="n">
        <v>81.8299397522124</v>
      </c>
      <c r="K452" s="242" t="n">
        <v>298.1938</v>
      </c>
      <c r="L452" s="242" t="n">
        <v>294.1346</v>
      </c>
      <c r="M452" s="242" t="n">
        <v>152.431279953662</v>
      </c>
      <c r="N452" s="243" t="n">
        <v>1.53770611597938</v>
      </c>
      <c r="O452" s="243" t="n">
        <v>1.15372994690266</v>
      </c>
      <c r="P452" s="243" t="n">
        <v>1.6788</v>
      </c>
      <c r="Q452" s="243" t="n">
        <v>1.649</v>
      </c>
      <c r="R452" s="243" t="n">
        <v>1.39394030532316</v>
      </c>
    </row>
    <row r="453" customFormat="false" ht="13.2" hidden="false" customHeight="false" outlineLevel="0" collapsed="false">
      <c r="A453" s="3" t="n">
        <v>5</v>
      </c>
      <c r="B453" s="3" t="s">
        <v>14135</v>
      </c>
      <c r="C453" s="241" t="s">
        <v>14573</v>
      </c>
      <c r="D453" s="242" t="n">
        <v>169.883200036083</v>
      </c>
      <c r="E453" s="242" t="n">
        <v>76.4881674336283</v>
      </c>
      <c r="F453" s="242" t="n">
        <v>300.26755</v>
      </c>
      <c r="G453" s="242" t="n">
        <v>297.73315</v>
      </c>
      <c r="H453" s="242" t="n">
        <v>141.734038417197</v>
      </c>
      <c r="I453" s="242" t="n">
        <v>169.883200036083</v>
      </c>
      <c r="J453" s="242" t="n">
        <v>76.4881674336283</v>
      </c>
      <c r="K453" s="242" t="n">
        <v>300.26755</v>
      </c>
      <c r="L453" s="242" t="n">
        <v>297.73315</v>
      </c>
      <c r="M453" s="242" t="n">
        <v>141.734038417197</v>
      </c>
      <c r="N453" s="243" t="n">
        <v>1.40330704639175</v>
      </c>
      <c r="O453" s="243" t="n">
        <v>1.06559327433628</v>
      </c>
      <c r="P453" s="243" t="n">
        <v>1.5866</v>
      </c>
      <c r="Q453" s="243" t="n">
        <v>1.5606</v>
      </c>
      <c r="R453" s="243" t="n">
        <v>1.28097443590995</v>
      </c>
    </row>
    <row r="454" customFormat="false" ht="13.2" hidden="false" customHeight="false" outlineLevel="0" collapsed="false">
      <c r="A454" s="3" t="n">
        <v>5</v>
      </c>
      <c r="B454" s="3" t="s">
        <v>14137</v>
      </c>
      <c r="C454" s="241" t="s">
        <v>14574</v>
      </c>
      <c r="D454" s="242" t="n">
        <v>163.569117791237</v>
      </c>
      <c r="E454" s="242" t="n">
        <v>73.2998481769912</v>
      </c>
      <c r="F454" s="242" t="n">
        <v>290.6758</v>
      </c>
      <c r="G454" s="242" t="n">
        <v>288.55465</v>
      </c>
      <c r="H454" s="242" t="n">
        <v>136.448361944149</v>
      </c>
      <c r="I454" s="242" t="n">
        <v>163.569117791237</v>
      </c>
      <c r="J454" s="242" t="n">
        <v>73.2998481769912</v>
      </c>
      <c r="K454" s="242" t="n">
        <v>290.6758</v>
      </c>
      <c r="L454" s="242" t="n">
        <v>288.55465</v>
      </c>
      <c r="M454" s="242" t="n">
        <v>136.448361944149</v>
      </c>
      <c r="N454" s="243" t="n">
        <v>1.3819944072165</v>
      </c>
      <c r="O454" s="243" t="n">
        <v>1.04605805309735</v>
      </c>
      <c r="P454" s="243" t="n">
        <v>1.5942</v>
      </c>
      <c r="Q454" s="243" t="n">
        <v>1.55295</v>
      </c>
      <c r="R454" s="243" t="n">
        <v>1.26186228509108</v>
      </c>
    </row>
    <row r="455" customFormat="false" ht="13.2" hidden="false" customHeight="false" outlineLevel="0" collapsed="false">
      <c r="A455" s="3" t="n">
        <v>5</v>
      </c>
      <c r="B455" s="3" t="s">
        <v>14139</v>
      </c>
      <c r="C455" s="241" t="s">
        <v>14575</v>
      </c>
      <c r="D455" s="242" t="n">
        <v>163.009623384021</v>
      </c>
      <c r="E455" s="242" t="n">
        <v>73.51728</v>
      </c>
      <c r="F455" s="242" t="n">
        <v>269.888</v>
      </c>
      <c r="G455" s="242" t="n">
        <v>270.2062</v>
      </c>
      <c r="H455" s="242" t="n">
        <v>134.876532239288</v>
      </c>
      <c r="I455" s="242" t="n">
        <v>163.009623384021</v>
      </c>
      <c r="J455" s="242" t="n">
        <v>73.51728</v>
      </c>
      <c r="K455" s="242" t="n">
        <v>269.888</v>
      </c>
      <c r="L455" s="242" t="n">
        <v>270.2062</v>
      </c>
      <c r="M455" s="242" t="n">
        <v>134.876532239288</v>
      </c>
      <c r="N455" s="243" t="n">
        <v>1.36272860824742</v>
      </c>
      <c r="O455" s="243" t="n">
        <v>1.03424527433628</v>
      </c>
      <c r="P455" s="243" t="n">
        <v>1.516</v>
      </c>
      <c r="Q455" s="243" t="n">
        <v>1.50155</v>
      </c>
      <c r="R455" s="243" t="n">
        <v>1.24236811821608</v>
      </c>
    </row>
    <row r="456" customFormat="false" ht="13.2" hidden="false" customHeight="false" outlineLevel="0" collapsed="false">
      <c r="A456" s="3" t="n">
        <v>5</v>
      </c>
      <c r="B456" s="3" t="s">
        <v>14141</v>
      </c>
      <c r="C456" s="241" t="s">
        <v>14576</v>
      </c>
      <c r="D456" s="242" t="n">
        <v>164.764712041237</v>
      </c>
      <c r="E456" s="242" t="n">
        <v>73.9453935221239</v>
      </c>
      <c r="F456" s="242" t="n">
        <v>273.79025</v>
      </c>
      <c r="G456" s="242" t="n">
        <v>272.22305</v>
      </c>
      <c r="H456" s="242" t="n">
        <v>136.190190373556</v>
      </c>
      <c r="I456" s="242" t="n">
        <v>164.764712041237</v>
      </c>
      <c r="J456" s="242" t="n">
        <v>73.9453935221239</v>
      </c>
      <c r="K456" s="242" t="n">
        <v>273.79025</v>
      </c>
      <c r="L456" s="242" t="n">
        <v>272.22305</v>
      </c>
      <c r="M456" s="242" t="n">
        <v>136.190190373556</v>
      </c>
      <c r="N456" s="243" t="n">
        <v>1.42130704639175</v>
      </c>
      <c r="O456" s="243" t="n">
        <v>1.06979465486726</v>
      </c>
      <c r="P456" s="243" t="n">
        <v>1.60465</v>
      </c>
      <c r="Q456" s="243" t="n">
        <v>1.571</v>
      </c>
      <c r="R456" s="243" t="n">
        <v>1.29323967807269</v>
      </c>
    </row>
    <row r="457" customFormat="false" ht="13.2" hidden="false" customHeight="false" outlineLevel="0" collapsed="false">
      <c r="A457" s="3" t="n">
        <v>5</v>
      </c>
      <c r="B457" s="3" t="s">
        <v>44</v>
      </c>
      <c r="C457" s="241" t="s">
        <v>14577</v>
      </c>
      <c r="D457" s="242" t="n">
        <v>167.195688780928</v>
      </c>
      <c r="E457" s="242" t="n">
        <v>76.0247135929204</v>
      </c>
      <c r="F457" s="242" t="n">
        <v>283.2282</v>
      </c>
      <c r="G457" s="242" t="n">
        <v>281.9745</v>
      </c>
      <c r="H457" s="242" t="n">
        <v>138.977826618333</v>
      </c>
      <c r="I457" s="242" t="n">
        <v>167.195688780928</v>
      </c>
      <c r="J457" s="242" t="n">
        <v>76.0247135929204</v>
      </c>
      <c r="K457" s="242" t="n">
        <v>283.2282</v>
      </c>
      <c r="L457" s="242" t="n">
        <v>281.9745</v>
      </c>
      <c r="M457" s="242" t="n">
        <v>138.977826618333</v>
      </c>
      <c r="N457" s="243" t="n">
        <v>1.4203695</v>
      </c>
      <c r="O457" s="243" t="n">
        <v>1.08352283185841</v>
      </c>
      <c r="P457" s="243" t="n">
        <v>1.6056</v>
      </c>
      <c r="Q457" s="243" t="n">
        <v>1.58845</v>
      </c>
      <c r="R457" s="243" t="n">
        <v>1.29881201054696</v>
      </c>
    </row>
    <row r="458" customFormat="false" ht="13.2" hidden="false" customHeight="false" outlineLevel="0" collapsed="false">
      <c r="A458" s="3" t="n">
        <v>5</v>
      </c>
      <c r="B458" s="3" t="s">
        <v>14144</v>
      </c>
      <c r="C458" s="241" t="s">
        <v>14578</v>
      </c>
      <c r="D458" s="242" t="n">
        <v>3687.96982733247</v>
      </c>
      <c r="E458" s="242" t="n">
        <v>1667.29143490266</v>
      </c>
      <c r="F458" s="242" t="n">
        <v>1831.32385</v>
      </c>
      <c r="G458" s="242" t="n">
        <v>1595.6396</v>
      </c>
      <c r="H458" s="242" t="n">
        <v>2903.22572343826</v>
      </c>
      <c r="I458" s="242" t="n">
        <v>266.420456487114</v>
      </c>
      <c r="J458" s="242" t="n">
        <v>117.369328566372</v>
      </c>
      <c r="K458" s="242" t="n">
        <v>502.63695</v>
      </c>
      <c r="L458" s="242" t="n">
        <v>492.7583</v>
      </c>
      <c r="M458" s="242" t="n">
        <v>279.306163991507</v>
      </c>
      <c r="N458" s="243" t="n">
        <v>2.34447859536083</v>
      </c>
      <c r="O458" s="243" t="n">
        <v>1.80760580530973</v>
      </c>
      <c r="P458" s="243" t="n">
        <v>2.66915</v>
      </c>
      <c r="Q458" s="243" t="n">
        <v>2.6977</v>
      </c>
      <c r="R458" s="243" t="n">
        <v>2.29468783632461</v>
      </c>
    </row>
    <row r="459" customFormat="false" ht="13.2" hidden="false" customHeight="false" outlineLevel="0" collapsed="false">
      <c r="A459" s="3" t="n">
        <v>5</v>
      </c>
      <c r="B459" s="3" t="s">
        <v>14146</v>
      </c>
      <c r="C459" s="241" t="s">
        <v>14579</v>
      </c>
      <c r="D459" s="242" t="n">
        <v>3733.7239410232</v>
      </c>
      <c r="E459" s="242" t="n">
        <v>1683.21266155752</v>
      </c>
      <c r="F459" s="242" t="n">
        <v>1856.42595</v>
      </c>
      <c r="G459" s="242" t="n">
        <v>1611.7017</v>
      </c>
      <c r="H459" s="242" t="n">
        <v>2938.40278666285</v>
      </c>
      <c r="I459" s="242" t="n">
        <v>272.859093193299</v>
      </c>
      <c r="J459" s="242" t="n">
        <v>119.804545911504</v>
      </c>
      <c r="K459" s="242" t="n">
        <v>515.4209</v>
      </c>
      <c r="L459" s="242" t="n">
        <v>503.8444</v>
      </c>
      <c r="M459" s="242" t="n">
        <v>286.022352017577</v>
      </c>
      <c r="N459" s="243" t="n">
        <v>2.44519030412371</v>
      </c>
      <c r="O459" s="243" t="n">
        <v>1.87686651327434</v>
      </c>
      <c r="P459" s="243" t="n">
        <v>2.7977</v>
      </c>
      <c r="Q459" s="243" t="n">
        <v>2.8122</v>
      </c>
      <c r="R459" s="243" t="n">
        <v>2.3933928110539</v>
      </c>
    </row>
    <row r="460" customFormat="false" ht="13.2" hidden="false" customHeight="false" outlineLevel="0" collapsed="false">
      <c r="A460" s="3" t="n">
        <v>5</v>
      </c>
      <c r="B460" s="3" t="s">
        <v>14148</v>
      </c>
      <c r="C460" s="241" t="s">
        <v>14580</v>
      </c>
      <c r="D460" s="242" t="n">
        <v>3582.15828188918</v>
      </c>
      <c r="E460" s="242" t="n">
        <v>1634.45233929204</v>
      </c>
      <c r="F460" s="242" t="n">
        <v>1819.56005</v>
      </c>
      <c r="G460" s="242" t="n">
        <v>1582.36185</v>
      </c>
      <c r="H460" s="242" t="n">
        <v>2830.36715011545</v>
      </c>
      <c r="I460" s="242" t="n">
        <v>269.09255036598</v>
      </c>
      <c r="J460" s="242" t="n">
        <v>118.774911433628</v>
      </c>
      <c r="K460" s="242" t="n">
        <v>502.81165</v>
      </c>
      <c r="L460" s="242" t="n">
        <v>491.9934</v>
      </c>
      <c r="M460" s="242" t="n">
        <v>281.196787274198</v>
      </c>
      <c r="N460" s="243" t="n">
        <v>2.39568194072165</v>
      </c>
      <c r="O460" s="243" t="n">
        <v>1.84914254867257</v>
      </c>
      <c r="P460" s="243" t="n">
        <v>2.7568</v>
      </c>
      <c r="Q460" s="243" t="n">
        <v>2.7783</v>
      </c>
      <c r="R460" s="243" t="n">
        <v>2.35040591488712</v>
      </c>
    </row>
    <row r="461" customFormat="false" ht="13.2" hidden="false" customHeight="false" outlineLevel="0" collapsed="false">
      <c r="A461" s="3" t="n">
        <v>5</v>
      </c>
      <c r="B461" s="3" t="s">
        <v>14150</v>
      </c>
      <c r="C461" s="241" t="s">
        <v>14581</v>
      </c>
      <c r="D461" s="242" t="n">
        <v>3898.78584499227</v>
      </c>
      <c r="E461" s="242" t="n">
        <v>1751.84565982301</v>
      </c>
      <c r="F461" s="242" t="n">
        <v>1896.991</v>
      </c>
      <c r="G461" s="242" t="n">
        <v>1638.9278</v>
      </c>
      <c r="H461" s="242" t="n">
        <v>3059.1426294259</v>
      </c>
      <c r="I461" s="242" t="n">
        <v>272.127601780928</v>
      </c>
      <c r="J461" s="242" t="n">
        <v>120.559162336283</v>
      </c>
      <c r="K461" s="242" t="n">
        <v>502.7926</v>
      </c>
      <c r="L461" s="242" t="n">
        <v>493.1696</v>
      </c>
      <c r="M461" s="242" t="n">
        <v>283.450968961146</v>
      </c>
      <c r="N461" s="243" t="n">
        <v>2.29188417268041</v>
      </c>
      <c r="O461" s="243" t="n">
        <v>1.78753957522124</v>
      </c>
      <c r="P461" s="243" t="n">
        <v>2.63255</v>
      </c>
      <c r="Q461" s="243" t="n">
        <v>2.60395</v>
      </c>
      <c r="R461" s="243" t="n">
        <v>2.24918263826918</v>
      </c>
    </row>
    <row r="462" customFormat="false" ht="13.2" hidden="false" customHeight="false" outlineLevel="0" collapsed="false">
      <c r="A462" s="3" t="n">
        <v>5</v>
      </c>
      <c r="B462" s="3" t="s">
        <v>14152</v>
      </c>
      <c r="C462" s="241" t="s">
        <v>14582</v>
      </c>
      <c r="D462" s="242" t="n">
        <v>3757.6657397165</v>
      </c>
      <c r="E462" s="242" t="n">
        <v>1685.23472495575</v>
      </c>
      <c r="F462" s="242" t="n">
        <v>1853.78475</v>
      </c>
      <c r="G462" s="242" t="n">
        <v>1610.9785</v>
      </c>
      <c r="H462" s="242" t="n">
        <v>2952.83081633991</v>
      </c>
      <c r="I462" s="242" t="n">
        <v>273.481185958763</v>
      </c>
      <c r="J462" s="242" t="n">
        <v>120.010929946903</v>
      </c>
      <c r="K462" s="242" t="n">
        <v>515.47705</v>
      </c>
      <c r="L462" s="242" t="n">
        <v>504.321</v>
      </c>
      <c r="M462" s="242" t="n">
        <v>286.470770042213</v>
      </c>
      <c r="N462" s="243" t="n">
        <v>2.43059625257732</v>
      </c>
      <c r="O462" s="243" t="n">
        <v>1.87766934513274</v>
      </c>
      <c r="P462" s="243" t="n">
        <v>2.81325</v>
      </c>
      <c r="Q462" s="243" t="n">
        <v>2.8257</v>
      </c>
      <c r="R462" s="243" t="n">
        <v>2.38761224432984</v>
      </c>
    </row>
    <row r="463" customFormat="false" ht="13.2" hidden="false" customHeight="false" outlineLevel="0" collapsed="false">
      <c r="A463" s="3" t="n">
        <v>5</v>
      </c>
      <c r="B463" s="3" t="s">
        <v>14154</v>
      </c>
      <c r="C463" s="241" t="s">
        <v>14583</v>
      </c>
      <c r="D463" s="242" t="n">
        <v>3680.55980325</v>
      </c>
      <c r="E463" s="242" t="n">
        <v>1672.45691692035</v>
      </c>
      <c r="F463" s="242" t="n">
        <v>1844.84405</v>
      </c>
      <c r="G463" s="242" t="n">
        <v>1608.6691</v>
      </c>
      <c r="H463" s="242" t="n">
        <v>2902.3746517758</v>
      </c>
      <c r="I463" s="242" t="n">
        <v>273.109921100516</v>
      </c>
      <c r="J463" s="242" t="n">
        <v>120.059091185841</v>
      </c>
      <c r="K463" s="242" t="n">
        <v>512.15595</v>
      </c>
      <c r="L463" s="242" t="n">
        <v>502.7127</v>
      </c>
      <c r="M463" s="242" t="n">
        <v>285.712863547076</v>
      </c>
      <c r="N463" s="243" t="n">
        <v>2.36205666237113</v>
      </c>
      <c r="O463" s="243" t="n">
        <v>1.83601008849558</v>
      </c>
      <c r="P463" s="243" t="n">
        <v>2.72055</v>
      </c>
      <c r="Q463" s="243" t="n">
        <v>2.74605</v>
      </c>
      <c r="R463" s="243" t="n">
        <v>2.32076831508981</v>
      </c>
    </row>
    <row r="464" customFormat="false" ht="13.2" hidden="false" customHeight="false" outlineLevel="0" collapsed="false">
      <c r="A464" s="3" t="n">
        <v>5</v>
      </c>
      <c r="B464" s="3" t="s">
        <v>14156</v>
      </c>
      <c r="C464" s="241" t="s">
        <v>14584</v>
      </c>
      <c r="D464" s="242" t="n">
        <v>3846.35286316753</v>
      </c>
      <c r="E464" s="242" t="n">
        <v>1726.677356</v>
      </c>
      <c r="F464" s="242" t="n">
        <v>1876.29645</v>
      </c>
      <c r="G464" s="242" t="n">
        <v>1633.05845</v>
      </c>
      <c r="H464" s="242" t="n">
        <v>3019.11811572532</v>
      </c>
      <c r="I464" s="242" t="n">
        <v>266.364842023196</v>
      </c>
      <c r="J464" s="242" t="n">
        <v>117.775703256637</v>
      </c>
      <c r="K464" s="242" t="n">
        <v>503.179</v>
      </c>
      <c r="L464" s="242" t="n">
        <v>493.96455</v>
      </c>
      <c r="M464" s="242" t="n">
        <v>279.491902949151</v>
      </c>
      <c r="N464" s="243" t="n">
        <v>2.31804067783505</v>
      </c>
      <c r="O464" s="243" t="n">
        <v>1.7980269380531</v>
      </c>
      <c r="P464" s="243" t="n">
        <v>2.66845</v>
      </c>
      <c r="Q464" s="243" t="n">
        <v>2.69955</v>
      </c>
      <c r="R464" s="243" t="n">
        <v>2.27675875255537</v>
      </c>
    </row>
    <row r="465" customFormat="false" ht="13.2" hidden="false" customHeight="false" outlineLevel="0" collapsed="false">
      <c r="A465" s="3" t="n">
        <v>5</v>
      </c>
      <c r="B465" s="3" t="s">
        <v>14158</v>
      </c>
      <c r="C465" s="241" t="s">
        <v>14585</v>
      </c>
      <c r="D465" s="242" t="n">
        <v>3523.98575951289</v>
      </c>
      <c r="E465" s="242" t="n">
        <v>1589.7832840354</v>
      </c>
      <c r="F465" s="242" t="n">
        <v>1774.91745</v>
      </c>
      <c r="G465" s="242" t="n">
        <v>1541.8128</v>
      </c>
      <c r="H465" s="242" t="n">
        <v>2777.77136107326</v>
      </c>
      <c r="I465" s="242" t="n">
        <v>270.181556079897</v>
      </c>
      <c r="J465" s="242" t="n">
        <v>118.397074442478</v>
      </c>
      <c r="K465" s="242" t="n">
        <v>509.34475</v>
      </c>
      <c r="L465" s="242" t="n">
        <v>496.45855</v>
      </c>
      <c r="M465" s="242" t="n">
        <v>282.906707652105</v>
      </c>
      <c r="N465" s="243" t="n">
        <v>2.47462022938144</v>
      </c>
      <c r="O465" s="243" t="n">
        <v>1.89796375221239</v>
      </c>
      <c r="P465" s="243" t="n">
        <v>2.86315</v>
      </c>
      <c r="Q465" s="243" t="n">
        <v>2.8658</v>
      </c>
      <c r="R465" s="243" t="n">
        <v>2.42730616892663</v>
      </c>
    </row>
    <row r="466" customFormat="false" ht="13.2" hidden="false" customHeight="false" outlineLevel="0" collapsed="false">
      <c r="A466" s="3" t="n">
        <v>5</v>
      </c>
      <c r="B466" s="3" t="s">
        <v>46</v>
      </c>
      <c r="C466" s="241" t="s">
        <v>14586</v>
      </c>
      <c r="D466" s="242" t="n">
        <v>3726.97113662371</v>
      </c>
      <c r="E466" s="242" t="n">
        <v>1681.93099323894</v>
      </c>
      <c r="F466" s="242" t="n">
        <v>1844.8153</v>
      </c>
      <c r="G466" s="242" t="n">
        <v>1587.6757</v>
      </c>
      <c r="H466" s="242" t="n">
        <v>2931.28378744561</v>
      </c>
      <c r="I466" s="242" t="n">
        <v>271.231708131443</v>
      </c>
      <c r="J466" s="242" t="n">
        <v>119.53366899115</v>
      </c>
      <c r="K466" s="242" t="n">
        <v>504.66</v>
      </c>
      <c r="L466" s="242" t="n">
        <v>487.72835</v>
      </c>
      <c r="M466" s="242" t="n">
        <v>282.698921906946</v>
      </c>
      <c r="N466" s="243" t="n">
        <v>2.41249457989691</v>
      </c>
      <c r="O466" s="243" t="n">
        <v>1.85509890265487</v>
      </c>
      <c r="P466" s="243" t="n">
        <v>2.77435</v>
      </c>
      <c r="Q466" s="243" t="n">
        <v>2.7499</v>
      </c>
      <c r="R466" s="243" t="n">
        <v>2.36288138274217</v>
      </c>
    </row>
    <row r="467" customFormat="false" ht="13.2" hidden="false" customHeight="false" outlineLevel="0" collapsed="false">
      <c r="A467" s="3" t="n">
        <v>5</v>
      </c>
      <c r="B467" s="3" t="s">
        <v>14161</v>
      </c>
      <c r="C467" s="241" t="s">
        <v>14587</v>
      </c>
      <c r="D467" s="242" t="n">
        <v>3548.93167438144</v>
      </c>
      <c r="E467" s="242" t="n">
        <v>1575.58984700885</v>
      </c>
      <c r="F467" s="242" t="n">
        <v>1665.19665</v>
      </c>
      <c r="G467" s="242" t="n">
        <v>1439.3209</v>
      </c>
      <c r="H467" s="242" t="n">
        <v>2769.45871944951</v>
      </c>
      <c r="I467" s="242" t="n">
        <v>206.627218146907</v>
      </c>
      <c r="J467" s="242" t="n">
        <v>91.4847048849558</v>
      </c>
      <c r="K467" s="242" t="n">
        <v>386.35255</v>
      </c>
      <c r="L467" s="242" t="n">
        <v>378.00525</v>
      </c>
      <c r="M467" s="242" t="n">
        <v>216.027747853757</v>
      </c>
      <c r="N467" s="243" t="n">
        <v>1.89194402835052</v>
      </c>
      <c r="O467" s="243" t="n">
        <v>1.45767284955752</v>
      </c>
      <c r="P467" s="243" t="n">
        <v>2.1754</v>
      </c>
      <c r="Q467" s="243" t="n">
        <v>2.19765</v>
      </c>
      <c r="R467" s="243" t="n">
        <v>1.8555590577076</v>
      </c>
    </row>
    <row r="468" customFormat="false" ht="13.2" hidden="false" customHeight="false" outlineLevel="0" collapsed="false">
      <c r="A468" s="3" t="n">
        <v>5</v>
      </c>
      <c r="B468" s="3" t="s">
        <v>14163</v>
      </c>
      <c r="C468" s="241" t="s">
        <v>14588</v>
      </c>
      <c r="D468" s="242" t="n">
        <v>3092.98947822423</v>
      </c>
      <c r="E468" s="242" t="n">
        <v>1375.77328576991</v>
      </c>
      <c r="F468" s="242" t="n">
        <v>1491.4934</v>
      </c>
      <c r="G468" s="242" t="n">
        <v>1284.38775</v>
      </c>
      <c r="H468" s="242" t="n">
        <v>2421.30248733744</v>
      </c>
      <c r="I468" s="242" t="n">
        <v>200.777350976804</v>
      </c>
      <c r="J468" s="242" t="n">
        <v>88.5243798938053</v>
      </c>
      <c r="K468" s="242" t="n">
        <v>380.6529</v>
      </c>
      <c r="L468" s="242" t="n">
        <v>373.2008</v>
      </c>
      <c r="M468" s="242" t="n">
        <v>210.854206672269</v>
      </c>
      <c r="N468" s="243" t="n">
        <v>1.85397488402062</v>
      </c>
      <c r="O468" s="243" t="n">
        <v>1.42379115044248</v>
      </c>
      <c r="P468" s="243" t="n">
        <v>2.1827</v>
      </c>
      <c r="Q468" s="243" t="n">
        <v>2.1598</v>
      </c>
      <c r="R468" s="243" t="n">
        <v>1.82482271238633</v>
      </c>
    </row>
    <row r="469" customFormat="false" ht="13.2" hidden="false" customHeight="false" outlineLevel="0" collapsed="false">
      <c r="A469" s="3" t="n">
        <v>5</v>
      </c>
      <c r="B469" s="3" t="s">
        <v>14165</v>
      </c>
      <c r="C469" s="241" t="s">
        <v>14589</v>
      </c>
      <c r="D469" s="242" t="n">
        <v>3166.3955337165</v>
      </c>
      <c r="E469" s="242" t="n">
        <v>1418.26675012389</v>
      </c>
      <c r="F469" s="242" t="n">
        <v>1530.2235</v>
      </c>
      <c r="G469" s="242" t="n">
        <v>1324.26465</v>
      </c>
      <c r="H469" s="242" t="n">
        <v>2481.74770607597</v>
      </c>
      <c r="I469" s="242" t="n">
        <v>205.020446806701</v>
      </c>
      <c r="J469" s="242" t="n">
        <v>90.0172307256637</v>
      </c>
      <c r="K469" s="242" t="n">
        <v>383.66345</v>
      </c>
      <c r="L469" s="242" t="n">
        <v>375.34165</v>
      </c>
      <c r="M469" s="242" t="n">
        <v>214.247149481822</v>
      </c>
      <c r="N469" s="243" t="n">
        <v>1.87666261597938</v>
      </c>
      <c r="O469" s="243" t="n">
        <v>1.44229115044248</v>
      </c>
      <c r="P469" s="243" t="n">
        <v>2.1667</v>
      </c>
      <c r="Q469" s="243" t="n">
        <v>2.1806</v>
      </c>
      <c r="R469" s="243" t="n">
        <v>1.84109812153788</v>
      </c>
    </row>
    <row r="470" customFormat="false" ht="13.2" hidden="false" customHeight="false" outlineLevel="0" collapsed="false">
      <c r="A470" s="3" t="n">
        <v>5</v>
      </c>
      <c r="B470" s="3" t="s">
        <v>14167</v>
      </c>
      <c r="C470" s="241" t="s">
        <v>14590</v>
      </c>
      <c r="D470" s="242" t="n">
        <v>3879.37270623196</v>
      </c>
      <c r="E470" s="242" t="n">
        <v>1630.06562523894</v>
      </c>
      <c r="F470" s="242" t="n">
        <v>1688.43755</v>
      </c>
      <c r="G470" s="242" t="n">
        <v>1443.26195</v>
      </c>
      <c r="H470" s="242" t="n">
        <v>2983.22424516602</v>
      </c>
      <c r="I470" s="242" t="n">
        <v>206.489949206186</v>
      </c>
      <c r="J470" s="242" t="n">
        <v>91.8303615575221</v>
      </c>
      <c r="K470" s="242" t="n">
        <v>390.8085</v>
      </c>
      <c r="L470" s="242" t="n">
        <v>377.2704</v>
      </c>
      <c r="M470" s="242" t="n">
        <v>216.609402299082</v>
      </c>
      <c r="N470" s="243" t="n">
        <v>1.80288845360825</v>
      </c>
      <c r="O470" s="243" t="n">
        <v>1.39816711504425</v>
      </c>
      <c r="P470" s="243" t="n">
        <v>2.0833</v>
      </c>
      <c r="Q470" s="243" t="n">
        <v>2.06565</v>
      </c>
      <c r="R470" s="243" t="n">
        <v>1.77020375349089</v>
      </c>
    </row>
    <row r="471" customFormat="false" ht="13.2" hidden="false" customHeight="false" outlineLevel="0" collapsed="false">
      <c r="A471" s="3" t="n">
        <v>5</v>
      </c>
      <c r="B471" s="3" t="s">
        <v>14169</v>
      </c>
      <c r="C471" s="241" t="s">
        <v>14591</v>
      </c>
      <c r="D471" s="242" t="n">
        <v>3268.49025103866</v>
      </c>
      <c r="E471" s="242" t="n">
        <v>1438.81354226549</v>
      </c>
      <c r="F471" s="242" t="n">
        <v>1522.62065</v>
      </c>
      <c r="G471" s="242" t="n">
        <v>1313.14445</v>
      </c>
      <c r="H471" s="242" t="n">
        <v>2545.89967695216</v>
      </c>
      <c r="I471" s="242" t="n">
        <v>196.238804015464</v>
      </c>
      <c r="J471" s="242" t="n">
        <v>86.3377372035398</v>
      </c>
      <c r="K471" s="242" t="n">
        <v>366.24335</v>
      </c>
      <c r="L471" s="242" t="n">
        <v>357.3087</v>
      </c>
      <c r="M471" s="242" t="n">
        <v>204.87456333632</v>
      </c>
      <c r="N471" s="243" t="n">
        <v>1.78813064690722</v>
      </c>
      <c r="O471" s="243" t="n">
        <v>1.37236849557522</v>
      </c>
      <c r="P471" s="243" t="n">
        <v>2.0487</v>
      </c>
      <c r="Q471" s="243" t="n">
        <v>2.05855</v>
      </c>
      <c r="R471" s="243" t="n">
        <v>1.75070857920868</v>
      </c>
    </row>
    <row r="472" customFormat="false" ht="13.2" hidden="false" customHeight="false" outlineLevel="0" collapsed="false">
      <c r="A472" s="3" t="n">
        <v>5</v>
      </c>
      <c r="B472" s="3" t="s">
        <v>14171</v>
      </c>
      <c r="C472" s="241" t="s">
        <v>14592</v>
      </c>
      <c r="D472" s="242" t="n">
        <v>2872.96624443557</v>
      </c>
      <c r="E472" s="242" t="n">
        <v>1286.89654414159</v>
      </c>
      <c r="F472" s="242" t="n">
        <v>1429.0796</v>
      </c>
      <c r="G472" s="242" t="n">
        <v>1230.8202</v>
      </c>
      <c r="H472" s="242" t="n">
        <v>2258.90350895636</v>
      </c>
      <c r="I472" s="242" t="n">
        <v>215.520047927835</v>
      </c>
      <c r="J472" s="242" t="n">
        <v>94.7111850619469</v>
      </c>
      <c r="K472" s="242" t="n">
        <v>408.0739</v>
      </c>
      <c r="L472" s="242" t="n">
        <v>393.6939</v>
      </c>
      <c r="M472" s="242" t="n">
        <v>225.865363372914</v>
      </c>
      <c r="N472" s="243" t="n">
        <v>1.8939672628866</v>
      </c>
      <c r="O472" s="243" t="n">
        <v>1.46301090265487</v>
      </c>
      <c r="P472" s="243" t="n">
        <v>2.19805</v>
      </c>
      <c r="Q472" s="243" t="n">
        <v>2.17735</v>
      </c>
      <c r="R472" s="243" t="n">
        <v>1.86010915922794</v>
      </c>
    </row>
    <row r="473" customFormat="false" ht="13.2" hidden="false" customHeight="false" outlineLevel="0" collapsed="false">
      <c r="A473" s="3" t="n">
        <v>5</v>
      </c>
      <c r="B473" s="3" t="s">
        <v>14173</v>
      </c>
      <c r="C473" s="241" t="s">
        <v>14593</v>
      </c>
      <c r="D473" s="242" t="n">
        <v>3577.86528684021</v>
      </c>
      <c r="E473" s="242" t="n">
        <v>1588.8596840708</v>
      </c>
      <c r="F473" s="242" t="n">
        <v>1647.02195</v>
      </c>
      <c r="G473" s="242" t="n">
        <v>1425.7567</v>
      </c>
      <c r="H473" s="242" t="n">
        <v>2786.44483635113</v>
      </c>
      <c r="I473" s="242" t="n">
        <v>194.834582286082</v>
      </c>
      <c r="J473" s="242" t="n">
        <v>86.8334466548673</v>
      </c>
      <c r="K473" s="242" t="n">
        <v>363.2949</v>
      </c>
      <c r="L473" s="242" t="n">
        <v>356.3718</v>
      </c>
      <c r="M473" s="242" t="n">
        <v>203.673252858278</v>
      </c>
      <c r="N473" s="243" t="n">
        <v>1.74629440206186</v>
      </c>
      <c r="O473" s="243" t="n">
        <v>1.34597263716814</v>
      </c>
      <c r="P473" s="243" t="n">
        <v>1.959</v>
      </c>
      <c r="Q473" s="243" t="n">
        <v>2.0004</v>
      </c>
      <c r="R473" s="243" t="n">
        <v>1.70458701776676</v>
      </c>
    </row>
    <row r="474" customFormat="false" ht="13.2" hidden="false" customHeight="false" outlineLevel="0" collapsed="false">
      <c r="A474" s="3" t="n">
        <v>5</v>
      </c>
      <c r="B474" s="3" t="s">
        <v>14175</v>
      </c>
      <c r="C474" s="241" t="s">
        <v>14594</v>
      </c>
      <c r="D474" s="242" t="n">
        <v>3414.07985475516</v>
      </c>
      <c r="E474" s="242" t="n">
        <v>1483.59222215929</v>
      </c>
      <c r="F474" s="242" t="n">
        <v>1578.4349</v>
      </c>
      <c r="G474" s="242" t="n">
        <v>1352.0819</v>
      </c>
      <c r="H474" s="242" t="n">
        <v>2652.63140860864</v>
      </c>
      <c r="I474" s="242" t="n">
        <v>210.88459264433</v>
      </c>
      <c r="J474" s="242" t="n">
        <v>92.8619598938053</v>
      </c>
      <c r="K474" s="242" t="n">
        <v>398.41745</v>
      </c>
      <c r="L474" s="242" t="n">
        <v>385.197</v>
      </c>
      <c r="M474" s="242" t="n">
        <v>220.921549850843</v>
      </c>
      <c r="N474" s="243" t="n">
        <v>1.91123306185567</v>
      </c>
      <c r="O474" s="243" t="n">
        <v>1.46980952212389</v>
      </c>
      <c r="P474" s="243" t="n">
        <v>2.23695</v>
      </c>
      <c r="Q474" s="243" t="n">
        <v>2.2159</v>
      </c>
      <c r="R474" s="243" t="n">
        <v>1.87924840337228</v>
      </c>
    </row>
    <row r="475" customFormat="false" ht="13.2" hidden="false" customHeight="false" outlineLevel="0" collapsed="false">
      <c r="A475" s="3" t="n">
        <v>5</v>
      </c>
      <c r="B475" s="3" t="s">
        <v>47</v>
      </c>
      <c r="C475" s="241" t="s">
        <v>14595</v>
      </c>
      <c r="D475" s="242" t="n">
        <v>3309.19392618041</v>
      </c>
      <c r="E475" s="242" t="n">
        <v>1483.392888</v>
      </c>
      <c r="F475" s="242" t="n">
        <v>1573.30755</v>
      </c>
      <c r="G475" s="242" t="n">
        <v>1355.89305</v>
      </c>
      <c r="H475" s="242" t="n">
        <v>2588.91799009208</v>
      </c>
      <c r="I475" s="242" t="n">
        <v>197.502819085052</v>
      </c>
      <c r="J475" s="242" t="n">
        <v>87.5347300884956</v>
      </c>
      <c r="K475" s="242" t="n">
        <v>370.904</v>
      </c>
      <c r="L475" s="242" t="n">
        <v>362.1332</v>
      </c>
      <c r="M475" s="242" t="n">
        <v>206.773290353628</v>
      </c>
      <c r="N475" s="243" t="n">
        <v>1.8316230257732</v>
      </c>
      <c r="O475" s="243" t="n">
        <v>1.41537844247788</v>
      </c>
      <c r="P475" s="243" t="n">
        <v>2.1362</v>
      </c>
      <c r="Q475" s="243" t="n">
        <v>2.1478</v>
      </c>
      <c r="R475" s="243" t="n">
        <v>1.80248737326371</v>
      </c>
    </row>
    <row r="476" customFormat="false" ht="13.2" hidden="false" customHeight="false" outlineLevel="0" collapsed="false">
      <c r="A476" s="3" t="n">
        <v>5</v>
      </c>
      <c r="B476" s="3" t="s">
        <v>14178</v>
      </c>
      <c r="C476" s="241" t="s">
        <v>14596</v>
      </c>
      <c r="D476" s="242" t="n">
        <v>3248.36430931701</v>
      </c>
      <c r="E476" s="242" t="n">
        <v>1441.74621479646</v>
      </c>
      <c r="F476" s="242" t="n">
        <v>1533.49345</v>
      </c>
      <c r="G476" s="242" t="n">
        <v>1323.6787</v>
      </c>
      <c r="H476" s="242" t="n">
        <v>2536.43488764532</v>
      </c>
      <c r="I476" s="242" t="n">
        <v>193.433318195876</v>
      </c>
      <c r="J476" s="242" t="n">
        <v>85.4132192920354</v>
      </c>
      <c r="K476" s="242" t="n">
        <v>362.88455</v>
      </c>
      <c r="L476" s="242" t="n">
        <v>354.7082</v>
      </c>
      <c r="M476" s="242" t="n">
        <v>202.394901899685</v>
      </c>
      <c r="N476" s="243" t="n">
        <v>1.79299012628866</v>
      </c>
      <c r="O476" s="243" t="n">
        <v>1.3789825840708</v>
      </c>
      <c r="P476" s="243" t="n">
        <v>2.07135</v>
      </c>
      <c r="Q476" s="243" t="n">
        <v>2.0864</v>
      </c>
      <c r="R476" s="243" t="n">
        <v>1.75954156388031</v>
      </c>
    </row>
    <row r="477" customFormat="false" ht="13.2" hidden="false" customHeight="false" outlineLevel="0" collapsed="false">
      <c r="A477" s="3" t="n">
        <v>5</v>
      </c>
      <c r="B477" s="3" t="s">
        <v>14180</v>
      </c>
      <c r="C477" s="241" t="s">
        <v>14597</v>
      </c>
      <c r="D477" s="242" t="n">
        <v>3242.51249492784</v>
      </c>
      <c r="E477" s="242" t="n">
        <v>1413.40004060177</v>
      </c>
      <c r="F477" s="242" t="n">
        <v>1503.6385</v>
      </c>
      <c r="G477" s="242" t="n">
        <v>1291.63095</v>
      </c>
      <c r="H477" s="242" t="n">
        <v>2521.2386705528</v>
      </c>
      <c r="I477" s="242" t="n">
        <v>190.686076054124</v>
      </c>
      <c r="J477" s="242" t="n">
        <v>83.9147720353982</v>
      </c>
      <c r="K477" s="242" t="n">
        <v>361.41555</v>
      </c>
      <c r="L477" s="242" t="n">
        <v>351.48165</v>
      </c>
      <c r="M477" s="242" t="n">
        <v>200.066074473346</v>
      </c>
      <c r="N477" s="243" t="n">
        <v>1.78563064690722</v>
      </c>
      <c r="O477" s="243" t="n">
        <v>1.36790371681416</v>
      </c>
      <c r="P477" s="243" t="n">
        <v>2.08775</v>
      </c>
      <c r="Q477" s="243" t="n">
        <v>2.0855</v>
      </c>
      <c r="R477" s="243" t="n">
        <v>1.75505685852152</v>
      </c>
    </row>
    <row r="478" customFormat="false" ht="13.2" hidden="false" customHeight="false" outlineLevel="0" collapsed="false">
      <c r="A478" s="3" t="n">
        <v>5</v>
      </c>
      <c r="B478" s="3" t="s">
        <v>48</v>
      </c>
      <c r="C478" s="241" t="s">
        <v>14598</v>
      </c>
      <c r="D478" s="242" t="n">
        <v>3195.72294310052</v>
      </c>
      <c r="E478" s="242" t="n">
        <v>1408.50556123894</v>
      </c>
      <c r="F478" s="242" t="n">
        <v>1504.02475</v>
      </c>
      <c r="G478" s="242" t="n">
        <v>1298.97905</v>
      </c>
      <c r="H478" s="242" t="n">
        <v>2492.45694103394</v>
      </c>
      <c r="I478" s="242" t="n">
        <v>194.165944760309</v>
      </c>
      <c r="J478" s="242" t="n">
        <v>85.4369762477876</v>
      </c>
      <c r="K478" s="242" t="n">
        <v>365.8774</v>
      </c>
      <c r="L478" s="242" t="n">
        <v>357.15825</v>
      </c>
      <c r="M478" s="242" t="n">
        <v>203.379536951967</v>
      </c>
      <c r="N478" s="243" t="n">
        <v>1.7670289742268</v>
      </c>
      <c r="O478" s="243" t="n">
        <v>1.35926283185841</v>
      </c>
      <c r="P478" s="243" t="n">
        <v>2.0414</v>
      </c>
      <c r="Q478" s="243" t="n">
        <v>2.05305</v>
      </c>
      <c r="R478" s="243" t="n">
        <v>1.73397170488248</v>
      </c>
    </row>
    <row r="479" customFormat="false" ht="13.2" hidden="false" customHeight="false" outlineLevel="0" collapsed="false">
      <c r="A479" s="3" t="n">
        <v>5</v>
      </c>
      <c r="B479" s="3" t="s">
        <v>14183</v>
      </c>
      <c r="C479" s="241" t="s">
        <v>14599</v>
      </c>
      <c r="D479" s="242" t="n">
        <v>3507.56968813918</v>
      </c>
      <c r="E479" s="242" t="n">
        <v>1484.69521164602</v>
      </c>
      <c r="F479" s="242" t="n">
        <v>1554.2797</v>
      </c>
      <c r="G479" s="242" t="n">
        <v>1330.92725</v>
      </c>
      <c r="H479" s="242" t="n">
        <v>2704.72178603466</v>
      </c>
      <c r="I479" s="242" t="n">
        <v>193.536353505155</v>
      </c>
      <c r="J479" s="242" t="n">
        <v>85.5618287079646</v>
      </c>
      <c r="K479" s="242" t="n">
        <v>367.37905</v>
      </c>
      <c r="L479" s="242" t="n">
        <v>355.0422</v>
      </c>
      <c r="M479" s="242" t="n">
        <v>203.136609008217</v>
      </c>
      <c r="N479" s="243" t="n">
        <v>1.68334849226804</v>
      </c>
      <c r="O479" s="243" t="n">
        <v>1.3040247079646</v>
      </c>
      <c r="P479" s="243" t="n">
        <v>1.9458</v>
      </c>
      <c r="Q479" s="243" t="n">
        <v>1.92925</v>
      </c>
      <c r="R479" s="243" t="n">
        <v>1.65264594451084</v>
      </c>
    </row>
    <row r="480" customFormat="false" ht="13.2" hidden="false" customHeight="false" outlineLevel="0" collapsed="false">
      <c r="A480" s="3" t="n">
        <v>5</v>
      </c>
      <c r="B480" s="3" t="s">
        <v>14185</v>
      </c>
      <c r="C480" s="241" t="s">
        <v>14600</v>
      </c>
      <c r="D480" s="242" t="n">
        <v>3670.60406587113</v>
      </c>
      <c r="E480" s="242" t="n">
        <v>1535.21747235398</v>
      </c>
      <c r="F480" s="242" t="n">
        <v>1567.94275</v>
      </c>
      <c r="G480" s="242" t="n">
        <v>1341.9357</v>
      </c>
      <c r="H480" s="242" t="n">
        <v>2815.8851512837</v>
      </c>
      <c r="I480" s="242" t="n">
        <v>186.000335966495</v>
      </c>
      <c r="J480" s="242" t="n">
        <v>81.6793601061947</v>
      </c>
      <c r="K480" s="242" t="n">
        <v>354.00475</v>
      </c>
      <c r="L480" s="242" t="n">
        <v>345.37095</v>
      </c>
      <c r="M480" s="242" t="n">
        <v>195.441583743948</v>
      </c>
      <c r="N480" s="243" t="n">
        <v>1.68547377061856</v>
      </c>
      <c r="O480" s="243" t="n">
        <v>1.28609936283186</v>
      </c>
      <c r="P480" s="243" t="n">
        <v>1.9708</v>
      </c>
      <c r="Q480" s="243" t="n">
        <v>1.9708</v>
      </c>
      <c r="R480" s="243" t="n">
        <v>1.65568223569167</v>
      </c>
    </row>
    <row r="481" customFormat="false" ht="13.2" hidden="false" customHeight="false" outlineLevel="0" collapsed="false">
      <c r="A481" s="3" t="n">
        <v>5</v>
      </c>
      <c r="B481" s="3" t="s">
        <v>14187</v>
      </c>
      <c r="C481" s="241" t="s">
        <v>14601</v>
      </c>
      <c r="D481" s="242" t="n">
        <v>3186.87718915979</v>
      </c>
      <c r="E481" s="242" t="n">
        <v>1379.49321256637</v>
      </c>
      <c r="F481" s="242" t="n">
        <v>1469.57975</v>
      </c>
      <c r="G481" s="242" t="n">
        <v>1259.21925</v>
      </c>
      <c r="H481" s="242" t="n">
        <v>2474.30337152973</v>
      </c>
      <c r="I481" s="242" t="n">
        <v>190.729293899485</v>
      </c>
      <c r="J481" s="242" t="n">
        <v>83.9085847079646</v>
      </c>
      <c r="K481" s="242" t="n">
        <v>364.47755</v>
      </c>
      <c r="L481" s="242" t="n">
        <v>351.92835</v>
      </c>
      <c r="M481" s="242" t="n">
        <v>200.543155307412</v>
      </c>
      <c r="N481" s="243" t="n">
        <v>1.70848938402062</v>
      </c>
      <c r="O481" s="243" t="n">
        <v>1.31401207079646</v>
      </c>
      <c r="P481" s="243" t="n">
        <v>1.99695</v>
      </c>
      <c r="Q481" s="243" t="n">
        <v>1.97895</v>
      </c>
      <c r="R481" s="243" t="n">
        <v>1.67945170802151</v>
      </c>
    </row>
    <row r="482" customFormat="false" ht="13.2" hidden="false" customHeight="false" outlineLevel="0" collapsed="false">
      <c r="A482" s="3" t="n">
        <v>5</v>
      </c>
      <c r="B482" s="3" t="s">
        <v>14189</v>
      </c>
      <c r="C482" s="241" t="s">
        <v>14602</v>
      </c>
      <c r="D482" s="242" t="n">
        <v>3868.24796041495</v>
      </c>
      <c r="E482" s="242" t="n">
        <v>1620.54311752212</v>
      </c>
      <c r="F482" s="242" t="n">
        <v>1638.73125</v>
      </c>
      <c r="G482" s="242" t="n">
        <v>1397.56065</v>
      </c>
      <c r="H482" s="242" t="n">
        <v>2965.34729764535</v>
      </c>
      <c r="I482" s="242" t="n">
        <v>178.150586306701</v>
      </c>
      <c r="J482" s="242" t="n">
        <v>79.0549831504425</v>
      </c>
      <c r="K482" s="242" t="n">
        <v>335.74145</v>
      </c>
      <c r="L482" s="242" t="n">
        <v>328.01145</v>
      </c>
      <c r="M482" s="242" t="n">
        <v>186.764475801666</v>
      </c>
      <c r="N482" s="243" t="n">
        <v>1.60394180154639</v>
      </c>
      <c r="O482" s="243" t="n">
        <v>1.23598796460177</v>
      </c>
      <c r="P482" s="243" t="n">
        <v>1.8432</v>
      </c>
      <c r="Q482" s="243" t="n">
        <v>1.8577</v>
      </c>
      <c r="R482" s="243" t="n">
        <v>1.57273254341262</v>
      </c>
    </row>
    <row r="483" customFormat="false" ht="13.2" hidden="false" customHeight="false" outlineLevel="0" collapsed="false">
      <c r="A483" s="3" t="n">
        <v>5</v>
      </c>
      <c r="B483" s="3" t="s">
        <v>14191</v>
      </c>
      <c r="C483" s="241" t="s">
        <v>14603</v>
      </c>
      <c r="D483" s="242" t="n">
        <v>2765.47163060052</v>
      </c>
      <c r="E483" s="242" t="n">
        <v>1230.08108488496</v>
      </c>
      <c r="F483" s="242" t="n">
        <v>1333.8758</v>
      </c>
      <c r="G483" s="242" t="n">
        <v>1150.78655</v>
      </c>
      <c r="H483" s="242" t="n">
        <v>2165.06738157249</v>
      </c>
      <c r="I483" s="242" t="n">
        <v>179.355394095361</v>
      </c>
      <c r="J483" s="242" t="n">
        <v>78.6870213097345</v>
      </c>
      <c r="K483" s="242" t="n">
        <v>338.25545</v>
      </c>
      <c r="L483" s="242" t="n">
        <v>329.6015</v>
      </c>
      <c r="M483" s="242" t="n">
        <v>187.842675358575</v>
      </c>
      <c r="N483" s="243" t="n">
        <v>1.66162191237113</v>
      </c>
      <c r="O483" s="243" t="n">
        <v>1.27407256637168</v>
      </c>
      <c r="P483" s="243" t="n">
        <v>1.93785</v>
      </c>
      <c r="Q483" s="243" t="n">
        <v>1.9416</v>
      </c>
      <c r="R483" s="243" t="n">
        <v>1.63276963227214</v>
      </c>
    </row>
    <row r="484" customFormat="false" ht="13.2" hidden="false" customHeight="false" outlineLevel="0" collapsed="false">
      <c r="A484" s="3" t="n">
        <v>5</v>
      </c>
      <c r="B484" s="3" t="s">
        <v>14193</v>
      </c>
      <c r="C484" s="241" t="s">
        <v>14604</v>
      </c>
      <c r="D484" s="242" t="n">
        <v>2877.97160125258</v>
      </c>
      <c r="E484" s="242" t="n">
        <v>1271.41388775221</v>
      </c>
      <c r="F484" s="242" t="n">
        <v>1365.9699</v>
      </c>
      <c r="G484" s="242" t="n">
        <v>1177.71165</v>
      </c>
      <c r="H484" s="242" t="n">
        <v>2247.24599877145</v>
      </c>
      <c r="I484" s="242" t="n">
        <v>171.730725445876</v>
      </c>
      <c r="J484" s="242" t="n">
        <v>76.2494331327434</v>
      </c>
      <c r="K484" s="242" t="n">
        <v>323.997</v>
      </c>
      <c r="L484" s="242" t="n">
        <v>316.2827</v>
      </c>
      <c r="M484" s="242" t="n">
        <v>180.097530806507</v>
      </c>
      <c r="N484" s="243" t="n">
        <v>1.57758994329897</v>
      </c>
      <c r="O484" s="243" t="n">
        <v>1.21088230088496</v>
      </c>
      <c r="P484" s="243" t="n">
        <v>1.8044</v>
      </c>
      <c r="Q484" s="243" t="n">
        <v>1.81925</v>
      </c>
      <c r="R484" s="243" t="n">
        <v>1.54430965055663</v>
      </c>
    </row>
    <row r="485" customFormat="false" ht="13.2" hidden="false" customHeight="false" outlineLevel="0" collapsed="false">
      <c r="A485" s="3" t="n">
        <v>5</v>
      </c>
      <c r="B485" s="3" t="s">
        <v>14195</v>
      </c>
      <c r="C485" s="241" t="s">
        <v>14605</v>
      </c>
      <c r="D485" s="242" t="n">
        <v>3457.73619339691</v>
      </c>
      <c r="E485" s="242" t="n">
        <v>1448.32567575221</v>
      </c>
      <c r="F485" s="242" t="n">
        <v>1476.40365</v>
      </c>
      <c r="G485" s="242" t="n">
        <v>1266.43215</v>
      </c>
      <c r="H485" s="242" t="n">
        <v>2653.05796446052</v>
      </c>
      <c r="I485" s="242" t="n">
        <v>172.695682515464</v>
      </c>
      <c r="J485" s="242" t="n">
        <v>79.2406974513275</v>
      </c>
      <c r="K485" s="242" t="n">
        <v>327.78655</v>
      </c>
      <c r="L485" s="242" t="n">
        <v>319.5088</v>
      </c>
      <c r="M485" s="242" t="n">
        <v>181.992733169502</v>
      </c>
      <c r="N485" s="243" t="n">
        <v>1.59262916237113</v>
      </c>
      <c r="O485" s="243" t="n">
        <v>1.22717249557522</v>
      </c>
      <c r="P485" s="243" t="n">
        <v>1.8655</v>
      </c>
      <c r="Q485" s="243" t="n">
        <v>1.87145</v>
      </c>
      <c r="R485" s="243" t="n">
        <v>1.56787505251959</v>
      </c>
    </row>
    <row r="486" customFormat="false" ht="13.2" hidden="false" customHeight="false" outlineLevel="0" collapsed="false">
      <c r="A486" s="3" t="n">
        <v>5</v>
      </c>
      <c r="B486" s="3" t="s">
        <v>49</v>
      </c>
      <c r="C486" s="241" t="s">
        <v>14606</v>
      </c>
      <c r="D486" s="242" t="n">
        <v>3191.63956852835</v>
      </c>
      <c r="E486" s="242" t="n">
        <v>1357.68044431858</v>
      </c>
      <c r="F486" s="242" t="n">
        <v>1408.5195</v>
      </c>
      <c r="G486" s="242" t="n">
        <v>1208.56295</v>
      </c>
      <c r="H486" s="242" t="n">
        <v>2461.58010894739</v>
      </c>
      <c r="I486" s="242" t="n">
        <v>173.192738608247</v>
      </c>
      <c r="J486" s="242" t="n">
        <v>75.7171767787611</v>
      </c>
      <c r="K486" s="242" t="n">
        <v>330.54305</v>
      </c>
      <c r="L486" s="242" t="n">
        <v>321.89495</v>
      </c>
      <c r="M486" s="242" t="n">
        <v>182.056455186842</v>
      </c>
      <c r="N486" s="243" t="n">
        <v>1.57834012886598</v>
      </c>
      <c r="O486" s="243" t="n">
        <v>1.20514569911504</v>
      </c>
      <c r="P486" s="243" t="n">
        <v>1.8482</v>
      </c>
      <c r="Q486" s="243" t="n">
        <v>1.8461</v>
      </c>
      <c r="R486" s="243" t="n">
        <v>1.55101168117896</v>
      </c>
    </row>
    <row r="487" customFormat="false" ht="13.2" hidden="false" customHeight="false" outlineLevel="0" collapsed="false">
      <c r="A487" s="3" t="n">
        <v>5</v>
      </c>
      <c r="B487" s="3" t="s">
        <v>14198</v>
      </c>
      <c r="C487" s="241" t="s">
        <v>14607</v>
      </c>
      <c r="D487" s="242" t="n">
        <v>3331.90840726031</v>
      </c>
      <c r="E487" s="242" t="n">
        <v>1439.30133161062</v>
      </c>
      <c r="F487" s="242" t="n">
        <v>1482.04795</v>
      </c>
      <c r="G487" s="242" t="n">
        <v>1269.81695</v>
      </c>
      <c r="H487" s="242" t="n">
        <v>2576.38688259644</v>
      </c>
      <c r="I487" s="242" t="n">
        <v>169.150750587629</v>
      </c>
      <c r="J487" s="242" t="n">
        <v>75.3623528495575</v>
      </c>
      <c r="K487" s="242" t="n">
        <v>318.2998</v>
      </c>
      <c r="L487" s="242" t="n">
        <v>310.79955</v>
      </c>
      <c r="M487" s="242" t="n">
        <v>177.294135845119</v>
      </c>
      <c r="N487" s="243" t="n">
        <v>1.57665239690722</v>
      </c>
      <c r="O487" s="243" t="n">
        <v>1.21433444247788</v>
      </c>
      <c r="P487" s="243" t="n">
        <v>1.80725</v>
      </c>
      <c r="Q487" s="243" t="n">
        <v>1.8127</v>
      </c>
      <c r="R487" s="243" t="n">
        <v>1.54455527129434</v>
      </c>
    </row>
    <row r="488" customFormat="false" ht="13.2" hidden="false" customHeight="false" outlineLevel="0" collapsed="false">
      <c r="A488" s="3" t="n">
        <v>5</v>
      </c>
      <c r="B488" s="3" t="s">
        <v>51</v>
      </c>
      <c r="C488" s="241" t="s">
        <v>14608</v>
      </c>
      <c r="D488" s="242" t="n">
        <v>3571.11447834536</v>
      </c>
      <c r="E488" s="242" t="n">
        <v>1535.61150102655</v>
      </c>
      <c r="F488" s="242" t="n">
        <v>1477.7963</v>
      </c>
      <c r="G488" s="242" t="n">
        <v>1269.71855</v>
      </c>
      <c r="H488" s="242" t="n">
        <v>2739.93344932325</v>
      </c>
      <c r="I488" s="242" t="n">
        <v>194.567846824742</v>
      </c>
      <c r="J488" s="242" t="n">
        <v>87.6095384424779</v>
      </c>
      <c r="K488" s="242" t="n">
        <v>345.99475</v>
      </c>
      <c r="L488" s="242" t="n">
        <v>338.7634</v>
      </c>
      <c r="M488" s="242" t="n">
        <v>200.396171574415</v>
      </c>
      <c r="N488" s="243" t="n">
        <v>1.67318399484536</v>
      </c>
      <c r="O488" s="243" t="n">
        <v>1.25725978761062</v>
      </c>
      <c r="P488" s="243" t="n">
        <v>1.8827</v>
      </c>
      <c r="Q488" s="243" t="n">
        <v>1.8608</v>
      </c>
      <c r="R488" s="243" t="n">
        <v>1.62457282644638</v>
      </c>
    </row>
    <row r="489" customFormat="false" ht="13.2" hidden="false" customHeight="false" outlineLevel="0" collapsed="false">
      <c r="A489" s="3" t="n">
        <v>5</v>
      </c>
      <c r="B489" s="3" t="s">
        <v>14201</v>
      </c>
      <c r="C489" s="241" t="s">
        <v>14609</v>
      </c>
      <c r="D489" s="242" t="n">
        <v>3333.08248433505</v>
      </c>
      <c r="E489" s="242" t="n">
        <v>1426.7286919292</v>
      </c>
      <c r="F489" s="242" t="n">
        <v>1399.69565</v>
      </c>
      <c r="G489" s="242" t="n">
        <v>1203.94815</v>
      </c>
      <c r="H489" s="242" t="n">
        <v>2559.71262311325</v>
      </c>
      <c r="I489" s="242" t="n">
        <v>191.582772546392</v>
      </c>
      <c r="J489" s="242" t="n">
        <v>85.9868193628319</v>
      </c>
      <c r="K489" s="242" t="n">
        <v>341.7033</v>
      </c>
      <c r="L489" s="242" t="n">
        <v>334.40475</v>
      </c>
      <c r="M489" s="242" t="n">
        <v>197.446657139771</v>
      </c>
      <c r="N489" s="243" t="n">
        <v>1.69401224742268</v>
      </c>
      <c r="O489" s="243" t="n">
        <v>1.26798375221239</v>
      </c>
      <c r="P489" s="243" t="n">
        <v>1.9059</v>
      </c>
      <c r="Q489" s="243" t="n">
        <v>1.883</v>
      </c>
      <c r="R489" s="243" t="n">
        <v>1.64368483270014</v>
      </c>
    </row>
    <row r="490" customFormat="false" ht="13.2" hidden="false" customHeight="false" outlineLevel="0" collapsed="false">
      <c r="A490" s="3" t="n">
        <v>5</v>
      </c>
      <c r="B490" s="3" t="s">
        <v>14203</v>
      </c>
      <c r="C490" s="241" t="s">
        <v>14610</v>
      </c>
      <c r="D490" s="242" t="n">
        <v>3783.08661823969</v>
      </c>
      <c r="E490" s="242" t="n">
        <v>1601.80959553982</v>
      </c>
      <c r="F490" s="242" t="n">
        <v>1546.56835</v>
      </c>
      <c r="G490" s="242" t="n">
        <v>1333.74655</v>
      </c>
      <c r="H490" s="242" t="n">
        <v>2894.13384762007</v>
      </c>
      <c r="I490" s="242" t="n">
        <v>183.085427842784</v>
      </c>
      <c r="J490" s="242" t="n">
        <v>83.0344196106195</v>
      </c>
      <c r="K490" s="242" t="n">
        <v>321.7951</v>
      </c>
      <c r="L490" s="242" t="n">
        <v>321.88335</v>
      </c>
      <c r="M490" s="242" t="n">
        <v>188.311516300015</v>
      </c>
      <c r="N490" s="243" t="n">
        <v>1.46862804896907</v>
      </c>
      <c r="O490" s="243" t="n">
        <v>1.12714265486726</v>
      </c>
      <c r="P490" s="243" t="n">
        <v>1.64675</v>
      </c>
      <c r="Q490" s="243" t="n">
        <v>1.64025</v>
      </c>
      <c r="R490" s="243" t="n">
        <v>1.43041896625386</v>
      </c>
    </row>
    <row r="491" customFormat="false" ht="13.2" hidden="false" customHeight="false" outlineLevel="0" collapsed="false">
      <c r="A491" s="3" t="n">
        <v>5</v>
      </c>
      <c r="B491" s="3" t="s">
        <v>14205</v>
      </c>
      <c r="C491" s="241" t="s">
        <v>14611</v>
      </c>
      <c r="D491" s="242" t="n">
        <v>3549.44567582732</v>
      </c>
      <c r="E491" s="242" t="n">
        <v>1459.79980750442</v>
      </c>
      <c r="F491" s="242" t="n">
        <v>1450.8099</v>
      </c>
      <c r="G491" s="242" t="n">
        <v>1246.20495</v>
      </c>
      <c r="H491" s="242" t="n">
        <v>2706.0904114697</v>
      </c>
      <c r="I491" s="242" t="n">
        <v>190.177766806701</v>
      </c>
      <c r="J491" s="242" t="n">
        <v>85.4960476814159</v>
      </c>
      <c r="K491" s="242" t="n">
        <v>339.8972</v>
      </c>
      <c r="L491" s="242" t="n">
        <v>337.2169</v>
      </c>
      <c r="M491" s="242" t="n">
        <v>196.378826397769</v>
      </c>
      <c r="N491" s="243" t="n">
        <v>1.58484737886598</v>
      </c>
      <c r="O491" s="243" t="n">
        <v>1.20485971681416</v>
      </c>
      <c r="P491" s="243" t="n">
        <v>1.82195</v>
      </c>
      <c r="Q491" s="243" t="n">
        <v>1.7827</v>
      </c>
      <c r="R491" s="243" t="n">
        <v>1.54813456229192</v>
      </c>
    </row>
    <row r="492" customFormat="false" ht="13.2" hidden="false" customHeight="false" outlineLevel="0" collapsed="false">
      <c r="A492" s="3" t="n">
        <v>5</v>
      </c>
      <c r="B492" s="3" t="s">
        <v>50</v>
      </c>
      <c r="C492" s="241" t="s">
        <v>14612</v>
      </c>
      <c r="D492" s="242" t="n">
        <v>3862.63848931701</v>
      </c>
      <c r="E492" s="242" t="n">
        <v>1606.77202934513</v>
      </c>
      <c r="F492" s="242" t="n">
        <v>1561.40635</v>
      </c>
      <c r="G492" s="242" t="n">
        <v>1345.1387</v>
      </c>
      <c r="H492" s="242" t="n">
        <v>2945.69119389515</v>
      </c>
      <c r="I492" s="242" t="n">
        <v>190.023234639175</v>
      </c>
      <c r="J492" s="242" t="n">
        <v>87.0833182300885</v>
      </c>
      <c r="K492" s="242" t="n">
        <v>339.67315</v>
      </c>
      <c r="L492" s="242" t="n">
        <v>340.0958</v>
      </c>
      <c r="M492" s="242" t="n">
        <v>196.724673933276</v>
      </c>
      <c r="N492" s="243" t="n">
        <v>1.53562042783505</v>
      </c>
      <c r="O492" s="243" t="n">
        <v>1.18157373451327</v>
      </c>
      <c r="P492" s="243" t="n">
        <v>1.75725</v>
      </c>
      <c r="Q492" s="243" t="n">
        <v>1.7319</v>
      </c>
      <c r="R492" s="243" t="n">
        <v>1.50208648969408</v>
      </c>
    </row>
    <row r="493" customFormat="false" ht="13.2" hidden="false" customHeight="false" outlineLevel="0" collapsed="false">
      <c r="A493" s="3" t="n">
        <v>5</v>
      </c>
      <c r="B493" s="3" t="s">
        <v>14208</v>
      </c>
      <c r="C493" s="241" t="s">
        <v>14613</v>
      </c>
      <c r="D493" s="242" t="n">
        <v>4378.38353391495</v>
      </c>
      <c r="E493" s="242" t="n">
        <v>1934.32282881416</v>
      </c>
      <c r="F493" s="242" t="n">
        <v>1699.80805</v>
      </c>
      <c r="G493" s="242" t="n">
        <v>1449.73995</v>
      </c>
      <c r="H493" s="242" t="n">
        <v>3349.20965150433</v>
      </c>
      <c r="I493" s="242" t="n">
        <v>176.593698793814</v>
      </c>
      <c r="J493" s="242" t="n">
        <v>80.5341744070797</v>
      </c>
      <c r="K493" s="242" t="n">
        <v>291.95835</v>
      </c>
      <c r="L493" s="242" t="n">
        <v>291.762</v>
      </c>
      <c r="M493" s="242" t="n">
        <v>178.237117716323</v>
      </c>
      <c r="N493" s="243" t="n">
        <v>1.49112005670103</v>
      </c>
      <c r="O493" s="243" t="n">
        <v>1.12822152212389</v>
      </c>
      <c r="P493" s="243" t="n">
        <v>1.6812</v>
      </c>
      <c r="Q493" s="243" t="n">
        <v>1.6459</v>
      </c>
      <c r="R493" s="243" t="n">
        <v>1.44930261345985</v>
      </c>
    </row>
    <row r="494" customFormat="false" ht="13.2" hidden="false" customHeight="false" outlineLevel="0" collapsed="false">
      <c r="A494" s="3" t="n">
        <v>5</v>
      </c>
      <c r="B494" s="3" t="s">
        <v>14210</v>
      </c>
      <c r="C494" s="241" t="s">
        <v>14614</v>
      </c>
      <c r="D494" s="242" t="n">
        <v>4360.55550485825</v>
      </c>
      <c r="E494" s="242" t="n">
        <v>1897.43891076106</v>
      </c>
      <c r="F494" s="242" t="n">
        <v>1691.27515</v>
      </c>
      <c r="G494" s="242" t="n">
        <v>1434.6368</v>
      </c>
      <c r="H494" s="242" t="n">
        <v>3328.83020475983</v>
      </c>
      <c r="I494" s="242" t="n">
        <v>190.749692451031</v>
      </c>
      <c r="J494" s="242" t="n">
        <v>84.3543332035398</v>
      </c>
      <c r="K494" s="242" t="n">
        <v>319.8596</v>
      </c>
      <c r="L494" s="242" t="n">
        <v>315.58915</v>
      </c>
      <c r="M494" s="242" t="n">
        <v>192.626994548649</v>
      </c>
      <c r="N494" s="243" t="n">
        <v>1.67343380927835</v>
      </c>
      <c r="O494" s="243" t="n">
        <v>1.25246538053097</v>
      </c>
      <c r="P494" s="243" t="n">
        <v>1.90465</v>
      </c>
      <c r="Q494" s="243" t="n">
        <v>1.8557</v>
      </c>
      <c r="R494" s="243" t="n">
        <v>1.62656398966752</v>
      </c>
    </row>
    <row r="495" customFormat="false" ht="13.2" hidden="false" customHeight="false" outlineLevel="0" collapsed="false">
      <c r="A495" s="3" t="n">
        <v>5</v>
      </c>
      <c r="B495" s="3" t="s">
        <v>14212</v>
      </c>
      <c r="C495" s="241" t="s">
        <v>14615</v>
      </c>
      <c r="D495" s="242" t="n">
        <v>4410.57152710309</v>
      </c>
      <c r="E495" s="242" t="n">
        <v>1923.75451026549</v>
      </c>
      <c r="F495" s="242" t="n">
        <v>1709.8265</v>
      </c>
      <c r="G495" s="242" t="n">
        <v>1452.0319</v>
      </c>
      <c r="H495" s="242" t="n">
        <v>3367.89110136292</v>
      </c>
      <c r="I495" s="242" t="n">
        <v>188.537741569588</v>
      </c>
      <c r="J495" s="242" t="n">
        <v>83.0471354336283</v>
      </c>
      <c r="K495" s="242" t="n">
        <v>316.4054</v>
      </c>
      <c r="L495" s="242" t="n">
        <v>311.98635</v>
      </c>
      <c r="M495" s="242" t="n">
        <v>190.362979784713</v>
      </c>
      <c r="N495" s="243" t="n">
        <v>1.65481652319588</v>
      </c>
      <c r="O495" s="243" t="n">
        <v>1.2412414159292</v>
      </c>
      <c r="P495" s="243" t="n">
        <v>1.87135</v>
      </c>
      <c r="Q495" s="243" t="n">
        <v>1.83205</v>
      </c>
      <c r="R495" s="243" t="n">
        <v>1.60718711216468</v>
      </c>
    </row>
    <row r="496" customFormat="false" ht="13.2" hidden="false" customHeight="false" outlineLevel="0" collapsed="false">
      <c r="A496" s="3" t="n">
        <v>5</v>
      </c>
      <c r="B496" s="3" t="s">
        <v>14214</v>
      </c>
      <c r="C496" s="241" t="s">
        <v>14616</v>
      </c>
      <c r="D496" s="242" t="n">
        <v>3672.28587759278</v>
      </c>
      <c r="E496" s="242" t="n">
        <v>1541.96385833628</v>
      </c>
      <c r="F496" s="242" t="n">
        <v>1443.40225</v>
      </c>
      <c r="G496" s="242" t="n">
        <v>1232.7695</v>
      </c>
      <c r="H496" s="242" t="n">
        <v>2795.54844626645</v>
      </c>
      <c r="I496" s="242" t="n">
        <v>180.812973103093</v>
      </c>
      <c r="J496" s="242" t="n">
        <v>81.2212842831859</v>
      </c>
      <c r="K496" s="242" t="n">
        <v>321.94155</v>
      </c>
      <c r="L496" s="242" t="n">
        <v>315.151</v>
      </c>
      <c r="M496" s="242" t="n">
        <v>186.261854369604</v>
      </c>
      <c r="N496" s="243" t="n">
        <v>1.59869124484536</v>
      </c>
      <c r="O496" s="243" t="n">
        <v>1.1979822300885</v>
      </c>
      <c r="P496" s="243" t="n">
        <v>1.8004</v>
      </c>
      <c r="Q496" s="243" t="n">
        <v>1.7796</v>
      </c>
      <c r="R496" s="243" t="n">
        <v>1.55184573577155</v>
      </c>
    </row>
    <row r="497" customFormat="false" ht="13.2" hidden="false" customHeight="false" outlineLevel="0" collapsed="false">
      <c r="A497" s="3" t="n">
        <v>5</v>
      </c>
      <c r="B497" s="3" t="s">
        <v>14216</v>
      </c>
      <c r="C497" s="241" t="s">
        <v>14617</v>
      </c>
      <c r="D497" s="242" t="n">
        <v>3386.36436764691</v>
      </c>
      <c r="E497" s="242" t="n">
        <v>1412.83556789381</v>
      </c>
      <c r="F497" s="242" t="n">
        <v>1395.69435</v>
      </c>
      <c r="G497" s="242" t="n">
        <v>1199.07765</v>
      </c>
      <c r="H497" s="242" t="n">
        <v>2588.07813148506</v>
      </c>
      <c r="I497" s="242" t="n">
        <v>178.171682610825</v>
      </c>
      <c r="J497" s="242" t="n">
        <v>78.9932376637168</v>
      </c>
      <c r="K497" s="242" t="n">
        <v>315.54045</v>
      </c>
      <c r="L497" s="242" t="n">
        <v>312.9766</v>
      </c>
      <c r="M497" s="242" t="n">
        <v>183.200324545932</v>
      </c>
      <c r="N497" s="243" t="n">
        <v>1.49383901546392</v>
      </c>
      <c r="O497" s="243" t="n">
        <v>1.1315243539823</v>
      </c>
      <c r="P497" s="243" t="n">
        <v>1.6678</v>
      </c>
      <c r="Q497" s="243" t="n">
        <v>1.6576</v>
      </c>
      <c r="R497" s="243" t="n">
        <v>1.45030583499648</v>
      </c>
    </row>
    <row r="498" customFormat="false" ht="13.2" hidden="false" customHeight="false" outlineLevel="0" collapsed="false">
      <c r="A498" s="3" t="n">
        <v>5</v>
      </c>
      <c r="B498" s="3" t="s">
        <v>52</v>
      </c>
      <c r="C498" s="241" t="s">
        <v>14618</v>
      </c>
      <c r="D498" s="242" t="n">
        <v>4354.63725626546</v>
      </c>
      <c r="E498" s="242" t="n">
        <v>1926.02145044248</v>
      </c>
      <c r="F498" s="242" t="n">
        <v>1675.51565</v>
      </c>
      <c r="G498" s="242" t="n">
        <v>1425.76795</v>
      </c>
      <c r="H498" s="242" t="n">
        <v>3328.60981473214</v>
      </c>
      <c r="I498" s="242" t="n">
        <v>164.917080600516</v>
      </c>
      <c r="J498" s="242" t="n">
        <v>74.5411913274336</v>
      </c>
      <c r="K498" s="242" t="n">
        <v>276.76345</v>
      </c>
      <c r="L498" s="242" t="n">
        <v>275.67825</v>
      </c>
      <c r="M498" s="242" t="n">
        <v>167.044180505211</v>
      </c>
      <c r="N498" s="243" t="n">
        <v>1.43999477835052</v>
      </c>
      <c r="O498" s="243" t="n">
        <v>1.08632566371681</v>
      </c>
      <c r="P498" s="243" t="n">
        <v>1.62205</v>
      </c>
      <c r="Q498" s="243" t="n">
        <v>1.59865</v>
      </c>
      <c r="R498" s="243" t="n">
        <v>1.39916634843065</v>
      </c>
    </row>
    <row r="499" customFormat="false" ht="13.2" hidden="false" customHeight="false" outlineLevel="0" collapsed="false">
      <c r="A499" s="3" t="n">
        <v>5</v>
      </c>
      <c r="B499" s="3" t="s">
        <v>14219</v>
      </c>
      <c r="C499" s="241" t="s">
        <v>14619</v>
      </c>
      <c r="D499" s="242" t="n">
        <v>4336.0289652268</v>
      </c>
      <c r="E499" s="242" t="n">
        <v>1909.0956599292</v>
      </c>
      <c r="F499" s="242" t="n">
        <v>1659.95275</v>
      </c>
      <c r="G499" s="242" t="n">
        <v>1409.9773</v>
      </c>
      <c r="H499" s="242" t="n">
        <v>3310.91753251631</v>
      </c>
      <c r="I499" s="242" t="n">
        <v>165.494425208763</v>
      </c>
      <c r="J499" s="242" t="n">
        <v>74.2236923893806</v>
      </c>
      <c r="K499" s="242" t="n">
        <v>277.41815</v>
      </c>
      <c r="L499" s="242" t="n">
        <v>276.1766</v>
      </c>
      <c r="M499" s="242" t="n">
        <v>167.441246762018</v>
      </c>
      <c r="N499" s="243" t="n">
        <v>1.45317451804124</v>
      </c>
      <c r="O499" s="243" t="n">
        <v>1.09328201769912</v>
      </c>
      <c r="P499" s="243" t="n">
        <v>1.64615</v>
      </c>
      <c r="Q499" s="243" t="n">
        <v>1.61415</v>
      </c>
      <c r="R499" s="243" t="n">
        <v>1.41269108752134</v>
      </c>
    </row>
    <row r="500" customFormat="false" ht="13.2" hidden="false" customHeight="false" outlineLevel="0" collapsed="false">
      <c r="A500" s="3" t="n">
        <v>5</v>
      </c>
      <c r="B500" s="3" t="s">
        <v>14221</v>
      </c>
      <c r="C500" s="241" t="s">
        <v>14620</v>
      </c>
      <c r="D500" s="242" t="n">
        <v>3916.82952838402</v>
      </c>
      <c r="E500" s="242" t="n">
        <v>1631.70543614159</v>
      </c>
      <c r="F500" s="242" t="n">
        <v>1503.58875</v>
      </c>
      <c r="G500" s="242" t="n">
        <v>1273.1645</v>
      </c>
      <c r="H500" s="242" t="n">
        <v>2971.94279738788</v>
      </c>
      <c r="I500" s="242" t="n">
        <v>166.175769420103</v>
      </c>
      <c r="J500" s="242" t="n">
        <v>73.8089311150443</v>
      </c>
      <c r="K500" s="242" t="n">
        <v>294.4316</v>
      </c>
      <c r="L500" s="242" t="n">
        <v>292.2145</v>
      </c>
      <c r="M500" s="242" t="n">
        <v>170.927904416389</v>
      </c>
      <c r="N500" s="243" t="n">
        <v>1.41907284536083</v>
      </c>
      <c r="O500" s="243" t="n">
        <v>1.07170736283186</v>
      </c>
      <c r="P500" s="243" t="n">
        <v>1.6134</v>
      </c>
      <c r="Q500" s="243" t="n">
        <v>1.5874</v>
      </c>
      <c r="R500" s="243" t="n">
        <v>1.38175524388628</v>
      </c>
    </row>
    <row r="501" customFormat="false" ht="13.2" hidden="false" customHeight="false" outlineLevel="0" collapsed="false">
      <c r="A501" s="3" t="n">
        <v>5</v>
      </c>
      <c r="B501" s="3" t="s">
        <v>14223</v>
      </c>
      <c r="C501" s="241" t="s">
        <v>14621</v>
      </c>
      <c r="D501" s="242" t="n">
        <v>3572.13587100773</v>
      </c>
      <c r="E501" s="242" t="n">
        <v>1454.02316569912</v>
      </c>
      <c r="F501" s="242" t="n">
        <v>1413.6649</v>
      </c>
      <c r="G501" s="242" t="n">
        <v>1206.9597</v>
      </c>
      <c r="H501" s="242" t="n">
        <v>2711.42908305068</v>
      </c>
      <c r="I501" s="242" t="n">
        <v>171.685103930412</v>
      </c>
      <c r="J501" s="242" t="n">
        <v>77.9200109026549</v>
      </c>
      <c r="K501" s="242" t="n">
        <v>308.86275</v>
      </c>
      <c r="L501" s="242" t="n">
        <v>305.9694</v>
      </c>
      <c r="M501" s="242" t="n">
        <v>177.795429513413</v>
      </c>
      <c r="N501" s="243" t="n">
        <v>1.47787786340206</v>
      </c>
      <c r="O501" s="243" t="n">
        <v>1.12332297345133</v>
      </c>
      <c r="P501" s="243" t="n">
        <v>1.6921</v>
      </c>
      <c r="Q501" s="243" t="n">
        <v>1.66375</v>
      </c>
      <c r="R501" s="243" t="n">
        <v>1.44269601408367</v>
      </c>
    </row>
    <row r="502" customFormat="false" ht="13.2" hidden="false" customHeight="false" outlineLevel="0" collapsed="false">
      <c r="A502" s="3" t="n">
        <v>5</v>
      </c>
      <c r="B502" s="3" t="s">
        <v>53</v>
      </c>
      <c r="C502" s="241" t="s">
        <v>14622</v>
      </c>
      <c r="D502" s="242" t="n">
        <v>4125.86045334536</v>
      </c>
      <c r="E502" s="242" t="n">
        <v>1725.84444534513</v>
      </c>
      <c r="F502" s="242" t="n">
        <v>1560.97555</v>
      </c>
      <c r="G502" s="242" t="n">
        <v>1315.61405</v>
      </c>
      <c r="H502" s="242" t="n">
        <v>3127.58666784918</v>
      </c>
      <c r="I502" s="242" t="n">
        <v>166.287468113402</v>
      </c>
      <c r="J502" s="242" t="n">
        <v>73.6855516460177</v>
      </c>
      <c r="K502" s="242" t="n">
        <v>294.56095</v>
      </c>
      <c r="L502" s="242" t="n">
        <v>291.8983</v>
      </c>
      <c r="M502" s="242" t="n">
        <v>170.972347453127</v>
      </c>
      <c r="N502" s="243" t="n">
        <v>1.40876020618557</v>
      </c>
      <c r="O502" s="243" t="n">
        <v>1.06348339823009</v>
      </c>
      <c r="P502" s="243" t="n">
        <v>1.6023</v>
      </c>
      <c r="Q502" s="243" t="n">
        <v>1.569</v>
      </c>
      <c r="R502" s="243" t="n">
        <v>1.37138141558647</v>
      </c>
    </row>
    <row r="503" customFormat="false" ht="13.2" hidden="false" customHeight="false" outlineLevel="0" collapsed="false">
      <c r="A503" s="3" t="n">
        <v>5</v>
      </c>
      <c r="B503" s="3" t="s">
        <v>14226</v>
      </c>
      <c r="C503" s="241" t="s">
        <v>14623</v>
      </c>
      <c r="D503" s="242" t="n">
        <v>4320.45773347423</v>
      </c>
      <c r="E503" s="242" t="n">
        <v>1919.77891745133</v>
      </c>
      <c r="F503" s="242" t="n">
        <v>1625.42155</v>
      </c>
      <c r="G503" s="242" t="n">
        <v>1380.66235</v>
      </c>
      <c r="H503" s="242" t="n">
        <v>3297.51657139051</v>
      </c>
      <c r="I503" s="242" t="n">
        <v>153.073405028351</v>
      </c>
      <c r="J503" s="242" t="n">
        <v>70.6279231858407</v>
      </c>
      <c r="K503" s="242" t="n">
        <v>257.21735</v>
      </c>
      <c r="L503" s="242" t="n">
        <v>257.10745</v>
      </c>
      <c r="M503" s="242" t="n">
        <v>155.454548358696</v>
      </c>
      <c r="N503" s="243" t="n">
        <v>1.38475221391753</v>
      </c>
      <c r="O503" s="243" t="n">
        <v>1.04072</v>
      </c>
      <c r="P503" s="243" t="n">
        <v>1.6195</v>
      </c>
      <c r="Q503" s="243" t="n">
        <v>1.59665</v>
      </c>
      <c r="R503" s="243" t="n">
        <v>1.35591033988296</v>
      </c>
    </row>
    <row r="504" customFormat="false" ht="13.2" hidden="false" customHeight="false" outlineLevel="0" collapsed="false">
      <c r="A504" s="3" t="n">
        <v>6</v>
      </c>
      <c r="B504" s="3" t="s">
        <v>36</v>
      </c>
      <c r="C504" s="241" t="s">
        <v>14624</v>
      </c>
      <c r="D504" s="242" t="n">
        <v>780.63594097479</v>
      </c>
      <c r="E504" s="242" t="n">
        <v>527.1028</v>
      </c>
      <c r="F504" s="242" t="n">
        <v>1142.4181</v>
      </c>
      <c r="G504" s="242" t="n">
        <v>1137.9087</v>
      </c>
      <c r="H504" s="242" t="n">
        <v>791.332986180763</v>
      </c>
      <c r="I504" s="242" t="n">
        <v>780.63594097479</v>
      </c>
      <c r="J504" s="242" t="n">
        <v>527.1028</v>
      </c>
      <c r="K504" s="242" t="n">
        <v>1142.4181</v>
      </c>
      <c r="L504" s="242" t="n">
        <v>1137.9087</v>
      </c>
      <c r="M504" s="242" t="n">
        <v>791.332986180763</v>
      </c>
      <c r="N504" s="243" t="n">
        <v>1.79507707563025</v>
      </c>
      <c r="O504" s="243" t="n">
        <v>1.57354017945007</v>
      </c>
      <c r="P504" s="243" t="n">
        <v>2.2554</v>
      </c>
      <c r="Q504" s="243" t="n">
        <v>2.3539</v>
      </c>
      <c r="R504" s="243" t="n">
        <v>1.85580389782033</v>
      </c>
    </row>
    <row r="505" customFormat="false" ht="13.2" hidden="false" customHeight="false" outlineLevel="0" collapsed="false">
      <c r="A505" s="3" t="n">
        <v>6</v>
      </c>
      <c r="B505" s="3" t="s">
        <v>14047</v>
      </c>
      <c r="C505" s="241" t="s">
        <v>14625</v>
      </c>
      <c r="D505" s="242" t="n">
        <v>763.83540129972</v>
      </c>
      <c r="E505" s="242" t="n">
        <v>517.38450962084</v>
      </c>
      <c r="F505" s="242" t="n">
        <v>1135.7464</v>
      </c>
      <c r="G505" s="242" t="n">
        <v>1125.9052</v>
      </c>
      <c r="H505" s="242" t="n">
        <v>778.393944803192</v>
      </c>
      <c r="I505" s="242" t="n">
        <v>763.83540129972</v>
      </c>
      <c r="J505" s="242" t="n">
        <v>517.38450962084</v>
      </c>
      <c r="K505" s="242" t="n">
        <v>1135.7464</v>
      </c>
      <c r="L505" s="242" t="n">
        <v>1125.9052</v>
      </c>
      <c r="M505" s="242" t="n">
        <v>778.393944803192</v>
      </c>
      <c r="N505" s="243" t="n">
        <v>1.82212048179272</v>
      </c>
      <c r="O505" s="243" t="n">
        <v>1.60406379160637</v>
      </c>
      <c r="P505" s="243" t="n">
        <v>2.3181</v>
      </c>
      <c r="Q505" s="243" t="n">
        <v>2.4631</v>
      </c>
      <c r="R505" s="243" t="n">
        <v>1.89987800396212</v>
      </c>
    </row>
    <row r="506" customFormat="false" ht="13.2" hidden="false" customHeight="false" outlineLevel="0" collapsed="false">
      <c r="A506" s="3" t="n">
        <v>6</v>
      </c>
      <c r="B506" s="3" t="s">
        <v>14049</v>
      </c>
      <c r="C506" s="241" t="s">
        <v>14626</v>
      </c>
      <c r="D506" s="242" t="n">
        <v>769.643859036415</v>
      </c>
      <c r="E506" s="242" t="n">
        <v>520.05548283068</v>
      </c>
      <c r="F506" s="242" t="n">
        <v>1143.7759</v>
      </c>
      <c r="G506" s="242" t="n">
        <v>1136.8208</v>
      </c>
      <c r="H506" s="242" t="n">
        <v>784.229741917296</v>
      </c>
      <c r="I506" s="242" t="n">
        <v>769.643859036415</v>
      </c>
      <c r="J506" s="242" t="n">
        <v>520.05548283068</v>
      </c>
      <c r="K506" s="242" t="n">
        <v>1143.7759</v>
      </c>
      <c r="L506" s="242" t="n">
        <v>1136.8208</v>
      </c>
      <c r="M506" s="242" t="n">
        <v>784.229741917296</v>
      </c>
      <c r="N506" s="243" t="n">
        <v>1.82414218487395</v>
      </c>
      <c r="O506" s="243" t="n">
        <v>1.60550897250362</v>
      </c>
      <c r="P506" s="243" t="n">
        <v>2.3287</v>
      </c>
      <c r="Q506" s="243" t="n">
        <v>2.4743</v>
      </c>
      <c r="R506" s="243" t="n">
        <v>1.90393408691744</v>
      </c>
    </row>
    <row r="507" customFormat="false" ht="13.2" hidden="false" customHeight="false" outlineLevel="0" collapsed="false">
      <c r="A507" s="3" t="n">
        <v>6</v>
      </c>
      <c r="B507" s="3" t="s">
        <v>14051</v>
      </c>
      <c r="C507" s="241" t="s">
        <v>14627</v>
      </c>
      <c r="D507" s="242" t="n">
        <v>743.98193372549</v>
      </c>
      <c r="E507" s="242" t="n">
        <v>502.123359837916</v>
      </c>
      <c r="F507" s="242" t="n">
        <v>1116.0381</v>
      </c>
      <c r="G507" s="242" t="n">
        <v>1113.6298</v>
      </c>
      <c r="H507" s="242" t="n">
        <v>761.132063899718</v>
      </c>
      <c r="I507" s="242" t="n">
        <v>743.98193372549</v>
      </c>
      <c r="J507" s="242" t="n">
        <v>502.123359837916</v>
      </c>
      <c r="K507" s="242" t="n">
        <v>1116.0381</v>
      </c>
      <c r="L507" s="242" t="n">
        <v>1113.6298</v>
      </c>
      <c r="M507" s="242" t="n">
        <v>761.132063899718</v>
      </c>
      <c r="N507" s="243" t="n">
        <v>1.74661676190476</v>
      </c>
      <c r="O507" s="243" t="n">
        <v>1.53125379450072</v>
      </c>
      <c r="P507" s="243" t="n">
        <v>2.2502</v>
      </c>
      <c r="Q507" s="243" t="n">
        <v>2.3929</v>
      </c>
      <c r="R507" s="243" t="n">
        <v>1.82672799953221</v>
      </c>
    </row>
    <row r="508" customFormat="false" ht="13.2" hidden="false" customHeight="false" outlineLevel="0" collapsed="false">
      <c r="A508" s="3" t="n">
        <v>6</v>
      </c>
      <c r="B508" s="3" t="s">
        <v>14053</v>
      </c>
      <c r="C508" s="241" t="s">
        <v>14628</v>
      </c>
      <c r="D508" s="242" t="n">
        <v>785.140712481793</v>
      </c>
      <c r="E508" s="242" t="n">
        <v>534.267064254703</v>
      </c>
      <c r="F508" s="242" t="n">
        <v>1180.6284</v>
      </c>
      <c r="G508" s="242" t="n">
        <v>1164.89</v>
      </c>
      <c r="H508" s="242" t="n">
        <v>803.257044642283</v>
      </c>
      <c r="I508" s="242" t="n">
        <v>785.140712481793</v>
      </c>
      <c r="J508" s="242" t="n">
        <v>534.267064254703</v>
      </c>
      <c r="K508" s="242" t="n">
        <v>1180.6284</v>
      </c>
      <c r="L508" s="242" t="n">
        <v>1164.89</v>
      </c>
      <c r="M508" s="242" t="n">
        <v>803.257044642283</v>
      </c>
      <c r="N508" s="243" t="n">
        <v>1.88062420168067</v>
      </c>
      <c r="O508" s="243" t="n">
        <v>1.73447956005789</v>
      </c>
      <c r="P508" s="243" t="n">
        <v>2.4391</v>
      </c>
      <c r="Q508" s="243" t="n">
        <v>2.5297</v>
      </c>
      <c r="R508" s="243" t="n">
        <v>1.98758097010162</v>
      </c>
    </row>
    <row r="509" customFormat="false" ht="13.2" hidden="false" customHeight="false" outlineLevel="0" collapsed="false">
      <c r="A509" s="3" t="n">
        <v>6</v>
      </c>
      <c r="B509" s="3" t="s">
        <v>14055</v>
      </c>
      <c r="C509" s="241" t="s">
        <v>14629</v>
      </c>
      <c r="D509" s="242" t="n">
        <v>754.705715943978</v>
      </c>
      <c r="E509" s="242" t="n">
        <v>509.427123004342</v>
      </c>
      <c r="F509" s="242" t="n">
        <v>1131.7981</v>
      </c>
      <c r="G509" s="242" t="n">
        <v>1127.2232</v>
      </c>
      <c r="H509" s="242" t="n">
        <v>771.714881998151</v>
      </c>
      <c r="I509" s="242" t="n">
        <v>754.705715943978</v>
      </c>
      <c r="J509" s="242" t="n">
        <v>509.427123004342</v>
      </c>
      <c r="K509" s="242" t="n">
        <v>1131.7981</v>
      </c>
      <c r="L509" s="242" t="n">
        <v>1127.2232</v>
      </c>
      <c r="M509" s="242" t="n">
        <v>771.714881998151</v>
      </c>
      <c r="N509" s="243" t="n">
        <v>1.77978067226891</v>
      </c>
      <c r="O509" s="243" t="n">
        <v>1.56375945586107</v>
      </c>
      <c r="P509" s="243" t="n">
        <v>2.2862</v>
      </c>
      <c r="Q509" s="243" t="n">
        <v>2.4306</v>
      </c>
      <c r="R509" s="243" t="n">
        <v>1.86065153809255</v>
      </c>
    </row>
    <row r="510" customFormat="false" ht="13.2" hidden="false" customHeight="false" outlineLevel="0" collapsed="false">
      <c r="A510" s="3" t="n">
        <v>6</v>
      </c>
      <c r="B510" s="3" t="s">
        <v>14057</v>
      </c>
      <c r="C510" s="241" t="s">
        <v>14630</v>
      </c>
      <c r="D510" s="242" t="n">
        <v>759.296837613445</v>
      </c>
      <c r="E510" s="242" t="n">
        <v>509.790849476122</v>
      </c>
      <c r="F510" s="242" t="n">
        <v>1119.5424</v>
      </c>
      <c r="G510" s="242" t="n">
        <v>1122.5468</v>
      </c>
      <c r="H510" s="242" t="n">
        <v>772.008520988253</v>
      </c>
      <c r="I510" s="242" t="n">
        <v>759.296837613445</v>
      </c>
      <c r="J510" s="242" t="n">
        <v>509.790849476122</v>
      </c>
      <c r="K510" s="242" t="n">
        <v>1119.5424</v>
      </c>
      <c r="L510" s="242" t="n">
        <v>1122.5468</v>
      </c>
      <c r="M510" s="242" t="n">
        <v>772.008520988253</v>
      </c>
      <c r="N510" s="243" t="n">
        <v>1.73109505882353</v>
      </c>
      <c r="O510" s="243" t="n">
        <v>1.51016307380608</v>
      </c>
      <c r="P510" s="243" t="n">
        <v>2.1981</v>
      </c>
      <c r="Q510" s="243" t="n">
        <v>2.3485</v>
      </c>
      <c r="R510" s="243" t="n">
        <v>1.80163948973377</v>
      </c>
    </row>
    <row r="511" customFormat="false" ht="13.2" hidden="false" customHeight="false" outlineLevel="0" collapsed="false">
      <c r="A511" s="3" t="n">
        <v>6</v>
      </c>
      <c r="B511" s="3" t="s">
        <v>14059</v>
      </c>
      <c r="C511" s="241" t="s">
        <v>14631</v>
      </c>
      <c r="D511" s="242" t="n">
        <v>789.677592358544</v>
      </c>
      <c r="E511" s="242" t="n">
        <v>535.207678871201</v>
      </c>
      <c r="F511" s="242" t="n">
        <v>1179.2403</v>
      </c>
      <c r="G511" s="242" t="n">
        <v>1163.8567</v>
      </c>
      <c r="H511" s="242" t="n">
        <v>805.278216219905</v>
      </c>
      <c r="I511" s="242" t="n">
        <v>789.677592358544</v>
      </c>
      <c r="J511" s="242" t="n">
        <v>535.207678871201</v>
      </c>
      <c r="K511" s="242" t="n">
        <v>1179.2403</v>
      </c>
      <c r="L511" s="242" t="n">
        <v>1163.8567</v>
      </c>
      <c r="M511" s="242" t="n">
        <v>805.278216219905</v>
      </c>
      <c r="N511" s="243" t="n">
        <v>1.89671700840336</v>
      </c>
      <c r="O511" s="243" t="n">
        <v>1.67616017366136</v>
      </c>
      <c r="P511" s="243" t="n">
        <v>2.4336</v>
      </c>
      <c r="Q511" s="243" t="n">
        <v>2.5339</v>
      </c>
      <c r="R511" s="243" t="n">
        <v>1.97693817276258</v>
      </c>
    </row>
    <row r="512" customFormat="false" ht="13.2" hidden="false" customHeight="false" outlineLevel="0" collapsed="false">
      <c r="A512" s="3" t="n">
        <v>6</v>
      </c>
      <c r="B512" s="3" t="s">
        <v>14061</v>
      </c>
      <c r="C512" s="241" t="s">
        <v>14632</v>
      </c>
      <c r="D512" s="242" t="n">
        <v>736.778196190476</v>
      </c>
      <c r="E512" s="242" t="n">
        <v>498.809392289436</v>
      </c>
      <c r="F512" s="242" t="n">
        <v>1100.709</v>
      </c>
      <c r="G512" s="242" t="n">
        <v>1090.9254</v>
      </c>
      <c r="H512" s="242" t="n">
        <v>751.983316415994</v>
      </c>
      <c r="I512" s="242" t="n">
        <v>736.778196190476</v>
      </c>
      <c r="J512" s="242" t="n">
        <v>498.809392289436</v>
      </c>
      <c r="K512" s="242" t="n">
        <v>1100.709</v>
      </c>
      <c r="L512" s="242" t="n">
        <v>1090.9254</v>
      </c>
      <c r="M512" s="242" t="n">
        <v>751.983316415994</v>
      </c>
      <c r="N512" s="243" t="n">
        <v>1.72556364145658</v>
      </c>
      <c r="O512" s="243" t="n">
        <v>1.5631525788712</v>
      </c>
      <c r="P512" s="243" t="n">
        <v>2.26</v>
      </c>
      <c r="Q512" s="243" t="n">
        <v>2.3224</v>
      </c>
      <c r="R512" s="243" t="n">
        <v>1.8172404255816</v>
      </c>
    </row>
    <row r="513" customFormat="false" ht="13.2" hidden="false" customHeight="false" outlineLevel="0" collapsed="false">
      <c r="A513" s="3" t="n">
        <v>6</v>
      </c>
      <c r="B513" s="3" t="s">
        <v>14063</v>
      </c>
      <c r="C513" s="241" t="s">
        <v>14633</v>
      </c>
      <c r="D513" s="242" t="n">
        <v>584.455681288515</v>
      </c>
      <c r="E513" s="242" t="n">
        <v>400.04949357453</v>
      </c>
      <c r="F513" s="242" t="n">
        <v>878.86</v>
      </c>
      <c r="G513" s="242" t="n">
        <v>876.1544</v>
      </c>
      <c r="H513" s="242" t="n">
        <v>600.048904264144</v>
      </c>
      <c r="I513" s="242" t="n">
        <v>584.455681288515</v>
      </c>
      <c r="J513" s="242" t="n">
        <v>400.04949357453</v>
      </c>
      <c r="K513" s="242" t="n">
        <v>878.86</v>
      </c>
      <c r="L513" s="242" t="n">
        <v>876.1544</v>
      </c>
      <c r="M513" s="242" t="n">
        <v>600.048904264144</v>
      </c>
      <c r="N513" s="243" t="n">
        <v>1.36434971428571</v>
      </c>
      <c r="O513" s="243" t="n">
        <v>1.25899295513748</v>
      </c>
      <c r="P513" s="243" t="n">
        <v>1.757</v>
      </c>
      <c r="Q513" s="243" t="n">
        <v>1.8642</v>
      </c>
      <c r="R513" s="243" t="n">
        <v>1.44543570165177</v>
      </c>
    </row>
    <row r="514" customFormat="false" ht="13.2" hidden="false" customHeight="false" outlineLevel="0" collapsed="false">
      <c r="A514" s="3" t="n">
        <v>6</v>
      </c>
      <c r="B514" s="3" t="s">
        <v>14065</v>
      </c>
      <c r="C514" s="241" t="s">
        <v>14634</v>
      </c>
      <c r="D514" s="242" t="n">
        <v>574.610153983193</v>
      </c>
      <c r="E514" s="242" t="n">
        <v>388.191696162084</v>
      </c>
      <c r="F514" s="242" t="n">
        <v>869.6706</v>
      </c>
      <c r="G514" s="242" t="n">
        <v>857.7182</v>
      </c>
      <c r="H514" s="242" t="n">
        <v>588.324574412065</v>
      </c>
      <c r="I514" s="242" t="n">
        <v>574.610153983193</v>
      </c>
      <c r="J514" s="242" t="n">
        <v>388.191696162084</v>
      </c>
      <c r="K514" s="242" t="n">
        <v>869.6706</v>
      </c>
      <c r="L514" s="242" t="n">
        <v>857.7182</v>
      </c>
      <c r="M514" s="242" t="n">
        <v>588.324574412065</v>
      </c>
      <c r="N514" s="243" t="n">
        <v>1.38592681232493</v>
      </c>
      <c r="O514" s="243" t="n">
        <v>1.27554114616498</v>
      </c>
      <c r="P514" s="243" t="n">
        <v>1.8409</v>
      </c>
      <c r="Q514" s="243" t="n">
        <v>1.8875</v>
      </c>
      <c r="R514" s="243" t="n">
        <v>1.47154578308275</v>
      </c>
    </row>
    <row r="515" customFormat="false" ht="13.2" hidden="false" customHeight="false" outlineLevel="0" collapsed="false">
      <c r="A515" s="3" t="n">
        <v>6</v>
      </c>
      <c r="B515" s="3" t="s">
        <v>14067</v>
      </c>
      <c r="C515" s="241" t="s">
        <v>14635</v>
      </c>
      <c r="D515" s="242" t="n">
        <v>579.859544952381</v>
      </c>
      <c r="E515" s="242" t="n">
        <v>394.524025904486</v>
      </c>
      <c r="F515" s="242" t="n">
        <v>890.8877</v>
      </c>
      <c r="G515" s="242" t="n">
        <v>868.9357</v>
      </c>
      <c r="H515" s="242" t="n">
        <v>596.314718519246</v>
      </c>
      <c r="I515" s="242" t="n">
        <v>579.859544952381</v>
      </c>
      <c r="J515" s="242" t="n">
        <v>394.524025904486</v>
      </c>
      <c r="K515" s="242" t="n">
        <v>890.8877</v>
      </c>
      <c r="L515" s="242" t="n">
        <v>868.9357</v>
      </c>
      <c r="M515" s="242" t="n">
        <v>596.314718519246</v>
      </c>
      <c r="N515" s="243" t="n">
        <v>1.38075091316527</v>
      </c>
      <c r="O515" s="243" t="n">
        <v>1.26269331403763</v>
      </c>
      <c r="P515" s="243" t="n">
        <v>1.8914</v>
      </c>
      <c r="Q515" s="243" t="n">
        <v>1.8655</v>
      </c>
      <c r="R515" s="243" t="n">
        <v>1.46661762375039</v>
      </c>
    </row>
    <row r="516" customFormat="false" ht="13.2" hidden="false" customHeight="false" outlineLevel="0" collapsed="false">
      <c r="A516" s="3" t="n">
        <v>6</v>
      </c>
      <c r="B516" s="3" t="s">
        <v>14069</v>
      </c>
      <c r="C516" s="241" t="s">
        <v>14636</v>
      </c>
      <c r="D516" s="242" t="n">
        <v>574.038165691877</v>
      </c>
      <c r="E516" s="242" t="n">
        <v>386.125266477569</v>
      </c>
      <c r="F516" s="242" t="n">
        <v>862.0459</v>
      </c>
      <c r="G516" s="242" t="n">
        <v>842.8407</v>
      </c>
      <c r="H516" s="242" t="n">
        <v>584.435042402125</v>
      </c>
      <c r="I516" s="242" t="n">
        <v>574.038165691877</v>
      </c>
      <c r="J516" s="242" t="n">
        <v>386.125266477569</v>
      </c>
      <c r="K516" s="242" t="n">
        <v>862.0459</v>
      </c>
      <c r="L516" s="242" t="n">
        <v>842.8407</v>
      </c>
      <c r="M516" s="242" t="n">
        <v>584.435042402125</v>
      </c>
      <c r="N516" s="243" t="n">
        <v>1.33363040896359</v>
      </c>
      <c r="O516" s="243" t="n">
        <v>1.15746658176556</v>
      </c>
      <c r="P516" s="243" t="n">
        <v>1.688</v>
      </c>
      <c r="Q516" s="243" t="n">
        <v>1.665</v>
      </c>
      <c r="R516" s="243" t="n">
        <v>1.36345457845171</v>
      </c>
    </row>
    <row r="517" customFormat="false" ht="13.2" hidden="false" customHeight="false" outlineLevel="0" collapsed="false">
      <c r="A517" s="3" t="n">
        <v>6</v>
      </c>
      <c r="B517" s="3" t="s">
        <v>14071</v>
      </c>
      <c r="C517" s="241" t="s">
        <v>14637</v>
      </c>
      <c r="D517" s="242" t="n">
        <v>593.360777131653</v>
      </c>
      <c r="E517" s="242" t="n">
        <v>400.306770581766</v>
      </c>
      <c r="F517" s="242" t="n">
        <v>888.141</v>
      </c>
      <c r="G517" s="242" t="n">
        <v>879.3669</v>
      </c>
      <c r="H517" s="242" t="n">
        <v>605.4533264412</v>
      </c>
      <c r="I517" s="242" t="n">
        <v>593.360777131653</v>
      </c>
      <c r="J517" s="242" t="n">
        <v>400.306770581766</v>
      </c>
      <c r="K517" s="242" t="n">
        <v>888.141</v>
      </c>
      <c r="L517" s="242" t="n">
        <v>879.3669</v>
      </c>
      <c r="M517" s="242" t="n">
        <v>605.4533264412</v>
      </c>
      <c r="N517" s="243" t="n">
        <v>1.40443652661064</v>
      </c>
      <c r="O517" s="243" t="n">
        <v>1.2408247698987</v>
      </c>
      <c r="P517" s="243" t="n">
        <v>1.7981</v>
      </c>
      <c r="Q517" s="243" t="n">
        <v>1.8799</v>
      </c>
      <c r="R517" s="243" t="n">
        <v>1.46394561232017</v>
      </c>
    </row>
    <row r="518" customFormat="false" ht="13.2" hidden="false" customHeight="false" outlineLevel="0" collapsed="false">
      <c r="A518" s="3" t="n">
        <v>6</v>
      </c>
      <c r="B518" s="3" t="s">
        <v>14073</v>
      </c>
      <c r="C518" s="241" t="s">
        <v>14638</v>
      </c>
      <c r="D518" s="242" t="n">
        <v>599.499157322129</v>
      </c>
      <c r="E518" s="242" t="n">
        <v>403.379845973951</v>
      </c>
      <c r="F518" s="242" t="n">
        <v>895.0927</v>
      </c>
      <c r="G518" s="242" t="n">
        <v>878.7965</v>
      </c>
      <c r="H518" s="242" t="n">
        <v>609.692991083055</v>
      </c>
      <c r="I518" s="242" t="n">
        <v>599.499157322129</v>
      </c>
      <c r="J518" s="242" t="n">
        <v>403.379845973951</v>
      </c>
      <c r="K518" s="242" t="n">
        <v>895.0927</v>
      </c>
      <c r="L518" s="242" t="n">
        <v>878.7965</v>
      </c>
      <c r="M518" s="242" t="n">
        <v>609.692991083055</v>
      </c>
      <c r="N518" s="243" t="n">
        <v>1.39153532773109</v>
      </c>
      <c r="O518" s="243" t="n">
        <v>1.2185081447178</v>
      </c>
      <c r="P518" s="243" t="n">
        <v>1.7862</v>
      </c>
      <c r="Q518" s="243" t="n">
        <v>1.7602</v>
      </c>
      <c r="R518" s="243" t="n">
        <v>1.43181904291558</v>
      </c>
    </row>
    <row r="519" customFormat="false" ht="13.2" hidden="false" customHeight="false" outlineLevel="0" collapsed="false">
      <c r="A519" s="3" t="n">
        <v>6</v>
      </c>
      <c r="B519" s="3" t="s">
        <v>14075</v>
      </c>
      <c r="C519" s="241" t="s">
        <v>14639</v>
      </c>
      <c r="D519" s="242" t="n">
        <v>555.134637927171</v>
      </c>
      <c r="E519" s="242" t="n">
        <v>374.668828503618</v>
      </c>
      <c r="F519" s="242" t="n">
        <v>819.3755</v>
      </c>
      <c r="G519" s="242" t="n">
        <v>817.0632</v>
      </c>
      <c r="H519" s="242" t="n">
        <v>564.547926675914</v>
      </c>
      <c r="I519" s="242" t="n">
        <v>555.134637927171</v>
      </c>
      <c r="J519" s="242" t="n">
        <v>374.668828503618</v>
      </c>
      <c r="K519" s="242" t="n">
        <v>819.3755</v>
      </c>
      <c r="L519" s="242" t="n">
        <v>817.0632</v>
      </c>
      <c r="M519" s="242" t="n">
        <v>564.547926675914</v>
      </c>
      <c r="N519" s="243" t="n">
        <v>1.29787968627451</v>
      </c>
      <c r="O519" s="243" t="n">
        <v>1.14239947322721</v>
      </c>
      <c r="P519" s="243" t="n">
        <v>1.6357</v>
      </c>
      <c r="Q519" s="243" t="n">
        <v>1.745</v>
      </c>
      <c r="R519" s="243" t="n">
        <v>1.35032154249944</v>
      </c>
    </row>
    <row r="520" customFormat="false" ht="13.2" hidden="false" customHeight="false" outlineLevel="0" collapsed="false">
      <c r="A520" s="3" t="n">
        <v>6</v>
      </c>
      <c r="B520" s="3" t="s">
        <v>37</v>
      </c>
      <c r="C520" s="241" t="s">
        <v>14640</v>
      </c>
      <c r="D520" s="242" t="n">
        <v>576.667668817927</v>
      </c>
      <c r="E520" s="242" t="n">
        <v>391.016419450073</v>
      </c>
      <c r="F520" s="242" t="n">
        <v>875.357</v>
      </c>
      <c r="G520" s="242" t="n">
        <v>863.5807</v>
      </c>
      <c r="H520" s="242" t="n">
        <v>591.541796934819</v>
      </c>
      <c r="I520" s="242" t="n">
        <v>576.667668817927</v>
      </c>
      <c r="J520" s="242" t="n">
        <v>391.016419450073</v>
      </c>
      <c r="K520" s="242" t="n">
        <v>875.357</v>
      </c>
      <c r="L520" s="242" t="n">
        <v>863.5807</v>
      </c>
      <c r="M520" s="242" t="n">
        <v>591.541796934819</v>
      </c>
      <c r="N520" s="243" t="n">
        <v>1.37542681232493</v>
      </c>
      <c r="O520" s="243" t="n">
        <v>1.25025572793054</v>
      </c>
      <c r="P520" s="243" t="n">
        <v>1.8083</v>
      </c>
      <c r="Q520" s="243" t="n">
        <v>1.8656</v>
      </c>
      <c r="R520" s="243" t="n">
        <v>1.45268217354557</v>
      </c>
    </row>
    <row r="521" customFormat="false" ht="13.2" hidden="false" customHeight="false" outlineLevel="0" collapsed="false">
      <c r="A521" s="3" t="n">
        <v>6</v>
      </c>
      <c r="B521" s="3" t="s">
        <v>14078</v>
      </c>
      <c r="C521" s="241" t="s">
        <v>14641</v>
      </c>
      <c r="D521" s="242" t="n">
        <v>555.814577983193</v>
      </c>
      <c r="E521" s="242" t="n">
        <v>374.801324769899</v>
      </c>
      <c r="F521" s="242" t="n">
        <v>822.0675</v>
      </c>
      <c r="G521" s="242" t="n">
        <v>816.9999</v>
      </c>
      <c r="H521" s="242" t="n">
        <v>565.13290370752</v>
      </c>
      <c r="I521" s="242" t="n">
        <v>555.814577983193</v>
      </c>
      <c r="J521" s="242" t="n">
        <v>374.801324769899</v>
      </c>
      <c r="K521" s="242" t="n">
        <v>822.0675</v>
      </c>
      <c r="L521" s="242" t="n">
        <v>816.9999</v>
      </c>
      <c r="M521" s="242" t="n">
        <v>565.13290370752</v>
      </c>
      <c r="N521" s="243" t="n">
        <v>1.32004959103641</v>
      </c>
      <c r="O521" s="243" t="n">
        <v>1.168094170767</v>
      </c>
      <c r="P521" s="243" t="n">
        <v>1.6675</v>
      </c>
      <c r="Q521" s="243" t="n">
        <v>1.7699</v>
      </c>
      <c r="R521" s="243" t="n">
        <v>1.37489416597553</v>
      </c>
    </row>
    <row r="522" customFormat="false" ht="13.2" hidden="false" customHeight="false" outlineLevel="0" collapsed="false">
      <c r="A522" s="3" t="n">
        <v>6</v>
      </c>
      <c r="B522" s="3" t="s">
        <v>14080</v>
      </c>
      <c r="C522" s="241" t="s">
        <v>14642</v>
      </c>
      <c r="D522" s="242" t="n">
        <v>552.621606296919</v>
      </c>
      <c r="E522" s="242" t="n">
        <v>374.018450147612</v>
      </c>
      <c r="F522" s="242" t="n">
        <v>830.9705</v>
      </c>
      <c r="G522" s="242" t="n">
        <v>826.6665</v>
      </c>
      <c r="H522" s="242" t="n">
        <v>565.787398263939</v>
      </c>
      <c r="I522" s="242" t="n">
        <v>552.621606296919</v>
      </c>
      <c r="J522" s="242" t="n">
        <v>374.018450147612</v>
      </c>
      <c r="K522" s="242" t="n">
        <v>830.9705</v>
      </c>
      <c r="L522" s="242" t="n">
        <v>826.6665</v>
      </c>
      <c r="M522" s="242" t="n">
        <v>565.787398263939</v>
      </c>
      <c r="N522" s="243" t="n">
        <v>1.29373148459384</v>
      </c>
      <c r="O522" s="243" t="n">
        <v>1.132532723589</v>
      </c>
      <c r="P522" s="243" t="n">
        <v>1.6743</v>
      </c>
      <c r="Q522" s="243" t="n">
        <v>1.7678</v>
      </c>
      <c r="R522" s="243" t="n">
        <v>1.3525465552068</v>
      </c>
    </row>
    <row r="523" customFormat="false" ht="13.2" hidden="false" customHeight="false" outlineLevel="0" collapsed="false">
      <c r="A523" s="3" t="n">
        <v>6</v>
      </c>
      <c r="B523" s="3" t="s">
        <v>14082</v>
      </c>
      <c r="C523" s="241" t="s">
        <v>14643</v>
      </c>
      <c r="D523" s="242" t="n">
        <v>529.007680201681</v>
      </c>
      <c r="E523" s="242" t="n">
        <v>358.071232144718</v>
      </c>
      <c r="F523" s="242" t="n">
        <v>804.6287</v>
      </c>
      <c r="G523" s="242" t="n">
        <v>794.6308</v>
      </c>
      <c r="H523" s="242" t="n">
        <v>542.982525160236</v>
      </c>
      <c r="I523" s="242" t="n">
        <v>529.007680201681</v>
      </c>
      <c r="J523" s="242" t="n">
        <v>358.071232144718</v>
      </c>
      <c r="K523" s="242" t="n">
        <v>804.6287</v>
      </c>
      <c r="L523" s="242" t="n">
        <v>794.6308</v>
      </c>
      <c r="M523" s="242" t="n">
        <v>542.982525160236</v>
      </c>
      <c r="N523" s="243" t="n">
        <v>1.26851817366947</v>
      </c>
      <c r="O523" s="243" t="n">
        <v>1.1118011577424</v>
      </c>
      <c r="P523" s="243" t="n">
        <v>1.6692</v>
      </c>
      <c r="Q523" s="243" t="n">
        <v>1.727</v>
      </c>
      <c r="R523" s="243" t="n">
        <v>1.32819197914775</v>
      </c>
    </row>
    <row r="524" customFormat="false" ht="13.2" hidden="false" customHeight="false" outlineLevel="0" collapsed="false">
      <c r="A524" s="3" t="n">
        <v>6</v>
      </c>
      <c r="B524" s="3" t="s">
        <v>14084</v>
      </c>
      <c r="C524" s="241" t="s">
        <v>14644</v>
      </c>
      <c r="D524" s="242" t="n">
        <v>528.161785232493</v>
      </c>
      <c r="E524" s="242" t="n">
        <v>357.69291110275</v>
      </c>
      <c r="F524" s="242" t="n">
        <v>803.3452</v>
      </c>
      <c r="G524" s="242" t="n">
        <v>793.3188</v>
      </c>
      <c r="H524" s="242" t="n">
        <v>542.167970810177</v>
      </c>
      <c r="I524" s="242" t="n">
        <v>528.161785232493</v>
      </c>
      <c r="J524" s="242" t="n">
        <v>357.69291110275</v>
      </c>
      <c r="K524" s="242" t="n">
        <v>803.3452</v>
      </c>
      <c r="L524" s="242" t="n">
        <v>793.3188</v>
      </c>
      <c r="M524" s="242" t="n">
        <v>542.167970810177</v>
      </c>
      <c r="N524" s="243" t="n">
        <v>1.26996877310924</v>
      </c>
      <c r="O524" s="243" t="n">
        <v>1.15107428654124</v>
      </c>
      <c r="P524" s="243" t="n">
        <v>1.6764</v>
      </c>
      <c r="Q524" s="243" t="n">
        <v>1.7304</v>
      </c>
      <c r="R524" s="243" t="n">
        <v>1.34211448932881</v>
      </c>
    </row>
    <row r="525" customFormat="false" ht="13.2" hidden="false" customHeight="false" outlineLevel="0" collapsed="false">
      <c r="A525" s="3" t="n">
        <v>6</v>
      </c>
      <c r="B525" s="3" t="s">
        <v>14086</v>
      </c>
      <c r="C525" s="241" t="s">
        <v>14645</v>
      </c>
      <c r="D525" s="242" t="n">
        <v>569.316227383754</v>
      </c>
      <c r="E525" s="242" t="n">
        <v>382.932993632417</v>
      </c>
      <c r="F525" s="242" t="n">
        <v>845.3209</v>
      </c>
      <c r="G525" s="242" t="n">
        <v>831.3552</v>
      </c>
      <c r="H525" s="242" t="n">
        <v>578.02370390397</v>
      </c>
      <c r="I525" s="242" t="n">
        <v>569.316227383754</v>
      </c>
      <c r="J525" s="242" t="n">
        <v>382.932993632417</v>
      </c>
      <c r="K525" s="242" t="n">
        <v>845.3209</v>
      </c>
      <c r="L525" s="242" t="n">
        <v>831.3552</v>
      </c>
      <c r="M525" s="242" t="n">
        <v>578.02370390397</v>
      </c>
      <c r="N525" s="243" t="n">
        <v>1.3036423977591</v>
      </c>
      <c r="O525" s="243" t="n">
        <v>1.13125959479016</v>
      </c>
      <c r="P525" s="243" t="n">
        <v>1.6503</v>
      </c>
      <c r="Q525" s="243" t="n">
        <v>1.6306</v>
      </c>
      <c r="R525" s="243" t="n">
        <v>1.33323175608625</v>
      </c>
    </row>
    <row r="526" customFormat="false" ht="13.2" hidden="false" customHeight="false" outlineLevel="0" collapsed="false">
      <c r="A526" s="3" t="n">
        <v>6</v>
      </c>
      <c r="B526" s="3" t="s">
        <v>38</v>
      </c>
      <c r="C526" s="241" t="s">
        <v>14646</v>
      </c>
      <c r="D526" s="242" t="n">
        <v>540.404505803922</v>
      </c>
      <c r="E526" s="242" t="n">
        <v>365.4840149233</v>
      </c>
      <c r="F526" s="242" t="n">
        <v>818.9999</v>
      </c>
      <c r="G526" s="242" t="n">
        <v>812.7731</v>
      </c>
      <c r="H526" s="242" t="n">
        <v>554.468469453573</v>
      </c>
      <c r="I526" s="242" t="n">
        <v>540.404505803922</v>
      </c>
      <c r="J526" s="242" t="n">
        <v>365.4840149233</v>
      </c>
      <c r="K526" s="242" t="n">
        <v>818.9999</v>
      </c>
      <c r="L526" s="242" t="n">
        <v>812.7731</v>
      </c>
      <c r="M526" s="242" t="n">
        <v>554.468469453573</v>
      </c>
      <c r="N526" s="243" t="n">
        <v>1.28688568067227</v>
      </c>
      <c r="O526" s="243" t="n">
        <v>1.16779356295224</v>
      </c>
      <c r="P526" s="243" t="n">
        <v>1.693</v>
      </c>
      <c r="Q526" s="243" t="n">
        <v>1.7498</v>
      </c>
      <c r="R526" s="243" t="n">
        <v>1.35932284822519</v>
      </c>
    </row>
    <row r="527" customFormat="false" ht="13.2" hidden="false" customHeight="false" outlineLevel="0" collapsed="false">
      <c r="A527" s="3" t="n">
        <v>6</v>
      </c>
      <c r="B527" s="3" t="s">
        <v>14089</v>
      </c>
      <c r="C527" s="241" t="s">
        <v>14647</v>
      </c>
      <c r="D527" s="242" t="n">
        <v>548.867269826331</v>
      </c>
      <c r="E527" s="242" t="n">
        <v>369.900056347323</v>
      </c>
      <c r="F527" s="242" t="n">
        <v>819.3921</v>
      </c>
      <c r="G527" s="242" t="n">
        <v>805.6639</v>
      </c>
      <c r="H527" s="242" t="n">
        <v>558.538795419692</v>
      </c>
      <c r="I527" s="242" t="n">
        <v>548.867269826331</v>
      </c>
      <c r="J527" s="242" t="n">
        <v>369.900056347323</v>
      </c>
      <c r="K527" s="242" t="n">
        <v>819.3921</v>
      </c>
      <c r="L527" s="242" t="n">
        <v>805.6639</v>
      </c>
      <c r="M527" s="242" t="n">
        <v>558.538795419692</v>
      </c>
      <c r="N527" s="243" t="n">
        <v>1.26338568067227</v>
      </c>
      <c r="O527" s="243" t="n">
        <v>1.10240610130246</v>
      </c>
      <c r="P527" s="243" t="n">
        <v>1.6102</v>
      </c>
      <c r="Q527" s="243" t="n">
        <v>1.6225</v>
      </c>
      <c r="R527" s="243" t="n">
        <v>1.30144241459635</v>
      </c>
    </row>
    <row r="528" customFormat="false" ht="13.2" hidden="false" customHeight="false" outlineLevel="0" collapsed="false">
      <c r="A528" s="3" t="n">
        <v>6</v>
      </c>
      <c r="B528" s="3" t="s">
        <v>14091</v>
      </c>
      <c r="C528" s="241" t="s">
        <v>14648</v>
      </c>
      <c r="D528" s="242" t="n">
        <v>489.480267764706</v>
      </c>
      <c r="E528" s="242" t="n">
        <v>336.12936045152</v>
      </c>
      <c r="F528" s="242" t="n">
        <v>748.0253</v>
      </c>
      <c r="G528" s="242" t="n">
        <v>729.409</v>
      </c>
      <c r="H528" s="242" t="n">
        <v>503.320838724063</v>
      </c>
      <c r="I528" s="242" t="n">
        <v>489.480267764706</v>
      </c>
      <c r="J528" s="242" t="n">
        <v>336.12936045152</v>
      </c>
      <c r="K528" s="242" t="n">
        <v>748.0253</v>
      </c>
      <c r="L528" s="242" t="n">
        <v>729.409</v>
      </c>
      <c r="M528" s="242" t="n">
        <v>503.320838724063</v>
      </c>
      <c r="N528" s="243" t="n">
        <v>1.1382697254902</v>
      </c>
      <c r="O528" s="243" t="n">
        <v>1.05876995079595</v>
      </c>
      <c r="P528" s="243" t="n">
        <v>1.5465</v>
      </c>
      <c r="Q528" s="243" t="n">
        <v>1.5234</v>
      </c>
      <c r="R528" s="243" t="n">
        <v>1.21112379404113</v>
      </c>
    </row>
    <row r="529" customFormat="false" ht="13.2" hidden="false" customHeight="false" outlineLevel="0" collapsed="false">
      <c r="A529" s="3" t="n">
        <v>6</v>
      </c>
      <c r="B529" s="3" t="s">
        <v>14093</v>
      </c>
      <c r="C529" s="241" t="s">
        <v>14649</v>
      </c>
      <c r="D529" s="242" t="n">
        <v>482.376099439776</v>
      </c>
      <c r="E529" s="242" t="n">
        <v>329.733215224313</v>
      </c>
      <c r="F529" s="242" t="n">
        <v>725.4476</v>
      </c>
      <c r="G529" s="242" t="n">
        <v>719.2074</v>
      </c>
      <c r="H529" s="242" t="n">
        <v>494.514415842553</v>
      </c>
      <c r="I529" s="242" t="n">
        <v>482.376099439776</v>
      </c>
      <c r="J529" s="242" t="n">
        <v>329.733215224313</v>
      </c>
      <c r="K529" s="242" t="n">
        <v>725.4476</v>
      </c>
      <c r="L529" s="242" t="n">
        <v>719.2074</v>
      </c>
      <c r="M529" s="242" t="n">
        <v>494.514415842553</v>
      </c>
      <c r="N529" s="243" t="n">
        <v>1.14222032492997</v>
      </c>
      <c r="O529" s="243" t="n">
        <v>1.0580204341534</v>
      </c>
      <c r="P529" s="243" t="n">
        <v>1.4757</v>
      </c>
      <c r="Q529" s="243" t="n">
        <v>1.5561</v>
      </c>
      <c r="R529" s="243" t="n">
        <v>1.21107445593618</v>
      </c>
    </row>
    <row r="530" customFormat="false" ht="13.2" hidden="false" customHeight="false" outlineLevel="0" collapsed="false">
      <c r="A530" s="3" t="n">
        <v>6</v>
      </c>
      <c r="B530" s="3" t="s">
        <v>14095</v>
      </c>
      <c r="C530" s="241" t="s">
        <v>14650</v>
      </c>
      <c r="D530" s="242" t="n">
        <v>499.107546263305</v>
      </c>
      <c r="E530" s="242" t="n">
        <v>339.880979617945</v>
      </c>
      <c r="F530" s="242" t="n">
        <v>764.944</v>
      </c>
      <c r="G530" s="242" t="n">
        <v>745.607</v>
      </c>
      <c r="H530" s="242" t="n">
        <v>512.831238405219</v>
      </c>
      <c r="I530" s="242" t="n">
        <v>499.107546263305</v>
      </c>
      <c r="J530" s="242" t="n">
        <v>339.880979617945</v>
      </c>
      <c r="K530" s="242" t="n">
        <v>764.944</v>
      </c>
      <c r="L530" s="242" t="n">
        <v>745.607</v>
      </c>
      <c r="M530" s="242" t="n">
        <v>512.831238405219</v>
      </c>
      <c r="N530" s="243" t="n">
        <v>1.16738423529412</v>
      </c>
      <c r="O530" s="243" t="n">
        <v>1.04814898986975</v>
      </c>
      <c r="P530" s="243" t="n">
        <v>1.5962</v>
      </c>
      <c r="Q530" s="243" t="n">
        <v>1.5728</v>
      </c>
      <c r="R530" s="243" t="n">
        <v>1.23305413327217</v>
      </c>
    </row>
    <row r="531" customFormat="false" ht="13.2" hidden="false" customHeight="false" outlineLevel="0" collapsed="false">
      <c r="A531" s="3" t="n">
        <v>6</v>
      </c>
      <c r="B531" s="3" t="s">
        <v>14097</v>
      </c>
      <c r="C531" s="241" t="s">
        <v>14651</v>
      </c>
      <c r="D531" s="242" t="n">
        <v>495.429343753501</v>
      </c>
      <c r="E531" s="242" t="n">
        <v>333.927984063676</v>
      </c>
      <c r="F531" s="242" t="n">
        <v>742.3066</v>
      </c>
      <c r="G531" s="242" t="n">
        <v>736.9348</v>
      </c>
      <c r="H531" s="242" t="n">
        <v>505.916282658436</v>
      </c>
      <c r="I531" s="242" t="n">
        <v>495.429343753501</v>
      </c>
      <c r="J531" s="242" t="n">
        <v>333.927984063676</v>
      </c>
      <c r="K531" s="242" t="n">
        <v>742.3066</v>
      </c>
      <c r="L531" s="242" t="n">
        <v>736.9348</v>
      </c>
      <c r="M531" s="242" t="n">
        <v>505.916282658436</v>
      </c>
      <c r="N531" s="243" t="n">
        <v>1.15581313165266</v>
      </c>
      <c r="O531" s="243" t="n">
        <v>1.01602802894356</v>
      </c>
      <c r="P531" s="243" t="n">
        <v>1.5133</v>
      </c>
      <c r="Q531" s="243" t="n">
        <v>1.5604</v>
      </c>
      <c r="R531" s="243" t="n">
        <v>1.2083781618571</v>
      </c>
    </row>
    <row r="532" customFormat="false" ht="13.2" hidden="false" customHeight="false" outlineLevel="0" collapsed="false">
      <c r="A532" s="3" t="n">
        <v>6</v>
      </c>
      <c r="B532" s="3" t="s">
        <v>39</v>
      </c>
      <c r="C532" s="241" t="s">
        <v>14652</v>
      </c>
      <c r="D532" s="242" t="n">
        <v>503.426669658263</v>
      </c>
      <c r="E532" s="242" t="n">
        <v>339.639568700434</v>
      </c>
      <c r="F532" s="242" t="n">
        <v>751.2069</v>
      </c>
      <c r="G532" s="242" t="n">
        <v>744.8793</v>
      </c>
      <c r="H532" s="242" t="n">
        <v>513.286555270717</v>
      </c>
      <c r="I532" s="242" t="n">
        <v>503.426669658263</v>
      </c>
      <c r="J532" s="242" t="n">
        <v>339.639568700434</v>
      </c>
      <c r="K532" s="242" t="n">
        <v>751.2069</v>
      </c>
      <c r="L532" s="242" t="n">
        <v>744.8793</v>
      </c>
      <c r="M532" s="242" t="n">
        <v>513.286555270717</v>
      </c>
      <c r="N532" s="243" t="n">
        <v>1.19654814565826</v>
      </c>
      <c r="O532" s="243" t="n">
        <v>1.05442405209841</v>
      </c>
      <c r="P532" s="243" t="n">
        <v>1.5381</v>
      </c>
      <c r="Q532" s="243" t="n">
        <v>1.6263</v>
      </c>
      <c r="R532" s="243" t="n">
        <v>1.25077633484367</v>
      </c>
    </row>
    <row r="533" customFormat="false" ht="13.2" hidden="false" customHeight="false" outlineLevel="0" collapsed="false">
      <c r="A533" s="3" t="n">
        <v>6</v>
      </c>
      <c r="B533" s="3" t="s">
        <v>40</v>
      </c>
      <c r="C533" s="241" t="s">
        <v>14653</v>
      </c>
      <c r="D533" s="242" t="n">
        <v>502.346903204482</v>
      </c>
      <c r="E533" s="242" t="n">
        <v>338.863387797395</v>
      </c>
      <c r="F533" s="242" t="n">
        <v>758.5991</v>
      </c>
      <c r="G533" s="242" t="n">
        <v>750.1792</v>
      </c>
      <c r="H533" s="242" t="n">
        <v>514.071663404812</v>
      </c>
      <c r="I533" s="242" t="n">
        <v>502.346903204482</v>
      </c>
      <c r="J533" s="242" t="n">
        <v>338.863387797395</v>
      </c>
      <c r="K533" s="242" t="n">
        <v>758.5991</v>
      </c>
      <c r="L533" s="242" t="n">
        <v>750.1792</v>
      </c>
      <c r="M533" s="242" t="n">
        <v>514.071663404812</v>
      </c>
      <c r="N533" s="243" t="n">
        <v>1.19357584313726</v>
      </c>
      <c r="O533" s="243" t="n">
        <v>1.0918124804631</v>
      </c>
      <c r="P533" s="243" t="n">
        <v>1.5688</v>
      </c>
      <c r="Q533" s="243" t="n">
        <v>1.6178</v>
      </c>
      <c r="R533" s="243" t="n">
        <v>1.26251245011295</v>
      </c>
    </row>
    <row r="534" customFormat="false" ht="13.2" hidden="false" customHeight="false" outlineLevel="0" collapsed="false">
      <c r="A534" s="3" t="n">
        <v>6</v>
      </c>
      <c r="B534" s="3" t="s">
        <v>14101</v>
      </c>
      <c r="C534" s="241" t="s">
        <v>14654</v>
      </c>
      <c r="D534" s="242" t="n">
        <v>569.156811843137</v>
      </c>
      <c r="E534" s="242" t="n">
        <v>382.357767195369</v>
      </c>
      <c r="F534" s="242" t="n">
        <v>825.4126</v>
      </c>
      <c r="G534" s="242" t="n">
        <v>809.7414</v>
      </c>
      <c r="H534" s="242" t="n">
        <v>572.59466794115</v>
      </c>
      <c r="I534" s="242" t="n">
        <v>569.156811843137</v>
      </c>
      <c r="J534" s="242" t="n">
        <v>382.357767195369</v>
      </c>
      <c r="K534" s="242" t="n">
        <v>825.4126</v>
      </c>
      <c r="L534" s="242" t="n">
        <v>809.7414</v>
      </c>
      <c r="M534" s="242" t="n">
        <v>572.59466794115</v>
      </c>
      <c r="N534" s="243" t="n">
        <v>1.28528915406162</v>
      </c>
      <c r="O534" s="243" t="n">
        <v>1.15977464544139</v>
      </c>
      <c r="P534" s="243" t="n">
        <v>1.7036</v>
      </c>
      <c r="Q534" s="243" t="n">
        <v>1.6833</v>
      </c>
      <c r="R534" s="243" t="n">
        <v>1.34690848489604</v>
      </c>
    </row>
    <row r="535" customFormat="false" ht="13.2" hidden="false" customHeight="false" outlineLevel="0" collapsed="false">
      <c r="A535" s="3" t="n">
        <v>6</v>
      </c>
      <c r="B535" s="3" t="s">
        <v>14103</v>
      </c>
      <c r="C535" s="241" t="s">
        <v>14655</v>
      </c>
      <c r="D535" s="242" t="n">
        <v>533.216956302521</v>
      </c>
      <c r="E535" s="242" t="n">
        <v>361.158579027496</v>
      </c>
      <c r="F535" s="242" t="n">
        <v>778.2239</v>
      </c>
      <c r="G535" s="242" t="n">
        <v>763.2975</v>
      </c>
      <c r="H535" s="242" t="n">
        <v>538.524843150216</v>
      </c>
      <c r="I535" s="242" t="n">
        <v>533.216956302521</v>
      </c>
      <c r="J535" s="242" t="n">
        <v>361.158579027496</v>
      </c>
      <c r="K535" s="242" t="n">
        <v>778.2239</v>
      </c>
      <c r="L535" s="242" t="n">
        <v>763.2975</v>
      </c>
      <c r="M535" s="242" t="n">
        <v>538.524843150216</v>
      </c>
      <c r="N535" s="243" t="n">
        <v>1.2167420280112</v>
      </c>
      <c r="O535" s="243" t="n">
        <v>1.09919621418234</v>
      </c>
      <c r="P535" s="243" t="n">
        <v>1.6269</v>
      </c>
      <c r="Q535" s="243" t="n">
        <v>1.6076</v>
      </c>
      <c r="R535" s="243" t="n">
        <v>1.27895224199293</v>
      </c>
    </row>
    <row r="536" customFormat="false" ht="13.2" hidden="false" customHeight="false" outlineLevel="0" collapsed="false">
      <c r="A536" s="3" t="n">
        <v>6</v>
      </c>
      <c r="B536" s="3" t="s">
        <v>14105</v>
      </c>
      <c r="C536" s="241" t="s">
        <v>14656</v>
      </c>
      <c r="D536" s="242" t="n">
        <v>544.99618637535</v>
      </c>
      <c r="E536" s="242" t="n">
        <v>367.835435270622</v>
      </c>
      <c r="F536" s="242" t="n">
        <v>798.7007</v>
      </c>
      <c r="G536" s="242" t="n">
        <v>783.7333</v>
      </c>
      <c r="H536" s="242" t="n">
        <v>550.877027200118</v>
      </c>
      <c r="I536" s="242" t="n">
        <v>544.99618637535</v>
      </c>
      <c r="J536" s="242" t="n">
        <v>367.835435270622</v>
      </c>
      <c r="K536" s="242" t="n">
        <v>798.7007</v>
      </c>
      <c r="L536" s="242" t="n">
        <v>783.7333</v>
      </c>
      <c r="M536" s="242" t="n">
        <v>550.877027200118</v>
      </c>
      <c r="N536" s="243" t="n">
        <v>1.23618063865546</v>
      </c>
      <c r="O536" s="243" t="n">
        <v>1.11760452677279</v>
      </c>
      <c r="P536" s="243" t="n">
        <v>1.6482</v>
      </c>
      <c r="Q536" s="243" t="n">
        <v>1.6273</v>
      </c>
      <c r="R536" s="243" t="n">
        <v>1.29828776588454</v>
      </c>
    </row>
    <row r="537" customFormat="false" ht="13.2" hidden="false" customHeight="false" outlineLevel="0" collapsed="false">
      <c r="A537" s="3" t="n">
        <v>6</v>
      </c>
      <c r="B537" s="3" t="s">
        <v>14107</v>
      </c>
      <c r="C537" s="241" t="s">
        <v>14657</v>
      </c>
      <c r="D537" s="242" t="n">
        <v>534.19558497479</v>
      </c>
      <c r="E537" s="242" t="n">
        <v>357.084411681621</v>
      </c>
      <c r="F537" s="242" t="n">
        <v>744.5222</v>
      </c>
      <c r="G537" s="242" t="n">
        <v>743.8929</v>
      </c>
      <c r="H537" s="242" t="n">
        <v>531.578837677584</v>
      </c>
      <c r="I537" s="242" t="n">
        <v>534.19558497479</v>
      </c>
      <c r="J537" s="242" t="n">
        <v>357.084411681621</v>
      </c>
      <c r="K537" s="242" t="n">
        <v>744.5222</v>
      </c>
      <c r="L537" s="242" t="n">
        <v>743.8929</v>
      </c>
      <c r="M537" s="242" t="n">
        <v>531.578837677584</v>
      </c>
      <c r="N537" s="243" t="n">
        <v>1.17623231372549</v>
      </c>
      <c r="O537" s="243" t="n">
        <v>1.02171706512301</v>
      </c>
      <c r="P537" s="243" t="n">
        <v>1.4633</v>
      </c>
      <c r="Q537" s="243" t="n">
        <v>1.4893</v>
      </c>
      <c r="R537" s="243" t="n">
        <v>1.20362247061777</v>
      </c>
    </row>
    <row r="538" customFormat="false" ht="13.2" hidden="false" customHeight="false" outlineLevel="0" collapsed="false">
      <c r="A538" s="3" t="n">
        <v>6</v>
      </c>
      <c r="B538" s="3" t="s">
        <v>42</v>
      </c>
      <c r="C538" s="241" t="s">
        <v>14658</v>
      </c>
      <c r="D538" s="242" t="n">
        <v>548.737403305322</v>
      </c>
      <c r="E538" s="242" t="n">
        <v>368.939868978292</v>
      </c>
      <c r="F538" s="242" t="n">
        <v>776.3422</v>
      </c>
      <c r="G538" s="242" t="n">
        <v>774.0583</v>
      </c>
      <c r="H538" s="242" t="n">
        <v>549.308802501478</v>
      </c>
      <c r="I538" s="242" t="n">
        <v>548.737403305322</v>
      </c>
      <c r="J538" s="242" t="n">
        <v>368.939868978292</v>
      </c>
      <c r="K538" s="242" t="n">
        <v>776.3422</v>
      </c>
      <c r="L538" s="242" t="n">
        <v>774.0583</v>
      </c>
      <c r="M538" s="242" t="n">
        <v>549.308802501478</v>
      </c>
      <c r="N538" s="243" t="n">
        <v>1.22131313165266</v>
      </c>
      <c r="O538" s="243" t="n">
        <v>1.06068585817656</v>
      </c>
      <c r="P538" s="243" t="n">
        <v>1.5368</v>
      </c>
      <c r="Q538" s="243" t="n">
        <v>1.5589</v>
      </c>
      <c r="R538" s="243" t="n">
        <v>1.25324495467997</v>
      </c>
    </row>
    <row r="539" customFormat="false" ht="13.2" hidden="false" customHeight="false" outlineLevel="0" collapsed="false">
      <c r="A539" s="3" t="n">
        <v>6</v>
      </c>
      <c r="B539" s="3" t="s">
        <v>14110</v>
      </c>
      <c r="C539" s="241" t="s">
        <v>14659</v>
      </c>
      <c r="D539" s="242" t="n">
        <v>552.159345781513</v>
      </c>
      <c r="E539" s="242" t="n">
        <v>370.013813603473</v>
      </c>
      <c r="F539" s="242" t="n">
        <v>784.7763</v>
      </c>
      <c r="G539" s="242" t="n">
        <v>783.941</v>
      </c>
      <c r="H539" s="242" t="n">
        <v>553.469533987923</v>
      </c>
      <c r="I539" s="242" t="n">
        <v>552.159345781513</v>
      </c>
      <c r="J539" s="242" t="n">
        <v>370.013813603473</v>
      </c>
      <c r="K539" s="242" t="n">
        <v>784.7763</v>
      </c>
      <c r="L539" s="242" t="n">
        <v>783.941</v>
      </c>
      <c r="M539" s="242" t="n">
        <v>553.469533987923</v>
      </c>
      <c r="N539" s="243" t="n">
        <v>1.23930114285714</v>
      </c>
      <c r="O539" s="243" t="n">
        <v>1.06980778581766</v>
      </c>
      <c r="P539" s="243" t="n">
        <v>1.5501</v>
      </c>
      <c r="Q539" s="243" t="n">
        <v>1.5832</v>
      </c>
      <c r="R539" s="243" t="n">
        <v>1.2690385685229</v>
      </c>
    </row>
    <row r="540" customFormat="false" ht="13.2" hidden="false" customHeight="false" outlineLevel="0" collapsed="false">
      <c r="A540" s="3" t="n">
        <v>6</v>
      </c>
      <c r="B540" s="3" t="s">
        <v>14112</v>
      </c>
      <c r="C540" s="241" t="s">
        <v>14660</v>
      </c>
      <c r="D540" s="242" t="n">
        <v>541.345765714286</v>
      </c>
      <c r="E540" s="242" t="n">
        <v>363.270410274964</v>
      </c>
      <c r="F540" s="242" t="n">
        <v>785.8112</v>
      </c>
      <c r="G540" s="242" t="n">
        <v>773.662</v>
      </c>
      <c r="H540" s="242" t="n">
        <v>545.095844528627</v>
      </c>
      <c r="I540" s="242" t="n">
        <v>541.345765714286</v>
      </c>
      <c r="J540" s="242" t="n">
        <v>363.270410274964</v>
      </c>
      <c r="K540" s="242" t="n">
        <v>785.8112</v>
      </c>
      <c r="L540" s="242" t="n">
        <v>773.662</v>
      </c>
      <c r="M540" s="242" t="n">
        <v>545.095844528627</v>
      </c>
      <c r="N540" s="243" t="n">
        <v>1.21731912605042</v>
      </c>
      <c r="O540" s="243" t="n">
        <v>1.0661792301013</v>
      </c>
      <c r="P540" s="243" t="n">
        <v>1.5629</v>
      </c>
      <c r="Q540" s="243" t="n">
        <v>1.6184</v>
      </c>
      <c r="R540" s="243" t="n">
        <v>1.26474095630353</v>
      </c>
    </row>
    <row r="541" customFormat="false" ht="13.2" hidden="false" customHeight="false" outlineLevel="0" collapsed="false">
      <c r="A541" s="3" t="n">
        <v>6</v>
      </c>
      <c r="B541" s="3" t="s">
        <v>14114</v>
      </c>
      <c r="C541" s="241" t="s">
        <v>14661</v>
      </c>
      <c r="D541" s="242" t="n">
        <v>555.807418061625</v>
      </c>
      <c r="E541" s="242" t="n">
        <v>369.572084312591</v>
      </c>
      <c r="F541" s="242" t="n">
        <v>746.8756</v>
      </c>
      <c r="G541" s="242" t="n">
        <v>737.1538</v>
      </c>
      <c r="H541" s="242" t="n">
        <v>544.22731370812</v>
      </c>
      <c r="I541" s="242" t="n">
        <v>555.807418061625</v>
      </c>
      <c r="J541" s="242" t="n">
        <v>369.572084312591</v>
      </c>
      <c r="K541" s="242" t="n">
        <v>746.8756</v>
      </c>
      <c r="L541" s="242" t="n">
        <v>737.1538</v>
      </c>
      <c r="M541" s="242" t="n">
        <v>544.22731370812</v>
      </c>
      <c r="N541" s="243" t="n">
        <v>1.17176828011204</v>
      </c>
      <c r="O541" s="243" t="n">
        <v>1.03141742402316</v>
      </c>
      <c r="P541" s="243" t="n">
        <v>1.4334</v>
      </c>
      <c r="Q541" s="243" t="n">
        <v>1.4673</v>
      </c>
      <c r="R541" s="243" t="n">
        <v>1.19844614477731</v>
      </c>
    </row>
    <row r="542" customFormat="false" ht="13.2" hidden="false" customHeight="false" outlineLevel="0" collapsed="false">
      <c r="A542" s="3" t="n">
        <v>6</v>
      </c>
      <c r="B542" s="3" t="s">
        <v>14116</v>
      </c>
      <c r="C542" s="241" t="s">
        <v>14662</v>
      </c>
      <c r="D542" s="242" t="n">
        <v>544.126334957983</v>
      </c>
      <c r="E542" s="242" t="n">
        <v>366.762880196816</v>
      </c>
      <c r="F542" s="242" t="n">
        <v>739.4332</v>
      </c>
      <c r="G542" s="242" t="n">
        <v>722.7654</v>
      </c>
      <c r="H542" s="242" t="n">
        <v>535.25476857336</v>
      </c>
      <c r="I542" s="242" t="n">
        <v>544.126334957983</v>
      </c>
      <c r="J542" s="242" t="n">
        <v>366.762880196816</v>
      </c>
      <c r="K542" s="242" t="n">
        <v>739.4332</v>
      </c>
      <c r="L542" s="242" t="n">
        <v>722.7654</v>
      </c>
      <c r="M542" s="242" t="n">
        <v>535.25476857336</v>
      </c>
      <c r="N542" s="243" t="n">
        <v>1.1834022184874</v>
      </c>
      <c r="O542" s="243" t="n">
        <v>1.07218489146165</v>
      </c>
      <c r="P542" s="243" t="n">
        <v>1.4785</v>
      </c>
      <c r="Q542" s="243" t="n">
        <v>1.5049</v>
      </c>
      <c r="R542" s="243" t="n">
        <v>1.22615805946773</v>
      </c>
    </row>
    <row r="543" customFormat="false" ht="13.2" hidden="false" customHeight="false" outlineLevel="0" collapsed="false">
      <c r="A543" s="3" t="n">
        <v>6</v>
      </c>
      <c r="B543" s="3" t="s">
        <v>14118</v>
      </c>
      <c r="C543" s="241" t="s">
        <v>14663</v>
      </c>
      <c r="D543" s="242" t="n">
        <v>520.034870095238</v>
      </c>
      <c r="E543" s="242" t="n">
        <v>353.241986934877</v>
      </c>
      <c r="F543" s="242" t="n">
        <v>761.5668</v>
      </c>
      <c r="G543" s="242" t="n">
        <v>747.2115</v>
      </c>
      <c r="H543" s="242" t="n">
        <v>526.191858981561</v>
      </c>
      <c r="I543" s="242" t="n">
        <v>520.034870095238</v>
      </c>
      <c r="J543" s="242" t="n">
        <v>353.241986934877</v>
      </c>
      <c r="K543" s="242" t="n">
        <v>761.5668</v>
      </c>
      <c r="L543" s="242" t="n">
        <v>747.2115</v>
      </c>
      <c r="M543" s="242" t="n">
        <v>526.191858981561</v>
      </c>
      <c r="N543" s="243" t="n">
        <v>1.18905042016807</v>
      </c>
      <c r="O543" s="243" t="n">
        <v>1.07524537192475</v>
      </c>
      <c r="P543" s="243" t="n">
        <v>1.587</v>
      </c>
      <c r="Q543" s="243" t="n">
        <v>1.5681</v>
      </c>
      <c r="R543" s="243" t="n">
        <v>1.24945656332745</v>
      </c>
    </row>
    <row r="544" customFormat="false" ht="13.2" hidden="false" customHeight="false" outlineLevel="0" collapsed="false">
      <c r="A544" s="3" t="n">
        <v>6</v>
      </c>
      <c r="B544" s="3" t="s">
        <v>14120</v>
      </c>
      <c r="C544" s="241" t="s">
        <v>14664</v>
      </c>
      <c r="D544" s="242" t="n">
        <v>519.422821120448</v>
      </c>
      <c r="E544" s="242" t="n">
        <v>353.040701377714</v>
      </c>
      <c r="F544" s="242" t="n">
        <v>762.1667</v>
      </c>
      <c r="G544" s="242" t="n">
        <v>747.4972</v>
      </c>
      <c r="H544" s="242" t="n">
        <v>525.957305007087</v>
      </c>
      <c r="I544" s="242" t="n">
        <v>519.422821120448</v>
      </c>
      <c r="J544" s="242" t="n">
        <v>353.040701377714</v>
      </c>
      <c r="K544" s="242" t="n">
        <v>762.1667</v>
      </c>
      <c r="L544" s="242" t="n">
        <v>747.4972</v>
      </c>
      <c r="M544" s="242" t="n">
        <v>525.957305007087</v>
      </c>
      <c r="N544" s="243" t="n">
        <v>1.19597332212885</v>
      </c>
      <c r="O544" s="243" t="n">
        <v>1.08159886541245</v>
      </c>
      <c r="P544" s="243" t="n">
        <v>1.6025</v>
      </c>
      <c r="Q544" s="243" t="n">
        <v>1.5846</v>
      </c>
      <c r="R544" s="243" t="n">
        <v>1.25847724459035</v>
      </c>
    </row>
    <row r="545" customFormat="false" ht="13.2" hidden="false" customHeight="false" outlineLevel="0" collapsed="false">
      <c r="A545" s="3" t="n">
        <v>6</v>
      </c>
      <c r="B545" s="3" t="s">
        <v>14122</v>
      </c>
      <c r="C545" s="241" t="s">
        <v>14665</v>
      </c>
      <c r="D545" s="242" t="n">
        <v>527.069433781513</v>
      </c>
      <c r="E545" s="242" t="n">
        <v>355.259388492041</v>
      </c>
      <c r="F545" s="242" t="n">
        <v>768.472</v>
      </c>
      <c r="G545" s="242" t="n">
        <v>752.9773</v>
      </c>
      <c r="H545" s="242" t="n">
        <v>531.47578055859</v>
      </c>
      <c r="I545" s="242" t="n">
        <v>527.069433781513</v>
      </c>
      <c r="J545" s="242" t="n">
        <v>355.259388492041</v>
      </c>
      <c r="K545" s="242" t="n">
        <v>768.472</v>
      </c>
      <c r="L545" s="242" t="n">
        <v>752.9773</v>
      </c>
      <c r="M545" s="242" t="n">
        <v>531.47578055859</v>
      </c>
      <c r="N545" s="243" t="n">
        <v>1.22656840336134</v>
      </c>
      <c r="O545" s="243" t="n">
        <v>1.0865440463097</v>
      </c>
      <c r="P545" s="243" t="n">
        <v>1.6044</v>
      </c>
      <c r="Q545" s="243" t="n">
        <v>1.5864</v>
      </c>
      <c r="R545" s="243" t="n">
        <v>1.2740762027061</v>
      </c>
    </row>
    <row r="546" customFormat="false" ht="13.2" hidden="false" customHeight="false" outlineLevel="0" collapsed="false">
      <c r="A546" s="3" t="n">
        <v>6</v>
      </c>
      <c r="B546" s="3" t="s">
        <v>14124</v>
      </c>
      <c r="C546" s="241" t="s">
        <v>14666</v>
      </c>
      <c r="D546" s="242" t="n">
        <v>503.503632929972</v>
      </c>
      <c r="E546" s="242" t="n">
        <v>338.380289927641</v>
      </c>
      <c r="F546" s="242" t="n">
        <v>712.4332</v>
      </c>
      <c r="G546" s="242" t="n">
        <v>711.3487</v>
      </c>
      <c r="H546" s="242" t="n">
        <v>504.159643376867</v>
      </c>
      <c r="I546" s="242" t="n">
        <v>503.503632929972</v>
      </c>
      <c r="J546" s="242" t="n">
        <v>338.380289927641</v>
      </c>
      <c r="K546" s="242" t="n">
        <v>712.4332</v>
      </c>
      <c r="L546" s="242" t="n">
        <v>711.3487</v>
      </c>
      <c r="M546" s="242" t="n">
        <v>504.159643376867</v>
      </c>
      <c r="N546" s="243" t="n">
        <v>1.11755269467787</v>
      </c>
      <c r="O546" s="243" t="n">
        <v>0.973101765557164</v>
      </c>
      <c r="P546" s="243" t="n">
        <v>1.4108</v>
      </c>
      <c r="Q546" s="243" t="n">
        <v>1.4346</v>
      </c>
      <c r="R546" s="243" t="n">
        <v>1.14922757000309</v>
      </c>
    </row>
    <row r="547" customFormat="false" ht="13.2" hidden="false" customHeight="false" outlineLevel="0" collapsed="false">
      <c r="A547" s="3" t="n">
        <v>6</v>
      </c>
      <c r="B547" s="3" t="s">
        <v>43</v>
      </c>
      <c r="C547" s="241" t="s">
        <v>14667</v>
      </c>
      <c r="D547" s="242" t="n">
        <v>520.562032179272</v>
      </c>
      <c r="E547" s="242" t="n">
        <v>350.94329487699</v>
      </c>
      <c r="F547" s="242" t="n">
        <v>738.6576</v>
      </c>
      <c r="G547" s="242" t="n">
        <v>733.1671</v>
      </c>
      <c r="H547" s="242" t="n">
        <v>521.422267637344</v>
      </c>
      <c r="I547" s="242" t="n">
        <v>520.562032179272</v>
      </c>
      <c r="J547" s="242" t="n">
        <v>350.94329487699</v>
      </c>
      <c r="K547" s="242" t="n">
        <v>738.6576</v>
      </c>
      <c r="L547" s="242" t="n">
        <v>733.1671</v>
      </c>
      <c r="M547" s="242" t="n">
        <v>521.422267637344</v>
      </c>
      <c r="N547" s="243" t="n">
        <v>1.15067319887955</v>
      </c>
      <c r="O547" s="243" t="n">
        <v>1.0269353748191</v>
      </c>
      <c r="P547" s="243" t="n">
        <v>1.4577</v>
      </c>
      <c r="Q547" s="243" t="n">
        <v>1.4779</v>
      </c>
      <c r="R547" s="243" t="n">
        <v>1.19157123992004</v>
      </c>
    </row>
    <row r="548" customFormat="false" ht="13.2" hidden="false" customHeight="false" outlineLevel="0" collapsed="false">
      <c r="A548" s="3" t="n">
        <v>6</v>
      </c>
      <c r="B548" s="3" t="s">
        <v>14127</v>
      </c>
      <c r="C548" s="241" t="s">
        <v>14668</v>
      </c>
      <c r="D548" s="242" t="n">
        <v>525.702545591036</v>
      </c>
      <c r="E548" s="242" t="n">
        <v>354.262046720695</v>
      </c>
      <c r="F548" s="242" t="n">
        <v>749.1759</v>
      </c>
      <c r="G548" s="242" t="n">
        <v>746.5519</v>
      </c>
      <c r="H548" s="242" t="n">
        <v>527.77182631216</v>
      </c>
      <c r="I548" s="242" t="n">
        <v>525.702545591036</v>
      </c>
      <c r="J548" s="242" t="n">
        <v>354.262046720695</v>
      </c>
      <c r="K548" s="242" t="n">
        <v>749.1759</v>
      </c>
      <c r="L548" s="242" t="n">
        <v>746.5519</v>
      </c>
      <c r="M548" s="242" t="n">
        <v>527.77182631216</v>
      </c>
      <c r="N548" s="243" t="n">
        <v>1.16908783193277</v>
      </c>
      <c r="O548" s="243" t="n">
        <v>1.01266224602026</v>
      </c>
      <c r="P548" s="243" t="n">
        <v>1.46</v>
      </c>
      <c r="Q548" s="243" t="n">
        <v>1.4913</v>
      </c>
      <c r="R548" s="243" t="n">
        <v>1.19765513823649</v>
      </c>
    </row>
    <row r="549" customFormat="false" ht="13.2" hidden="false" customHeight="false" outlineLevel="0" collapsed="false">
      <c r="A549" s="3" t="n">
        <v>6</v>
      </c>
      <c r="B549" s="3" t="s">
        <v>14129</v>
      </c>
      <c r="C549" s="241" t="s">
        <v>14669</v>
      </c>
      <c r="D549" s="242" t="n">
        <v>469.544486946779</v>
      </c>
      <c r="E549" s="242" t="n">
        <v>314.849232434153</v>
      </c>
      <c r="F549" s="242" t="n">
        <v>636.7772</v>
      </c>
      <c r="G549" s="242" t="n">
        <v>631.1082</v>
      </c>
      <c r="H549" s="242" t="n">
        <v>462.401401342267</v>
      </c>
      <c r="I549" s="242" t="n">
        <v>469.544486946779</v>
      </c>
      <c r="J549" s="242" t="n">
        <v>314.849232434153</v>
      </c>
      <c r="K549" s="242" t="n">
        <v>636.7772</v>
      </c>
      <c r="L549" s="242" t="n">
        <v>631.1082</v>
      </c>
      <c r="M549" s="242" t="n">
        <v>462.401401342267</v>
      </c>
      <c r="N549" s="243" t="n">
        <v>0.999430745098039</v>
      </c>
      <c r="O549" s="243" t="n">
        <v>0.890968515195369</v>
      </c>
      <c r="P549" s="243" t="n">
        <v>1.2375</v>
      </c>
      <c r="Q549" s="243" t="n">
        <v>1.2701</v>
      </c>
      <c r="R549" s="243" t="n">
        <v>1.02989721848489</v>
      </c>
    </row>
    <row r="550" customFormat="false" ht="13.2" hidden="false" customHeight="false" outlineLevel="0" collapsed="false">
      <c r="A550" s="3" t="n">
        <v>6</v>
      </c>
      <c r="B550" s="3" t="s">
        <v>14131</v>
      </c>
      <c r="C550" s="241" t="s">
        <v>14670</v>
      </c>
      <c r="D550" s="242" t="n">
        <v>445.697733691877</v>
      </c>
      <c r="E550" s="242" t="n">
        <v>302.695024069465</v>
      </c>
      <c r="F550" s="242" t="n">
        <v>627.7693</v>
      </c>
      <c r="G550" s="242" t="n">
        <v>609.2246</v>
      </c>
      <c r="H550" s="242" t="n">
        <v>443.838169651782</v>
      </c>
      <c r="I550" s="242" t="n">
        <v>445.697733691877</v>
      </c>
      <c r="J550" s="242" t="n">
        <v>302.695024069465</v>
      </c>
      <c r="K550" s="242" t="n">
        <v>627.7693</v>
      </c>
      <c r="L550" s="242" t="n">
        <v>609.2246</v>
      </c>
      <c r="M550" s="242" t="n">
        <v>443.838169651782</v>
      </c>
      <c r="N550" s="243" t="n">
        <v>1.03399585434174</v>
      </c>
      <c r="O550" s="243" t="n">
        <v>0.923023334298119</v>
      </c>
      <c r="P550" s="243" t="n">
        <v>1.2826</v>
      </c>
      <c r="Q550" s="243" t="n">
        <v>1.3195</v>
      </c>
      <c r="R550" s="243" t="n">
        <v>1.0669541707719</v>
      </c>
    </row>
    <row r="551" customFormat="false" ht="13.2" hidden="false" customHeight="false" outlineLevel="0" collapsed="false">
      <c r="A551" s="3" t="n">
        <v>6</v>
      </c>
      <c r="B551" s="3" t="s">
        <v>14133</v>
      </c>
      <c r="C551" s="241" t="s">
        <v>14671</v>
      </c>
      <c r="D551" s="242" t="n">
        <v>540.991644862745</v>
      </c>
      <c r="E551" s="242" t="n">
        <v>357.570916138929</v>
      </c>
      <c r="F551" s="242" t="n">
        <v>711.6629</v>
      </c>
      <c r="G551" s="242" t="n">
        <v>698.2048</v>
      </c>
      <c r="H551" s="242" t="n">
        <v>524.663336255188</v>
      </c>
      <c r="I551" s="242" t="n">
        <v>540.991644862745</v>
      </c>
      <c r="J551" s="242" t="n">
        <v>357.570916138929</v>
      </c>
      <c r="K551" s="242" t="n">
        <v>711.6629</v>
      </c>
      <c r="L551" s="242" t="n">
        <v>698.2048</v>
      </c>
      <c r="M551" s="242" t="n">
        <v>524.663336255188</v>
      </c>
      <c r="N551" s="243" t="n">
        <v>1.22048076190476</v>
      </c>
      <c r="O551" s="243" t="n">
        <v>1.03029549638206</v>
      </c>
      <c r="P551" s="243" t="n">
        <v>1.3977</v>
      </c>
      <c r="Q551" s="243" t="n">
        <v>1.428</v>
      </c>
      <c r="R551" s="243" t="n">
        <v>1.2104178502555</v>
      </c>
    </row>
    <row r="552" customFormat="false" ht="13.2" hidden="false" customHeight="false" outlineLevel="0" collapsed="false">
      <c r="A552" s="3" t="n">
        <v>6</v>
      </c>
      <c r="B552" s="3" t="s">
        <v>14135</v>
      </c>
      <c r="C552" s="241" t="s">
        <v>14672</v>
      </c>
      <c r="D552" s="242" t="n">
        <v>493.083564044818</v>
      </c>
      <c r="E552" s="242" t="n">
        <v>330.052314523878</v>
      </c>
      <c r="F552" s="242" t="n">
        <v>691.8824</v>
      </c>
      <c r="G552" s="242" t="n">
        <v>691.8013</v>
      </c>
      <c r="H552" s="242" t="n">
        <v>492.034428316105</v>
      </c>
      <c r="I552" s="242" t="n">
        <v>493.083564044818</v>
      </c>
      <c r="J552" s="242" t="n">
        <v>330.052314523878</v>
      </c>
      <c r="K552" s="242" t="n">
        <v>691.8824</v>
      </c>
      <c r="L552" s="242" t="n">
        <v>691.8013</v>
      </c>
      <c r="M552" s="242" t="n">
        <v>492.034428316105</v>
      </c>
      <c r="N552" s="243" t="n">
        <v>1.09231168627451</v>
      </c>
      <c r="O552" s="243" t="n">
        <v>0.944919357452967</v>
      </c>
      <c r="P552" s="243" t="n">
        <v>1.358</v>
      </c>
      <c r="Q552" s="243" t="n">
        <v>1.3831</v>
      </c>
      <c r="R552" s="243" t="n">
        <v>1.11647244057473</v>
      </c>
    </row>
    <row r="553" customFormat="false" ht="13.2" hidden="false" customHeight="false" outlineLevel="0" collapsed="false">
      <c r="A553" s="3" t="n">
        <v>6</v>
      </c>
      <c r="B553" s="3" t="s">
        <v>14137</v>
      </c>
      <c r="C553" s="241" t="s">
        <v>14673</v>
      </c>
      <c r="D553" s="242" t="n">
        <v>478.003951204482</v>
      </c>
      <c r="E553" s="242" t="n">
        <v>321.620824202605</v>
      </c>
      <c r="F553" s="242" t="n">
        <v>679.0269</v>
      </c>
      <c r="G553" s="242" t="n">
        <v>675.2699</v>
      </c>
      <c r="H553" s="242" t="n">
        <v>478.98432578205</v>
      </c>
      <c r="I553" s="242" t="n">
        <v>478.003951204482</v>
      </c>
      <c r="J553" s="242" t="n">
        <v>321.620824202605</v>
      </c>
      <c r="K553" s="242" t="n">
        <v>679.0269</v>
      </c>
      <c r="L553" s="242" t="n">
        <v>675.2699</v>
      </c>
      <c r="M553" s="242" t="n">
        <v>478.98432578205</v>
      </c>
      <c r="N553" s="243" t="n">
        <v>1.08691648179272</v>
      </c>
      <c r="O553" s="243" t="n">
        <v>0.97064995658466</v>
      </c>
      <c r="P553" s="243" t="n">
        <v>1.3684</v>
      </c>
      <c r="Q553" s="243" t="n">
        <v>1.3931</v>
      </c>
      <c r="R553" s="243" t="n">
        <v>1.12449384548743</v>
      </c>
    </row>
    <row r="554" customFormat="false" ht="13.2" hidden="false" customHeight="false" outlineLevel="0" collapsed="false">
      <c r="A554" s="3" t="n">
        <v>6</v>
      </c>
      <c r="B554" s="3" t="s">
        <v>14139</v>
      </c>
      <c r="C554" s="241" t="s">
        <v>14674</v>
      </c>
      <c r="D554" s="242" t="n">
        <v>461.230772067227</v>
      </c>
      <c r="E554" s="242" t="n">
        <v>307.933050738061</v>
      </c>
      <c r="F554" s="242" t="n">
        <v>621.5725</v>
      </c>
      <c r="G554" s="242" t="n">
        <v>617.7705</v>
      </c>
      <c r="H554" s="242" t="n">
        <v>453.102119447378</v>
      </c>
      <c r="I554" s="242" t="n">
        <v>461.230772067227</v>
      </c>
      <c r="J554" s="242" t="n">
        <v>307.933050738061</v>
      </c>
      <c r="K554" s="242" t="n">
        <v>621.5725</v>
      </c>
      <c r="L554" s="242" t="n">
        <v>617.7705</v>
      </c>
      <c r="M554" s="242" t="n">
        <v>453.102119447378</v>
      </c>
      <c r="N554" s="243" t="n">
        <v>0.975608918767507</v>
      </c>
      <c r="O554" s="243" t="n">
        <v>0.850810685962373</v>
      </c>
      <c r="P554" s="243" t="n">
        <v>1.1817</v>
      </c>
      <c r="Q554" s="243" t="n">
        <v>1.209</v>
      </c>
      <c r="R554" s="243" t="n">
        <v>0.992333827808854</v>
      </c>
    </row>
    <row r="555" customFormat="false" ht="13.2" hidden="false" customHeight="false" outlineLevel="0" collapsed="false">
      <c r="A555" s="3" t="n">
        <v>6</v>
      </c>
      <c r="B555" s="3" t="s">
        <v>14141</v>
      </c>
      <c r="C555" s="241" t="s">
        <v>14675</v>
      </c>
      <c r="D555" s="242" t="n">
        <v>471.52732097479</v>
      </c>
      <c r="E555" s="242" t="n">
        <v>315.861660353112</v>
      </c>
      <c r="F555" s="242" t="n">
        <v>643.428</v>
      </c>
      <c r="G555" s="242" t="n">
        <v>632.829</v>
      </c>
      <c r="H555" s="242" t="n">
        <v>464.480960462338</v>
      </c>
      <c r="I555" s="242" t="n">
        <v>471.52732097479</v>
      </c>
      <c r="J555" s="242" t="n">
        <v>315.861660353112</v>
      </c>
      <c r="K555" s="242" t="n">
        <v>643.428</v>
      </c>
      <c r="L555" s="242" t="n">
        <v>632.829</v>
      </c>
      <c r="M555" s="242" t="n">
        <v>464.480960462338</v>
      </c>
      <c r="N555" s="243" t="n">
        <v>1.02434393277311</v>
      </c>
      <c r="O555" s="243" t="n">
        <v>0.904541285094067</v>
      </c>
      <c r="P555" s="243" t="n">
        <v>1.254</v>
      </c>
      <c r="Q555" s="243" t="n">
        <v>1.2846</v>
      </c>
      <c r="R555" s="243" t="n">
        <v>1.04893542601086</v>
      </c>
    </row>
    <row r="556" customFormat="false" ht="13.2" hidden="false" customHeight="false" outlineLevel="0" collapsed="false">
      <c r="A556" s="3" t="n">
        <v>6</v>
      </c>
      <c r="B556" s="3" t="s">
        <v>44</v>
      </c>
      <c r="C556" s="241" t="s">
        <v>14676</v>
      </c>
      <c r="D556" s="242" t="n">
        <v>477.711101747899</v>
      </c>
      <c r="E556" s="242" t="n">
        <v>319.47823546165</v>
      </c>
      <c r="F556" s="242" t="n">
        <v>648.103</v>
      </c>
      <c r="G556" s="242" t="n">
        <v>643.8502</v>
      </c>
      <c r="H556" s="242" t="n">
        <v>470.478028488334</v>
      </c>
      <c r="I556" s="242" t="n">
        <v>477.711101747899</v>
      </c>
      <c r="J556" s="242" t="n">
        <v>319.47823546165</v>
      </c>
      <c r="K556" s="242" t="n">
        <v>648.103</v>
      </c>
      <c r="L556" s="242" t="n">
        <v>643.8502</v>
      </c>
      <c r="M556" s="242" t="n">
        <v>470.478028488334</v>
      </c>
      <c r="N556" s="243" t="n">
        <v>1.00317774789916</v>
      </c>
      <c r="O556" s="243" t="n">
        <v>0.889968515195369</v>
      </c>
      <c r="P556" s="243" t="n">
        <v>1.2372</v>
      </c>
      <c r="Q556" s="243" t="n">
        <v>1.2706</v>
      </c>
      <c r="R556" s="243" t="n">
        <v>1.03130695894602</v>
      </c>
    </row>
    <row r="557" customFormat="false" ht="13.2" hidden="false" customHeight="false" outlineLevel="0" collapsed="false">
      <c r="A557" s="3" t="n">
        <v>6</v>
      </c>
      <c r="B557" s="3" t="s">
        <v>14144</v>
      </c>
      <c r="C557" s="241" t="s">
        <v>14677</v>
      </c>
      <c r="D557" s="242" t="n">
        <v>2269.56958885154</v>
      </c>
      <c r="E557" s="242" t="n">
        <v>1428.63279120695</v>
      </c>
      <c r="F557" s="242" t="n">
        <v>1559.853</v>
      </c>
      <c r="G557" s="242" t="n">
        <v>1427.8142</v>
      </c>
      <c r="H557" s="242" t="n">
        <v>1969.46147857453</v>
      </c>
      <c r="I557" s="242" t="n">
        <v>752.069923092437</v>
      </c>
      <c r="J557" s="242" t="n">
        <v>513.947460735167</v>
      </c>
      <c r="K557" s="242" t="n">
        <v>1115.3566</v>
      </c>
      <c r="L557" s="242" t="n">
        <v>1115.708</v>
      </c>
      <c r="M557" s="242" t="n">
        <v>768.684174274295</v>
      </c>
      <c r="N557" s="243" t="n">
        <v>1.72760105322129</v>
      </c>
      <c r="O557" s="243" t="n">
        <v>1.59982932561505</v>
      </c>
      <c r="P557" s="243" t="n">
        <v>2.1981</v>
      </c>
      <c r="Q557" s="243" t="n">
        <v>2.3428</v>
      </c>
      <c r="R557" s="243" t="n">
        <v>1.79804445011303</v>
      </c>
    </row>
    <row r="558" customFormat="false" ht="13.2" hidden="false" customHeight="false" outlineLevel="0" collapsed="false">
      <c r="A558" s="3" t="n">
        <v>6</v>
      </c>
      <c r="B558" s="3" t="s">
        <v>14146</v>
      </c>
      <c r="C558" s="241" t="s">
        <v>14678</v>
      </c>
      <c r="D558" s="242" t="n">
        <v>2314.37637359104</v>
      </c>
      <c r="E558" s="242" t="n">
        <v>1441.28966031838</v>
      </c>
      <c r="F558" s="242" t="n">
        <v>1603.963</v>
      </c>
      <c r="G558" s="242" t="n">
        <v>1464.003</v>
      </c>
      <c r="H558" s="242" t="n">
        <v>2007.11615765933</v>
      </c>
      <c r="I558" s="242" t="n">
        <v>773.658592728291</v>
      </c>
      <c r="J558" s="242" t="n">
        <v>522.226124636758</v>
      </c>
      <c r="K558" s="242" t="n">
        <v>1155.4702</v>
      </c>
      <c r="L558" s="242" t="n">
        <v>1149.6838</v>
      </c>
      <c r="M558" s="242" t="n">
        <v>790.31027341066</v>
      </c>
      <c r="N558" s="243" t="n">
        <v>1.81166988235294</v>
      </c>
      <c r="O558" s="243" t="n">
        <v>1.59560065991317</v>
      </c>
      <c r="P558" s="243" t="n">
        <v>2.3102</v>
      </c>
      <c r="Q558" s="243" t="n">
        <v>2.416</v>
      </c>
      <c r="R558" s="243" t="n">
        <v>1.86605292479407</v>
      </c>
    </row>
    <row r="559" customFormat="false" ht="13.2" hidden="false" customHeight="false" outlineLevel="0" collapsed="false">
      <c r="A559" s="3" t="n">
        <v>6</v>
      </c>
      <c r="B559" s="3" t="s">
        <v>14148</v>
      </c>
      <c r="C559" s="241" t="s">
        <v>14679</v>
      </c>
      <c r="D559" s="242" t="n">
        <v>2225.49447456583</v>
      </c>
      <c r="E559" s="242" t="n">
        <v>1395.33266603184</v>
      </c>
      <c r="F559" s="242" t="n">
        <v>1559.479</v>
      </c>
      <c r="G559" s="242" t="n">
        <v>1423.1478</v>
      </c>
      <c r="H559" s="242" t="n">
        <v>1934.67863720999</v>
      </c>
      <c r="I559" s="242" t="n">
        <v>761.388909826331</v>
      </c>
      <c r="J559" s="242" t="n">
        <v>513.664599392185</v>
      </c>
      <c r="K559" s="242" t="n">
        <v>1123.6897</v>
      </c>
      <c r="L559" s="242" t="n">
        <v>1117.5036</v>
      </c>
      <c r="M559" s="242" t="n">
        <v>775.337830029444</v>
      </c>
      <c r="N559" s="243" t="n">
        <v>1.77851196638655</v>
      </c>
      <c r="O559" s="243" t="n">
        <v>1.56547307091172</v>
      </c>
      <c r="P559" s="243" t="n">
        <v>2.2594</v>
      </c>
      <c r="Q559" s="243" t="n">
        <v>2.3594</v>
      </c>
      <c r="R559" s="243" t="n">
        <v>1.82987420004231</v>
      </c>
    </row>
    <row r="560" customFormat="false" ht="13.2" hidden="false" customHeight="false" outlineLevel="0" collapsed="false">
      <c r="A560" s="3" t="n">
        <v>6</v>
      </c>
      <c r="B560" s="3" t="s">
        <v>14150</v>
      </c>
      <c r="C560" s="241" t="s">
        <v>14680</v>
      </c>
      <c r="D560" s="242" t="n">
        <v>2387.1794047619</v>
      </c>
      <c r="E560" s="242" t="n">
        <v>1479.64099378292</v>
      </c>
      <c r="F560" s="242" t="n">
        <v>1601.0514</v>
      </c>
      <c r="G560" s="242" t="n">
        <v>1458.8688</v>
      </c>
      <c r="H560" s="242" t="n">
        <v>2059.82279741523</v>
      </c>
      <c r="I560" s="242" t="n">
        <v>763.852244952381</v>
      </c>
      <c r="J560" s="242" t="n">
        <v>512.093675629523</v>
      </c>
      <c r="K560" s="242" t="n">
        <v>1127.7238</v>
      </c>
      <c r="L560" s="242" t="n">
        <v>1126.3452</v>
      </c>
      <c r="M560" s="242" t="n">
        <v>777.739930086119</v>
      </c>
      <c r="N560" s="243" t="n">
        <v>1.72636975910364</v>
      </c>
      <c r="O560" s="243" t="n">
        <v>1.49548066570188</v>
      </c>
      <c r="P560" s="243" t="n">
        <v>2.1728</v>
      </c>
      <c r="Q560" s="243" t="n">
        <v>2.2734</v>
      </c>
      <c r="R560" s="243" t="n">
        <v>1.7683140824292</v>
      </c>
    </row>
    <row r="561" customFormat="false" ht="13.2" hidden="false" customHeight="false" outlineLevel="0" collapsed="false">
      <c r="A561" s="3" t="n">
        <v>6</v>
      </c>
      <c r="B561" s="3" t="s">
        <v>14152</v>
      </c>
      <c r="C561" s="241" t="s">
        <v>14681</v>
      </c>
      <c r="D561" s="242" t="n">
        <v>2259.0980532549</v>
      </c>
      <c r="E561" s="242" t="n">
        <v>1411.19270619971</v>
      </c>
      <c r="F561" s="242" t="n">
        <v>1592.7353</v>
      </c>
      <c r="G561" s="242" t="n">
        <v>1455.663</v>
      </c>
      <c r="H561" s="242" t="n">
        <v>1964.68448190949</v>
      </c>
      <c r="I561" s="242" t="n">
        <v>777.281146252101</v>
      </c>
      <c r="J561" s="242" t="n">
        <v>523.683443606368</v>
      </c>
      <c r="K561" s="242" t="n">
        <v>1157.6572</v>
      </c>
      <c r="L561" s="242" t="n">
        <v>1150.0829</v>
      </c>
      <c r="M561" s="242" t="n">
        <v>793.091375601288</v>
      </c>
      <c r="N561" s="243" t="n">
        <v>1.83923499159664</v>
      </c>
      <c r="O561" s="243" t="n">
        <v>1.61475282778582</v>
      </c>
      <c r="P561" s="243" t="n">
        <v>2.3497</v>
      </c>
      <c r="Q561" s="243" t="n">
        <v>2.447</v>
      </c>
      <c r="R561" s="243" t="n">
        <v>1.89324434571429</v>
      </c>
    </row>
    <row r="562" customFormat="false" ht="13.2" hidden="false" customHeight="false" outlineLevel="0" collapsed="false">
      <c r="A562" s="3" t="n">
        <v>6</v>
      </c>
      <c r="B562" s="3" t="s">
        <v>14154</v>
      </c>
      <c r="C562" s="241" t="s">
        <v>14682</v>
      </c>
      <c r="D562" s="242" t="n">
        <v>2250.5587399888</v>
      </c>
      <c r="E562" s="242" t="n">
        <v>1406.09007090014</v>
      </c>
      <c r="F562" s="242" t="n">
        <v>1577.2818</v>
      </c>
      <c r="G562" s="242" t="n">
        <v>1444.9888</v>
      </c>
      <c r="H562" s="242" t="n">
        <v>1956.06711529044</v>
      </c>
      <c r="I562" s="242" t="n">
        <v>774.465733915966</v>
      </c>
      <c r="J562" s="242" t="n">
        <v>520.090848347323</v>
      </c>
      <c r="K562" s="242" t="n">
        <v>1140.8318</v>
      </c>
      <c r="L562" s="242" t="n">
        <v>1137.754</v>
      </c>
      <c r="M562" s="242" t="n">
        <v>788.11497298879</v>
      </c>
      <c r="N562" s="243" t="n">
        <v>1.78665417366947</v>
      </c>
      <c r="O562" s="243" t="n">
        <v>1.56338801157742</v>
      </c>
      <c r="P562" s="243" t="n">
        <v>2.2652</v>
      </c>
      <c r="Q562" s="243" t="n">
        <v>2.3605</v>
      </c>
      <c r="R562" s="243" t="n">
        <v>1.83516684023807</v>
      </c>
    </row>
    <row r="563" customFormat="false" ht="13.2" hidden="false" customHeight="false" outlineLevel="0" collapsed="false">
      <c r="A563" s="3" t="n">
        <v>6</v>
      </c>
      <c r="B563" s="3" t="s">
        <v>14156</v>
      </c>
      <c r="C563" s="241" t="s">
        <v>14683</v>
      </c>
      <c r="D563" s="242" t="n">
        <v>2334.27379704202</v>
      </c>
      <c r="E563" s="242" t="n">
        <v>1448.61529441968</v>
      </c>
      <c r="F563" s="242" t="n">
        <v>1575.418</v>
      </c>
      <c r="G563" s="242" t="n">
        <v>1437.7493</v>
      </c>
      <c r="H563" s="242" t="n">
        <v>2016.3573992748</v>
      </c>
      <c r="I563" s="242" t="n">
        <v>752.046458229692</v>
      </c>
      <c r="J563" s="242" t="n">
        <v>505.870230726483</v>
      </c>
      <c r="K563" s="242" t="n">
        <v>1114.9874</v>
      </c>
      <c r="L563" s="242" t="n">
        <v>1114.303</v>
      </c>
      <c r="M563" s="242" t="n">
        <v>766.928939570401</v>
      </c>
      <c r="N563" s="243" t="n">
        <v>1.73756736134454</v>
      </c>
      <c r="O563" s="243" t="n">
        <v>1.51154114616498</v>
      </c>
      <c r="P563" s="243" t="n">
        <v>2.199</v>
      </c>
      <c r="Q563" s="243" t="n">
        <v>2.3085</v>
      </c>
      <c r="R563" s="243" t="n">
        <v>1.78390926286386</v>
      </c>
    </row>
    <row r="564" customFormat="false" ht="13.2" hidden="false" customHeight="false" outlineLevel="0" collapsed="false">
      <c r="A564" s="3" t="n">
        <v>6</v>
      </c>
      <c r="B564" s="3" t="s">
        <v>14158</v>
      </c>
      <c r="C564" s="241" t="s">
        <v>14684</v>
      </c>
      <c r="D564" s="242" t="n">
        <v>2145.5040829916</v>
      </c>
      <c r="E564" s="242" t="n">
        <v>1345.17493949638</v>
      </c>
      <c r="F564" s="242" t="n">
        <v>1555.4008</v>
      </c>
      <c r="G564" s="242" t="n">
        <v>1424.5691</v>
      </c>
      <c r="H564" s="242" t="n">
        <v>1874.22594145705</v>
      </c>
      <c r="I564" s="242" t="n">
        <v>765.836141008403</v>
      </c>
      <c r="J564" s="242" t="n">
        <v>517.573765898698</v>
      </c>
      <c r="K564" s="242" t="n">
        <v>1148.5764</v>
      </c>
      <c r="L564" s="242" t="n">
        <v>1139.5919</v>
      </c>
      <c r="M564" s="242" t="n">
        <v>782.966473828848</v>
      </c>
      <c r="N564" s="243" t="n">
        <v>1.82599398319328</v>
      </c>
      <c r="O564" s="243" t="n">
        <v>1.61159403183792</v>
      </c>
      <c r="P564" s="243" t="n">
        <v>2.3609</v>
      </c>
      <c r="Q564" s="243" t="n">
        <v>2.4971</v>
      </c>
      <c r="R564" s="243" t="n">
        <v>1.8898951763913</v>
      </c>
    </row>
    <row r="565" customFormat="false" ht="13.2" hidden="false" customHeight="false" outlineLevel="0" collapsed="false">
      <c r="A565" s="3" t="n">
        <v>6</v>
      </c>
      <c r="B565" s="3" t="s">
        <v>46</v>
      </c>
      <c r="C565" s="241" t="s">
        <v>14685</v>
      </c>
      <c r="D565" s="242" t="n">
        <v>2295.95038540056</v>
      </c>
      <c r="E565" s="242" t="n">
        <v>1433.30457333719</v>
      </c>
      <c r="F565" s="242" t="n">
        <v>1580.5551</v>
      </c>
      <c r="G565" s="242" t="n">
        <v>1439.2647</v>
      </c>
      <c r="H565" s="242" t="n">
        <v>1989.73927887893</v>
      </c>
      <c r="I565" s="242" t="n">
        <v>772.963911966387</v>
      </c>
      <c r="J565" s="242" t="n">
        <v>522.76099069754</v>
      </c>
      <c r="K565" s="242" t="n">
        <v>1134.8163</v>
      </c>
      <c r="L565" s="242" t="n">
        <v>1127.0347</v>
      </c>
      <c r="M565" s="242" t="n">
        <v>786.199819417379</v>
      </c>
      <c r="N565" s="243" t="n">
        <v>1.8056758767507</v>
      </c>
      <c r="O565" s="243" t="n">
        <v>1.59018005788712</v>
      </c>
      <c r="P565" s="243" t="n">
        <v>2.2719</v>
      </c>
      <c r="Q565" s="243" t="n">
        <v>2.3795</v>
      </c>
      <c r="R565" s="243" t="n">
        <v>1.85472849795502</v>
      </c>
    </row>
    <row r="566" customFormat="false" ht="13.2" hidden="false" customHeight="false" outlineLevel="0" collapsed="false">
      <c r="A566" s="3" t="n">
        <v>6</v>
      </c>
      <c r="B566" s="3" t="s">
        <v>14161</v>
      </c>
      <c r="C566" s="241" t="s">
        <v>14686</v>
      </c>
      <c r="D566" s="242" t="n">
        <v>2021.19600163585</v>
      </c>
      <c r="E566" s="242" t="n">
        <v>1253.54576369899</v>
      </c>
      <c r="F566" s="242" t="n">
        <v>1280.0649</v>
      </c>
      <c r="G566" s="242" t="n">
        <v>1152.4044</v>
      </c>
      <c r="H566" s="242" t="n">
        <v>1730.36530086556</v>
      </c>
      <c r="I566" s="242" t="n">
        <v>575.472938352941</v>
      </c>
      <c r="J566" s="242" t="n">
        <v>388.149888955138</v>
      </c>
      <c r="K566" s="242" t="n">
        <v>854.5177</v>
      </c>
      <c r="L566" s="242" t="n">
        <v>853.3188</v>
      </c>
      <c r="M566" s="242" t="n">
        <v>587.232333351202</v>
      </c>
      <c r="N566" s="243" t="n">
        <v>1.32829059943978</v>
      </c>
      <c r="O566" s="243" t="n">
        <v>1.16442971345876</v>
      </c>
      <c r="P566" s="243" t="n">
        <v>1.6884</v>
      </c>
      <c r="Q566" s="243" t="n">
        <v>1.7988</v>
      </c>
      <c r="R566" s="243" t="n">
        <v>1.36926269517648</v>
      </c>
    </row>
    <row r="567" customFormat="false" ht="13.2" hidden="false" customHeight="false" outlineLevel="0" collapsed="false">
      <c r="A567" s="3" t="n">
        <v>6</v>
      </c>
      <c r="B567" s="3" t="s">
        <v>14163</v>
      </c>
      <c r="C567" s="241" t="s">
        <v>14687</v>
      </c>
      <c r="D567" s="242" t="n">
        <v>1816.27964239776</v>
      </c>
      <c r="E567" s="242" t="n">
        <v>1136.3699571288</v>
      </c>
      <c r="F567" s="242" t="n">
        <v>1243.5838</v>
      </c>
      <c r="G567" s="242" t="n">
        <v>1112.9843</v>
      </c>
      <c r="H567" s="242" t="n">
        <v>1571.57958556925</v>
      </c>
      <c r="I567" s="242" t="n">
        <v>570.315084560224</v>
      </c>
      <c r="J567" s="242" t="n">
        <v>389.450339224313</v>
      </c>
      <c r="K567" s="242" t="n">
        <v>878.253</v>
      </c>
      <c r="L567" s="242" t="n">
        <v>858.9573</v>
      </c>
      <c r="M567" s="242" t="n">
        <v>586.646298522001</v>
      </c>
      <c r="N567" s="243" t="n">
        <v>1.36105930532213</v>
      </c>
      <c r="O567" s="243" t="n">
        <v>1.24771789290883</v>
      </c>
      <c r="P567" s="243" t="n">
        <v>1.87</v>
      </c>
      <c r="Q567" s="243" t="n">
        <v>1.8451</v>
      </c>
      <c r="R567" s="243" t="n">
        <v>1.42497653811628</v>
      </c>
    </row>
    <row r="568" customFormat="false" ht="13.2" hidden="false" customHeight="false" outlineLevel="0" collapsed="false">
      <c r="A568" s="3" t="n">
        <v>6</v>
      </c>
      <c r="B568" s="3" t="s">
        <v>14165</v>
      </c>
      <c r="C568" s="241" t="s">
        <v>14688</v>
      </c>
      <c r="D568" s="242" t="n">
        <v>1862.11580991597</v>
      </c>
      <c r="E568" s="242" t="n">
        <v>1159.69735549638</v>
      </c>
      <c r="F568" s="242" t="n">
        <v>1237.0245</v>
      </c>
      <c r="G568" s="242" t="n">
        <v>1120.7734</v>
      </c>
      <c r="H568" s="242" t="n">
        <v>1605.2701680504</v>
      </c>
      <c r="I568" s="242" t="n">
        <v>576.546399282913</v>
      </c>
      <c r="J568" s="242" t="n">
        <v>389.210482709117</v>
      </c>
      <c r="K568" s="242" t="n">
        <v>858.209</v>
      </c>
      <c r="L568" s="242" t="n">
        <v>854.9685</v>
      </c>
      <c r="M568" s="242" t="n">
        <v>588.565179188721</v>
      </c>
      <c r="N568" s="243" t="n">
        <v>1.34381230252101</v>
      </c>
      <c r="O568" s="243" t="n">
        <v>1.18350248335745</v>
      </c>
      <c r="P568" s="243" t="n">
        <v>1.718</v>
      </c>
      <c r="Q568" s="243" t="n">
        <v>1.8226</v>
      </c>
      <c r="R568" s="243" t="n">
        <v>1.38737615759122</v>
      </c>
    </row>
    <row r="569" customFormat="false" ht="13.2" hidden="false" customHeight="false" outlineLevel="0" collapsed="false">
      <c r="A569" s="3" t="n">
        <v>6</v>
      </c>
      <c r="B569" s="3" t="s">
        <v>14167</v>
      </c>
      <c r="C569" s="241" t="s">
        <v>14689</v>
      </c>
      <c r="D569" s="242" t="n">
        <v>2067.60177011765</v>
      </c>
      <c r="E569" s="242" t="n">
        <v>1270.29995426339</v>
      </c>
      <c r="F569" s="242" t="n">
        <v>1289.0355</v>
      </c>
      <c r="G569" s="242" t="n">
        <v>1161.4889</v>
      </c>
      <c r="H569" s="242" t="n">
        <v>1764.48378498208</v>
      </c>
      <c r="I569" s="242" t="n">
        <v>576.156668773109</v>
      </c>
      <c r="J569" s="242" t="n">
        <v>387.97710422576</v>
      </c>
      <c r="K569" s="242" t="n">
        <v>859.6763</v>
      </c>
      <c r="L569" s="242" t="n">
        <v>859.12</v>
      </c>
      <c r="M569" s="242" t="n">
        <v>588.586825164561</v>
      </c>
      <c r="N569" s="243" t="n">
        <v>1.33085570868347</v>
      </c>
      <c r="O569" s="243" t="n">
        <v>1.16006393053546</v>
      </c>
      <c r="P569" s="243" t="n">
        <v>1.6966</v>
      </c>
      <c r="Q569" s="243" t="n">
        <v>1.7798</v>
      </c>
      <c r="R569" s="243" t="n">
        <v>1.36888236550475</v>
      </c>
    </row>
    <row r="570" customFormat="false" ht="13.2" hidden="false" customHeight="false" outlineLevel="0" collapsed="false">
      <c r="A570" s="3" t="n">
        <v>6</v>
      </c>
      <c r="B570" s="3" t="s">
        <v>14169</v>
      </c>
      <c r="C570" s="241" t="s">
        <v>14690</v>
      </c>
      <c r="D570" s="242" t="n">
        <v>1870.06382383193</v>
      </c>
      <c r="E570" s="242" t="n">
        <v>1159.37243532851</v>
      </c>
      <c r="F570" s="242" t="n">
        <v>1214.0307</v>
      </c>
      <c r="G570" s="242" t="n">
        <v>1091.9677</v>
      </c>
      <c r="H570" s="242" t="n">
        <v>1605.6768335945</v>
      </c>
      <c r="I570" s="242" t="n">
        <v>559.07970237535</v>
      </c>
      <c r="J570" s="242" t="n">
        <v>377.160419768452</v>
      </c>
      <c r="K570" s="242" t="n">
        <v>831.8601</v>
      </c>
      <c r="L570" s="242" t="n">
        <v>823.7015</v>
      </c>
      <c r="M570" s="242" t="n">
        <v>570.149184128736</v>
      </c>
      <c r="N570" s="243" t="n">
        <v>1.31675318767507</v>
      </c>
      <c r="O570" s="243" t="n">
        <v>1.15818489146165</v>
      </c>
      <c r="P570" s="243" t="n">
        <v>1.6828</v>
      </c>
      <c r="Q570" s="243" t="n">
        <v>1.7477</v>
      </c>
      <c r="R570" s="243" t="n">
        <v>1.35549200109963</v>
      </c>
    </row>
    <row r="571" customFormat="false" ht="13.2" hidden="false" customHeight="false" outlineLevel="0" collapsed="false">
      <c r="A571" s="3" t="n">
        <v>6</v>
      </c>
      <c r="B571" s="3" t="s">
        <v>14171</v>
      </c>
      <c r="C571" s="241" t="s">
        <v>14691</v>
      </c>
      <c r="D571" s="242" t="n">
        <v>1796.54141092437</v>
      </c>
      <c r="E571" s="242" t="n">
        <v>1116.57901047178</v>
      </c>
      <c r="F571" s="242" t="n">
        <v>1248.9382</v>
      </c>
      <c r="G571" s="242" t="n">
        <v>1141.6696</v>
      </c>
      <c r="H571" s="242" t="n">
        <v>1558.39482785858</v>
      </c>
      <c r="I571" s="242" t="n">
        <v>602.633864380952</v>
      </c>
      <c r="J571" s="242" t="n">
        <v>406.46247645152</v>
      </c>
      <c r="K571" s="242" t="n">
        <v>903.5293</v>
      </c>
      <c r="L571" s="242" t="n">
        <v>900.4586</v>
      </c>
      <c r="M571" s="242" t="n">
        <v>616.283427494536</v>
      </c>
      <c r="N571" s="243" t="n">
        <v>1.40515583193277</v>
      </c>
      <c r="O571" s="243" t="n">
        <v>1.2330932040521</v>
      </c>
      <c r="P571" s="243" t="n">
        <v>1.8142</v>
      </c>
      <c r="Q571" s="243" t="n">
        <v>1.928</v>
      </c>
      <c r="R571" s="243" t="n">
        <v>1.45334789675666</v>
      </c>
    </row>
    <row r="572" customFormat="false" ht="13.2" hidden="false" customHeight="false" outlineLevel="0" collapsed="false">
      <c r="A572" s="3" t="n">
        <v>6</v>
      </c>
      <c r="B572" s="3" t="s">
        <v>14173</v>
      </c>
      <c r="C572" s="241" t="s">
        <v>14692</v>
      </c>
      <c r="D572" s="242" t="n">
        <v>1994.47601532773</v>
      </c>
      <c r="E572" s="242" t="n">
        <v>1248.19569824602</v>
      </c>
      <c r="F572" s="242" t="n">
        <v>1228.325</v>
      </c>
      <c r="G572" s="242" t="n">
        <v>1103.9803</v>
      </c>
      <c r="H572" s="242" t="n">
        <v>1703.78791029041</v>
      </c>
      <c r="I572" s="242" t="n">
        <v>545.873328605042</v>
      </c>
      <c r="J572" s="242" t="n">
        <v>373.936182958032</v>
      </c>
      <c r="K572" s="242" t="n">
        <v>802.6023</v>
      </c>
      <c r="L572" s="242" t="n">
        <v>803.7898</v>
      </c>
      <c r="M572" s="242" t="n">
        <v>556.987919728807</v>
      </c>
      <c r="N572" s="243" t="n">
        <v>1.23445306442577</v>
      </c>
      <c r="O572" s="243" t="n">
        <v>1.13217729667149</v>
      </c>
      <c r="P572" s="243" t="n">
        <v>1.5614</v>
      </c>
      <c r="Q572" s="243" t="n">
        <v>1.6605</v>
      </c>
      <c r="R572" s="243" t="n">
        <v>1.28063088401168</v>
      </c>
    </row>
    <row r="573" customFormat="false" ht="13.2" hidden="false" customHeight="false" outlineLevel="0" collapsed="false">
      <c r="A573" s="3" t="n">
        <v>6</v>
      </c>
      <c r="B573" s="3" t="s">
        <v>14175</v>
      </c>
      <c r="C573" s="241" t="s">
        <v>14693</v>
      </c>
      <c r="D573" s="242" t="n">
        <v>1977.01224810084</v>
      </c>
      <c r="E573" s="242" t="n">
        <v>1217.83791493488</v>
      </c>
      <c r="F573" s="242" t="n">
        <v>1283.8886</v>
      </c>
      <c r="G573" s="242" t="n">
        <v>1157.1247</v>
      </c>
      <c r="H573" s="242" t="n">
        <v>1696.26296615693</v>
      </c>
      <c r="I573" s="242" t="n">
        <v>591.970458834734</v>
      </c>
      <c r="J573" s="242" t="n">
        <v>400.165505319826</v>
      </c>
      <c r="K573" s="242" t="n">
        <v>889.4813</v>
      </c>
      <c r="L573" s="242" t="n">
        <v>882.0865</v>
      </c>
      <c r="M573" s="242" t="n">
        <v>605.476725395849</v>
      </c>
      <c r="N573" s="243" t="n">
        <v>1.40638712605042</v>
      </c>
      <c r="O573" s="243" t="n">
        <v>1.24696464833575</v>
      </c>
      <c r="P573" s="243" t="n">
        <v>1.835</v>
      </c>
      <c r="Q573" s="243" t="n">
        <v>1.9346</v>
      </c>
      <c r="R573" s="243" t="n">
        <v>1.45910728804519</v>
      </c>
    </row>
    <row r="574" customFormat="false" ht="13.2" hidden="false" customHeight="false" outlineLevel="0" collapsed="false">
      <c r="A574" s="3" t="n">
        <v>6</v>
      </c>
      <c r="B574" s="3" t="s">
        <v>47</v>
      </c>
      <c r="C574" s="241" t="s">
        <v>14694</v>
      </c>
      <c r="D574" s="242" t="n">
        <v>1916.67875706443</v>
      </c>
      <c r="E574" s="242" t="n">
        <v>1189.22384856729</v>
      </c>
      <c r="F574" s="242" t="n">
        <v>1230.5622</v>
      </c>
      <c r="G574" s="242" t="n">
        <v>1106.7054</v>
      </c>
      <c r="H574" s="242" t="n">
        <v>1643.61999473834</v>
      </c>
      <c r="I574" s="242" t="n">
        <v>559.748104168067</v>
      </c>
      <c r="J574" s="242" t="n">
        <v>377.926664034732</v>
      </c>
      <c r="K574" s="242" t="n">
        <v>833.1864</v>
      </c>
      <c r="L574" s="242" t="n">
        <v>828.1165</v>
      </c>
      <c r="M574" s="242" t="n">
        <v>571.24283791944</v>
      </c>
      <c r="N574" s="243" t="n">
        <v>1.32232429131653</v>
      </c>
      <c r="O574" s="243" t="n">
        <v>1.16118489146165</v>
      </c>
      <c r="P574" s="243" t="n">
        <v>1.6864</v>
      </c>
      <c r="Q574" s="243" t="n">
        <v>1.7893</v>
      </c>
      <c r="R574" s="243" t="n">
        <v>1.36380864492307</v>
      </c>
    </row>
    <row r="575" customFormat="false" ht="13.2" hidden="false" customHeight="false" outlineLevel="0" collapsed="false">
      <c r="A575" s="3" t="n">
        <v>6</v>
      </c>
      <c r="B575" s="3" t="s">
        <v>14178</v>
      </c>
      <c r="C575" s="241" t="s">
        <v>14695</v>
      </c>
      <c r="D575" s="242" t="n">
        <v>1853.66527694118</v>
      </c>
      <c r="E575" s="242" t="n">
        <v>1151.60771579161</v>
      </c>
      <c r="F575" s="242" t="n">
        <v>1194.3438</v>
      </c>
      <c r="G575" s="242" t="n">
        <v>1076.4776</v>
      </c>
      <c r="H575" s="242" t="n">
        <v>1590.79072320798</v>
      </c>
      <c r="I575" s="242" t="n">
        <v>540.260748470588</v>
      </c>
      <c r="J575" s="242" t="n">
        <v>364.834013279305</v>
      </c>
      <c r="K575" s="242" t="n">
        <v>807.7108</v>
      </c>
      <c r="L575" s="242" t="n">
        <v>805.1168</v>
      </c>
      <c r="M575" s="242" t="n">
        <v>552.198704577825</v>
      </c>
      <c r="N575" s="243" t="n">
        <v>1.25914467226891</v>
      </c>
      <c r="O575" s="243" t="n">
        <v>1.09749682199711</v>
      </c>
      <c r="P575" s="243" t="n">
        <v>1.6094</v>
      </c>
      <c r="Q575" s="243" t="n">
        <v>1.7112</v>
      </c>
      <c r="R575" s="243" t="n">
        <v>1.29802470741564</v>
      </c>
    </row>
    <row r="576" customFormat="false" ht="13.2" hidden="false" customHeight="false" outlineLevel="0" collapsed="false">
      <c r="A576" s="3" t="n">
        <v>6</v>
      </c>
      <c r="B576" s="3" t="s">
        <v>14180</v>
      </c>
      <c r="C576" s="241" t="s">
        <v>14696</v>
      </c>
      <c r="D576" s="242" t="n">
        <v>1821.23892871709</v>
      </c>
      <c r="E576" s="242" t="n">
        <v>1135.96100975398</v>
      </c>
      <c r="F576" s="242" t="n">
        <v>1190.8602</v>
      </c>
      <c r="G576" s="242" t="n">
        <v>1070.7322</v>
      </c>
      <c r="H576" s="242" t="n">
        <v>1566.45793347839</v>
      </c>
      <c r="I576" s="242" t="n">
        <v>540.288647607843</v>
      </c>
      <c r="J576" s="242" t="n">
        <v>369.076652023155</v>
      </c>
      <c r="K576" s="242" t="n">
        <v>817.7452</v>
      </c>
      <c r="L576" s="242" t="n">
        <v>809.8199</v>
      </c>
      <c r="M576" s="242" t="n">
        <v>554.284944191684</v>
      </c>
      <c r="N576" s="243" t="n">
        <v>1.29166038095238</v>
      </c>
      <c r="O576" s="243" t="n">
        <v>1.18342018523878</v>
      </c>
      <c r="P576" s="243" t="n">
        <v>1.6737</v>
      </c>
      <c r="Q576" s="243" t="n">
        <v>1.7694</v>
      </c>
      <c r="R576" s="243" t="n">
        <v>1.34592270135199</v>
      </c>
    </row>
    <row r="577" customFormat="false" ht="13.2" hidden="false" customHeight="false" outlineLevel="0" collapsed="false">
      <c r="A577" s="3" t="n">
        <v>6</v>
      </c>
      <c r="B577" s="3" t="s">
        <v>48</v>
      </c>
      <c r="C577" s="241" t="s">
        <v>14697</v>
      </c>
      <c r="D577" s="242" t="n">
        <v>1812.7524182521</v>
      </c>
      <c r="E577" s="242" t="n">
        <v>1125.72149392185</v>
      </c>
      <c r="F577" s="242" t="n">
        <v>1189.9703</v>
      </c>
      <c r="G577" s="242" t="n">
        <v>1075.9945</v>
      </c>
      <c r="H577" s="242" t="n">
        <v>1559.52991077276</v>
      </c>
      <c r="I577" s="242" t="n">
        <v>546.64278702521</v>
      </c>
      <c r="J577" s="242" t="n">
        <v>368.612894929088</v>
      </c>
      <c r="K577" s="242" t="n">
        <v>818.7624</v>
      </c>
      <c r="L577" s="242" t="n">
        <v>815.5245</v>
      </c>
      <c r="M577" s="242" t="n">
        <v>558.822451530643</v>
      </c>
      <c r="N577" s="243" t="n">
        <v>1.27796277871148</v>
      </c>
      <c r="O577" s="243" t="n">
        <v>1.11414898986975</v>
      </c>
      <c r="P577" s="243" t="n">
        <v>1.635</v>
      </c>
      <c r="Q577" s="243" t="n">
        <v>1.7371</v>
      </c>
      <c r="R577" s="243" t="n">
        <v>1.31762612310531</v>
      </c>
    </row>
    <row r="578" customFormat="false" ht="13.2" hidden="false" customHeight="false" outlineLevel="0" collapsed="false">
      <c r="A578" s="3" t="n">
        <v>6</v>
      </c>
      <c r="B578" s="3" t="s">
        <v>14183</v>
      </c>
      <c r="C578" s="241" t="s">
        <v>14698</v>
      </c>
      <c r="D578" s="242" t="n">
        <v>1885.47017202241</v>
      </c>
      <c r="E578" s="242" t="n">
        <v>1161.4951633343</v>
      </c>
      <c r="F578" s="242" t="n">
        <v>1199.1498</v>
      </c>
      <c r="G578" s="242" t="n">
        <v>1067.7166</v>
      </c>
      <c r="H578" s="242" t="n">
        <v>1612.34017660848</v>
      </c>
      <c r="I578" s="242" t="n">
        <v>542.475200448179</v>
      </c>
      <c r="J578" s="242" t="n">
        <v>364.866013279305</v>
      </c>
      <c r="K578" s="242" t="n">
        <v>810.6494</v>
      </c>
      <c r="L578" s="242" t="n">
        <v>796.3586</v>
      </c>
      <c r="M578" s="242" t="n">
        <v>553.007308191876</v>
      </c>
      <c r="N578" s="243" t="n">
        <v>1.24941337815126</v>
      </c>
      <c r="O578" s="243" t="n">
        <v>1.08464429522431</v>
      </c>
      <c r="P578" s="243" t="n">
        <v>1.5854</v>
      </c>
      <c r="Q578" s="243" t="n">
        <v>1.5635</v>
      </c>
      <c r="R578" s="243" t="n">
        <v>1.27351680614803</v>
      </c>
    </row>
    <row r="579" customFormat="false" ht="13.2" hidden="false" customHeight="false" outlineLevel="0" collapsed="false">
      <c r="A579" s="3" t="n">
        <v>6</v>
      </c>
      <c r="B579" s="3" t="s">
        <v>14185</v>
      </c>
      <c r="C579" s="241" t="s">
        <v>14699</v>
      </c>
      <c r="D579" s="242" t="n">
        <v>1934.10347397199</v>
      </c>
      <c r="E579" s="242" t="n">
        <v>1180.37131230101</v>
      </c>
      <c r="F579" s="242" t="n">
        <v>1196.6195</v>
      </c>
      <c r="G579" s="242" t="n">
        <v>1067.1211</v>
      </c>
      <c r="H579" s="242" t="n">
        <v>1646.45255856091</v>
      </c>
      <c r="I579" s="242" t="n">
        <v>525.488229456583</v>
      </c>
      <c r="J579" s="242" t="n">
        <v>354.31714970767</v>
      </c>
      <c r="K579" s="242" t="n">
        <v>799.5382</v>
      </c>
      <c r="L579" s="242" t="n">
        <v>789.5651</v>
      </c>
      <c r="M579" s="242" t="n">
        <v>538.707207787657</v>
      </c>
      <c r="N579" s="243" t="n">
        <v>1.26394707002801</v>
      </c>
      <c r="O579" s="243" t="n">
        <v>1.15679922431259</v>
      </c>
      <c r="P579" s="243" t="n">
        <v>1.6664</v>
      </c>
      <c r="Q579" s="243" t="n">
        <v>1.7157</v>
      </c>
      <c r="R579" s="243" t="n">
        <v>1.31758518565892</v>
      </c>
    </row>
    <row r="580" customFormat="false" ht="13.2" hidden="false" customHeight="false" outlineLevel="0" collapsed="false">
      <c r="A580" s="3" t="n">
        <v>6</v>
      </c>
      <c r="B580" s="3" t="s">
        <v>14187</v>
      </c>
      <c r="C580" s="241" t="s">
        <v>14700</v>
      </c>
      <c r="D580" s="242" t="n">
        <v>1788.75387769188</v>
      </c>
      <c r="E580" s="242" t="n">
        <v>1107.60834647757</v>
      </c>
      <c r="F580" s="242" t="n">
        <v>1178.0463</v>
      </c>
      <c r="G580" s="242" t="n">
        <v>1065.4057</v>
      </c>
      <c r="H580" s="242" t="n">
        <v>1538.90534800499</v>
      </c>
      <c r="I580" s="242" t="n">
        <v>538.066243305322</v>
      </c>
      <c r="J580" s="242" t="n">
        <v>363.962320092619</v>
      </c>
      <c r="K580" s="242" t="n">
        <v>816.1317</v>
      </c>
      <c r="L580" s="242" t="n">
        <v>812.0781</v>
      </c>
      <c r="M580" s="242" t="n">
        <v>551.969011526127</v>
      </c>
      <c r="N580" s="243" t="n">
        <v>1.26718807843137</v>
      </c>
      <c r="O580" s="243" t="n">
        <v>1.1053380260492</v>
      </c>
      <c r="P580" s="243" t="n">
        <v>1.6382</v>
      </c>
      <c r="Q580" s="243" t="n">
        <v>1.7386</v>
      </c>
      <c r="R580" s="243" t="n">
        <v>1.3095023809906</v>
      </c>
    </row>
    <row r="581" customFormat="false" ht="13.2" hidden="false" customHeight="false" outlineLevel="0" collapsed="false">
      <c r="A581" s="3" t="n">
        <v>6</v>
      </c>
      <c r="B581" s="3" t="s">
        <v>14189</v>
      </c>
      <c r="C581" s="241" t="s">
        <v>14701</v>
      </c>
      <c r="D581" s="242" t="n">
        <v>2012.87858591597</v>
      </c>
      <c r="E581" s="242" t="n">
        <v>1240.98887654993</v>
      </c>
      <c r="F581" s="242" t="n">
        <v>1182.8678</v>
      </c>
      <c r="G581" s="242" t="n">
        <v>1049.5525</v>
      </c>
      <c r="H581" s="242" t="n">
        <v>1705.24399276144</v>
      </c>
      <c r="I581" s="242" t="n">
        <v>502.288832504202</v>
      </c>
      <c r="J581" s="242" t="n">
        <v>342.703772214182</v>
      </c>
      <c r="K581" s="242" t="n">
        <v>750.4956</v>
      </c>
      <c r="L581" s="242" t="n">
        <v>745.9954</v>
      </c>
      <c r="M581" s="242" t="n">
        <v>513.79925395529</v>
      </c>
      <c r="N581" s="243" t="n">
        <v>1.15801073389356</v>
      </c>
      <c r="O581" s="243" t="n">
        <v>1.04067356874096</v>
      </c>
      <c r="P581" s="243" t="n">
        <v>1.4818</v>
      </c>
      <c r="Q581" s="243" t="n">
        <v>1.5699</v>
      </c>
      <c r="R581" s="243" t="n">
        <v>1.19965739365898</v>
      </c>
    </row>
    <row r="582" customFormat="false" ht="13.2" hidden="false" customHeight="false" outlineLevel="0" collapsed="false">
      <c r="A582" s="3" t="n">
        <v>6</v>
      </c>
      <c r="B582" s="3" t="s">
        <v>14191</v>
      </c>
      <c r="C582" s="241" t="s">
        <v>14702</v>
      </c>
      <c r="D582" s="242" t="n">
        <v>1614.64164289076</v>
      </c>
      <c r="E582" s="242" t="n">
        <v>1012.03432767004</v>
      </c>
      <c r="F582" s="242" t="n">
        <v>1089.0289</v>
      </c>
      <c r="G582" s="242" t="n">
        <v>985.6797</v>
      </c>
      <c r="H582" s="242" t="n">
        <v>1395.80225671758</v>
      </c>
      <c r="I582" s="242" t="n">
        <v>507.242064985994</v>
      </c>
      <c r="J582" s="242" t="n">
        <v>345.643088011578</v>
      </c>
      <c r="K582" s="242" t="n">
        <v>763.5853</v>
      </c>
      <c r="L582" s="242" t="n">
        <v>757.9002</v>
      </c>
      <c r="M582" s="242" t="n">
        <v>519.66053418104</v>
      </c>
      <c r="N582" s="243" t="n">
        <v>1.20064694677871</v>
      </c>
      <c r="O582" s="243" t="n">
        <v>1.10034838205499</v>
      </c>
      <c r="P582" s="243" t="n">
        <v>1.5516</v>
      </c>
      <c r="Q582" s="243" t="n">
        <v>1.64</v>
      </c>
      <c r="R582" s="243" t="n">
        <v>1.25037076022091</v>
      </c>
    </row>
    <row r="583" customFormat="false" ht="13.2" hidden="false" customHeight="false" outlineLevel="0" collapsed="false">
      <c r="A583" s="3" t="n">
        <v>6</v>
      </c>
      <c r="B583" s="3" t="s">
        <v>14193</v>
      </c>
      <c r="C583" s="241" t="s">
        <v>14703</v>
      </c>
      <c r="D583" s="242" t="n">
        <v>1633.896288493</v>
      </c>
      <c r="E583" s="242" t="n">
        <v>1026.47040442836</v>
      </c>
      <c r="F583" s="242" t="n">
        <v>1069.8462</v>
      </c>
      <c r="G583" s="242" t="n">
        <v>963.9001</v>
      </c>
      <c r="H583" s="242" t="n">
        <v>1407.19215709051</v>
      </c>
      <c r="I583" s="242" t="n">
        <v>486.092392672269</v>
      </c>
      <c r="J583" s="242" t="n">
        <v>332.610496769899</v>
      </c>
      <c r="K583" s="242" t="n">
        <v>729.4724</v>
      </c>
      <c r="L583" s="242" t="n">
        <v>725.2758</v>
      </c>
      <c r="M583" s="242" t="n">
        <v>497.985601191276</v>
      </c>
      <c r="N583" s="243" t="n">
        <v>1.13562152380952</v>
      </c>
      <c r="O583" s="243" t="n">
        <v>1.04216031259045</v>
      </c>
      <c r="P583" s="243" t="n">
        <v>1.466</v>
      </c>
      <c r="Q583" s="243" t="n">
        <v>1.5458</v>
      </c>
      <c r="R583" s="243" t="n">
        <v>1.18229446247032</v>
      </c>
    </row>
    <row r="584" customFormat="false" ht="13.2" hidden="false" customHeight="false" outlineLevel="0" collapsed="false">
      <c r="A584" s="3" t="n">
        <v>6</v>
      </c>
      <c r="B584" s="3" t="s">
        <v>14195</v>
      </c>
      <c r="C584" s="241" t="s">
        <v>14704</v>
      </c>
      <c r="D584" s="242" t="n">
        <v>1845.30777780392</v>
      </c>
      <c r="E584" s="242" t="n">
        <v>1125.00979362663</v>
      </c>
      <c r="F584" s="242" t="n">
        <v>1111.0344</v>
      </c>
      <c r="G584" s="242" t="n">
        <v>988.9029</v>
      </c>
      <c r="H584" s="242" t="n">
        <v>1565.44428748356</v>
      </c>
      <c r="I584" s="242" t="n">
        <v>481.356762285714</v>
      </c>
      <c r="J584" s="242" t="n">
        <v>324.92590827207</v>
      </c>
      <c r="K584" s="242" t="n">
        <v>726.9839</v>
      </c>
      <c r="L584" s="242" t="n">
        <v>720.2593</v>
      </c>
      <c r="M584" s="242" t="n">
        <v>492.825234538137</v>
      </c>
      <c r="N584" s="243" t="n">
        <v>1.13922032492997</v>
      </c>
      <c r="O584" s="243" t="n">
        <v>1.00466224602026</v>
      </c>
      <c r="P584" s="243" t="n">
        <v>1.4968</v>
      </c>
      <c r="Q584" s="243" t="n">
        <v>1.5411</v>
      </c>
      <c r="R584" s="243" t="n">
        <v>1.17923374189416</v>
      </c>
    </row>
    <row r="585" customFormat="false" ht="13.2" hidden="false" customHeight="false" outlineLevel="0" collapsed="false">
      <c r="A585" s="3" t="n">
        <v>6</v>
      </c>
      <c r="B585" s="3" t="s">
        <v>49</v>
      </c>
      <c r="C585" s="241" t="s">
        <v>14705</v>
      </c>
      <c r="D585" s="242" t="n">
        <v>1725.41404478431</v>
      </c>
      <c r="E585" s="242" t="n">
        <v>1058.88423072069</v>
      </c>
      <c r="F585" s="242" t="n">
        <v>1100.0966</v>
      </c>
      <c r="G585" s="242" t="n">
        <v>984.1933</v>
      </c>
      <c r="H585" s="242" t="n">
        <v>1475.57520695039</v>
      </c>
      <c r="I585" s="242" t="n">
        <v>491.726582745098</v>
      </c>
      <c r="J585" s="242" t="n">
        <v>331.730748625181</v>
      </c>
      <c r="K585" s="242" t="n">
        <v>749.0159</v>
      </c>
      <c r="L585" s="242" t="n">
        <v>738.9524</v>
      </c>
      <c r="M585" s="242" t="n">
        <v>504.20900429146</v>
      </c>
      <c r="N585" s="243" t="n">
        <v>1.18048303641457</v>
      </c>
      <c r="O585" s="243" t="n">
        <v>1.07080681910275</v>
      </c>
      <c r="P585" s="243" t="n">
        <v>1.5632</v>
      </c>
      <c r="Q585" s="243" t="n">
        <v>1.6042</v>
      </c>
      <c r="R585" s="243" t="n">
        <v>1.22941409888787</v>
      </c>
    </row>
    <row r="586" customFormat="false" ht="13.2" hidden="false" customHeight="false" outlineLevel="0" collapsed="false">
      <c r="A586" s="3" t="n">
        <v>6</v>
      </c>
      <c r="B586" s="3" t="s">
        <v>14198</v>
      </c>
      <c r="C586" s="241" t="s">
        <v>14706</v>
      </c>
      <c r="D586" s="242" t="n">
        <v>1780.70159260504</v>
      </c>
      <c r="E586" s="242" t="n">
        <v>1105.44574098987</v>
      </c>
      <c r="F586" s="242" t="n">
        <v>1111.8208</v>
      </c>
      <c r="G586" s="242" t="n">
        <v>978.15</v>
      </c>
      <c r="H586" s="242" t="n">
        <v>1519.91049252559</v>
      </c>
      <c r="I586" s="242" t="n">
        <v>480.428427473389</v>
      </c>
      <c r="J586" s="242" t="n">
        <v>328.111269620839</v>
      </c>
      <c r="K586" s="242" t="n">
        <v>732.2304</v>
      </c>
      <c r="L586" s="242" t="n">
        <v>713.7319</v>
      </c>
      <c r="M586" s="242" t="n">
        <v>492.661089340924</v>
      </c>
      <c r="N586" s="243" t="n">
        <v>1.12962751820728</v>
      </c>
      <c r="O586" s="243" t="n">
        <v>1.01671043704776</v>
      </c>
      <c r="P586" s="243" t="n">
        <v>1.5281</v>
      </c>
      <c r="Q586" s="243" t="n">
        <v>1.5076</v>
      </c>
      <c r="R586" s="243" t="n">
        <v>1.17485167434063</v>
      </c>
    </row>
    <row r="587" customFormat="false" ht="13.2" hidden="false" customHeight="false" outlineLevel="0" collapsed="false">
      <c r="A587" s="3" t="n">
        <v>6</v>
      </c>
      <c r="B587" s="3" t="s">
        <v>51</v>
      </c>
      <c r="C587" s="241" t="s">
        <v>14707</v>
      </c>
      <c r="D587" s="242" t="n">
        <v>1845.87469481233</v>
      </c>
      <c r="E587" s="242" t="n">
        <v>1123.61470542402</v>
      </c>
      <c r="F587" s="242" t="n">
        <v>1154.9583</v>
      </c>
      <c r="G587" s="242" t="n">
        <v>1032.1849</v>
      </c>
      <c r="H587" s="242" t="n">
        <v>1573.09958993048</v>
      </c>
      <c r="I587" s="242" t="n">
        <v>554.981792190476</v>
      </c>
      <c r="J587" s="242" t="n">
        <v>373.749852555717</v>
      </c>
      <c r="K587" s="242" t="n">
        <v>801.0923</v>
      </c>
      <c r="L587" s="242" t="n">
        <v>785.2163</v>
      </c>
      <c r="M587" s="242" t="n">
        <v>560.823034882219</v>
      </c>
      <c r="N587" s="243" t="n">
        <v>1.24285653781513</v>
      </c>
      <c r="O587" s="243" t="n">
        <v>1.12048259913169</v>
      </c>
      <c r="P587" s="243" t="n">
        <v>1.6437</v>
      </c>
      <c r="Q587" s="243" t="n">
        <v>1.6235</v>
      </c>
      <c r="R587" s="243" t="n">
        <v>1.28667292661748</v>
      </c>
    </row>
    <row r="588" customFormat="false" ht="13.2" hidden="false" customHeight="false" outlineLevel="0" collapsed="false">
      <c r="A588" s="3" t="n">
        <v>6</v>
      </c>
      <c r="B588" s="3" t="s">
        <v>14201</v>
      </c>
      <c r="C588" s="241" t="s">
        <v>14708</v>
      </c>
      <c r="D588" s="242" t="n">
        <v>1753.28851762465</v>
      </c>
      <c r="E588" s="242" t="n">
        <v>1069.28015052388</v>
      </c>
      <c r="F588" s="242" t="n">
        <v>1128.0462</v>
      </c>
      <c r="G588" s="242" t="n">
        <v>1012.9066</v>
      </c>
      <c r="H588" s="242" t="n">
        <v>1500.11929374327</v>
      </c>
      <c r="I588" s="242" t="n">
        <v>550.630589703081</v>
      </c>
      <c r="J588" s="242" t="n">
        <v>371.072663241679</v>
      </c>
      <c r="K588" s="242" t="n">
        <v>798.8192</v>
      </c>
      <c r="L588" s="242" t="n">
        <v>783.2577</v>
      </c>
      <c r="M588" s="242" t="n">
        <v>557.189707846833</v>
      </c>
      <c r="N588" s="243" t="n">
        <v>1.25460354061625</v>
      </c>
      <c r="O588" s="243" t="n">
        <v>1.13226898408104</v>
      </c>
      <c r="P588" s="243" t="n">
        <v>1.6675</v>
      </c>
      <c r="Q588" s="243" t="n">
        <v>1.6488</v>
      </c>
      <c r="R588" s="243" t="n">
        <v>1.30066332912873</v>
      </c>
    </row>
    <row r="589" customFormat="false" ht="13.2" hidden="false" customHeight="false" outlineLevel="0" collapsed="false">
      <c r="A589" s="3" t="n">
        <v>6</v>
      </c>
      <c r="B589" s="3" t="s">
        <v>14203</v>
      </c>
      <c r="C589" s="241" t="s">
        <v>14709</v>
      </c>
      <c r="D589" s="242" t="n">
        <v>1978.82285716527</v>
      </c>
      <c r="E589" s="242" t="n">
        <v>1221.5470963068</v>
      </c>
      <c r="F589" s="242" t="n">
        <v>1136.4885</v>
      </c>
      <c r="G589" s="242" t="n">
        <v>1023.3452</v>
      </c>
      <c r="H589" s="242" t="n">
        <v>1673.80903009603</v>
      </c>
      <c r="I589" s="242" t="n">
        <v>527.312318229692</v>
      </c>
      <c r="J589" s="242" t="n">
        <v>360.87926045152</v>
      </c>
      <c r="K589" s="242" t="n">
        <v>729.9985</v>
      </c>
      <c r="L589" s="242" t="n">
        <v>734.7388</v>
      </c>
      <c r="M589" s="242" t="n">
        <v>530.449286687804</v>
      </c>
      <c r="N589" s="243" t="n">
        <v>1.13287080112045</v>
      </c>
      <c r="O589" s="243" t="n">
        <v>1.02353935166426</v>
      </c>
      <c r="P589" s="243" t="n">
        <v>1.3961</v>
      </c>
      <c r="Q589" s="243" t="n">
        <v>1.4234</v>
      </c>
      <c r="R589" s="243" t="n">
        <v>1.15981609253022</v>
      </c>
    </row>
    <row r="590" customFormat="false" ht="13.2" hidden="false" customHeight="false" outlineLevel="0" collapsed="false">
      <c r="A590" s="3" t="n">
        <v>6</v>
      </c>
      <c r="B590" s="3" t="s">
        <v>14205</v>
      </c>
      <c r="C590" s="241" t="s">
        <v>14710</v>
      </c>
      <c r="D590" s="242" t="n">
        <v>1861.81318286835</v>
      </c>
      <c r="E590" s="242" t="n">
        <v>1133.23804092619</v>
      </c>
      <c r="F590" s="242" t="n">
        <v>1153.3973</v>
      </c>
      <c r="G590" s="242" t="n">
        <v>1037.8941</v>
      </c>
      <c r="H590" s="242" t="n">
        <v>1585.45071607468</v>
      </c>
      <c r="I590" s="242" t="n">
        <v>553.067670711485</v>
      </c>
      <c r="J590" s="242" t="n">
        <v>371.650440081042</v>
      </c>
      <c r="K590" s="242" t="n">
        <v>792.922</v>
      </c>
      <c r="L590" s="242" t="n">
        <v>784.7826</v>
      </c>
      <c r="M590" s="242" t="n">
        <v>558.516803719381</v>
      </c>
      <c r="N590" s="243" t="n">
        <v>1.24785054341737</v>
      </c>
      <c r="O590" s="243" t="n">
        <v>1.08064898986975</v>
      </c>
      <c r="P590" s="243" t="n">
        <v>1.5733</v>
      </c>
      <c r="Q590" s="243" t="n">
        <v>1.5959</v>
      </c>
      <c r="R590" s="243" t="n">
        <v>1.27385256440728</v>
      </c>
    </row>
    <row r="591" customFormat="false" ht="13.2" hidden="false" customHeight="false" outlineLevel="0" collapsed="false">
      <c r="A591" s="3" t="n">
        <v>6</v>
      </c>
      <c r="B591" s="3" t="s">
        <v>50</v>
      </c>
      <c r="C591" s="241" t="s">
        <v>14711</v>
      </c>
      <c r="D591" s="242" t="n">
        <v>1999.26772546779</v>
      </c>
      <c r="E591" s="242" t="n">
        <v>1215.14726856151</v>
      </c>
      <c r="F591" s="242" t="n">
        <v>1177.2181</v>
      </c>
      <c r="G591" s="242" t="n">
        <v>1063.0936</v>
      </c>
      <c r="H591" s="242" t="n">
        <v>1692.43937878623</v>
      </c>
      <c r="I591" s="242" t="n">
        <v>550.622437333333</v>
      </c>
      <c r="J591" s="242" t="n">
        <v>368.445244023155</v>
      </c>
      <c r="K591" s="242" t="n">
        <v>773.1884</v>
      </c>
      <c r="L591" s="242" t="n">
        <v>776.6806</v>
      </c>
      <c r="M591" s="242" t="n">
        <v>554.0185473565</v>
      </c>
      <c r="N591" s="243" t="n">
        <v>1.19481912605042</v>
      </c>
      <c r="O591" s="243" t="n">
        <v>1.03369248625181</v>
      </c>
      <c r="P591" s="243" t="n">
        <v>1.4922</v>
      </c>
      <c r="Q591" s="243" t="n">
        <v>1.5189</v>
      </c>
      <c r="R591" s="243" t="n">
        <v>1.21751929476273</v>
      </c>
    </row>
    <row r="592" customFormat="false" ht="13.2" hidden="false" customHeight="false" outlineLevel="0" collapsed="false">
      <c r="A592" s="3" t="n">
        <v>6</v>
      </c>
      <c r="B592" s="3" t="s">
        <v>14208</v>
      </c>
      <c r="C592" s="241" t="s">
        <v>14712</v>
      </c>
      <c r="D592" s="242" t="n">
        <v>2105.48025133894</v>
      </c>
      <c r="E592" s="242" t="n">
        <v>1278.79195895224</v>
      </c>
      <c r="F592" s="242" t="n">
        <v>1135.7625</v>
      </c>
      <c r="G592" s="242" t="n">
        <v>982.8543</v>
      </c>
      <c r="H592" s="242" t="n">
        <v>1761.01448555269</v>
      </c>
      <c r="I592" s="242" t="n">
        <v>508.24556767507</v>
      </c>
      <c r="J592" s="242" t="n">
        <v>346.351241053546</v>
      </c>
      <c r="K592" s="242" t="n">
        <v>695.3593</v>
      </c>
      <c r="L592" s="242" t="n">
        <v>674.2496</v>
      </c>
      <c r="M592" s="242" t="n">
        <v>507.121635924217</v>
      </c>
      <c r="N592" s="243" t="n">
        <v>1.07033566386555</v>
      </c>
      <c r="O592" s="243" t="n">
        <v>0.961485499276411</v>
      </c>
      <c r="P592" s="243" t="n">
        <v>1.4027</v>
      </c>
      <c r="Q592" s="243" t="n">
        <v>1.3565</v>
      </c>
      <c r="R592" s="243" t="n">
        <v>1.10244128548537</v>
      </c>
    </row>
    <row r="593" customFormat="false" ht="13.2" hidden="false" customHeight="false" outlineLevel="0" collapsed="false">
      <c r="A593" s="3" t="n">
        <v>6</v>
      </c>
      <c r="B593" s="3" t="s">
        <v>14210</v>
      </c>
      <c r="C593" s="241" t="s">
        <v>14713</v>
      </c>
      <c r="D593" s="242" t="n">
        <v>2146.96102407843</v>
      </c>
      <c r="E593" s="242" t="n">
        <v>1277.09194544139</v>
      </c>
      <c r="F593" s="242" t="n">
        <v>1182.4988</v>
      </c>
      <c r="G593" s="242" t="n">
        <v>1037.6441</v>
      </c>
      <c r="H593" s="242" t="n">
        <v>1795.73100375594</v>
      </c>
      <c r="I593" s="242" t="n">
        <v>549.896170935574</v>
      </c>
      <c r="J593" s="242" t="n">
        <v>368.62811977424</v>
      </c>
      <c r="K593" s="242" t="n">
        <v>765.5597</v>
      </c>
      <c r="L593" s="242" t="n">
        <v>745.8615</v>
      </c>
      <c r="M593" s="242" t="n">
        <v>550.07963970931</v>
      </c>
      <c r="N593" s="243" t="n">
        <v>1.22499729971989</v>
      </c>
      <c r="O593" s="243" t="n">
        <v>1.08453838494935</v>
      </c>
      <c r="P593" s="243" t="n">
        <v>1.5172</v>
      </c>
      <c r="Q593" s="243" t="n">
        <v>1.5545</v>
      </c>
      <c r="R593" s="243" t="n">
        <v>1.25183821008266</v>
      </c>
    </row>
    <row r="594" customFormat="false" ht="13.2" hidden="false" customHeight="false" outlineLevel="0" collapsed="false">
      <c r="A594" s="3" t="n">
        <v>6</v>
      </c>
      <c r="B594" s="3" t="s">
        <v>14212</v>
      </c>
      <c r="C594" s="241" t="s">
        <v>14714</v>
      </c>
      <c r="D594" s="242" t="n">
        <v>2173.00146658824</v>
      </c>
      <c r="E594" s="242" t="n">
        <v>1292.34453738929</v>
      </c>
      <c r="F594" s="242" t="n">
        <v>1183.7044</v>
      </c>
      <c r="G594" s="242" t="n">
        <v>1037.5009</v>
      </c>
      <c r="H594" s="242" t="n">
        <v>1815.22130549585</v>
      </c>
      <c r="I594" s="242" t="n">
        <v>544.47221957423</v>
      </c>
      <c r="J594" s="242" t="n">
        <v>364.884264492041</v>
      </c>
      <c r="K594" s="242" t="n">
        <v>757.3597</v>
      </c>
      <c r="L594" s="242" t="n">
        <v>738.9615</v>
      </c>
      <c r="M594" s="242" t="n">
        <v>544.62455160428</v>
      </c>
      <c r="N594" s="243" t="n">
        <v>1.21142619607843</v>
      </c>
      <c r="O594" s="243" t="n">
        <v>1.0688985065123</v>
      </c>
      <c r="P594" s="243" t="n">
        <v>1.4915</v>
      </c>
      <c r="Q594" s="243" t="n">
        <v>1.5305</v>
      </c>
      <c r="R594" s="243" t="n">
        <v>1.23591629504583</v>
      </c>
    </row>
    <row r="595" customFormat="false" ht="13.2" hidden="false" customHeight="false" outlineLevel="0" collapsed="false">
      <c r="A595" s="3" t="n">
        <v>6</v>
      </c>
      <c r="B595" s="3" t="s">
        <v>14214</v>
      </c>
      <c r="C595" s="241" t="s">
        <v>14715</v>
      </c>
      <c r="D595" s="242" t="n">
        <v>1915.51320589356</v>
      </c>
      <c r="E595" s="242" t="n">
        <v>1138.90814152822</v>
      </c>
      <c r="F595" s="242" t="n">
        <v>1115.5331</v>
      </c>
      <c r="G595" s="242" t="n">
        <v>989.9006</v>
      </c>
      <c r="H595" s="242" t="n">
        <v>1612.90031578244</v>
      </c>
      <c r="I595" s="242" t="n">
        <v>518.759155047619</v>
      </c>
      <c r="J595" s="242" t="n">
        <v>348.552201817656</v>
      </c>
      <c r="K595" s="242" t="n">
        <v>752.8198</v>
      </c>
      <c r="L595" s="242" t="n">
        <v>737.6736</v>
      </c>
      <c r="M595" s="242" t="n">
        <v>524.730383531662</v>
      </c>
      <c r="N595" s="243" t="n">
        <v>1.18288051540616</v>
      </c>
      <c r="O595" s="243" t="n">
        <v>1.0679589869754</v>
      </c>
      <c r="P595" s="243" t="n">
        <v>1.5717</v>
      </c>
      <c r="Q595" s="243" t="n">
        <v>1.554</v>
      </c>
      <c r="R595" s="243" t="n">
        <v>1.2263005038628</v>
      </c>
    </row>
    <row r="596" customFormat="false" ht="13.2" hidden="false" customHeight="false" outlineLevel="0" collapsed="false">
      <c r="A596" s="3" t="n">
        <v>6</v>
      </c>
      <c r="B596" s="3" t="s">
        <v>14216</v>
      </c>
      <c r="C596" s="241" t="s">
        <v>14716</v>
      </c>
      <c r="D596" s="242" t="n">
        <v>1786.93129893557</v>
      </c>
      <c r="E596" s="242" t="n">
        <v>1096.22560064255</v>
      </c>
      <c r="F596" s="242" t="n">
        <v>1082.2227</v>
      </c>
      <c r="G596" s="242" t="n">
        <v>972.7242</v>
      </c>
      <c r="H596" s="242" t="n">
        <v>1519.18056391733</v>
      </c>
      <c r="I596" s="242" t="n">
        <v>512.246316616247</v>
      </c>
      <c r="J596" s="242" t="n">
        <v>349.452189522431</v>
      </c>
      <c r="K596" s="242" t="n">
        <v>730.5956</v>
      </c>
      <c r="L596" s="242" t="n">
        <v>725.3812</v>
      </c>
      <c r="M596" s="242" t="n">
        <v>517.87498837655</v>
      </c>
      <c r="N596" s="243" t="n">
        <v>1.15368663305322</v>
      </c>
      <c r="O596" s="243" t="n">
        <v>1.0134599536903</v>
      </c>
      <c r="P596" s="243" t="n">
        <v>1.4153</v>
      </c>
      <c r="Q596" s="243" t="n">
        <v>1.4424</v>
      </c>
      <c r="R596" s="243" t="n">
        <v>1.17429487319543</v>
      </c>
    </row>
    <row r="597" customFormat="false" ht="13.2" hidden="false" customHeight="false" outlineLevel="0" collapsed="false">
      <c r="A597" s="3" t="n">
        <v>6</v>
      </c>
      <c r="B597" s="3" t="s">
        <v>52</v>
      </c>
      <c r="C597" s="241" t="s">
        <v>14717</v>
      </c>
      <c r="D597" s="242" t="n">
        <v>2064.67809993277</v>
      </c>
      <c r="E597" s="242" t="n">
        <v>1247.61938403473</v>
      </c>
      <c r="F597" s="242" t="n">
        <v>1076.3603</v>
      </c>
      <c r="G597" s="242" t="n">
        <v>943.2129</v>
      </c>
      <c r="H597" s="242" t="n">
        <v>1720.72980270501</v>
      </c>
      <c r="I597" s="242" t="n">
        <v>474.532335787115</v>
      </c>
      <c r="J597" s="242" t="n">
        <v>323.761383183792</v>
      </c>
      <c r="K597" s="242" t="n">
        <v>647.4761</v>
      </c>
      <c r="L597" s="242" t="n">
        <v>639.1545</v>
      </c>
      <c r="M597" s="242" t="n">
        <v>474.328613286616</v>
      </c>
      <c r="N597" s="243" t="n">
        <v>1.01760064985994</v>
      </c>
      <c r="O597" s="243" t="n">
        <v>0.916571525325615</v>
      </c>
      <c r="P597" s="243" t="n">
        <v>1.2671</v>
      </c>
      <c r="Q597" s="243" t="n">
        <v>1.2943</v>
      </c>
      <c r="R597" s="243" t="n">
        <v>1.0437736056986</v>
      </c>
    </row>
    <row r="598" customFormat="false" ht="13.2" hidden="false" customHeight="false" outlineLevel="0" collapsed="false">
      <c r="A598" s="3" t="n">
        <v>6</v>
      </c>
      <c r="B598" s="3" t="s">
        <v>14219</v>
      </c>
      <c r="C598" s="241" t="s">
        <v>14718</v>
      </c>
      <c r="D598" s="242" t="n">
        <v>2048.03915640336</v>
      </c>
      <c r="E598" s="242" t="n">
        <v>1234.35460153401</v>
      </c>
      <c r="F598" s="242" t="n">
        <v>1075.0066</v>
      </c>
      <c r="G598" s="242" t="n">
        <v>941.1403</v>
      </c>
      <c r="H598" s="242" t="n">
        <v>1707.33781806025</v>
      </c>
      <c r="I598" s="242" t="n">
        <v>476.816926487395</v>
      </c>
      <c r="J598" s="242" t="n">
        <v>325.003888289436</v>
      </c>
      <c r="K598" s="242" t="n">
        <v>653.1449</v>
      </c>
      <c r="L598" s="242" t="n">
        <v>642.8199</v>
      </c>
      <c r="M598" s="242" t="n">
        <v>476.808214161425</v>
      </c>
      <c r="N598" s="243" t="n">
        <v>1.02989705322129</v>
      </c>
      <c r="O598" s="243" t="n">
        <v>0.927546946454414</v>
      </c>
      <c r="P598" s="243" t="n">
        <v>1.2894</v>
      </c>
      <c r="Q598" s="243" t="n">
        <v>1.314</v>
      </c>
      <c r="R598" s="243" t="n">
        <v>1.05730414013192</v>
      </c>
    </row>
    <row r="599" customFormat="false" ht="13.2" hidden="false" customHeight="false" outlineLevel="0" collapsed="false">
      <c r="A599" s="3" t="n">
        <v>6</v>
      </c>
      <c r="B599" s="3" t="s">
        <v>14221</v>
      </c>
      <c r="C599" s="241" t="s">
        <v>14719</v>
      </c>
      <c r="D599" s="242" t="n">
        <v>1902.89490206162</v>
      </c>
      <c r="E599" s="242" t="n">
        <v>1144.65472230391</v>
      </c>
      <c r="F599" s="242" t="n">
        <v>1062.932</v>
      </c>
      <c r="G599" s="242" t="n">
        <v>944.8139</v>
      </c>
      <c r="H599" s="242" t="n">
        <v>1597.63456417711</v>
      </c>
      <c r="I599" s="242" t="n">
        <v>477.140737871149</v>
      </c>
      <c r="J599" s="242" t="n">
        <v>321.85170242547</v>
      </c>
      <c r="K599" s="242" t="n">
        <v>678.2819</v>
      </c>
      <c r="L599" s="242" t="n">
        <v>674.464</v>
      </c>
      <c r="M599" s="242" t="n">
        <v>481.378394860696</v>
      </c>
      <c r="N599" s="243" t="n">
        <v>1.06480569187675</v>
      </c>
      <c r="O599" s="243" t="n">
        <v>0.942930680173662</v>
      </c>
      <c r="P599" s="243" t="n">
        <v>1.3405</v>
      </c>
      <c r="Q599" s="243" t="n">
        <v>1.3616</v>
      </c>
      <c r="R599" s="243" t="n">
        <v>1.09087953392377</v>
      </c>
    </row>
    <row r="600" customFormat="false" ht="13.2" hidden="false" customHeight="false" outlineLevel="0" collapsed="false">
      <c r="A600" s="3" t="n">
        <v>6</v>
      </c>
      <c r="B600" s="3" t="s">
        <v>14223</v>
      </c>
      <c r="C600" s="241" t="s">
        <v>14720</v>
      </c>
      <c r="D600" s="242" t="n">
        <v>1793.61167989916</v>
      </c>
      <c r="E600" s="242" t="n">
        <v>1087.37103798553</v>
      </c>
      <c r="F600" s="242" t="n">
        <v>1065.0932</v>
      </c>
      <c r="G600" s="242" t="n">
        <v>956.99</v>
      </c>
      <c r="H600" s="242" t="n">
        <v>1518.82048704418</v>
      </c>
      <c r="I600" s="242" t="n">
        <v>493.875546016807</v>
      </c>
      <c r="J600" s="242" t="n">
        <v>332.930252509407</v>
      </c>
      <c r="K600" s="242" t="n">
        <v>708.9254</v>
      </c>
      <c r="L600" s="242" t="n">
        <v>707.0895</v>
      </c>
      <c r="M600" s="242" t="n">
        <v>499.611514136686</v>
      </c>
      <c r="N600" s="243" t="n">
        <v>1.11789849859944</v>
      </c>
      <c r="O600" s="243" t="n">
        <v>0.968857910274964</v>
      </c>
      <c r="P600" s="243" t="n">
        <v>1.4063</v>
      </c>
      <c r="Q600" s="243" t="n">
        <v>1.4331</v>
      </c>
      <c r="R600" s="243" t="n">
        <v>1.14140993489797</v>
      </c>
    </row>
    <row r="601" customFormat="false" ht="13.2" hidden="false" customHeight="false" outlineLevel="0" collapsed="false">
      <c r="A601" s="3" t="n">
        <v>6</v>
      </c>
      <c r="B601" s="3" t="s">
        <v>53</v>
      </c>
      <c r="C601" s="241" t="s">
        <v>14721</v>
      </c>
      <c r="D601" s="242" t="n">
        <v>1978.57766283473</v>
      </c>
      <c r="E601" s="242" t="n">
        <v>1187.20354758321</v>
      </c>
      <c r="F601" s="242" t="n">
        <v>1082.3734</v>
      </c>
      <c r="G601" s="242" t="n">
        <v>960.2466</v>
      </c>
      <c r="H601" s="242" t="n">
        <v>1656.69279356958</v>
      </c>
      <c r="I601" s="242" t="n">
        <v>481.993662913165</v>
      </c>
      <c r="J601" s="242" t="n">
        <v>324.900649534009</v>
      </c>
      <c r="K601" s="242" t="n">
        <v>680.3737</v>
      </c>
      <c r="L601" s="242" t="n">
        <v>678.0281</v>
      </c>
      <c r="M601" s="242" t="n">
        <v>485.538210359174</v>
      </c>
      <c r="N601" s="243" t="n">
        <v>1.06523086834734</v>
      </c>
      <c r="O601" s="243" t="n">
        <v>0.95277188422576</v>
      </c>
      <c r="P601" s="243" t="n">
        <v>1.35</v>
      </c>
      <c r="Q601" s="243" t="n">
        <v>1.3712</v>
      </c>
      <c r="R601" s="243" t="n">
        <v>1.09473078137131</v>
      </c>
    </row>
    <row r="602" customFormat="false" ht="13.2" hidden="false" customHeight="false" outlineLevel="0" collapsed="false">
      <c r="A602" s="3" t="n">
        <v>6</v>
      </c>
      <c r="B602" s="3" t="s">
        <v>14226</v>
      </c>
      <c r="C602" s="241" t="s">
        <v>14722</v>
      </c>
      <c r="D602" s="242" t="n">
        <v>1977.88898803361</v>
      </c>
      <c r="E602" s="242" t="n">
        <v>1178.09508235601</v>
      </c>
      <c r="F602" s="242" t="n">
        <v>1006.4011</v>
      </c>
      <c r="G602" s="242" t="n">
        <v>876.6305</v>
      </c>
      <c r="H602" s="242" t="n">
        <v>1640.55744765278</v>
      </c>
      <c r="I602" s="242" t="n">
        <v>436.238509501401</v>
      </c>
      <c r="J602" s="242" t="n">
        <v>293.618860758321</v>
      </c>
      <c r="K602" s="242" t="n">
        <v>596.8914</v>
      </c>
      <c r="L602" s="242" t="n">
        <v>585.7582</v>
      </c>
      <c r="M602" s="242" t="n">
        <v>435.226729086554</v>
      </c>
      <c r="N602" s="243" t="n">
        <v>0.934257120448179</v>
      </c>
      <c r="O602" s="243" t="n">
        <v>0.84687116642547</v>
      </c>
      <c r="P602" s="243" t="n">
        <v>1.2025</v>
      </c>
      <c r="Q602" s="243" t="n">
        <v>1.2177</v>
      </c>
      <c r="R602" s="243" t="n">
        <v>0.965218687787491</v>
      </c>
    </row>
    <row r="603" customFormat="false" ht="13.2" hidden="false" customHeight="false" outlineLevel="0" collapsed="false">
      <c r="A603" s="3" t="n">
        <v>7</v>
      </c>
      <c r="B603" s="3" t="s">
        <v>36</v>
      </c>
      <c r="C603" s="241" t="s">
        <v>14723</v>
      </c>
      <c r="D603" s="242" t="n">
        <v>1071.17240484034</v>
      </c>
      <c r="E603" s="242" t="n">
        <v>800.254412318379</v>
      </c>
      <c r="F603" s="242" t="n">
        <v>1408.7464</v>
      </c>
      <c r="G603" s="242" t="n">
        <v>1402.5311</v>
      </c>
      <c r="H603" s="242" t="n">
        <v>1095.97914099307</v>
      </c>
      <c r="I603" s="242" t="n">
        <v>1071.17240484034</v>
      </c>
      <c r="J603" s="242" t="n">
        <v>800.254412318379</v>
      </c>
      <c r="K603" s="242" t="n">
        <v>1408.7464</v>
      </c>
      <c r="L603" s="242" t="n">
        <v>1402.5311</v>
      </c>
      <c r="M603" s="242" t="n">
        <v>1095.97914099307</v>
      </c>
      <c r="N603" s="243" t="n">
        <v>2.32549914845938</v>
      </c>
      <c r="O603" s="243" t="n">
        <v>2.16361750506512</v>
      </c>
      <c r="P603" s="243" t="n">
        <v>2.534</v>
      </c>
      <c r="Q603" s="243" t="n">
        <v>2.6654</v>
      </c>
      <c r="R603" s="243" t="n">
        <v>2.35219182792213</v>
      </c>
    </row>
    <row r="604" customFormat="false" ht="13.2" hidden="false" customHeight="false" outlineLevel="0" collapsed="false">
      <c r="A604" s="3" t="n">
        <v>7</v>
      </c>
      <c r="B604" s="3" t="s">
        <v>14047</v>
      </c>
      <c r="C604" s="241" t="s">
        <v>14724</v>
      </c>
      <c r="D604" s="242" t="n">
        <v>1053.73298214006</v>
      </c>
      <c r="E604" s="242" t="n">
        <v>789.199962309696</v>
      </c>
      <c r="F604" s="242" t="n">
        <v>1405.0199</v>
      </c>
      <c r="G604" s="242" t="n">
        <v>1392.9807</v>
      </c>
      <c r="H604" s="242" t="n">
        <v>1084.36430696829</v>
      </c>
      <c r="I604" s="242" t="n">
        <v>1053.73298214006</v>
      </c>
      <c r="J604" s="242" t="n">
        <v>789.199962309696</v>
      </c>
      <c r="K604" s="242" t="n">
        <v>1405.0199</v>
      </c>
      <c r="L604" s="242" t="n">
        <v>1392.9807</v>
      </c>
      <c r="M604" s="242" t="n">
        <v>1084.36430696829</v>
      </c>
      <c r="N604" s="243" t="n">
        <v>2.39490406722689</v>
      </c>
      <c r="O604" s="243" t="n">
        <v>2.23592087409551</v>
      </c>
      <c r="P604" s="243" t="n">
        <v>2.6485</v>
      </c>
      <c r="Q604" s="243" t="n">
        <v>2.7719</v>
      </c>
      <c r="R604" s="243" t="n">
        <v>2.43612325744852</v>
      </c>
    </row>
    <row r="605" customFormat="false" ht="13.2" hidden="false" customHeight="false" outlineLevel="0" collapsed="false">
      <c r="A605" s="3" t="n">
        <v>7</v>
      </c>
      <c r="B605" s="3" t="s">
        <v>14049</v>
      </c>
      <c r="C605" s="241" t="s">
        <v>14725</v>
      </c>
      <c r="D605" s="242" t="n">
        <v>1056.8251122465</v>
      </c>
      <c r="E605" s="242" t="n">
        <v>789.23332822576</v>
      </c>
      <c r="F605" s="242" t="n">
        <v>1405.4692</v>
      </c>
      <c r="G605" s="242" t="n">
        <v>1395.7766</v>
      </c>
      <c r="H605" s="242" t="n">
        <v>1085.87345755273</v>
      </c>
      <c r="I605" s="242" t="n">
        <v>1056.8251122465</v>
      </c>
      <c r="J605" s="242" t="n">
        <v>789.23332822576</v>
      </c>
      <c r="K605" s="242" t="n">
        <v>1405.4692</v>
      </c>
      <c r="L605" s="242" t="n">
        <v>1395.7766</v>
      </c>
      <c r="M605" s="242" t="n">
        <v>1085.87345755273</v>
      </c>
      <c r="N605" s="243" t="n">
        <v>2.36051485714286</v>
      </c>
      <c r="O605" s="243" t="n">
        <v>2.20106171924747</v>
      </c>
      <c r="P605" s="243" t="n">
        <v>2.5996</v>
      </c>
      <c r="Q605" s="243" t="n">
        <v>2.729</v>
      </c>
      <c r="R605" s="243" t="n">
        <v>2.39744513606742</v>
      </c>
    </row>
    <row r="606" customFormat="false" ht="13.2" hidden="false" customHeight="false" outlineLevel="0" collapsed="false">
      <c r="A606" s="3" t="n">
        <v>7</v>
      </c>
      <c r="B606" s="3" t="s">
        <v>14051</v>
      </c>
      <c r="C606" s="241" t="s">
        <v>14726</v>
      </c>
      <c r="D606" s="242" t="n">
        <v>1013.26033389356</v>
      </c>
      <c r="E606" s="242" t="n">
        <v>755.630894031838</v>
      </c>
      <c r="F606" s="242" t="n">
        <v>1362.7036</v>
      </c>
      <c r="G606" s="242" t="n">
        <v>1361.381</v>
      </c>
      <c r="H606" s="242" t="n">
        <v>1046.15269414019</v>
      </c>
      <c r="I606" s="242" t="n">
        <v>1013.26033389356</v>
      </c>
      <c r="J606" s="242" t="n">
        <v>755.630894031838</v>
      </c>
      <c r="K606" s="242" t="n">
        <v>1362.7036</v>
      </c>
      <c r="L606" s="242" t="n">
        <v>1361.381</v>
      </c>
      <c r="M606" s="242" t="n">
        <v>1046.15269414019</v>
      </c>
      <c r="N606" s="243" t="n">
        <v>2.27496173669468</v>
      </c>
      <c r="O606" s="243" t="n">
        <v>2.12361750506512</v>
      </c>
      <c r="P606" s="243" t="n">
        <v>2.5209</v>
      </c>
      <c r="Q606" s="243" t="n">
        <v>2.6468</v>
      </c>
      <c r="R606" s="243" t="n">
        <v>2.31623610686577</v>
      </c>
    </row>
    <row r="607" customFormat="false" ht="13.2" hidden="false" customHeight="false" outlineLevel="0" collapsed="false">
      <c r="A607" s="3" t="n">
        <v>7</v>
      </c>
      <c r="B607" s="3" t="s">
        <v>14053</v>
      </c>
      <c r="C607" s="241" t="s">
        <v>14727</v>
      </c>
      <c r="D607" s="242" t="n">
        <v>1073.73355792717</v>
      </c>
      <c r="E607" s="242" t="n">
        <v>802.198736654125</v>
      </c>
      <c r="F607" s="242" t="n">
        <v>1443.8589</v>
      </c>
      <c r="G607" s="242" t="n">
        <v>1431.7888</v>
      </c>
      <c r="H607" s="242" t="n">
        <v>1108.20746188456</v>
      </c>
      <c r="I607" s="242" t="n">
        <v>1073.73355792717</v>
      </c>
      <c r="J607" s="242" t="n">
        <v>802.198736654125</v>
      </c>
      <c r="K607" s="242" t="n">
        <v>1443.8589</v>
      </c>
      <c r="L607" s="242" t="n">
        <v>1431.7888</v>
      </c>
      <c r="M607" s="242" t="n">
        <v>1108.20746188456</v>
      </c>
      <c r="N607" s="243" t="n">
        <v>2.42877157422969</v>
      </c>
      <c r="O607" s="243" t="n">
        <v>2.28040761794501</v>
      </c>
      <c r="P607" s="243" t="n">
        <v>2.7072</v>
      </c>
      <c r="Q607" s="243" t="n">
        <v>2.8267</v>
      </c>
      <c r="R607" s="243" t="n">
        <v>2.48073387328722</v>
      </c>
    </row>
    <row r="608" customFormat="false" ht="13.2" hidden="false" customHeight="false" outlineLevel="0" collapsed="false">
      <c r="A608" s="3" t="n">
        <v>7</v>
      </c>
      <c r="B608" s="3" t="s">
        <v>14055</v>
      </c>
      <c r="C608" s="241" t="s">
        <v>14728</v>
      </c>
      <c r="D608" s="242" t="n">
        <v>1028.96654619608</v>
      </c>
      <c r="E608" s="242" t="n">
        <v>768.59728229233</v>
      </c>
      <c r="F608" s="242" t="n">
        <v>1381.5639</v>
      </c>
      <c r="G608" s="242" t="n">
        <v>1379.4002</v>
      </c>
      <c r="H608" s="242" t="n">
        <v>1061.97174577685</v>
      </c>
      <c r="I608" s="242" t="n">
        <v>1028.96654619608</v>
      </c>
      <c r="J608" s="242" t="n">
        <v>768.59728229233</v>
      </c>
      <c r="K608" s="242" t="n">
        <v>1381.5639</v>
      </c>
      <c r="L608" s="242" t="n">
        <v>1379.4002</v>
      </c>
      <c r="M608" s="242" t="n">
        <v>1061.97174577685</v>
      </c>
      <c r="N608" s="243" t="n">
        <v>2.31640034733894</v>
      </c>
      <c r="O608" s="243" t="n">
        <v>2.16523280463097</v>
      </c>
      <c r="P608" s="243" t="n">
        <v>2.5601</v>
      </c>
      <c r="Q608" s="243" t="n">
        <v>2.6885</v>
      </c>
      <c r="R608" s="243" t="n">
        <v>2.35720116573929</v>
      </c>
    </row>
    <row r="609" customFormat="false" ht="13.2" hidden="false" customHeight="false" outlineLevel="0" collapsed="false">
      <c r="A609" s="3" t="n">
        <v>7</v>
      </c>
      <c r="B609" s="3" t="s">
        <v>14057</v>
      </c>
      <c r="C609" s="241" t="s">
        <v>14729</v>
      </c>
      <c r="D609" s="242" t="n">
        <v>1029.30900129972</v>
      </c>
      <c r="E609" s="242" t="n">
        <v>764.918215895803</v>
      </c>
      <c r="F609" s="242" t="n">
        <v>1363.203</v>
      </c>
      <c r="G609" s="242" t="n">
        <v>1363.0562</v>
      </c>
      <c r="H609" s="242" t="n">
        <v>1055.34964585495</v>
      </c>
      <c r="I609" s="242" t="n">
        <v>1029.30900129972</v>
      </c>
      <c r="J609" s="242" t="n">
        <v>764.918215895803</v>
      </c>
      <c r="K609" s="242" t="n">
        <v>1363.203</v>
      </c>
      <c r="L609" s="242" t="n">
        <v>1363.0562</v>
      </c>
      <c r="M609" s="242" t="n">
        <v>1055.34964585495</v>
      </c>
      <c r="N609" s="243" t="n">
        <v>2.23772072829132</v>
      </c>
      <c r="O609" s="243" t="n">
        <v>2.07949654413893</v>
      </c>
      <c r="P609" s="243" t="n">
        <v>2.4531</v>
      </c>
      <c r="Q609" s="243" t="n">
        <v>2.5904</v>
      </c>
      <c r="R609" s="243" t="n">
        <v>2.26810651824907</v>
      </c>
    </row>
    <row r="610" customFormat="false" ht="13.2" hidden="false" customHeight="false" outlineLevel="0" collapsed="false">
      <c r="A610" s="3" t="n">
        <v>7</v>
      </c>
      <c r="B610" s="3" t="s">
        <v>14059</v>
      </c>
      <c r="C610" s="241" t="s">
        <v>14730</v>
      </c>
      <c r="D610" s="242" t="n">
        <v>1083.86530981513</v>
      </c>
      <c r="E610" s="242" t="n">
        <v>811.281624642547</v>
      </c>
      <c r="F610" s="242" t="n">
        <v>1445.5359</v>
      </c>
      <c r="G610" s="242" t="n">
        <v>1437.7432</v>
      </c>
      <c r="H610" s="242" t="n">
        <v>1115.66397086302</v>
      </c>
      <c r="I610" s="242" t="n">
        <v>1083.86530981513</v>
      </c>
      <c r="J610" s="242" t="n">
        <v>811.281624642547</v>
      </c>
      <c r="K610" s="242" t="n">
        <v>1445.5359</v>
      </c>
      <c r="L610" s="242" t="n">
        <v>1437.7432</v>
      </c>
      <c r="M610" s="242" t="n">
        <v>1115.66397086302</v>
      </c>
      <c r="N610" s="243" t="n">
        <v>2.46575958543417</v>
      </c>
      <c r="O610" s="243" t="n">
        <v>2.30839532850941</v>
      </c>
      <c r="P610" s="243" t="n">
        <v>2.7316</v>
      </c>
      <c r="Q610" s="243" t="n">
        <v>2.8569</v>
      </c>
      <c r="R610" s="243" t="n">
        <v>2.51146587950343</v>
      </c>
    </row>
    <row r="611" customFormat="false" ht="13.2" hidden="false" customHeight="false" outlineLevel="0" collapsed="false">
      <c r="A611" s="3" t="n">
        <v>7</v>
      </c>
      <c r="B611" s="3" t="s">
        <v>14061</v>
      </c>
      <c r="C611" s="241" t="s">
        <v>14731</v>
      </c>
      <c r="D611" s="242" t="n">
        <v>1009.24282556863</v>
      </c>
      <c r="E611" s="242" t="n">
        <v>754.402732202605</v>
      </c>
      <c r="F611" s="242" t="n">
        <v>1351.1926</v>
      </c>
      <c r="G611" s="242" t="n">
        <v>1313.6212</v>
      </c>
      <c r="H611" s="242" t="n">
        <v>1037.99753030807</v>
      </c>
      <c r="I611" s="242" t="n">
        <v>1009.24282556863</v>
      </c>
      <c r="J611" s="242" t="n">
        <v>754.402732202605</v>
      </c>
      <c r="K611" s="242" t="n">
        <v>1351.1926</v>
      </c>
      <c r="L611" s="242" t="n">
        <v>1313.6212</v>
      </c>
      <c r="M611" s="242" t="n">
        <v>1037.99753030807</v>
      </c>
      <c r="N611" s="243" t="n">
        <v>2.26833151820728</v>
      </c>
      <c r="O611" s="243" t="n">
        <v>2.13896437047757</v>
      </c>
      <c r="P611" s="243" t="n">
        <v>2.5097</v>
      </c>
      <c r="Q611" s="243" t="n">
        <v>2.5099</v>
      </c>
      <c r="R611" s="243" t="n">
        <v>2.30570877386098</v>
      </c>
    </row>
    <row r="612" customFormat="false" ht="13.2" hidden="false" customHeight="false" outlineLevel="0" collapsed="false">
      <c r="A612" s="3" t="n">
        <v>7</v>
      </c>
      <c r="B612" s="3" t="s">
        <v>14063</v>
      </c>
      <c r="C612" s="241" t="s">
        <v>14732</v>
      </c>
      <c r="D612" s="242" t="n">
        <v>801.229196392157</v>
      </c>
      <c r="E612" s="242" t="n">
        <v>600.029207386397</v>
      </c>
      <c r="F612" s="242" t="n">
        <v>1079.3586</v>
      </c>
      <c r="G612" s="242" t="n">
        <v>1072.8444</v>
      </c>
      <c r="H612" s="242" t="n">
        <v>828.171808268275</v>
      </c>
      <c r="I612" s="242" t="n">
        <v>801.229196392157</v>
      </c>
      <c r="J612" s="242" t="n">
        <v>600.029207386397</v>
      </c>
      <c r="K612" s="242" t="n">
        <v>1079.3586</v>
      </c>
      <c r="L612" s="242" t="n">
        <v>1072.8444</v>
      </c>
      <c r="M612" s="242" t="n">
        <v>828.171808268275</v>
      </c>
      <c r="N612" s="243" t="n">
        <v>1.78218497478992</v>
      </c>
      <c r="O612" s="243" t="n">
        <v>1.66572728219971</v>
      </c>
      <c r="P612" s="243" t="n">
        <v>1.9849</v>
      </c>
      <c r="Q612" s="243" t="n">
        <v>2.0784</v>
      </c>
      <c r="R612" s="243" t="n">
        <v>1.81795272273134</v>
      </c>
    </row>
    <row r="613" customFormat="false" ht="13.2" hidden="false" customHeight="false" outlineLevel="0" collapsed="false">
      <c r="A613" s="3" t="n">
        <v>7</v>
      </c>
      <c r="B613" s="3" t="s">
        <v>14065</v>
      </c>
      <c r="C613" s="241" t="s">
        <v>14733</v>
      </c>
      <c r="D613" s="242" t="n">
        <v>788.761951484594</v>
      </c>
      <c r="E613" s="242" t="n">
        <v>590.563250622287</v>
      </c>
      <c r="F613" s="242" t="n">
        <v>1066.3448</v>
      </c>
      <c r="G613" s="242" t="n">
        <v>1053.774</v>
      </c>
      <c r="H613" s="242" t="n">
        <v>815.996593633974</v>
      </c>
      <c r="I613" s="242" t="n">
        <v>788.761951484594</v>
      </c>
      <c r="J613" s="242" t="n">
        <v>590.563250622287</v>
      </c>
      <c r="K613" s="242" t="n">
        <v>1066.3448</v>
      </c>
      <c r="L613" s="242" t="n">
        <v>1053.774</v>
      </c>
      <c r="M613" s="242" t="n">
        <v>815.996593633974</v>
      </c>
      <c r="N613" s="243" t="n">
        <v>1.81363557422969</v>
      </c>
      <c r="O613" s="243" t="n">
        <v>1.7191648683068</v>
      </c>
      <c r="P613" s="243" t="n">
        <v>2.0558</v>
      </c>
      <c r="Q613" s="243" t="n">
        <v>2.1356</v>
      </c>
      <c r="R613" s="243" t="n">
        <v>1.86746518944895</v>
      </c>
    </row>
    <row r="614" customFormat="false" ht="13.2" hidden="false" customHeight="false" outlineLevel="0" collapsed="false">
      <c r="A614" s="3" t="n">
        <v>7</v>
      </c>
      <c r="B614" s="3" t="s">
        <v>14067</v>
      </c>
      <c r="C614" s="241" t="s">
        <v>14734</v>
      </c>
      <c r="D614" s="242" t="n">
        <v>794.09571654902</v>
      </c>
      <c r="E614" s="242" t="n">
        <v>598.606393094067</v>
      </c>
      <c r="F614" s="242" t="n">
        <v>1090.2239</v>
      </c>
      <c r="G614" s="242" t="n">
        <v>1068.1871</v>
      </c>
      <c r="H614" s="242" t="n">
        <v>827.315069525846</v>
      </c>
      <c r="I614" s="242" t="n">
        <v>794.09571654902</v>
      </c>
      <c r="J614" s="242" t="n">
        <v>598.606393094067</v>
      </c>
      <c r="K614" s="242" t="n">
        <v>1090.2239</v>
      </c>
      <c r="L614" s="242" t="n">
        <v>1068.1871</v>
      </c>
      <c r="M614" s="242" t="n">
        <v>827.315069525846</v>
      </c>
      <c r="N614" s="243" t="n">
        <v>1.81700308123249</v>
      </c>
      <c r="O614" s="243" t="n">
        <v>1.76556558610709</v>
      </c>
      <c r="P614" s="243" t="n">
        <v>2.1492</v>
      </c>
      <c r="Q614" s="243" t="n">
        <v>2.1355</v>
      </c>
      <c r="R614" s="243" t="n">
        <v>1.90542961053022</v>
      </c>
    </row>
    <row r="615" customFormat="false" ht="13.2" hidden="false" customHeight="false" outlineLevel="0" collapsed="false">
      <c r="A615" s="3" t="n">
        <v>7</v>
      </c>
      <c r="B615" s="3" t="s">
        <v>14069</v>
      </c>
      <c r="C615" s="241" t="s">
        <v>14735</v>
      </c>
      <c r="D615" s="242" t="n">
        <v>780.681093243698</v>
      </c>
      <c r="E615" s="242" t="n">
        <v>581.403446321274</v>
      </c>
      <c r="F615" s="242" t="n">
        <v>1048.3903</v>
      </c>
      <c r="G615" s="242" t="n">
        <v>1021.8763</v>
      </c>
      <c r="H615" s="242" t="n">
        <v>803.471946840301</v>
      </c>
      <c r="I615" s="242" t="n">
        <v>780.681093243698</v>
      </c>
      <c r="J615" s="242" t="n">
        <v>581.403446321274</v>
      </c>
      <c r="K615" s="242" t="n">
        <v>1048.3903</v>
      </c>
      <c r="L615" s="242" t="n">
        <v>1021.8763</v>
      </c>
      <c r="M615" s="242" t="n">
        <v>803.471946840301</v>
      </c>
      <c r="N615" s="243" t="n">
        <v>1.72264756302521</v>
      </c>
      <c r="O615" s="243" t="n">
        <v>1.59789933429812</v>
      </c>
      <c r="P615" s="243" t="n">
        <v>1.8922</v>
      </c>
      <c r="Q615" s="243" t="n">
        <v>1.8925</v>
      </c>
      <c r="R615" s="243" t="n">
        <v>1.73875162603575</v>
      </c>
    </row>
    <row r="616" customFormat="false" ht="13.2" hidden="false" customHeight="false" outlineLevel="0" collapsed="false">
      <c r="A616" s="3" t="n">
        <v>7</v>
      </c>
      <c r="B616" s="3" t="s">
        <v>14071</v>
      </c>
      <c r="C616" s="241" t="s">
        <v>14736</v>
      </c>
      <c r="D616" s="242" t="n">
        <v>811.835330666667</v>
      </c>
      <c r="E616" s="242" t="n">
        <v>607.517807895803</v>
      </c>
      <c r="F616" s="242" t="n">
        <v>1092.5111</v>
      </c>
      <c r="G616" s="242" t="n">
        <v>1064.6853</v>
      </c>
      <c r="H616" s="242" t="n">
        <v>837.111977901564</v>
      </c>
      <c r="I616" s="242" t="n">
        <v>811.835330666667</v>
      </c>
      <c r="J616" s="242" t="n">
        <v>607.517807895803</v>
      </c>
      <c r="K616" s="242" t="n">
        <v>1092.5111</v>
      </c>
      <c r="L616" s="242" t="n">
        <v>1064.6853</v>
      </c>
      <c r="M616" s="242" t="n">
        <v>837.111977901564</v>
      </c>
      <c r="N616" s="243" t="n">
        <v>1.81829948459384</v>
      </c>
      <c r="O616" s="243" t="n">
        <v>1.70696450940666</v>
      </c>
      <c r="P616" s="243" t="n">
        <v>2.026</v>
      </c>
      <c r="Q616" s="243" t="n">
        <v>2.0248</v>
      </c>
      <c r="R616" s="243" t="n">
        <v>1.85036039885128</v>
      </c>
    </row>
    <row r="617" customFormat="false" ht="13.2" hidden="false" customHeight="false" outlineLevel="0" collapsed="false">
      <c r="A617" s="3" t="n">
        <v>7</v>
      </c>
      <c r="B617" s="3" t="s">
        <v>14073</v>
      </c>
      <c r="C617" s="241" t="s">
        <v>14737</v>
      </c>
      <c r="D617" s="242" t="n">
        <v>812.670233434174</v>
      </c>
      <c r="E617" s="242" t="n">
        <v>606.249417545586</v>
      </c>
      <c r="F617" s="242" t="n">
        <v>1092.1746</v>
      </c>
      <c r="G617" s="242" t="n">
        <v>1064.0425</v>
      </c>
      <c r="H617" s="242" t="n">
        <v>836.924017800361</v>
      </c>
      <c r="I617" s="242" t="n">
        <v>812.670233434174</v>
      </c>
      <c r="J617" s="242" t="n">
        <v>606.249417545586</v>
      </c>
      <c r="K617" s="242" t="n">
        <v>1092.1746</v>
      </c>
      <c r="L617" s="242" t="n">
        <v>1064.0425</v>
      </c>
      <c r="M617" s="242" t="n">
        <v>836.924017800361</v>
      </c>
      <c r="N617" s="243" t="n">
        <v>1.78270667787115</v>
      </c>
      <c r="O617" s="243" t="n">
        <v>1.66394089725036</v>
      </c>
      <c r="P617" s="243" t="n">
        <v>1.9744</v>
      </c>
      <c r="Q617" s="243" t="n">
        <v>1.9736</v>
      </c>
      <c r="R617" s="243" t="n">
        <v>1.80751462479734</v>
      </c>
    </row>
    <row r="618" customFormat="false" ht="13.2" hidden="false" customHeight="false" outlineLevel="0" collapsed="false">
      <c r="A618" s="3" t="n">
        <v>7</v>
      </c>
      <c r="B618" s="3" t="s">
        <v>14075</v>
      </c>
      <c r="C618" s="241" t="s">
        <v>14738</v>
      </c>
      <c r="D618" s="242" t="n">
        <v>764.579370084034</v>
      </c>
      <c r="E618" s="242" t="n">
        <v>570.874688260492</v>
      </c>
      <c r="F618" s="242" t="n">
        <v>1015.0168</v>
      </c>
      <c r="G618" s="242" t="n">
        <v>1014.5851</v>
      </c>
      <c r="H618" s="242" t="n">
        <v>785.468809080116</v>
      </c>
      <c r="I618" s="242" t="n">
        <v>764.579370084034</v>
      </c>
      <c r="J618" s="242" t="n">
        <v>570.874688260492</v>
      </c>
      <c r="K618" s="242" t="n">
        <v>1015.0168</v>
      </c>
      <c r="L618" s="242" t="n">
        <v>1014.5851</v>
      </c>
      <c r="M618" s="242" t="n">
        <v>785.468809080116</v>
      </c>
      <c r="N618" s="243" t="n">
        <v>1.72387885714286</v>
      </c>
      <c r="O618" s="243" t="n">
        <v>1.61203921273517</v>
      </c>
      <c r="P618" s="243" t="n">
        <v>1.9068</v>
      </c>
      <c r="Q618" s="243" t="n">
        <v>2.0028</v>
      </c>
      <c r="R618" s="243" t="n">
        <v>1.75496496599745</v>
      </c>
    </row>
    <row r="619" customFormat="false" ht="13.2" hidden="false" customHeight="false" outlineLevel="0" collapsed="false">
      <c r="A619" s="3" t="n">
        <v>7</v>
      </c>
      <c r="B619" s="3" t="s">
        <v>37</v>
      </c>
      <c r="C619" s="241" t="s">
        <v>14739</v>
      </c>
      <c r="D619" s="242" t="n">
        <v>791.175515294118</v>
      </c>
      <c r="E619" s="242" t="n">
        <v>592.054497788712</v>
      </c>
      <c r="F619" s="242" t="n">
        <v>1075.702</v>
      </c>
      <c r="G619" s="242" t="n">
        <v>1061.8804</v>
      </c>
      <c r="H619" s="242" t="n">
        <v>820.234893616159</v>
      </c>
      <c r="I619" s="242" t="n">
        <v>791.175515294118</v>
      </c>
      <c r="J619" s="242" t="n">
        <v>592.054497788712</v>
      </c>
      <c r="K619" s="242" t="n">
        <v>1075.702</v>
      </c>
      <c r="L619" s="242" t="n">
        <v>1061.8804</v>
      </c>
      <c r="M619" s="242" t="n">
        <v>820.234893616159</v>
      </c>
      <c r="N619" s="243" t="n">
        <v>1.78961387114846</v>
      </c>
      <c r="O619" s="243" t="n">
        <v>1.69311667727931</v>
      </c>
      <c r="P619" s="243" t="n">
        <v>2.0201</v>
      </c>
      <c r="Q619" s="243" t="n">
        <v>2.1034</v>
      </c>
      <c r="R619" s="243" t="n">
        <v>1.83940153682114</v>
      </c>
    </row>
    <row r="620" customFormat="false" ht="13.2" hidden="false" customHeight="false" outlineLevel="0" collapsed="false">
      <c r="A620" s="3" t="n">
        <v>7</v>
      </c>
      <c r="B620" s="3" t="s">
        <v>14078</v>
      </c>
      <c r="C620" s="241" t="s">
        <v>14740</v>
      </c>
      <c r="D620" s="242" t="n">
        <v>767.205581310925</v>
      </c>
      <c r="E620" s="242" t="n">
        <v>572.636487062229</v>
      </c>
      <c r="F620" s="242" t="n">
        <v>1020.7546</v>
      </c>
      <c r="G620" s="242" t="n">
        <v>1016.6984</v>
      </c>
      <c r="H620" s="242" t="n">
        <v>788.556792525217</v>
      </c>
      <c r="I620" s="242" t="n">
        <v>767.205581310925</v>
      </c>
      <c r="J620" s="242" t="n">
        <v>572.636487062229</v>
      </c>
      <c r="K620" s="242" t="n">
        <v>1020.7546</v>
      </c>
      <c r="L620" s="242" t="n">
        <v>1016.6984</v>
      </c>
      <c r="M620" s="242" t="n">
        <v>788.556792525217</v>
      </c>
      <c r="N620" s="243" t="n">
        <v>1.76284516526611</v>
      </c>
      <c r="O620" s="243" t="n">
        <v>1.65569704196816</v>
      </c>
      <c r="P620" s="243" t="n">
        <v>1.9569</v>
      </c>
      <c r="Q620" s="243" t="n">
        <v>2.0449</v>
      </c>
      <c r="R620" s="243" t="n">
        <v>1.79827703430496</v>
      </c>
    </row>
    <row r="621" customFormat="false" ht="13.2" hidden="false" customHeight="false" outlineLevel="0" collapsed="false">
      <c r="A621" s="3" t="n">
        <v>7</v>
      </c>
      <c r="B621" s="3" t="s">
        <v>14080</v>
      </c>
      <c r="C621" s="241" t="s">
        <v>14741</v>
      </c>
      <c r="D621" s="242" t="n">
        <v>759.777594789916</v>
      </c>
      <c r="E621" s="242" t="n">
        <v>567.189191438495</v>
      </c>
      <c r="F621" s="242" t="n">
        <v>1023.7104</v>
      </c>
      <c r="G621" s="242" t="n">
        <v>1020.6361</v>
      </c>
      <c r="H621" s="242" t="n">
        <v>785.071095947602</v>
      </c>
      <c r="I621" s="242" t="n">
        <v>759.777594789916</v>
      </c>
      <c r="J621" s="242" t="n">
        <v>567.189191438495</v>
      </c>
      <c r="K621" s="242" t="n">
        <v>1023.7104</v>
      </c>
      <c r="L621" s="242" t="n">
        <v>1020.6361</v>
      </c>
      <c r="M621" s="242" t="n">
        <v>785.071095947602</v>
      </c>
      <c r="N621" s="243" t="n">
        <v>1.70148964705882</v>
      </c>
      <c r="O621" s="243" t="n">
        <v>1.59527077858177</v>
      </c>
      <c r="P621" s="243" t="n">
        <v>1.9078</v>
      </c>
      <c r="Q621" s="243" t="n">
        <v>1.9893</v>
      </c>
      <c r="R621" s="243" t="n">
        <v>1.74060044937827</v>
      </c>
    </row>
    <row r="622" customFormat="false" ht="13.2" hidden="false" customHeight="false" outlineLevel="0" collapsed="false">
      <c r="A622" s="3" t="n">
        <v>7</v>
      </c>
      <c r="B622" s="3" t="s">
        <v>14082</v>
      </c>
      <c r="C622" s="241" t="s">
        <v>14742</v>
      </c>
      <c r="D622" s="242" t="n">
        <v>726.126423484594</v>
      </c>
      <c r="E622" s="242" t="n">
        <v>543.828811062229</v>
      </c>
      <c r="F622" s="242" t="n">
        <v>986.8125</v>
      </c>
      <c r="G622" s="242" t="n">
        <v>978.1607</v>
      </c>
      <c r="H622" s="242" t="n">
        <v>753.081461192833</v>
      </c>
      <c r="I622" s="242" t="n">
        <v>726.126423484594</v>
      </c>
      <c r="J622" s="242" t="n">
        <v>543.828811062229</v>
      </c>
      <c r="K622" s="242" t="n">
        <v>986.8125</v>
      </c>
      <c r="L622" s="242" t="n">
        <v>978.1607</v>
      </c>
      <c r="M622" s="242" t="n">
        <v>753.081461192833</v>
      </c>
      <c r="N622" s="243" t="n">
        <v>1.67619923809524</v>
      </c>
      <c r="O622" s="243" t="n">
        <v>1.57195981476122</v>
      </c>
      <c r="P622" s="243" t="n">
        <v>1.8957</v>
      </c>
      <c r="Q622" s="243" t="n">
        <v>1.9721</v>
      </c>
      <c r="R622" s="243" t="n">
        <v>1.71969993832299</v>
      </c>
    </row>
    <row r="623" customFormat="false" ht="13.2" hidden="false" customHeight="false" outlineLevel="0" collapsed="false">
      <c r="A623" s="3" t="n">
        <v>7</v>
      </c>
      <c r="B623" s="3" t="s">
        <v>14084</v>
      </c>
      <c r="C623" s="241" t="s">
        <v>14743</v>
      </c>
      <c r="D623" s="242" t="n">
        <v>727.353369915966</v>
      </c>
      <c r="E623" s="242" t="n">
        <v>544.133305539797</v>
      </c>
      <c r="F623" s="242" t="n">
        <v>987.3722</v>
      </c>
      <c r="G623" s="242" t="n">
        <v>979.9961</v>
      </c>
      <c r="H623" s="242" t="n">
        <v>753.912866851817</v>
      </c>
      <c r="I623" s="242" t="n">
        <v>727.353369915966</v>
      </c>
      <c r="J623" s="242" t="n">
        <v>544.133305539797</v>
      </c>
      <c r="K623" s="242" t="n">
        <v>987.3722</v>
      </c>
      <c r="L623" s="242" t="n">
        <v>979.9961</v>
      </c>
      <c r="M623" s="242" t="n">
        <v>753.912866851817</v>
      </c>
      <c r="N623" s="243" t="n">
        <v>1.68262214005602</v>
      </c>
      <c r="O623" s="243" t="n">
        <v>1.58524619971056</v>
      </c>
      <c r="P623" s="243" t="n">
        <v>1.904</v>
      </c>
      <c r="Q623" s="243" t="n">
        <v>1.9863</v>
      </c>
      <c r="R623" s="243" t="n">
        <v>1.72919942820794</v>
      </c>
    </row>
    <row r="624" customFormat="false" ht="13.2" hidden="false" customHeight="false" outlineLevel="0" collapsed="false">
      <c r="A624" s="3" t="n">
        <v>7</v>
      </c>
      <c r="B624" s="3" t="s">
        <v>14086</v>
      </c>
      <c r="C624" s="241" t="s">
        <v>14744</v>
      </c>
      <c r="D624" s="242" t="n">
        <v>771.701328605042</v>
      </c>
      <c r="E624" s="242" t="n">
        <v>575.071404497829</v>
      </c>
      <c r="F624" s="242" t="n">
        <v>1031.2199</v>
      </c>
      <c r="G624" s="242" t="n">
        <v>1005.6981</v>
      </c>
      <c r="H624" s="242" t="n">
        <v>792.772969015223</v>
      </c>
      <c r="I624" s="242" t="n">
        <v>771.701328605042</v>
      </c>
      <c r="J624" s="242" t="n">
        <v>575.071404497829</v>
      </c>
      <c r="K624" s="242" t="n">
        <v>1031.2199</v>
      </c>
      <c r="L624" s="242" t="n">
        <v>1005.6981</v>
      </c>
      <c r="M624" s="242" t="n">
        <v>792.772969015223</v>
      </c>
      <c r="N624" s="243" t="n">
        <v>1.6692426442577</v>
      </c>
      <c r="O624" s="243" t="n">
        <v>1.54841825180897</v>
      </c>
      <c r="P624" s="243" t="n">
        <v>1.8342</v>
      </c>
      <c r="Q624" s="243" t="n">
        <v>1.8336</v>
      </c>
      <c r="R624" s="243" t="n">
        <v>1.68500899179322</v>
      </c>
    </row>
    <row r="625" customFormat="false" ht="13.2" hidden="false" customHeight="false" outlineLevel="0" collapsed="false">
      <c r="A625" s="3" t="n">
        <v>7</v>
      </c>
      <c r="B625" s="3" t="s">
        <v>38</v>
      </c>
      <c r="C625" s="241" t="s">
        <v>14745</v>
      </c>
      <c r="D625" s="242" t="n">
        <v>739.04257707563</v>
      </c>
      <c r="E625" s="242" t="n">
        <v>551.635629192475</v>
      </c>
      <c r="F625" s="242" t="n">
        <v>1007.3776</v>
      </c>
      <c r="G625" s="242" t="n">
        <v>995.7859</v>
      </c>
      <c r="H625" s="242" t="n">
        <v>766.667034465185</v>
      </c>
      <c r="I625" s="242" t="n">
        <v>739.04257707563</v>
      </c>
      <c r="J625" s="242" t="n">
        <v>551.635629192475</v>
      </c>
      <c r="K625" s="242" t="n">
        <v>1007.3776</v>
      </c>
      <c r="L625" s="242" t="n">
        <v>995.7859</v>
      </c>
      <c r="M625" s="242" t="n">
        <v>766.667034465185</v>
      </c>
      <c r="N625" s="243" t="n">
        <v>1.67582573669468</v>
      </c>
      <c r="O625" s="243" t="n">
        <v>1.58213656150507</v>
      </c>
      <c r="P625" s="243" t="n">
        <v>1.8923</v>
      </c>
      <c r="Q625" s="243" t="n">
        <v>1.9751</v>
      </c>
      <c r="R625" s="243" t="n">
        <v>1.72199758859388</v>
      </c>
    </row>
    <row r="626" customFormat="false" ht="13.2" hidden="false" customHeight="false" outlineLevel="0" collapsed="false">
      <c r="A626" s="3" t="n">
        <v>7</v>
      </c>
      <c r="B626" s="3" t="s">
        <v>14089</v>
      </c>
      <c r="C626" s="241" t="s">
        <v>14746</v>
      </c>
      <c r="D626" s="242" t="n">
        <v>746.961465747899</v>
      </c>
      <c r="E626" s="242" t="n">
        <v>558.209824984081</v>
      </c>
      <c r="F626" s="242" t="n">
        <v>1003.0647</v>
      </c>
      <c r="G626" s="242" t="n">
        <v>977.7426</v>
      </c>
      <c r="H626" s="242" t="n">
        <v>769.333446464801</v>
      </c>
      <c r="I626" s="242" t="n">
        <v>746.961465747899</v>
      </c>
      <c r="J626" s="242" t="n">
        <v>558.209824984081</v>
      </c>
      <c r="K626" s="242" t="n">
        <v>1003.0647</v>
      </c>
      <c r="L626" s="242" t="n">
        <v>977.7426</v>
      </c>
      <c r="M626" s="242" t="n">
        <v>769.333446464801</v>
      </c>
      <c r="N626" s="243" t="n">
        <v>1.63055703081233</v>
      </c>
      <c r="O626" s="243" t="n">
        <v>1.51721126483357</v>
      </c>
      <c r="P626" s="243" t="n">
        <v>1.8029</v>
      </c>
      <c r="Q626" s="243" t="n">
        <v>1.8016</v>
      </c>
      <c r="R626" s="243" t="n">
        <v>1.65084798694227</v>
      </c>
    </row>
    <row r="627" customFormat="false" ht="13.2" hidden="false" customHeight="false" outlineLevel="0" collapsed="false">
      <c r="A627" s="3" t="n">
        <v>7</v>
      </c>
      <c r="B627" s="3" t="s">
        <v>14091</v>
      </c>
      <c r="C627" s="241" t="s">
        <v>14747</v>
      </c>
      <c r="D627" s="242" t="n">
        <v>672.023174834734</v>
      </c>
      <c r="E627" s="242" t="n">
        <v>508.899366222866</v>
      </c>
      <c r="F627" s="242" t="n">
        <v>920.4421</v>
      </c>
      <c r="G627" s="242" t="n">
        <v>901.8732</v>
      </c>
      <c r="H627" s="242" t="n">
        <v>700.145722473438</v>
      </c>
      <c r="I627" s="242" t="n">
        <v>672.023174834734</v>
      </c>
      <c r="J627" s="242" t="n">
        <v>508.899366222866</v>
      </c>
      <c r="K627" s="242" t="n">
        <v>920.4421</v>
      </c>
      <c r="L627" s="242" t="n">
        <v>901.8732</v>
      </c>
      <c r="M627" s="242" t="n">
        <v>700.145722473438</v>
      </c>
      <c r="N627" s="243" t="n">
        <v>1.51625318767507</v>
      </c>
      <c r="O627" s="243" t="n">
        <v>1.47033222575977</v>
      </c>
      <c r="P627" s="243" t="n">
        <v>1.7871</v>
      </c>
      <c r="Q627" s="243" t="n">
        <v>1.7759</v>
      </c>
      <c r="R627" s="243" t="n">
        <v>1.58715185122288</v>
      </c>
    </row>
    <row r="628" customFormat="false" ht="13.2" hidden="false" customHeight="false" outlineLevel="0" collapsed="false">
      <c r="A628" s="3" t="n">
        <v>7</v>
      </c>
      <c r="B628" s="3" t="s">
        <v>14093</v>
      </c>
      <c r="C628" s="241" t="s">
        <v>14748</v>
      </c>
      <c r="D628" s="242" t="n">
        <v>666.383500728291</v>
      </c>
      <c r="E628" s="242" t="n">
        <v>503.941116028944</v>
      </c>
      <c r="F628" s="242" t="n">
        <v>900.3492</v>
      </c>
      <c r="G628" s="242" t="n">
        <v>892.4033</v>
      </c>
      <c r="H628" s="242" t="n">
        <v>690.913584620123</v>
      </c>
      <c r="I628" s="242" t="n">
        <v>666.383500728291</v>
      </c>
      <c r="J628" s="242" t="n">
        <v>503.941116028944</v>
      </c>
      <c r="K628" s="242" t="n">
        <v>900.3492</v>
      </c>
      <c r="L628" s="242" t="n">
        <v>892.4033</v>
      </c>
      <c r="M628" s="242" t="n">
        <v>690.913584620123</v>
      </c>
      <c r="N628" s="243" t="n">
        <v>1.5347748907563</v>
      </c>
      <c r="O628" s="243" t="n">
        <v>1.48972824891462</v>
      </c>
      <c r="P628" s="243" t="n">
        <v>1.7223</v>
      </c>
      <c r="Q628" s="243" t="n">
        <v>1.7947</v>
      </c>
      <c r="R628" s="243" t="n">
        <v>1.58565654834192</v>
      </c>
    </row>
    <row r="629" customFormat="false" ht="13.2" hidden="false" customHeight="false" outlineLevel="0" collapsed="false">
      <c r="A629" s="3" t="n">
        <v>7</v>
      </c>
      <c r="B629" s="3" t="s">
        <v>14095</v>
      </c>
      <c r="C629" s="241" t="s">
        <v>14749</v>
      </c>
      <c r="D629" s="242" t="n">
        <v>684.018756156863</v>
      </c>
      <c r="E629" s="242" t="n">
        <v>518.010571120116</v>
      </c>
      <c r="F629" s="242" t="n">
        <v>937.1153</v>
      </c>
      <c r="G629" s="242" t="n">
        <v>918.3054</v>
      </c>
      <c r="H629" s="242" t="n">
        <v>712.734821925236</v>
      </c>
      <c r="I629" s="242" t="n">
        <v>684.018756156863</v>
      </c>
      <c r="J629" s="242" t="n">
        <v>518.010571120116</v>
      </c>
      <c r="K629" s="242" t="n">
        <v>937.1153</v>
      </c>
      <c r="L629" s="242" t="n">
        <v>918.3054</v>
      </c>
      <c r="M629" s="242" t="n">
        <v>712.734821925236</v>
      </c>
      <c r="N629" s="243" t="n">
        <v>1.53500019047619</v>
      </c>
      <c r="O629" s="243" t="n">
        <v>1.48860632127352</v>
      </c>
      <c r="P629" s="243" t="n">
        <v>1.8093</v>
      </c>
      <c r="Q629" s="243" t="n">
        <v>1.797</v>
      </c>
      <c r="R629" s="243" t="n">
        <v>1.60676759033078</v>
      </c>
    </row>
    <row r="630" customFormat="false" ht="13.2" hidden="false" customHeight="false" outlineLevel="0" collapsed="false">
      <c r="A630" s="3" t="n">
        <v>7</v>
      </c>
      <c r="B630" s="3" t="s">
        <v>14097</v>
      </c>
      <c r="C630" s="241" t="s">
        <v>14750</v>
      </c>
      <c r="D630" s="242" t="n">
        <v>680.884699955182</v>
      </c>
      <c r="E630" s="242" t="n">
        <v>509.141474361795</v>
      </c>
      <c r="F630" s="242" t="n">
        <v>914.7801</v>
      </c>
      <c r="G630" s="242" t="n">
        <v>910.3587</v>
      </c>
      <c r="H630" s="242" t="n">
        <v>702.855581770359</v>
      </c>
      <c r="I630" s="242" t="n">
        <v>680.884699955182</v>
      </c>
      <c r="J630" s="242" t="n">
        <v>509.141474361795</v>
      </c>
      <c r="K630" s="242" t="n">
        <v>914.7801</v>
      </c>
      <c r="L630" s="242" t="n">
        <v>910.3587</v>
      </c>
      <c r="M630" s="242" t="n">
        <v>702.855581770359</v>
      </c>
      <c r="N630" s="243" t="n">
        <v>1.52922549019608</v>
      </c>
      <c r="O630" s="243" t="n">
        <v>1.43609596526773</v>
      </c>
      <c r="P630" s="243" t="n">
        <v>1.7203</v>
      </c>
      <c r="Q630" s="243" t="n">
        <v>1.7986</v>
      </c>
      <c r="R630" s="243" t="n">
        <v>1.56722473832138</v>
      </c>
    </row>
    <row r="631" customFormat="false" ht="13.2" hidden="false" customHeight="false" outlineLevel="0" collapsed="false">
      <c r="A631" s="3" t="n">
        <v>7</v>
      </c>
      <c r="B631" s="3" t="s">
        <v>39</v>
      </c>
      <c r="C631" s="241" t="s">
        <v>14751</v>
      </c>
      <c r="D631" s="242" t="n">
        <v>693.446989445378</v>
      </c>
      <c r="E631" s="242" t="n">
        <v>518.442649557164</v>
      </c>
      <c r="F631" s="242" t="n">
        <v>929.1709</v>
      </c>
      <c r="G631" s="242" t="n">
        <v>923.3887</v>
      </c>
      <c r="H631" s="242" t="n">
        <v>714.918509347431</v>
      </c>
      <c r="I631" s="242" t="n">
        <v>693.446989445378</v>
      </c>
      <c r="J631" s="242" t="n">
        <v>518.442649557164</v>
      </c>
      <c r="K631" s="242" t="n">
        <v>929.1709</v>
      </c>
      <c r="L631" s="242" t="n">
        <v>923.3887</v>
      </c>
      <c r="M631" s="242" t="n">
        <v>714.918509347431</v>
      </c>
      <c r="N631" s="243" t="n">
        <v>1.57473520448179</v>
      </c>
      <c r="O631" s="243" t="n">
        <v>1.48377837337193</v>
      </c>
      <c r="P631" s="243" t="n">
        <v>1.7648</v>
      </c>
      <c r="Q631" s="243" t="n">
        <v>1.8449</v>
      </c>
      <c r="R631" s="243" t="n">
        <v>1.61319727431036</v>
      </c>
    </row>
    <row r="632" customFormat="false" ht="13.2" hidden="false" customHeight="false" outlineLevel="0" collapsed="false">
      <c r="A632" s="3" t="n">
        <v>7</v>
      </c>
      <c r="B632" s="3" t="s">
        <v>40</v>
      </c>
      <c r="C632" s="241" t="s">
        <v>14752</v>
      </c>
      <c r="D632" s="242" t="n">
        <v>687.758100470588</v>
      </c>
      <c r="E632" s="242" t="n">
        <v>513.478958327062</v>
      </c>
      <c r="F632" s="242" t="n">
        <v>927.5355</v>
      </c>
      <c r="G632" s="242" t="n">
        <v>921.0998</v>
      </c>
      <c r="H632" s="242" t="n">
        <v>710.679519621525</v>
      </c>
      <c r="I632" s="242" t="n">
        <v>687.758100470588</v>
      </c>
      <c r="J632" s="242" t="n">
        <v>513.478958327062</v>
      </c>
      <c r="K632" s="242" t="n">
        <v>927.5355</v>
      </c>
      <c r="L632" s="242" t="n">
        <v>921.0998</v>
      </c>
      <c r="M632" s="242" t="n">
        <v>710.679519621525</v>
      </c>
      <c r="N632" s="243" t="n">
        <v>1.56288940056022</v>
      </c>
      <c r="O632" s="243" t="n">
        <v>1.47021126483357</v>
      </c>
      <c r="P632" s="243" t="n">
        <v>1.762</v>
      </c>
      <c r="Q632" s="243" t="n">
        <v>1.8353</v>
      </c>
      <c r="R632" s="243" t="n">
        <v>1.60320046138967</v>
      </c>
    </row>
    <row r="633" customFormat="false" ht="13.2" hidden="false" customHeight="false" outlineLevel="0" collapsed="false">
      <c r="A633" s="3" t="n">
        <v>7</v>
      </c>
      <c r="B633" s="3" t="s">
        <v>14101</v>
      </c>
      <c r="C633" s="241" t="s">
        <v>14753</v>
      </c>
      <c r="D633" s="242" t="n">
        <v>794.701833882353</v>
      </c>
      <c r="E633" s="242" t="n">
        <v>589.951651230101</v>
      </c>
      <c r="F633" s="242" t="n">
        <v>1030.3015</v>
      </c>
      <c r="G633" s="242" t="n">
        <v>1007.7113</v>
      </c>
      <c r="H633" s="242" t="n">
        <v>805.998818885342</v>
      </c>
      <c r="I633" s="242" t="n">
        <v>794.701833882353</v>
      </c>
      <c r="J633" s="242" t="n">
        <v>589.951651230101</v>
      </c>
      <c r="K633" s="242" t="n">
        <v>1030.3015</v>
      </c>
      <c r="L633" s="242" t="n">
        <v>1007.7113</v>
      </c>
      <c r="M633" s="242" t="n">
        <v>805.998818885342</v>
      </c>
      <c r="N633" s="243" t="n">
        <v>1.72586914285714</v>
      </c>
      <c r="O633" s="243" t="n">
        <v>1.65845884804631</v>
      </c>
      <c r="P633" s="243" t="n">
        <v>1.9773</v>
      </c>
      <c r="Q633" s="243" t="n">
        <v>1.9633</v>
      </c>
      <c r="R633" s="243" t="n">
        <v>1.78399031299418</v>
      </c>
    </row>
    <row r="634" customFormat="false" ht="13.2" hidden="false" customHeight="false" outlineLevel="0" collapsed="false">
      <c r="A634" s="3" t="n">
        <v>7</v>
      </c>
      <c r="B634" s="3" t="s">
        <v>14103</v>
      </c>
      <c r="C634" s="241" t="s">
        <v>14754</v>
      </c>
      <c r="D634" s="242" t="n">
        <v>748.184170890756</v>
      </c>
      <c r="E634" s="242" t="n">
        <v>558.015614975398</v>
      </c>
      <c r="F634" s="242" t="n">
        <v>976.7347</v>
      </c>
      <c r="G634" s="242" t="n">
        <v>954.8848</v>
      </c>
      <c r="H634" s="242" t="n">
        <v>761.684883540232</v>
      </c>
      <c r="I634" s="242" t="n">
        <v>748.184170890756</v>
      </c>
      <c r="J634" s="242" t="n">
        <v>558.015614975398</v>
      </c>
      <c r="K634" s="242" t="n">
        <v>976.7347</v>
      </c>
      <c r="L634" s="242" t="n">
        <v>954.8848</v>
      </c>
      <c r="M634" s="242" t="n">
        <v>761.684883540232</v>
      </c>
      <c r="N634" s="243" t="n">
        <v>1.66706901960784</v>
      </c>
      <c r="O634" s="243" t="n">
        <v>1.59928872937771</v>
      </c>
      <c r="P634" s="243" t="n">
        <v>1.9156</v>
      </c>
      <c r="Q634" s="243" t="n">
        <v>1.9007</v>
      </c>
      <c r="R634" s="243" t="n">
        <v>1.72409913272907</v>
      </c>
    </row>
    <row r="635" customFormat="false" ht="13.2" hidden="false" customHeight="false" outlineLevel="0" collapsed="false">
      <c r="A635" s="3" t="n">
        <v>7</v>
      </c>
      <c r="B635" s="3" t="s">
        <v>14105</v>
      </c>
      <c r="C635" s="241" t="s">
        <v>14755</v>
      </c>
      <c r="D635" s="242" t="n">
        <v>764.818264705882</v>
      </c>
      <c r="E635" s="242" t="n">
        <v>571.347905198264</v>
      </c>
      <c r="F635" s="242" t="n">
        <v>1000.6616</v>
      </c>
      <c r="G635" s="242" t="n">
        <v>978.6799</v>
      </c>
      <c r="H635" s="242" t="n">
        <v>779.620502290008</v>
      </c>
      <c r="I635" s="242" t="n">
        <v>764.818264705882</v>
      </c>
      <c r="J635" s="242" t="n">
        <v>571.347905198264</v>
      </c>
      <c r="K635" s="242" t="n">
        <v>1000.6616</v>
      </c>
      <c r="L635" s="242" t="n">
        <v>978.6799</v>
      </c>
      <c r="M635" s="242" t="n">
        <v>779.620502290008</v>
      </c>
      <c r="N635" s="243" t="n">
        <v>1.6850076302521</v>
      </c>
      <c r="O635" s="243" t="n">
        <v>1.61839836758321</v>
      </c>
      <c r="P635" s="243" t="n">
        <v>1.9322</v>
      </c>
      <c r="Q635" s="243" t="n">
        <v>1.918</v>
      </c>
      <c r="R635" s="243" t="n">
        <v>1.74201701879767</v>
      </c>
    </row>
    <row r="636" customFormat="false" ht="13.2" hidden="false" customHeight="false" outlineLevel="0" collapsed="false">
      <c r="A636" s="3" t="n">
        <v>7</v>
      </c>
      <c r="B636" s="3" t="s">
        <v>14107</v>
      </c>
      <c r="C636" s="241" t="s">
        <v>14756</v>
      </c>
      <c r="D636" s="242" t="n">
        <v>741.031413647059</v>
      </c>
      <c r="E636" s="242" t="n">
        <v>546.244641134588</v>
      </c>
      <c r="F636" s="242" t="n">
        <v>933.506</v>
      </c>
      <c r="G636" s="242" t="n">
        <v>928.8389</v>
      </c>
      <c r="H636" s="242" t="n">
        <v>742.997248320717</v>
      </c>
      <c r="I636" s="242" t="n">
        <v>741.031413647059</v>
      </c>
      <c r="J636" s="242" t="n">
        <v>546.244641134588</v>
      </c>
      <c r="K636" s="242" t="n">
        <v>933.506</v>
      </c>
      <c r="L636" s="242" t="n">
        <v>928.8389</v>
      </c>
      <c r="M636" s="242" t="n">
        <v>742.997248320717</v>
      </c>
      <c r="N636" s="243" t="n">
        <v>1.58112668907563</v>
      </c>
      <c r="O636" s="243" t="n">
        <v>1.48380958031838</v>
      </c>
      <c r="P636" s="243" t="n">
        <v>1.7189</v>
      </c>
      <c r="Q636" s="243" t="n">
        <v>1.771</v>
      </c>
      <c r="R636" s="243" t="n">
        <v>1.59916058821986</v>
      </c>
    </row>
    <row r="637" customFormat="false" ht="13.2" hidden="false" customHeight="false" outlineLevel="0" collapsed="false">
      <c r="A637" s="3" t="n">
        <v>7</v>
      </c>
      <c r="B637" s="3" t="s">
        <v>42</v>
      </c>
      <c r="C637" s="241" t="s">
        <v>14757</v>
      </c>
      <c r="D637" s="242" t="n">
        <v>762.975098610644</v>
      </c>
      <c r="E637" s="242" t="n">
        <v>567.11189582055</v>
      </c>
      <c r="F637" s="242" t="n">
        <v>972.8159</v>
      </c>
      <c r="G637" s="242" t="n">
        <v>967.1343</v>
      </c>
      <c r="H637" s="242" t="n">
        <v>770.025973625609</v>
      </c>
      <c r="I637" s="242" t="n">
        <v>762.975098610644</v>
      </c>
      <c r="J637" s="242" t="n">
        <v>567.11189582055</v>
      </c>
      <c r="K637" s="242" t="n">
        <v>972.8159</v>
      </c>
      <c r="L637" s="242" t="n">
        <v>967.1343</v>
      </c>
      <c r="M637" s="242" t="n">
        <v>770.025973625609</v>
      </c>
      <c r="N637" s="243" t="n">
        <v>1.63569179831933</v>
      </c>
      <c r="O637" s="243" t="n">
        <v>1.53185680463097</v>
      </c>
      <c r="P637" s="243" t="n">
        <v>1.7998</v>
      </c>
      <c r="Q637" s="243" t="n">
        <v>1.8483</v>
      </c>
      <c r="R637" s="243" t="n">
        <v>1.65982254538536</v>
      </c>
    </row>
    <row r="638" customFormat="false" ht="13.2" hidden="false" customHeight="false" outlineLevel="0" collapsed="false">
      <c r="A638" s="3" t="n">
        <v>7</v>
      </c>
      <c r="B638" s="3" t="s">
        <v>14110</v>
      </c>
      <c r="C638" s="241" t="s">
        <v>14758</v>
      </c>
      <c r="D638" s="242" t="n">
        <v>765.066014453782</v>
      </c>
      <c r="E638" s="242" t="n">
        <v>567.452507114327</v>
      </c>
      <c r="F638" s="242" t="n">
        <v>979.475</v>
      </c>
      <c r="G638" s="242" t="n">
        <v>971.3218</v>
      </c>
      <c r="H638" s="242" t="n">
        <v>772.855569441759</v>
      </c>
      <c r="I638" s="242" t="n">
        <v>765.066014453782</v>
      </c>
      <c r="J638" s="242" t="n">
        <v>567.452507114327</v>
      </c>
      <c r="K638" s="242" t="n">
        <v>979.475</v>
      </c>
      <c r="L638" s="242" t="n">
        <v>971.3218</v>
      </c>
      <c r="M638" s="242" t="n">
        <v>772.855569441759</v>
      </c>
      <c r="N638" s="243" t="n">
        <v>1.62746050420168</v>
      </c>
      <c r="O638" s="243" t="n">
        <v>1.51580861360347</v>
      </c>
      <c r="P638" s="243" t="n">
        <v>1.7766</v>
      </c>
      <c r="Q638" s="243" t="n">
        <v>1.8359</v>
      </c>
      <c r="R638" s="243" t="n">
        <v>1.64529889207269</v>
      </c>
    </row>
    <row r="639" customFormat="false" ht="13.2" hidden="false" customHeight="false" outlineLevel="0" collapsed="false">
      <c r="A639" s="3" t="n">
        <v>7</v>
      </c>
      <c r="B639" s="3" t="s">
        <v>14112</v>
      </c>
      <c r="C639" s="241" t="s">
        <v>14759</v>
      </c>
      <c r="D639" s="242" t="n">
        <v>734.896136829132</v>
      </c>
      <c r="E639" s="242" t="n">
        <v>540.986095259045</v>
      </c>
      <c r="F639" s="242" t="n">
        <v>959.8257</v>
      </c>
      <c r="G639" s="242" t="n">
        <v>938.9501</v>
      </c>
      <c r="H639" s="242" t="n">
        <v>746.201510601661</v>
      </c>
      <c r="I639" s="242" t="n">
        <v>734.896136829132</v>
      </c>
      <c r="J639" s="242" t="n">
        <v>540.986095259045</v>
      </c>
      <c r="K639" s="242" t="n">
        <v>959.8257</v>
      </c>
      <c r="L639" s="242" t="n">
        <v>938.9501</v>
      </c>
      <c r="M639" s="242" t="n">
        <v>746.201510601661</v>
      </c>
      <c r="N639" s="243" t="n">
        <v>1.53670006722689</v>
      </c>
      <c r="O639" s="243" t="n">
        <v>1.44441259044863</v>
      </c>
      <c r="P639" s="243" t="n">
        <v>1.7254</v>
      </c>
      <c r="Q639" s="243" t="n">
        <v>1.7506</v>
      </c>
      <c r="R639" s="243" t="n">
        <v>1.57037986834651</v>
      </c>
    </row>
    <row r="640" customFormat="false" ht="13.2" hidden="false" customHeight="false" outlineLevel="0" collapsed="false">
      <c r="A640" s="3" t="n">
        <v>7</v>
      </c>
      <c r="B640" s="3" t="s">
        <v>14114</v>
      </c>
      <c r="C640" s="241" t="s">
        <v>14760</v>
      </c>
      <c r="D640" s="242" t="n">
        <v>798.297557535014</v>
      </c>
      <c r="E640" s="242" t="n">
        <v>583.733877070912</v>
      </c>
      <c r="F640" s="242" t="n">
        <v>960.4407</v>
      </c>
      <c r="G640" s="242" t="n">
        <v>957.6095</v>
      </c>
      <c r="H640" s="242" t="n">
        <v>784.888347719725</v>
      </c>
      <c r="I640" s="242" t="n">
        <v>798.297557535014</v>
      </c>
      <c r="J640" s="242" t="n">
        <v>583.733877070912</v>
      </c>
      <c r="K640" s="242" t="n">
        <v>960.4407</v>
      </c>
      <c r="L640" s="242" t="n">
        <v>957.6095</v>
      </c>
      <c r="M640" s="242" t="n">
        <v>784.888347719725</v>
      </c>
      <c r="N640" s="243" t="n">
        <v>1.67154132212885</v>
      </c>
      <c r="O640" s="243" t="n">
        <v>1.54183319247467</v>
      </c>
      <c r="P640" s="243" t="n">
        <v>1.7894</v>
      </c>
      <c r="Q640" s="243" t="n">
        <v>1.8621</v>
      </c>
      <c r="R640" s="243" t="n">
        <v>1.67505381449062</v>
      </c>
    </row>
    <row r="641" customFormat="false" ht="13.2" hidden="false" customHeight="false" outlineLevel="0" collapsed="false">
      <c r="A641" s="3" t="n">
        <v>7</v>
      </c>
      <c r="B641" s="3" t="s">
        <v>14116</v>
      </c>
      <c r="C641" s="241" t="s">
        <v>14761</v>
      </c>
      <c r="D641" s="242" t="n">
        <v>780.765501579832</v>
      </c>
      <c r="E641" s="242" t="n">
        <v>570.615969452967</v>
      </c>
      <c r="F641" s="242" t="n">
        <v>949.0251</v>
      </c>
      <c r="G641" s="242" t="n">
        <v>934.4282</v>
      </c>
      <c r="H641" s="242" t="n">
        <v>769.764212894015</v>
      </c>
      <c r="I641" s="242" t="n">
        <v>780.765501579832</v>
      </c>
      <c r="J641" s="242" t="n">
        <v>570.615969452967</v>
      </c>
      <c r="K641" s="242" t="n">
        <v>949.0251</v>
      </c>
      <c r="L641" s="242" t="n">
        <v>934.4282</v>
      </c>
      <c r="M641" s="242" t="n">
        <v>769.764212894015</v>
      </c>
      <c r="N641" s="243" t="n">
        <v>1.70090882913165</v>
      </c>
      <c r="O641" s="243" t="n">
        <v>1.57736909406657</v>
      </c>
      <c r="P641" s="243" t="n">
        <v>1.8268</v>
      </c>
      <c r="Q641" s="243" t="n">
        <v>1.8824</v>
      </c>
      <c r="R641" s="243" t="n">
        <v>1.70757632687632</v>
      </c>
    </row>
    <row r="642" customFormat="false" ht="13.2" hidden="false" customHeight="false" outlineLevel="0" collapsed="false">
      <c r="A642" s="3" t="n">
        <v>7</v>
      </c>
      <c r="B642" s="3" t="s">
        <v>14118</v>
      </c>
      <c r="C642" s="241" t="s">
        <v>14762</v>
      </c>
      <c r="D642" s="242" t="n">
        <v>723.167548212885</v>
      </c>
      <c r="E642" s="242" t="n">
        <v>540.140072063676</v>
      </c>
      <c r="F642" s="242" t="n">
        <v>950.5287</v>
      </c>
      <c r="G642" s="242" t="n">
        <v>929.1276</v>
      </c>
      <c r="H642" s="242" t="n">
        <v>738.467882983316</v>
      </c>
      <c r="I642" s="242" t="n">
        <v>723.167548212885</v>
      </c>
      <c r="J642" s="242" t="n">
        <v>540.140072063676</v>
      </c>
      <c r="K642" s="242" t="n">
        <v>950.5287</v>
      </c>
      <c r="L642" s="242" t="n">
        <v>929.1276</v>
      </c>
      <c r="M642" s="242" t="n">
        <v>738.467882983316</v>
      </c>
      <c r="N642" s="243" t="n">
        <v>1.59643880112045</v>
      </c>
      <c r="O642" s="243" t="n">
        <v>1.53734451519537</v>
      </c>
      <c r="P642" s="243" t="n">
        <v>1.8401</v>
      </c>
      <c r="Q642" s="243" t="n">
        <v>1.8263</v>
      </c>
      <c r="R642" s="243" t="n">
        <v>1.65461737938385</v>
      </c>
    </row>
    <row r="643" customFormat="false" ht="13.2" hidden="false" customHeight="false" outlineLevel="0" collapsed="false">
      <c r="A643" s="3" t="n">
        <v>7</v>
      </c>
      <c r="B643" s="3" t="s">
        <v>14120</v>
      </c>
      <c r="C643" s="241" t="s">
        <v>14763</v>
      </c>
      <c r="D643" s="242" t="n">
        <v>723.521031058824</v>
      </c>
      <c r="E643" s="242" t="n">
        <v>540.818729065123</v>
      </c>
      <c r="F643" s="242" t="n">
        <v>951.6983</v>
      </c>
      <c r="G643" s="242" t="n">
        <v>930.777</v>
      </c>
      <c r="H643" s="242" t="n">
        <v>739.211055669065</v>
      </c>
      <c r="I643" s="242" t="n">
        <v>723.521031058824</v>
      </c>
      <c r="J643" s="242" t="n">
        <v>540.818729065123</v>
      </c>
      <c r="K643" s="242" t="n">
        <v>951.6983</v>
      </c>
      <c r="L643" s="242" t="n">
        <v>930.777</v>
      </c>
      <c r="M643" s="242" t="n">
        <v>739.211055669065</v>
      </c>
      <c r="N643" s="243" t="n">
        <v>1.61146050420168</v>
      </c>
      <c r="O643" s="243" t="n">
        <v>1.55149668306802</v>
      </c>
      <c r="P643" s="243" t="n">
        <v>1.862</v>
      </c>
      <c r="Q643" s="243" t="n">
        <v>1.8467</v>
      </c>
      <c r="R643" s="243" t="n">
        <v>1.67144109388967</v>
      </c>
    </row>
    <row r="644" customFormat="false" ht="13.2" hidden="false" customHeight="false" outlineLevel="0" collapsed="false">
      <c r="A644" s="3" t="n">
        <v>7</v>
      </c>
      <c r="B644" s="3" t="s">
        <v>14122</v>
      </c>
      <c r="C644" s="241" t="s">
        <v>14764</v>
      </c>
      <c r="D644" s="242" t="n">
        <v>738.748466857143</v>
      </c>
      <c r="E644" s="242" t="n">
        <v>548.151816185239</v>
      </c>
      <c r="F644" s="242" t="n">
        <v>958.6128</v>
      </c>
      <c r="G644" s="242" t="n">
        <v>937.868</v>
      </c>
      <c r="H644" s="242" t="n">
        <v>749.458779733734</v>
      </c>
      <c r="I644" s="242" t="n">
        <v>738.748466857143</v>
      </c>
      <c r="J644" s="242" t="n">
        <v>548.151816185239</v>
      </c>
      <c r="K644" s="242" t="n">
        <v>958.6128</v>
      </c>
      <c r="L644" s="242" t="n">
        <v>937.868</v>
      </c>
      <c r="M644" s="242" t="n">
        <v>749.458779733734</v>
      </c>
      <c r="N644" s="243" t="n">
        <v>1.6197075070028</v>
      </c>
      <c r="O644" s="243" t="n">
        <v>1.55806379160637</v>
      </c>
      <c r="P644" s="243" t="n">
        <v>1.8654</v>
      </c>
      <c r="Q644" s="243" t="n">
        <v>1.8497</v>
      </c>
      <c r="R644" s="243" t="n">
        <v>1.67762545125562</v>
      </c>
    </row>
    <row r="645" customFormat="false" ht="13.2" hidden="false" customHeight="false" outlineLevel="0" collapsed="false">
      <c r="A645" s="3" t="n">
        <v>7</v>
      </c>
      <c r="B645" s="3" t="s">
        <v>14124</v>
      </c>
      <c r="C645" s="241" t="s">
        <v>14765</v>
      </c>
      <c r="D645" s="242" t="n">
        <v>701.624287002801</v>
      </c>
      <c r="E645" s="242" t="n">
        <v>519.023321516643</v>
      </c>
      <c r="F645" s="242" t="n">
        <v>894.3889</v>
      </c>
      <c r="G645" s="242" t="n">
        <v>888.284</v>
      </c>
      <c r="H645" s="242" t="n">
        <v>707.234535868256</v>
      </c>
      <c r="I645" s="242" t="n">
        <v>701.624287002801</v>
      </c>
      <c r="J645" s="242" t="n">
        <v>519.023321516643</v>
      </c>
      <c r="K645" s="242" t="n">
        <v>894.3889</v>
      </c>
      <c r="L645" s="242" t="n">
        <v>888.284</v>
      </c>
      <c r="M645" s="242" t="n">
        <v>707.234535868256</v>
      </c>
      <c r="N645" s="243" t="n">
        <v>1.50312896358543</v>
      </c>
      <c r="O645" s="243" t="n">
        <v>1.41116404052098</v>
      </c>
      <c r="P645" s="243" t="n">
        <v>1.6486</v>
      </c>
      <c r="Q645" s="243" t="n">
        <v>1.6948</v>
      </c>
      <c r="R645" s="243" t="n">
        <v>1.52477358853938</v>
      </c>
    </row>
    <row r="646" customFormat="false" ht="13.2" hidden="false" customHeight="false" outlineLevel="0" collapsed="false">
      <c r="A646" s="3" t="n">
        <v>7</v>
      </c>
      <c r="B646" s="3" t="s">
        <v>43</v>
      </c>
      <c r="C646" s="241" t="s">
        <v>14766</v>
      </c>
      <c r="D646" s="242" t="n">
        <v>725.778325165266</v>
      </c>
      <c r="E646" s="242" t="n">
        <v>539.416479693198</v>
      </c>
      <c r="F646" s="242" t="n">
        <v>924.8281</v>
      </c>
      <c r="G646" s="242" t="n">
        <v>919.9775</v>
      </c>
      <c r="H646" s="242" t="n">
        <v>732.33410780706</v>
      </c>
      <c r="I646" s="242" t="n">
        <v>725.778325165266</v>
      </c>
      <c r="J646" s="242" t="n">
        <v>539.416479693198</v>
      </c>
      <c r="K646" s="242" t="n">
        <v>924.8281</v>
      </c>
      <c r="L646" s="242" t="n">
        <v>919.9775</v>
      </c>
      <c r="M646" s="242" t="n">
        <v>732.33410780706</v>
      </c>
      <c r="N646" s="243" t="n">
        <v>1.56008927731092</v>
      </c>
      <c r="O646" s="243" t="n">
        <v>1.45183982054993</v>
      </c>
      <c r="P646" s="243" t="n">
        <v>1.7032</v>
      </c>
      <c r="Q646" s="243" t="n">
        <v>1.7547</v>
      </c>
      <c r="R646" s="243" t="n">
        <v>1.57648427644653</v>
      </c>
    </row>
    <row r="647" customFormat="false" ht="13.2" hidden="false" customHeight="false" outlineLevel="0" collapsed="false">
      <c r="A647" s="3" t="n">
        <v>7</v>
      </c>
      <c r="B647" s="3" t="s">
        <v>14127</v>
      </c>
      <c r="C647" s="241" t="s">
        <v>14767</v>
      </c>
      <c r="D647" s="242" t="n">
        <v>732.137265154062</v>
      </c>
      <c r="E647" s="242" t="n">
        <v>542.522643589002</v>
      </c>
      <c r="F647" s="242" t="n">
        <v>935.2239</v>
      </c>
      <c r="G647" s="242" t="n">
        <v>929.4898</v>
      </c>
      <c r="H647" s="242" t="n">
        <v>738.92753942646</v>
      </c>
      <c r="I647" s="242" t="n">
        <v>732.137265154062</v>
      </c>
      <c r="J647" s="242" t="n">
        <v>542.522643589002</v>
      </c>
      <c r="K647" s="242" t="n">
        <v>935.2239</v>
      </c>
      <c r="L647" s="242" t="n">
        <v>929.4898</v>
      </c>
      <c r="M647" s="242" t="n">
        <v>738.92753942646</v>
      </c>
      <c r="N647" s="243" t="n">
        <v>1.54886397759104</v>
      </c>
      <c r="O647" s="243" t="n">
        <v>1.44143150795948</v>
      </c>
      <c r="P647" s="243" t="n">
        <v>1.6919</v>
      </c>
      <c r="Q647" s="243" t="n">
        <v>1.7469</v>
      </c>
      <c r="R647" s="243" t="n">
        <v>1.56573250305882</v>
      </c>
    </row>
    <row r="648" customFormat="false" ht="13.2" hidden="false" customHeight="false" outlineLevel="0" collapsed="false">
      <c r="A648" s="3" t="n">
        <v>7</v>
      </c>
      <c r="B648" s="3" t="s">
        <v>14129</v>
      </c>
      <c r="C648" s="241" t="s">
        <v>14768</v>
      </c>
      <c r="D648" s="242" t="n">
        <v>676.578214879552</v>
      </c>
      <c r="E648" s="242" t="n">
        <v>498.878592908828</v>
      </c>
      <c r="F648" s="242" t="n">
        <v>825.6897</v>
      </c>
      <c r="G648" s="242" t="n">
        <v>823.5941</v>
      </c>
      <c r="H648" s="242" t="n">
        <v>670.170116635699</v>
      </c>
      <c r="I648" s="242" t="n">
        <v>676.578214879552</v>
      </c>
      <c r="J648" s="242" t="n">
        <v>498.878592908828</v>
      </c>
      <c r="K648" s="242" t="n">
        <v>825.6897</v>
      </c>
      <c r="L648" s="242" t="n">
        <v>823.5941</v>
      </c>
      <c r="M648" s="242" t="n">
        <v>670.170116635699</v>
      </c>
      <c r="N648" s="243" t="n">
        <v>1.45481085714286</v>
      </c>
      <c r="O648" s="243" t="n">
        <v>1.34182380318379</v>
      </c>
      <c r="P648" s="243" t="n">
        <v>1.5559</v>
      </c>
      <c r="Q648" s="243" t="n">
        <v>1.6234</v>
      </c>
      <c r="R648" s="243" t="n">
        <v>1.45767346881201</v>
      </c>
    </row>
    <row r="649" customFormat="false" ht="13.2" hidden="false" customHeight="false" outlineLevel="0" collapsed="false">
      <c r="A649" s="3" t="n">
        <v>7</v>
      </c>
      <c r="B649" s="3" t="s">
        <v>14131</v>
      </c>
      <c r="C649" s="241" t="s">
        <v>14769</v>
      </c>
      <c r="D649" s="242" t="n">
        <v>654.81277167507</v>
      </c>
      <c r="E649" s="242" t="n">
        <v>483.980520978292</v>
      </c>
      <c r="F649" s="242" t="n">
        <v>823.5443</v>
      </c>
      <c r="G649" s="242" t="n">
        <v>800.2155</v>
      </c>
      <c r="H649" s="242" t="n">
        <v>655.129080090887</v>
      </c>
      <c r="I649" s="242" t="n">
        <v>654.81277167507</v>
      </c>
      <c r="J649" s="242" t="n">
        <v>483.980520978292</v>
      </c>
      <c r="K649" s="242" t="n">
        <v>823.5443</v>
      </c>
      <c r="L649" s="242" t="n">
        <v>800.2155</v>
      </c>
      <c r="M649" s="242" t="n">
        <v>655.129080090887</v>
      </c>
      <c r="N649" s="243" t="n">
        <v>1.51979287394958</v>
      </c>
      <c r="O649" s="243" t="n">
        <v>1.40163380028944</v>
      </c>
      <c r="P649" s="243" t="n">
        <v>1.6606</v>
      </c>
      <c r="Q649" s="243" t="n">
        <v>1.7027</v>
      </c>
      <c r="R649" s="243" t="n">
        <v>1.53181071090107</v>
      </c>
    </row>
    <row r="650" customFormat="false" ht="13.2" hidden="false" customHeight="false" outlineLevel="0" collapsed="false">
      <c r="A650" s="3" t="n">
        <v>7</v>
      </c>
      <c r="B650" s="3" t="s">
        <v>14133</v>
      </c>
      <c r="C650" s="241" t="s">
        <v>14770</v>
      </c>
      <c r="D650" s="242" t="n">
        <v>768.031679764706</v>
      </c>
      <c r="E650" s="242" t="n">
        <v>553.912411386397</v>
      </c>
      <c r="F650" s="242" t="n">
        <v>905.0751</v>
      </c>
      <c r="G650" s="242" t="n">
        <v>897.3032</v>
      </c>
      <c r="H650" s="242" t="n">
        <v>746.478257557393</v>
      </c>
      <c r="I650" s="242" t="n">
        <v>768.031679764706</v>
      </c>
      <c r="J650" s="242" t="n">
        <v>553.912411386397</v>
      </c>
      <c r="K650" s="242" t="n">
        <v>905.0751</v>
      </c>
      <c r="L650" s="242" t="n">
        <v>897.3032</v>
      </c>
      <c r="M650" s="242" t="n">
        <v>746.478257557393</v>
      </c>
      <c r="N650" s="243" t="n">
        <v>1.60852561344538</v>
      </c>
      <c r="O650" s="243" t="n">
        <v>1.48485873806078</v>
      </c>
      <c r="P650" s="243" t="n">
        <v>1.6998</v>
      </c>
      <c r="Q650" s="243" t="n">
        <v>1.7717</v>
      </c>
      <c r="R650" s="243" t="n">
        <v>1.60540277423557</v>
      </c>
    </row>
    <row r="651" customFormat="false" ht="13.2" hidden="false" customHeight="false" outlineLevel="0" collapsed="false">
      <c r="A651" s="3" t="n">
        <v>7</v>
      </c>
      <c r="B651" s="3" t="s">
        <v>14135</v>
      </c>
      <c r="C651" s="241" t="s">
        <v>14771</v>
      </c>
      <c r="D651" s="242" t="n">
        <v>686.014114431373</v>
      </c>
      <c r="E651" s="242" t="n">
        <v>507.567895120116</v>
      </c>
      <c r="F651" s="242" t="n">
        <v>868.7905</v>
      </c>
      <c r="G651" s="242" t="n">
        <v>862.3404</v>
      </c>
      <c r="H651" s="242" t="n">
        <v>689.693708249366</v>
      </c>
      <c r="I651" s="242" t="n">
        <v>686.014114431373</v>
      </c>
      <c r="J651" s="242" t="n">
        <v>507.567895120116</v>
      </c>
      <c r="K651" s="242" t="n">
        <v>868.7905</v>
      </c>
      <c r="L651" s="242" t="n">
        <v>862.3404</v>
      </c>
      <c r="M651" s="242" t="n">
        <v>689.693708249366</v>
      </c>
      <c r="N651" s="243" t="n">
        <v>1.45592164705882</v>
      </c>
      <c r="O651" s="243" t="n">
        <v>1.35726801736614</v>
      </c>
      <c r="P651" s="243" t="n">
        <v>1.5883</v>
      </c>
      <c r="Q651" s="243" t="n">
        <v>1.6347</v>
      </c>
      <c r="R651" s="243" t="n">
        <v>1.47144144211606</v>
      </c>
    </row>
    <row r="652" customFormat="false" ht="13.2" hidden="false" customHeight="false" outlineLevel="0" collapsed="false">
      <c r="A652" s="3" t="n">
        <v>7</v>
      </c>
      <c r="B652" s="3" t="s">
        <v>14137</v>
      </c>
      <c r="C652" s="241" t="s">
        <v>14772</v>
      </c>
      <c r="D652" s="242" t="n">
        <v>667.821825288515</v>
      </c>
      <c r="E652" s="242" t="n">
        <v>497.631156109986</v>
      </c>
      <c r="F652" s="242" t="n">
        <v>856.0448</v>
      </c>
      <c r="G652" s="242" t="n">
        <v>844.741</v>
      </c>
      <c r="H652" s="242" t="n">
        <v>675.348134706886</v>
      </c>
      <c r="I652" s="242" t="n">
        <v>667.821825288515</v>
      </c>
      <c r="J652" s="242" t="n">
        <v>497.631156109986</v>
      </c>
      <c r="K652" s="242" t="n">
        <v>856.0448</v>
      </c>
      <c r="L652" s="242" t="n">
        <v>844.741</v>
      </c>
      <c r="M652" s="242" t="n">
        <v>675.348134706886</v>
      </c>
      <c r="N652" s="243" t="n">
        <v>1.46249275070028</v>
      </c>
      <c r="O652" s="243" t="n">
        <v>1.36779825759768</v>
      </c>
      <c r="P652" s="243" t="n">
        <v>1.6056</v>
      </c>
      <c r="Q652" s="243" t="n">
        <v>1.6464</v>
      </c>
      <c r="R652" s="243" t="n">
        <v>1.48218356715013</v>
      </c>
    </row>
    <row r="653" customFormat="false" ht="13.2" hidden="false" customHeight="false" outlineLevel="0" collapsed="false">
      <c r="A653" s="3" t="n">
        <v>7</v>
      </c>
      <c r="B653" s="3" t="s">
        <v>14139</v>
      </c>
      <c r="C653" s="241" t="s">
        <v>14773</v>
      </c>
      <c r="D653" s="242" t="n">
        <v>662.560860537815</v>
      </c>
      <c r="E653" s="242" t="n">
        <v>486.474414541245</v>
      </c>
      <c r="F653" s="242" t="n">
        <v>798.8752</v>
      </c>
      <c r="G653" s="242" t="n">
        <v>799.1056</v>
      </c>
      <c r="H653" s="242" t="n">
        <v>652.765260888198</v>
      </c>
      <c r="I653" s="242" t="n">
        <v>662.560860537815</v>
      </c>
      <c r="J653" s="242" t="n">
        <v>486.474414541245</v>
      </c>
      <c r="K653" s="242" t="n">
        <v>798.8752</v>
      </c>
      <c r="L653" s="242" t="n">
        <v>799.1056</v>
      </c>
      <c r="M653" s="242" t="n">
        <v>652.765260888198</v>
      </c>
      <c r="N653" s="243" t="n">
        <v>1.39735653781513</v>
      </c>
      <c r="O653" s="243" t="n">
        <v>1.283190552822</v>
      </c>
      <c r="P653" s="243" t="n">
        <v>1.4817</v>
      </c>
      <c r="Q653" s="243" t="n">
        <v>1.5467</v>
      </c>
      <c r="R653" s="243" t="n">
        <v>1.39440022506817</v>
      </c>
    </row>
    <row r="654" customFormat="false" ht="13.2" hidden="false" customHeight="false" outlineLevel="0" collapsed="false">
      <c r="A654" s="3" t="n">
        <v>7</v>
      </c>
      <c r="B654" s="3" t="s">
        <v>14141</v>
      </c>
      <c r="C654" s="241" t="s">
        <v>14774</v>
      </c>
      <c r="D654" s="242" t="n">
        <v>681.704718621849</v>
      </c>
      <c r="E654" s="242" t="n">
        <v>501.733759982634</v>
      </c>
      <c r="F654" s="242" t="n">
        <v>832.1547</v>
      </c>
      <c r="G654" s="242" t="n">
        <v>825.3823</v>
      </c>
      <c r="H654" s="242" t="n">
        <v>674.700869716751</v>
      </c>
      <c r="I654" s="242" t="n">
        <v>681.704718621849</v>
      </c>
      <c r="J654" s="242" t="n">
        <v>501.733759982634</v>
      </c>
      <c r="K654" s="242" t="n">
        <v>832.1547</v>
      </c>
      <c r="L654" s="242" t="n">
        <v>825.3823</v>
      </c>
      <c r="M654" s="242" t="n">
        <v>674.700869716751</v>
      </c>
      <c r="N654" s="243" t="n">
        <v>1.4786072605042</v>
      </c>
      <c r="O654" s="243" t="n">
        <v>1.36246368162084</v>
      </c>
      <c r="P654" s="243" t="n">
        <v>1.5777</v>
      </c>
      <c r="Q654" s="243" t="n">
        <v>1.6431</v>
      </c>
      <c r="R654" s="243" t="n">
        <v>1.47974147286476</v>
      </c>
    </row>
    <row r="655" customFormat="false" ht="13.2" hidden="false" customHeight="false" outlineLevel="0" collapsed="false">
      <c r="A655" s="3" t="n">
        <v>7</v>
      </c>
      <c r="B655" s="3" t="s">
        <v>44</v>
      </c>
      <c r="C655" s="241" t="s">
        <v>14775</v>
      </c>
      <c r="D655" s="242" t="n">
        <v>681.4549072493</v>
      </c>
      <c r="E655" s="242" t="n">
        <v>500.909501632417</v>
      </c>
      <c r="F655" s="242" t="n">
        <v>833.1384</v>
      </c>
      <c r="G655" s="242" t="n">
        <v>830.6711</v>
      </c>
      <c r="H655" s="242" t="n">
        <v>674.97793289664</v>
      </c>
      <c r="I655" s="242" t="n">
        <v>681.4549072493</v>
      </c>
      <c r="J655" s="242" t="n">
        <v>500.909501632417</v>
      </c>
      <c r="K655" s="242" t="n">
        <v>833.1384</v>
      </c>
      <c r="L655" s="242" t="n">
        <v>830.6711</v>
      </c>
      <c r="M655" s="242" t="n">
        <v>674.97793289664</v>
      </c>
      <c r="N655" s="243" t="n">
        <v>1.43399275070028</v>
      </c>
      <c r="O655" s="243" t="n">
        <v>1.32217163531114</v>
      </c>
      <c r="P655" s="243" t="n">
        <v>1.536</v>
      </c>
      <c r="Q655" s="243" t="n">
        <v>1.599</v>
      </c>
      <c r="R655" s="243" t="n">
        <v>1.43717102119772</v>
      </c>
    </row>
    <row r="656" customFormat="false" ht="13.2" hidden="false" customHeight="false" outlineLevel="0" collapsed="false">
      <c r="A656" s="3" t="n">
        <v>7</v>
      </c>
      <c r="B656" s="3" t="s">
        <v>14144</v>
      </c>
      <c r="C656" s="241" t="s">
        <v>14776</v>
      </c>
      <c r="D656" s="242" t="n">
        <v>2330.483672493</v>
      </c>
      <c r="E656" s="242" t="n">
        <v>1478.83193582055</v>
      </c>
      <c r="F656" s="242" t="n">
        <v>1687.7899</v>
      </c>
      <c r="G656" s="242" t="n">
        <v>1582.7995</v>
      </c>
      <c r="H656" s="242" t="n">
        <v>1905.1783885532</v>
      </c>
      <c r="I656" s="242" t="n">
        <v>1024.47097371429</v>
      </c>
      <c r="J656" s="242" t="n">
        <v>763.598229840811</v>
      </c>
      <c r="K656" s="242" t="n">
        <v>1366.7253</v>
      </c>
      <c r="L656" s="242" t="n">
        <v>1366.0656</v>
      </c>
      <c r="M656" s="242" t="n">
        <v>992.721486014946</v>
      </c>
      <c r="N656" s="243" t="n">
        <v>2.26177012885154</v>
      </c>
      <c r="O656" s="243" t="n">
        <v>2.10630087988423</v>
      </c>
      <c r="P656" s="243" t="n">
        <v>2.4839</v>
      </c>
      <c r="Q656" s="243" t="n">
        <v>2.6155</v>
      </c>
      <c r="R656" s="243" t="n">
        <v>2.25430146661167</v>
      </c>
    </row>
    <row r="657" customFormat="false" ht="13.2" hidden="false" customHeight="false" outlineLevel="0" collapsed="false">
      <c r="A657" s="3" t="n">
        <v>7</v>
      </c>
      <c r="B657" s="3" t="s">
        <v>14146</v>
      </c>
      <c r="C657" s="241" t="s">
        <v>14777</v>
      </c>
      <c r="D657" s="242" t="n">
        <v>2378.38434121008</v>
      </c>
      <c r="E657" s="242" t="n">
        <v>1510.96332734588</v>
      </c>
      <c r="F657" s="242" t="n">
        <v>1740.2056</v>
      </c>
      <c r="G657" s="242" t="n">
        <v>1619.6718</v>
      </c>
      <c r="H657" s="242" t="n">
        <v>1947.29963354354</v>
      </c>
      <c r="I657" s="242" t="n">
        <v>1055.03891983193</v>
      </c>
      <c r="J657" s="242" t="n">
        <v>787.845960237337</v>
      </c>
      <c r="K657" s="242" t="n">
        <v>1416.6153</v>
      </c>
      <c r="L657" s="242" t="n">
        <v>1401.9231</v>
      </c>
      <c r="M657" s="242" t="n">
        <v>1023.6252939972</v>
      </c>
      <c r="N657" s="243" t="n">
        <v>2.36998715966387</v>
      </c>
      <c r="O657" s="243" t="n">
        <v>2.20873846599132</v>
      </c>
      <c r="P657" s="243" t="n">
        <v>2.6033</v>
      </c>
      <c r="Q657" s="243" t="n">
        <v>2.739</v>
      </c>
      <c r="R657" s="243" t="n">
        <v>2.36271567571558</v>
      </c>
    </row>
    <row r="658" customFormat="false" ht="13.2" hidden="false" customHeight="false" outlineLevel="0" collapsed="false">
      <c r="A658" s="3" t="n">
        <v>7</v>
      </c>
      <c r="B658" s="3" t="s">
        <v>14148</v>
      </c>
      <c r="C658" s="241" t="s">
        <v>14778</v>
      </c>
      <c r="D658" s="242" t="n">
        <v>2305.95459356863</v>
      </c>
      <c r="E658" s="242" t="n">
        <v>1475.93022424891</v>
      </c>
      <c r="F658" s="242" t="n">
        <v>1696.019</v>
      </c>
      <c r="G658" s="242" t="n">
        <v>1593.4722</v>
      </c>
      <c r="H658" s="242" t="n">
        <v>1894.38028148308</v>
      </c>
      <c r="I658" s="242" t="n">
        <v>1044.96594045938</v>
      </c>
      <c r="J658" s="242" t="n">
        <v>780.269167808973</v>
      </c>
      <c r="K658" s="242" t="n">
        <v>1381.3148</v>
      </c>
      <c r="L658" s="242" t="n">
        <v>1381.0656</v>
      </c>
      <c r="M658" s="242" t="n">
        <v>1010.8206575288</v>
      </c>
      <c r="N658" s="243" t="n">
        <v>2.31770274509804</v>
      </c>
      <c r="O658" s="243" t="n">
        <v>2.16263545586107</v>
      </c>
      <c r="P658" s="243" t="n">
        <v>2.5497</v>
      </c>
      <c r="Q658" s="243" t="n">
        <v>2.6772</v>
      </c>
      <c r="R658" s="243" t="n">
        <v>2.31189021003763</v>
      </c>
    </row>
    <row r="659" customFormat="false" ht="13.2" hidden="false" customHeight="false" outlineLevel="0" collapsed="false">
      <c r="A659" s="3" t="n">
        <v>7</v>
      </c>
      <c r="B659" s="3" t="s">
        <v>14150</v>
      </c>
      <c r="C659" s="241" t="s">
        <v>14779</v>
      </c>
      <c r="D659" s="242" t="n">
        <v>2428.10799438655</v>
      </c>
      <c r="E659" s="242" t="n">
        <v>1527.85759485384</v>
      </c>
      <c r="F659" s="242" t="n">
        <v>1706.5388</v>
      </c>
      <c r="G659" s="242" t="n">
        <v>1597.9201</v>
      </c>
      <c r="H659" s="242" t="n">
        <v>1971.1206152445</v>
      </c>
      <c r="I659" s="242" t="n">
        <v>1032.83531810644</v>
      </c>
      <c r="J659" s="242" t="n">
        <v>767.416412121563</v>
      </c>
      <c r="K659" s="242" t="n">
        <v>1366.2511</v>
      </c>
      <c r="L659" s="242" t="n">
        <v>1367.6448</v>
      </c>
      <c r="M659" s="242" t="n">
        <v>998.009224783744</v>
      </c>
      <c r="N659" s="243" t="n">
        <v>2.21022672268908</v>
      </c>
      <c r="O659" s="243" t="n">
        <v>2.04527160636758</v>
      </c>
      <c r="P659" s="243" t="n">
        <v>2.409</v>
      </c>
      <c r="Q659" s="243" t="n">
        <v>2.5537</v>
      </c>
      <c r="R659" s="243" t="n">
        <v>2.19600585656736</v>
      </c>
    </row>
    <row r="660" customFormat="false" ht="13.2" hidden="false" customHeight="false" outlineLevel="0" collapsed="false">
      <c r="A660" s="3" t="n">
        <v>7</v>
      </c>
      <c r="B660" s="3" t="s">
        <v>14152</v>
      </c>
      <c r="C660" s="241" t="s">
        <v>14780</v>
      </c>
      <c r="D660" s="242" t="n">
        <v>2343.03868715966</v>
      </c>
      <c r="E660" s="242" t="n">
        <v>1496.20167962373</v>
      </c>
      <c r="F660" s="242" t="n">
        <v>1734.2051</v>
      </c>
      <c r="G660" s="242" t="n">
        <v>1620.1977</v>
      </c>
      <c r="H660" s="242" t="n">
        <v>1924.95520607455</v>
      </c>
      <c r="I660" s="242" t="n">
        <v>1060.71736296919</v>
      </c>
      <c r="J660" s="242" t="n">
        <v>792.321199536903</v>
      </c>
      <c r="K660" s="242" t="n">
        <v>1417.8636</v>
      </c>
      <c r="L660" s="242" t="n">
        <v>1406.6247</v>
      </c>
      <c r="M660" s="242" t="n">
        <v>1028.29570103507</v>
      </c>
      <c r="N660" s="243" t="n">
        <v>2.37641006162465</v>
      </c>
      <c r="O660" s="243" t="n">
        <v>2.21199461070912</v>
      </c>
      <c r="P660" s="243" t="n">
        <v>2.6038</v>
      </c>
      <c r="Q660" s="243" t="n">
        <v>2.7364</v>
      </c>
      <c r="R660" s="243" t="n">
        <v>2.36675593316943</v>
      </c>
    </row>
    <row r="661" customFormat="false" ht="13.2" hidden="false" customHeight="false" outlineLevel="0" collapsed="false">
      <c r="A661" s="3" t="n">
        <v>7</v>
      </c>
      <c r="B661" s="3" t="s">
        <v>14154</v>
      </c>
      <c r="C661" s="241" t="s">
        <v>14781</v>
      </c>
      <c r="D661" s="242" t="n">
        <v>2328.54399754622</v>
      </c>
      <c r="E661" s="242" t="n">
        <v>1485.57958824891</v>
      </c>
      <c r="F661" s="242" t="n">
        <v>1710.338</v>
      </c>
      <c r="G661" s="242" t="n">
        <v>1604.3407</v>
      </c>
      <c r="H661" s="242" t="n">
        <v>1910.66006543373</v>
      </c>
      <c r="I661" s="242" t="n">
        <v>1052.87263297479</v>
      </c>
      <c r="J661" s="242" t="n">
        <v>783.310801476122</v>
      </c>
      <c r="K661" s="242" t="n">
        <v>1393.4443</v>
      </c>
      <c r="L661" s="242" t="n">
        <v>1390.0775</v>
      </c>
      <c r="M661" s="242" t="n">
        <v>1017.5554380803</v>
      </c>
      <c r="N661" s="243" t="n">
        <v>2.28530754061625</v>
      </c>
      <c r="O661" s="243" t="n">
        <v>2.12453244573083</v>
      </c>
      <c r="P661" s="243" t="n">
        <v>2.5108</v>
      </c>
      <c r="Q661" s="243" t="n">
        <v>2.6399</v>
      </c>
      <c r="R661" s="243" t="n">
        <v>2.2763940807428</v>
      </c>
    </row>
    <row r="662" customFormat="false" ht="13.2" hidden="false" customHeight="false" outlineLevel="0" collapsed="false">
      <c r="A662" s="3" t="n">
        <v>7</v>
      </c>
      <c r="B662" s="3" t="s">
        <v>14156</v>
      </c>
      <c r="C662" s="241" t="s">
        <v>14782</v>
      </c>
      <c r="D662" s="242" t="n">
        <v>2385.38175839776</v>
      </c>
      <c r="E662" s="242" t="n">
        <v>1505.32617785818</v>
      </c>
      <c r="F662" s="242" t="n">
        <v>1695.4149</v>
      </c>
      <c r="G662" s="242" t="n">
        <v>1584.9215</v>
      </c>
      <c r="H662" s="242" t="n">
        <v>1941.13926756833</v>
      </c>
      <c r="I662" s="242" t="n">
        <v>1023.08047658263</v>
      </c>
      <c r="J662" s="242" t="n">
        <v>762.777933522432</v>
      </c>
      <c r="K662" s="242" t="n">
        <v>1363.531</v>
      </c>
      <c r="L662" s="242" t="n">
        <v>1360.8447</v>
      </c>
      <c r="M662" s="242" t="n">
        <v>991.085291696591</v>
      </c>
      <c r="N662" s="243" t="n">
        <v>2.24929183193277</v>
      </c>
      <c r="O662" s="243" t="n">
        <v>2.08905136324168</v>
      </c>
      <c r="P662" s="243" t="n">
        <v>2.4623</v>
      </c>
      <c r="Q662" s="243" t="n">
        <v>2.5999</v>
      </c>
      <c r="R662" s="243" t="n">
        <v>2.23886076806242</v>
      </c>
    </row>
    <row r="663" customFormat="false" ht="13.2" hidden="false" customHeight="false" outlineLevel="0" collapsed="false">
      <c r="A663" s="3" t="n">
        <v>7</v>
      </c>
      <c r="B663" s="3" t="s">
        <v>14158</v>
      </c>
      <c r="C663" s="241" t="s">
        <v>14783</v>
      </c>
      <c r="D663" s="242" t="n">
        <v>2242.82351918207</v>
      </c>
      <c r="E663" s="242" t="n">
        <v>1440.65141400868</v>
      </c>
      <c r="F663" s="242" t="n">
        <v>1705.8657</v>
      </c>
      <c r="G663" s="242" t="n">
        <v>1601.7419</v>
      </c>
      <c r="H663" s="242" t="n">
        <v>1854.15430533967</v>
      </c>
      <c r="I663" s="242" t="n">
        <v>1048.49731640336</v>
      </c>
      <c r="J663" s="242" t="n">
        <v>783.231826859624</v>
      </c>
      <c r="K663" s="242" t="n">
        <v>1409.7548</v>
      </c>
      <c r="L663" s="242" t="n">
        <v>1401.7451</v>
      </c>
      <c r="M663" s="242" t="n">
        <v>1018.12894457227</v>
      </c>
      <c r="N663" s="243" t="n">
        <v>2.38053056582633</v>
      </c>
      <c r="O663" s="243" t="n">
        <v>2.22820725904486</v>
      </c>
      <c r="P663" s="243" t="n">
        <v>2.6625</v>
      </c>
      <c r="Q663" s="243" t="n">
        <v>2.7782</v>
      </c>
      <c r="R663" s="243" t="n">
        <v>2.38391469516381</v>
      </c>
    </row>
    <row r="664" customFormat="false" ht="13.2" hidden="false" customHeight="false" outlineLevel="0" collapsed="false">
      <c r="A664" s="3" t="n">
        <v>7</v>
      </c>
      <c r="B664" s="3" t="s">
        <v>46</v>
      </c>
      <c r="C664" s="241" t="s">
        <v>14784</v>
      </c>
      <c r="D664" s="242" t="n">
        <v>2374.12307031933</v>
      </c>
      <c r="E664" s="242" t="n">
        <v>1513.90608156295</v>
      </c>
      <c r="F664" s="242" t="n">
        <v>1725.0875</v>
      </c>
      <c r="G664" s="242" t="n">
        <v>1584.089</v>
      </c>
      <c r="H664" s="242" t="n">
        <v>1942.39093804701</v>
      </c>
      <c r="I664" s="242" t="n">
        <v>1064.00606677871</v>
      </c>
      <c r="J664" s="242" t="n">
        <v>796.366428063676</v>
      </c>
      <c r="K664" s="242" t="n">
        <v>1403.2014</v>
      </c>
      <c r="L664" s="242" t="n">
        <v>1368.8771</v>
      </c>
      <c r="M664" s="242" t="n">
        <v>1027.20456108405</v>
      </c>
      <c r="N664" s="243" t="n">
        <v>2.35719075630252</v>
      </c>
      <c r="O664" s="243" t="n">
        <v>2.19740955137482</v>
      </c>
      <c r="P664" s="243" t="n">
        <v>2.5671</v>
      </c>
      <c r="Q664" s="243" t="n">
        <v>2.5676</v>
      </c>
      <c r="R664" s="243" t="n">
        <v>2.33785143316551</v>
      </c>
    </row>
    <row r="665" customFormat="false" ht="13.2" hidden="false" customHeight="false" outlineLevel="0" collapsed="false">
      <c r="A665" s="3" t="n">
        <v>7</v>
      </c>
      <c r="B665" s="3" t="s">
        <v>14161</v>
      </c>
      <c r="C665" s="241" t="s">
        <v>14785</v>
      </c>
      <c r="D665" s="242" t="n">
        <v>2038.51803734454</v>
      </c>
      <c r="E665" s="242" t="n">
        <v>1273.52141991317</v>
      </c>
      <c r="F665" s="242" t="n">
        <v>1364.2189</v>
      </c>
      <c r="G665" s="242" t="n">
        <v>1265.8767</v>
      </c>
      <c r="H665" s="242" t="n">
        <v>1638.86163101864</v>
      </c>
      <c r="I665" s="242" t="n">
        <v>791.745934621849</v>
      </c>
      <c r="J665" s="242" t="n">
        <v>590.534275762663</v>
      </c>
      <c r="K665" s="242" t="n">
        <v>1056.8922</v>
      </c>
      <c r="L665" s="242" t="n">
        <v>1058.2041</v>
      </c>
      <c r="M665" s="242" t="n">
        <v>767.579251563129</v>
      </c>
      <c r="N665" s="243" t="n">
        <v>1.76808617366947</v>
      </c>
      <c r="O665" s="243" t="n">
        <v>1.64909969319826</v>
      </c>
      <c r="P665" s="243" t="n">
        <v>1.9661</v>
      </c>
      <c r="Q665" s="243" t="n">
        <v>2.0668</v>
      </c>
      <c r="R665" s="243" t="n">
        <v>1.76738620575764</v>
      </c>
    </row>
    <row r="666" customFormat="false" ht="13.2" hidden="false" customHeight="false" outlineLevel="0" collapsed="false">
      <c r="A666" s="3" t="n">
        <v>7</v>
      </c>
      <c r="B666" s="3" t="s">
        <v>14163</v>
      </c>
      <c r="C666" s="241" t="s">
        <v>14786</v>
      </c>
      <c r="D666" s="242" t="n">
        <v>1856.86342339496</v>
      </c>
      <c r="E666" s="242" t="n">
        <v>1181.76493931693</v>
      </c>
      <c r="F666" s="242" t="n">
        <v>1343.8812</v>
      </c>
      <c r="G666" s="242" t="n">
        <v>1235.8342</v>
      </c>
      <c r="H666" s="242" t="n">
        <v>1517.5537534776</v>
      </c>
      <c r="I666" s="242" t="n">
        <v>783.752015787115</v>
      </c>
      <c r="J666" s="242" t="n">
        <v>592.591860931983</v>
      </c>
      <c r="K666" s="242" t="n">
        <v>1079.9181</v>
      </c>
      <c r="L666" s="242" t="n">
        <v>1059.359</v>
      </c>
      <c r="M666" s="242" t="n">
        <v>767.367029513918</v>
      </c>
      <c r="N666" s="243" t="n">
        <v>1.79206447058824</v>
      </c>
      <c r="O666" s="243" t="n">
        <v>1.74110245441389</v>
      </c>
      <c r="P666" s="243" t="n">
        <v>2.1272</v>
      </c>
      <c r="Q666" s="243" t="n">
        <v>2.112</v>
      </c>
      <c r="R666" s="243" t="n">
        <v>1.83298105203831</v>
      </c>
    </row>
    <row r="667" customFormat="false" ht="13.2" hidden="false" customHeight="false" outlineLevel="0" collapsed="false">
      <c r="A667" s="3" t="n">
        <v>7</v>
      </c>
      <c r="B667" s="3" t="s">
        <v>14165</v>
      </c>
      <c r="C667" s="241" t="s">
        <v>14787</v>
      </c>
      <c r="D667" s="242" t="n">
        <v>1901.49945657143</v>
      </c>
      <c r="E667" s="242" t="n">
        <v>1199.98694498987</v>
      </c>
      <c r="F667" s="242" t="n">
        <v>1334.0203</v>
      </c>
      <c r="G667" s="242" t="n">
        <v>1243.0233</v>
      </c>
      <c r="H667" s="242" t="n">
        <v>1544.06911191453</v>
      </c>
      <c r="I667" s="242" t="n">
        <v>793.60440010084</v>
      </c>
      <c r="J667" s="242" t="n">
        <v>592.164592382055</v>
      </c>
      <c r="K667" s="242" t="n">
        <v>1060.3511</v>
      </c>
      <c r="L667" s="242" t="n">
        <v>1058.3288</v>
      </c>
      <c r="M667" s="242" t="n">
        <v>769.435922510838</v>
      </c>
      <c r="N667" s="243" t="n">
        <v>1.78645967507003</v>
      </c>
      <c r="O667" s="243" t="n">
        <v>1.67272728219971</v>
      </c>
      <c r="P667" s="243" t="n">
        <v>1.989</v>
      </c>
      <c r="Q667" s="243" t="n">
        <v>2.0837</v>
      </c>
      <c r="R667" s="243" t="n">
        <v>1.78807115587139</v>
      </c>
    </row>
    <row r="668" customFormat="false" ht="13.2" hidden="false" customHeight="false" outlineLevel="0" collapsed="false">
      <c r="A668" s="3" t="n">
        <v>7</v>
      </c>
      <c r="B668" s="3" t="s">
        <v>14167</v>
      </c>
      <c r="C668" s="241" t="s">
        <v>14788</v>
      </c>
      <c r="D668" s="242" t="n">
        <v>2074.6063137591</v>
      </c>
      <c r="E668" s="242" t="n">
        <v>1285.03850456729</v>
      </c>
      <c r="F668" s="242" t="n">
        <v>1361.8675</v>
      </c>
      <c r="G668" s="242" t="n">
        <v>1256.0872</v>
      </c>
      <c r="H668" s="242" t="n">
        <v>1658.84133056885</v>
      </c>
      <c r="I668" s="242" t="n">
        <v>783.451200694678</v>
      </c>
      <c r="J668" s="242" t="n">
        <v>583.736069065123</v>
      </c>
      <c r="K668" s="242" t="n">
        <v>1051.2916</v>
      </c>
      <c r="L668" s="242" t="n">
        <v>1045.6703</v>
      </c>
      <c r="M668" s="242" t="n">
        <v>759.869996659359</v>
      </c>
      <c r="N668" s="243" t="n">
        <v>1.71949936134454</v>
      </c>
      <c r="O668" s="243" t="n">
        <v>1.59708837047757</v>
      </c>
      <c r="P668" s="243" t="n">
        <v>1.8951</v>
      </c>
      <c r="Q668" s="243" t="n">
        <v>2.0011</v>
      </c>
      <c r="R668" s="243" t="n">
        <v>1.71389282830706</v>
      </c>
    </row>
    <row r="669" customFormat="false" ht="13.2" hidden="false" customHeight="false" outlineLevel="0" collapsed="false">
      <c r="A669" s="3" t="n">
        <v>7</v>
      </c>
      <c r="B669" s="3" t="s">
        <v>14169</v>
      </c>
      <c r="C669" s="241" t="s">
        <v>14789</v>
      </c>
      <c r="D669" s="242" t="n">
        <v>1899.99244498599</v>
      </c>
      <c r="E669" s="242" t="n">
        <v>1192.32004444573</v>
      </c>
      <c r="F669" s="242" t="n">
        <v>1299.7891</v>
      </c>
      <c r="G669" s="242" t="n">
        <v>1205.8764</v>
      </c>
      <c r="H669" s="242" t="n">
        <v>1534.32288012501</v>
      </c>
      <c r="I669" s="242" t="n">
        <v>769.718247282913</v>
      </c>
      <c r="J669" s="242" t="n">
        <v>575.080882952243</v>
      </c>
      <c r="K669" s="242" t="n">
        <v>1023.3459</v>
      </c>
      <c r="L669" s="242" t="n">
        <v>1019.8901</v>
      </c>
      <c r="M669" s="242" t="n">
        <v>745.536191466486</v>
      </c>
      <c r="N669" s="243" t="n">
        <v>1.73928005602241</v>
      </c>
      <c r="O669" s="243" t="n">
        <v>1.63649571635311</v>
      </c>
      <c r="P669" s="243" t="n">
        <v>1.9358</v>
      </c>
      <c r="Q669" s="243" t="n">
        <v>2.0195</v>
      </c>
      <c r="R669" s="243" t="n">
        <v>1.74303335991668</v>
      </c>
    </row>
    <row r="670" customFormat="false" ht="13.2" hidden="false" customHeight="false" outlineLevel="0" collapsed="false">
      <c r="A670" s="3" t="n">
        <v>7</v>
      </c>
      <c r="B670" s="3" t="s">
        <v>14171</v>
      </c>
      <c r="C670" s="241" t="s">
        <v>14790</v>
      </c>
      <c r="D670" s="242" t="n">
        <v>1841.03800107563</v>
      </c>
      <c r="E670" s="242" t="n">
        <v>1167.39993935166</v>
      </c>
      <c r="F670" s="242" t="n">
        <v>1351.625</v>
      </c>
      <c r="G670" s="242" t="n">
        <v>1240.6236</v>
      </c>
      <c r="H670" s="242" t="n">
        <v>1506.28738209412</v>
      </c>
      <c r="I670" s="242" t="n">
        <v>818.207030196078</v>
      </c>
      <c r="J670" s="242" t="n">
        <v>611.082676567294</v>
      </c>
      <c r="K670" s="242" t="n">
        <v>1103.463</v>
      </c>
      <c r="L670" s="242" t="n">
        <v>1075.0127</v>
      </c>
      <c r="M670" s="242" t="n">
        <v>793.685442114914</v>
      </c>
      <c r="N670" s="243" t="n">
        <v>1.8034753837535</v>
      </c>
      <c r="O670" s="243" t="n">
        <v>1.68551366714906</v>
      </c>
      <c r="P670" s="243" t="n">
        <v>2.0064</v>
      </c>
      <c r="Q670" s="243" t="n">
        <v>2.005</v>
      </c>
      <c r="R670" s="243" t="n">
        <v>1.79767780398172</v>
      </c>
    </row>
    <row r="671" customFormat="false" ht="13.2" hidden="false" customHeight="false" outlineLevel="0" collapsed="false">
      <c r="A671" s="3" t="n">
        <v>7</v>
      </c>
      <c r="B671" s="3" t="s">
        <v>14173</v>
      </c>
      <c r="C671" s="241" t="s">
        <v>14791</v>
      </c>
      <c r="D671" s="242" t="n">
        <v>2003.78091778151</v>
      </c>
      <c r="E671" s="242" t="n">
        <v>1246.26473441968</v>
      </c>
      <c r="F671" s="242" t="n">
        <v>1300.8113</v>
      </c>
      <c r="G671" s="242" t="n">
        <v>1205.9833</v>
      </c>
      <c r="H671" s="242" t="n">
        <v>1601.8743653814</v>
      </c>
      <c r="I671" s="242" t="n">
        <v>751.390107103642</v>
      </c>
      <c r="J671" s="242" t="n">
        <v>560.299268387844</v>
      </c>
      <c r="K671" s="242" t="n">
        <v>992.7267</v>
      </c>
      <c r="L671" s="242" t="n">
        <v>996.8561</v>
      </c>
      <c r="M671" s="242" t="n">
        <v>726.742135682069</v>
      </c>
      <c r="N671" s="243" t="n">
        <v>1.64807873389356</v>
      </c>
      <c r="O671" s="243" t="n">
        <v>1.53498536034732</v>
      </c>
      <c r="P671" s="243" t="n">
        <v>1.8234</v>
      </c>
      <c r="Q671" s="243" t="n">
        <v>1.9152</v>
      </c>
      <c r="R671" s="243" t="n">
        <v>1.64486226031214</v>
      </c>
    </row>
    <row r="672" customFormat="false" ht="13.2" hidden="false" customHeight="false" outlineLevel="0" collapsed="false">
      <c r="A672" s="3" t="n">
        <v>7</v>
      </c>
      <c r="B672" s="3" t="s">
        <v>14175</v>
      </c>
      <c r="C672" s="241" t="s">
        <v>14792</v>
      </c>
      <c r="D672" s="242" t="n">
        <v>2000.45606188235</v>
      </c>
      <c r="E672" s="242" t="n">
        <v>1249.64725532851</v>
      </c>
      <c r="F672" s="242" t="n">
        <v>1376.2999</v>
      </c>
      <c r="G672" s="242" t="n">
        <v>1275.6294</v>
      </c>
      <c r="H672" s="242" t="n">
        <v>1614.69565651057</v>
      </c>
      <c r="I672" s="242" t="n">
        <v>810.502058901961</v>
      </c>
      <c r="J672" s="242" t="n">
        <v>606.684313134588</v>
      </c>
      <c r="K672" s="242" t="n">
        <v>1091.8264</v>
      </c>
      <c r="L672" s="242" t="n">
        <v>1084.8791</v>
      </c>
      <c r="M672" s="242" t="n">
        <v>787.791004705591</v>
      </c>
      <c r="N672" s="243" t="n">
        <v>1.82639828571429</v>
      </c>
      <c r="O672" s="243" t="n">
        <v>1.71729342402316</v>
      </c>
      <c r="P672" s="243" t="n">
        <v>2.0554</v>
      </c>
      <c r="Q672" s="243" t="n">
        <v>2.1464</v>
      </c>
      <c r="R672" s="243" t="n">
        <v>1.83416980738299</v>
      </c>
    </row>
    <row r="673" customFormat="false" ht="13.2" hidden="false" customHeight="false" outlineLevel="0" collapsed="false">
      <c r="A673" s="3" t="n">
        <v>7</v>
      </c>
      <c r="B673" s="3" t="s">
        <v>47</v>
      </c>
      <c r="C673" s="241" t="s">
        <v>14793</v>
      </c>
      <c r="D673" s="242" t="n">
        <v>1942.75156378711</v>
      </c>
      <c r="E673" s="242" t="n">
        <v>1217.93455475543</v>
      </c>
      <c r="F673" s="242" t="n">
        <v>1323.0375</v>
      </c>
      <c r="G673" s="242" t="n">
        <v>1224.6603</v>
      </c>
      <c r="H673" s="242" t="n">
        <v>1567.19679716178</v>
      </c>
      <c r="I673" s="242" t="n">
        <v>774.476823484594</v>
      </c>
      <c r="J673" s="242" t="n">
        <v>578.573877273517</v>
      </c>
      <c r="K673" s="242" t="n">
        <v>1035.3544</v>
      </c>
      <c r="L673" s="242" t="n">
        <v>1031.0932</v>
      </c>
      <c r="M673" s="242" t="n">
        <v>751.09213752035</v>
      </c>
      <c r="N673" s="243" t="n">
        <v>1.76499336694678</v>
      </c>
      <c r="O673" s="243" t="n">
        <v>1.65903824602026</v>
      </c>
      <c r="P673" s="243" t="n">
        <v>1.97</v>
      </c>
      <c r="Q673" s="243" t="n">
        <v>2.061</v>
      </c>
      <c r="R673" s="243" t="n">
        <v>1.76958979420631</v>
      </c>
    </row>
    <row r="674" customFormat="false" ht="13.2" hidden="false" customHeight="false" outlineLevel="0" collapsed="false">
      <c r="A674" s="3" t="n">
        <v>7</v>
      </c>
      <c r="B674" s="3" t="s">
        <v>14178</v>
      </c>
      <c r="C674" s="241" t="s">
        <v>14794</v>
      </c>
      <c r="D674" s="242" t="n">
        <v>1878.12886402241</v>
      </c>
      <c r="E674" s="242" t="n">
        <v>1177.2422902576</v>
      </c>
      <c r="F674" s="242" t="n">
        <v>1280.2698</v>
      </c>
      <c r="G674" s="242" t="n">
        <v>1186.7774</v>
      </c>
      <c r="H674" s="242" t="n">
        <v>1515.32484453605</v>
      </c>
      <c r="I674" s="242" t="n">
        <v>745.546970957983</v>
      </c>
      <c r="J674" s="242" t="n">
        <v>556.787833134588</v>
      </c>
      <c r="K674" s="242" t="n">
        <v>1000.9123</v>
      </c>
      <c r="L674" s="242" t="n">
        <v>998.3057</v>
      </c>
      <c r="M674" s="242" t="n">
        <v>723.824837358113</v>
      </c>
      <c r="N674" s="243" t="n">
        <v>1.6832426442577</v>
      </c>
      <c r="O674" s="243" t="n">
        <v>1.57227740665702</v>
      </c>
      <c r="P674" s="243" t="n">
        <v>1.8793</v>
      </c>
      <c r="Q674" s="243" t="n">
        <v>1.9695</v>
      </c>
      <c r="R674" s="243" t="n">
        <v>1.68439994724671</v>
      </c>
    </row>
    <row r="675" customFormat="false" ht="13.2" hidden="false" customHeight="false" outlineLevel="0" collapsed="false">
      <c r="A675" s="3" t="n">
        <v>7</v>
      </c>
      <c r="B675" s="3" t="s">
        <v>14180</v>
      </c>
      <c r="C675" s="241" t="s">
        <v>14795</v>
      </c>
      <c r="D675" s="242" t="n">
        <v>1850.83705714286</v>
      </c>
      <c r="E675" s="242" t="n">
        <v>1162.14122204342</v>
      </c>
      <c r="F675" s="242" t="n">
        <v>1281.3045</v>
      </c>
      <c r="G675" s="242" t="n">
        <v>1183.095</v>
      </c>
      <c r="H675" s="242" t="n">
        <v>1497.16067733911</v>
      </c>
      <c r="I675" s="242" t="n">
        <v>744.950453232493</v>
      </c>
      <c r="J675" s="242" t="n">
        <v>558.281442755427</v>
      </c>
      <c r="K675" s="242" t="n">
        <v>1010.7474</v>
      </c>
      <c r="L675" s="242" t="n">
        <v>1001.147</v>
      </c>
      <c r="M675" s="242" t="n">
        <v>725.407670377993</v>
      </c>
      <c r="N675" s="243" t="n">
        <v>1.71651135014006</v>
      </c>
      <c r="O675" s="243" t="n">
        <v>1.61422162083936</v>
      </c>
      <c r="P675" s="243" t="n">
        <v>1.932</v>
      </c>
      <c r="Q675" s="243" t="n">
        <v>2.0126</v>
      </c>
      <c r="R675" s="243" t="n">
        <v>1.7236462230386</v>
      </c>
    </row>
    <row r="676" customFormat="false" ht="13.2" hidden="false" customHeight="false" outlineLevel="0" collapsed="false">
      <c r="A676" s="3" t="n">
        <v>7</v>
      </c>
      <c r="B676" s="3" t="s">
        <v>48</v>
      </c>
      <c r="C676" s="241" t="s">
        <v>14796</v>
      </c>
      <c r="D676" s="242" t="n">
        <v>1844.40006070588</v>
      </c>
      <c r="E676" s="242" t="n">
        <v>1158.43212402316</v>
      </c>
      <c r="F676" s="242" t="n">
        <v>1277.2068</v>
      </c>
      <c r="G676" s="242" t="n">
        <v>1185.8516</v>
      </c>
      <c r="H676" s="242" t="n">
        <v>1492.54115529024</v>
      </c>
      <c r="I676" s="242" t="n">
        <v>749.62745892437</v>
      </c>
      <c r="J676" s="242" t="n">
        <v>559.244040804631</v>
      </c>
      <c r="K676" s="242" t="n">
        <v>1007.8417</v>
      </c>
      <c r="L676" s="242" t="n">
        <v>1004.1451</v>
      </c>
      <c r="M676" s="242" t="n">
        <v>727.768783560861</v>
      </c>
      <c r="N676" s="243" t="n">
        <v>1.68364384313726</v>
      </c>
      <c r="O676" s="243" t="n">
        <v>1.57376511722142</v>
      </c>
      <c r="P676" s="243" t="n">
        <v>1.8787</v>
      </c>
      <c r="Q676" s="243" t="n">
        <v>1.965</v>
      </c>
      <c r="R676" s="243" t="n">
        <v>1.68476692983166</v>
      </c>
    </row>
    <row r="677" customFormat="false" ht="13.2" hidden="false" customHeight="false" outlineLevel="0" collapsed="false">
      <c r="A677" s="3" t="n">
        <v>7</v>
      </c>
      <c r="B677" s="3" t="s">
        <v>14183</v>
      </c>
      <c r="C677" s="241" t="s">
        <v>14797</v>
      </c>
      <c r="D677" s="242" t="n">
        <v>1900.23078238655</v>
      </c>
      <c r="E677" s="242" t="n">
        <v>1182.69231554269</v>
      </c>
      <c r="F677" s="242" t="n">
        <v>1270.4723</v>
      </c>
      <c r="G677" s="242" t="n">
        <v>1153.2215</v>
      </c>
      <c r="H677" s="242" t="n">
        <v>1524.29952666104</v>
      </c>
      <c r="I677" s="242" t="n">
        <v>736.638135338936</v>
      </c>
      <c r="J677" s="242" t="n">
        <v>549.207183195369</v>
      </c>
      <c r="K677" s="242" t="n">
        <v>988.5806</v>
      </c>
      <c r="L677" s="242" t="n">
        <v>964.2893</v>
      </c>
      <c r="M677" s="242" t="n">
        <v>713.429352163916</v>
      </c>
      <c r="N677" s="243" t="n">
        <v>1.61221122689076</v>
      </c>
      <c r="O677" s="243" t="n">
        <v>1.49563849493488</v>
      </c>
      <c r="P677" s="243" t="n">
        <v>1.7733</v>
      </c>
      <c r="Q677" s="243" t="n">
        <v>1.7728</v>
      </c>
      <c r="R677" s="243" t="n">
        <v>1.5994709105074</v>
      </c>
    </row>
    <row r="678" customFormat="false" ht="13.2" hidden="false" customHeight="false" outlineLevel="0" collapsed="false">
      <c r="A678" s="3" t="n">
        <v>7</v>
      </c>
      <c r="B678" s="3" t="s">
        <v>14185</v>
      </c>
      <c r="C678" s="241" t="s">
        <v>14798</v>
      </c>
      <c r="D678" s="242" t="n">
        <v>1937.98947361345</v>
      </c>
      <c r="E678" s="242" t="n">
        <v>1193.88374456151</v>
      </c>
      <c r="F678" s="242" t="n">
        <v>1262.6596</v>
      </c>
      <c r="G678" s="242" t="n">
        <v>1161.0225</v>
      </c>
      <c r="H678" s="242" t="n">
        <v>1545.39247915178</v>
      </c>
      <c r="I678" s="242" t="n">
        <v>718.905528369748</v>
      </c>
      <c r="J678" s="242" t="n">
        <v>537.696191496382</v>
      </c>
      <c r="K678" s="242" t="n">
        <v>974.7159</v>
      </c>
      <c r="L678" s="242" t="n">
        <v>967.3047</v>
      </c>
      <c r="M678" s="242" t="n">
        <v>699.656554134306</v>
      </c>
      <c r="N678" s="243" t="n">
        <v>1.66315583193277</v>
      </c>
      <c r="O678" s="243" t="n">
        <v>1.56752692329957</v>
      </c>
      <c r="P678" s="243" t="n">
        <v>1.8729</v>
      </c>
      <c r="Q678" s="243" t="n">
        <v>1.9502</v>
      </c>
      <c r="R678" s="243" t="n">
        <v>1.67143165757412</v>
      </c>
    </row>
    <row r="679" customFormat="false" ht="13.2" hidden="false" customHeight="false" outlineLevel="0" collapsed="false">
      <c r="A679" s="3" t="n">
        <v>7</v>
      </c>
      <c r="B679" s="3" t="s">
        <v>14187</v>
      </c>
      <c r="C679" s="241" t="s">
        <v>14799</v>
      </c>
      <c r="D679" s="242" t="n">
        <v>1814.91613986555</v>
      </c>
      <c r="E679" s="242" t="n">
        <v>1136.5844641563</v>
      </c>
      <c r="F679" s="242" t="n">
        <v>1265.9405</v>
      </c>
      <c r="G679" s="242" t="n">
        <v>1163.9096</v>
      </c>
      <c r="H679" s="242" t="n">
        <v>1468.38003142275</v>
      </c>
      <c r="I679" s="242" t="n">
        <v>734.303471495798</v>
      </c>
      <c r="J679" s="242" t="n">
        <v>548.626380364689</v>
      </c>
      <c r="K679" s="242" t="n">
        <v>1003.7424</v>
      </c>
      <c r="L679" s="242" t="n">
        <v>987.4151</v>
      </c>
      <c r="M679" s="242" t="n">
        <v>715.348847817006</v>
      </c>
      <c r="N679" s="243" t="n">
        <v>1.65290283473389</v>
      </c>
      <c r="O679" s="243" t="n">
        <v>1.54730198552822</v>
      </c>
      <c r="P679" s="243" t="n">
        <v>1.8489</v>
      </c>
      <c r="Q679" s="243" t="n">
        <v>1.9348</v>
      </c>
      <c r="R679" s="243" t="n">
        <v>1.65569492581671</v>
      </c>
    </row>
    <row r="680" customFormat="false" ht="13.2" hidden="false" customHeight="false" outlineLevel="0" collapsed="false">
      <c r="A680" s="3" t="n">
        <v>7</v>
      </c>
      <c r="B680" s="3" t="s">
        <v>14189</v>
      </c>
      <c r="C680" s="241" t="s">
        <v>14800</v>
      </c>
      <c r="D680" s="242" t="n">
        <v>1995.67286972549</v>
      </c>
      <c r="E680" s="242" t="n">
        <v>1224.34897349349</v>
      </c>
      <c r="F680" s="242" t="n">
        <v>1236.399</v>
      </c>
      <c r="G680" s="242" t="n">
        <v>1132.6887</v>
      </c>
      <c r="H680" s="242" t="n">
        <v>1578.20577214626</v>
      </c>
      <c r="I680" s="242" t="n">
        <v>690.462436728291</v>
      </c>
      <c r="J680" s="242" t="n">
        <v>516.305552503618</v>
      </c>
      <c r="K680" s="242" t="n">
        <v>923.9201</v>
      </c>
      <c r="L680" s="242" t="n">
        <v>922.5967</v>
      </c>
      <c r="M680" s="242" t="n">
        <v>670.102273188394</v>
      </c>
      <c r="N680" s="243" t="n">
        <v>1.53584599439776</v>
      </c>
      <c r="O680" s="243" t="n">
        <v>1.43382186975398</v>
      </c>
      <c r="P680" s="243" t="n">
        <v>1.7068</v>
      </c>
      <c r="Q680" s="243" t="n">
        <v>1.7832</v>
      </c>
      <c r="R680" s="243" t="n">
        <v>1.53483733747003</v>
      </c>
    </row>
    <row r="681" customFormat="false" ht="13.2" hidden="false" customHeight="false" outlineLevel="0" collapsed="false">
      <c r="A681" s="3" t="n">
        <v>7</v>
      </c>
      <c r="B681" s="3" t="s">
        <v>14191</v>
      </c>
      <c r="C681" s="241" t="s">
        <v>14801</v>
      </c>
      <c r="D681" s="242" t="n">
        <v>1651.73178791036</v>
      </c>
      <c r="E681" s="242" t="n">
        <v>1045.0196523589</v>
      </c>
      <c r="F681" s="242" t="n">
        <v>1177.8388</v>
      </c>
      <c r="G681" s="242" t="n">
        <v>1093.4164</v>
      </c>
      <c r="H681" s="242" t="n">
        <v>1345.27505214212</v>
      </c>
      <c r="I681" s="242" t="n">
        <v>697.092276257703</v>
      </c>
      <c r="J681" s="242" t="n">
        <v>521.628237099855</v>
      </c>
      <c r="K681" s="242" t="n">
        <v>941.9333</v>
      </c>
      <c r="L681" s="242" t="n">
        <v>934.727</v>
      </c>
      <c r="M681" s="242" t="n">
        <v>677.939642238547</v>
      </c>
      <c r="N681" s="243" t="n">
        <v>1.58685570868347</v>
      </c>
      <c r="O681" s="243" t="n">
        <v>1.49194283068017</v>
      </c>
      <c r="P681" s="243" t="n">
        <v>1.787</v>
      </c>
      <c r="Q681" s="243" t="n">
        <v>1.8595</v>
      </c>
      <c r="R681" s="243" t="n">
        <v>1.59336906359846</v>
      </c>
    </row>
    <row r="682" customFormat="false" ht="13.2" hidden="false" customHeight="false" outlineLevel="0" collapsed="false">
      <c r="A682" s="3" t="n">
        <v>7</v>
      </c>
      <c r="B682" s="3" t="s">
        <v>14193</v>
      </c>
      <c r="C682" s="241" t="s">
        <v>14802</v>
      </c>
      <c r="D682" s="242" t="n">
        <v>1660.11192712605</v>
      </c>
      <c r="E682" s="242" t="n">
        <v>1046.30680246599</v>
      </c>
      <c r="F682" s="242" t="n">
        <v>1152.9971</v>
      </c>
      <c r="G682" s="242" t="n">
        <v>1063.0582</v>
      </c>
      <c r="H682" s="242" t="n">
        <v>1344.83256166051</v>
      </c>
      <c r="I682" s="242" t="n">
        <v>669.348743966387</v>
      </c>
      <c r="J682" s="242" t="n">
        <v>501.843869013025</v>
      </c>
      <c r="K682" s="242" t="n">
        <v>906.7712</v>
      </c>
      <c r="L682" s="242" t="n">
        <v>896.8246</v>
      </c>
      <c r="M682" s="242" t="n">
        <v>651.534889264328</v>
      </c>
      <c r="N682" s="243" t="n">
        <v>1.52020378711485</v>
      </c>
      <c r="O682" s="243" t="n">
        <v>1.42430958031838</v>
      </c>
      <c r="P682" s="243" t="n">
        <v>1.7017</v>
      </c>
      <c r="Q682" s="243" t="n">
        <v>1.7748</v>
      </c>
      <c r="R682" s="243" t="n">
        <v>1.5230641596448</v>
      </c>
    </row>
    <row r="683" customFormat="false" ht="13.2" hidden="false" customHeight="false" outlineLevel="0" collapsed="false">
      <c r="A683" s="3" t="n">
        <v>7</v>
      </c>
      <c r="B683" s="3" t="s">
        <v>14195</v>
      </c>
      <c r="C683" s="241" t="s">
        <v>14803</v>
      </c>
      <c r="D683" s="242" t="n">
        <v>1835.65116929972</v>
      </c>
      <c r="E683" s="242" t="n">
        <v>1127.08173736614</v>
      </c>
      <c r="F683" s="242" t="n">
        <v>1173.5134</v>
      </c>
      <c r="G683" s="242" t="n">
        <v>1075.8327</v>
      </c>
      <c r="H683" s="242" t="n">
        <v>1458.33361283129</v>
      </c>
      <c r="I683" s="242" t="n">
        <v>661.606810633053</v>
      </c>
      <c r="J683" s="242" t="n">
        <v>496.302576011578</v>
      </c>
      <c r="K683" s="242" t="n">
        <v>896.2932</v>
      </c>
      <c r="L683" s="242" t="n">
        <v>889.6345</v>
      </c>
      <c r="M683" s="242" t="n">
        <v>644.291752445484</v>
      </c>
      <c r="N683" s="243" t="n">
        <v>1.51423148459384</v>
      </c>
      <c r="O683" s="243" t="n">
        <v>1.42747403762663</v>
      </c>
      <c r="P683" s="243" t="n">
        <v>1.7128</v>
      </c>
      <c r="Q683" s="243" t="n">
        <v>1.7898</v>
      </c>
      <c r="R683" s="243" t="n">
        <v>1.52364997668234</v>
      </c>
    </row>
    <row r="684" customFormat="false" ht="13.2" hidden="false" customHeight="false" outlineLevel="0" collapsed="false">
      <c r="A684" s="3" t="n">
        <v>7</v>
      </c>
      <c r="B684" s="3" t="s">
        <v>49</v>
      </c>
      <c r="C684" s="241" t="s">
        <v>14804</v>
      </c>
      <c r="D684" s="242" t="n">
        <v>1740.30914188235</v>
      </c>
      <c r="E684" s="242" t="n">
        <v>1079.72195764978</v>
      </c>
      <c r="F684" s="242" t="n">
        <v>1169.0442</v>
      </c>
      <c r="G684" s="242" t="n">
        <v>1077.4196</v>
      </c>
      <c r="H684" s="242" t="n">
        <v>1396.75376419626</v>
      </c>
      <c r="I684" s="242" t="n">
        <v>672.856037815126</v>
      </c>
      <c r="J684" s="242" t="n">
        <v>503.535032769899</v>
      </c>
      <c r="K684" s="242" t="n">
        <v>914.5694</v>
      </c>
      <c r="L684" s="242" t="n">
        <v>906.2707</v>
      </c>
      <c r="M684" s="242" t="n">
        <v>655.265618988503</v>
      </c>
      <c r="N684" s="243" t="n">
        <v>1.56224119887955</v>
      </c>
      <c r="O684" s="243" t="n">
        <v>1.47324150506512</v>
      </c>
      <c r="P684" s="243" t="n">
        <v>1.7678</v>
      </c>
      <c r="Q684" s="243" t="n">
        <v>1.8363</v>
      </c>
      <c r="R684" s="243" t="n">
        <v>1.57158431586674</v>
      </c>
    </row>
    <row r="685" customFormat="false" ht="13.2" hidden="false" customHeight="false" outlineLevel="0" collapsed="false">
      <c r="A685" s="3" t="n">
        <v>7</v>
      </c>
      <c r="B685" s="3" t="s">
        <v>14198</v>
      </c>
      <c r="C685" s="241" t="s">
        <v>14805</v>
      </c>
      <c r="D685" s="242" t="n">
        <v>1790.95603561905</v>
      </c>
      <c r="E685" s="242" t="n">
        <v>1119.57020612446</v>
      </c>
      <c r="F685" s="242" t="n">
        <v>1171.2696</v>
      </c>
      <c r="G685" s="242" t="n">
        <v>1073.2112</v>
      </c>
      <c r="H685" s="242" t="n">
        <v>1434.47712151625</v>
      </c>
      <c r="I685" s="242" t="n">
        <v>665.177394722689</v>
      </c>
      <c r="J685" s="242" t="n">
        <v>504.392702465991</v>
      </c>
      <c r="K685" s="242" t="n">
        <v>897.3642</v>
      </c>
      <c r="L685" s="242" t="n">
        <v>888.5661</v>
      </c>
      <c r="M685" s="242" t="n">
        <v>648.89315277788</v>
      </c>
      <c r="N685" s="243" t="n">
        <v>1.52933028571429</v>
      </c>
      <c r="O685" s="243" t="n">
        <v>1.48403921273517</v>
      </c>
      <c r="P685" s="243" t="n">
        <v>1.7157</v>
      </c>
      <c r="Q685" s="243" t="n">
        <v>1.7874</v>
      </c>
      <c r="R685" s="243" t="n">
        <v>1.55101940741957</v>
      </c>
    </row>
    <row r="686" customFormat="false" ht="13.2" hidden="false" customHeight="false" outlineLevel="0" collapsed="false">
      <c r="A686" s="3" t="n">
        <v>7</v>
      </c>
      <c r="B686" s="3" t="s">
        <v>51</v>
      </c>
      <c r="C686" s="241" t="s">
        <v>14806</v>
      </c>
      <c r="D686" s="242" t="n">
        <v>1903.90470914286</v>
      </c>
      <c r="E686" s="242" t="n">
        <v>1176.25348695803</v>
      </c>
      <c r="F686" s="242" t="n">
        <v>1258.5473</v>
      </c>
      <c r="G686" s="242" t="n">
        <v>1153.4535</v>
      </c>
      <c r="H686" s="242" t="n">
        <v>1522.32875036552</v>
      </c>
      <c r="I686" s="242" t="n">
        <v>774.972430845938</v>
      </c>
      <c r="J686" s="242" t="n">
        <v>576.465558054993</v>
      </c>
      <c r="K686" s="242" t="n">
        <v>999.7268</v>
      </c>
      <c r="L686" s="242" t="n">
        <v>979.1217</v>
      </c>
      <c r="M686" s="242" t="n">
        <v>743.173378573874</v>
      </c>
      <c r="N686" s="243" t="n">
        <v>1.67753532773109</v>
      </c>
      <c r="O686" s="243" t="n">
        <v>1.61216680173661</v>
      </c>
      <c r="P686" s="243" t="n">
        <v>1.9229</v>
      </c>
      <c r="Q686" s="243" t="n">
        <v>1.908</v>
      </c>
      <c r="R686" s="243" t="n">
        <v>1.69725353775403</v>
      </c>
    </row>
    <row r="687" customFormat="false" ht="13.2" hidden="false" customHeight="false" outlineLevel="0" collapsed="false">
      <c r="A687" s="3" t="n">
        <v>7</v>
      </c>
      <c r="B687" s="3" t="s">
        <v>14201</v>
      </c>
      <c r="C687" s="241" t="s">
        <v>14807</v>
      </c>
      <c r="D687" s="242" t="n">
        <v>1821.37523697479</v>
      </c>
      <c r="E687" s="242" t="n">
        <v>1130.5459392301</v>
      </c>
      <c r="F687" s="242" t="n">
        <v>1238.8549</v>
      </c>
      <c r="G687" s="242" t="n">
        <v>1139.1292</v>
      </c>
      <c r="H687" s="242" t="n">
        <v>1464.51752211801</v>
      </c>
      <c r="I687" s="242" t="n">
        <v>770.701319932773</v>
      </c>
      <c r="J687" s="242" t="n">
        <v>572.368858529667</v>
      </c>
      <c r="K687" s="242" t="n">
        <v>997.2479</v>
      </c>
      <c r="L687" s="242" t="n">
        <v>976.0139</v>
      </c>
      <c r="M687" s="242" t="n">
        <v>739.246418142635</v>
      </c>
      <c r="N687" s="243" t="n">
        <v>1.69423292997199</v>
      </c>
      <c r="O687" s="243" t="n">
        <v>1.62875186107091</v>
      </c>
      <c r="P687" s="243" t="n">
        <v>1.9449</v>
      </c>
      <c r="Q687" s="243" t="n">
        <v>1.9324</v>
      </c>
      <c r="R687" s="243" t="n">
        <v>1.71500990314416</v>
      </c>
    </row>
    <row r="688" customFormat="false" ht="13.2" hidden="false" customHeight="false" outlineLevel="0" collapsed="false">
      <c r="A688" s="3" t="n">
        <v>7</v>
      </c>
      <c r="B688" s="3" t="s">
        <v>14203</v>
      </c>
      <c r="C688" s="241" t="s">
        <v>14808</v>
      </c>
      <c r="D688" s="242" t="n">
        <v>1993.10173727731</v>
      </c>
      <c r="E688" s="242" t="n">
        <v>1218.54703860492</v>
      </c>
      <c r="F688" s="242" t="n">
        <v>1212.2281</v>
      </c>
      <c r="G688" s="242" t="n">
        <v>1118.8184</v>
      </c>
      <c r="H688" s="242" t="n">
        <v>1571.25349353996</v>
      </c>
      <c r="I688" s="242" t="n">
        <v>732.010740918768</v>
      </c>
      <c r="J688" s="242" t="n">
        <v>542.483699125905</v>
      </c>
      <c r="K688" s="242" t="n">
        <v>916.6864</v>
      </c>
      <c r="L688" s="242" t="n">
        <v>918.172</v>
      </c>
      <c r="M688" s="242" t="n">
        <v>697.606653589314</v>
      </c>
      <c r="N688" s="243" t="n">
        <v>1.52539167507003</v>
      </c>
      <c r="O688" s="243" t="n">
        <v>1.41674909985528</v>
      </c>
      <c r="P688" s="243" t="n">
        <v>1.6535</v>
      </c>
      <c r="Q688" s="243" t="n">
        <v>1.708</v>
      </c>
      <c r="R688" s="243" t="n">
        <v>1.51298793096568</v>
      </c>
    </row>
    <row r="689" customFormat="false" ht="13.2" hidden="false" customHeight="false" outlineLevel="0" collapsed="false">
      <c r="A689" s="3" t="n">
        <v>7</v>
      </c>
      <c r="B689" s="3" t="s">
        <v>14205</v>
      </c>
      <c r="C689" s="241" t="s">
        <v>14809</v>
      </c>
      <c r="D689" s="242" t="n">
        <v>1903.63965020728</v>
      </c>
      <c r="E689" s="242" t="n">
        <v>1174.99214905355</v>
      </c>
      <c r="F689" s="242" t="n">
        <v>1245.1363</v>
      </c>
      <c r="G689" s="242" t="n">
        <v>1151.5509</v>
      </c>
      <c r="H689" s="242" t="n">
        <v>1520.06860587435</v>
      </c>
      <c r="I689" s="242" t="n">
        <v>767.319792212885</v>
      </c>
      <c r="J689" s="242" t="n">
        <v>569.205565788712</v>
      </c>
      <c r="K689" s="242" t="n">
        <v>983.0631</v>
      </c>
      <c r="L689" s="242" t="n">
        <v>975.3699</v>
      </c>
      <c r="M689" s="242" t="n">
        <v>734.848734479704</v>
      </c>
      <c r="N689" s="243" t="n">
        <v>1.63958700280112</v>
      </c>
      <c r="O689" s="243" t="n">
        <v>1.53435680463097</v>
      </c>
      <c r="P689" s="243" t="n">
        <v>1.8042</v>
      </c>
      <c r="Q689" s="243" t="n">
        <v>1.859</v>
      </c>
      <c r="R689" s="243" t="n">
        <v>1.63495753394738</v>
      </c>
    </row>
    <row r="690" customFormat="false" ht="13.2" hidden="false" customHeight="false" outlineLevel="0" collapsed="false">
      <c r="A690" s="3" t="n">
        <v>7</v>
      </c>
      <c r="B690" s="3" t="s">
        <v>50</v>
      </c>
      <c r="C690" s="241" t="s">
        <v>14810</v>
      </c>
      <c r="D690" s="242" t="n">
        <v>2019.17854767507</v>
      </c>
      <c r="E690" s="242" t="n">
        <v>1238.52611035601</v>
      </c>
      <c r="F690" s="242" t="n">
        <v>1259.0858</v>
      </c>
      <c r="G690" s="242" t="n">
        <v>1163.6776</v>
      </c>
      <c r="H690" s="242" t="n">
        <v>1598.75438154125</v>
      </c>
      <c r="I690" s="242" t="n">
        <v>759.761039831933</v>
      </c>
      <c r="J690" s="242" t="n">
        <v>564.293848202605</v>
      </c>
      <c r="K690" s="242" t="n">
        <v>965.1765</v>
      </c>
      <c r="L690" s="242" t="n">
        <v>964.4635</v>
      </c>
      <c r="M690" s="242" t="n">
        <v>726.817428400273</v>
      </c>
      <c r="N690" s="243" t="n">
        <v>1.58282429131653</v>
      </c>
      <c r="O690" s="243" t="n">
        <v>1.47760162662808</v>
      </c>
      <c r="P690" s="243" t="n">
        <v>1.7304</v>
      </c>
      <c r="Q690" s="243" t="n">
        <v>1.7879</v>
      </c>
      <c r="R690" s="243" t="n">
        <v>1.57531341347348</v>
      </c>
    </row>
    <row r="691" customFormat="false" ht="13.2" hidden="false" customHeight="false" outlineLevel="0" collapsed="false">
      <c r="A691" s="3" t="n">
        <v>7</v>
      </c>
      <c r="B691" s="3" t="s">
        <v>14208</v>
      </c>
      <c r="C691" s="241" t="s">
        <v>14811</v>
      </c>
      <c r="D691" s="242" t="n">
        <v>2134.4240419944</v>
      </c>
      <c r="E691" s="242" t="n">
        <v>1295.46279041389</v>
      </c>
      <c r="F691" s="242" t="n">
        <v>1201.9272</v>
      </c>
      <c r="G691" s="242" t="n">
        <v>1097.0533</v>
      </c>
      <c r="H691" s="242" t="n">
        <v>1661.73952443131</v>
      </c>
      <c r="I691" s="242" t="n">
        <v>729.075739081233</v>
      </c>
      <c r="J691" s="242" t="n">
        <v>545.288373261939</v>
      </c>
      <c r="K691" s="242" t="n">
        <v>881.4223</v>
      </c>
      <c r="L691" s="242" t="n">
        <v>878.3557</v>
      </c>
      <c r="M691" s="242" t="n">
        <v>690.644377159778</v>
      </c>
      <c r="N691" s="243" t="n">
        <v>1.56983028571429</v>
      </c>
      <c r="O691" s="243" t="n">
        <v>1.48235210998553</v>
      </c>
      <c r="P691" s="243" t="n">
        <v>1.6967</v>
      </c>
      <c r="Q691" s="243" t="n">
        <v>1.7552</v>
      </c>
      <c r="R691" s="243" t="n">
        <v>1.5649994122868</v>
      </c>
    </row>
    <row r="692" customFormat="false" ht="13.2" hidden="false" customHeight="false" outlineLevel="0" collapsed="false">
      <c r="A692" s="3" t="n">
        <v>7</v>
      </c>
      <c r="B692" s="3" t="s">
        <v>14210</v>
      </c>
      <c r="C692" s="241" t="s">
        <v>14812</v>
      </c>
      <c r="D692" s="242" t="n">
        <v>2193.17009433053</v>
      </c>
      <c r="E692" s="242" t="n">
        <v>1314.10132793054</v>
      </c>
      <c r="F692" s="242" t="n">
        <v>1286.279</v>
      </c>
      <c r="G692" s="242" t="n">
        <v>1171.5288</v>
      </c>
      <c r="H692" s="242" t="n">
        <v>1710.1582080929</v>
      </c>
      <c r="I692" s="242" t="n">
        <v>793.559622733894</v>
      </c>
      <c r="J692" s="242" t="n">
        <v>583.909325256151</v>
      </c>
      <c r="K692" s="242" t="n">
        <v>979.6374</v>
      </c>
      <c r="L692" s="242" t="n">
        <v>964.4166</v>
      </c>
      <c r="M692" s="242" t="n">
        <v>751.193831391742</v>
      </c>
      <c r="N692" s="243" t="n">
        <v>1.73644624089636</v>
      </c>
      <c r="O692" s="243" t="n">
        <v>1.60427740665702</v>
      </c>
      <c r="P692" s="243" t="n">
        <v>1.8662</v>
      </c>
      <c r="Q692" s="243" t="n">
        <v>1.9382</v>
      </c>
      <c r="R692" s="243" t="n">
        <v>1.71703598941374</v>
      </c>
    </row>
    <row r="693" customFormat="false" ht="13.2" hidden="false" customHeight="false" outlineLevel="0" collapsed="false">
      <c r="A693" s="3" t="n">
        <v>7</v>
      </c>
      <c r="B693" s="3" t="s">
        <v>14212</v>
      </c>
      <c r="C693" s="241" t="s">
        <v>14813</v>
      </c>
      <c r="D693" s="242" t="n">
        <v>2210.98168631933</v>
      </c>
      <c r="E693" s="242" t="n">
        <v>1322.19066305644</v>
      </c>
      <c r="F693" s="242" t="n">
        <v>1281.4053</v>
      </c>
      <c r="G693" s="242" t="n">
        <v>1166.0365</v>
      </c>
      <c r="H693" s="242" t="n">
        <v>1720.40133274909</v>
      </c>
      <c r="I693" s="242" t="n">
        <v>785.631347271709</v>
      </c>
      <c r="J693" s="242" t="n">
        <v>577.730712729378</v>
      </c>
      <c r="K693" s="242" t="n">
        <v>968.3366</v>
      </c>
      <c r="L693" s="242" t="n">
        <v>954.7161</v>
      </c>
      <c r="M693" s="242" t="n">
        <v>743.384711476756</v>
      </c>
      <c r="N693" s="243" t="n">
        <v>1.71605103641457</v>
      </c>
      <c r="O693" s="243" t="n">
        <v>1.58227174529667</v>
      </c>
      <c r="P693" s="243" t="n">
        <v>1.8369</v>
      </c>
      <c r="Q693" s="243" t="n">
        <v>1.9113</v>
      </c>
      <c r="R693" s="243" t="n">
        <v>1.69462058080288</v>
      </c>
    </row>
    <row r="694" customFormat="false" ht="13.2" hidden="false" customHeight="false" outlineLevel="0" collapsed="false">
      <c r="A694" s="3" t="n">
        <v>7</v>
      </c>
      <c r="B694" s="3" t="s">
        <v>14214</v>
      </c>
      <c r="C694" s="241" t="s">
        <v>14814</v>
      </c>
      <c r="D694" s="242" t="n">
        <v>1933.95512918768</v>
      </c>
      <c r="E694" s="242" t="n">
        <v>1164.07672039363</v>
      </c>
      <c r="F694" s="242" t="n">
        <v>1202.8346</v>
      </c>
      <c r="G694" s="242" t="n">
        <v>1096.408</v>
      </c>
      <c r="H694" s="242" t="n">
        <v>1521.87768420168</v>
      </c>
      <c r="I694" s="242" t="n">
        <v>726.421575719888</v>
      </c>
      <c r="J694" s="242" t="n">
        <v>539.608319380608</v>
      </c>
      <c r="K694" s="242" t="n">
        <v>939.8293</v>
      </c>
      <c r="L694" s="242" t="n">
        <v>920.4227</v>
      </c>
      <c r="M694" s="242" t="n">
        <v>696.833900879025</v>
      </c>
      <c r="N694" s="243" t="n">
        <v>1.59684</v>
      </c>
      <c r="O694" s="243" t="n">
        <v>1.53616776845152</v>
      </c>
      <c r="P694" s="243" t="n">
        <v>1.8348</v>
      </c>
      <c r="Q694" s="243" t="n">
        <v>1.8223</v>
      </c>
      <c r="R694" s="243" t="n">
        <v>1.61705541444096</v>
      </c>
    </row>
    <row r="695" customFormat="false" ht="13.2" hidden="false" customHeight="false" outlineLevel="0" collapsed="false">
      <c r="A695" s="3" t="n">
        <v>7</v>
      </c>
      <c r="B695" s="3" t="s">
        <v>14216</v>
      </c>
      <c r="C695" s="241" t="s">
        <v>14815</v>
      </c>
      <c r="D695" s="242" t="n">
        <v>1822.33809391597</v>
      </c>
      <c r="E695" s="242" t="n">
        <v>1121.07698111143</v>
      </c>
      <c r="F695" s="242" t="n">
        <v>1165.6005</v>
      </c>
      <c r="G695" s="242" t="n">
        <v>1080.5008</v>
      </c>
      <c r="H695" s="242" t="n">
        <v>1449.37521605187</v>
      </c>
      <c r="I695" s="242" t="n">
        <v>716.405882756303</v>
      </c>
      <c r="J695" s="242" t="n">
        <v>531.107159635311</v>
      </c>
      <c r="K695" s="242" t="n">
        <v>910.3419</v>
      </c>
      <c r="L695" s="242" t="n">
        <v>908.2948</v>
      </c>
      <c r="M695" s="242" t="n">
        <v>684.948733661493</v>
      </c>
      <c r="N695" s="243" t="n">
        <v>1.52552416806723</v>
      </c>
      <c r="O695" s="243" t="n">
        <v>1.41374909985528</v>
      </c>
      <c r="P695" s="243" t="n">
        <v>1.6527</v>
      </c>
      <c r="Q695" s="243" t="n">
        <v>1.7169</v>
      </c>
      <c r="R695" s="243" t="n">
        <v>1.51243906972908</v>
      </c>
    </row>
    <row r="696" customFormat="false" ht="13.2" hidden="false" customHeight="false" outlineLevel="0" collapsed="false">
      <c r="A696" s="3" t="n">
        <v>7</v>
      </c>
      <c r="B696" s="3" t="s">
        <v>52</v>
      </c>
      <c r="C696" s="241" t="s">
        <v>14816</v>
      </c>
      <c r="D696" s="242" t="n">
        <v>2079.27790963585</v>
      </c>
      <c r="E696" s="242" t="n">
        <v>1242.44135570478</v>
      </c>
      <c r="F696" s="242" t="n">
        <v>1153.7147</v>
      </c>
      <c r="G696" s="242" t="n">
        <v>1044.8699</v>
      </c>
      <c r="H696" s="242" t="n">
        <v>1608.34627658403</v>
      </c>
      <c r="I696" s="242" t="n">
        <v>682.522032705882</v>
      </c>
      <c r="J696" s="242" t="n">
        <v>503.13574768741</v>
      </c>
      <c r="K696" s="242" t="n">
        <v>836.5561</v>
      </c>
      <c r="L696" s="242" t="n">
        <v>829.6738</v>
      </c>
      <c r="M696" s="242" t="n">
        <v>645.725131612504</v>
      </c>
      <c r="N696" s="243" t="n">
        <v>1.48385426330532</v>
      </c>
      <c r="O696" s="243" t="n">
        <v>1.37156103039074</v>
      </c>
      <c r="P696" s="243" t="n">
        <v>1.5954</v>
      </c>
      <c r="Q696" s="243" t="n">
        <v>1.6551</v>
      </c>
      <c r="R696" s="243" t="n">
        <v>1.467505103631</v>
      </c>
    </row>
    <row r="697" customFormat="false" ht="13.2" hidden="false" customHeight="false" outlineLevel="0" collapsed="false">
      <c r="A697" s="3" t="n">
        <v>7</v>
      </c>
      <c r="B697" s="3" t="s">
        <v>14219</v>
      </c>
      <c r="C697" s="241" t="s">
        <v>14817</v>
      </c>
      <c r="D697" s="242" t="n">
        <v>2068.02689912605</v>
      </c>
      <c r="E697" s="242" t="n">
        <v>1235.64558203184</v>
      </c>
      <c r="F697" s="242" t="n">
        <v>1155.0831</v>
      </c>
      <c r="G697" s="242" t="n">
        <v>1048.2693</v>
      </c>
      <c r="H697" s="242" t="n">
        <v>1601.07043470139</v>
      </c>
      <c r="I697" s="242" t="n">
        <v>686.575561613445</v>
      </c>
      <c r="J697" s="242" t="n">
        <v>506.523296700434</v>
      </c>
      <c r="K697" s="242" t="n">
        <v>843.5189</v>
      </c>
      <c r="L697" s="242" t="n">
        <v>836.6985</v>
      </c>
      <c r="M697" s="242" t="n">
        <v>650.066174677168</v>
      </c>
      <c r="N697" s="243" t="n">
        <v>1.503974767507</v>
      </c>
      <c r="O697" s="243" t="n">
        <v>1.39325572793054</v>
      </c>
      <c r="P697" s="243" t="n">
        <v>1.6262</v>
      </c>
      <c r="Q697" s="243" t="n">
        <v>1.6881</v>
      </c>
      <c r="R697" s="243" t="n">
        <v>1.49023653807666</v>
      </c>
    </row>
    <row r="698" customFormat="false" ht="13.2" hidden="false" customHeight="false" outlineLevel="0" collapsed="false">
      <c r="A698" s="3" t="n">
        <v>7</v>
      </c>
      <c r="B698" s="3" t="s">
        <v>14221</v>
      </c>
      <c r="C698" s="241" t="s">
        <v>14818</v>
      </c>
      <c r="D698" s="242" t="n">
        <v>1911.37363435294</v>
      </c>
      <c r="E698" s="242" t="n">
        <v>1154.05023340087</v>
      </c>
      <c r="F698" s="242" t="n">
        <v>1133.3465</v>
      </c>
      <c r="G698" s="242" t="n">
        <v>1036.7296</v>
      </c>
      <c r="H698" s="242" t="n">
        <v>1495.97992400014</v>
      </c>
      <c r="I698" s="242" t="n">
        <v>667.973523843137</v>
      </c>
      <c r="J698" s="242" t="n">
        <v>496.941046199711</v>
      </c>
      <c r="K698" s="242" t="n">
        <v>851.8367</v>
      </c>
      <c r="L698" s="242" t="n">
        <v>847.112</v>
      </c>
      <c r="M698" s="242" t="n">
        <v>639.632414147313</v>
      </c>
      <c r="N698" s="243" t="n">
        <v>1.43707584313726</v>
      </c>
      <c r="O698" s="243" t="n">
        <v>1.33792681331404</v>
      </c>
      <c r="P698" s="243" t="n">
        <v>1.5695</v>
      </c>
      <c r="Q698" s="243" t="n">
        <v>1.6213</v>
      </c>
      <c r="R698" s="243" t="n">
        <v>1.42866240962021</v>
      </c>
    </row>
    <row r="699" customFormat="false" ht="13.2" hidden="false" customHeight="false" outlineLevel="0" collapsed="false">
      <c r="A699" s="3" t="n">
        <v>7</v>
      </c>
      <c r="B699" s="3" t="s">
        <v>14223</v>
      </c>
      <c r="C699" s="241" t="s">
        <v>14819</v>
      </c>
      <c r="D699" s="242" t="n">
        <v>1817.76246979272</v>
      </c>
      <c r="E699" s="242" t="n">
        <v>1114.07237784081</v>
      </c>
      <c r="F699" s="242" t="n">
        <v>1149.7595</v>
      </c>
      <c r="G699" s="242" t="n">
        <v>1056.9182</v>
      </c>
      <c r="H699" s="242" t="n">
        <v>1441.43468321063</v>
      </c>
      <c r="I699" s="242" t="n">
        <v>687.580272257703</v>
      </c>
      <c r="J699" s="242" t="n">
        <v>513.085112023155</v>
      </c>
      <c r="K699" s="242" t="n">
        <v>890.5618</v>
      </c>
      <c r="L699" s="242" t="n">
        <v>881.9403</v>
      </c>
      <c r="M699" s="242" t="n">
        <v>661.187049782791</v>
      </c>
      <c r="N699" s="243" t="n">
        <v>1.48313495798319</v>
      </c>
      <c r="O699" s="243" t="n">
        <v>1.38327367872648</v>
      </c>
      <c r="P699" s="243" t="n">
        <v>1.6304</v>
      </c>
      <c r="Q699" s="243" t="n">
        <v>1.6845</v>
      </c>
      <c r="R699" s="243" t="n">
        <v>1.47726884038924</v>
      </c>
    </row>
    <row r="700" customFormat="false" ht="13.2" hidden="false" customHeight="false" outlineLevel="0" collapsed="false">
      <c r="A700" s="3" t="n">
        <v>7</v>
      </c>
      <c r="B700" s="3" t="s">
        <v>53</v>
      </c>
      <c r="C700" s="241" t="s">
        <v>14820</v>
      </c>
      <c r="D700" s="242" t="n">
        <v>1980.27587647059</v>
      </c>
      <c r="E700" s="242" t="n">
        <v>1189.83455951375</v>
      </c>
      <c r="F700" s="242" t="n">
        <v>1152.8701</v>
      </c>
      <c r="G700" s="242" t="n">
        <v>1051.0527</v>
      </c>
      <c r="H700" s="242" t="n">
        <v>1543.9057697552</v>
      </c>
      <c r="I700" s="242" t="n">
        <v>674.03006140056</v>
      </c>
      <c r="J700" s="242" t="n">
        <v>501.204095762663</v>
      </c>
      <c r="K700" s="242" t="n">
        <v>858.3111</v>
      </c>
      <c r="L700" s="242" t="n">
        <v>852.6607</v>
      </c>
      <c r="M700" s="242" t="n">
        <v>645.066820293387</v>
      </c>
      <c r="N700" s="243" t="n">
        <v>1.45719634733894</v>
      </c>
      <c r="O700" s="243" t="n">
        <v>1.35981054703329</v>
      </c>
      <c r="P700" s="243" t="n">
        <v>1.5955</v>
      </c>
      <c r="Q700" s="243" t="n">
        <v>1.6431</v>
      </c>
      <c r="R700" s="243" t="n">
        <v>1.45020385986389</v>
      </c>
    </row>
    <row r="701" customFormat="false" ht="13.2" hidden="false" customHeight="false" outlineLevel="0" collapsed="false">
      <c r="A701" s="3" t="n">
        <v>7</v>
      </c>
      <c r="B701" s="3" t="s">
        <v>14226</v>
      </c>
      <c r="C701" s="241" t="s">
        <v>14821</v>
      </c>
      <c r="D701" s="242" t="n">
        <v>1996.84718460504</v>
      </c>
      <c r="E701" s="242" t="n">
        <v>1187.52202593922</v>
      </c>
      <c r="F701" s="242" t="n">
        <v>1084.3464</v>
      </c>
      <c r="G701" s="242" t="n">
        <v>980.6458</v>
      </c>
      <c r="H701" s="242" t="n">
        <v>1538.38423838526</v>
      </c>
      <c r="I701" s="242" t="n">
        <v>635.743800593838</v>
      </c>
      <c r="J701" s="242" t="n">
        <v>470.922680787265</v>
      </c>
      <c r="K701" s="242" t="n">
        <v>779.4943</v>
      </c>
      <c r="L701" s="242" t="n">
        <v>773.4178</v>
      </c>
      <c r="M701" s="242" t="n">
        <v>602.348168675311</v>
      </c>
      <c r="N701" s="243" t="n">
        <v>1.39329142857143</v>
      </c>
      <c r="O701" s="243" t="n">
        <v>1.29931151374819</v>
      </c>
      <c r="P701" s="243" t="n">
        <v>1.522</v>
      </c>
      <c r="Q701" s="243" t="n">
        <v>1.5851</v>
      </c>
      <c r="R701" s="243" t="n">
        <v>1.38675748246175</v>
      </c>
    </row>
    <row r="702" customFormat="false" ht="13.2" hidden="false" customHeight="false" outlineLevel="0" collapsed="false">
      <c r="A702" s="3" t="n">
        <v>8</v>
      </c>
      <c r="B702" s="3" t="s">
        <v>36</v>
      </c>
      <c r="C702" s="241" t="s">
        <v>14822</v>
      </c>
      <c r="D702" s="242" t="n">
        <v>1735.8991539944</v>
      </c>
      <c r="E702" s="242" t="n">
        <v>1406.45535561795</v>
      </c>
      <c r="F702" s="242" t="n">
        <v>2101.6797</v>
      </c>
      <c r="G702" s="242" t="n">
        <v>2041.6091</v>
      </c>
      <c r="H702" s="242" t="n">
        <v>1695.55062129836</v>
      </c>
      <c r="I702" s="242" t="n">
        <v>1735.8991539944</v>
      </c>
      <c r="J702" s="242" t="n">
        <v>1406.45535561795</v>
      </c>
      <c r="K702" s="242" t="n">
        <v>2101.6797</v>
      </c>
      <c r="L702" s="242" t="n">
        <v>2041.6091</v>
      </c>
      <c r="M702" s="242" t="n">
        <v>1695.55062129836</v>
      </c>
      <c r="N702" s="243" t="n">
        <v>3.28678913165266</v>
      </c>
      <c r="O702" s="243" t="n">
        <v>2.87760424891462</v>
      </c>
      <c r="P702" s="243" t="n">
        <v>3.1335</v>
      </c>
      <c r="Q702" s="243" t="n">
        <v>3.1312</v>
      </c>
      <c r="R702" s="243" t="n">
        <v>3.13909315989695</v>
      </c>
    </row>
    <row r="703" customFormat="false" ht="13.2" hidden="false" customHeight="false" outlineLevel="0" collapsed="false">
      <c r="A703" s="3" t="n">
        <v>8</v>
      </c>
      <c r="B703" s="3" t="s">
        <v>14047</v>
      </c>
      <c r="C703" s="241" t="s">
        <v>14823</v>
      </c>
      <c r="D703" s="242" t="n">
        <v>1749.06117722129</v>
      </c>
      <c r="E703" s="242" t="n">
        <v>1421.63017135166</v>
      </c>
      <c r="F703" s="242" t="n">
        <v>2151.4819</v>
      </c>
      <c r="G703" s="242" t="n">
        <v>2087.2182</v>
      </c>
      <c r="H703" s="242" t="n">
        <v>1715.20672453393</v>
      </c>
      <c r="I703" s="242" t="n">
        <v>1749.06117722129</v>
      </c>
      <c r="J703" s="242" t="n">
        <v>1421.63017135166</v>
      </c>
      <c r="K703" s="242" t="n">
        <v>2151.4819</v>
      </c>
      <c r="L703" s="242" t="n">
        <v>2087.2182</v>
      </c>
      <c r="M703" s="242" t="n">
        <v>1715.20672453393</v>
      </c>
      <c r="N703" s="243" t="n">
        <v>3.58700533333333</v>
      </c>
      <c r="O703" s="243" t="n">
        <v>3.146504</v>
      </c>
      <c r="P703" s="243" t="n">
        <v>3.4263</v>
      </c>
      <c r="Q703" s="243" t="n">
        <v>3.424</v>
      </c>
      <c r="R703" s="243" t="n">
        <v>3.42874304251375</v>
      </c>
    </row>
    <row r="704" customFormat="false" ht="13.2" hidden="false" customHeight="false" outlineLevel="0" collapsed="false">
      <c r="A704" s="3" t="n">
        <v>8</v>
      </c>
      <c r="B704" s="3" t="s">
        <v>14049</v>
      </c>
      <c r="C704" s="241" t="s">
        <v>14824</v>
      </c>
      <c r="D704" s="242" t="n">
        <v>1731.35047316527</v>
      </c>
      <c r="E704" s="242" t="n">
        <v>1401.83563922431</v>
      </c>
      <c r="F704" s="242" t="n">
        <v>2127.6874</v>
      </c>
      <c r="G704" s="242" t="n">
        <v>2062.6827</v>
      </c>
      <c r="H704" s="242" t="n">
        <v>1695.8047361824</v>
      </c>
      <c r="I704" s="242" t="n">
        <v>1731.35047316527</v>
      </c>
      <c r="J704" s="242" t="n">
        <v>1401.83563922431</v>
      </c>
      <c r="K704" s="242" t="n">
        <v>2127.6874</v>
      </c>
      <c r="L704" s="242" t="n">
        <v>2062.6827</v>
      </c>
      <c r="M704" s="242" t="n">
        <v>1695.8047361824</v>
      </c>
      <c r="N704" s="243" t="n">
        <v>3.45903158543417</v>
      </c>
      <c r="O704" s="243" t="n">
        <v>3.02976111143271</v>
      </c>
      <c r="P704" s="243" t="n">
        <v>3.3012</v>
      </c>
      <c r="Q704" s="243" t="n">
        <v>3.296</v>
      </c>
      <c r="R704" s="243" t="n">
        <v>3.30440826714055</v>
      </c>
    </row>
    <row r="705" customFormat="false" ht="13.2" hidden="false" customHeight="false" outlineLevel="0" collapsed="false">
      <c r="A705" s="3" t="n">
        <v>8</v>
      </c>
      <c r="B705" s="3" t="s">
        <v>14051</v>
      </c>
      <c r="C705" s="241" t="s">
        <v>14825</v>
      </c>
      <c r="D705" s="242" t="n">
        <v>1615.98152022409</v>
      </c>
      <c r="E705" s="242" t="n">
        <v>1308.21208416208</v>
      </c>
      <c r="F705" s="242" t="n">
        <v>2008.87</v>
      </c>
      <c r="G705" s="242" t="n">
        <v>1945.2416</v>
      </c>
      <c r="H705" s="242" t="n">
        <v>1586.41462913467</v>
      </c>
      <c r="I705" s="242" t="n">
        <v>1615.98152022409</v>
      </c>
      <c r="J705" s="242" t="n">
        <v>1308.21208416208</v>
      </c>
      <c r="K705" s="242" t="n">
        <v>2008.87</v>
      </c>
      <c r="L705" s="242" t="n">
        <v>1945.2416</v>
      </c>
      <c r="M705" s="242" t="n">
        <v>1586.41462913467</v>
      </c>
      <c r="N705" s="243" t="n">
        <v>3.27765663865546</v>
      </c>
      <c r="O705" s="243" t="n">
        <v>2.85412316642547</v>
      </c>
      <c r="P705" s="243" t="n">
        <v>3.1089</v>
      </c>
      <c r="Q705" s="243" t="n">
        <v>3.1076</v>
      </c>
      <c r="R705" s="243" t="n">
        <v>3.12315297379459</v>
      </c>
    </row>
    <row r="706" customFormat="false" ht="13.2" hidden="false" customHeight="false" outlineLevel="0" collapsed="false">
      <c r="A706" s="3" t="n">
        <v>8</v>
      </c>
      <c r="B706" s="3" t="s">
        <v>14053</v>
      </c>
      <c r="C706" s="241" t="s">
        <v>14826</v>
      </c>
      <c r="D706" s="242" t="n">
        <v>1741.26885946219</v>
      </c>
      <c r="E706" s="242" t="n">
        <v>1415.40547085384</v>
      </c>
      <c r="F706" s="242" t="n">
        <v>2160.3134</v>
      </c>
      <c r="G706" s="242" t="n">
        <v>2092.1434</v>
      </c>
      <c r="H706" s="242" t="n">
        <v>1710.42672753387</v>
      </c>
      <c r="I706" s="242" t="n">
        <v>1741.26885946219</v>
      </c>
      <c r="J706" s="242" t="n">
        <v>1415.40547085384</v>
      </c>
      <c r="K706" s="242" t="n">
        <v>2160.3134</v>
      </c>
      <c r="L706" s="242" t="n">
        <v>2092.1434</v>
      </c>
      <c r="M706" s="242" t="n">
        <v>1710.42672753387</v>
      </c>
      <c r="N706" s="243" t="n">
        <v>3.47539909243698</v>
      </c>
      <c r="O706" s="243" t="n">
        <v>3.05748038784371</v>
      </c>
      <c r="P706" s="243" t="n">
        <v>3.3303</v>
      </c>
      <c r="Q706" s="243" t="n">
        <v>3.3288</v>
      </c>
      <c r="R706" s="243" t="n">
        <v>3.32653365972845</v>
      </c>
    </row>
    <row r="707" customFormat="false" ht="13.2" hidden="false" customHeight="false" outlineLevel="0" collapsed="false">
      <c r="A707" s="3" t="n">
        <v>8</v>
      </c>
      <c r="B707" s="3" t="s">
        <v>14055</v>
      </c>
      <c r="C707" s="241" t="s">
        <v>14827</v>
      </c>
      <c r="D707" s="242" t="n">
        <v>1643.26352412325</v>
      </c>
      <c r="E707" s="242" t="n">
        <v>1331.63343608683</v>
      </c>
      <c r="F707" s="242" t="n">
        <v>2037.5196</v>
      </c>
      <c r="G707" s="242" t="n">
        <v>1973.4998</v>
      </c>
      <c r="H707" s="242" t="n">
        <v>1612.75279288037</v>
      </c>
      <c r="I707" s="242" t="n">
        <v>1643.26352412325</v>
      </c>
      <c r="J707" s="242" t="n">
        <v>1331.63343608683</v>
      </c>
      <c r="K707" s="242" t="n">
        <v>2037.5196</v>
      </c>
      <c r="L707" s="242" t="n">
        <v>1973.4998</v>
      </c>
      <c r="M707" s="242" t="n">
        <v>1612.75279288037</v>
      </c>
      <c r="N707" s="243" t="n">
        <v>3.30000244257703</v>
      </c>
      <c r="O707" s="243" t="n">
        <v>2.87520822575977</v>
      </c>
      <c r="P707" s="243" t="n">
        <v>3.1269</v>
      </c>
      <c r="Q707" s="243" t="n">
        <v>3.1262</v>
      </c>
      <c r="R707" s="243" t="n">
        <v>3.14443101836995</v>
      </c>
    </row>
    <row r="708" customFormat="false" ht="13.2" hidden="false" customHeight="false" outlineLevel="0" collapsed="false">
      <c r="A708" s="3" t="n">
        <v>8</v>
      </c>
      <c r="B708" s="3" t="s">
        <v>14057</v>
      </c>
      <c r="C708" s="241" t="s">
        <v>14828</v>
      </c>
      <c r="D708" s="242" t="n">
        <v>1635.48036853782</v>
      </c>
      <c r="E708" s="242" t="n">
        <v>1319.9037501534</v>
      </c>
      <c r="F708" s="242" t="n">
        <v>2006.0957</v>
      </c>
      <c r="G708" s="242" t="n">
        <v>1944.5746</v>
      </c>
      <c r="H708" s="242" t="n">
        <v>1599.9783828312</v>
      </c>
      <c r="I708" s="242" t="n">
        <v>1635.48036853782</v>
      </c>
      <c r="J708" s="242" t="n">
        <v>1319.9037501534</v>
      </c>
      <c r="K708" s="242" t="n">
        <v>2006.0957</v>
      </c>
      <c r="L708" s="242" t="n">
        <v>1944.5746</v>
      </c>
      <c r="M708" s="242" t="n">
        <v>1599.9783828312</v>
      </c>
      <c r="N708" s="243" t="n">
        <v>3.1831155070028</v>
      </c>
      <c r="O708" s="243" t="n">
        <v>2.77019124167873</v>
      </c>
      <c r="P708" s="243" t="n">
        <v>3.0124</v>
      </c>
      <c r="Q708" s="243" t="n">
        <v>3.0114</v>
      </c>
      <c r="R708" s="243" t="n">
        <v>3.0314584331895</v>
      </c>
    </row>
    <row r="709" customFormat="false" ht="13.2" hidden="false" customHeight="false" outlineLevel="0" collapsed="false">
      <c r="A709" s="3" t="n">
        <v>8</v>
      </c>
      <c r="B709" s="3" t="s">
        <v>14059</v>
      </c>
      <c r="C709" s="241" t="s">
        <v>14829</v>
      </c>
      <c r="D709" s="242" t="n">
        <v>1775.27814745098</v>
      </c>
      <c r="E709" s="242" t="n">
        <v>1442.79222640232</v>
      </c>
      <c r="F709" s="242" t="n">
        <v>2188.3538</v>
      </c>
      <c r="G709" s="242" t="n">
        <v>2122.0498</v>
      </c>
      <c r="H709" s="242" t="n">
        <v>1741.58108763287</v>
      </c>
      <c r="I709" s="242" t="n">
        <v>1775.27814745098</v>
      </c>
      <c r="J709" s="242" t="n">
        <v>1442.79222640232</v>
      </c>
      <c r="K709" s="242" t="n">
        <v>2188.3538</v>
      </c>
      <c r="L709" s="242" t="n">
        <v>2122.0498</v>
      </c>
      <c r="M709" s="242" t="n">
        <v>1741.58108763287</v>
      </c>
      <c r="N709" s="243" t="n">
        <v>3.51952931092437</v>
      </c>
      <c r="O709" s="243" t="n">
        <v>3.08210231548481</v>
      </c>
      <c r="P709" s="243" t="n">
        <v>3.3559</v>
      </c>
      <c r="Q709" s="243" t="n">
        <v>3.3534</v>
      </c>
      <c r="R709" s="243" t="n">
        <v>3.36167701259249</v>
      </c>
    </row>
    <row r="710" customFormat="false" ht="13.2" hidden="false" customHeight="false" outlineLevel="0" collapsed="false">
      <c r="A710" s="3" t="n">
        <v>8</v>
      </c>
      <c r="B710" s="3" t="s">
        <v>14061</v>
      </c>
      <c r="C710" s="241" t="s">
        <v>14830</v>
      </c>
      <c r="D710" s="242" t="n">
        <v>1598.98667948459</v>
      </c>
      <c r="E710" s="242" t="n">
        <v>1304.44787234732</v>
      </c>
      <c r="F710" s="242" t="n">
        <v>1994.3847</v>
      </c>
      <c r="G710" s="242" t="n">
        <v>1931.3377</v>
      </c>
      <c r="H710" s="242" t="n">
        <v>1573.81630324562</v>
      </c>
      <c r="I710" s="242" t="n">
        <v>1598.98667948459</v>
      </c>
      <c r="J710" s="242" t="n">
        <v>1304.44787234732</v>
      </c>
      <c r="K710" s="242" t="n">
        <v>1994.3847</v>
      </c>
      <c r="L710" s="242" t="n">
        <v>1931.3377</v>
      </c>
      <c r="M710" s="242" t="n">
        <v>1573.81630324562</v>
      </c>
      <c r="N710" s="243" t="n">
        <v>3.0850820280112</v>
      </c>
      <c r="O710" s="243" t="n">
        <v>2.84817232416787</v>
      </c>
      <c r="P710" s="243" t="n">
        <v>3.0688</v>
      </c>
      <c r="Q710" s="243" t="n">
        <v>3.0661</v>
      </c>
      <c r="R710" s="243" t="n">
        <v>3.01167397976887</v>
      </c>
    </row>
    <row r="711" customFormat="false" ht="13.2" hidden="false" customHeight="false" outlineLevel="0" collapsed="false">
      <c r="A711" s="3" t="n">
        <v>8</v>
      </c>
      <c r="B711" s="3" t="s">
        <v>14063</v>
      </c>
      <c r="C711" s="241" t="s">
        <v>14831</v>
      </c>
      <c r="D711" s="242" t="n">
        <v>1313.11640235294</v>
      </c>
      <c r="E711" s="242" t="n">
        <v>1067.91921536903</v>
      </c>
      <c r="F711" s="242" t="n">
        <v>1631.5658</v>
      </c>
      <c r="G711" s="242" t="n">
        <v>1606.3874</v>
      </c>
      <c r="H711" s="242" t="n">
        <v>1292.11565676155</v>
      </c>
      <c r="I711" s="242" t="n">
        <v>1313.11640235294</v>
      </c>
      <c r="J711" s="242" t="n">
        <v>1067.91921536903</v>
      </c>
      <c r="K711" s="242" t="n">
        <v>1631.5658</v>
      </c>
      <c r="L711" s="242" t="n">
        <v>1606.3874</v>
      </c>
      <c r="M711" s="242" t="n">
        <v>1292.11565676155</v>
      </c>
      <c r="N711" s="243" t="n">
        <v>2.68103862184874</v>
      </c>
      <c r="O711" s="243" t="n">
        <v>2.35571968740955</v>
      </c>
      <c r="P711" s="243" t="n">
        <v>2.5545</v>
      </c>
      <c r="Q711" s="243" t="n">
        <v>2.8832</v>
      </c>
      <c r="R711" s="243" t="n">
        <v>2.58407358653811</v>
      </c>
    </row>
    <row r="712" customFormat="false" ht="13.2" hidden="false" customHeight="false" outlineLevel="0" collapsed="false">
      <c r="A712" s="3" t="n">
        <v>8</v>
      </c>
      <c r="B712" s="3" t="s">
        <v>14065</v>
      </c>
      <c r="C712" s="241" t="s">
        <v>14832</v>
      </c>
      <c r="D712" s="242" t="n">
        <v>1283.94088384314</v>
      </c>
      <c r="E712" s="242" t="n">
        <v>1042.39115270622</v>
      </c>
      <c r="F712" s="242" t="n">
        <v>1600.9513</v>
      </c>
      <c r="G712" s="242" t="n">
        <v>1550.3589</v>
      </c>
      <c r="H712" s="242" t="n">
        <v>1262.14989152389</v>
      </c>
      <c r="I712" s="242" t="n">
        <v>1283.94088384314</v>
      </c>
      <c r="J712" s="242" t="n">
        <v>1042.39115270622</v>
      </c>
      <c r="K712" s="242" t="n">
        <v>1600.9513</v>
      </c>
      <c r="L712" s="242" t="n">
        <v>1550.3589</v>
      </c>
      <c r="M712" s="242" t="n">
        <v>1262.14989152389</v>
      </c>
      <c r="N712" s="243" t="n">
        <v>2.85906177030812</v>
      </c>
      <c r="O712" s="243" t="n">
        <v>2.53555799131693</v>
      </c>
      <c r="P712" s="243" t="n">
        <v>2.7826</v>
      </c>
      <c r="Q712" s="243" t="n">
        <v>2.7813</v>
      </c>
      <c r="R712" s="243" t="n">
        <v>2.74985152796051</v>
      </c>
    </row>
    <row r="713" customFormat="false" ht="13.2" hidden="false" customHeight="false" outlineLevel="0" collapsed="false">
      <c r="A713" s="3" t="n">
        <v>8</v>
      </c>
      <c r="B713" s="3" t="s">
        <v>14067</v>
      </c>
      <c r="C713" s="241" t="s">
        <v>14833</v>
      </c>
      <c r="D713" s="242" t="n">
        <v>1305.97307096919</v>
      </c>
      <c r="E713" s="242" t="n">
        <v>1062.92919368452</v>
      </c>
      <c r="F713" s="242" t="n">
        <v>1628.6977</v>
      </c>
      <c r="G713" s="242" t="n">
        <v>1594.6486</v>
      </c>
      <c r="H713" s="242" t="n">
        <v>1285.76220572089</v>
      </c>
      <c r="I713" s="242" t="n">
        <v>1305.97307096919</v>
      </c>
      <c r="J713" s="242" t="n">
        <v>1062.92919368452</v>
      </c>
      <c r="K713" s="242" t="n">
        <v>1628.6977</v>
      </c>
      <c r="L713" s="242" t="n">
        <v>1594.6486</v>
      </c>
      <c r="M713" s="242" t="n">
        <v>1285.76220572089</v>
      </c>
      <c r="N713" s="243" t="n">
        <v>2.76730133333333</v>
      </c>
      <c r="O713" s="243" t="n">
        <v>2.46118088567294</v>
      </c>
      <c r="P713" s="243" t="n">
        <v>2.6924</v>
      </c>
      <c r="Q713" s="243" t="n">
        <v>3.0012</v>
      </c>
      <c r="R713" s="243" t="n">
        <v>2.6834578559234</v>
      </c>
    </row>
    <row r="714" customFormat="false" ht="13.2" hidden="false" customHeight="false" outlineLevel="0" collapsed="false">
      <c r="A714" s="3" t="n">
        <v>8</v>
      </c>
      <c r="B714" s="3" t="s">
        <v>14069</v>
      </c>
      <c r="C714" s="241" t="s">
        <v>14834</v>
      </c>
      <c r="D714" s="242" t="n">
        <v>1248.30079510364</v>
      </c>
      <c r="E714" s="242" t="n">
        <v>1008.82229033285</v>
      </c>
      <c r="F714" s="242" t="n">
        <v>1543.4188</v>
      </c>
      <c r="G714" s="242" t="n">
        <v>1497.6453</v>
      </c>
      <c r="H714" s="242" t="n">
        <v>1223.75248295061</v>
      </c>
      <c r="I714" s="242" t="n">
        <v>1248.30079510364</v>
      </c>
      <c r="J714" s="242" t="n">
        <v>1008.82229033285</v>
      </c>
      <c r="K714" s="242" t="n">
        <v>1543.4188</v>
      </c>
      <c r="L714" s="242" t="n">
        <v>1497.6453</v>
      </c>
      <c r="M714" s="242" t="n">
        <v>1223.75248295061</v>
      </c>
      <c r="N714" s="243" t="n">
        <v>2.50947206722689</v>
      </c>
      <c r="O714" s="243" t="n">
        <v>2.19883692040521</v>
      </c>
      <c r="P714" s="243" t="n">
        <v>2.3989</v>
      </c>
      <c r="Q714" s="243" t="n">
        <v>2.3975</v>
      </c>
      <c r="R714" s="243" t="n">
        <v>2.39834558647066</v>
      </c>
    </row>
    <row r="715" customFormat="false" ht="13.2" hidden="false" customHeight="false" outlineLevel="0" collapsed="false">
      <c r="A715" s="3" t="n">
        <v>8</v>
      </c>
      <c r="B715" s="3" t="s">
        <v>14071</v>
      </c>
      <c r="C715" s="241" t="s">
        <v>14835</v>
      </c>
      <c r="D715" s="242" t="n">
        <v>1315.79695184314</v>
      </c>
      <c r="E715" s="242" t="n">
        <v>1068.6469429233</v>
      </c>
      <c r="F715" s="242" t="n">
        <v>1629.7875</v>
      </c>
      <c r="G715" s="242" t="n">
        <v>1579.1804</v>
      </c>
      <c r="H715" s="242" t="n">
        <v>1291.8305018346</v>
      </c>
      <c r="I715" s="242" t="n">
        <v>1315.79695184314</v>
      </c>
      <c r="J715" s="242" t="n">
        <v>1068.6469429233</v>
      </c>
      <c r="K715" s="242" t="n">
        <v>1629.7875</v>
      </c>
      <c r="L715" s="242" t="n">
        <v>1579.1804</v>
      </c>
      <c r="M715" s="242" t="n">
        <v>1291.8305018346</v>
      </c>
      <c r="N715" s="243" t="n">
        <v>2.69840612885154</v>
      </c>
      <c r="O715" s="243" t="n">
        <v>2.3703226975398</v>
      </c>
      <c r="P715" s="243" t="n">
        <v>2.5872</v>
      </c>
      <c r="Q715" s="243" t="n">
        <v>2.5857</v>
      </c>
      <c r="R715" s="243" t="n">
        <v>2.58197461249058</v>
      </c>
    </row>
    <row r="716" customFormat="false" ht="13.2" hidden="false" customHeight="false" outlineLevel="0" collapsed="false">
      <c r="A716" s="3" t="n">
        <v>8</v>
      </c>
      <c r="B716" s="3" t="s">
        <v>14073</v>
      </c>
      <c r="C716" s="241" t="s">
        <v>14836</v>
      </c>
      <c r="D716" s="242" t="n">
        <v>1289.09499216807</v>
      </c>
      <c r="E716" s="242" t="n">
        <v>1052.3355735919</v>
      </c>
      <c r="F716" s="242" t="n">
        <v>1608.5685</v>
      </c>
      <c r="G716" s="242" t="n">
        <v>1559.4425</v>
      </c>
      <c r="H716" s="242" t="n">
        <v>1269.23807438439</v>
      </c>
      <c r="I716" s="242" t="n">
        <v>1289.09499216807</v>
      </c>
      <c r="J716" s="242" t="n">
        <v>1052.3355735919</v>
      </c>
      <c r="K716" s="242" t="n">
        <v>1608.5685</v>
      </c>
      <c r="L716" s="242" t="n">
        <v>1559.4425</v>
      </c>
      <c r="M716" s="242" t="n">
        <v>1269.23807438439</v>
      </c>
      <c r="N716" s="243" t="n">
        <v>2.46335094677871</v>
      </c>
      <c r="O716" s="243" t="n">
        <v>2.29336053256151</v>
      </c>
      <c r="P716" s="243" t="n">
        <v>2.4972</v>
      </c>
      <c r="Q716" s="243" t="n">
        <v>2.4964</v>
      </c>
      <c r="R716" s="243" t="n">
        <v>2.41841207750797</v>
      </c>
    </row>
    <row r="717" customFormat="false" ht="13.2" hidden="false" customHeight="false" outlineLevel="0" collapsed="false">
      <c r="A717" s="3" t="n">
        <v>8</v>
      </c>
      <c r="B717" s="3" t="s">
        <v>14075</v>
      </c>
      <c r="C717" s="241" t="s">
        <v>14837</v>
      </c>
      <c r="D717" s="242" t="n">
        <v>1248.57075216807</v>
      </c>
      <c r="E717" s="242" t="n">
        <v>1013.57644207236</v>
      </c>
      <c r="F717" s="242" t="n">
        <v>1534.238</v>
      </c>
      <c r="G717" s="242" t="n">
        <v>1486.9525</v>
      </c>
      <c r="H717" s="242" t="n">
        <v>1223.66950005414</v>
      </c>
      <c r="I717" s="242" t="n">
        <v>1248.57075216807</v>
      </c>
      <c r="J717" s="242" t="n">
        <v>1013.57644207236</v>
      </c>
      <c r="K717" s="242" t="n">
        <v>1534.238</v>
      </c>
      <c r="L717" s="242" t="n">
        <v>1486.9525</v>
      </c>
      <c r="M717" s="242" t="n">
        <v>1223.66950005414</v>
      </c>
      <c r="N717" s="243" t="n">
        <v>2.60814569187675</v>
      </c>
      <c r="O717" s="243" t="n">
        <v>2.3001525788712</v>
      </c>
      <c r="P717" s="243" t="n">
        <v>2.5115</v>
      </c>
      <c r="Q717" s="243" t="n">
        <v>2.5104</v>
      </c>
      <c r="R717" s="243" t="n">
        <v>2.50016775428536</v>
      </c>
    </row>
    <row r="718" customFormat="false" ht="13.2" hidden="false" customHeight="false" outlineLevel="0" collapsed="false">
      <c r="A718" s="3" t="n">
        <v>8</v>
      </c>
      <c r="B718" s="3" t="s">
        <v>37</v>
      </c>
      <c r="C718" s="241" t="s">
        <v>14838</v>
      </c>
      <c r="D718" s="242" t="n">
        <v>1291.75238745098</v>
      </c>
      <c r="E718" s="242" t="n">
        <v>1051.64145080753</v>
      </c>
      <c r="F718" s="242" t="n">
        <v>1610.0478</v>
      </c>
      <c r="G718" s="242" t="n">
        <v>1558.7578</v>
      </c>
      <c r="H718" s="242" t="n">
        <v>1270.56088504817</v>
      </c>
      <c r="I718" s="242" t="n">
        <v>1291.75238745098</v>
      </c>
      <c r="J718" s="242" t="n">
        <v>1051.64145080753</v>
      </c>
      <c r="K718" s="242" t="n">
        <v>1610.0478</v>
      </c>
      <c r="L718" s="242" t="n">
        <v>1558.7578</v>
      </c>
      <c r="M718" s="242" t="n">
        <v>1270.56088504817</v>
      </c>
      <c r="N718" s="243" t="n">
        <v>2.76859174229692</v>
      </c>
      <c r="O718" s="243" t="n">
        <v>2.44813835600579</v>
      </c>
      <c r="P718" s="243" t="n">
        <v>2.6781</v>
      </c>
      <c r="Q718" s="243" t="n">
        <v>2.6778</v>
      </c>
      <c r="R718" s="243" t="n">
        <v>2.65799292788594</v>
      </c>
    </row>
    <row r="719" customFormat="false" ht="13.2" hidden="false" customHeight="false" outlineLevel="0" collapsed="false">
      <c r="A719" s="3" t="n">
        <v>8</v>
      </c>
      <c r="B719" s="3" t="s">
        <v>14078</v>
      </c>
      <c r="C719" s="241" t="s">
        <v>14839</v>
      </c>
      <c r="D719" s="242" t="n">
        <v>1258.74787830812</v>
      </c>
      <c r="E719" s="242" t="n">
        <v>1022.2820134356</v>
      </c>
      <c r="F719" s="242" t="n">
        <v>1545.4048</v>
      </c>
      <c r="G719" s="242" t="n">
        <v>1516.1602</v>
      </c>
      <c r="H719" s="242" t="n">
        <v>1234.73483597605</v>
      </c>
      <c r="I719" s="242" t="n">
        <v>1258.74787830812</v>
      </c>
      <c r="J719" s="242" t="n">
        <v>1022.2820134356</v>
      </c>
      <c r="K719" s="242" t="n">
        <v>1545.4048</v>
      </c>
      <c r="L719" s="242" t="n">
        <v>1516.1602</v>
      </c>
      <c r="M719" s="242" t="n">
        <v>1234.73483597605</v>
      </c>
      <c r="N719" s="243" t="n">
        <v>2.62453118207283</v>
      </c>
      <c r="O719" s="243" t="n">
        <v>2.33295028654124</v>
      </c>
      <c r="P719" s="243" t="n">
        <v>2.5594</v>
      </c>
      <c r="Q719" s="243" t="n">
        <v>2.8526</v>
      </c>
      <c r="R719" s="243" t="n">
        <v>2.54565523563196</v>
      </c>
    </row>
    <row r="720" customFormat="false" ht="13.2" hidden="false" customHeight="false" outlineLevel="0" collapsed="false">
      <c r="A720" s="3" t="n">
        <v>8</v>
      </c>
      <c r="B720" s="3" t="s">
        <v>14080</v>
      </c>
      <c r="C720" s="241" t="s">
        <v>14840</v>
      </c>
      <c r="D720" s="242" t="n">
        <v>1250.09961704202</v>
      </c>
      <c r="E720" s="242" t="n">
        <v>1016.55274472938</v>
      </c>
      <c r="F720" s="242" t="n">
        <v>1552.6762</v>
      </c>
      <c r="G720" s="242" t="n">
        <v>1503.7339</v>
      </c>
      <c r="H720" s="242" t="n">
        <v>1228.36754911149</v>
      </c>
      <c r="I720" s="242" t="n">
        <v>1250.09961704202</v>
      </c>
      <c r="J720" s="242" t="n">
        <v>1016.55274472938</v>
      </c>
      <c r="K720" s="242" t="n">
        <v>1552.6762</v>
      </c>
      <c r="L720" s="242" t="n">
        <v>1503.7339</v>
      </c>
      <c r="M720" s="242" t="n">
        <v>1228.36754911149</v>
      </c>
      <c r="N720" s="243" t="n">
        <v>2.64223250420168</v>
      </c>
      <c r="O720" s="243" t="n">
        <v>2.32840209551375</v>
      </c>
      <c r="P720" s="243" t="n">
        <v>2.5433</v>
      </c>
      <c r="Q720" s="243" t="n">
        <v>2.5426</v>
      </c>
      <c r="R720" s="243" t="n">
        <v>2.53215857208828</v>
      </c>
    </row>
    <row r="721" customFormat="false" ht="13.2" hidden="false" customHeight="false" outlineLevel="0" collapsed="false">
      <c r="A721" s="3" t="n">
        <v>8</v>
      </c>
      <c r="B721" s="3" t="s">
        <v>14082</v>
      </c>
      <c r="C721" s="241" t="s">
        <v>14841</v>
      </c>
      <c r="D721" s="242" t="n">
        <v>1190.32821689636</v>
      </c>
      <c r="E721" s="242" t="n">
        <v>965.885740665702</v>
      </c>
      <c r="F721" s="242" t="n">
        <v>1494.2149</v>
      </c>
      <c r="G721" s="242" t="n">
        <v>1444.0821</v>
      </c>
      <c r="H721" s="242" t="n">
        <v>1171.4491651716</v>
      </c>
      <c r="I721" s="242" t="n">
        <v>1190.32821689636</v>
      </c>
      <c r="J721" s="242" t="n">
        <v>965.885740665702</v>
      </c>
      <c r="K721" s="242" t="n">
        <v>1494.2149</v>
      </c>
      <c r="L721" s="242" t="n">
        <v>1444.0821</v>
      </c>
      <c r="M721" s="242" t="n">
        <v>1171.4491651716</v>
      </c>
      <c r="N721" s="243" t="n">
        <v>2.61126247619048</v>
      </c>
      <c r="O721" s="243" t="n">
        <v>2.33199281620839</v>
      </c>
      <c r="P721" s="243" t="n">
        <v>2.565</v>
      </c>
      <c r="Q721" s="243" t="n">
        <v>2.5644</v>
      </c>
      <c r="R721" s="243" t="n">
        <v>2.52034056476214</v>
      </c>
    </row>
    <row r="722" customFormat="false" ht="13.2" hidden="false" customHeight="false" outlineLevel="0" collapsed="false">
      <c r="A722" s="3" t="n">
        <v>8</v>
      </c>
      <c r="B722" s="3" t="s">
        <v>14084</v>
      </c>
      <c r="C722" s="241" t="s">
        <v>14842</v>
      </c>
      <c r="D722" s="242" t="n">
        <v>1192.18159286275</v>
      </c>
      <c r="E722" s="242" t="n">
        <v>966.11369883068</v>
      </c>
      <c r="F722" s="242" t="n">
        <v>1499.4293</v>
      </c>
      <c r="G722" s="242" t="n">
        <v>1449.9841</v>
      </c>
      <c r="H722" s="242" t="n">
        <v>1173.42856358911</v>
      </c>
      <c r="I722" s="242" t="n">
        <v>1192.18159286275</v>
      </c>
      <c r="J722" s="242" t="n">
        <v>966.11369883068</v>
      </c>
      <c r="K722" s="242" t="n">
        <v>1499.4293</v>
      </c>
      <c r="L722" s="242" t="n">
        <v>1449.9841</v>
      </c>
      <c r="M722" s="242" t="n">
        <v>1173.42856358911</v>
      </c>
      <c r="N722" s="243" t="n">
        <v>2.71889414005602</v>
      </c>
      <c r="O722" s="243" t="n">
        <v>2.38985293777135</v>
      </c>
      <c r="P722" s="243" t="n">
        <v>2.6198</v>
      </c>
      <c r="Q722" s="243" t="n">
        <v>2.6181</v>
      </c>
      <c r="R722" s="243" t="n">
        <v>2.60420259993234</v>
      </c>
    </row>
    <row r="723" customFormat="false" ht="13.2" hidden="false" customHeight="false" outlineLevel="0" collapsed="false">
      <c r="A723" s="3" t="n">
        <v>8</v>
      </c>
      <c r="B723" s="3" t="s">
        <v>14086</v>
      </c>
      <c r="C723" s="241" t="s">
        <v>14843</v>
      </c>
      <c r="D723" s="242" t="n">
        <v>1226.39618944538</v>
      </c>
      <c r="E723" s="242" t="n">
        <v>1001.38503130535</v>
      </c>
      <c r="F723" s="242" t="n">
        <v>1523.3868</v>
      </c>
      <c r="G723" s="242" t="n">
        <v>1477.791</v>
      </c>
      <c r="H723" s="242" t="n">
        <v>1206.47927978629</v>
      </c>
      <c r="I723" s="242" t="n">
        <v>1226.39618944538</v>
      </c>
      <c r="J723" s="242" t="n">
        <v>1001.38503130535</v>
      </c>
      <c r="K723" s="242" t="n">
        <v>1523.3868</v>
      </c>
      <c r="L723" s="242" t="n">
        <v>1477.791</v>
      </c>
      <c r="M723" s="242" t="n">
        <v>1206.47927978629</v>
      </c>
      <c r="N723" s="243" t="n">
        <v>2.28155909243698</v>
      </c>
      <c r="O723" s="243" t="n">
        <v>2.12261861070912</v>
      </c>
      <c r="P723" s="243" t="n">
        <v>2.3097</v>
      </c>
      <c r="Q723" s="243" t="n">
        <v>2.3089</v>
      </c>
      <c r="R723" s="243" t="n">
        <v>2.23894786343343</v>
      </c>
    </row>
    <row r="724" customFormat="false" ht="13.2" hidden="false" customHeight="false" outlineLevel="0" collapsed="false">
      <c r="A724" s="3" t="n">
        <v>8</v>
      </c>
      <c r="B724" s="3" t="s">
        <v>38</v>
      </c>
      <c r="C724" s="241" t="s">
        <v>14844</v>
      </c>
      <c r="D724" s="242" t="n">
        <v>1195.78118422409</v>
      </c>
      <c r="E724" s="242" t="n">
        <v>967.999745366136</v>
      </c>
      <c r="F724" s="242" t="n">
        <v>1498.5693</v>
      </c>
      <c r="G724" s="242" t="n">
        <v>1450.7932</v>
      </c>
      <c r="H724" s="242" t="n">
        <v>1175.87523156069</v>
      </c>
      <c r="I724" s="242" t="n">
        <v>1195.78118422409</v>
      </c>
      <c r="J724" s="242" t="n">
        <v>967.999745366136</v>
      </c>
      <c r="K724" s="242" t="n">
        <v>1498.5693</v>
      </c>
      <c r="L724" s="242" t="n">
        <v>1450.7932</v>
      </c>
      <c r="M724" s="242" t="n">
        <v>1175.87523156069</v>
      </c>
      <c r="N724" s="243" t="n">
        <v>2.60834329411765</v>
      </c>
      <c r="O724" s="243" t="n">
        <v>2.3015060723589</v>
      </c>
      <c r="P724" s="243" t="n">
        <v>2.5172</v>
      </c>
      <c r="Q724" s="243" t="n">
        <v>2.5156</v>
      </c>
      <c r="R724" s="243" t="n">
        <v>2.50160293851188</v>
      </c>
    </row>
    <row r="725" customFormat="false" ht="13.2" hidden="false" customHeight="false" outlineLevel="0" collapsed="false">
      <c r="A725" s="3" t="n">
        <v>8</v>
      </c>
      <c r="B725" s="3" t="s">
        <v>14089</v>
      </c>
      <c r="C725" s="241" t="s">
        <v>14845</v>
      </c>
      <c r="D725" s="242" t="n">
        <v>1191.63928341737</v>
      </c>
      <c r="E725" s="242" t="n">
        <v>974.628736677279</v>
      </c>
      <c r="F725" s="242" t="n">
        <v>1488.4474</v>
      </c>
      <c r="G725" s="242" t="n">
        <v>1443.7734</v>
      </c>
      <c r="H725" s="242" t="n">
        <v>1174.13158742938</v>
      </c>
      <c r="I725" s="242" t="n">
        <v>1191.63928341737</v>
      </c>
      <c r="J725" s="242" t="n">
        <v>974.628736677279</v>
      </c>
      <c r="K725" s="242" t="n">
        <v>1488.4474</v>
      </c>
      <c r="L725" s="242" t="n">
        <v>1443.7734</v>
      </c>
      <c r="M725" s="242" t="n">
        <v>1174.13158742938</v>
      </c>
      <c r="N725" s="243" t="n">
        <v>2.29275669467787</v>
      </c>
      <c r="O725" s="243" t="n">
        <v>2.13544752532562</v>
      </c>
      <c r="P725" s="243" t="n">
        <v>2.3249</v>
      </c>
      <c r="Q725" s="243" t="n">
        <v>2.324</v>
      </c>
      <c r="R725" s="243" t="n">
        <v>2.25129785129245</v>
      </c>
    </row>
    <row r="726" customFormat="false" ht="13.2" hidden="false" customHeight="false" outlineLevel="0" collapsed="false">
      <c r="A726" s="3" t="n">
        <v>8</v>
      </c>
      <c r="B726" s="3" t="s">
        <v>14091</v>
      </c>
      <c r="C726" s="241" t="s">
        <v>14846</v>
      </c>
      <c r="D726" s="242" t="n">
        <v>1117.3222437423</v>
      </c>
      <c r="E726" s="242" t="n">
        <v>909.464407467439</v>
      </c>
      <c r="F726" s="242" t="n">
        <v>1384.4301</v>
      </c>
      <c r="G726" s="242" t="n">
        <v>1362.1312</v>
      </c>
      <c r="H726" s="242" t="n">
        <v>1098.9791622046</v>
      </c>
      <c r="I726" s="242" t="n">
        <v>1117.3222437423</v>
      </c>
      <c r="J726" s="242" t="n">
        <v>909.464407467439</v>
      </c>
      <c r="K726" s="242" t="n">
        <v>1384.4301</v>
      </c>
      <c r="L726" s="242" t="n">
        <v>1362.1312</v>
      </c>
      <c r="M726" s="242" t="n">
        <v>1098.9791622046</v>
      </c>
      <c r="N726" s="243" t="n">
        <v>2.36326929971989</v>
      </c>
      <c r="O726" s="243" t="n">
        <v>2.09615451230101</v>
      </c>
      <c r="P726" s="243" t="n">
        <v>2.2884</v>
      </c>
      <c r="Q726" s="243" t="n">
        <v>2.5514</v>
      </c>
      <c r="R726" s="243" t="n">
        <v>2.28809398623066</v>
      </c>
    </row>
    <row r="727" customFormat="false" ht="13.2" hidden="false" customHeight="false" outlineLevel="0" collapsed="false">
      <c r="A727" s="3" t="n">
        <v>8</v>
      </c>
      <c r="B727" s="3" t="s">
        <v>14093</v>
      </c>
      <c r="C727" s="241" t="s">
        <v>14847</v>
      </c>
      <c r="D727" s="242" t="n">
        <v>1092.70035169748</v>
      </c>
      <c r="E727" s="242" t="n">
        <v>891.186268011578</v>
      </c>
      <c r="F727" s="242" t="n">
        <v>1368.4726</v>
      </c>
      <c r="G727" s="242" t="n">
        <v>1338.0005</v>
      </c>
      <c r="H727" s="242" t="n">
        <v>1077.17736495273</v>
      </c>
      <c r="I727" s="242" t="n">
        <v>1092.70035169748</v>
      </c>
      <c r="J727" s="242" t="n">
        <v>891.186268011578</v>
      </c>
      <c r="K727" s="242" t="n">
        <v>1368.4726</v>
      </c>
      <c r="L727" s="242" t="n">
        <v>1338.0005</v>
      </c>
      <c r="M727" s="242" t="n">
        <v>1077.17736495273</v>
      </c>
      <c r="N727" s="243" t="n">
        <v>2.4224766162465</v>
      </c>
      <c r="O727" s="243" t="n">
        <v>2.16072065412446</v>
      </c>
      <c r="P727" s="243" t="n">
        <v>2.3627</v>
      </c>
      <c r="Q727" s="243" t="n">
        <v>2.6296</v>
      </c>
      <c r="R727" s="243" t="n">
        <v>2.35168587616912</v>
      </c>
    </row>
    <row r="728" customFormat="false" ht="13.2" hidden="false" customHeight="false" outlineLevel="0" collapsed="false">
      <c r="A728" s="3" t="n">
        <v>8</v>
      </c>
      <c r="B728" s="3" t="s">
        <v>14095</v>
      </c>
      <c r="C728" s="241" t="s">
        <v>14848</v>
      </c>
      <c r="D728" s="242" t="n">
        <v>1129.68927256022</v>
      </c>
      <c r="E728" s="242" t="n">
        <v>919.876227930536</v>
      </c>
      <c r="F728" s="242" t="n">
        <v>1403.6334</v>
      </c>
      <c r="G728" s="242" t="n">
        <v>1377.1236</v>
      </c>
      <c r="H728" s="242" t="n">
        <v>1111.64393629457</v>
      </c>
      <c r="I728" s="242" t="n">
        <v>1129.68927256022</v>
      </c>
      <c r="J728" s="242" t="n">
        <v>919.876227930536</v>
      </c>
      <c r="K728" s="242" t="n">
        <v>1403.6334</v>
      </c>
      <c r="L728" s="242" t="n">
        <v>1377.1236</v>
      </c>
      <c r="M728" s="242" t="n">
        <v>1111.64393629457</v>
      </c>
      <c r="N728" s="243" t="n">
        <v>2.35850059383754</v>
      </c>
      <c r="O728" s="243" t="n">
        <v>2.10248342691751</v>
      </c>
      <c r="P728" s="243" t="n">
        <v>2.3017</v>
      </c>
      <c r="Q728" s="243" t="n">
        <v>2.5628</v>
      </c>
      <c r="R728" s="243" t="n">
        <v>2.28954541304162</v>
      </c>
    </row>
    <row r="729" customFormat="false" ht="13.2" hidden="false" customHeight="false" outlineLevel="0" collapsed="false">
      <c r="A729" s="3" t="n">
        <v>8</v>
      </c>
      <c r="B729" s="3" t="s">
        <v>14097</v>
      </c>
      <c r="C729" s="241" t="s">
        <v>14849</v>
      </c>
      <c r="D729" s="242" t="n">
        <v>1112.99503026331</v>
      </c>
      <c r="E729" s="242" t="n">
        <v>900.938515739508</v>
      </c>
      <c r="F729" s="242" t="n">
        <v>1380.6897</v>
      </c>
      <c r="G729" s="242" t="n">
        <v>1336.704</v>
      </c>
      <c r="H729" s="242" t="n">
        <v>1092.10740140327</v>
      </c>
      <c r="I729" s="242" t="n">
        <v>1112.99503026331</v>
      </c>
      <c r="J729" s="242" t="n">
        <v>900.938515739508</v>
      </c>
      <c r="K729" s="242" t="n">
        <v>1380.6897</v>
      </c>
      <c r="L729" s="242" t="n">
        <v>1336.704</v>
      </c>
      <c r="M729" s="242" t="n">
        <v>1092.10740140327</v>
      </c>
      <c r="N729" s="243" t="n">
        <v>2.45892494117647</v>
      </c>
      <c r="O729" s="243" t="n">
        <v>2.17193426917511</v>
      </c>
      <c r="P729" s="243" t="n">
        <v>2.3748</v>
      </c>
      <c r="Q729" s="243" t="n">
        <v>2.3755</v>
      </c>
      <c r="R729" s="243" t="n">
        <v>2.35941880462668</v>
      </c>
    </row>
    <row r="730" customFormat="false" ht="13.2" hidden="false" customHeight="false" outlineLevel="0" collapsed="false">
      <c r="A730" s="3" t="n">
        <v>8</v>
      </c>
      <c r="B730" s="3" t="s">
        <v>39</v>
      </c>
      <c r="C730" s="241" t="s">
        <v>14850</v>
      </c>
      <c r="D730" s="242" t="n">
        <v>1135.0540175014</v>
      </c>
      <c r="E730" s="242" t="n">
        <v>923.147884775688</v>
      </c>
      <c r="F730" s="242" t="n">
        <v>1405.9498</v>
      </c>
      <c r="G730" s="242" t="n">
        <v>1360.6516</v>
      </c>
      <c r="H730" s="242" t="n">
        <v>1114.66535876507</v>
      </c>
      <c r="I730" s="242" t="n">
        <v>1135.0540175014</v>
      </c>
      <c r="J730" s="242" t="n">
        <v>923.147884775688</v>
      </c>
      <c r="K730" s="242" t="n">
        <v>1405.9498</v>
      </c>
      <c r="L730" s="242" t="n">
        <v>1360.6516</v>
      </c>
      <c r="M730" s="242" t="n">
        <v>1114.66535876507</v>
      </c>
      <c r="N730" s="243" t="n">
        <v>2.40926702521008</v>
      </c>
      <c r="O730" s="243" t="n">
        <v>2.12586149927641</v>
      </c>
      <c r="P730" s="243" t="n">
        <v>2.3263</v>
      </c>
      <c r="Q730" s="243" t="n">
        <v>2.3249</v>
      </c>
      <c r="R730" s="243" t="n">
        <v>2.3108875288558</v>
      </c>
    </row>
    <row r="731" customFormat="false" ht="13.2" hidden="false" customHeight="false" outlineLevel="0" collapsed="false">
      <c r="A731" s="3" t="n">
        <v>8</v>
      </c>
      <c r="B731" s="3" t="s">
        <v>40</v>
      </c>
      <c r="C731" s="241" t="s">
        <v>14851</v>
      </c>
      <c r="D731" s="242" t="n">
        <v>1112.21329984314</v>
      </c>
      <c r="E731" s="242" t="n">
        <v>900.177644555717</v>
      </c>
      <c r="F731" s="242" t="n">
        <v>1389.2158</v>
      </c>
      <c r="G731" s="242" t="n">
        <v>1345.2452</v>
      </c>
      <c r="H731" s="242" t="n">
        <v>1092.89887885006</v>
      </c>
      <c r="I731" s="242" t="n">
        <v>1112.21329984314</v>
      </c>
      <c r="J731" s="242" t="n">
        <v>900.177644555717</v>
      </c>
      <c r="K731" s="242" t="n">
        <v>1389.2158</v>
      </c>
      <c r="L731" s="242" t="n">
        <v>1345.2452</v>
      </c>
      <c r="M731" s="242" t="n">
        <v>1092.89887885006</v>
      </c>
      <c r="N731" s="243" t="n">
        <v>2.4460791372549</v>
      </c>
      <c r="O731" s="243" t="n">
        <v>2.16012330535456</v>
      </c>
      <c r="P731" s="243" t="n">
        <v>2.3656</v>
      </c>
      <c r="Q731" s="243" t="n">
        <v>2.3647</v>
      </c>
      <c r="R731" s="243" t="n">
        <v>2.34739149078022</v>
      </c>
    </row>
    <row r="732" customFormat="false" ht="13.2" hidden="false" customHeight="false" outlineLevel="0" collapsed="false">
      <c r="A732" s="3" t="n">
        <v>8</v>
      </c>
      <c r="B732" s="3" t="s">
        <v>14101</v>
      </c>
      <c r="C732" s="241" t="s">
        <v>14852</v>
      </c>
      <c r="D732" s="242" t="n">
        <v>1350.99783759104</v>
      </c>
      <c r="E732" s="242" t="n">
        <v>1075.49136068886</v>
      </c>
      <c r="F732" s="242" t="n">
        <v>1574.8975</v>
      </c>
      <c r="G732" s="242" t="n">
        <v>1548.697</v>
      </c>
      <c r="H732" s="242" t="n">
        <v>1305.00466506234</v>
      </c>
      <c r="I732" s="242" t="n">
        <v>1350.99783759104</v>
      </c>
      <c r="J732" s="242" t="n">
        <v>1075.49136068886</v>
      </c>
      <c r="K732" s="242" t="n">
        <v>1574.8975</v>
      </c>
      <c r="L732" s="242" t="n">
        <v>1548.697</v>
      </c>
      <c r="M732" s="242" t="n">
        <v>1305.00466506234</v>
      </c>
      <c r="N732" s="243" t="n">
        <v>2.6214143977591</v>
      </c>
      <c r="O732" s="243" t="n">
        <v>2.2987140260492</v>
      </c>
      <c r="P732" s="243" t="n">
        <v>2.4898</v>
      </c>
      <c r="Q732" s="243" t="n">
        <v>2.7585</v>
      </c>
      <c r="R732" s="243" t="n">
        <v>2.52051806229553</v>
      </c>
    </row>
    <row r="733" customFormat="false" ht="13.2" hidden="false" customHeight="false" outlineLevel="0" collapsed="false">
      <c r="A733" s="3" t="n">
        <v>8</v>
      </c>
      <c r="B733" s="3" t="s">
        <v>14103</v>
      </c>
      <c r="C733" s="241" t="s">
        <v>14853</v>
      </c>
      <c r="D733" s="242" t="n">
        <v>1282.40200987115</v>
      </c>
      <c r="E733" s="242" t="n">
        <v>1026.34309991317</v>
      </c>
      <c r="F733" s="242" t="n">
        <v>1509.0763</v>
      </c>
      <c r="G733" s="242" t="n">
        <v>1473.3885</v>
      </c>
      <c r="H733" s="242" t="n">
        <v>1242.05270678607</v>
      </c>
      <c r="I733" s="242" t="n">
        <v>1282.40200987115</v>
      </c>
      <c r="J733" s="242" t="n">
        <v>1026.34309991317</v>
      </c>
      <c r="K733" s="242" t="n">
        <v>1509.0763</v>
      </c>
      <c r="L733" s="242" t="n">
        <v>1473.3885</v>
      </c>
      <c r="M733" s="242" t="n">
        <v>1242.05270678607</v>
      </c>
      <c r="N733" s="243" t="n">
        <v>2.56429844257703</v>
      </c>
      <c r="O733" s="243" t="n">
        <v>2.2682130593343</v>
      </c>
      <c r="P733" s="243" t="n">
        <v>2.4739</v>
      </c>
      <c r="Q733" s="243" t="n">
        <v>2.6719</v>
      </c>
      <c r="R733" s="243" t="n">
        <v>2.47371198938748</v>
      </c>
    </row>
    <row r="734" customFormat="false" ht="13.2" hidden="false" customHeight="false" outlineLevel="0" collapsed="false">
      <c r="A734" s="3" t="n">
        <v>8</v>
      </c>
      <c r="B734" s="3" t="s">
        <v>14105</v>
      </c>
      <c r="C734" s="241" t="s">
        <v>14854</v>
      </c>
      <c r="D734" s="242" t="n">
        <v>1312.21485486835</v>
      </c>
      <c r="E734" s="242" t="n">
        <v>1049.06921628944</v>
      </c>
      <c r="F734" s="242" t="n">
        <v>1537.4738</v>
      </c>
      <c r="G734" s="242" t="n">
        <v>1509.4747</v>
      </c>
      <c r="H734" s="242" t="n">
        <v>1270.01287797051</v>
      </c>
      <c r="I734" s="242" t="n">
        <v>1312.21485486835</v>
      </c>
      <c r="J734" s="242" t="n">
        <v>1049.06921628944</v>
      </c>
      <c r="K734" s="242" t="n">
        <v>1537.4738</v>
      </c>
      <c r="L734" s="242" t="n">
        <v>1509.4747</v>
      </c>
      <c r="M734" s="242" t="n">
        <v>1270.01287797051</v>
      </c>
      <c r="N734" s="243" t="n">
        <v>2.59151547338936</v>
      </c>
      <c r="O734" s="243" t="n">
        <v>2.28969510853835</v>
      </c>
      <c r="P734" s="243" t="n">
        <v>2.4738</v>
      </c>
      <c r="Q734" s="243" t="n">
        <v>2.6997</v>
      </c>
      <c r="R734" s="243" t="n">
        <v>2.4964197261384</v>
      </c>
    </row>
    <row r="735" customFormat="false" ht="13.2" hidden="false" customHeight="false" outlineLevel="0" collapsed="false">
      <c r="A735" s="3" t="n">
        <v>8</v>
      </c>
      <c r="B735" s="3" t="s">
        <v>14107</v>
      </c>
      <c r="C735" s="241" t="s">
        <v>14855</v>
      </c>
      <c r="D735" s="242" t="n">
        <v>1216.65679183193</v>
      </c>
      <c r="E735" s="242" t="n">
        <v>976.684561649783</v>
      </c>
      <c r="F735" s="242" t="n">
        <v>1418.1747</v>
      </c>
      <c r="G735" s="242" t="n">
        <v>1377.7029</v>
      </c>
      <c r="H735" s="242" t="n">
        <v>1176.55423696421</v>
      </c>
      <c r="I735" s="242" t="n">
        <v>1216.65679183193</v>
      </c>
      <c r="J735" s="242" t="n">
        <v>976.684561649783</v>
      </c>
      <c r="K735" s="242" t="n">
        <v>1418.1747</v>
      </c>
      <c r="L735" s="242" t="n">
        <v>1377.7029</v>
      </c>
      <c r="M735" s="242" t="n">
        <v>1176.55423696421</v>
      </c>
      <c r="N735" s="243" t="n">
        <v>2.30742577030812</v>
      </c>
      <c r="O735" s="243" t="n">
        <v>2.04891065701881</v>
      </c>
      <c r="P735" s="243" t="n">
        <v>2.25</v>
      </c>
      <c r="Q735" s="243" t="n">
        <v>2.2469</v>
      </c>
      <c r="R735" s="243" t="n">
        <v>2.22064070462121</v>
      </c>
    </row>
    <row r="736" customFormat="false" ht="13.2" hidden="false" customHeight="false" outlineLevel="0" collapsed="false">
      <c r="A736" s="3" t="n">
        <v>8</v>
      </c>
      <c r="B736" s="3" t="s">
        <v>42</v>
      </c>
      <c r="C736" s="241" t="s">
        <v>14856</v>
      </c>
      <c r="D736" s="242" t="n">
        <v>1277.93188919888</v>
      </c>
      <c r="E736" s="242" t="n">
        <v>1024.59814329957</v>
      </c>
      <c r="F736" s="242" t="n">
        <v>1490.6945</v>
      </c>
      <c r="G736" s="242" t="n">
        <v>1449.0499</v>
      </c>
      <c r="H736" s="242" t="n">
        <v>1235.66999419994</v>
      </c>
      <c r="I736" s="242" t="n">
        <v>1277.93188919888</v>
      </c>
      <c r="J736" s="242" t="n">
        <v>1024.59814329957</v>
      </c>
      <c r="K736" s="242" t="n">
        <v>1490.6945</v>
      </c>
      <c r="L736" s="242" t="n">
        <v>1449.0499</v>
      </c>
      <c r="M736" s="242" t="n">
        <v>1235.66999419994</v>
      </c>
      <c r="N736" s="243" t="n">
        <v>2.48388752941177</v>
      </c>
      <c r="O736" s="243" t="n">
        <v>2.20539077279305</v>
      </c>
      <c r="P736" s="243" t="n">
        <v>2.4172</v>
      </c>
      <c r="Q736" s="243" t="n">
        <v>2.4157</v>
      </c>
      <c r="R736" s="243" t="n">
        <v>2.38970126772699</v>
      </c>
    </row>
    <row r="737" customFormat="false" ht="13.2" hidden="false" customHeight="false" outlineLevel="0" collapsed="false">
      <c r="A737" s="3" t="n">
        <v>8</v>
      </c>
      <c r="B737" s="3" t="s">
        <v>14110</v>
      </c>
      <c r="C737" s="241" t="s">
        <v>14857</v>
      </c>
      <c r="D737" s="242" t="n">
        <v>1268.02738637535</v>
      </c>
      <c r="E737" s="242" t="n">
        <v>1016.97770268017</v>
      </c>
      <c r="F737" s="242" t="n">
        <v>1485.4498</v>
      </c>
      <c r="G737" s="242" t="n">
        <v>1443.7786</v>
      </c>
      <c r="H737" s="242" t="n">
        <v>1227.22743517577</v>
      </c>
      <c r="I737" s="242" t="n">
        <v>1268.02738637535</v>
      </c>
      <c r="J737" s="242" t="n">
        <v>1016.97770268017</v>
      </c>
      <c r="K737" s="242" t="n">
        <v>1485.4498</v>
      </c>
      <c r="L737" s="242" t="n">
        <v>1443.7786</v>
      </c>
      <c r="M737" s="242" t="n">
        <v>1227.22743517577</v>
      </c>
      <c r="N737" s="243" t="n">
        <v>2.43672361904762</v>
      </c>
      <c r="O737" s="243" t="n">
        <v>2.15711101591896</v>
      </c>
      <c r="P737" s="243" t="n">
        <v>2.3621</v>
      </c>
      <c r="Q737" s="243" t="n">
        <v>2.3602</v>
      </c>
      <c r="R737" s="243" t="n">
        <v>2.34084437827676</v>
      </c>
    </row>
    <row r="738" customFormat="false" ht="13.2" hidden="false" customHeight="false" outlineLevel="0" collapsed="false">
      <c r="A738" s="3" t="n">
        <v>8</v>
      </c>
      <c r="B738" s="3" t="s">
        <v>14112</v>
      </c>
      <c r="C738" s="241" t="s">
        <v>14858</v>
      </c>
      <c r="D738" s="242" t="n">
        <v>1189.69659038655</v>
      </c>
      <c r="E738" s="242" t="n">
        <v>949.589101418235</v>
      </c>
      <c r="F738" s="242" t="n">
        <v>1420.564</v>
      </c>
      <c r="G738" s="242" t="n">
        <v>1374.8856</v>
      </c>
      <c r="H738" s="242" t="n">
        <v>1154.15715012528</v>
      </c>
      <c r="I738" s="242" t="n">
        <v>1189.69659038655</v>
      </c>
      <c r="J738" s="242" t="n">
        <v>949.589101418235</v>
      </c>
      <c r="K738" s="242" t="n">
        <v>1420.564</v>
      </c>
      <c r="L738" s="242" t="n">
        <v>1374.8856</v>
      </c>
      <c r="M738" s="242" t="n">
        <v>1154.15715012528</v>
      </c>
      <c r="N738" s="243" t="n">
        <v>2.32473416246499</v>
      </c>
      <c r="O738" s="243" t="n">
        <v>2.09018378581766</v>
      </c>
      <c r="P738" s="243" t="n">
        <v>2.3016</v>
      </c>
      <c r="Q738" s="243" t="n">
        <v>2.2998</v>
      </c>
      <c r="R738" s="243" t="n">
        <v>2.25093314244679</v>
      </c>
    </row>
    <row r="739" customFormat="false" ht="13.2" hidden="false" customHeight="false" outlineLevel="0" collapsed="false">
      <c r="A739" s="3" t="n">
        <v>8</v>
      </c>
      <c r="B739" s="3" t="s">
        <v>14114</v>
      </c>
      <c r="C739" s="241" t="s">
        <v>14859</v>
      </c>
      <c r="D739" s="242" t="n">
        <v>1384.02054745098</v>
      </c>
      <c r="E739" s="242" t="n">
        <v>1091.06670998553</v>
      </c>
      <c r="F739" s="242" t="n">
        <v>1530.3042</v>
      </c>
      <c r="G739" s="242" t="n">
        <v>1487.0305</v>
      </c>
      <c r="H739" s="242" t="n">
        <v>1318.67955163288</v>
      </c>
      <c r="I739" s="242" t="n">
        <v>1384.02054745098</v>
      </c>
      <c r="J739" s="242" t="n">
        <v>1091.06670998553</v>
      </c>
      <c r="K739" s="242" t="n">
        <v>1530.3042</v>
      </c>
      <c r="L739" s="242" t="n">
        <v>1487.0305</v>
      </c>
      <c r="M739" s="242" t="n">
        <v>1318.67955163288</v>
      </c>
      <c r="N739" s="243" t="n">
        <v>2.67810600560224</v>
      </c>
      <c r="O739" s="243" t="n">
        <v>2.36921872069465</v>
      </c>
      <c r="P739" s="243" t="n">
        <v>2.5882</v>
      </c>
      <c r="Q739" s="243" t="n">
        <v>2.5853</v>
      </c>
      <c r="R739" s="243" t="n">
        <v>2.57088024618286</v>
      </c>
    </row>
    <row r="740" customFormat="false" ht="13.2" hidden="false" customHeight="false" outlineLevel="0" collapsed="false">
      <c r="A740" s="3" t="n">
        <v>8</v>
      </c>
      <c r="B740" s="3" t="s">
        <v>14116</v>
      </c>
      <c r="C740" s="241" t="s">
        <v>14860</v>
      </c>
      <c r="D740" s="242" t="n">
        <v>1333.67196803361</v>
      </c>
      <c r="E740" s="242" t="n">
        <v>1051.50545510854</v>
      </c>
      <c r="F740" s="242" t="n">
        <v>1487.0342</v>
      </c>
      <c r="G740" s="242" t="n">
        <v>1451.0907</v>
      </c>
      <c r="H740" s="242" t="n">
        <v>1273.20296787318</v>
      </c>
      <c r="I740" s="242" t="n">
        <v>1333.67196803361</v>
      </c>
      <c r="J740" s="242" t="n">
        <v>1051.50545510854</v>
      </c>
      <c r="K740" s="242" t="n">
        <v>1487.0342</v>
      </c>
      <c r="L740" s="242" t="n">
        <v>1451.0907</v>
      </c>
      <c r="M740" s="242" t="n">
        <v>1273.20296787318</v>
      </c>
      <c r="N740" s="243" t="n">
        <v>2.58206714845938</v>
      </c>
      <c r="O740" s="243" t="n">
        <v>2.31048052677279</v>
      </c>
      <c r="P740" s="243" t="n">
        <v>2.5354</v>
      </c>
      <c r="Q740" s="243" t="n">
        <v>2.7893</v>
      </c>
      <c r="R740" s="243" t="n">
        <v>2.50972126628195</v>
      </c>
    </row>
    <row r="741" customFormat="false" ht="13.2" hidden="false" customHeight="false" outlineLevel="0" collapsed="false">
      <c r="A741" s="3" t="n">
        <v>8</v>
      </c>
      <c r="B741" s="3" t="s">
        <v>14118</v>
      </c>
      <c r="C741" s="241" t="s">
        <v>14861</v>
      </c>
      <c r="D741" s="242" t="n">
        <v>1239.91514755182</v>
      </c>
      <c r="E741" s="242" t="n">
        <v>992.72192930246</v>
      </c>
      <c r="F741" s="242" t="n">
        <v>1462.3427</v>
      </c>
      <c r="G741" s="242" t="n">
        <v>1433.3527</v>
      </c>
      <c r="H741" s="242" t="n">
        <v>1201.91991989289</v>
      </c>
      <c r="I741" s="242" t="n">
        <v>1239.91514755182</v>
      </c>
      <c r="J741" s="242" t="n">
        <v>992.72192930246</v>
      </c>
      <c r="K741" s="242" t="n">
        <v>1462.3427</v>
      </c>
      <c r="L741" s="242" t="n">
        <v>1433.3527</v>
      </c>
      <c r="M741" s="242" t="n">
        <v>1201.91991989289</v>
      </c>
      <c r="N741" s="243" t="n">
        <v>2.47179844257703</v>
      </c>
      <c r="O741" s="243" t="n">
        <v>2.17659306512301</v>
      </c>
      <c r="P741" s="243" t="n">
        <v>2.3673</v>
      </c>
      <c r="Q741" s="243" t="n">
        <v>2.6284</v>
      </c>
      <c r="R741" s="243" t="n">
        <v>2.38315727937783</v>
      </c>
    </row>
    <row r="742" customFormat="false" ht="13.2" hidden="false" customHeight="false" outlineLevel="0" collapsed="false">
      <c r="A742" s="3" t="n">
        <v>8</v>
      </c>
      <c r="B742" s="3" t="s">
        <v>14120</v>
      </c>
      <c r="C742" s="241" t="s">
        <v>14862</v>
      </c>
      <c r="D742" s="242" t="n">
        <v>1243.94391338936</v>
      </c>
      <c r="E742" s="242" t="n">
        <v>996.945230031838</v>
      </c>
      <c r="F742" s="242" t="n">
        <v>1471.2059</v>
      </c>
      <c r="G742" s="242" t="n">
        <v>1436.8172</v>
      </c>
      <c r="H742" s="242" t="n">
        <v>1206.4729585172</v>
      </c>
      <c r="I742" s="242" t="n">
        <v>1243.94391338936</v>
      </c>
      <c r="J742" s="242" t="n">
        <v>996.945230031838</v>
      </c>
      <c r="K742" s="242" t="n">
        <v>1471.2059</v>
      </c>
      <c r="L742" s="242" t="n">
        <v>1436.8172</v>
      </c>
      <c r="M742" s="242" t="n">
        <v>1206.4729585172</v>
      </c>
      <c r="N742" s="243" t="n">
        <v>2.50489124929972</v>
      </c>
      <c r="O742" s="243" t="n">
        <v>2.21668378581766</v>
      </c>
      <c r="P742" s="243" t="n">
        <v>2.4183</v>
      </c>
      <c r="Q742" s="243" t="n">
        <v>2.6659</v>
      </c>
      <c r="R742" s="243" t="n">
        <v>2.42047754398921</v>
      </c>
    </row>
    <row r="743" customFormat="false" ht="13.2" hidden="false" customHeight="false" outlineLevel="0" collapsed="false">
      <c r="A743" s="3" t="n">
        <v>8</v>
      </c>
      <c r="B743" s="3" t="s">
        <v>14122</v>
      </c>
      <c r="C743" s="241" t="s">
        <v>14863</v>
      </c>
      <c r="D743" s="242" t="n">
        <v>1263.62664552381</v>
      </c>
      <c r="E743" s="242" t="n">
        <v>1007.61780777424</v>
      </c>
      <c r="F743" s="242" t="n">
        <v>1477.2451</v>
      </c>
      <c r="G743" s="242" t="n">
        <v>1446.2712</v>
      </c>
      <c r="H743" s="242" t="n">
        <v>1221.39859961178</v>
      </c>
      <c r="I743" s="242" t="n">
        <v>1263.62664552381</v>
      </c>
      <c r="J743" s="242" t="n">
        <v>1007.61780777424</v>
      </c>
      <c r="K743" s="242" t="n">
        <v>1477.2451</v>
      </c>
      <c r="L743" s="242" t="n">
        <v>1446.2712</v>
      </c>
      <c r="M743" s="242" t="n">
        <v>1221.39859961178</v>
      </c>
      <c r="N743" s="243" t="n">
        <v>2.49901774789916</v>
      </c>
      <c r="O743" s="243" t="n">
        <v>2.20951932850941</v>
      </c>
      <c r="P743" s="243" t="n">
        <v>2.4058</v>
      </c>
      <c r="Q743" s="243" t="n">
        <v>2.666</v>
      </c>
      <c r="R743" s="243" t="n">
        <v>2.41391486749174</v>
      </c>
    </row>
    <row r="744" customFormat="false" ht="13.2" hidden="false" customHeight="false" outlineLevel="0" collapsed="false">
      <c r="A744" s="3" t="n">
        <v>8</v>
      </c>
      <c r="B744" s="3" t="s">
        <v>14124</v>
      </c>
      <c r="C744" s="241" t="s">
        <v>14864</v>
      </c>
      <c r="D744" s="242" t="n">
        <v>1165.23256728291</v>
      </c>
      <c r="E744" s="242" t="n">
        <v>937.328708214182</v>
      </c>
      <c r="F744" s="242" t="n">
        <v>1367.0831</v>
      </c>
      <c r="G744" s="242" t="n">
        <v>1326.6697</v>
      </c>
      <c r="H744" s="242" t="n">
        <v>1128.78080566464</v>
      </c>
      <c r="I744" s="242" t="n">
        <v>1165.23256728291</v>
      </c>
      <c r="J744" s="242" t="n">
        <v>937.328708214182</v>
      </c>
      <c r="K744" s="242" t="n">
        <v>1367.0831</v>
      </c>
      <c r="L744" s="242" t="n">
        <v>1326.6697</v>
      </c>
      <c r="M744" s="242" t="n">
        <v>1128.78080566464</v>
      </c>
      <c r="N744" s="243" t="n">
        <v>2.26838236414566</v>
      </c>
      <c r="O744" s="243" t="n">
        <v>2.00488704486252</v>
      </c>
      <c r="P744" s="243" t="n">
        <v>2.1958</v>
      </c>
      <c r="Q744" s="243" t="n">
        <v>2.1943</v>
      </c>
      <c r="R744" s="243" t="n">
        <v>2.17766814606093</v>
      </c>
    </row>
    <row r="745" customFormat="false" ht="13.2" hidden="false" customHeight="false" outlineLevel="0" collapsed="false">
      <c r="A745" s="3" t="n">
        <v>8</v>
      </c>
      <c r="B745" s="3" t="s">
        <v>43</v>
      </c>
      <c r="C745" s="241" t="s">
        <v>14865</v>
      </c>
      <c r="D745" s="242" t="n">
        <v>1221.07729578712</v>
      </c>
      <c r="E745" s="242" t="n">
        <v>976.298725823444</v>
      </c>
      <c r="F745" s="242" t="n">
        <v>1419.7095</v>
      </c>
      <c r="G745" s="242" t="n">
        <v>1382.2888</v>
      </c>
      <c r="H745" s="242" t="n">
        <v>1179.25515485646</v>
      </c>
      <c r="I745" s="242" t="n">
        <v>1221.07729578712</v>
      </c>
      <c r="J745" s="242" t="n">
        <v>976.298725823444</v>
      </c>
      <c r="K745" s="242" t="n">
        <v>1419.7095</v>
      </c>
      <c r="L745" s="242" t="n">
        <v>1382.2888</v>
      </c>
      <c r="M745" s="242" t="n">
        <v>1179.25515485646</v>
      </c>
      <c r="N745" s="243" t="n">
        <v>2.39331870028011</v>
      </c>
      <c r="O745" s="243" t="n">
        <v>2.12240402894356</v>
      </c>
      <c r="P745" s="243" t="n">
        <v>2.3231</v>
      </c>
      <c r="Q745" s="243" t="n">
        <v>2.3218</v>
      </c>
      <c r="R745" s="243" t="n">
        <v>2.30080731111587</v>
      </c>
    </row>
    <row r="746" customFormat="false" ht="13.2" hidden="false" customHeight="false" outlineLevel="0" collapsed="false">
      <c r="A746" s="3" t="n">
        <v>8</v>
      </c>
      <c r="B746" s="3" t="s">
        <v>14127</v>
      </c>
      <c r="C746" s="241" t="s">
        <v>14866</v>
      </c>
      <c r="D746" s="242" t="n">
        <v>1219.90318973669</v>
      </c>
      <c r="E746" s="242" t="n">
        <v>979.543737811867</v>
      </c>
      <c r="F746" s="242" t="n">
        <v>1428.113</v>
      </c>
      <c r="G746" s="242" t="n">
        <v>1386.6203</v>
      </c>
      <c r="H746" s="242" t="n">
        <v>1180.74569849998</v>
      </c>
      <c r="I746" s="242" t="n">
        <v>1219.90318973669</v>
      </c>
      <c r="J746" s="242" t="n">
        <v>979.543737811867</v>
      </c>
      <c r="K746" s="242" t="n">
        <v>1428.113</v>
      </c>
      <c r="L746" s="242" t="n">
        <v>1386.6203</v>
      </c>
      <c r="M746" s="242" t="n">
        <v>1180.74569849998</v>
      </c>
      <c r="N746" s="243" t="n">
        <v>2.37530299159664</v>
      </c>
      <c r="O746" s="243" t="n">
        <v>2.10964788422576</v>
      </c>
      <c r="P746" s="243" t="n">
        <v>2.3131</v>
      </c>
      <c r="Q746" s="243" t="n">
        <v>2.3124</v>
      </c>
      <c r="R746" s="243" t="n">
        <v>2.28574384077952</v>
      </c>
    </row>
    <row r="747" customFormat="false" ht="13.2" hidden="false" customHeight="false" outlineLevel="0" collapsed="false">
      <c r="A747" s="3" t="n">
        <v>8</v>
      </c>
      <c r="B747" s="3" t="s">
        <v>14129</v>
      </c>
      <c r="C747" s="241" t="s">
        <v>14867</v>
      </c>
      <c r="D747" s="242" t="n">
        <v>1161.92757436415</v>
      </c>
      <c r="E747" s="242" t="n">
        <v>925.15634997974</v>
      </c>
      <c r="F747" s="242" t="n">
        <v>1312.1548</v>
      </c>
      <c r="G747" s="242" t="n">
        <v>1275.5473</v>
      </c>
      <c r="H747" s="242" t="n">
        <v>1114.39630005725</v>
      </c>
      <c r="I747" s="242" t="n">
        <v>1161.92757436415</v>
      </c>
      <c r="J747" s="242" t="n">
        <v>925.15634997974</v>
      </c>
      <c r="K747" s="242" t="n">
        <v>1312.1548</v>
      </c>
      <c r="L747" s="242" t="n">
        <v>1275.5473</v>
      </c>
      <c r="M747" s="242" t="n">
        <v>1114.39630005725</v>
      </c>
      <c r="N747" s="243" t="n">
        <v>2.29666677871148</v>
      </c>
      <c r="O747" s="243" t="n">
        <v>2.02852126193922</v>
      </c>
      <c r="P747" s="243" t="n">
        <v>2.2124</v>
      </c>
      <c r="Q747" s="243" t="n">
        <v>2.211</v>
      </c>
      <c r="R747" s="243" t="n">
        <v>2.20260938330576</v>
      </c>
    </row>
    <row r="748" customFormat="false" ht="13.2" hidden="false" customHeight="false" outlineLevel="0" collapsed="false">
      <c r="A748" s="3" t="n">
        <v>8</v>
      </c>
      <c r="B748" s="3" t="s">
        <v>14131</v>
      </c>
      <c r="C748" s="241" t="s">
        <v>14868</v>
      </c>
      <c r="D748" s="242" t="n">
        <v>1125.0168407619</v>
      </c>
      <c r="E748" s="242" t="n">
        <v>904.897868034732</v>
      </c>
      <c r="F748" s="242" t="n">
        <v>1308.3821</v>
      </c>
      <c r="G748" s="242" t="n">
        <v>1267.054</v>
      </c>
      <c r="H748" s="242" t="n">
        <v>1087.71264178129</v>
      </c>
      <c r="I748" s="242" t="n">
        <v>1125.0168407619</v>
      </c>
      <c r="J748" s="242" t="n">
        <v>904.897868034732</v>
      </c>
      <c r="K748" s="242" t="n">
        <v>1308.3821</v>
      </c>
      <c r="L748" s="242" t="n">
        <v>1267.054</v>
      </c>
      <c r="M748" s="242" t="n">
        <v>1087.71264178129</v>
      </c>
      <c r="N748" s="243" t="n">
        <v>2.39752829131653</v>
      </c>
      <c r="O748" s="243" t="n">
        <v>2.10942197973951</v>
      </c>
      <c r="P748" s="243" t="n">
        <v>2.3243</v>
      </c>
      <c r="Q748" s="243" t="n">
        <v>2.3078</v>
      </c>
      <c r="R748" s="243" t="n">
        <v>2.29841800426382</v>
      </c>
    </row>
    <row r="749" customFormat="false" ht="13.2" hidden="false" customHeight="false" outlineLevel="0" collapsed="false">
      <c r="A749" s="3" t="n">
        <v>8</v>
      </c>
      <c r="B749" s="3" t="s">
        <v>14133</v>
      </c>
      <c r="C749" s="241" t="s">
        <v>14869</v>
      </c>
      <c r="D749" s="242" t="n">
        <v>1317.66257691877</v>
      </c>
      <c r="E749" s="242" t="n">
        <v>1031.00772391317</v>
      </c>
      <c r="F749" s="242" t="n">
        <v>1428.8256</v>
      </c>
      <c r="G749" s="242" t="n">
        <v>1403.8532</v>
      </c>
      <c r="H749" s="242" t="n">
        <v>1249.46322526404</v>
      </c>
      <c r="I749" s="242" t="n">
        <v>1317.66257691877</v>
      </c>
      <c r="J749" s="242" t="n">
        <v>1031.00772391317</v>
      </c>
      <c r="K749" s="242" t="n">
        <v>1428.8256</v>
      </c>
      <c r="L749" s="242" t="n">
        <v>1403.8532</v>
      </c>
      <c r="M749" s="242" t="n">
        <v>1249.46322526404</v>
      </c>
      <c r="N749" s="243" t="n">
        <v>2.39021989915966</v>
      </c>
      <c r="O749" s="243" t="n">
        <v>2.11316680173661</v>
      </c>
      <c r="P749" s="243" t="n">
        <v>2.2867</v>
      </c>
      <c r="Q749" s="243" t="n">
        <v>2.5324</v>
      </c>
      <c r="R749" s="243" t="n">
        <v>2.30615495199146</v>
      </c>
    </row>
    <row r="750" customFormat="false" ht="13.2" hidden="false" customHeight="false" outlineLevel="0" collapsed="false">
      <c r="A750" s="3" t="n">
        <v>8</v>
      </c>
      <c r="B750" s="3" t="s">
        <v>14135</v>
      </c>
      <c r="C750" s="241" t="s">
        <v>14870</v>
      </c>
      <c r="D750" s="242" t="n">
        <v>1144.25836376471</v>
      </c>
      <c r="E750" s="242" t="n">
        <v>917.120502784371</v>
      </c>
      <c r="F750" s="242" t="n">
        <v>1328.0584</v>
      </c>
      <c r="G750" s="242" t="n">
        <v>1290.9547</v>
      </c>
      <c r="H750" s="242" t="n">
        <v>1105.21029097443</v>
      </c>
      <c r="I750" s="242" t="n">
        <v>1144.25836376471</v>
      </c>
      <c r="J750" s="242" t="n">
        <v>917.120502784371</v>
      </c>
      <c r="K750" s="242" t="n">
        <v>1328.0584</v>
      </c>
      <c r="L750" s="242" t="n">
        <v>1290.9547</v>
      </c>
      <c r="M750" s="242" t="n">
        <v>1105.21029097443</v>
      </c>
      <c r="N750" s="243" t="n">
        <v>2.2120111372549</v>
      </c>
      <c r="O750" s="243" t="n">
        <v>1.96510065991317</v>
      </c>
      <c r="P750" s="243" t="n">
        <v>2.1553</v>
      </c>
      <c r="Q750" s="243" t="n">
        <v>2.1541</v>
      </c>
      <c r="R750" s="243" t="n">
        <v>2.12892151629398</v>
      </c>
    </row>
    <row r="751" customFormat="false" ht="13.2" hidden="false" customHeight="false" outlineLevel="0" collapsed="false">
      <c r="A751" s="3" t="n">
        <v>8</v>
      </c>
      <c r="B751" s="3" t="s">
        <v>14137</v>
      </c>
      <c r="C751" s="241" t="s">
        <v>14871</v>
      </c>
      <c r="D751" s="242" t="n">
        <v>1113.26037360224</v>
      </c>
      <c r="E751" s="242" t="n">
        <v>894.653568532562</v>
      </c>
      <c r="F751" s="242" t="n">
        <v>1311.0344</v>
      </c>
      <c r="G751" s="242" t="n">
        <v>1271.7361</v>
      </c>
      <c r="H751" s="242" t="n">
        <v>1078.96085812918</v>
      </c>
      <c r="I751" s="242" t="n">
        <v>1113.26037360224</v>
      </c>
      <c r="J751" s="242" t="n">
        <v>894.653568532562</v>
      </c>
      <c r="K751" s="242" t="n">
        <v>1311.0344</v>
      </c>
      <c r="L751" s="242" t="n">
        <v>1271.7361</v>
      </c>
      <c r="M751" s="242" t="n">
        <v>1078.96085812918</v>
      </c>
      <c r="N751" s="243" t="n">
        <v>2.22177984313726</v>
      </c>
      <c r="O751" s="243" t="n">
        <v>1.97258837047757</v>
      </c>
      <c r="P751" s="243" t="n">
        <v>2.1641</v>
      </c>
      <c r="Q751" s="243" t="n">
        <v>2.162</v>
      </c>
      <c r="R751" s="243" t="n">
        <v>2.13779065619445</v>
      </c>
    </row>
    <row r="752" customFormat="false" ht="13.2" hidden="false" customHeight="false" outlineLevel="0" collapsed="false">
      <c r="A752" s="3" t="n">
        <v>8</v>
      </c>
      <c r="B752" s="3" t="s">
        <v>14139</v>
      </c>
      <c r="C752" s="241" t="s">
        <v>14872</v>
      </c>
      <c r="D752" s="242" t="n">
        <v>1131.2290744874</v>
      </c>
      <c r="E752" s="242" t="n">
        <v>897.717979976845</v>
      </c>
      <c r="F752" s="242" t="n">
        <v>1263.4445</v>
      </c>
      <c r="G752" s="242" t="n">
        <v>1257.3015</v>
      </c>
      <c r="H752" s="242" t="n">
        <v>1083.59552582686</v>
      </c>
      <c r="I752" s="242" t="n">
        <v>1131.2290744874</v>
      </c>
      <c r="J752" s="242" t="n">
        <v>897.717979976845</v>
      </c>
      <c r="K752" s="242" t="n">
        <v>1263.4445</v>
      </c>
      <c r="L752" s="242" t="n">
        <v>1257.3015</v>
      </c>
      <c r="M752" s="242" t="n">
        <v>1083.59552582686</v>
      </c>
      <c r="N752" s="243" t="n">
        <v>2.17559422969188</v>
      </c>
      <c r="O752" s="243" t="n">
        <v>1.92980861360347</v>
      </c>
      <c r="P752" s="243" t="n">
        <v>2.1088</v>
      </c>
      <c r="Q752" s="243" t="n">
        <v>2.3327</v>
      </c>
      <c r="R752" s="243" t="n">
        <v>2.10561111911324</v>
      </c>
    </row>
    <row r="753" customFormat="false" ht="13.2" hidden="false" customHeight="false" outlineLevel="0" collapsed="false">
      <c r="A753" s="3" t="n">
        <v>8</v>
      </c>
      <c r="B753" s="3" t="s">
        <v>14141</v>
      </c>
      <c r="C753" s="241" t="s">
        <v>14873</v>
      </c>
      <c r="D753" s="242" t="n">
        <v>1196.97175692997</v>
      </c>
      <c r="E753" s="242" t="n">
        <v>949.283806164978</v>
      </c>
      <c r="F753" s="242" t="n">
        <v>1335.8669</v>
      </c>
      <c r="G753" s="242" t="n">
        <v>1303.334</v>
      </c>
      <c r="H753" s="242" t="n">
        <v>1144.54737714227</v>
      </c>
      <c r="I753" s="242" t="n">
        <v>1196.97175692997</v>
      </c>
      <c r="J753" s="242" t="n">
        <v>949.283806164978</v>
      </c>
      <c r="K753" s="242" t="n">
        <v>1335.8669</v>
      </c>
      <c r="L753" s="242" t="n">
        <v>1303.334</v>
      </c>
      <c r="M753" s="242" t="n">
        <v>1144.54737714227</v>
      </c>
      <c r="N753" s="243" t="n">
        <v>2.37053800560224</v>
      </c>
      <c r="O753" s="243" t="n">
        <v>2.07739933429812</v>
      </c>
      <c r="P753" s="243" t="n">
        <v>2.2474</v>
      </c>
      <c r="Q753" s="243" t="n">
        <v>2.2464</v>
      </c>
      <c r="R753" s="243" t="n">
        <v>2.26252929974781</v>
      </c>
    </row>
    <row r="754" customFormat="false" ht="13.2" hidden="false" customHeight="false" outlineLevel="0" collapsed="false">
      <c r="A754" s="3" t="n">
        <v>8</v>
      </c>
      <c r="B754" s="3" t="s">
        <v>44</v>
      </c>
      <c r="C754" s="241" t="s">
        <v>14874</v>
      </c>
      <c r="D754" s="242" t="n">
        <v>1158.93330302521</v>
      </c>
      <c r="E754" s="242" t="n">
        <v>919.876643554269</v>
      </c>
      <c r="F754" s="242" t="n">
        <v>1308.3937</v>
      </c>
      <c r="G754" s="242" t="n">
        <v>1273.7183</v>
      </c>
      <c r="H754" s="242" t="n">
        <v>1110.71713994463</v>
      </c>
      <c r="I754" s="242" t="n">
        <v>1158.93330302521</v>
      </c>
      <c r="J754" s="242" t="n">
        <v>919.876643554269</v>
      </c>
      <c r="K754" s="242" t="n">
        <v>1308.3937</v>
      </c>
      <c r="L754" s="242" t="n">
        <v>1273.7183</v>
      </c>
      <c r="M754" s="242" t="n">
        <v>1110.71713994463</v>
      </c>
      <c r="N754" s="243" t="n">
        <v>2.26530526610644</v>
      </c>
      <c r="O754" s="243" t="n">
        <v>2.00173487698987</v>
      </c>
      <c r="P754" s="243" t="n">
        <v>2.1832</v>
      </c>
      <c r="Q754" s="243" t="n">
        <v>2.1811</v>
      </c>
      <c r="R754" s="243" t="n">
        <v>2.17292792934523</v>
      </c>
    </row>
    <row r="755" customFormat="false" ht="13.2" hidden="false" customHeight="false" outlineLevel="0" collapsed="false">
      <c r="A755" s="3" t="n">
        <v>8</v>
      </c>
      <c r="B755" s="3" t="s">
        <v>14144</v>
      </c>
      <c r="C755" s="241" t="s">
        <v>14875</v>
      </c>
      <c r="D755" s="242" t="n">
        <v>3157.66186059384</v>
      </c>
      <c r="E755" s="242" t="n">
        <v>2236.52496629812</v>
      </c>
      <c r="F755" s="242" t="n">
        <v>2525.6988</v>
      </c>
      <c r="G755" s="242" t="n">
        <v>2380.5359</v>
      </c>
      <c r="H755" s="242" t="n">
        <v>2867.12598631535</v>
      </c>
      <c r="I755" s="242" t="n">
        <v>1640.65751238095</v>
      </c>
      <c r="J755" s="242" t="n">
        <v>1330.4442524631</v>
      </c>
      <c r="K755" s="242" t="n">
        <v>2027.8241</v>
      </c>
      <c r="L755" s="242" t="n">
        <v>2003.9425</v>
      </c>
      <c r="M755" s="242" t="n">
        <v>1618.12604501512</v>
      </c>
      <c r="N755" s="243" t="n">
        <v>3.28537222408964</v>
      </c>
      <c r="O755" s="243" t="n">
        <v>2.90223183791606</v>
      </c>
      <c r="P755" s="243" t="n">
        <v>3.1605</v>
      </c>
      <c r="Q755" s="243" t="n">
        <v>3.5435</v>
      </c>
      <c r="R755" s="243" t="n">
        <v>3.20561672299357</v>
      </c>
    </row>
    <row r="756" customFormat="false" ht="13.2" hidden="false" customHeight="false" outlineLevel="0" collapsed="false">
      <c r="A756" s="3" t="n">
        <v>8</v>
      </c>
      <c r="B756" s="3" t="s">
        <v>14146</v>
      </c>
      <c r="C756" s="241" t="s">
        <v>14876</v>
      </c>
      <c r="D756" s="242" t="n">
        <v>3239.53719027451</v>
      </c>
      <c r="E756" s="242" t="n">
        <v>2301.45032075832</v>
      </c>
      <c r="F756" s="242" t="n">
        <v>2612.0646</v>
      </c>
      <c r="G756" s="242" t="n">
        <v>2453.7329</v>
      </c>
      <c r="H756" s="242" t="n">
        <v>2945.07178745461</v>
      </c>
      <c r="I756" s="242" t="n">
        <v>1700.54936444818</v>
      </c>
      <c r="J756" s="242" t="n">
        <v>1382.17029667149</v>
      </c>
      <c r="K756" s="242" t="n">
        <v>2109.1538</v>
      </c>
      <c r="L756" s="242" t="n">
        <v>2075.2299</v>
      </c>
      <c r="M756" s="242" t="n">
        <v>1678.29970493217</v>
      </c>
      <c r="N756" s="243" t="n">
        <v>3.45563038655462</v>
      </c>
      <c r="O756" s="243" t="n">
        <v>3.04438303907381</v>
      </c>
      <c r="P756" s="243" t="n">
        <v>3.3167</v>
      </c>
      <c r="Q756" s="243" t="n">
        <v>3.7248</v>
      </c>
      <c r="R756" s="243" t="n">
        <v>3.36925762626178</v>
      </c>
    </row>
    <row r="757" customFormat="false" ht="13.2" hidden="false" customHeight="false" outlineLevel="0" collapsed="false">
      <c r="A757" s="3" t="n">
        <v>8</v>
      </c>
      <c r="B757" s="3" t="s">
        <v>14148</v>
      </c>
      <c r="C757" s="241" t="s">
        <v>14877</v>
      </c>
      <c r="D757" s="242" t="n">
        <v>3155.36062584874</v>
      </c>
      <c r="E757" s="242" t="n">
        <v>2254.07435423444</v>
      </c>
      <c r="F757" s="242" t="n">
        <v>2551.7228</v>
      </c>
      <c r="G757" s="242" t="n">
        <v>2364.1974</v>
      </c>
      <c r="H757" s="242" t="n">
        <v>2870.42766030735</v>
      </c>
      <c r="I757" s="242" t="n">
        <v>1682.32070516527</v>
      </c>
      <c r="J757" s="242" t="n">
        <v>1364.69324797106</v>
      </c>
      <c r="K757" s="242" t="n">
        <v>2057.9307</v>
      </c>
      <c r="L757" s="242" t="n">
        <v>1994.6867</v>
      </c>
      <c r="M757" s="242" t="n">
        <v>1654.57870738721</v>
      </c>
      <c r="N757" s="243" t="n">
        <v>3.35089165266107</v>
      </c>
      <c r="O757" s="243" t="n">
        <v>2.93730460781476</v>
      </c>
      <c r="P757" s="243" t="n">
        <v>3.203</v>
      </c>
      <c r="Q757" s="243" t="n">
        <v>3.2001</v>
      </c>
      <c r="R757" s="243" t="n">
        <v>3.24057044784957</v>
      </c>
    </row>
    <row r="758" customFormat="false" ht="13.2" hidden="false" customHeight="false" outlineLevel="0" collapsed="false">
      <c r="A758" s="3" t="n">
        <v>8</v>
      </c>
      <c r="B758" s="3" t="s">
        <v>14150</v>
      </c>
      <c r="C758" s="241" t="s">
        <v>14878</v>
      </c>
      <c r="D758" s="242" t="n">
        <v>3242.09627240336</v>
      </c>
      <c r="E758" s="242" t="n">
        <v>2269.14734879305</v>
      </c>
      <c r="F758" s="242" t="n">
        <v>2514.9879</v>
      </c>
      <c r="G758" s="242" t="n">
        <v>2326.4998</v>
      </c>
      <c r="H758" s="242" t="n">
        <v>2925.96252798489</v>
      </c>
      <c r="I758" s="242" t="n">
        <v>1632.12287853221</v>
      </c>
      <c r="J758" s="242" t="n">
        <v>1316.56115778871</v>
      </c>
      <c r="K758" s="242" t="n">
        <v>1993.4521</v>
      </c>
      <c r="L758" s="242" t="n">
        <v>1935.9493</v>
      </c>
      <c r="M758" s="242" t="n">
        <v>1603.39166803729</v>
      </c>
      <c r="N758" s="243" t="n">
        <v>3.12523828571429</v>
      </c>
      <c r="O758" s="243" t="n">
        <v>2.72505136324168</v>
      </c>
      <c r="P758" s="243" t="n">
        <v>2.9645</v>
      </c>
      <c r="Q758" s="243" t="n">
        <v>2.9628</v>
      </c>
      <c r="R758" s="243" t="n">
        <v>3.01637745766466</v>
      </c>
    </row>
    <row r="759" customFormat="false" ht="13.2" hidden="false" customHeight="false" outlineLevel="0" collapsed="false">
      <c r="A759" s="3" t="n">
        <v>8</v>
      </c>
      <c r="B759" s="3" t="s">
        <v>14152</v>
      </c>
      <c r="C759" s="241" t="s">
        <v>14879</v>
      </c>
      <c r="D759" s="242" t="n">
        <v>3202.51017310924</v>
      </c>
      <c r="E759" s="242" t="n">
        <v>2277.93703771925</v>
      </c>
      <c r="F759" s="242" t="n">
        <v>2586.555</v>
      </c>
      <c r="G759" s="242" t="n">
        <v>2396.7572</v>
      </c>
      <c r="H759" s="242" t="n">
        <v>2910.75920639404</v>
      </c>
      <c r="I759" s="242" t="n">
        <v>1684.68915133894</v>
      </c>
      <c r="J759" s="242" t="n">
        <v>1365.92064245441</v>
      </c>
      <c r="K759" s="242" t="n">
        <v>2083.8354</v>
      </c>
      <c r="L759" s="242" t="n">
        <v>2019.9261</v>
      </c>
      <c r="M759" s="242" t="n">
        <v>1659.55843495326</v>
      </c>
      <c r="N759" s="243" t="n">
        <v>3.34057354621849</v>
      </c>
      <c r="O759" s="243" t="n">
        <v>2.93798135455861</v>
      </c>
      <c r="P759" s="243" t="n">
        <v>3.2058</v>
      </c>
      <c r="Q759" s="243" t="n">
        <v>3.2045</v>
      </c>
      <c r="R759" s="243" t="n">
        <v>3.23440017708819</v>
      </c>
    </row>
    <row r="760" customFormat="false" ht="13.2" hidden="false" customHeight="false" outlineLevel="0" collapsed="false">
      <c r="A760" s="3" t="n">
        <v>8</v>
      </c>
      <c r="B760" s="3" t="s">
        <v>14154</v>
      </c>
      <c r="C760" s="241" t="s">
        <v>14880</v>
      </c>
      <c r="D760" s="242" t="n">
        <v>3165.05354810084</v>
      </c>
      <c r="E760" s="242" t="n">
        <v>2249.68196999711</v>
      </c>
      <c r="F760" s="242" t="n">
        <v>2538.6538</v>
      </c>
      <c r="G760" s="242" t="n">
        <v>2354.1953</v>
      </c>
      <c r="H760" s="242" t="n">
        <v>2874.35058008624</v>
      </c>
      <c r="I760" s="242" t="n">
        <v>1664.19642026891</v>
      </c>
      <c r="J760" s="242" t="n">
        <v>1346.45710965557</v>
      </c>
      <c r="K760" s="242" t="n">
        <v>2038.4253</v>
      </c>
      <c r="L760" s="242" t="n">
        <v>1978.8168</v>
      </c>
      <c r="M760" s="242" t="n">
        <v>1636.45678918081</v>
      </c>
      <c r="N760" s="243" t="n">
        <v>3.19922629691877</v>
      </c>
      <c r="O760" s="243" t="n">
        <v>2.81720822575977</v>
      </c>
      <c r="P760" s="243" t="n">
        <v>3.0744</v>
      </c>
      <c r="Q760" s="243" t="n">
        <v>3.0736</v>
      </c>
      <c r="R760" s="243" t="n">
        <v>3.0988795180109</v>
      </c>
    </row>
    <row r="761" customFormat="false" ht="13.2" hidden="false" customHeight="false" outlineLevel="0" collapsed="false">
      <c r="A761" s="3" t="n">
        <v>8</v>
      </c>
      <c r="B761" s="3" t="s">
        <v>14156</v>
      </c>
      <c r="C761" s="241" t="s">
        <v>14881</v>
      </c>
      <c r="D761" s="242" t="n">
        <v>3213.43186571429</v>
      </c>
      <c r="E761" s="242" t="n">
        <v>2258.50488412735</v>
      </c>
      <c r="F761" s="242" t="n">
        <v>2517.589</v>
      </c>
      <c r="G761" s="242" t="n">
        <v>2330.4935</v>
      </c>
      <c r="H761" s="242" t="n">
        <v>2905.23354924307</v>
      </c>
      <c r="I761" s="242" t="n">
        <v>1631.23412972549</v>
      </c>
      <c r="J761" s="242" t="n">
        <v>1319.04218745007</v>
      </c>
      <c r="K761" s="242" t="n">
        <v>2003.8856</v>
      </c>
      <c r="L761" s="242" t="n">
        <v>1945.6092</v>
      </c>
      <c r="M761" s="242" t="n">
        <v>1604.60552611983</v>
      </c>
      <c r="N761" s="243" t="n">
        <v>3.22825171988796</v>
      </c>
      <c r="O761" s="243" t="n">
        <v>2.81560521562952</v>
      </c>
      <c r="P761" s="243" t="n">
        <v>3.064</v>
      </c>
      <c r="Q761" s="243" t="n">
        <v>3.0623</v>
      </c>
      <c r="R761" s="243" t="n">
        <v>3.11618823589647</v>
      </c>
    </row>
    <row r="762" customFormat="false" ht="13.2" hidden="false" customHeight="false" outlineLevel="0" collapsed="false">
      <c r="A762" s="3" t="n">
        <v>8</v>
      </c>
      <c r="B762" s="3" t="s">
        <v>14158</v>
      </c>
      <c r="C762" s="241" t="s">
        <v>14882</v>
      </c>
      <c r="D762" s="242" t="n">
        <v>3104.74351485714</v>
      </c>
      <c r="E762" s="242" t="n">
        <v>2227.33335672359</v>
      </c>
      <c r="F762" s="242" t="n">
        <v>2571.5142</v>
      </c>
      <c r="G762" s="242" t="n">
        <v>2388.135</v>
      </c>
      <c r="H762" s="242" t="n">
        <v>2834.02157486068</v>
      </c>
      <c r="I762" s="242" t="n">
        <v>1689.24210603922</v>
      </c>
      <c r="J762" s="242" t="n">
        <v>1372.26820166136</v>
      </c>
      <c r="K762" s="242" t="n">
        <v>2098.7796</v>
      </c>
      <c r="L762" s="242" t="n">
        <v>2033.3787</v>
      </c>
      <c r="M762" s="242" t="n">
        <v>1665.71010367016</v>
      </c>
      <c r="N762" s="243" t="n">
        <v>3.49347619047619</v>
      </c>
      <c r="O762" s="243" t="n">
        <v>3.08677809551375</v>
      </c>
      <c r="P762" s="243" t="n">
        <v>3.3745</v>
      </c>
      <c r="Q762" s="243" t="n">
        <v>3.3733</v>
      </c>
      <c r="R762" s="243" t="n">
        <v>3.38834273531262</v>
      </c>
    </row>
    <row r="763" customFormat="false" ht="13.2" hidden="false" customHeight="false" outlineLevel="0" collapsed="false">
      <c r="A763" s="3" t="n">
        <v>8</v>
      </c>
      <c r="B763" s="3" t="s">
        <v>46</v>
      </c>
      <c r="C763" s="241" t="s">
        <v>14883</v>
      </c>
      <c r="D763" s="242" t="n">
        <v>3230.00677612325</v>
      </c>
      <c r="E763" s="242" t="n">
        <v>2308.52663172214</v>
      </c>
      <c r="F763" s="242" t="n">
        <v>2587.4638</v>
      </c>
      <c r="G763" s="242" t="n">
        <v>2397.8215</v>
      </c>
      <c r="H763" s="242" t="n">
        <v>2935.67459574354</v>
      </c>
      <c r="I763" s="242" t="n">
        <v>1702.29456927731</v>
      </c>
      <c r="J763" s="242" t="n">
        <v>1390.15636488567</v>
      </c>
      <c r="K763" s="242" t="n">
        <v>2083.0088</v>
      </c>
      <c r="L763" s="242" t="n">
        <v>2020.7501</v>
      </c>
      <c r="M763" s="242" t="n">
        <v>1676.45541764783</v>
      </c>
      <c r="N763" s="243" t="n">
        <v>3.1101471372549</v>
      </c>
      <c r="O763" s="243" t="n">
        <v>2.88079991316932</v>
      </c>
      <c r="P763" s="243" t="n">
        <v>3.1157</v>
      </c>
      <c r="Q763" s="243" t="n">
        <v>3.1132</v>
      </c>
      <c r="R763" s="243" t="n">
        <v>3.05971506433312</v>
      </c>
    </row>
    <row r="764" customFormat="false" ht="13.2" hidden="false" customHeight="false" outlineLevel="0" collapsed="false">
      <c r="A764" s="3" t="n">
        <v>8</v>
      </c>
      <c r="B764" s="3" t="s">
        <v>14161</v>
      </c>
      <c r="C764" s="241" t="s">
        <v>14884</v>
      </c>
      <c r="D764" s="242" t="n">
        <v>2781.12863913725</v>
      </c>
      <c r="E764" s="242" t="n">
        <v>1941.05582016787</v>
      </c>
      <c r="F764" s="242" t="n">
        <v>2104.6396</v>
      </c>
      <c r="G764" s="242" t="n">
        <v>1967.4692</v>
      </c>
      <c r="H764" s="242" t="n">
        <v>2503.55807723442</v>
      </c>
      <c r="I764" s="242" t="n">
        <v>1323.43904361905</v>
      </c>
      <c r="J764" s="242" t="n">
        <v>1073.24844031838</v>
      </c>
      <c r="K764" s="242" t="n">
        <v>1626.9862</v>
      </c>
      <c r="L764" s="242" t="n">
        <v>1606.4166</v>
      </c>
      <c r="M764" s="242" t="n">
        <v>1304.12282198311</v>
      </c>
      <c r="N764" s="243" t="n">
        <v>2.76019054341737</v>
      </c>
      <c r="O764" s="243" t="n">
        <v>2.43735859913169</v>
      </c>
      <c r="P764" s="243" t="n">
        <v>2.656</v>
      </c>
      <c r="Q764" s="243" t="n">
        <v>2.9739</v>
      </c>
      <c r="R764" s="243" t="n">
        <v>2.69285402241237</v>
      </c>
    </row>
    <row r="765" customFormat="false" ht="13.2" hidden="false" customHeight="false" outlineLevel="0" collapsed="false">
      <c r="A765" s="3" t="n">
        <v>8</v>
      </c>
      <c r="B765" s="3" t="s">
        <v>14163</v>
      </c>
      <c r="C765" s="241" t="s">
        <v>14885</v>
      </c>
      <c r="D765" s="242" t="n">
        <v>2547.2078092549</v>
      </c>
      <c r="E765" s="242" t="n">
        <v>1800.88516234443</v>
      </c>
      <c r="F765" s="242" t="n">
        <v>2033.8595</v>
      </c>
      <c r="G765" s="242" t="n">
        <v>1888.6868</v>
      </c>
      <c r="H765" s="242" t="n">
        <v>2310.15054748248</v>
      </c>
      <c r="I765" s="242" t="n">
        <v>1285.85045817367</v>
      </c>
      <c r="J765" s="242" t="n">
        <v>1046.56272367004</v>
      </c>
      <c r="K765" s="242" t="n">
        <v>1619.5017</v>
      </c>
      <c r="L765" s="242" t="n">
        <v>1577.8829</v>
      </c>
      <c r="M765" s="242" t="n">
        <v>1271.52509205852</v>
      </c>
      <c r="N765" s="243" t="n">
        <v>2.79978934453782</v>
      </c>
      <c r="O765" s="243" t="n">
        <v>2.49900980028944</v>
      </c>
      <c r="P765" s="243" t="n">
        <v>2.7348</v>
      </c>
      <c r="Q765" s="243" t="n">
        <v>3.0474</v>
      </c>
      <c r="R765" s="243" t="n">
        <v>2.74189879898313</v>
      </c>
    </row>
    <row r="766" customFormat="false" ht="13.2" hidden="false" customHeight="false" outlineLevel="0" collapsed="false">
      <c r="A766" s="3" t="n">
        <v>8</v>
      </c>
      <c r="B766" s="3" t="s">
        <v>14165</v>
      </c>
      <c r="C766" s="241" t="s">
        <v>14886</v>
      </c>
      <c r="D766" s="242" t="n">
        <v>2614.86888388796</v>
      </c>
      <c r="E766" s="242" t="n">
        <v>1846.24576490883</v>
      </c>
      <c r="F766" s="242" t="n">
        <v>2049.84</v>
      </c>
      <c r="G766" s="242" t="n">
        <v>1919.3222</v>
      </c>
      <c r="H766" s="242" t="n">
        <v>2367.28042601023</v>
      </c>
      <c r="I766" s="242" t="n">
        <v>1318.12764068347</v>
      </c>
      <c r="J766" s="242" t="n">
        <v>1069.91889502171</v>
      </c>
      <c r="K766" s="242" t="n">
        <v>1621.062</v>
      </c>
      <c r="L766" s="242" t="n">
        <v>1596.1823</v>
      </c>
      <c r="M766" s="242" t="n">
        <v>1298.94231920014</v>
      </c>
      <c r="N766" s="243" t="n">
        <v>2.7357796302521</v>
      </c>
      <c r="O766" s="243" t="n">
        <v>2.42191341823444</v>
      </c>
      <c r="P766" s="243" t="n">
        <v>2.6434</v>
      </c>
      <c r="Q766" s="243" t="n">
        <v>2.9574</v>
      </c>
      <c r="R766" s="243" t="n">
        <v>2.67168003881313</v>
      </c>
    </row>
    <row r="767" customFormat="false" ht="13.2" hidden="false" customHeight="false" outlineLevel="0" collapsed="false">
      <c r="A767" s="3" t="n">
        <v>8</v>
      </c>
      <c r="B767" s="3" t="s">
        <v>14167</v>
      </c>
      <c r="C767" s="241" t="s">
        <v>14887</v>
      </c>
      <c r="D767" s="242" t="n">
        <v>2787.52827510364</v>
      </c>
      <c r="E767" s="242" t="n">
        <v>1916.31077936324</v>
      </c>
      <c r="F767" s="242" t="n">
        <v>2034.1552</v>
      </c>
      <c r="G767" s="242" t="n">
        <v>1867.9103</v>
      </c>
      <c r="H767" s="242" t="n">
        <v>2491.97881763912</v>
      </c>
      <c r="I767" s="242" t="n">
        <v>1254.44314081793</v>
      </c>
      <c r="J767" s="242" t="n">
        <v>1014.30091142113</v>
      </c>
      <c r="K767" s="242" t="n">
        <v>1551.6445</v>
      </c>
      <c r="L767" s="242" t="n">
        <v>1505.8977</v>
      </c>
      <c r="M767" s="242" t="n">
        <v>1235.21083635473</v>
      </c>
      <c r="N767" s="243" t="n">
        <v>2.54672878431373</v>
      </c>
      <c r="O767" s="243" t="n">
        <v>2.22576981186686</v>
      </c>
      <c r="P767" s="243" t="n">
        <v>2.4249</v>
      </c>
      <c r="Q767" s="243" t="n">
        <v>2.4244</v>
      </c>
      <c r="R767" s="243" t="n">
        <v>2.46034036629031</v>
      </c>
    </row>
    <row r="768" customFormat="false" ht="13.2" hidden="false" customHeight="false" outlineLevel="0" collapsed="false">
      <c r="A768" s="3" t="n">
        <v>8</v>
      </c>
      <c r="B768" s="3" t="s">
        <v>14169</v>
      </c>
      <c r="C768" s="241" t="s">
        <v>14888</v>
      </c>
      <c r="D768" s="242" t="n">
        <v>2578.80453008403</v>
      </c>
      <c r="E768" s="242" t="n">
        <v>1803.38995817077</v>
      </c>
      <c r="F768" s="242" t="n">
        <v>1966.7577</v>
      </c>
      <c r="G768" s="242" t="n">
        <v>1810.4489</v>
      </c>
      <c r="H768" s="242" t="n">
        <v>2322.51017611229</v>
      </c>
      <c r="I768" s="242" t="n">
        <v>1247.02083664986</v>
      </c>
      <c r="J768" s="242" t="n">
        <v>1011.43989539797</v>
      </c>
      <c r="K768" s="242" t="n">
        <v>1533.374</v>
      </c>
      <c r="L768" s="242" t="n">
        <v>1485.8898</v>
      </c>
      <c r="M768" s="242" t="n">
        <v>1227.37093631484</v>
      </c>
      <c r="N768" s="243" t="n">
        <v>2.57181787114846</v>
      </c>
      <c r="O768" s="243" t="n">
        <v>2.28034161505065</v>
      </c>
      <c r="P768" s="243" t="n">
        <v>2.4958</v>
      </c>
      <c r="Q768" s="243" t="n">
        <v>2.4951</v>
      </c>
      <c r="R768" s="243" t="n">
        <v>2.49761880362638</v>
      </c>
    </row>
    <row r="769" customFormat="false" ht="13.2" hidden="false" customHeight="false" outlineLevel="0" collapsed="false">
      <c r="A769" s="3" t="n">
        <v>8</v>
      </c>
      <c r="B769" s="3" t="s">
        <v>14171</v>
      </c>
      <c r="C769" s="241" t="s">
        <v>14889</v>
      </c>
      <c r="D769" s="242" t="n">
        <v>2478.76577309804</v>
      </c>
      <c r="E769" s="242" t="n">
        <v>1764.3477712301</v>
      </c>
      <c r="F769" s="242" t="n">
        <v>2011.822</v>
      </c>
      <c r="G769" s="242" t="n">
        <v>1864.3571</v>
      </c>
      <c r="H769" s="242" t="n">
        <v>2254.39575304006</v>
      </c>
      <c r="I769" s="242" t="n">
        <v>1300.2475577591</v>
      </c>
      <c r="J769" s="242" t="n">
        <v>1061.78813667149</v>
      </c>
      <c r="K769" s="242" t="n">
        <v>1629.2337</v>
      </c>
      <c r="L769" s="242" t="n">
        <v>1578.127</v>
      </c>
      <c r="M769" s="242" t="n">
        <v>1285.01595513254</v>
      </c>
      <c r="N769" s="243" t="n">
        <v>2.52088236414566</v>
      </c>
      <c r="O769" s="243" t="n">
        <v>2.348408723589</v>
      </c>
      <c r="P769" s="243" t="n">
        <v>2.5573</v>
      </c>
      <c r="Q769" s="243" t="n">
        <v>2.5567</v>
      </c>
      <c r="R769" s="243" t="n">
        <v>2.48700006894169</v>
      </c>
    </row>
    <row r="770" customFormat="false" ht="13.2" hidden="false" customHeight="false" outlineLevel="0" collapsed="false">
      <c r="A770" s="3" t="n">
        <v>8</v>
      </c>
      <c r="B770" s="3" t="s">
        <v>14173</v>
      </c>
      <c r="C770" s="241" t="s">
        <v>14890</v>
      </c>
      <c r="D770" s="242" t="n">
        <v>2691.09023102521</v>
      </c>
      <c r="E770" s="242" t="n">
        <v>1860.58469413604</v>
      </c>
      <c r="F770" s="242" t="n">
        <v>1980.9867</v>
      </c>
      <c r="G770" s="242" t="n">
        <v>1849.8238</v>
      </c>
      <c r="H770" s="242" t="n">
        <v>2411.82935383723</v>
      </c>
      <c r="I770" s="242" t="n">
        <v>1220.17139338936</v>
      </c>
      <c r="J770" s="242" t="n">
        <v>986.974349626628</v>
      </c>
      <c r="K770" s="242" t="n">
        <v>1501.1894</v>
      </c>
      <c r="L770" s="242" t="n">
        <v>1484.9001</v>
      </c>
      <c r="M770" s="242" t="n">
        <v>1202.08817064783</v>
      </c>
      <c r="N770" s="243" t="n">
        <v>2.55601547338936</v>
      </c>
      <c r="O770" s="243" t="n">
        <v>2.25537282199711</v>
      </c>
      <c r="P770" s="243" t="n">
        <v>2.4372</v>
      </c>
      <c r="Q770" s="243" t="n">
        <v>2.7122</v>
      </c>
      <c r="R770" s="243" t="n">
        <v>2.48947852130141</v>
      </c>
    </row>
    <row r="771" customFormat="false" ht="13.2" hidden="false" customHeight="false" outlineLevel="0" collapsed="false">
      <c r="A771" s="3" t="n">
        <v>8</v>
      </c>
      <c r="B771" s="3" t="s">
        <v>14175</v>
      </c>
      <c r="C771" s="241" t="s">
        <v>14891</v>
      </c>
      <c r="D771" s="242" t="n">
        <v>2706.76720829132</v>
      </c>
      <c r="E771" s="242" t="n">
        <v>1886.6454716932</v>
      </c>
      <c r="F771" s="242" t="n">
        <v>2079.5633</v>
      </c>
      <c r="G771" s="242" t="n">
        <v>1914.7456</v>
      </c>
      <c r="H771" s="242" t="n">
        <v>2438.20465236221</v>
      </c>
      <c r="I771" s="242" t="n">
        <v>1316.44486666667</v>
      </c>
      <c r="J771" s="242" t="n">
        <v>1069.60396058466</v>
      </c>
      <c r="K771" s="242" t="n">
        <v>1638.3402</v>
      </c>
      <c r="L771" s="242" t="n">
        <v>1585.5974</v>
      </c>
      <c r="M771" s="242" t="n">
        <v>1298.38730260379</v>
      </c>
      <c r="N771" s="243" t="n">
        <v>2.83112687955182</v>
      </c>
      <c r="O771" s="243" t="n">
        <v>2.48382173082489</v>
      </c>
      <c r="P771" s="243" t="n">
        <v>2.7115</v>
      </c>
      <c r="Q771" s="243" t="n">
        <v>2.7108</v>
      </c>
      <c r="R771" s="243" t="n">
        <v>2.73914261162323</v>
      </c>
    </row>
    <row r="772" customFormat="false" ht="13.2" hidden="false" customHeight="false" outlineLevel="0" collapsed="false">
      <c r="A772" s="3" t="n">
        <v>8</v>
      </c>
      <c r="B772" s="3" t="s">
        <v>47</v>
      </c>
      <c r="C772" s="241" t="s">
        <v>14892</v>
      </c>
      <c r="D772" s="242" t="n">
        <v>2641.70420104202</v>
      </c>
      <c r="E772" s="242" t="n">
        <v>1851.50795988423</v>
      </c>
      <c r="F772" s="242" t="n">
        <v>2023.9031</v>
      </c>
      <c r="G772" s="242" t="n">
        <v>1860.0941</v>
      </c>
      <c r="H772" s="242" t="n">
        <v>2381.00744000775</v>
      </c>
      <c r="I772" s="242" t="n">
        <v>1274.30308435854</v>
      </c>
      <c r="J772" s="242" t="n">
        <v>1032.83058798263</v>
      </c>
      <c r="K772" s="242" t="n">
        <v>1573.7362</v>
      </c>
      <c r="L772" s="242" t="n">
        <v>1523.4215</v>
      </c>
      <c r="M772" s="242" t="n">
        <v>1254.80205495633</v>
      </c>
      <c r="N772" s="243" t="n">
        <v>2.73500492997199</v>
      </c>
      <c r="O772" s="243" t="n">
        <v>2.42124233285094</v>
      </c>
      <c r="P772" s="243" t="n">
        <v>2.6512</v>
      </c>
      <c r="Q772" s="243" t="n">
        <v>2.6497</v>
      </c>
      <c r="R772" s="243" t="n">
        <v>2.65484863763737</v>
      </c>
    </row>
    <row r="773" customFormat="false" ht="13.2" hidden="false" customHeight="false" outlineLevel="0" collapsed="false">
      <c r="A773" s="3" t="n">
        <v>8</v>
      </c>
      <c r="B773" s="3" t="s">
        <v>14178</v>
      </c>
      <c r="C773" s="241" t="s">
        <v>14893</v>
      </c>
      <c r="D773" s="242" t="n">
        <v>2580.68349233613</v>
      </c>
      <c r="E773" s="242" t="n">
        <v>1810.24797514327</v>
      </c>
      <c r="F773" s="242" t="n">
        <v>1982.3687</v>
      </c>
      <c r="G773" s="242" t="n">
        <v>1851.5515</v>
      </c>
      <c r="H773" s="242" t="n">
        <v>2328.57310963773</v>
      </c>
      <c r="I773" s="242" t="n">
        <v>1252.03031708683</v>
      </c>
      <c r="J773" s="242" t="n">
        <v>1017.31806854993</v>
      </c>
      <c r="K773" s="242" t="n">
        <v>1545.7052</v>
      </c>
      <c r="L773" s="242" t="n">
        <v>1522.0349</v>
      </c>
      <c r="M773" s="242" t="n">
        <v>1234.76945545761</v>
      </c>
      <c r="N773" s="243" t="n">
        <v>2.65095780392157</v>
      </c>
      <c r="O773" s="243" t="n">
        <v>2.3445911316932</v>
      </c>
      <c r="P773" s="243" t="n">
        <v>2.5566</v>
      </c>
      <c r="Q773" s="243" t="n">
        <v>2.8602</v>
      </c>
      <c r="R773" s="243" t="n">
        <v>2.58771654421049</v>
      </c>
    </row>
    <row r="774" customFormat="false" ht="13.2" hidden="false" customHeight="false" outlineLevel="0" collapsed="false">
      <c r="A774" s="3" t="n">
        <v>8</v>
      </c>
      <c r="B774" s="3" t="s">
        <v>14180</v>
      </c>
      <c r="C774" s="241" t="s">
        <v>14894</v>
      </c>
      <c r="D774" s="242" t="n">
        <v>2552.35163653782</v>
      </c>
      <c r="E774" s="242" t="n">
        <v>1791.60721940376</v>
      </c>
      <c r="F774" s="242" t="n">
        <v>1974.6204</v>
      </c>
      <c r="G774" s="242" t="n">
        <v>1834.2573</v>
      </c>
      <c r="H774" s="242" t="n">
        <v>2304.41406908606</v>
      </c>
      <c r="I774" s="242" t="n">
        <v>1241.26220709244</v>
      </c>
      <c r="J774" s="242" t="n">
        <v>1011.36798457887</v>
      </c>
      <c r="K774" s="242" t="n">
        <v>1547.669</v>
      </c>
      <c r="L774" s="242" t="n">
        <v>1513.9772</v>
      </c>
      <c r="M774" s="242" t="n">
        <v>1226.09732406958</v>
      </c>
      <c r="N774" s="243" t="n">
        <v>2.64681559663866</v>
      </c>
      <c r="O774" s="243" t="n">
        <v>2.3500419739508</v>
      </c>
      <c r="P774" s="243" t="n">
        <v>2.567</v>
      </c>
      <c r="Q774" s="243" t="n">
        <v>2.8643</v>
      </c>
      <c r="R774" s="243" t="n">
        <v>2.58715700937778</v>
      </c>
    </row>
    <row r="775" customFormat="false" ht="13.2" hidden="false" customHeight="false" outlineLevel="0" collapsed="false">
      <c r="A775" s="3" t="n">
        <v>8</v>
      </c>
      <c r="B775" s="3" t="s">
        <v>48</v>
      </c>
      <c r="C775" s="241" t="s">
        <v>14895</v>
      </c>
      <c r="D775" s="242" t="n">
        <v>2534.63150903081</v>
      </c>
      <c r="E775" s="242" t="n">
        <v>1778.85695751085</v>
      </c>
      <c r="F775" s="242" t="n">
        <v>1961.8091</v>
      </c>
      <c r="G775" s="242" t="n">
        <v>1833.0649</v>
      </c>
      <c r="H775" s="242" t="n">
        <v>2289.03482202052</v>
      </c>
      <c r="I775" s="242" t="n">
        <v>1242.46602638655</v>
      </c>
      <c r="J775" s="242" t="n">
        <v>1008.58240134298</v>
      </c>
      <c r="K775" s="242" t="n">
        <v>1538.0144</v>
      </c>
      <c r="L775" s="242" t="n">
        <v>1512.9722</v>
      </c>
      <c r="M775" s="242" t="n">
        <v>1225.54576524989</v>
      </c>
      <c r="N775" s="243" t="n">
        <v>2.56321907002801</v>
      </c>
      <c r="O775" s="243" t="n">
        <v>2.2701648683068</v>
      </c>
      <c r="P775" s="243" t="n">
        <v>2.4765</v>
      </c>
      <c r="Q775" s="243" t="n">
        <v>2.7606</v>
      </c>
      <c r="R775" s="243" t="n">
        <v>2.50281937383876</v>
      </c>
    </row>
    <row r="776" customFormat="false" ht="13.2" hidden="false" customHeight="false" outlineLevel="0" collapsed="false">
      <c r="A776" s="3" t="n">
        <v>8</v>
      </c>
      <c r="B776" s="3" t="s">
        <v>14183</v>
      </c>
      <c r="C776" s="241" t="s">
        <v>14896</v>
      </c>
      <c r="D776" s="242" t="n">
        <v>2552.30272273389</v>
      </c>
      <c r="E776" s="242" t="n">
        <v>1767.27165158321</v>
      </c>
      <c r="F776" s="242" t="n">
        <v>1898.3058</v>
      </c>
      <c r="G776" s="242" t="n">
        <v>1744.8556</v>
      </c>
      <c r="H776" s="242" t="n">
        <v>2288.85528965468</v>
      </c>
      <c r="I776" s="242" t="n">
        <v>1165.75230515406</v>
      </c>
      <c r="J776" s="242" t="n">
        <v>952.691926587555</v>
      </c>
      <c r="K776" s="242" t="n">
        <v>1458.1807</v>
      </c>
      <c r="L776" s="242" t="n">
        <v>1414.6351</v>
      </c>
      <c r="M776" s="242" t="n">
        <v>1152.07117120926</v>
      </c>
      <c r="N776" s="243" t="n">
        <v>2.23130237535014</v>
      </c>
      <c r="O776" s="243" t="n">
        <v>2.07983222575977</v>
      </c>
      <c r="P776" s="243" t="n">
        <v>2.2659</v>
      </c>
      <c r="Q776" s="243" t="n">
        <v>2.2655</v>
      </c>
      <c r="R776" s="243" t="n">
        <v>2.20187539666427</v>
      </c>
    </row>
    <row r="777" customFormat="false" ht="13.2" hidden="false" customHeight="false" outlineLevel="0" collapsed="false">
      <c r="A777" s="3" t="n">
        <v>8</v>
      </c>
      <c r="B777" s="3" t="s">
        <v>14185</v>
      </c>
      <c r="C777" s="241" t="s">
        <v>14897</v>
      </c>
      <c r="D777" s="242" t="n">
        <v>2623.20717381513</v>
      </c>
      <c r="E777" s="242" t="n">
        <v>1790.81198225181</v>
      </c>
      <c r="F777" s="242" t="n">
        <v>1912.4578</v>
      </c>
      <c r="G777" s="242" t="n">
        <v>1763.8632</v>
      </c>
      <c r="H777" s="242" t="n">
        <v>2342.49982927111</v>
      </c>
      <c r="I777" s="242" t="n">
        <v>1162.20650160224</v>
      </c>
      <c r="J777" s="242" t="n">
        <v>939.411129285094</v>
      </c>
      <c r="K777" s="242" t="n">
        <v>1459.9924</v>
      </c>
      <c r="L777" s="242" t="n">
        <v>1424.2338</v>
      </c>
      <c r="M777" s="242" t="n">
        <v>1147.44473130005</v>
      </c>
      <c r="N777" s="243" t="n">
        <v>2.5569443697479</v>
      </c>
      <c r="O777" s="243" t="n">
        <v>2.259408723589</v>
      </c>
      <c r="P777" s="243" t="n">
        <v>2.4719</v>
      </c>
      <c r="Q777" s="243" t="n">
        <v>2.7631</v>
      </c>
      <c r="R777" s="243" t="n">
        <v>2.49614057471025</v>
      </c>
    </row>
    <row r="778" customFormat="false" ht="13.2" hidden="false" customHeight="false" outlineLevel="0" collapsed="false">
      <c r="A778" s="3" t="n">
        <v>8</v>
      </c>
      <c r="B778" s="3" t="s">
        <v>14187</v>
      </c>
      <c r="C778" s="241" t="s">
        <v>14898</v>
      </c>
      <c r="D778" s="242" t="n">
        <v>2464.59891586555</v>
      </c>
      <c r="E778" s="242" t="n">
        <v>1716.46127837916</v>
      </c>
      <c r="F778" s="242" t="n">
        <v>1898.8095</v>
      </c>
      <c r="G778" s="242" t="n">
        <v>1749.3405</v>
      </c>
      <c r="H778" s="242" t="n">
        <v>2220.44100537379</v>
      </c>
      <c r="I778" s="242" t="n">
        <v>1186.86319351261</v>
      </c>
      <c r="J778" s="242" t="n">
        <v>960.307760434154</v>
      </c>
      <c r="K778" s="242" t="n">
        <v>1486.8712</v>
      </c>
      <c r="L778" s="242" t="n">
        <v>1441.0032</v>
      </c>
      <c r="M778" s="242" t="n">
        <v>1170.9904082327</v>
      </c>
      <c r="N778" s="243" t="n">
        <v>2.50663225770308</v>
      </c>
      <c r="O778" s="243" t="n">
        <v>2.21473860492041</v>
      </c>
      <c r="P778" s="243" t="n">
        <v>2.4224</v>
      </c>
      <c r="Q778" s="243" t="n">
        <v>2.4218</v>
      </c>
      <c r="R778" s="243" t="n">
        <v>2.43133334224024</v>
      </c>
    </row>
    <row r="779" customFormat="false" ht="13.2" hidden="false" customHeight="false" outlineLevel="0" collapsed="false">
      <c r="A779" s="3" t="n">
        <v>8</v>
      </c>
      <c r="B779" s="3" t="s">
        <v>14189</v>
      </c>
      <c r="C779" s="241" t="s">
        <v>14899</v>
      </c>
      <c r="D779" s="242" t="n">
        <v>2695.88529822969</v>
      </c>
      <c r="E779" s="242" t="n">
        <v>1844.68286730535</v>
      </c>
      <c r="F779" s="242" t="n">
        <v>1894.7044</v>
      </c>
      <c r="G779" s="242" t="n">
        <v>1752.954</v>
      </c>
      <c r="H779" s="242" t="n">
        <v>2400.2226027205</v>
      </c>
      <c r="I779" s="242" t="n">
        <v>1144.87673309804</v>
      </c>
      <c r="J779" s="242" t="n">
        <v>930.389823890015</v>
      </c>
      <c r="K779" s="242" t="n">
        <v>1412.7098</v>
      </c>
      <c r="L779" s="242" t="n">
        <v>1389.7844</v>
      </c>
      <c r="M779" s="242" t="n">
        <v>1128.9669059599</v>
      </c>
      <c r="N779" s="243" t="n">
        <v>2.35689579831933</v>
      </c>
      <c r="O779" s="243" t="n">
        <v>2.09034354848046</v>
      </c>
      <c r="P779" s="243" t="n">
        <v>2.2802</v>
      </c>
      <c r="Q779" s="243" t="n">
        <v>2.5421</v>
      </c>
      <c r="R779" s="243" t="n">
        <v>2.30241676871139</v>
      </c>
    </row>
    <row r="780" customFormat="false" ht="13.2" hidden="false" customHeight="false" outlineLevel="0" collapsed="false">
      <c r="A780" s="3" t="n">
        <v>8</v>
      </c>
      <c r="B780" s="3" t="s">
        <v>14191</v>
      </c>
      <c r="C780" s="241" t="s">
        <v>14900</v>
      </c>
      <c r="D780" s="242" t="n">
        <v>2278.16312652101</v>
      </c>
      <c r="E780" s="242" t="n">
        <v>1613.789511589</v>
      </c>
      <c r="F780" s="242" t="n">
        <v>1808.4222</v>
      </c>
      <c r="G780" s="242" t="n">
        <v>1686.4106</v>
      </c>
      <c r="H780" s="242" t="n">
        <v>2065.9550257224</v>
      </c>
      <c r="I780" s="242" t="n">
        <v>1154.87341762465</v>
      </c>
      <c r="J780" s="242" t="n">
        <v>940.10046386686</v>
      </c>
      <c r="K780" s="242" t="n">
        <v>1436.7997</v>
      </c>
      <c r="L780" s="242" t="n">
        <v>1406.9331</v>
      </c>
      <c r="M780" s="242" t="n">
        <v>1140.26010695346</v>
      </c>
      <c r="N780" s="243" t="n">
        <v>2.43902002240896</v>
      </c>
      <c r="O780" s="243" t="n">
        <v>2.17040969030391</v>
      </c>
      <c r="P780" s="243" t="n">
        <v>2.3753</v>
      </c>
      <c r="Q780" s="243" t="n">
        <v>2.6602</v>
      </c>
      <c r="R780" s="243" t="n">
        <v>2.38693215611837</v>
      </c>
    </row>
    <row r="781" customFormat="false" ht="13.2" hidden="false" customHeight="false" outlineLevel="0" collapsed="false">
      <c r="A781" s="3" t="n">
        <v>8</v>
      </c>
      <c r="B781" s="3" t="s">
        <v>14193</v>
      </c>
      <c r="C781" s="241" t="s">
        <v>14901</v>
      </c>
      <c r="D781" s="242" t="n">
        <v>2259.85647205602</v>
      </c>
      <c r="E781" s="242" t="n">
        <v>1587.25302835311</v>
      </c>
      <c r="F781" s="242" t="n">
        <v>1756.7122</v>
      </c>
      <c r="G781" s="242" t="n">
        <v>1631.8722</v>
      </c>
      <c r="H781" s="242" t="n">
        <v>2041.54810023179</v>
      </c>
      <c r="I781" s="242" t="n">
        <v>1093.01959870028</v>
      </c>
      <c r="J781" s="242" t="n">
        <v>888.23481083068</v>
      </c>
      <c r="K781" s="242" t="n">
        <v>1369.4033</v>
      </c>
      <c r="L781" s="242" t="n">
        <v>1339.8614</v>
      </c>
      <c r="M781" s="242" t="n">
        <v>1079.96098225231</v>
      </c>
      <c r="N781" s="243" t="n">
        <v>2.38631270588235</v>
      </c>
      <c r="O781" s="243" t="n">
        <v>2.11925186107091</v>
      </c>
      <c r="P781" s="243" t="n">
        <v>2.2969</v>
      </c>
      <c r="Q781" s="243" t="n">
        <v>2.5531</v>
      </c>
      <c r="R781" s="243" t="n">
        <v>2.32984354767898</v>
      </c>
    </row>
    <row r="782" customFormat="false" ht="13.2" hidden="false" customHeight="false" outlineLevel="0" collapsed="false">
      <c r="A782" s="3" t="n">
        <v>8</v>
      </c>
      <c r="B782" s="3" t="s">
        <v>14195</v>
      </c>
      <c r="C782" s="241" t="s">
        <v>14902</v>
      </c>
      <c r="D782" s="242" t="n">
        <v>2472.30075856583</v>
      </c>
      <c r="E782" s="242" t="n">
        <v>1684.39490331693</v>
      </c>
      <c r="F782" s="242" t="n">
        <v>1786.3624</v>
      </c>
      <c r="G782" s="242" t="n">
        <v>1634.1886</v>
      </c>
      <c r="H782" s="242" t="n">
        <v>2204.3465563182</v>
      </c>
      <c r="I782" s="242" t="n">
        <v>1089.10324858263</v>
      </c>
      <c r="J782" s="242" t="n">
        <v>882.488057186686</v>
      </c>
      <c r="K782" s="242" t="n">
        <v>1358.919</v>
      </c>
      <c r="L782" s="242" t="n">
        <v>1315.0715</v>
      </c>
      <c r="M782" s="242" t="n">
        <v>1074.05117852879</v>
      </c>
      <c r="N782" s="243" t="n">
        <v>2.46696834733894</v>
      </c>
      <c r="O782" s="243" t="n">
        <v>2.17642197973951</v>
      </c>
      <c r="P782" s="243" t="n">
        <v>2.3858</v>
      </c>
      <c r="Q782" s="243" t="n">
        <v>2.3848</v>
      </c>
      <c r="R782" s="243" t="n">
        <v>2.39232484333035</v>
      </c>
    </row>
    <row r="783" customFormat="false" ht="13.2" hidden="false" customHeight="false" outlineLevel="0" collapsed="false">
      <c r="A783" s="3" t="n">
        <v>8</v>
      </c>
      <c r="B783" s="3" t="s">
        <v>49</v>
      </c>
      <c r="C783" s="241" t="s">
        <v>14903</v>
      </c>
      <c r="D783" s="242" t="n">
        <v>2365.32679319888</v>
      </c>
      <c r="E783" s="242" t="n">
        <v>1628.82021432706</v>
      </c>
      <c r="F783" s="242" t="n">
        <v>1773.0698</v>
      </c>
      <c r="G783" s="242" t="n">
        <v>1640.2263</v>
      </c>
      <c r="H783" s="242" t="n">
        <v>2121.39496426134</v>
      </c>
      <c r="I783" s="242" t="n">
        <v>1090.78016177031</v>
      </c>
      <c r="J783" s="242" t="n">
        <v>882.648203814761</v>
      </c>
      <c r="K783" s="242" t="n">
        <v>1371.0311</v>
      </c>
      <c r="L783" s="242" t="n">
        <v>1338.5364</v>
      </c>
      <c r="M783" s="242" t="n">
        <v>1077.29380400557</v>
      </c>
      <c r="N783" s="243" t="n">
        <v>2.41495491316527</v>
      </c>
      <c r="O783" s="243" t="n">
        <v>2.14396450940666</v>
      </c>
      <c r="P783" s="243" t="n">
        <v>2.3513</v>
      </c>
      <c r="Q783" s="243" t="n">
        <v>2.6199</v>
      </c>
      <c r="R783" s="243" t="n">
        <v>2.36146066712569</v>
      </c>
    </row>
    <row r="784" customFormat="false" ht="13.2" hidden="false" customHeight="false" outlineLevel="0" collapsed="false">
      <c r="A784" s="3" t="n">
        <v>8</v>
      </c>
      <c r="B784" s="3" t="s">
        <v>14198</v>
      </c>
      <c r="C784" s="241" t="s">
        <v>14904</v>
      </c>
      <c r="D784" s="242" t="n">
        <v>2431.16101306443</v>
      </c>
      <c r="E784" s="242" t="n">
        <v>1682.38181407815</v>
      </c>
      <c r="F784" s="242" t="n">
        <v>1793.0513</v>
      </c>
      <c r="G784" s="242" t="n">
        <v>1656.879</v>
      </c>
      <c r="H784" s="242" t="n">
        <v>2178.66857787947</v>
      </c>
      <c r="I784" s="242" t="n">
        <v>1090.41222505322</v>
      </c>
      <c r="J784" s="242" t="n">
        <v>887.573422541245</v>
      </c>
      <c r="K784" s="242" t="n">
        <v>1360.841</v>
      </c>
      <c r="L784" s="242" t="n">
        <v>1330.8553</v>
      </c>
      <c r="M784" s="242" t="n">
        <v>1077.02807000553</v>
      </c>
      <c r="N784" s="243" t="n">
        <v>2.38143920448179</v>
      </c>
      <c r="O784" s="243" t="n">
        <v>2.11718475253256</v>
      </c>
      <c r="P784" s="243" t="n">
        <v>2.3013</v>
      </c>
      <c r="Q784" s="243" t="n">
        <v>2.5477</v>
      </c>
      <c r="R784" s="243" t="n">
        <v>2.32620461716245</v>
      </c>
    </row>
    <row r="785" customFormat="false" ht="13.2" hidden="false" customHeight="false" outlineLevel="0" collapsed="false">
      <c r="A785" s="3" t="n">
        <v>8</v>
      </c>
      <c r="B785" s="3" t="s">
        <v>51</v>
      </c>
      <c r="C785" s="241" t="s">
        <v>14905</v>
      </c>
      <c r="D785" s="242" t="n">
        <v>2686.00685789356</v>
      </c>
      <c r="E785" s="242" t="n">
        <v>1845.57919452388</v>
      </c>
      <c r="F785" s="242" t="n">
        <v>1942.8087</v>
      </c>
      <c r="G785" s="242" t="n">
        <v>1816.6329</v>
      </c>
      <c r="H785" s="242" t="n">
        <v>2400.73209296733</v>
      </c>
      <c r="I785" s="242" t="n">
        <v>1314.89940367507</v>
      </c>
      <c r="J785" s="242" t="n">
        <v>1047.9873295398</v>
      </c>
      <c r="K785" s="242" t="n">
        <v>1528.4032</v>
      </c>
      <c r="L785" s="242" t="n">
        <v>1504.5106</v>
      </c>
      <c r="M785" s="242" t="n">
        <v>1280.58707357767</v>
      </c>
      <c r="N785" s="243" t="n">
        <v>2.53936355182073</v>
      </c>
      <c r="O785" s="243" t="n">
        <v>2.24897583212735</v>
      </c>
      <c r="P785" s="243" t="n">
        <v>2.4541</v>
      </c>
      <c r="Q785" s="243" t="n">
        <v>2.6872</v>
      </c>
      <c r="R785" s="243" t="n">
        <v>2.47696587657715</v>
      </c>
    </row>
    <row r="786" customFormat="false" ht="13.2" hidden="false" customHeight="false" outlineLevel="0" collapsed="false">
      <c r="A786" s="3" t="n">
        <v>8</v>
      </c>
      <c r="B786" s="3" t="s">
        <v>14201</v>
      </c>
      <c r="C786" s="241" t="s">
        <v>14906</v>
      </c>
      <c r="D786" s="242" t="n">
        <v>2595.3212339944</v>
      </c>
      <c r="E786" s="242" t="n">
        <v>1794.36666183502</v>
      </c>
      <c r="F786" s="242" t="n">
        <v>1924.0214</v>
      </c>
      <c r="G786" s="242" t="n">
        <v>1800.2042</v>
      </c>
      <c r="H786" s="242" t="n">
        <v>2327.81102566427</v>
      </c>
      <c r="I786" s="242" t="n">
        <v>1318.16956594958</v>
      </c>
      <c r="J786" s="242" t="n">
        <v>1050.47947962373</v>
      </c>
      <c r="K786" s="242" t="n">
        <v>1535.4089</v>
      </c>
      <c r="L786" s="242" t="n">
        <v>1508.5282</v>
      </c>
      <c r="M786" s="242" t="n">
        <v>1283.98243242078</v>
      </c>
      <c r="N786" s="243" t="n">
        <v>2.61082159103642</v>
      </c>
      <c r="O786" s="243" t="n">
        <v>2.2916043878437</v>
      </c>
      <c r="P786" s="243" t="n">
        <v>2.4798</v>
      </c>
      <c r="Q786" s="243" t="n">
        <v>2.7421</v>
      </c>
      <c r="R786" s="243" t="n">
        <v>2.53796144608445</v>
      </c>
    </row>
    <row r="787" customFormat="false" ht="13.2" hidden="false" customHeight="false" outlineLevel="0" collapsed="false">
      <c r="A787" s="3" t="n">
        <v>8</v>
      </c>
      <c r="B787" s="3" t="s">
        <v>14203</v>
      </c>
      <c r="C787" s="241" t="s">
        <v>14907</v>
      </c>
      <c r="D787" s="242" t="n">
        <v>2702.51006352941</v>
      </c>
      <c r="E787" s="242" t="n">
        <v>1834.11300211867</v>
      </c>
      <c r="F787" s="242" t="n">
        <v>1847.4964</v>
      </c>
      <c r="G787" s="242" t="n">
        <v>1696.6088</v>
      </c>
      <c r="H787" s="242" t="n">
        <v>2395.89356540021</v>
      </c>
      <c r="I787" s="242" t="n">
        <v>1204.47147993277</v>
      </c>
      <c r="J787" s="242" t="n">
        <v>966.773204879884</v>
      </c>
      <c r="K787" s="242" t="n">
        <v>1396.1523</v>
      </c>
      <c r="L787" s="242" t="n">
        <v>1358.8309</v>
      </c>
      <c r="M787" s="242" t="n">
        <v>1173.23369734597</v>
      </c>
      <c r="N787" s="243" t="n">
        <v>2.29762936694678</v>
      </c>
      <c r="O787" s="243" t="n">
        <v>2.03912427206947</v>
      </c>
      <c r="P787" s="243" t="n">
        <v>2.2365</v>
      </c>
      <c r="Q787" s="243" t="n">
        <v>2.2353</v>
      </c>
      <c r="R787" s="243" t="n">
        <v>2.23256731966299</v>
      </c>
    </row>
    <row r="788" customFormat="false" ht="13.2" hidden="false" customHeight="false" outlineLevel="0" collapsed="false">
      <c r="A788" s="3" t="n">
        <v>8</v>
      </c>
      <c r="B788" s="3" t="s">
        <v>14205</v>
      </c>
      <c r="C788" s="241" t="s">
        <v>14908</v>
      </c>
      <c r="D788" s="242" t="n">
        <v>2635.79168991597</v>
      </c>
      <c r="E788" s="242" t="n">
        <v>1810.77343659045</v>
      </c>
      <c r="F788" s="242" t="n">
        <v>1903.4661</v>
      </c>
      <c r="G788" s="242" t="n">
        <v>1756.9287</v>
      </c>
      <c r="H788" s="242" t="n">
        <v>2354.17641024971</v>
      </c>
      <c r="I788" s="242" t="n">
        <v>1268.76775802801</v>
      </c>
      <c r="J788" s="242" t="n">
        <v>1019.97056140087</v>
      </c>
      <c r="K788" s="242" t="n">
        <v>1492.8265</v>
      </c>
      <c r="L788" s="242" t="n">
        <v>1450.2709</v>
      </c>
      <c r="M788" s="242" t="n">
        <v>1238.76941230342</v>
      </c>
      <c r="N788" s="243" t="n">
        <v>2.48685383753501</v>
      </c>
      <c r="O788" s="243" t="n">
        <v>2.19818378581766</v>
      </c>
      <c r="P788" s="243" t="n">
        <v>2.406</v>
      </c>
      <c r="Q788" s="243" t="n">
        <v>2.404</v>
      </c>
      <c r="R788" s="243" t="n">
        <v>2.41261186303873</v>
      </c>
    </row>
    <row r="789" customFormat="false" ht="13.2" hidden="false" customHeight="false" outlineLevel="0" collapsed="false">
      <c r="A789" s="3" t="n">
        <v>8</v>
      </c>
      <c r="B789" s="3" t="s">
        <v>50</v>
      </c>
      <c r="C789" s="241" t="s">
        <v>14909</v>
      </c>
      <c r="D789" s="242" t="n">
        <v>2759.0795245042</v>
      </c>
      <c r="E789" s="242" t="n">
        <v>1877.60514121563</v>
      </c>
      <c r="F789" s="242" t="n">
        <v>1916.1745</v>
      </c>
      <c r="G789" s="242" t="n">
        <v>1760.0711</v>
      </c>
      <c r="H789" s="242" t="n">
        <v>2450.76531772878</v>
      </c>
      <c r="I789" s="242" t="n">
        <v>1255.25330103081</v>
      </c>
      <c r="J789" s="242" t="n">
        <v>1007.60140404631</v>
      </c>
      <c r="K789" s="242" t="n">
        <v>1466.2587</v>
      </c>
      <c r="L789" s="242" t="n">
        <v>1424.1965</v>
      </c>
      <c r="M789" s="242" t="n">
        <v>1223.92739557094</v>
      </c>
      <c r="N789" s="243" t="n">
        <v>2.40522961344538</v>
      </c>
      <c r="O789" s="243" t="n">
        <v>2.12305053545586</v>
      </c>
      <c r="P789" s="243" t="n">
        <v>2.321</v>
      </c>
      <c r="Q789" s="243" t="n">
        <v>2.3198</v>
      </c>
      <c r="R789" s="243" t="n">
        <v>2.33205785038938</v>
      </c>
    </row>
    <row r="790" customFormat="false" ht="13.2" hidden="false" customHeight="false" outlineLevel="0" collapsed="false">
      <c r="A790" s="3" t="n">
        <v>8</v>
      </c>
      <c r="B790" s="3" t="s">
        <v>14208</v>
      </c>
      <c r="C790" s="241" t="s">
        <v>14910</v>
      </c>
      <c r="D790" s="242" t="n">
        <v>2953.84129138375</v>
      </c>
      <c r="E790" s="242" t="n">
        <v>1980.51026011577</v>
      </c>
      <c r="F790" s="242" t="n">
        <v>1903.6636</v>
      </c>
      <c r="G790" s="242" t="n">
        <v>1762.4446</v>
      </c>
      <c r="H790" s="242" t="n">
        <v>2600.36883231065</v>
      </c>
      <c r="I790" s="242" t="n">
        <v>1245.19666103081</v>
      </c>
      <c r="J790" s="242" t="n">
        <v>989.736096492041</v>
      </c>
      <c r="K790" s="242" t="n">
        <v>1396.9655</v>
      </c>
      <c r="L790" s="242" t="n">
        <v>1378.1577</v>
      </c>
      <c r="M790" s="242" t="n">
        <v>1206.09663260018</v>
      </c>
      <c r="N790" s="243" t="n">
        <v>2.4915417254902</v>
      </c>
      <c r="O790" s="243" t="n">
        <v>2.2201525788712</v>
      </c>
      <c r="P790" s="243" t="n">
        <v>2.4334</v>
      </c>
      <c r="Q790" s="243" t="n">
        <v>2.6618</v>
      </c>
      <c r="R790" s="243" t="n">
        <v>2.43645489884103</v>
      </c>
    </row>
    <row r="791" customFormat="false" ht="13.2" hidden="false" customHeight="false" outlineLevel="0" collapsed="false">
      <c r="A791" s="3" t="n">
        <v>8</v>
      </c>
      <c r="B791" s="3" t="s">
        <v>14210</v>
      </c>
      <c r="C791" s="241" t="s">
        <v>14911</v>
      </c>
      <c r="D791" s="242" t="n">
        <v>3093.34704714846</v>
      </c>
      <c r="E791" s="242" t="n">
        <v>2078.19241884805</v>
      </c>
      <c r="F791" s="242" t="n">
        <v>2054.2726</v>
      </c>
      <c r="G791" s="242" t="n">
        <v>1890.3375</v>
      </c>
      <c r="H791" s="242" t="n">
        <v>2730.71251167512</v>
      </c>
      <c r="I791" s="242" t="n">
        <v>1386.81007377031</v>
      </c>
      <c r="J791" s="242" t="n">
        <v>1096.33671019971</v>
      </c>
      <c r="K791" s="242" t="n">
        <v>1556.637</v>
      </c>
      <c r="L791" s="242" t="n">
        <v>1517.0016</v>
      </c>
      <c r="M791" s="242" t="n">
        <v>1341.02173860353</v>
      </c>
      <c r="N791" s="243" t="n">
        <v>2.72223622408964</v>
      </c>
      <c r="O791" s="243" t="n">
        <v>2.3949200463097</v>
      </c>
      <c r="P791" s="243" t="n">
        <v>2.6139</v>
      </c>
      <c r="Q791" s="243" t="n">
        <v>2.6102</v>
      </c>
      <c r="R791" s="243" t="n">
        <v>2.63592395737083</v>
      </c>
    </row>
    <row r="792" customFormat="false" ht="13.2" hidden="false" customHeight="false" outlineLevel="0" collapsed="false">
      <c r="A792" s="3" t="n">
        <v>8</v>
      </c>
      <c r="B792" s="3" t="s">
        <v>14212</v>
      </c>
      <c r="C792" s="241" t="s">
        <v>14912</v>
      </c>
      <c r="D792" s="242" t="n">
        <v>3103.45913958543</v>
      </c>
      <c r="E792" s="242" t="n">
        <v>2081.70961866281</v>
      </c>
      <c r="F792" s="242" t="n">
        <v>2043.1134</v>
      </c>
      <c r="G792" s="242" t="n">
        <v>1876.7511</v>
      </c>
      <c r="H792" s="242" t="n">
        <v>2736.604934449</v>
      </c>
      <c r="I792" s="242" t="n">
        <v>1370.91231552941</v>
      </c>
      <c r="J792" s="242" t="n">
        <v>1083.84050268596</v>
      </c>
      <c r="K792" s="242" t="n">
        <v>1536.8369</v>
      </c>
      <c r="L792" s="242" t="n">
        <v>1497.2706</v>
      </c>
      <c r="M792" s="242" t="n">
        <v>1325.40285220918</v>
      </c>
      <c r="N792" s="243" t="n">
        <v>2.66660600560224</v>
      </c>
      <c r="O792" s="243" t="n">
        <v>2.3471157105644</v>
      </c>
      <c r="P792" s="243" t="n">
        <v>2.5611</v>
      </c>
      <c r="Q792" s="243" t="n">
        <v>2.5575</v>
      </c>
      <c r="R792" s="243" t="n">
        <v>2.58238760646856</v>
      </c>
    </row>
    <row r="793" customFormat="false" ht="13.2" hidden="false" customHeight="false" outlineLevel="0" collapsed="false">
      <c r="A793" s="3" t="n">
        <v>8</v>
      </c>
      <c r="B793" s="3" t="s">
        <v>14214</v>
      </c>
      <c r="C793" s="241" t="s">
        <v>14913</v>
      </c>
      <c r="D793" s="242" t="n">
        <v>2688.96562687955</v>
      </c>
      <c r="E793" s="242" t="n">
        <v>1812.05452588133</v>
      </c>
      <c r="F793" s="242" t="n">
        <v>1864.8596</v>
      </c>
      <c r="G793" s="242" t="n">
        <v>1734.4832</v>
      </c>
      <c r="H793" s="242" t="n">
        <v>2385.38030582517</v>
      </c>
      <c r="I793" s="242" t="n">
        <v>1243.74075895798</v>
      </c>
      <c r="J793" s="242" t="n">
        <v>991.947517285094</v>
      </c>
      <c r="K793" s="242" t="n">
        <v>1449.3216</v>
      </c>
      <c r="L793" s="242" t="n">
        <v>1424.0801</v>
      </c>
      <c r="M793" s="242" t="n">
        <v>1211.73929371218</v>
      </c>
      <c r="N793" s="243" t="n">
        <v>2.4744466442577</v>
      </c>
      <c r="O793" s="243" t="n">
        <v>2.17195318668596</v>
      </c>
      <c r="P793" s="243" t="n">
        <v>2.3485</v>
      </c>
      <c r="Q793" s="243" t="n">
        <v>2.5938</v>
      </c>
      <c r="R793" s="243" t="n">
        <v>2.40500612166952</v>
      </c>
    </row>
    <row r="794" customFormat="false" ht="13.2" hidden="false" customHeight="false" outlineLevel="0" collapsed="false">
      <c r="A794" s="3" t="n">
        <v>8</v>
      </c>
      <c r="B794" s="3" t="s">
        <v>14216</v>
      </c>
      <c r="C794" s="241" t="s">
        <v>14914</v>
      </c>
      <c r="D794" s="242" t="n">
        <v>2536.92595457703</v>
      </c>
      <c r="E794" s="242" t="n">
        <v>1736.44958545297</v>
      </c>
      <c r="F794" s="242" t="n">
        <v>1804.4798</v>
      </c>
      <c r="G794" s="242" t="n">
        <v>1667.8558</v>
      </c>
      <c r="H794" s="242" t="n">
        <v>2261.2895910506</v>
      </c>
      <c r="I794" s="242" t="n">
        <v>1211.08346341737</v>
      </c>
      <c r="J794" s="242" t="n">
        <v>970.167102529667</v>
      </c>
      <c r="K794" s="242" t="n">
        <v>1405.0895</v>
      </c>
      <c r="L794" s="242" t="n">
        <v>1369.4849</v>
      </c>
      <c r="M794" s="242" t="n">
        <v>1179.51019827386</v>
      </c>
      <c r="N794" s="243" t="n">
        <v>2.32191977591036</v>
      </c>
      <c r="O794" s="243" t="n">
        <v>2.06136812735167</v>
      </c>
      <c r="P794" s="243" t="n">
        <v>2.2537</v>
      </c>
      <c r="Q794" s="243" t="n">
        <v>2.2538</v>
      </c>
      <c r="R794" s="243" t="n">
        <v>2.25559946102949</v>
      </c>
    </row>
    <row r="795" customFormat="false" ht="13.2" hidden="false" customHeight="false" outlineLevel="0" collapsed="false">
      <c r="A795" s="3" t="n">
        <v>8</v>
      </c>
      <c r="B795" s="3" t="s">
        <v>52</v>
      </c>
      <c r="C795" s="241" t="s">
        <v>14915</v>
      </c>
      <c r="D795" s="242" t="n">
        <v>2870.75446136695</v>
      </c>
      <c r="E795" s="242" t="n">
        <v>1919.24283338929</v>
      </c>
      <c r="F795" s="242" t="n">
        <v>1828.9065</v>
      </c>
      <c r="G795" s="242" t="n">
        <v>1687.8002</v>
      </c>
      <c r="H795" s="242" t="n">
        <v>2523.16499119206</v>
      </c>
      <c r="I795" s="242" t="n">
        <v>1169.86843007283</v>
      </c>
      <c r="J795" s="242" t="n">
        <v>931.154098095514</v>
      </c>
      <c r="K795" s="242" t="n">
        <v>1323.9624</v>
      </c>
      <c r="L795" s="242" t="n">
        <v>1305.8128</v>
      </c>
      <c r="M795" s="242" t="n">
        <v>1134.81320239782</v>
      </c>
      <c r="N795" s="243" t="n">
        <v>2.34713308683473</v>
      </c>
      <c r="O795" s="243" t="n">
        <v>2.08041065701881</v>
      </c>
      <c r="P795" s="243" t="n">
        <v>2.2755</v>
      </c>
      <c r="Q795" s="243" t="n">
        <v>2.5066</v>
      </c>
      <c r="R795" s="243" t="n">
        <v>2.29156732645936</v>
      </c>
    </row>
    <row r="796" customFormat="false" ht="13.2" hidden="false" customHeight="false" outlineLevel="0" collapsed="false">
      <c r="A796" s="3" t="n">
        <v>8</v>
      </c>
      <c r="B796" s="3" t="s">
        <v>14219</v>
      </c>
      <c r="C796" s="241" t="s">
        <v>14916</v>
      </c>
      <c r="D796" s="242" t="n">
        <v>2869.26539020728</v>
      </c>
      <c r="E796" s="242" t="n">
        <v>1919.01098595658</v>
      </c>
      <c r="F796" s="242" t="n">
        <v>1836.9638</v>
      </c>
      <c r="G796" s="242" t="n">
        <v>1693.6927</v>
      </c>
      <c r="H796" s="242" t="n">
        <v>2523.01447786365</v>
      </c>
      <c r="I796" s="242" t="n">
        <v>1181.03329002801</v>
      </c>
      <c r="J796" s="242" t="n">
        <v>940.700367467439</v>
      </c>
      <c r="K796" s="242" t="n">
        <v>1338.6254</v>
      </c>
      <c r="L796" s="242" t="n">
        <v>1317.4077</v>
      </c>
      <c r="M796" s="242" t="n">
        <v>1145.88280324635</v>
      </c>
      <c r="N796" s="243" t="n">
        <v>2.39349459943978</v>
      </c>
      <c r="O796" s="243" t="n">
        <v>2.12639173950796</v>
      </c>
      <c r="P796" s="243" t="n">
        <v>2.3258</v>
      </c>
      <c r="Q796" s="243" t="n">
        <v>2.5656</v>
      </c>
      <c r="R796" s="243" t="n">
        <v>2.3388022768424</v>
      </c>
    </row>
    <row r="797" customFormat="false" ht="13.2" hidden="false" customHeight="false" outlineLevel="0" collapsed="false">
      <c r="A797" s="3" t="n">
        <v>8</v>
      </c>
      <c r="B797" s="3" t="s">
        <v>14221</v>
      </c>
      <c r="C797" s="241" t="s">
        <v>14917</v>
      </c>
      <c r="D797" s="242" t="n">
        <v>2641.70140668908</v>
      </c>
      <c r="E797" s="242" t="n">
        <v>1776.46573557164</v>
      </c>
      <c r="F797" s="242" t="n">
        <v>1753.2041</v>
      </c>
      <c r="G797" s="242" t="n">
        <v>1603.5785</v>
      </c>
      <c r="H797" s="242" t="n">
        <v>2331.72902444088</v>
      </c>
      <c r="I797" s="242" t="n">
        <v>1121.59773104762</v>
      </c>
      <c r="J797" s="242" t="n">
        <v>900.948711450073</v>
      </c>
      <c r="K797" s="242" t="n">
        <v>1309.453</v>
      </c>
      <c r="L797" s="242" t="n">
        <v>1272.4076</v>
      </c>
      <c r="M797" s="242" t="n">
        <v>1093.69321990264</v>
      </c>
      <c r="N797" s="243" t="n">
        <v>2.25688236414566</v>
      </c>
      <c r="O797" s="243" t="n">
        <v>1.99000331114327</v>
      </c>
      <c r="P797" s="243" t="n">
        <v>2.1742</v>
      </c>
      <c r="Q797" s="243" t="n">
        <v>2.173</v>
      </c>
      <c r="R797" s="243" t="n">
        <v>2.1873022981711</v>
      </c>
    </row>
    <row r="798" customFormat="false" ht="13.2" hidden="false" customHeight="false" outlineLevel="0" collapsed="false">
      <c r="A798" s="3" t="n">
        <v>8</v>
      </c>
      <c r="B798" s="3" t="s">
        <v>14223</v>
      </c>
      <c r="C798" s="241" t="s">
        <v>14918</v>
      </c>
      <c r="D798" s="242" t="n">
        <v>2524.53880610644</v>
      </c>
      <c r="E798" s="242" t="n">
        <v>1721.60295139219</v>
      </c>
      <c r="F798" s="242" t="n">
        <v>1772.6133</v>
      </c>
      <c r="G798" s="242" t="n">
        <v>1630.2507</v>
      </c>
      <c r="H798" s="242" t="n">
        <v>2245.64302847725</v>
      </c>
      <c r="I798" s="242" t="n">
        <v>1155.82816389916</v>
      </c>
      <c r="J798" s="242" t="n">
        <v>930.303537534009</v>
      </c>
      <c r="K798" s="242" t="n">
        <v>1365.1042</v>
      </c>
      <c r="L798" s="242" t="n">
        <v>1326.1856</v>
      </c>
      <c r="M798" s="242" t="n">
        <v>1129.3784329708</v>
      </c>
      <c r="N798" s="243" t="n">
        <v>2.34504999439776</v>
      </c>
      <c r="O798" s="243" t="n">
        <v>2.06820367004342</v>
      </c>
      <c r="P798" s="243" t="n">
        <v>2.2595</v>
      </c>
      <c r="Q798" s="243" t="n">
        <v>2.2586</v>
      </c>
      <c r="R798" s="243" t="n">
        <v>2.27291717467784</v>
      </c>
    </row>
    <row r="799" customFormat="false" ht="13.2" hidden="false" customHeight="false" outlineLevel="0" collapsed="false">
      <c r="A799" s="3" t="n">
        <v>8</v>
      </c>
      <c r="B799" s="3" t="s">
        <v>53</v>
      </c>
      <c r="C799" s="241" t="s">
        <v>14919</v>
      </c>
      <c r="D799" s="242" t="n">
        <v>2740.71080813445</v>
      </c>
      <c r="E799" s="242" t="n">
        <v>1832.72131989001</v>
      </c>
      <c r="F799" s="242" t="n">
        <v>1788.6494</v>
      </c>
      <c r="G799" s="242" t="n">
        <v>1632.7185</v>
      </c>
      <c r="H799" s="242" t="n">
        <v>2413.05750976851</v>
      </c>
      <c r="I799" s="242" t="n">
        <v>1137.8543665098</v>
      </c>
      <c r="J799" s="242" t="n">
        <v>910.181865684515</v>
      </c>
      <c r="K799" s="242" t="n">
        <v>1323.8308</v>
      </c>
      <c r="L799" s="242" t="n">
        <v>1286.5751</v>
      </c>
      <c r="M799" s="242" t="n">
        <v>1108.14562615992</v>
      </c>
      <c r="N799" s="243" t="n">
        <v>2.26905826330532</v>
      </c>
      <c r="O799" s="243" t="n">
        <v>2.00726511722142</v>
      </c>
      <c r="P799" s="243" t="n">
        <v>2.1953</v>
      </c>
      <c r="Q799" s="243" t="n">
        <v>2.1944</v>
      </c>
      <c r="R799" s="243" t="n">
        <v>2.2017249957823</v>
      </c>
    </row>
    <row r="800" customFormat="false" ht="13.2" hidden="false" customHeight="false" outlineLevel="0" collapsed="false">
      <c r="A800" s="3" t="n">
        <v>8</v>
      </c>
      <c r="B800" s="3" t="s">
        <v>14226</v>
      </c>
      <c r="C800" s="241" t="s">
        <v>14920</v>
      </c>
      <c r="D800" s="242" t="n">
        <v>2765.38100694678</v>
      </c>
      <c r="E800" s="242" t="n">
        <v>1853.54016588133</v>
      </c>
      <c r="F800" s="242" t="n">
        <v>1748.6337</v>
      </c>
      <c r="G800" s="242" t="n">
        <v>1592.3851</v>
      </c>
      <c r="H800" s="242" t="n">
        <v>2428.88122334652</v>
      </c>
      <c r="I800" s="242" t="n">
        <v>1089.6374449972</v>
      </c>
      <c r="J800" s="242" t="n">
        <v>882.734092793054</v>
      </c>
      <c r="K800" s="242" t="n">
        <v>1257.5821</v>
      </c>
      <c r="L800" s="242" t="n">
        <v>1223.3965</v>
      </c>
      <c r="M800" s="242" t="n">
        <v>1062.48957389577</v>
      </c>
      <c r="N800" s="243" t="n">
        <v>2.18962275630252</v>
      </c>
      <c r="O800" s="243" t="n">
        <v>2.03026608393632</v>
      </c>
      <c r="P800" s="243" t="n">
        <v>2.1566</v>
      </c>
      <c r="Q800" s="243" t="n">
        <v>2.1635</v>
      </c>
      <c r="R800" s="243" t="n">
        <v>2.15050438976325</v>
      </c>
    </row>
    <row r="801" customFormat="false" ht="13.2" hidden="false" customHeight="false" outlineLevel="0" collapsed="false">
      <c r="A801" s="3" t="n">
        <v>9</v>
      </c>
      <c r="B801" s="3" t="s">
        <v>36</v>
      </c>
      <c r="C801" s="241" t="s">
        <v>14921</v>
      </c>
      <c r="D801" s="242" t="n">
        <v>2136.82703759104</v>
      </c>
      <c r="E801" s="242" t="n">
        <v>2124.058561767</v>
      </c>
      <c r="F801" s="242" t="n">
        <v>2553.2685</v>
      </c>
      <c r="G801" s="242" t="n">
        <v>2709.8769</v>
      </c>
      <c r="H801" s="242" t="n">
        <v>2182.0930920556</v>
      </c>
      <c r="I801" s="242" t="n">
        <v>2136.82703759104</v>
      </c>
      <c r="J801" s="242" t="n">
        <v>2124.058561767</v>
      </c>
      <c r="K801" s="242" t="n">
        <v>2553.2685</v>
      </c>
      <c r="L801" s="242" t="n">
        <v>2709.8769</v>
      </c>
      <c r="M801" s="242" t="n">
        <v>2182.0930920556</v>
      </c>
      <c r="N801" s="243" t="n">
        <v>4.05195463880597</v>
      </c>
      <c r="O801" s="243" t="n">
        <v>3.72066729088278</v>
      </c>
      <c r="P801" s="243" t="n">
        <v>4.0239</v>
      </c>
      <c r="Q801" s="243" t="n">
        <v>4.4629</v>
      </c>
      <c r="R801" s="243" t="n">
        <v>3.97555322502848</v>
      </c>
    </row>
    <row r="802" customFormat="false" ht="13.2" hidden="false" customHeight="false" outlineLevel="0" collapsed="false">
      <c r="A802" s="3" t="n">
        <v>9</v>
      </c>
      <c r="B802" s="3" t="s">
        <v>14047</v>
      </c>
      <c r="C802" s="241" t="s">
        <v>14922</v>
      </c>
      <c r="D802" s="242" t="n">
        <v>2199.00997188955</v>
      </c>
      <c r="E802" s="242" t="n">
        <v>2199.51874051809</v>
      </c>
      <c r="F802" s="242" t="n">
        <v>2702.8055</v>
      </c>
      <c r="G802" s="242" t="n">
        <v>2847.8725</v>
      </c>
      <c r="H802" s="242" t="n">
        <v>2256.61290303031</v>
      </c>
      <c r="I802" s="242" t="n">
        <v>2199.00997188955</v>
      </c>
      <c r="J802" s="242" t="n">
        <v>2199.51874051809</v>
      </c>
      <c r="K802" s="242" t="n">
        <v>2702.8055</v>
      </c>
      <c r="L802" s="242" t="n">
        <v>2847.8725</v>
      </c>
      <c r="M802" s="242" t="n">
        <v>2256.61290303031</v>
      </c>
      <c r="N802" s="243" t="n">
        <v>4.42263314626866</v>
      </c>
      <c r="O802" s="243" t="n">
        <v>4.06292461432706</v>
      </c>
      <c r="P802" s="243" t="n">
        <v>4.7493</v>
      </c>
      <c r="Q802" s="243" t="n">
        <v>5.1118</v>
      </c>
      <c r="R802" s="243" t="n">
        <v>4.37392516839175</v>
      </c>
    </row>
    <row r="803" customFormat="false" ht="13.2" hidden="false" customHeight="false" outlineLevel="0" collapsed="false">
      <c r="A803" s="3" t="n">
        <v>9</v>
      </c>
      <c r="B803" s="3" t="s">
        <v>14049</v>
      </c>
      <c r="C803" s="241" t="s">
        <v>14923</v>
      </c>
      <c r="D803" s="242" t="n">
        <v>2146.56693384179</v>
      </c>
      <c r="E803" s="242" t="n">
        <v>2145.23122836975</v>
      </c>
      <c r="F803" s="242" t="n">
        <v>2647.4796</v>
      </c>
      <c r="G803" s="242" t="n">
        <v>2790.6782</v>
      </c>
      <c r="H803" s="242" t="n">
        <v>2203.32793295066</v>
      </c>
      <c r="I803" s="242" t="n">
        <v>2146.56693384179</v>
      </c>
      <c r="J803" s="242" t="n">
        <v>2145.23122836975</v>
      </c>
      <c r="K803" s="242" t="n">
        <v>2647.4796</v>
      </c>
      <c r="L803" s="242" t="n">
        <v>2790.6782</v>
      </c>
      <c r="M803" s="242" t="n">
        <v>2203.32793295066</v>
      </c>
      <c r="N803" s="243" t="n">
        <v>3.89748368656716</v>
      </c>
      <c r="O803" s="243" t="n">
        <v>3.58237480824891</v>
      </c>
      <c r="P803" s="243" t="n">
        <v>4.2364</v>
      </c>
      <c r="Q803" s="243" t="n">
        <v>4.5883</v>
      </c>
      <c r="R803" s="243" t="n">
        <v>3.86140561768147</v>
      </c>
    </row>
    <row r="804" customFormat="false" ht="13.2" hidden="false" customHeight="false" outlineLevel="0" collapsed="false">
      <c r="A804" s="3" t="n">
        <v>9</v>
      </c>
      <c r="B804" s="3" t="s">
        <v>14051</v>
      </c>
      <c r="C804" s="241" t="s">
        <v>14924</v>
      </c>
      <c r="D804" s="242" t="n">
        <v>1970.34213567761</v>
      </c>
      <c r="E804" s="242" t="n">
        <v>1974.26004869609</v>
      </c>
      <c r="F804" s="242" t="n">
        <v>2450.2087</v>
      </c>
      <c r="G804" s="242" t="n">
        <v>2590.3906</v>
      </c>
      <c r="H804" s="242" t="n">
        <v>2026.16628321754</v>
      </c>
      <c r="I804" s="242" t="n">
        <v>1970.34213567761</v>
      </c>
      <c r="J804" s="242" t="n">
        <v>1974.26004869609</v>
      </c>
      <c r="K804" s="242" t="n">
        <v>2450.2087</v>
      </c>
      <c r="L804" s="242" t="n">
        <v>2590.3906</v>
      </c>
      <c r="M804" s="242" t="n">
        <v>2026.16628321754</v>
      </c>
      <c r="N804" s="243" t="n">
        <v>3.8101019880597</v>
      </c>
      <c r="O804" s="243" t="n">
        <v>3.53812657597685</v>
      </c>
      <c r="P804" s="243" t="n">
        <v>3.887</v>
      </c>
      <c r="Q804" s="243" t="n">
        <v>4.315</v>
      </c>
      <c r="R804" s="243" t="n">
        <v>3.75993977639256</v>
      </c>
    </row>
    <row r="805" customFormat="false" ht="13.2" hidden="false" customHeight="false" outlineLevel="0" collapsed="false">
      <c r="A805" s="3" t="n">
        <v>9</v>
      </c>
      <c r="B805" s="3" t="s">
        <v>14053</v>
      </c>
      <c r="C805" s="241" t="s">
        <v>14925</v>
      </c>
      <c r="D805" s="242" t="n">
        <v>2140.42884580299</v>
      </c>
      <c r="E805" s="242" t="n">
        <v>2145.31493663531</v>
      </c>
      <c r="F805" s="242" t="n">
        <v>2646.66</v>
      </c>
      <c r="G805" s="242" t="n">
        <v>2789.4987</v>
      </c>
      <c r="H805" s="242" t="n">
        <v>2199.36590167994</v>
      </c>
      <c r="I805" s="242" t="n">
        <v>2140.42884580299</v>
      </c>
      <c r="J805" s="242" t="n">
        <v>2145.31493663531</v>
      </c>
      <c r="K805" s="242" t="n">
        <v>2646.66</v>
      </c>
      <c r="L805" s="242" t="n">
        <v>2789.4987</v>
      </c>
      <c r="M805" s="242" t="n">
        <v>2199.36590167994</v>
      </c>
      <c r="N805" s="243" t="n">
        <v>4.22022916119403</v>
      </c>
      <c r="O805" s="243" t="n">
        <v>3.88819042619392</v>
      </c>
      <c r="P805" s="243" t="n">
        <v>4.5596</v>
      </c>
      <c r="Q805" s="243" t="n">
        <v>4.8991</v>
      </c>
      <c r="R805" s="243" t="n">
        <v>4.17940384493205</v>
      </c>
    </row>
    <row r="806" customFormat="false" ht="13.2" hidden="false" customHeight="false" outlineLevel="0" collapsed="false">
      <c r="A806" s="3" t="n">
        <v>9</v>
      </c>
      <c r="B806" s="3" t="s">
        <v>14055</v>
      </c>
      <c r="C806" s="241" t="s">
        <v>14926</v>
      </c>
      <c r="D806" s="242" t="n">
        <v>1996.74256029851</v>
      </c>
      <c r="E806" s="242" t="n">
        <v>1998.47339109696</v>
      </c>
      <c r="F806" s="242" t="n">
        <v>2466.2434</v>
      </c>
      <c r="G806" s="242" t="n">
        <v>2606.0768</v>
      </c>
      <c r="H806" s="242" t="n">
        <v>2050.89156211408</v>
      </c>
      <c r="I806" s="242" t="n">
        <v>1996.74256029851</v>
      </c>
      <c r="J806" s="242" t="n">
        <v>1998.47339109696</v>
      </c>
      <c r="K806" s="242" t="n">
        <v>2466.2434</v>
      </c>
      <c r="L806" s="242" t="n">
        <v>2606.0768</v>
      </c>
      <c r="M806" s="242" t="n">
        <v>2050.89156211408</v>
      </c>
      <c r="N806" s="243" t="n">
        <v>3.89168233432836</v>
      </c>
      <c r="O806" s="243" t="n">
        <v>3.60289693342981</v>
      </c>
      <c r="P806" s="243" t="n">
        <v>3.9376</v>
      </c>
      <c r="Q806" s="243" t="n">
        <v>4.3676</v>
      </c>
      <c r="R806" s="243" t="n">
        <v>3.83391981983884</v>
      </c>
    </row>
    <row r="807" customFormat="false" ht="13.2" hidden="false" customHeight="false" outlineLevel="0" collapsed="false">
      <c r="A807" s="3" t="n">
        <v>9</v>
      </c>
      <c r="B807" s="3" t="s">
        <v>14057</v>
      </c>
      <c r="C807" s="241" t="s">
        <v>14927</v>
      </c>
      <c r="D807" s="242" t="n">
        <v>1999.11792393433</v>
      </c>
      <c r="E807" s="242" t="n">
        <v>1999.58496834081</v>
      </c>
      <c r="F807" s="242" t="n">
        <v>2465.4093</v>
      </c>
      <c r="G807" s="242" t="n">
        <v>2615.0749</v>
      </c>
      <c r="H807" s="242" t="n">
        <v>2052.89230710381</v>
      </c>
      <c r="I807" s="242" t="n">
        <v>1999.11792393433</v>
      </c>
      <c r="J807" s="242" t="n">
        <v>1999.58496834081</v>
      </c>
      <c r="K807" s="242" t="n">
        <v>2465.4093</v>
      </c>
      <c r="L807" s="242" t="n">
        <v>2615.0749</v>
      </c>
      <c r="M807" s="242" t="n">
        <v>2052.89230710381</v>
      </c>
      <c r="N807" s="243" t="n">
        <v>3.73084084477612</v>
      </c>
      <c r="O807" s="243" t="n">
        <v>3.45791249276411</v>
      </c>
      <c r="P807" s="243" t="n">
        <v>3.7901</v>
      </c>
      <c r="Q807" s="243" t="n">
        <v>4.2129</v>
      </c>
      <c r="R807" s="243" t="n">
        <v>3.67841385042776</v>
      </c>
    </row>
    <row r="808" customFormat="false" ht="13.2" hidden="false" customHeight="false" outlineLevel="0" collapsed="false">
      <c r="A808" s="3" t="n">
        <v>9</v>
      </c>
      <c r="B808" s="3" t="s">
        <v>14059</v>
      </c>
      <c r="C808" s="241" t="s">
        <v>14928</v>
      </c>
      <c r="D808" s="242" t="n">
        <v>2196.88700573134</v>
      </c>
      <c r="E808" s="242" t="n">
        <v>2198.85651076122</v>
      </c>
      <c r="F808" s="242" t="n">
        <v>2685.2427</v>
      </c>
      <c r="G808" s="242" t="n">
        <v>2849.993</v>
      </c>
      <c r="H808" s="242" t="n">
        <v>2253.83217481288</v>
      </c>
      <c r="I808" s="242" t="n">
        <v>2196.88700573134</v>
      </c>
      <c r="J808" s="242" t="n">
        <v>2198.85651076122</v>
      </c>
      <c r="K808" s="242" t="n">
        <v>2685.2427</v>
      </c>
      <c r="L808" s="242" t="n">
        <v>2849.993</v>
      </c>
      <c r="M808" s="242" t="n">
        <v>2253.83217481288</v>
      </c>
      <c r="N808" s="243" t="n">
        <v>4.28035415223881</v>
      </c>
      <c r="O808" s="243" t="n">
        <v>3.94290299421129</v>
      </c>
      <c r="P808" s="243" t="n">
        <v>4.2554</v>
      </c>
      <c r="Q808" s="243" t="n">
        <v>5.015</v>
      </c>
      <c r="R808" s="243" t="n">
        <v>4.21225922860276</v>
      </c>
    </row>
    <row r="809" customFormat="false" ht="13.2" hidden="false" customHeight="false" outlineLevel="0" collapsed="false">
      <c r="A809" s="3" t="n">
        <v>9</v>
      </c>
      <c r="B809" s="3" t="s">
        <v>14061</v>
      </c>
      <c r="C809" s="241" t="s">
        <v>14929</v>
      </c>
      <c r="D809" s="242" t="n">
        <v>1961.10612375522</v>
      </c>
      <c r="E809" s="242" t="n">
        <v>1974.59947705789</v>
      </c>
      <c r="F809" s="242" t="n">
        <v>2447.1734</v>
      </c>
      <c r="G809" s="242" t="n">
        <v>2580.9254</v>
      </c>
      <c r="H809" s="242" t="n">
        <v>2019.89419507621</v>
      </c>
      <c r="I809" s="242" t="n">
        <v>1961.10612375522</v>
      </c>
      <c r="J809" s="242" t="n">
        <v>1974.59947705789</v>
      </c>
      <c r="K809" s="242" t="n">
        <v>2447.1734</v>
      </c>
      <c r="L809" s="242" t="n">
        <v>2580.9254</v>
      </c>
      <c r="M809" s="242" t="n">
        <v>2019.89419507621</v>
      </c>
      <c r="N809" s="243" t="n">
        <v>3.66495231343284</v>
      </c>
      <c r="O809" s="243" t="n">
        <v>3.59849341751085</v>
      </c>
      <c r="P809" s="243" t="n">
        <v>3.9413</v>
      </c>
      <c r="Q809" s="243" t="n">
        <v>4.3658</v>
      </c>
      <c r="R809" s="243" t="n">
        <v>3.6894267738271</v>
      </c>
    </row>
    <row r="810" customFormat="false" ht="13.2" hidden="false" customHeight="false" outlineLevel="0" collapsed="false">
      <c r="A810" s="3" t="n">
        <v>9</v>
      </c>
      <c r="B810" s="3" t="s">
        <v>14063</v>
      </c>
      <c r="C810" s="241" t="s">
        <v>14930</v>
      </c>
      <c r="D810" s="242" t="n">
        <v>1637.57362639403</v>
      </c>
      <c r="E810" s="242" t="n">
        <v>1642.53113059913</v>
      </c>
      <c r="F810" s="242" t="n">
        <v>2040.6451</v>
      </c>
      <c r="G810" s="242" t="n">
        <v>2155.1132</v>
      </c>
      <c r="H810" s="242" t="n">
        <v>1684.80141225989</v>
      </c>
      <c r="I810" s="242" t="n">
        <v>1637.57362639403</v>
      </c>
      <c r="J810" s="242" t="n">
        <v>1642.53113059913</v>
      </c>
      <c r="K810" s="242" t="n">
        <v>2040.6451</v>
      </c>
      <c r="L810" s="242" t="n">
        <v>2155.1132</v>
      </c>
      <c r="M810" s="242" t="n">
        <v>1684.80141225989</v>
      </c>
      <c r="N810" s="243" t="n">
        <v>3.29144583880597</v>
      </c>
      <c r="O810" s="243" t="n">
        <v>3.05315163386397</v>
      </c>
      <c r="P810" s="243" t="n">
        <v>3.6172</v>
      </c>
      <c r="Q810" s="243" t="n">
        <v>3.892</v>
      </c>
      <c r="R810" s="243" t="n">
        <v>3.27174720831594</v>
      </c>
    </row>
    <row r="811" customFormat="false" ht="13.2" hidden="false" customHeight="false" outlineLevel="0" collapsed="false">
      <c r="A811" s="3" t="n">
        <v>9</v>
      </c>
      <c r="B811" s="3" t="s">
        <v>14065</v>
      </c>
      <c r="C811" s="241" t="s">
        <v>14931</v>
      </c>
      <c r="D811" s="242" t="n">
        <v>1586.87684744776</v>
      </c>
      <c r="E811" s="242" t="n">
        <v>1588.20074096961</v>
      </c>
      <c r="F811" s="242" t="n">
        <v>1976.6912</v>
      </c>
      <c r="G811" s="242" t="n">
        <v>2076.7701</v>
      </c>
      <c r="H811" s="242" t="n">
        <v>1631.32653308563</v>
      </c>
      <c r="I811" s="242" t="n">
        <v>1586.87684744776</v>
      </c>
      <c r="J811" s="242" t="n">
        <v>1588.20074096961</v>
      </c>
      <c r="K811" s="242" t="n">
        <v>1976.6912</v>
      </c>
      <c r="L811" s="242" t="n">
        <v>2076.7701</v>
      </c>
      <c r="M811" s="242" t="n">
        <v>1631.32653308563</v>
      </c>
      <c r="N811" s="243" t="n">
        <v>3.37449491940299</v>
      </c>
      <c r="O811" s="243" t="n">
        <v>3.14627125325615</v>
      </c>
      <c r="P811" s="243" t="n">
        <v>3.732</v>
      </c>
      <c r="Q811" s="243" t="n">
        <v>3.9892</v>
      </c>
      <c r="R811" s="243" t="n">
        <v>3.36024999486643</v>
      </c>
    </row>
    <row r="812" customFormat="false" ht="13.2" hidden="false" customHeight="false" outlineLevel="0" collapsed="false">
      <c r="A812" s="3" t="n">
        <v>9</v>
      </c>
      <c r="B812" s="3" t="s">
        <v>14067</v>
      </c>
      <c r="C812" s="241" t="s">
        <v>14932</v>
      </c>
      <c r="D812" s="242" t="n">
        <v>1625.13453438806</v>
      </c>
      <c r="E812" s="242" t="n">
        <v>1642.18265304848</v>
      </c>
      <c r="F812" s="242" t="n">
        <v>2026.6987</v>
      </c>
      <c r="G812" s="242" t="n">
        <v>2133.5288</v>
      </c>
      <c r="H812" s="242" t="n">
        <v>1675.13450081544</v>
      </c>
      <c r="I812" s="242" t="n">
        <v>1625.13453438806</v>
      </c>
      <c r="J812" s="242" t="n">
        <v>1642.18265304848</v>
      </c>
      <c r="K812" s="242" t="n">
        <v>2026.6987</v>
      </c>
      <c r="L812" s="242" t="n">
        <v>2133.5288</v>
      </c>
      <c r="M812" s="242" t="n">
        <v>1675.13450081544</v>
      </c>
      <c r="N812" s="243" t="n">
        <v>3.4098208119403</v>
      </c>
      <c r="O812" s="243" t="n">
        <v>3.28395421780029</v>
      </c>
      <c r="P812" s="243" t="n">
        <v>3.6684</v>
      </c>
      <c r="Q812" s="243" t="n">
        <v>3.9379</v>
      </c>
      <c r="R812" s="243" t="n">
        <v>3.41225987219959</v>
      </c>
    </row>
    <row r="813" customFormat="false" ht="13.2" hidden="false" customHeight="false" outlineLevel="0" collapsed="false">
      <c r="A813" s="3" t="n">
        <v>9</v>
      </c>
      <c r="B813" s="3" t="s">
        <v>14069</v>
      </c>
      <c r="C813" s="241" t="s">
        <v>14933</v>
      </c>
      <c r="D813" s="242" t="n">
        <v>1523.54945607164</v>
      </c>
      <c r="E813" s="242" t="n">
        <v>1526.34362925905</v>
      </c>
      <c r="F813" s="242" t="n">
        <v>1910.5797</v>
      </c>
      <c r="G813" s="242" t="n">
        <v>2015.6331</v>
      </c>
      <c r="H813" s="242" t="n">
        <v>1568.23855934883</v>
      </c>
      <c r="I813" s="242" t="n">
        <v>1523.54945607164</v>
      </c>
      <c r="J813" s="242" t="n">
        <v>1526.34362925905</v>
      </c>
      <c r="K813" s="242" t="n">
        <v>1910.5797</v>
      </c>
      <c r="L813" s="242" t="n">
        <v>2015.6331</v>
      </c>
      <c r="M813" s="242" t="n">
        <v>1568.23855934883</v>
      </c>
      <c r="N813" s="243" t="n">
        <v>2.96912892537313</v>
      </c>
      <c r="O813" s="243" t="n">
        <v>2.76212647829233</v>
      </c>
      <c r="P813" s="243" t="n">
        <v>3.2861</v>
      </c>
      <c r="Q813" s="243" t="n">
        <v>3.529</v>
      </c>
      <c r="R813" s="243" t="n">
        <v>2.95572721097075</v>
      </c>
    </row>
    <row r="814" customFormat="false" ht="13.2" hidden="false" customHeight="false" outlineLevel="0" collapsed="false">
      <c r="A814" s="3" t="n">
        <v>9</v>
      </c>
      <c r="B814" s="3" t="s">
        <v>14071</v>
      </c>
      <c r="C814" s="241" t="s">
        <v>14934</v>
      </c>
      <c r="D814" s="242" t="n">
        <v>1607.06686726269</v>
      </c>
      <c r="E814" s="242" t="n">
        <v>1612.80420530318</v>
      </c>
      <c r="F814" s="242" t="n">
        <v>1981.8292</v>
      </c>
      <c r="G814" s="242" t="n">
        <v>2088.7041</v>
      </c>
      <c r="H814" s="242" t="n">
        <v>1651.2858114321</v>
      </c>
      <c r="I814" s="242" t="n">
        <v>1607.06686726269</v>
      </c>
      <c r="J814" s="242" t="n">
        <v>1612.80420530318</v>
      </c>
      <c r="K814" s="242" t="n">
        <v>1981.8292</v>
      </c>
      <c r="L814" s="242" t="n">
        <v>2088.7041</v>
      </c>
      <c r="M814" s="242" t="n">
        <v>1651.2858114321</v>
      </c>
      <c r="N814" s="243" t="n">
        <v>3.23888334328358</v>
      </c>
      <c r="O814" s="243" t="n">
        <v>3.01140188639653</v>
      </c>
      <c r="P814" s="243" t="n">
        <v>3.2994</v>
      </c>
      <c r="Q814" s="243" t="n">
        <v>3.6524</v>
      </c>
      <c r="R814" s="243" t="n">
        <v>3.19637756604702</v>
      </c>
    </row>
    <row r="815" customFormat="false" ht="13.2" hidden="false" customHeight="false" outlineLevel="0" collapsed="false">
      <c r="A815" s="3" t="n">
        <v>9</v>
      </c>
      <c r="B815" s="3" t="s">
        <v>14073</v>
      </c>
      <c r="C815" s="241" t="s">
        <v>14935</v>
      </c>
      <c r="D815" s="242" t="n">
        <v>1586.51566944179</v>
      </c>
      <c r="E815" s="242" t="n">
        <v>1591.60219036541</v>
      </c>
      <c r="F815" s="242" t="n">
        <v>1966.8847</v>
      </c>
      <c r="G815" s="242" t="n">
        <v>2078.0782</v>
      </c>
      <c r="H815" s="242" t="n">
        <v>1631.28500619243</v>
      </c>
      <c r="I815" s="242" t="n">
        <v>1586.51566944179</v>
      </c>
      <c r="J815" s="242" t="n">
        <v>1591.60219036541</v>
      </c>
      <c r="K815" s="242" t="n">
        <v>1966.8847</v>
      </c>
      <c r="L815" s="242" t="n">
        <v>2078.0782</v>
      </c>
      <c r="M815" s="242" t="n">
        <v>1631.28500619243</v>
      </c>
      <c r="N815" s="243" t="n">
        <v>3.09116015522388</v>
      </c>
      <c r="O815" s="243" t="n">
        <v>2.87366769826339</v>
      </c>
      <c r="P815" s="243" t="n">
        <v>3.1617</v>
      </c>
      <c r="Q815" s="243" t="n">
        <v>3.5084</v>
      </c>
      <c r="R815" s="243" t="n">
        <v>3.05213338250722</v>
      </c>
    </row>
    <row r="816" customFormat="false" ht="13.2" hidden="false" customHeight="false" outlineLevel="0" collapsed="false">
      <c r="A816" s="3" t="n">
        <v>9</v>
      </c>
      <c r="B816" s="3" t="s">
        <v>14075</v>
      </c>
      <c r="C816" s="241" t="s">
        <v>14936</v>
      </c>
      <c r="D816" s="242" t="n">
        <v>1565.65860269552</v>
      </c>
      <c r="E816" s="242" t="n">
        <v>1563.63601227496</v>
      </c>
      <c r="F816" s="242" t="n">
        <v>1940.7898</v>
      </c>
      <c r="G816" s="242" t="n">
        <v>2045.8663</v>
      </c>
      <c r="H816" s="242" t="n">
        <v>1607.83476068476</v>
      </c>
      <c r="I816" s="242" t="n">
        <v>1565.65860269552</v>
      </c>
      <c r="J816" s="242" t="n">
        <v>1563.63601227496</v>
      </c>
      <c r="K816" s="242" t="n">
        <v>1940.7898</v>
      </c>
      <c r="L816" s="242" t="n">
        <v>2045.8663</v>
      </c>
      <c r="M816" s="242" t="n">
        <v>1607.83476068476</v>
      </c>
      <c r="N816" s="243" t="n">
        <v>3.05151284179105</v>
      </c>
      <c r="O816" s="243" t="n">
        <v>2.82847371997106</v>
      </c>
      <c r="P816" s="243" t="n">
        <v>3.3419</v>
      </c>
      <c r="Q816" s="243" t="n">
        <v>3.59</v>
      </c>
      <c r="R816" s="243" t="n">
        <v>3.03127228644963</v>
      </c>
    </row>
    <row r="817" customFormat="false" ht="13.2" hidden="false" customHeight="false" outlineLevel="0" collapsed="false">
      <c r="A817" s="3" t="n">
        <v>9</v>
      </c>
      <c r="B817" s="3" t="s">
        <v>37</v>
      </c>
      <c r="C817" s="241" t="s">
        <v>14937</v>
      </c>
      <c r="D817" s="242" t="n">
        <v>1603.01637527463</v>
      </c>
      <c r="E817" s="242" t="n">
        <v>1604.54536211867</v>
      </c>
      <c r="F817" s="242" t="n">
        <v>1964.4116</v>
      </c>
      <c r="G817" s="242" t="n">
        <v>2080.5914</v>
      </c>
      <c r="H817" s="242" t="n">
        <v>1645.00419899814</v>
      </c>
      <c r="I817" s="242" t="n">
        <v>1603.01637527463</v>
      </c>
      <c r="J817" s="242" t="n">
        <v>1604.54536211867</v>
      </c>
      <c r="K817" s="242" t="n">
        <v>1964.4116</v>
      </c>
      <c r="L817" s="242" t="n">
        <v>2080.5914</v>
      </c>
      <c r="M817" s="242" t="n">
        <v>1645.00419899814</v>
      </c>
      <c r="N817" s="243" t="n">
        <v>3.33774046567164</v>
      </c>
      <c r="O817" s="243" t="n">
        <v>3.1071923487699</v>
      </c>
      <c r="P817" s="243" t="n">
        <v>3.3938</v>
      </c>
      <c r="Q817" s="243" t="n">
        <v>3.9095</v>
      </c>
      <c r="R817" s="243" t="n">
        <v>3.29883017054316</v>
      </c>
    </row>
    <row r="818" customFormat="false" ht="13.2" hidden="false" customHeight="false" outlineLevel="0" collapsed="false">
      <c r="A818" s="3" t="n">
        <v>9</v>
      </c>
      <c r="B818" s="3" t="s">
        <v>14078</v>
      </c>
      <c r="C818" s="241" t="s">
        <v>14938</v>
      </c>
      <c r="D818" s="242" t="n">
        <v>1557.22076153134</v>
      </c>
      <c r="E818" s="242" t="n">
        <v>1555.88482764978</v>
      </c>
      <c r="F818" s="242" t="n">
        <v>1907.8255</v>
      </c>
      <c r="G818" s="242" t="n">
        <v>2009.8308</v>
      </c>
      <c r="H818" s="242" t="n">
        <v>1596.8979204596</v>
      </c>
      <c r="I818" s="242" t="n">
        <v>1557.22076153134</v>
      </c>
      <c r="J818" s="242" t="n">
        <v>1555.88482764978</v>
      </c>
      <c r="K818" s="242" t="n">
        <v>1907.8255</v>
      </c>
      <c r="L818" s="242" t="n">
        <v>2009.8308</v>
      </c>
      <c r="M818" s="242" t="n">
        <v>1596.8979204596</v>
      </c>
      <c r="N818" s="243" t="n">
        <v>3.22410209552239</v>
      </c>
      <c r="O818" s="243" t="n">
        <v>2.99888228654125</v>
      </c>
      <c r="P818" s="243" t="n">
        <v>3.5187</v>
      </c>
      <c r="Q818" s="243" t="n">
        <v>3.7678</v>
      </c>
      <c r="R818" s="243" t="n">
        <v>3.20376564530957</v>
      </c>
    </row>
    <row r="819" customFormat="false" ht="13.2" hidden="false" customHeight="false" outlineLevel="0" collapsed="false">
      <c r="A819" s="3" t="n">
        <v>9</v>
      </c>
      <c r="B819" s="3" t="s">
        <v>14080</v>
      </c>
      <c r="C819" s="241" t="s">
        <v>14939</v>
      </c>
      <c r="D819" s="242" t="n">
        <v>1564.39996328657</v>
      </c>
      <c r="E819" s="242" t="n">
        <v>1567.76377298625</v>
      </c>
      <c r="F819" s="242" t="n">
        <v>1924.4302</v>
      </c>
      <c r="G819" s="242" t="n">
        <v>2034.2378</v>
      </c>
      <c r="H819" s="242" t="n">
        <v>1606.53271096031</v>
      </c>
      <c r="I819" s="242" t="n">
        <v>1564.39996328657</v>
      </c>
      <c r="J819" s="242" t="n">
        <v>1567.76377298625</v>
      </c>
      <c r="K819" s="242" t="n">
        <v>1924.4302</v>
      </c>
      <c r="L819" s="242" t="n">
        <v>2034.2378</v>
      </c>
      <c r="M819" s="242" t="n">
        <v>1606.53271096031</v>
      </c>
      <c r="N819" s="243" t="n">
        <v>3.17681415820896</v>
      </c>
      <c r="O819" s="243" t="n">
        <v>2.95270740303907</v>
      </c>
      <c r="P819" s="243" t="n">
        <v>3.241</v>
      </c>
      <c r="Q819" s="243" t="n">
        <v>3.5997</v>
      </c>
      <c r="R819" s="243" t="n">
        <v>3.13574774787296</v>
      </c>
    </row>
    <row r="820" customFormat="false" ht="13.2" hidden="false" customHeight="false" outlineLevel="0" collapsed="false">
      <c r="A820" s="3" t="n">
        <v>9</v>
      </c>
      <c r="B820" s="3" t="s">
        <v>14082</v>
      </c>
      <c r="C820" s="241" t="s">
        <v>14940</v>
      </c>
      <c r="D820" s="242" t="n">
        <v>1482.76649213731</v>
      </c>
      <c r="E820" s="242" t="n">
        <v>1487.85819674457</v>
      </c>
      <c r="F820" s="242" t="n">
        <v>1855.672</v>
      </c>
      <c r="G820" s="242" t="n">
        <v>1952.1209</v>
      </c>
      <c r="H820" s="242" t="n">
        <v>1526.30901344076</v>
      </c>
      <c r="I820" s="242" t="n">
        <v>1482.76649213731</v>
      </c>
      <c r="J820" s="242" t="n">
        <v>1487.85819674457</v>
      </c>
      <c r="K820" s="242" t="n">
        <v>1855.672</v>
      </c>
      <c r="L820" s="242" t="n">
        <v>1952.1209</v>
      </c>
      <c r="M820" s="242" t="n">
        <v>1526.30901344076</v>
      </c>
      <c r="N820" s="243" t="n">
        <v>3.16241908059702</v>
      </c>
      <c r="O820" s="243" t="n">
        <v>2.92091845586107</v>
      </c>
      <c r="P820" s="243" t="n">
        <v>3.4349</v>
      </c>
      <c r="Q820" s="243" t="n">
        <v>3.6991</v>
      </c>
      <c r="R820" s="243" t="n">
        <v>3.13594721738231</v>
      </c>
    </row>
    <row r="821" customFormat="false" ht="13.2" hidden="false" customHeight="false" outlineLevel="0" collapsed="false">
      <c r="A821" s="3" t="n">
        <v>9</v>
      </c>
      <c r="B821" s="3" t="s">
        <v>14084</v>
      </c>
      <c r="C821" s="241" t="s">
        <v>14941</v>
      </c>
      <c r="D821" s="242" t="n">
        <v>1489.23016871045</v>
      </c>
      <c r="E821" s="242" t="n">
        <v>1495.34764801302</v>
      </c>
      <c r="F821" s="242" t="n">
        <v>1883.2273</v>
      </c>
      <c r="G821" s="242" t="n">
        <v>1979.092</v>
      </c>
      <c r="H821" s="242" t="n">
        <v>1535.2476107566</v>
      </c>
      <c r="I821" s="242" t="n">
        <v>1489.23016871045</v>
      </c>
      <c r="J821" s="242" t="n">
        <v>1495.34764801302</v>
      </c>
      <c r="K821" s="242" t="n">
        <v>1883.2273</v>
      </c>
      <c r="L821" s="242" t="n">
        <v>1979.092</v>
      </c>
      <c r="M821" s="242" t="n">
        <v>1535.2476107566</v>
      </c>
      <c r="N821" s="243" t="n">
        <v>3.11926951343284</v>
      </c>
      <c r="O821" s="243" t="n">
        <v>2.91715062373372</v>
      </c>
      <c r="P821" s="243" t="n">
        <v>3.4834</v>
      </c>
      <c r="Q821" s="243" t="n">
        <v>3.7415</v>
      </c>
      <c r="R821" s="243" t="n">
        <v>3.11257215072498</v>
      </c>
    </row>
    <row r="822" customFormat="false" ht="13.2" hidden="false" customHeight="false" outlineLevel="0" collapsed="false">
      <c r="A822" s="3" t="n">
        <v>9</v>
      </c>
      <c r="B822" s="3" t="s">
        <v>14086</v>
      </c>
      <c r="C822" s="241" t="s">
        <v>14942</v>
      </c>
      <c r="D822" s="242" t="n">
        <v>1516.5388896806</v>
      </c>
      <c r="E822" s="242" t="n">
        <v>1519.98845330101</v>
      </c>
      <c r="F822" s="242" t="n">
        <v>1869.5008</v>
      </c>
      <c r="G822" s="242" t="n">
        <v>1978.9529</v>
      </c>
      <c r="H822" s="242" t="n">
        <v>1557.93798413237</v>
      </c>
      <c r="I822" s="242" t="n">
        <v>1516.5388896806</v>
      </c>
      <c r="J822" s="242" t="n">
        <v>1519.98845330101</v>
      </c>
      <c r="K822" s="242" t="n">
        <v>1869.5008</v>
      </c>
      <c r="L822" s="242" t="n">
        <v>1978.9529</v>
      </c>
      <c r="M822" s="242" t="n">
        <v>1557.93798413237</v>
      </c>
      <c r="N822" s="243" t="n">
        <v>2.88573831940299</v>
      </c>
      <c r="O822" s="243" t="n">
        <v>2.6804701845152</v>
      </c>
      <c r="P822" s="243" t="n">
        <v>2.9408</v>
      </c>
      <c r="Q822" s="243" t="n">
        <v>3.2699</v>
      </c>
      <c r="R822" s="243" t="n">
        <v>2.84774729707882</v>
      </c>
    </row>
    <row r="823" customFormat="false" ht="13.2" hidden="false" customHeight="false" outlineLevel="0" collapsed="false">
      <c r="A823" s="3" t="n">
        <v>9</v>
      </c>
      <c r="B823" s="3" t="s">
        <v>38</v>
      </c>
      <c r="C823" s="241" t="s">
        <v>14943</v>
      </c>
      <c r="D823" s="242" t="n">
        <v>1472.10528977313</v>
      </c>
      <c r="E823" s="242" t="n">
        <v>1477.31680127858</v>
      </c>
      <c r="F823" s="242" t="n">
        <v>1850.7435</v>
      </c>
      <c r="G823" s="242" t="n">
        <v>1946.5782</v>
      </c>
      <c r="H823" s="242" t="n">
        <v>1516.26532049188</v>
      </c>
      <c r="I823" s="242" t="n">
        <v>1472.10528977313</v>
      </c>
      <c r="J823" s="242" t="n">
        <v>1477.31680127858</v>
      </c>
      <c r="K823" s="242" t="n">
        <v>1850.7435</v>
      </c>
      <c r="L823" s="242" t="n">
        <v>1946.5782</v>
      </c>
      <c r="M823" s="242" t="n">
        <v>1516.26532049188</v>
      </c>
      <c r="N823" s="243" t="n">
        <v>3.04590122985075</v>
      </c>
      <c r="O823" s="243" t="n">
        <v>2.84424458248915</v>
      </c>
      <c r="P823" s="243" t="n">
        <v>3.3942</v>
      </c>
      <c r="Q823" s="243" t="n">
        <v>3.6384</v>
      </c>
      <c r="R823" s="243" t="n">
        <v>3.03723924565252</v>
      </c>
    </row>
    <row r="824" customFormat="false" ht="13.2" hidden="false" customHeight="false" outlineLevel="0" collapsed="false">
      <c r="A824" s="3" t="n">
        <v>9</v>
      </c>
      <c r="B824" s="3" t="s">
        <v>14089</v>
      </c>
      <c r="C824" s="241" t="s">
        <v>14944</v>
      </c>
      <c r="D824" s="242" t="n">
        <v>1462.49495661194</v>
      </c>
      <c r="E824" s="242" t="n">
        <v>1482.80668198553</v>
      </c>
      <c r="F824" s="242" t="n">
        <v>1831.6696</v>
      </c>
      <c r="G824" s="242" t="n">
        <v>1935.9211</v>
      </c>
      <c r="H824" s="242" t="n">
        <v>1509.85484764106</v>
      </c>
      <c r="I824" s="242" t="n">
        <v>1462.49495661194</v>
      </c>
      <c r="J824" s="242" t="n">
        <v>1482.80668198553</v>
      </c>
      <c r="K824" s="242" t="n">
        <v>1831.6696</v>
      </c>
      <c r="L824" s="242" t="n">
        <v>1935.9211</v>
      </c>
      <c r="M824" s="242" t="n">
        <v>1509.85484764106</v>
      </c>
      <c r="N824" s="243" t="n">
        <v>2.70041010149254</v>
      </c>
      <c r="O824" s="243" t="n">
        <v>2.68974003690304</v>
      </c>
      <c r="P824" s="243" t="n">
        <v>2.9591</v>
      </c>
      <c r="Q824" s="243" t="n">
        <v>3.2841</v>
      </c>
      <c r="R824" s="243" t="n">
        <v>2.73462517338395</v>
      </c>
    </row>
    <row r="825" customFormat="false" ht="13.2" hidden="false" customHeight="false" outlineLevel="0" collapsed="false">
      <c r="A825" s="3" t="n">
        <v>9</v>
      </c>
      <c r="B825" s="3" t="s">
        <v>14091</v>
      </c>
      <c r="C825" s="241" t="s">
        <v>14945</v>
      </c>
      <c r="D825" s="242" t="n">
        <v>1414.94768161493</v>
      </c>
      <c r="E825" s="242" t="n">
        <v>1429.66175408321</v>
      </c>
      <c r="F825" s="242" t="n">
        <v>1764.8512</v>
      </c>
      <c r="G825" s="242" t="n">
        <v>1860.1796</v>
      </c>
      <c r="H825" s="242" t="n">
        <v>1458.54548326107</v>
      </c>
      <c r="I825" s="242" t="n">
        <v>1414.94768161493</v>
      </c>
      <c r="J825" s="242" t="n">
        <v>1429.66175408321</v>
      </c>
      <c r="K825" s="242" t="n">
        <v>1764.8512</v>
      </c>
      <c r="L825" s="242" t="n">
        <v>1860.1796</v>
      </c>
      <c r="M825" s="242" t="n">
        <v>1458.54548326107</v>
      </c>
      <c r="N825" s="243" t="n">
        <v>2.91224948059701</v>
      </c>
      <c r="O825" s="243" t="n">
        <v>2.78670942329957</v>
      </c>
      <c r="P825" s="243" t="n">
        <v>3.1178</v>
      </c>
      <c r="Q825" s="243" t="n">
        <v>3.3515</v>
      </c>
      <c r="R825" s="243" t="n">
        <v>2.90811054111984</v>
      </c>
    </row>
    <row r="826" customFormat="false" ht="13.2" hidden="false" customHeight="false" outlineLevel="0" collapsed="false">
      <c r="A826" s="3" t="n">
        <v>9</v>
      </c>
      <c r="B826" s="3" t="s">
        <v>14093</v>
      </c>
      <c r="C826" s="241" t="s">
        <v>14946</v>
      </c>
      <c r="D826" s="242" t="n">
        <v>1371.97276901493</v>
      </c>
      <c r="E826" s="242" t="n">
        <v>1383.99258827858</v>
      </c>
      <c r="F826" s="242" t="n">
        <v>1716.6684</v>
      </c>
      <c r="G826" s="242" t="n">
        <v>1806.5877</v>
      </c>
      <c r="H826" s="242" t="n">
        <v>1414.15545394626</v>
      </c>
      <c r="I826" s="242" t="n">
        <v>1371.97276901493</v>
      </c>
      <c r="J826" s="242" t="n">
        <v>1383.99258827858</v>
      </c>
      <c r="K826" s="242" t="n">
        <v>1716.6684</v>
      </c>
      <c r="L826" s="242" t="n">
        <v>1806.5877</v>
      </c>
      <c r="M826" s="242" t="n">
        <v>1414.15545394626</v>
      </c>
      <c r="N826" s="243" t="n">
        <v>2.87190126567164</v>
      </c>
      <c r="O826" s="243" t="n">
        <v>2.77538380173661</v>
      </c>
      <c r="P826" s="243" t="n">
        <v>3.1344</v>
      </c>
      <c r="Q826" s="243" t="n">
        <v>3.3641</v>
      </c>
      <c r="R826" s="243" t="n">
        <v>2.88123288628841</v>
      </c>
    </row>
    <row r="827" customFormat="false" ht="13.2" hidden="false" customHeight="false" outlineLevel="0" collapsed="false">
      <c r="A827" s="3" t="n">
        <v>9</v>
      </c>
      <c r="B827" s="3" t="s">
        <v>14095</v>
      </c>
      <c r="C827" s="241" t="s">
        <v>14947</v>
      </c>
      <c r="D827" s="242" t="n">
        <v>1415.17954732239</v>
      </c>
      <c r="E827" s="242" t="n">
        <v>1425.7646214631</v>
      </c>
      <c r="F827" s="242" t="n">
        <v>1757.2272</v>
      </c>
      <c r="G827" s="242" t="n">
        <v>1852.3385</v>
      </c>
      <c r="H827" s="242" t="n">
        <v>1456.86334677287</v>
      </c>
      <c r="I827" s="242" t="n">
        <v>1415.17954732239</v>
      </c>
      <c r="J827" s="242" t="n">
        <v>1425.7646214631</v>
      </c>
      <c r="K827" s="242" t="n">
        <v>1757.2272</v>
      </c>
      <c r="L827" s="242" t="n">
        <v>1852.3385</v>
      </c>
      <c r="M827" s="242" t="n">
        <v>1456.86334677287</v>
      </c>
      <c r="N827" s="243" t="n">
        <v>2.78267807761194</v>
      </c>
      <c r="O827" s="243" t="n">
        <v>2.66895664544139</v>
      </c>
      <c r="P827" s="243" t="n">
        <v>3.0125</v>
      </c>
      <c r="Q827" s="243" t="n">
        <v>3.2388</v>
      </c>
      <c r="R827" s="243" t="n">
        <v>2.78396599405494</v>
      </c>
    </row>
    <row r="828" customFormat="false" ht="13.2" hidden="false" customHeight="false" outlineLevel="0" collapsed="false">
      <c r="A828" s="3" t="n">
        <v>9</v>
      </c>
      <c r="B828" s="3" t="s">
        <v>14097</v>
      </c>
      <c r="C828" s="241" t="s">
        <v>14948</v>
      </c>
      <c r="D828" s="242" t="n">
        <v>1395.67345739104</v>
      </c>
      <c r="E828" s="242" t="n">
        <v>1399.22028178509</v>
      </c>
      <c r="F828" s="242" t="n">
        <v>1733.618</v>
      </c>
      <c r="G828" s="242" t="n">
        <v>1847.766</v>
      </c>
      <c r="H828" s="242" t="n">
        <v>1435.65470161425</v>
      </c>
      <c r="I828" s="242" t="n">
        <v>1395.67345739104</v>
      </c>
      <c r="J828" s="242" t="n">
        <v>1399.22028178509</v>
      </c>
      <c r="K828" s="242" t="n">
        <v>1733.618</v>
      </c>
      <c r="L828" s="242" t="n">
        <v>1847.766</v>
      </c>
      <c r="M828" s="242" t="n">
        <v>1435.65470161425</v>
      </c>
      <c r="N828" s="243" t="n">
        <v>2.86454857910448</v>
      </c>
      <c r="O828" s="243" t="n">
        <v>2.68341391027496</v>
      </c>
      <c r="P828" s="243" t="n">
        <v>2.9872</v>
      </c>
      <c r="Q828" s="243" t="n">
        <v>3.4534</v>
      </c>
      <c r="R828" s="243" t="n">
        <v>2.84409351348437</v>
      </c>
    </row>
    <row r="829" customFormat="false" ht="13.2" hidden="false" customHeight="false" outlineLevel="0" collapsed="false">
      <c r="A829" s="3" t="n">
        <v>9</v>
      </c>
      <c r="B829" s="3" t="s">
        <v>39</v>
      </c>
      <c r="C829" s="241" t="s">
        <v>14949</v>
      </c>
      <c r="D829" s="242" t="n">
        <v>1398.1645790209</v>
      </c>
      <c r="E829" s="242" t="n">
        <v>1403.75156504559</v>
      </c>
      <c r="F829" s="242" t="n">
        <v>1725.4418</v>
      </c>
      <c r="G829" s="242" t="n">
        <v>1827.576</v>
      </c>
      <c r="H829" s="242" t="n">
        <v>1437.19461936858</v>
      </c>
      <c r="I829" s="242" t="n">
        <v>1398.1645790209</v>
      </c>
      <c r="J829" s="242" t="n">
        <v>1403.75156504559</v>
      </c>
      <c r="K829" s="242" t="n">
        <v>1725.4418</v>
      </c>
      <c r="L829" s="242" t="n">
        <v>1827.576</v>
      </c>
      <c r="M829" s="242" t="n">
        <v>1437.19461936858</v>
      </c>
      <c r="N829" s="243" t="n">
        <v>2.8874526</v>
      </c>
      <c r="O829" s="243" t="n">
        <v>2.69083652098408</v>
      </c>
      <c r="P829" s="243" t="n">
        <v>2.9536</v>
      </c>
      <c r="Q829" s="243" t="n">
        <v>3.397</v>
      </c>
      <c r="R829" s="243" t="n">
        <v>2.85631083221092</v>
      </c>
    </row>
    <row r="830" customFormat="false" ht="13.2" hidden="false" customHeight="false" outlineLevel="0" collapsed="false">
      <c r="A830" s="3" t="n">
        <v>9</v>
      </c>
      <c r="B830" s="3" t="s">
        <v>40</v>
      </c>
      <c r="C830" s="241" t="s">
        <v>14950</v>
      </c>
      <c r="D830" s="242" t="n">
        <v>1370.13152400597</v>
      </c>
      <c r="E830" s="242" t="n">
        <v>1373.77327601954</v>
      </c>
      <c r="F830" s="242" t="n">
        <v>1721.5476</v>
      </c>
      <c r="G830" s="242" t="n">
        <v>1809.2076</v>
      </c>
      <c r="H830" s="242" t="n">
        <v>1410.76593886571</v>
      </c>
      <c r="I830" s="242" t="n">
        <v>1370.13152400597</v>
      </c>
      <c r="J830" s="242" t="n">
        <v>1373.77327601954</v>
      </c>
      <c r="K830" s="242" t="n">
        <v>1721.5476</v>
      </c>
      <c r="L830" s="242" t="n">
        <v>1809.2076</v>
      </c>
      <c r="M830" s="242" t="n">
        <v>1410.76593886571</v>
      </c>
      <c r="N830" s="243" t="n">
        <v>2.85393027761194</v>
      </c>
      <c r="O830" s="243" t="n">
        <v>2.6696636577424</v>
      </c>
      <c r="P830" s="243" t="n">
        <v>3.176</v>
      </c>
      <c r="Q830" s="243" t="n">
        <v>3.3947</v>
      </c>
      <c r="R830" s="243" t="n">
        <v>2.84628387947256</v>
      </c>
    </row>
    <row r="831" customFormat="false" ht="13.2" hidden="false" customHeight="false" outlineLevel="0" collapsed="false">
      <c r="A831" s="3" t="n">
        <v>9</v>
      </c>
      <c r="B831" s="3" t="s">
        <v>14101</v>
      </c>
      <c r="C831" s="241" t="s">
        <v>14951</v>
      </c>
      <c r="D831" s="242" t="n">
        <v>1734.81538081493</v>
      </c>
      <c r="E831" s="242" t="n">
        <v>1683.10015975181</v>
      </c>
      <c r="F831" s="242" t="n">
        <v>1965.8968</v>
      </c>
      <c r="G831" s="242" t="n">
        <v>2070.4969</v>
      </c>
      <c r="H831" s="242" t="n">
        <v>1748.79963423691</v>
      </c>
      <c r="I831" s="242" t="n">
        <v>1734.81538081493</v>
      </c>
      <c r="J831" s="242" t="n">
        <v>1683.10015975181</v>
      </c>
      <c r="K831" s="242" t="n">
        <v>1965.8968</v>
      </c>
      <c r="L831" s="242" t="n">
        <v>2070.4969</v>
      </c>
      <c r="M831" s="242" t="n">
        <v>1748.79963423691</v>
      </c>
      <c r="N831" s="243" t="n">
        <v>3.13193471343284</v>
      </c>
      <c r="O831" s="243" t="n">
        <v>2.88774306729378</v>
      </c>
      <c r="P831" s="243" t="n">
        <v>3.4127</v>
      </c>
      <c r="Q831" s="243" t="n">
        <v>3.6719</v>
      </c>
      <c r="R831" s="243" t="n">
        <v>3.10548371495694</v>
      </c>
    </row>
    <row r="832" customFormat="false" ht="13.2" hidden="false" customHeight="false" outlineLevel="0" collapsed="false">
      <c r="A832" s="3" t="n">
        <v>9</v>
      </c>
      <c r="B832" s="3" t="s">
        <v>14103</v>
      </c>
      <c r="C832" s="241" t="s">
        <v>14952</v>
      </c>
      <c r="D832" s="242" t="n">
        <v>1648.95911418209</v>
      </c>
      <c r="E832" s="242" t="n">
        <v>1606.03593612663</v>
      </c>
      <c r="F832" s="242" t="n">
        <v>1862.3364</v>
      </c>
      <c r="G832" s="242" t="n">
        <v>1962.8728</v>
      </c>
      <c r="H832" s="242" t="n">
        <v>1663.25233309796</v>
      </c>
      <c r="I832" s="242" t="n">
        <v>1648.95911418209</v>
      </c>
      <c r="J832" s="242" t="n">
        <v>1606.03593612663</v>
      </c>
      <c r="K832" s="242" t="n">
        <v>1862.3364</v>
      </c>
      <c r="L832" s="242" t="n">
        <v>1962.8728</v>
      </c>
      <c r="M832" s="242" t="n">
        <v>1663.25233309796</v>
      </c>
      <c r="N832" s="243" t="n">
        <v>3.16855970447761</v>
      </c>
      <c r="O832" s="243" t="n">
        <v>3.0165034211288</v>
      </c>
      <c r="P832" s="243" t="n">
        <v>3.3024</v>
      </c>
      <c r="Q832" s="243" t="n">
        <v>3.5312</v>
      </c>
      <c r="R832" s="243" t="n">
        <v>3.1497821511507</v>
      </c>
    </row>
    <row r="833" customFormat="false" ht="13.2" hidden="false" customHeight="false" outlineLevel="0" collapsed="false">
      <c r="A833" s="3" t="n">
        <v>9</v>
      </c>
      <c r="B833" s="3" t="s">
        <v>14105</v>
      </c>
      <c r="C833" s="241" t="s">
        <v>14953</v>
      </c>
      <c r="D833" s="242" t="n">
        <v>1696.32851397015</v>
      </c>
      <c r="E833" s="242" t="n">
        <v>1655.79903317583</v>
      </c>
      <c r="F833" s="242" t="n">
        <v>1924.692</v>
      </c>
      <c r="G833" s="242" t="n">
        <v>2029.0922</v>
      </c>
      <c r="H833" s="242" t="n">
        <v>1712.94330561468</v>
      </c>
      <c r="I833" s="242" t="n">
        <v>1696.32851397015</v>
      </c>
      <c r="J833" s="242" t="n">
        <v>1655.79903317583</v>
      </c>
      <c r="K833" s="242" t="n">
        <v>1924.692</v>
      </c>
      <c r="L833" s="242" t="n">
        <v>2029.0922</v>
      </c>
      <c r="M833" s="242" t="n">
        <v>1712.94330561468</v>
      </c>
      <c r="N833" s="243" t="n">
        <v>3.16722265074627</v>
      </c>
      <c r="O833" s="243" t="n">
        <v>3.03996674674385</v>
      </c>
      <c r="P833" s="243" t="n">
        <v>3.406</v>
      </c>
      <c r="Q833" s="243" t="n">
        <v>3.6564</v>
      </c>
      <c r="R833" s="243" t="n">
        <v>3.1666389847492</v>
      </c>
    </row>
    <row r="834" customFormat="false" ht="13.2" hidden="false" customHeight="false" outlineLevel="0" collapsed="false">
      <c r="A834" s="3" t="n">
        <v>9</v>
      </c>
      <c r="B834" s="3" t="s">
        <v>14107</v>
      </c>
      <c r="C834" s="241" t="s">
        <v>14954</v>
      </c>
      <c r="D834" s="242" t="n">
        <v>1525.15244564776</v>
      </c>
      <c r="E834" s="242" t="n">
        <v>1488.72669401592</v>
      </c>
      <c r="F834" s="242" t="n">
        <v>1741.227</v>
      </c>
      <c r="G834" s="242" t="n">
        <v>1867.3838</v>
      </c>
      <c r="H834" s="242" t="n">
        <v>1542.19447985767</v>
      </c>
      <c r="I834" s="242" t="n">
        <v>1525.15244564776</v>
      </c>
      <c r="J834" s="242" t="n">
        <v>1488.72669401592</v>
      </c>
      <c r="K834" s="242" t="n">
        <v>1741.227</v>
      </c>
      <c r="L834" s="242" t="n">
        <v>1867.3838</v>
      </c>
      <c r="M834" s="242" t="n">
        <v>1542.19447985767</v>
      </c>
      <c r="N834" s="243" t="n">
        <v>2.84074726268657</v>
      </c>
      <c r="O834" s="243" t="n">
        <v>2.61140986975398</v>
      </c>
      <c r="P834" s="243" t="n">
        <v>2.8388</v>
      </c>
      <c r="Q834" s="243" t="n">
        <v>3.2717</v>
      </c>
      <c r="R834" s="243" t="n">
        <v>2.79355909764619</v>
      </c>
    </row>
    <row r="835" customFormat="false" ht="13.2" hidden="false" customHeight="false" outlineLevel="0" collapsed="false">
      <c r="A835" s="3" t="n">
        <v>9</v>
      </c>
      <c r="B835" s="3" t="s">
        <v>42</v>
      </c>
      <c r="C835" s="241" t="s">
        <v>14955</v>
      </c>
      <c r="D835" s="242" t="n">
        <v>1614.08830882687</v>
      </c>
      <c r="E835" s="242" t="n">
        <v>1580.76708799132</v>
      </c>
      <c r="F835" s="242" t="n">
        <v>1838.6927</v>
      </c>
      <c r="G835" s="242" t="n">
        <v>1942.6042</v>
      </c>
      <c r="H835" s="242" t="n">
        <v>1632.17576942462</v>
      </c>
      <c r="I835" s="242" t="n">
        <v>1614.08830882687</v>
      </c>
      <c r="J835" s="242" t="n">
        <v>1580.76708799132</v>
      </c>
      <c r="K835" s="242" t="n">
        <v>1838.6927</v>
      </c>
      <c r="L835" s="242" t="n">
        <v>1942.6042</v>
      </c>
      <c r="M835" s="242" t="n">
        <v>1632.17576942462</v>
      </c>
      <c r="N835" s="243" t="n">
        <v>3.15397488656716</v>
      </c>
      <c r="O835" s="243" t="n">
        <v>2.90584056150507</v>
      </c>
      <c r="P835" s="243" t="n">
        <v>3.1529</v>
      </c>
      <c r="Q835" s="243" t="n">
        <v>3.4619</v>
      </c>
      <c r="R835" s="243" t="n">
        <v>3.09826025786627</v>
      </c>
    </row>
    <row r="836" customFormat="false" ht="13.2" hidden="false" customHeight="false" outlineLevel="0" collapsed="false">
      <c r="A836" s="3" t="n">
        <v>9</v>
      </c>
      <c r="B836" s="3" t="s">
        <v>14110</v>
      </c>
      <c r="C836" s="241" t="s">
        <v>14956</v>
      </c>
      <c r="D836" s="242" t="n">
        <v>1594.93151334627</v>
      </c>
      <c r="E836" s="242" t="n">
        <v>1561.87521830029</v>
      </c>
      <c r="F836" s="242" t="n">
        <v>1829.7693</v>
      </c>
      <c r="G836" s="242" t="n">
        <v>1932.7712</v>
      </c>
      <c r="H836" s="242" t="n">
        <v>1614.14021571435</v>
      </c>
      <c r="I836" s="242" t="n">
        <v>1594.93151334627</v>
      </c>
      <c r="J836" s="242" t="n">
        <v>1561.87521830029</v>
      </c>
      <c r="K836" s="242" t="n">
        <v>1829.7693</v>
      </c>
      <c r="L836" s="242" t="n">
        <v>1932.7712</v>
      </c>
      <c r="M836" s="242" t="n">
        <v>1614.14021571435</v>
      </c>
      <c r="N836" s="243" t="n">
        <v>3.0447583880597</v>
      </c>
      <c r="O836" s="243" t="n">
        <v>2.80276064688857</v>
      </c>
      <c r="P836" s="243" t="n">
        <v>3.0328</v>
      </c>
      <c r="Q836" s="243" t="n">
        <v>3.3386</v>
      </c>
      <c r="R836" s="243" t="n">
        <v>2.98940392104541</v>
      </c>
    </row>
    <row r="837" customFormat="false" ht="13.2" hidden="false" customHeight="false" outlineLevel="0" collapsed="false">
      <c r="A837" s="3" t="n">
        <v>9</v>
      </c>
      <c r="B837" s="3" t="s">
        <v>14112</v>
      </c>
      <c r="C837" s="241" t="s">
        <v>14957</v>
      </c>
      <c r="D837" s="242" t="n">
        <v>1464.48159086866</v>
      </c>
      <c r="E837" s="242" t="n">
        <v>1425.89019154486</v>
      </c>
      <c r="F837" s="242" t="n">
        <v>1666.7891</v>
      </c>
      <c r="G837" s="242" t="n">
        <v>1754.4272</v>
      </c>
      <c r="H837" s="242" t="n">
        <v>1478.3535690578</v>
      </c>
      <c r="I837" s="242" t="n">
        <v>1464.48159086866</v>
      </c>
      <c r="J837" s="242" t="n">
        <v>1425.89019154486</v>
      </c>
      <c r="K837" s="242" t="n">
        <v>1666.7891</v>
      </c>
      <c r="L837" s="242" t="n">
        <v>1754.4272</v>
      </c>
      <c r="M837" s="242" t="n">
        <v>1478.3535690578</v>
      </c>
      <c r="N837" s="243" t="n">
        <v>2.80293031343284</v>
      </c>
      <c r="O837" s="243" t="n">
        <v>2.56338925976845</v>
      </c>
      <c r="P837" s="243" t="n">
        <v>2.7395</v>
      </c>
      <c r="Q837" s="243" t="n">
        <v>3.0272</v>
      </c>
      <c r="R837" s="243" t="n">
        <v>2.74224816073349</v>
      </c>
    </row>
    <row r="838" customFormat="false" ht="13.2" hidden="false" customHeight="false" outlineLevel="0" collapsed="false">
      <c r="A838" s="3" t="n">
        <v>9</v>
      </c>
      <c r="B838" s="3" t="s">
        <v>14114</v>
      </c>
      <c r="C838" s="241" t="s">
        <v>14958</v>
      </c>
      <c r="D838" s="242" t="n">
        <v>1839.05009541194</v>
      </c>
      <c r="E838" s="242" t="n">
        <v>1757.78654220043</v>
      </c>
      <c r="F838" s="242" t="n">
        <v>1977.7179</v>
      </c>
      <c r="G838" s="242" t="n">
        <v>2125.0799</v>
      </c>
      <c r="H838" s="242" t="n">
        <v>1836.8457079889</v>
      </c>
      <c r="I838" s="242" t="n">
        <v>1839.05009541194</v>
      </c>
      <c r="J838" s="242" t="n">
        <v>1757.78654220043</v>
      </c>
      <c r="K838" s="242" t="n">
        <v>1977.7179</v>
      </c>
      <c r="L838" s="242" t="n">
        <v>2125.0799</v>
      </c>
      <c r="M838" s="242" t="n">
        <v>1836.8457079889</v>
      </c>
      <c r="N838" s="243" t="n">
        <v>3.29471592537313</v>
      </c>
      <c r="O838" s="243" t="n">
        <v>3.04305514978292</v>
      </c>
      <c r="P838" s="243" t="n">
        <v>3.301</v>
      </c>
      <c r="Q838" s="243" t="n">
        <v>3.7966</v>
      </c>
      <c r="R838" s="243" t="n">
        <v>3.24443768625118</v>
      </c>
    </row>
    <row r="839" customFormat="false" ht="13.2" hidden="false" customHeight="false" outlineLevel="0" collapsed="false">
      <c r="A839" s="3" t="n">
        <v>9</v>
      </c>
      <c r="B839" s="3" t="s">
        <v>14116</v>
      </c>
      <c r="C839" s="241" t="s">
        <v>14959</v>
      </c>
      <c r="D839" s="242" t="n">
        <v>1712.68552497015</v>
      </c>
      <c r="E839" s="242" t="n">
        <v>1632.95531581114</v>
      </c>
      <c r="F839" s="242" t="n">
        <v>1847.6672</v>
      </c>
      <c r="G839" s="242" t="n">
        <v>1947.2077</v>
      </c>
      <c r="H839" s="242" t="n">
        <v>1709.06259133695</v>
      </c>
      <c r="I839" s="242" t="n">
        <v>1712.68552497015</v>
      </c>
      <c r="J839" s="242" t="n">
        <v>1632.95531581114</v>
      </c>
      <c r="K839" s="242" t="n">
        <v>1847.6672</v>
      </c>
      <c r="L839" s="242" t="n">
        <v>1947.2077</v>
      </c>
      <c r="M839" s="242" t="n">
        <v>1709.06259133695</v>
      </c>
      <c r="N839" s="243" t="n">
        <v>2.92423831940299</v>
      </c>
      <c r="O839" s="243" t="n">
        <v>2.69093098480463</v>
      </c>
      <c r="P839" s="243" t="n">
        <v>3.1649</v>
      </c>
      <c r="Q839" s="243" t="n">
        <v>3.4111</v>
      </c>
      <c r="R839" s="243" t="n">
        <v>2.89601348064182</v>
      </c>
    </row>
    <row r="840" customFormat="false" ht="13.2" hidden="false" customHeight="false" outlineLevel="0" collapsed="false">
      <c r="A840" s="3" t="n">
        <v>9</v>
      </c>
      <c r="B840" s="3" t="s">
        <v>14118</v>
      </c>
      <c r="C840" s="241" t="s">
        <v>14960</v>
      </c>
      <c r="D840" s="242" t="n">
        <v>1599.80574412239</v>
      </c>
      <c r="E840" s="242" t="n">
        <v>1554.67810945152</v>
      </c>
      <c r="F840" s="242" t="n">
        <v>1819.9785</v>
      </c>
      <c r="G840" s="242" t="n">
        <v>1916.5203</v>
      </c>
      <c r="H840" s="242" t="n">
        <v>1614.1200363522</v>
      </c>
      <c r="I840" s="242" t="n">
        <v>1599.80574412239</v>
      </c>
      <c r="J840" s="242" t="n">
        <v>1554.67810945152</v>
      </c>
      <c r="K840" s="242" t="n">
        <v>1819.9785</v>
      </c>
      <c r="L840" s="242" t="n">
        <v>1916.5203</v>
      </c>
      <c r="M840" s="242" t="n">
        <v>1614.1200363522</v>
      </c>
      <c r="N840" s="243" t="n">
        <v>2.99001509552239</v>
      </c>
      <c r="O840" s="243" t="n">
        <v>2.7572591316932</v>
      </c>
      <c r="P840" s="243" t="n">
        <v>3.2493</v>
      </c>
      <c r="Q840" s="243" t="n">
        <v>3.4966</v>
      </c>
      <c r="R840" s="243" t="n">
        <v>2.96393126415642</v>
      </c>
    </row>
    <row r="841" customFormat="false" ht="13.2" hidden="false" customHeight="false" outlineLevel="0" collapsed="false">
      <c r="A841" s="3" t="n">
        <v>9</v>
      </c>
      <c r="B841" s="3" t="s">
        <v>14120</v>
      </c>
      <c r="C841" s="241" t="s">
        <v>14961</v>
      </c>
      <c r="D841" s="242" t="n">
        <v>1602.4612659791</v>
      </c>
      <c r="E841" s="242" t="n">
        <v>1555.91965247974</v>
      </c>
      <c r="F841" s="242" t="n">
        <v>1816.0416</v>
      </c>
      <c r="G841" s="242" t="n">
        <v>1911.5455</v>
      </c>
      <c r="H841" s="242" t="n">
        <v>1615.67975820773</v>
      </c>
      <c r="I841" s="242" t="n">
        <v>1602.4612659791</v>
      </c>
      <c r="J841" s="242" t="n">
        <v>1555.91965247974</v>
      </c>
      <c r="K841" s="242" t="n">
        <v>1816.0416</v>
      </c>
      <c r="L841" s="242" t="n">
        <v>1911.5455</v>
      </c>
      <c r="M841" s="242" t="n">
        <v>1615.67975820773</v>
      </c>
      <c r="N841" s="243" t="n">
        <v>3.04744365671642</v>
      </c>
      <c r="O841" s="243" t="n">
        <v>2.80927974167873</v>
      </c>
      <c r="P841" s="243" t="n">
        <v>3.2958</v>
      </c>
      <c r="Q841" s="243" t="n">
        <v>3.5384</v>
      </c>
      <c r="R841" s="243" t="n">
        <v>3.01865344895999</v>
      </c>
    </row>
    <row r="842" customFormat="false" ht="13.2" hidden="false" customHeight="false" outlineLevel="0" collapsed="false">
      <c r="A842" s="3" t="n">
        <v>9</v>
      </c>
      <c r="B842" s="3" t="s">
        <v>14122</v>
      </c>
      <c r="C842" s="241" t="s">
        <v>14962</v>
      </c>
      <c r="D842" s="242" t="n">
        <v>1627.42178761791</v>
      </c>
      <c r="E842" s="242" t="n">
        <v>1576.13464790087</v>
      </c>
      <c r="F842" s="242" t="n">
        <v>1831.9707</v>
      </c>
      <c r="G842" s="242" t="n">
        <v>1929.8489</v>
      </c>
      <c r="H842" s="242" t="n">
        <v>1638.51870472638</v>
      </c>
      <c r="I842" s="242" t="n">
        <v>1627.42178761791</v>
      </c>
      <c r="J842" s="242" t="n">
        <v>1576.13464790087</v>
      </c>
      <c r="K842" s="242" t="n">
        <v>1831.9707</v>
      </c>
      <c r="L842" s="242" t="n">
        <v>1929.8489</v>
      </c>
      <c r="M842" s="242" t="n">
        <v>1638.51870472638</v>
      </c>
      <c r="N842" s="243" t="n">
        <v>3.03249946268657</v>
      </c>
      <c r="O842" s="243" t="n">
        <v>2.79568325759768</v>
      </c>
      <c r="P842" s="243" t="n">
        <v>3.2848</v>
      </c>
      <c r="Q842" s="243" t="n">
        <v>3.5318</v>
      </c>
      <c r="R842" s="243" t="n">
        <v>3.00460902609878</v>
      </c>
    </row>
    <row r="843" customFormat="false" ht="13.2" hidden="false" customHeight="false" outlineLevel="0" collapsed="false">
      <c r="A843" s="3" t="n">
        <v>9</v>
      </c>
      <c r="B843" s="3" t="s">
        <v>14124</v>
      </c>
      <c r="C843" s="241" t="s">
        <v>14963</v>
      </c>
      <c r="D843" s="242" t="n">
        <v>1471.10150332537</v>
      </c>
      <c r="E843" s="242" t="n">
        <v>1438.97236070839</v>
      </c>
      <c r="F843" s="242" t="n">
        <v>1686.829</v>
      </c>
      <c r="G843" s="242" t="n">
        <v>1783.4473</v>
      </c>
      <c r="H843" s="242" t="n">
        <v>1488.34616095682</v>
      </c>
      <c r="I843" s="242" t="n">
        <v>1471.10150332537</v>
      </c>
      <c r="J843" s="242" t="n">
        <v>1438.97236070839</v>
      </c>
      <c r="K843" s="242" t="n">
        <v>1686.829</v>
      </c>
      <c r="L843" s="242" t="n">
        <v>1783.4473</v>
      </c>
      <c r="M843" s="242" t="n">
        <v>1488.34616095682</v>
      </c>
      <c r="N843" s="243" t="n">
        <v>2.79529637910448</v>
      </c>
      <c r="O843" s="243" t="n">
        <v>2.56094704920405</v>
      </c>
      <c r="P843" s="243" t="n">
        <v>2.7697</v>
      </c>
      <c r="Q843" s="243" t="n">
        <v>3.0534</v>
      </c>
      <c r="R843" s="243" t="n">
        <v>2.73984130113354</v>
      </c>
    </row>
    <row r="844" customFormat="false" ht="13.2" hidden="false" customHeight="false" outlineLevel="0" collapsed="false">
      <c r="A844" s="3" t="n">
        <v>9</v>
      </c>
      <c r="B844" s="3" t="s">
        <v>43</v>
      </c>
      <c r="C844" s="241" t="s">
        <v>14964</v>
      </c>
      <c r="D844" s="242" t="n">
        <v>1547.3371765194</v>
      </c>
      <c r="E844" s="242" t="n">
        <v>1514.48053455861</v>
      </c>
      <c r="F844" s="242" t="n">
        <v>1758.5415</v>
      </c>
      <c r="G844" s="242" t="n">
        <v>1856.5109</v>
      </c>
      <c r="H844" s="242" t="n">
        <v>1563.95511819924</v>
      </c>
      <c r="I844" s="242" t="n">
        <v>1547.3371765194</v>
      </c>
      <c r="J844" s="242" t="n">
        <v>1514.48053455861</v>
      </c>
      <c r="K844" s="242" t="n">
        <v>1758.5415</v>
      </c>
      <c r="L844" s="242" t="n">
        <v>1856.5109</v>
      </c>
      <c r="M844" s="242" t="n">
        <v>1563.95511819924</v>
      </c>
      <c r="N844" s="243" t="n">
        <v>3.01276285970149</v>
      </c>
      <c r="O844" s="243" t="n">
        <v>2.77426014182344</v>
      </c>
      <c r="P844" s="243" t="n">
        <v>3.0066</v>
      </c>
      <c r="Q844" s="243" t="n">
        <v>3.3087</v>
      </c>
      <c r="R844" s="243" t="n">
        <v>2.958822260606</v>
      </c>
    </row>
    <row r="845" customFormat="false" ht="13.2" hidden="false" customHeight="false" outlineLevel="0" collapsed="false">
      <c r="A845" s="3" t="n">
        <v>9</v>
      </c>
      <c r="B845" s="3" t="s">
        <v>14127</v>
      </c>
      <c r="C845" s="241" t="s">
        <v>14965</v>
      </c>
      <c r="D845" s="242" t="n">
        <v>1534.31930076119</v>
      </c>
      <c r="E845" s="242" t="n">
        <v>1505.61916447467</v>
      </c>
      <c r="F845" s="242" t="n">
        <v>1760.9573</v>
      </c>
      <c r="G845" s="242" t="n">
        <v>1860.3517</v>
      </c>
      <c r="H845" s="242" t="n">
        <v>1553.69372495563</v>
      </c>
      <c r="I845" s="242" t="n">
        <v>1534.31930076119</v>
      </c>
      <c r="J845" s="242" t="n">
        <v>1505.61916447467</v>
      </c>
      <c r="K845" s="242" t="n">
        <v>1760.9573</v>
      </c>
      <c r="L845" s="242" t="n">
        <v>1860.3517</v>
      </c>
      <c r="M845" s="242" t="n">
        <v>1553.69372495563</v>
      </c>
      <c r="N845" s="243" t="n">
        <v>2.90891242686567</v>
      </c>
      <c r="O845" s="243" t="n">
        <v>2.68062344790159</v>
      </c>
      <c r="P845" s="243" t="n">
        <v>2.9105</v>
      </c>
      <c r="Q845" s="243" t="n">
        <v>3.2005</v>
      </c>
      <c r="R845" s="243" t="n">
        <v>2.85809637849002</v>
      </c>
    </row>
    <row r="846" customFormat="false" ht="13.2" hidden="false" customHeight="false" outlineLevel="0" collapsed="false">
      <c r="A846" s="3" t="n">
        <v>9</v>
      </c>
      <c r="B846" s="3" t="s">
        <v>14129</v>
      </c>
      <c r="C846" s="241" t="s">
        <v>14966</v>
      </c>
      <c r="D846" s="242" t="n">
        <v>1527.51720300597</v>
      </c>
      <c r="E846" s="242" t="n">
        <v>1482.45950618379</v>
      </c>
      <c r="F846" s="242" t="n">
        <v>1701.0269</v>
      </c>
      <c r="G846" s="242" t="n">
        <v>1834.2824</v>
      </c>
      <c r="H846" s="242" t="n">
        <v>1538.02690258514</v>
      </c>
      <c r="I846" s="242" t="n">
        <v>1527.51720300597</v>
      </c>
      <c r="J846" s="242" t="n">
        <v>1482.45950618379</v>
      </c>
      <c r="K846" s="242" t="n">
        <v>1701.0269</v>
      </c>
      <c r="L846" s="242" t="n">
        <v>1834.2824</v>
      </c>
      <c r="M846" s="242" t="n">
        <v>1538.02690258514</v>
      </c>
      <c r="N846" s="243" t="n">
        <v>2.72976289552239</v>
      </c>
      <c r="O846" s="243" t="n">
        <v>2.52900433357453</v>
      </c>
      <c r="P846" s="243" t="n">
        <v>2.7565</v>
      </c>
      <c r="Q846" s="243" t="n">
        <v>3.2089</v>
      </c>
      <c r="R846" s="243" t="n">
        <v>2.69365157359422</v>
      </c>
    </row>
    <row r="847" customFormat="false" ht="13.2" hidden="false" customHeight="false" outlineLevel="0" collapsed="false">
      <c r="A847" s="3" t="n">
        <v>9</v>
      </c>
      <c r="B847" s="3" t="s">
        <v>14131</v>
      </c>
      <c r="C847" s="241" t="s">
        <v>14967</v>
      </c>
      <c r="D847" s="242" t="n">
        <v>1449.35783924776</v>
      </c>
      <c r="E847" s="242" t="n">
        <v>1399.35885087337</v>
      </c>
      <c r="F847" s="242" t="n">
        <v>1612.5003</v>
      </c>
      <c r="G847" s="242" t="n">
        <v>1697.3097</v>
      </c>
      <c r="H847" s="242" t="n">
        <v>1456.03370945466</v>
      </c>
      <c r="I847" s="242" t="n">
        <v>1449.35783924776</v>
      </c>
      <c r="J847" s="242" t="n">
        <v>1399.35885087337</v>
      </c>
      <c r="K847" s="242" t="n">
        <v>1612.5003</v>
      </c>
      <c r="L847" s="242" t="n">
        <v>1697.3097</v>
      </c>
      <c r="M847" s="242" t="n">
        <v>1456.03370945466</v>
      </c>
      <c r="N847" s="243" t="n">
        <v>2.57501069552239</v>
      </c>
      <c r="O847" s="243" t="n">
        <v>2.38992340882779</v>
      </c>
      <c r="P847" s="243" t="n">
        <v>2.8808</v>
      </c>
      <c r="Q847" s="243" t="n">
        <v>3.1171</v>
      </c>
      <c r="R847" s="243" t="n">
        <v>2.56595937239189</v>
      </c>
    </row>
    <row r="848" customFormat="false" ht="13.2" hidden="false" customHeight="false" outlineLevel="0" collapsed="false">
      <c r="A848" s="3" t="n">
        <v>9</v>
      </c>
      <c r="B848" s="3" t="s">
        <v>14133</v>
      </c>
      <c r="C848" s="241" t="s">
        <v>14968</v>
      </c>
      <c r="D848" s="242" t="n">
        <v>1741.10573170448</v>
      </c>
      <c r="E848" s="242" t="n">
        <v>1663.01076548119</v>
      </c>
      <c r="F848" s="242" t="n">
        <v>1833.4902</v>
      </c>
      <c r="G848" s="242" t="n">
        <v>1936.0985</v>
      </c>
      <c r="H848" s="242" t="n">
        <v>1733.5095818263</v>
      </c>
      <c r="I848" s="242" t="n">
        <v>1741.10573170448</v>
      </c>
      <c r="J848" s="242" t="n">
        <v>1663.01076548119</v>
      </c>
      <c r="K848" s="242" t="n">
        <v>1833.4902</v>
      </c>
      <c r="L848" s="242" t="n">
        <v>1936.0985</v>
      </c>
      <c r="M848" s="242" t="n">
        <v>1733.5095818263</v>
      </c>
      <c r="N848" s="243" t="n">
        <v>3.0334816119403</v>
      </c>
      <c r="O848" s="243" t="n">
        <v>2.90461596960926</v>
      </c>
      <c r="P848" s="243" t="n">
        <v>3.2379</v>
      </c>
      <c r="Q848" s="243" t="n">
        <v>3.4816</v>
      </c>
      <c r="R848" s="243" t="n">
        <v>3.02865334302787</v>
      </c>
    </row>
    <row r="849" customFormat="false" ht="13.2" hidden="false" customHeight="false" outlineLevel="0" collapsed="false">
      <c r="A849" s="3" t="n">
        <v>9</v>
      </c>
      <c r="B849" s="3" t="s">
        <v>14135</v>
      </c>
      <c r="C849" s="241" t="s">
        <v>14969</v>
      </c>
      <c r="D849" s="242" t="n">
        <v>1452.02780035522</v>
      </c>
      <c r="E849" s="242" t="n">
        <v>1418.332216767</v>
      </c>
      <c r="F849" s="242" t="n">
        <v>1647.1907</v>
      </c>
      <c r="G849" s="242" t="n">
        <v>1742.0138</v>
      </c>
      <c r="H849" s="242" t="n">
        <v>1466.6406498461</v>
      </c>
      <c r="I849" s="242" t="n">
        <v>1452.02780035522</v>
      </c>
      <c r="J849" s="242" t="n">
        <v>1418.332216767</v>
      </c>
      <c r="K849" s="242" t="n">
        <v>1647.1907</v>
      </c>
      <c r="L849" s="242" t="n">
        <v>1742.0138</v>
      </c>
      <c r="M849" s="242" t="n">
        <v>1466.6406498461</v>
      </c>
      <c r="N849" s="243" t="n">
        <v>2.79298164776119</v>
      </c>
      <c r="O849" s="243" t="n">
        <v>2.57294755426918</v>
      </c>
      <c r="P849" s="243" t="n">
        <v>2.788</v>
      </c>
      <c r="Q849" s="243" t="n">
        <v>3.0667</v>
      </c>
      <c r="R849" s="243" t="n">
        <v>2.7432920196467</v>
      </c>
    </row>
    <row r="850" customFormat="false" ht="13.2" hidden="false" customHeight="false" outlineLevel="0" collapsed="false">
      <c r="A850" s="3" t="n">
        <v>9</v>
      </c>
      <c r="B850" s="3" t="s">
        <v>14137</v>
      </c>
      <c r="C850" s="241" t="s">
        <v>14970</v>
      </c>
      <c r="D850" s="242" t="n">
        <v>1397.35293358507</v>
      </c>
      <c r="E850" s="242" t="n">
        <v>1369.48344919899</v>
      </c>
      <c r="F850" s="242" t="n">
        <v>1603.939</v>
      </c>
      <c r="G850" s="242" t="n">
        <v>1690.6597</v>
      </c>
      <c r="H850" s="242" t="n">
        <v>1414.45062928243</v>
      </c>
      <c r="I850" s="242" t="n">
        <v>1397.35293358507</v>
      </c>
      <c r="J850" s="242" t="n">
        <v>1369.48344919899</v>
      </c>
      <c r="K850" s="242" t="n">
        <v>1603.939</v>
      </c>
      <c r="L850" s="242" t="n">
        <v>1690.6597</v>
      </c>
      <c r="M850" s="242" t="n">
        <v>1414.45062928243</v>
      </c>
      <c r="N850" s="243" t="n">
        <v>2.66611336417911</v>
      </c>
      <c r="O850" s="243" t="n">
        <v>2.45761789218524</v>
      </c>
      <c r="P850" s="243" t="n">
        <v>2.6771</v>
      </c>
      <c r="Q850" s="243" t="n">
        <v>2.9664</v>
      </c>
      <c r="R850" s="243" t="n">
        <v>2.62144021260586</v>
      </c>
    </row>
    <row r="851" customFormat="false" ht="13.2" hidden="false" customHeight="false" outlineLevel="0" collapsed="false">
      <c r="A851" s="3" t="n">
        <v>9</v>
      </c>
      <c r="B851" s="3" t="s">
        <v>14139</v>
      </c>
      <c r="C851" s="241" t="s">
        <v>14971</v>
      </c>
      <c r="D851" s="242" t="n">
        <v>1479.36448383881</v>
      </c>
      <c r="E851" s="242" t="n">
        <v>1431.16709728075</v>
      </c>
      <c r="F851" s="242" t="n">
        <v>1669.448</v>
      </c>
      <c r="G851" s="242" t="n">
        <v>1766.2153</v>
      </c>
      <c r="H851" s="242" t="n">
        <v>1489.71008322289</v>
      </c>
      <c r="I851" s="242" t="n">
        <v>1479.36448383881</v>
      </c>
      <c r="J851" s="242" t="n">
        <v>1431.16709728075</v>
      </c>
      <c r="K851" s="242" t="n">
        <v>1669.448</v>
      </c>
      <c r="L851" s="242" t="n">
        <v>1766.2153</v>
      </c>
      <c r="M851" s="242" t="n">
        <v>1489.71008322289</v>
      </c>
      <c r="N851" s="243" t="n">
        <v>2.5533365880597</v>
      </c>
      <c r="O851" s="243" t="n">
        <v>2.36484652460203</v>
      </c>
      <c r="P851" s="243" t="n">
        <v>2.7803</v>
      </c>
      <c r="Q851" s="243" t="n">
        <v>2.9849</v>
      </c>
      <c r="R851" s="243" t="n">
        <v>2.53413474814353</v>
      </c>
    </row>
    <row r="852" customFormat="false" ht="13.2" hidden="false" customHeight="false" outlineLevel="0" collapsed="false">
      <c r="A852" s="3" t="n">
        <v>9</v>
      </c>
      <c r="B852" s="3" t="s">
        <v>14141</v>
      </c>
      <c r="C852" s="241" t="s">
        <v>14972</v>
      </c>
      <c r="D852" s="242" t="n">
        <v>1603.16877397015</v>
      </c>
      <c r="E852" s="242" t="n">
        <v>1538.72203954703</v>
      </c>
      <c r="F852" s="242" t="n">
        <v>1761.6355</v>
      </c>
      <c r="G852" s="242" t="n">
        <v>1857.3637</v>
      </c>
      <c r="H852" s="242" t="n">
        <v>1605.90255198732</v>
      </c>
      <c r="I852" s="242" t="n">
        <v>1603.16877397015</v>
      </c>
      <c r="J852" s="242" t="n">
        <v>1538.72203954703</v>
      </c>
      <c r="K852" s="242" t="n">
        <v>1761.6355</v>
      </c>
      <c r="L852" s="242" t="n">
        <v>1857.3637</v>
      </c>
      <c r="M852" s="242" t="n">
        <v>1605.90255198732</v>
      </c>
      <c r="N852" s="243" t="n">
        <v>2.96276733134328</v>
      </c>
      <c r="O852" s="243" t="n">
        <v>2.73454706874096</v>
      </c>
      <c r="P852" s="243" t="n">
        <v>3.2282</v>
      </c>
      <c r="Q852" s="243" t="n">
        <v>3.4726</v>
      </c>
      <c r="R852" s="243" t="n">
        <v>2.93843040447373</v>
      </c>
    </row>
    <row r="853" customFormat="false" ht="13.2" hidden="false" customHeight="false" outlineLevel="0" collapsed="false">
      <c r="A853" s="3" t="n">
        <v>9</v>
      </c>
      <c r="B853" s="3" t="s">
        <v>44</v>
      </c>
      <c r="C853" s="241" t="s">
        <v>14973</v>
      </c>
      <c r="D853" s="242" t="n">
        <v>1511.7991504597</v>
      </c>
      <c r="E853" s="242" t="n">
        <v>1465.93535490955</v>
      </c>
      <c r="F853" s="242" t="n">
        <v>1683.826</v>
      </c>
      <c r="G853" s="242" t="n">
        <v>1814.8157</v>
      </c>
      <c r="H853" s="242" t="n">
        <v>1521.87403356308</v>
      </c>
      <c r="I853" s="242" t="n">
        <v>1511.7991504597</v>
      </c>
      <c r="J853" s="242" t="n">
        <v>1465.93535490955</v>
      </c>
      <c r="K853" s="242" t="n">
        <v>1683.826</v>
      </c>
      <c r="L853" s="242" t="n">
        <v>1814.8157</v>
      </c>
      <c r="M853" s="242" t="n">
        <v>1521.87403356308</v>
      </c>
      <c r="N853" s="243" t="n">
        <v>2.63815353731343</v>
      </c>
      <c r="O853" s="243" t="n">
        <v>2.44138673444284</v>
      </c>
      <c r="P853" s="243" t="n">
        <v>2.6584</v>
      </c>
      <c r="Q853" s="243" t="n">
        <v>3.0884</v>
      </c>
      <c r="R853" s="243" t="n">
        <v>2.60173080570628</v>
      </c>
    </row>
    <row r="854" customFormat="false" ht="13.2" hidden="false" customHeight="false" outlineLevel="0" collapsed="false">
      <c r="A854" s="3" t="n">
        <v>9</v>
      </c>
      <c r="B854" s="3" t="s">
        <v>14144</v>
      </c>
      <c r="C854" s="241" t="s">
        <v>14974</v>
      </c>
      <c r="D854" s="242" t="n">
        <v>3635.7722375791</v>
      </c>
      <c r="E854" s="242" t="n">
        <v>2845.17225420333</v>
      </c>
      <c r="F854" s="242" t="n">
        <v>2982.9654</v>
      </c>
      <c r="G854" s="242" t="n">
        <v>3006.9244</v>
      </c>
      <c r="H854" s="242" t="n">
        <v>3417.80737129242</v>
      </c>
      <c r="I854" s="242" t="n">
        <v>2027.18583638806</v>
      </c>
      <c r="J854" s="242" t="n">
        <v>2034.86335858973</v>
      </c>
      <c r="K854" s="242" t="n">
        <v>2542</v>
      </c>
      <c r="L854" s="242" t="n">
        <v>2684.1588</v>
      </c>
      <c r="M854" s="242" t="n">
        <v>2074.71723528686</v>
      </c>
      <c r="N854" s="243" t="n">
        <v>3.95488098208955</v>
      </c>
      <c r="O854" s="243" t="n">
        <v>3.67501402749638</v>
      </c>
      <c r="P854" s="243" t="n">
        <v>4.3397</v>
      </c>
      <c r="Q854" s="243" t="n">
        <v>4.681</v>
      </c>
      <c r="R854" s="243" t="n">
        <v>3.93582078300468</v>
      </c>
    </row>
    <row r="855" customFormat="false" ht="13.2" hidden="false" customHeight="false" outlineLevel="0" collapsed="false">
      <c r="A855" s="3" t="n">
        <v>9</v>
      </c>
      <c r="B855" s="3" t="s">
        <v>14146</v>
      </c>
      <c r="C855" s="241" t="s">
        <v>14975</v>
      </c>
      <c r="D855" s="242" t="n">
        <v>3733.82353325672</v>
      </c>
      <c r="E855" s="242" t="n">
        <v>2925.96339356151</v>
      </c>
      <c r="F855" s="242" t="n">
        <v>3059.7182</v>
      </c>
      <c r="G855" s="242" t="n">
        <v>3084.3582</v>
      </c>
      <c r="H855" s="242" t="n">
        <v>3510.51178826075</v>
      </c>
      <c r="I855" s="242" t="n">
        <v>2106.59111868955</v>
      </c>
      <c r="J855" s="242" t="n">
        <v>2110.05965435601</v>
      </c>
      <c r="K855" s="242" t="n">
        <v>2617.7237</v>
      </c>
      <c r="L855" s="242" t="n">
        <v>2761.4586</v>
      </c>
      <c r="M855" s="242" t="n">
        <v>2152.97270998229</v>
      </c>
      <c r="N855" s="243" t="n">
        <v>4.16219345970149</v>
      </c>
      <c r="O855" s="243" t="n">
        <v>3.8660386780029</v>
      </c>
      <c r="P855" s="243" t="n">
        <v>4.5378</v>
      </c>
      <c r="Q855" s="243" t="n">
        <v>4.8833</v>
      </c>
      <c r="R855" s="243" t="n">
        <v>4.13906969721503</v>
      </c>
    </row>
    <row r="856" customFormat="false" ht="13.2" hidden="false" customHeight="false" outlineLevel="0" collapsed="false">
      <c r="A856" s="3" t="n">
        <v>9</v>
      </c>
      <c r="B856" s="3" t="s">
        <v>14148</v>
      </c>
      <c r="C856" s="241" t="s">
        <v>14976</v>
      </c>
      <c r="D856" s="242" t="n">
        <v>3620.76439343881</v>
      </c>
      <c r="E856" s="242" t="n">
        <v>2847.1907723191</v>
      </c>
      <c r="F856" s="242" t="n">
        <v>2949.7499</v>
      </c>
      <c r="G856" s="242" t="n">
        <v>3002.3372</v>
      </c>
      <c r="H856" s="242" t="n">
        <v>3405.34693467301</v>
      </c>
      <c r="I856" s="242" t="n">
        <v>2064.09333473433</v>
      </c>
      <c r="J856" s="242" t="n">
        <v>2058.82421614255</v>
      </c>
      <c r="K856" s="242" t="n">
        <v>2519.9094</v>
      </c>
      <c r="L856" s="242" t="n">
        <v>2686.1262</v>
      </c>
      <c r="M856" s="242" t="n">
        <v>2104.45697421268</v>
      </c>
      <c r="N856" s="243" t="n">
        <v>4.07859748059702</v>
      </c>
      <c r="O856" s="243" t="n">
        <v>3.77292006874096</v>
      </c>
      <c r="P856" s="243" t="n">
        <v>4.0861</v>
      </c>
      <c r="Q856" s="243" t="n">
        <v>4.7528</v>
      </c>
      <c r="R856" s="243" t="n">
        <v>4.02879549966393</v>
      </c>
    </row>
    <row r="857" customFormat="false" ht="13.2" hidden="false" customHeight="false" outlineLevel="0" collapsed="false">
      <c r="A857" s="3" t="n">
        <v>9</v>
      </c>
      <c r="B857" s="3" t="s">
        <v>14150</v>
      </c>
      <c r="C857" s="241" t="s">
        <v>14977</v>
      </c>
      <c r="D857" s="242" t="n">
        <v>3693.08255996418</v>
      </c>
      <c r="E857" s="242" t="n">
        <v>2844.07076157164</v>
      </c>
      <c r="F857" s="242" t="n">
        <v>2904.2391</v>
      </c>
      <c r="G857" s="242" t="n">
        <v>2927.392</v>
      </c>
      <c r="H857" s="242" t="n">
        <v>3451.59531255609</v>
      </c>
      <c r="I857" s="242" t="n">
        <v>1982.71396221791</v>
      </c>
      <c r="J857" s="242" t="n">
        <v>1983.62319707308</v>
      </c>
      <c r="K857" s="242" t="n">
        <v>2439.9657</v>
      </c>
      <c r="L857" s="242" t="n">
        <v>2586.3944</v>
      </c>
      <c r="M857" s="242" t="n">
        <v>2024.09584952807</v>
      </c>
      <c r="N857" s="243" t="n">
        <v>3.70116004776119</v>
      </c>
      <c r="O857" s="243" t="n">
        <v>3.43193108248915</v>
      </c>
      <c r="P857" s="243" t="n">
        <v>3.7567</v>
      </c>
      <c r="Q857" s="243" t="n">
        <v>4.1722</v>
      </c>
      <c r="R857" s="243" t="n">
        <v>3.65809646030356</v>
      </c>
    </row>
    <row r="858" customFormat="false" ht="13.2" hidden="false" customHeight="false" outlineLevel="0" collapsed="false">
      <c r="A858" s="3" t="n">
        <v>9</v>
      </c>
      <c r="B858" s="3" t="s">
        <v>14152</v>
      </c>
      <c r="C858" s="241" t="s">
        <v>14978</v>
      </c>
      <c r="D858" s="242" t="n">
        <v>3651.95276129254</v>
      </c>
      <c r="E858" s="242" t="n">
        <v>2857.71549316353</v>
      </c>
      <c r="F858" s="242" t="n">
        <v>2985.7172</v>
      </c>
      <c r="G858" s="242" t="n">
        <v>3009.2164</v>
      </c>
      <c r="H858" s="242" t="n">
        <v>3432.09920530551</v>
      </c>
      <c r="I858" s="242" t="n">
        <v>2059.14031838508</v>
      </c>
      <c r="J858" s="242" t="n">
        <v>2056.2634683987</v>
      </c>
      <c r="K858" s="242" t="n">
        <v>2551.6639</v>
      </c>
      <c r="L858" s="242" t="n">
        <v>2690.9831</v>
      </c>
      <c r="M858" s="242" t="n">
        <v>2102.56176748568</v>
      </c>
      <c r="N858" s="243" t="n">
        <v>3.9411890238806</v>
      </c>
      <c r="O858" s="243" t="n">
        <v>3.6481476910275</v>
      </c>
      <c r="P858" s="243" t="n">
        <v>4.3048</v>
      </c>
      <c r="Q858" s="243" t="n">
        <v>4.6125</v>
      </c>
      <c r="R858" s="243" t="n">
        <v>3.9169750875658</v>
      </c>
    </row>
    <row r="859" customFormat="false" ht="13.2" hidden="false" customHeight="false" outlineLevel="0" collapsed="false">
      <c r="A859" s="3" t="n">
        <v>9</v>
      </c>
      <c r="B859" s="3" t="s">
        <v>14154</v>
      </c>
      <c r="C859" s="241" t="s">
        <v>14979</v>
      </c>
      <c r="D859" s="242" t="n">
        <v>3604.49105349851</v>
      </c>
      <c r="E859" s="242" t="n">
        <v>2819.52036121491</v>
      </c>
      <c r="F859" s="242" t="n">
        <v>2946.5294</v>
      </c>
      <c r="G859" s="242" t="n">
        <v>2970.071</v>
      </c>
      <c r="H859" s="242" t="n">
        <v>3387.25070852716</v>
      </c>
      <c r="I859" s="242" t="n">
        <v>2019.36944592836</v>
      </c>
      <c r="J859" s="242" t="n">
        <v>2018.0526994631</v>
      </c>
      <c r="K859" s="242" t="n">
        <v>2509.6952</v>
      </c>
      <c r="L859" s="242" t="n">
        <v>2649.3282</v>
      </c>
      <c r="M859" s="242" t="n">
        <v>2062.93540407007</v>
      </c>
      <c r="N859" s="243" t="n">
        <v>3.89295242089552</v>
      </c>
      <c r="O859" s="243" t="n">
        <v>3.61487783863965</v>
      </c>
      <c r="P859" s="243" t="n">
        <v>4.2429</v>
      </c>
      <c r="Q859" s="243" t="n">
        <v>4.5263</v>
      </c>
      <c r="R859" s="243" t="n">
        <v>3.87022173616132</v>
      </c>
    </row>
    <row r="860" customFormat="false" ht="13.2" hidden="false" customHeight="false" outlineLevel="0" collapsed="false">
      <c r="A860" s="3" t="n">
        <v>9</v>
      </c>
      <c r="B860" s="3" t="s">
        <v>14156</v>
      </c>
      <c r="C860" s="241" t="s">
        <v>14980</v>
      </c>
      <c r="D860" s="242" t="n">
        <v>3664.97632615522</v>
      </c>
      <c r="E860" s="242" t="n">
        <v>2831.03779247829</v>
      </c>
      <c r="F860" s="242" t="n">
        <v>2902.6388</v>
      </c>
      <c r="G860" s="242" t="n">
        <v>2953.3408</v>
      </c>
      <c r="H860" s="242" t="n">
        <v>3429.3639485543</v>
      </c>
      <c r="I860" s="242" t="n">
        <v>1990.81280949851</v>
      </c>
      <c r="J860" s="242" t="n">
        <v>1990.63951272214</v>
      </c>
      <c r="K860" s="242" t="n">
        <v>2450.2792</v>
      </c>
      <c r="L860" s="242" t="n">
        <v>2619.9687</v>
      </c>
      <c r="M860" s="242" t="n">
        <v>2032.6044159145</v>
      </c>
      <c r="N860" s="243" t="n">
        <v>3.84339439701493</v>
      </c>
      <c r="O860" s="243" t="n">
        <v>3.56104969175109</v>
      </c>
      <c r="P860" s="243" t="n">
        <v>3.8952</v>
      </c>
      <c r="Q860" s="243" t="n">
        <v>4.5415</v>
      </c>
      <c r="R860" s="243" t="n">
        <v>3.80174710345322</v>
      </c>
    </row>
    <row r="861" customFormat="false" ht="13.2" hidden="false" customHeight="false" outlineLevel="0" collapsed="false">
      <c r="A861" s="3" t="n">
        <v>9</v>
      </c>
      <c r="B861" s="3" t="s">
        <v>14158</v>
      </c>
      <c r="C861" s="241" t="s">
        <v>14981</v>
      </c>
      <c r="D861" s="242" t="n">
        <v>3554.53762586866</v>
      </c>
      <c r="E861" s="242" t="n">
        <v>2817.34644721925</v>
      </c>
      <c r="F861" s="242" t="n">
        <v>2977.3373</v>
      </c>
      <c r="G861" s="242" t="n">
        <v>3003.7957</v>
      </c>
      <c r="H861" s="242" t="n">
        <v>3354.02072977755</v>
      </c>
      <c r="I861" s="242" t="n">
        <v>2070.48848011045</v>
      </c>
      <c r="J861" s="242" t="n">
        <v>2070.09377490666</v>
      </c>
      <c r="K861" s="242" t="n">
        <v>2571.671</v>
      </c>
      <c r="L861" s="242" t="n">
        <v>2706.9006</v>
      </c>
      <c r="M861" s="242" t="n">
        <v>2115.07162361025</v>
      </c>
      <c r="N861" s="243" t="n">
        <v>4.1556063880597</v>
      </c>
      <c r="O861" s="243" t="n">
        <v>3.85932661505065</v>
      </c>
      <c r="P861" s="243" t="n">
        <v>4.5902</v>
      </c>
      <c r="Q861" s="243" t="n">
        <v>4.9254</v>
      </c>
      <c r="R861" s="243" t="n">
        <v>4.13720878769298</v>
      </c>
    </row>
    <row r="862" customFormat="false" ht="13.2" hidden="false" customHeight="false" outlineLevel="0" collapsed="false">
      <c r="A862" s="3" t="n">
        <v>9</v>
      </c>
      <c r="B862" s="3" t="s">
        <v>46</v>
      </c>
      <c r="C862" s="241" t="s">
        <v>14982</v>
      </c>
      <c r="D862" s="242" t="n">
        <v>3706.63041804179</v>
      </c>
      <c r="E862" s="242" t="n">
        <v>2891.8889878343</v>
      </c>
      <c r="F862" s="242" t="n">
        <v>2962.4512</v>
      </c>
      <c r="G862" s="242" t="n">
        <v>2988.1136</v>
      </c>
      <c r="H862" s="242" t="n">
        <v>3476.03323581334</v>
      </c>
      <c r="I862" s="242" t="n">
        <v>2088.48793779403</v>
      </c>
      <c r="J862" s="242" t="n">
        <v>2079.09569690015</v>
      </c>
      <c r="K862" s="242" t="n">
        <v>2523.8871</v>
      </c>
      <c r="L862" s="242" t="n">
        <v>2667.1286</v>
      </c>
      <c r="M862" s="242" t="n">
        <v>2125.84228579163</v>
      </c>
      <c r="N862" s="243" t="n">
        <v>4.0474948119403</v>
      </c>
      <c r="O862" s="243" t="n">
        <v>3.73205322720695</v>
      </c>
      <c r="P862" s="243" t="n">
        <v>4.035</v>
      </c>
      <c r="Q862" s="243" t="n">
        <v>4.4818</v>
      </c>
      <c r="R862" s="243" t="n">
        <v>3.98975904783249</v>
      </c>
    </row>
    <row r="863" customFormat="false" ht="13.2" hidden="false" customHeight="false" outlineLevel="0" collapsed="false">
      <c r="A863" s="3" t="n">
        <v>9</v>
      </c>
      <c r="B863" s="3" t="s">
        <v>14161</v>
      </c>
      <c r="C863" s="241" t="s">
        <v>14983</v>
      </c>
      <c r="D863" s="242" t="n">
        <v>3210.40841465373</v>
      </c>
      <c r="E863" s="242" t="n">
        <v>2461.49125384949</v>
      </c>
      <c r="F863" s="242" t="n">
        <v>2514.4032</v>
      </c>
      <c r="G863" s="242" t="n">
        <v>2517.1995</v>
      </c>
      <c r="H863" s="242" t="n">
        <v>2997.03831759043</v>
      </c>
      <c r="I863" s="242" t="n">
        <v>1678.53668051045</v>
      </c>
      <c r="J863" s="242" t="n">
        <v>1687.64798311577</v>
      </c>
      <c r="K863" s="242" t="n">
        <v>2090.9237</v>
      </c>
      <c r="L863" s="242" t="n">
        <v>2207.1732</v>
      </c>
      <c r="M863" s="242" t="n">
        <v>1717.26992149251</v>
      </c>
      <c r="N863" s="243" t="n">
        <v>3.31518691343284</v>
      </c>
      <c r="O863" s="243" t="n">
        <v>3.0531124341534</v>
      </c>
      <c r="P863" s="243" t="n">
        <v>3.5966</v>
      </c>
      <c r="Q863" s="243" t="n">
        <v>3.875</v>
      </c>
      <c r="R863" s="243" t="n">
        <v>3.28992006823473</v>
      </c>
    </row>
    <row r="864" customFormat="false" ht="13.2" hidden="false" customHeight="false" outlineLevel="0" collapsed="false">
      <c r="A864" s="3" t="n">
        <v>9</v>
      </c>
      <c r="B864" s="3" t="s">
        <v>14163</v>
      </c>
      <c r="C864" s="241" t="s">
        <v>14984</v>
      </c>
      <c r="D864" s="242" t="n">
        <v>2906.95452514328</v>
      </c>
      <c r="E864" s="242" t="n">
        <v>2263.60608795586</v>
      </c>
      <c r="F864" s="242" t="n">
        <v>2344.7828</v>
      </c>
      <c r="G864" s="242" t="n">
        <v>2352.2121</v>
      </c>
      <c r="H864" s="242" t="n">
        <v>2726.75628250462</v>
      </c>
      <c r="I864" s="242" t="n">
        <v>1585.87532809254</v>
      </c>
      <c r="J864" s="242" t="n">
        <v>1600.54535610564</v>
      </c>
      <c r="K864" s="242" t="n">
        <v>1986.4385</v>
      </c>
      <c r="L864" s="242" t="n">
        <v>2090.0507</v>
      </c>
      <c r="M864" s="242" t="n">
        <v>1624.5234850078</v>
      </c>
      <c r="N864" s="243" t="n">
        <v>3.37213554328358</v>
      </c>
      <c r="O864" s="243" t="n">
        <v>3.27083964905933</v>
      </c>
      <c r="P864" s="243" t="n">
        <v>3.7753</v>
      </c>
      <c r="Q864" s="243" t="n">
        <v>4.0569</v>
      </c>
      <c r="R864" s="243" t="n">
        <v>3.39042648662491</v>
      </c>
    </row>
    <row r="865" customFormat="false" ht="13.2" hidden="false" customHeight="false" outlineLevel="0" collapsed="false">
      <c r="A865" s="3" t="n">
        <v>9</v>
      </c>
      <c r="B865" s="3" t="s">
        <v>14165</v>
      </c>
      <c r="C865" s="241" t="s">
        <v>14985</v>
      </c>
      <c r="D865" s="242" t="n">
        <v>3022.00429359702</v>
      </c>
      <c r="E865" s="242" t="n">
        <v>2353.88333642692</v>
      </c>
      <c r="F865" s="242" t="n">
        <v>2429.2176</v>
      </c>
      <c r="G865" s="242" t="n">
        <v>2441.0366</v>
      </c>
      <c r="H865" s="242" t="n">
        <v>2834.19379138246</v>
      </c>
      <c r="I865" s="242" t="n">
        <v>1657.42414874925</v>
      </c>
      <c r="J865" s="242" t="n">
        <v>1665.63102655355</v>
      </c>
      <c r="K865" s="242" t="n">
        <v>2053.1292</v>
      </c>
      <c r="L865" s="242" t="n">
        <v>2166.4131</v>
      </c>
      <c r="M865" s="242" t="n">
        <v>1694.51307982601</v>
      </c>
      <c r="N865" s="243" t="n">
        <v>3.33411994626866</v>
      </c>
      <c r="O865" s="243" t="n">
        <v>3.06557424457308</v>
      </c>
      <c r="P865" s="243" t="n">
        <v>3.5882</v>
      </c>
      <c r="Q865" s="243" t="n">
        <v>3.8605</v>
      </c>
      <c r="R865" s="243" t="n">
        <v>3.30510233124487</v>
      </c>
    </row>
    <row r="866" customFormat="false" ht="13.2" hidden="false" customHeight="false" outlineLevel="0" collapsed="false">
      <c r="A866" s="3" t="n">
        <v>9</v>
      </c>
      <c r="B866" s="3" t="s">
        <v>14167</v>
      </c>
      <c r="C866" s="241" t="s">
        <v>14986</v>
      </c>
      <c r="D866" s="242" t="n">
        <v>3126.56689916119</v>
      </c>
      <c r="E866" s="242" t="n">
        <v>2336.61357054052</v>
      </c>
      <c r="F866" s="242" t="n">
        <v>2337.8081</v>
      </c>
      <c r="G866" s="242" t="n">
        <v>2358.2215</v>
      </c>
      <c r="H866" s="242" t="n">
        <v>2897.25809680401</v>
      </c>
      <c r="I866" s="242" t="n">
        <v>1539.18296586866</v>
      </c>
      <c r="J866" s="242" t="n">
        <v>1543.44851186975</v>
      </c>
      <c r="K866" s="242" t="n">
        <v>1913.3194</v>
      </c>
      <c r="L866" s="242" t="n">
        <v>2044.5522</v>
      </c>
      <c r="M866" s="242" t="n">
        <v>1573.99163902223</v>
      </c>
      <c r="N866" s="243" t="n">
        <v>2.9758990119403</v>
      </c>
      <c r="O866" s="243" t="n">
        <v>2.77243452026049</v>
      </c>
      <c r="P866" s="243" t="n">
        <v>3.0629</v>
      </c>
      <c r="Q866" s="243" t="n">
        <v>3.5746</v>
      </c>
      <c r="R866" s="243" t="n">
        <v>2.95094033896489</v>
      </c>
    </row>
    <row r="867" customFormat="false" ht="13.2" hidden="false" customHeight="false" outlineLevel="0" collapsed="false">
      <c r="A867" s="3" t="n">
        <v>9</v>
      </c>
      <c r="B867" s="3" t="s">
        <v>14169</v>
      </c>
      <c r="C867" s="241" t="s">
        <v>14987</v>
      </c>
      <c r="D867" s="242" t="n">
        <v>2925.91292687761</v>
      </c>
      <c r="E867" s="242" t="n">
        <v>2231.55183683068</v>
      </c>
      <c r="F867" s="242" t="n">
        <v>2276.0133</v>
      </c>
      <c r="G867" s="242" t="n">
        <v>2276.6032</v>
      </c>
      <c r="H867" s="242" t="n">
        <v>2727.66183852847</v>
      </c>
      <c r="I867" s="242" t="n">
        <v>1533.06058721194</v>
      </c>
      <c r="J867" s="242" t="n">
        <v>1532.43632489797</v>
      </c>
      <c r="K867" s="242" t="n">
        <v>1897.0287</v>
      </c>
      <c r="L867" s="242" t="n">
        <v>1999.6838</v>
      </c>
      <c r="M867" s="242" t="n">
        <v>1565.45348721319</v>
      </c>
      <c r="N867" s="243" t="n">
        <v>3.13533648059702</v>
      </c>
      <c r="O867" s="243" t="n">
        <v>2.91888077134588</v>
      </c>
      <c r="P867" s="243" t="n">
        <v>3.4443</v>
      </c>
      <c r="Q867" s="243" t="n">
        <v>3.7032</v>
      </c>
      <c r="R867" s="243" t="n">
        <v>3.12144855391497</v>
      </c>
    </row>
    <row r="868" customFormat="false" ht="13.2" hidden="false" customHeight="false" outlineLevel="0" collapsed="false">
      <c r="A868" s="3" t="n">
        <v>9</v>
      </c>
      <c r="B868" s="3" t="s">
        <v>14171</v>
      </c>
      <c r="C868" s="241" t="s">
        <v>14988</v>
      </c>
      <c r="D868" s="242" t="n">
        <v>2850.35990613731</v>
      </c>
      <c r="E868" s="242" t="n">
        <v>2231.25532819247</v>
      </c>
      <c r="F868" s="242" t="n">
        <v>2325.4253</v>
      </c>
      <c r="G868" s="242" t="n">
        <v>2346.0456</v>
      </c>
      <c r="H868" s="242" t="n">
        <v>2678.55879526691</v>
      </c>
      <c r="I868" s="242" t="n">
        <v>1599.35319955821</v>
      </c>
      <c r="J868" s="242" t="n">
        <v>1605.89219300289</v>
      </c>
      <c r="K868" s="242" t="n">
        <v>1989.2849</v>
      </c>
      <c r="L868" s="242" t="n">
        <v>2100.2723</v>
      </c>
      <c r="M868" s="242" t="n">
        <v>1635.56816694206</v>
      </c>
      <c r="N868" s="243" t="n">
        <v>3.14172934029851</v>
      </c>
      <c r="O868" s="243" t="n">
        <v>2.92566921345876</v>
      </c>
      <c r="P868" s="243" t="n">
        <v>3.228</v>
      </c>
      <c r="Q868" s="243" t="n">
        <v>3.5802</v>
      </c>
      <c r="R868" s="243" t="n">
        <v>3.11103086527596</v>
      </c>
    </row>
    <row r="869" customFormat="false" ht="13.2" hidden="false" customHeight="false" outlineLevel="0" collapsed="false">
      <c r="A869" s="3" t="n">
        <v>9</v>
      </c>
      <c r="B869" s="3" t="s">
        <v>14173</v>
      </c>
      <c r="C869" s="241" t="s">
        <v>14989</v>
      </c>
      <c r="D869" s="242" t="n">
        <v>3077.93756851343</v>
      </c>
      <c r="E869" s="242" t="n">
        <v>2335.34799242981</v>
      </c>
      <c r="F869" s="242" t="n">
        <v>2356.8202</v>
      </c>
      <c r="G869" s="242" t="n">
        <v>2347.8107</v>
      </c>
      <c r="H869" s="242" t="n">
        <v>2863.54234449941</v>
      </c>
      <c r="I869" s="242" t="n">
        <v>1531.23070047164</v>
      </c>
      <c r="J869" s="242" t="n">
        <v>1550.1198961411</v>
      </c>
      <c r="K869" s="242" t="n">
        <v>1930.2305</v>
      </c>
      <c r="L869" s="242" t="n">
        <v>2034.9805</v>
      </c>
      <c r="M869" s="242" t="n">
        <v>1570.64286011743</v>
      </c>
      <c r="N869" s="243" t="n">
        <v>3.08399273731343</v>
      </c>
      <c r="O869" s="243" t="n">
        <v>3.00287127279305</v>
      </c>
      <c r="P869" s="243" t="n">
        <v>3.4061</v>
      </c>
      <c r="Q869" s="243" t="n">
        <v>3.6733</v>
      </c>
      <c r="R869" s="243" t="n">
        <v>3.09937957872642</v>
      </c>
    </row>
    <row r="870" customFormat="false" ht="13.2" hidden="false" customHeight="false" outlineLevel="0" collapsed="false">
      <c r="A870" s="3" t="n">
        <v>9</v>
      </c>
      <c r="B870" s="3" t="s">
        <v>14175</v>
      </c>
      <c r="C870" s="241" t="s">
        <v>14990</v>
      </c>
      <c r="D870" s="242" t="n">
        <v>3070.70528035821</v>
      </c>
      <c r="E870" s="242" t="n">
        <v>2343.26565760275</v>
      </c>
      <c r="F870" s="242" t="n">
        <v>2394.6554</v>
      </c>
      <c r="G870" s="242" t="n">
        <v>2400.4866</v>
      </c>
      <c r="H870" s="242" t="n">
        <v>2863.51382133154</v>
      </c>
      <c r="I870" s="242" t="n">
        <v>1616.17797464776</v>
      </c>
      <c r="J870" s="242" t="n">
        <v>1622.18312662518</v>
      </c>
      <c r="K870" s="242" t="n">
        <v>2010.5209</v>
      </c>
      <c r="L870" s="242" t="n">
        <v>2119.6425</v>
      </c>
      <c r="M870" s="242" t="n">
        <v>1652.61672053661</v>
      </c>
      <c r="N870" s="243" t="n">
        <v>3.31758868059702</v>
      </c>
      <c r="O870" s="243" t="n">
        <v>3.09544310636758</v>
      </c>
      <c r="P870" s="243" t="n">
        <v>3.4244</v>
      </c>
      <c r="Q870" s="243" t="n">
        <v>3.7899</v>
      </c>
      <c r="R870" s="243" t="n">
        <v>3.28761057020668</v>
      </c>
    </row>
    <row r="871" customFormat="false" ht="13.2" hidden="false" customHeight="false" outlineLevel="0" collapsed="false">
      <c r="A871" s="3" t="n">
        <v>9</v>
      </c>
      <c r="B871" s="3" t="s">
        <v>47</v>
      </c>
      <c r="C871" s="241" t="s">
        <v>14991</v>
      </c>
      <c r="D871" s="242" t="n">
        <v>3023.07712675522</v>
      </c>
      <c r="E871" s="242" t="n">
        <v>2315.56524046889</v>
      </c>
      <c r="F871" s="242" t="n">
        <v>2368.3786</v>
      </c>
      <c r="G871" s="242" t="n">
        <v>2366.3474</v>
      </c>
      <c r="H871" s="242" t="n">
        <v>2821.65083649291</v>
      </c>
      <c r="I871" s="242" t="n">
        <v>1584.00064282687</v>
      </c>
      <c r="J871" s="242" t="n">
        <v>1591.76720761867</v>
      </c>
      <c r="K871" s="242" t="n">
        <v>1975.4447</v>
      </c>
      <c r="L871" s="242" t="n">
        <v>2078.7281</v>
      </c>
      <c r="M871" s="242" t="n">
        <v>1620.44826518172</v>
      </c>
      <c r="N871" s="243" t="n">
        <v>3.30465564776119</v>
      </c>
      <c r="O871" s="243" t="n">
        <v>3.08657727496382</v>
      </c>
      <c r="P871" s="243" t="n">
        <v>3.6408</v>
      </c>
      <c r="Q871" s="243" t="n">
        <v>3.9137</v>
      </c>
      <c r="R871" s="243" t="n">
        <v>3.29298254902679</v>
      </c>
    </row>
    <row r="872" customFormat="false" ht="13.2" hidden="false" customHeight="false" outlineLevel="0" collapsed="false">
      <c r="A872" s="3" t="n">
        <v>9</v>
      </c>
      <c r="B872" s="3" t="s">
        <v>14178</v>
      </c>
      <c r="C872" s="241" t="s">
        <v>14992</v>
      </c>
      <c r="D872" s="242" t="n">
        <v>2983.52506745075</v>
      </c>
      <c r="E872" s="242" t="n">
        <v>2298.52127396744</v>
      </c>
      <c r="F872" s="242" t="n">
        <v>2357.0154</v>
      </c>
      <c r="G872" s="242" t="n">
        <v>2362.0164</v>
      </c>
      <c r="H872" s="242" t="n">
        <v>2789.25867960782</v>
      </c>
      <c r="I872" s="242" t="n">
        <v>1591.03102248657</v>
      </c>
      <c r="J872" s="242" t="n">
        <v>1595.51963588278</v>
      </c>
      <c r="K872" s="242" t="n">
        <v>1973.0772</v>
      </c>
      <c r="L872" s="242" t="n">
        <v>2081.2229</v>
      </c>
      <c r="M872" s="242" t="n">
        <v>1626.1050974312</v>
      </c>
      <c r="N872" s="243" t="n">
        <v>3.14241239104478</v>
      </c>
      <c r="O872" s="243" t="n">
        <v>2.89683955137482</v>
      </c>
      <c r="P872" s="243" t="n">
        <v>3.4146</v>
      </c>
      <c r="Q872" s="243" t="n">
        <v>3.676</v>
      </c>
      <c r="R872" s="243" t="n">
        <v>3.11945951030548</v>
      </c>
    </row>
    <row r="873" customFormat="false" ht="13.2" hidden="false" customHeight="false" outlineLevel="0" collapsed="false">
      <c r="A873" s="3" t="n">
        <v>9</v>
      </c>
      <c r="B873" s="3" t="s">
        <v>14180</v>
      </c>
      <c r="C873" s="241" t="s">
        <v>14993</v>
      </c>
      <c r="D873" s="242" t="n">
        <v>2915.8103295403</v>
      </c>
      <c r="E873" s="242" t="n">
        <v>2242.54983710492</v>
      </c>
      <c r="F873" s="242" t="n">
        <v>2291.6314</v>
      </c>
      <c r="G873" s="242" t="n">
        <v>2295.3489</v>
      </c>
      <c r="H873" s="242" t="n">
        <v>2724.14549106924</v>
      </c>
      <c r="I873" s="242" t="n">
        <v>1555.21630914328</v>
      </c>
      <c r="J873" s="242" t="n">
        <v>1560.74936362156</v>
      </c>
      <c r="K873" s="242" t="n">
        <v>1922.9214</v>
      </c>
      <c r="L873" s="242" t="n">
        <v>2025.6554</v>
      </c>
      <c r="M873" s="242" t="n">
        <v>1589.19880647873</v>
      </c>
      <c r="N873" s="243" t="n">
        <v>3.14194587462687</v>
      </c>
      <c r="O873" s="243" t="n">
        <v>2.89155110926194</v>
      </c>
      <c r="P873" s="243" t="n">
        <v>3.3894</v>
      </c>
      <c r="Q873" s="243" t="n">
        <v>3.6432</v>
      </c>
      <c r="R873" s="243" t="n">
        <v>3.11577287752884</v>
      </c>
    </row>
    <row r="874" customFormat="false" ht="13.2" hidden="false" customHeight="false" outlineLevel="0" collapsed="false">
      <c r="A874" s="3" t="n">
        <v>9</v>
      </c>
      <c r="B874" s="3" t="s">
        <v>48</v>
      </c>
      <c r="C874" s="241" t="s">
        <v>14994</v>
      </c>
      <c r="D874" s="242" t="n">
        <v>2903.99513540299</v>
      </c>
      <c r="E874" s="242" t="n">
        <v>2239.21509164327</v>
      </c>
      <c r="F874" s="242" t="n">
        <v>2299.1748</v>
      </c>
      <c r="G874" s="242" t="n">
        <v>2305.0214</v>
      </c>
      <c r="H874" s="242" t="n">
        <v>2715.75123676847</v>
      </c>
      <c r="I874" s="242" t="n">
        <v>1554.54157393731</v>
      </c>
      <c r="J874" s="242" t="n">
        <v>1559.39880901013</v>
      </c>
      <c r="K874" s="242" t="n">
        <v>1929.184</v>
      </c>
      <c r="L874" s="242" t="n">
        <v>2034.0375</v>
      </c>
      <c r="M874" s="242" t="n">
        <v>1589.00720508224</v>
      </c>
      <c r="N874" s="243" t="n">
        <v>3.01711107462687</v>
      </c>
      <c r="O874" s="243" t="n">
        <v>2.77668275253256</v>
      </c>
      <c r="P874" s="243" t="n">
        <v>3.2632</v>
      </c>
      <c r="Q874" s="243" t="n">
        <v>3.5103</v>
      </c>
      <c r="R874" s="243" t="n">
        <v>2.99275736981895</v>
      </c>
    </row>
    <row r="875" customFormat="false" ht="13.2" hidden="false" customHeight="false" outlineLevel="0" collapsed="false">
      <c r="A875" s="3" t="n">
        <v>9</v>
      </c>
      <c r="B875" s="3" t="s">
        <v>14183</v>
      </c>
      <c r="C875" s="241" t="s">
        <v>14995</v>
      </c>
      <c r="D875" s="242" t="n">
        <v>2872.94928949552</v>
      </c>
      <c r="E875" s="242" t="n">
        <v>2163.26264708032</v>
      </c>
      <c r="F875" s="242" t="n">
        <v>2176.8426</v>
      </c>
      <c r="G875" s="242" t="n">
        <v>2179.6233</v>
      </c>
      <c r="H875" s="242" t="n">
        <v>2667.69042254618</v>
      </c>
      <c r="I875" s="242" t="n">
        <v>1441.47942693731</v>
      </c>
      <c r="J875" s="242" t="n">
        <v>1445.6157955152</v>
      </c>
      <c r="K875" s="242" t="n">
        <v>1791.122</v>
      </c>
      <c r="L875" s="242" t="n">
        <v>1896.044</v>
      </c>
      <c r="M875" s="242" t="n">
        <v>1473.69910564799</v>
      </c>
      <c r="N875" s="243" t="n">
        <v>2.80230975820896</v>
      </c>
      <c r="O875" s="243" t="n">
        <v>2.61093047973951</v>
      </c>
      <c r="P875" s="243" t="n">
        <v>2.8808</v>
      </c>
      <c r="Q875" s="243" t="n">
        <v>3.1956</v>
      </c>
      <c r="R875" s="243" t="n">
        <v>2.77534664300006</v>
      </c>
    </row>
    <row r="876" customFormat="false" ht="13.2" hidden="false" customHeight="false" outlineLevel="0" collapsed="false">
      <c r="A876" s="3" t="n">
        <v>9</v>
      </c>
      <c r="B876" s="3" t="s">
        <v>14185</v>
      </c>
      <c r="C876" s="241" t="s">
        <v>14996</v>
      </c>
      <c r="D876" s="242" t="n">
        <v>2932.17101668358</v>
      </c>
      <c r="E876" s="242" t="n">
        <v>2173.82109947323</v>
      </c>
      <c r="F876" s="242" t="n">
        <v>2191.7521</v>
      </c>
      <c r="G876" s="242" t="n">
        <v>2178.2491</v>
      </c>
      <c r="H876" s="242" t="n">
        <v>2712.80729669806</v>
      </c>
      <c r="I876" s="242" t="n">
        <v>1434.33841133731</v>
      </c>
      <c r="J876" s="242" t="n">
        <v>1435.54710952026</v>
      </c>
      <c r="K876" s="242" t="n">
        <v>1799.7783</v>
      </c>
      <c r="L876" s="242" t="n">
        <v>1891.6245</v>
      </c>
      <c r="M876" s="242" t="n">
        <v>1467.02607599068</v>
      </c>
      <c r="N876" s="243" t="n">
        <v>3.02019363880597</v>
      </c>
      <c r="O876" s="243" t="n">
        <v>2.80943603545586</v>
      </c>
      <c r="P876" s="243" t="n">
        <v>3.3334</v>
      </c>
      <c r="Q876" s="243" t="n">
        <v>3.5756</v>
      </c>
      <c r="R876" s="243" t="n">
        <v>3.00751960953601</v>
      </c>
    </row>
    <row r="877" customFormat="false" ht="13.2" hidden="false" customHeight="false" outlineLevel="0" collapsed="false">
      <c r="A877" s="3" t="n">
        <v>9</v>
      </c>
      <c r="B877" s="3" t="s">
        <v>14187</v>
      </c>
      <c r="C877" s="241" t="s">
        <v>14997</v>
      </c>
      <c r="D877" s="242" t="n">
        <v>2779.74967721493</v>
      </c>
      <c r="E877" s="242" t="n">
        <v>2123.34239624168</v>
      </c>
      <c r="F877" s="242" t="n">
        <v>2168.6093</v>
      </c>
      <c r="G877" s="242" t="n">
        <v>2183.6133</v>
      </c>
      <c r="H877" s="242" t="n">
        <v>2592.88474049797</v>
      </c>
      <c r="I877" s="242" t="n">
        <v>1450.64426738507</v>
      </c>
      <c r="J877" s="242" t="n">
        <v>1458.47922144718</v>
      </c>
      <c r="K877" s="242" t="n">
        <v>1812.0006</v>
      </c>
      <c r="L877" s="242" t="n">
        <v>1921.0867</v>
      </c>
      <c r="M877" s="242" t="n">
        <v>1484.69273120346</v>
      </c>
      <c r="N877" s="243" t="n">
        <v>2.95708428059702</v>
      </c>
      <c r="O877" s="243" t="n">
        <v>2.76410788856729</v>
      </c>
      <c r="P877" s="243" t="n">
        <v>3.0574</v>
      </c>
      <c r="Q877" s="243" t="n">
        <v>3.5183</v>
      </c>
      <c r="R877" s="243" t="n">
        <v>2.93443564224291</v>
      </c>
    </row>
    <row r="878" customFormat="false" ht="13.2" hidden="false" customHeight="false" outlineLevel="0" collapsed="false">
      <c r="A878" s="3" t="n">
        <v>9</v>
      </c>
      <c r="B878" s="3" t="s">
        <v>14189</v>
      </c>
      <c r="C878" s="241" t="s">
        <v>14998</v>
      </c>
      <c r="D878" s="242" t="n">
        <v>3036.04800400597</v>
      </c>
      <c r="E878" s="242" t="n">
        <v>2233.02496746816</v>
      </c>
      <c r="F878" s="242" t="n">
        <v>2212.1745</v>
      </c>
      <c r="G878" s="242" t="n">
        <v>2196.0068</v>
      </c>
      <c r="H878" s="242" t="n">
        <v>2800.38263361658</v>
      </c>
      <c r="I878" s="242" t="n">
        <v>1436.90158573731</v>
      </c>
      <c r="J878" s="242" t="n">
        <v>1439.52985728075</v>
      </c>
      <c r="K878" s="242" t="n">
        <v>1783.4665</v>
      </c>
      <c r="L878" s="242" t="n">
        <v>1882.6067</v>
      </c>
      <c r="M878" s="242" t="n">
        <v>1468.4394896875</v>
      </c>
      <c r="N878" s="243" t="n">
        <v>2.76561558208955</v>
      </c>
      <c r="O878" s="243" t="n">
        <v>2.54760031259045</v>
      </c>
      <c r="P878" s="243" t="n">
        <v>2.9909</v>
      </c>
      <c r="Q878" s="243" t="n">
        <v>3.2176</v>
      </c>
      <c r="R878" s="243" t="n">
        <v>2.74376218292483</v>
      </c>
    </row>
    <row r="879" customFormat="false" ht="13.2" hidden="false" customHeight="false" outlineLevel="0" collapsed="false">
      <c r="A879" s="3" t="n">
        <v>9</v>
      </c>
      <c r="B879" s="3" t="s">
        <v>14191</v>
      </c>
      <c r="C879" s="241" t="s">
        <v>14999</v>
      </c>
      <c r="D879" s="242" t="n">
        <v>2617.6788700597</v>
      </c>
      <c r="E879" s="242" t="n">
        <v>2040.58565198987</v>
      </c>
      <c r="F879" s="242" t="n">
        <v>2109.0079</v>
      </c>
      <c r="G879" s="242" t="n">
        <v>2117.831</v>
      </c>
      <c r="H879" s="242" t="n">
        <v>2455.71111264317</v>
      </c>
      <c r="I879" s="242" t="n">
        <v>1441.79635109851</v>
      </c>
      <c r="J879" s="242" t="n">
        <v>1449.01779667077</v>
      </c>
      <c r="K879" s="242" t="n">
        <v>1787.1522</v>
      </c>
      <c r="L879" s="242" t="n">
        <v>1882.2813</v>
      </c>
      <c r="M879" s="242" t="n">
        <v>1474.10625487133</v>
      </c>
      <c r="N879" s="243" t="n">
        <v>3.0136467761194</v>
      </c>
      <c r="O879" s="243" t="n">
        <v>2.79635713096961</v>
      </c>
      <c r="P879" s="243" t="n">
        <v>3.2859</v>
      </c>
      <c r="Q879" s="243" t="n">
        <v>3.5287</v>
      </c>
      <c r="R879" s="243" t="n">
        <v>2.9961953667338</v>
      </c>
    </row>
    <row r="880" customFormat="false" ht="13.2" hidden="false" customHeight="false" outlineLevel="0" collapsed="false">
      <c r="A880" s="3" t="n">
        <v>9</v>
      </c>
      <c r="B880" s="3" t="s">
        <v>14193</v>
      </c>
      <c r="C880" s="241" t="s">
        <v>15000</v>
      </c>
      <c r="D880" s="242" t="n">
        <v>2581.53441789552</v>
      </c>
      <c r="E880" s="242" t="n">
        <v>2000.4056459479</v>
      </c>
      <c r="F880" s="242" t="n">
        <v>2060.2987</v>
      </c>
      <c r="G880" s="242" t="n">
        <v>2058.2703</v>
      </c>
      <c r="H880" s="242" t="n">
        <v>2417.46793446072</v>
      </c>
      <c r="I880" s="242" t="n">
        <v>1366.68569242687</v>
      </c>
      <c r="J880" s="242" t="n">
        <v>1383.25370951085</v>
      </c>
      <c r="K880" s="242" t="n">
        <v>1722.7493</v>
      </c>
      <c r="L880" s="242" t="n">
        <v>1811.5038</v>
      </c>
      <c r="M880" s="242" t="n">
        <v>1401.70605151884</v>
      </c>
      <c r="N880" s="243" t="n">
        <v>2.87875395223881</v>
      </c>
      <c r="O880" s="243" t="n">
        <v>2.76870992836469</v>
      </c>
      <c r="P880" s="243" t="n">
        <v>3.1305</v>
      </c>
      <c r="Q880" s="243" t="n">
        <v>3.3635</v>
      </c>
      <c r="R880" s="243" t="n">
        <v>2.881590812904</v>
      </c>
    </row>
    <row r="881" customFormat="false" ht="13.2" hidden="false" customHeight="false" outlineLevel="0" collapsed="false">
      <c r="A881" s="3" t="n">
        <v>9</v>
      </c>
      <c r="B881" s="3" t="s">
        <v>14195</v>
      </c>
      <c r="C881" s="241" t="s">
        <v>15001</v>
      </c>
      <c r="D881" s="242" t="n">
        <v>2800.93963966269</v>
      </c>
      <c r="E881" s="242" t="n">
        <v>2079.19112077569</v>
      </c>
      <c r="F881" s="242" t="n">
        <v>2104.2218</v>
      </c>
      <c r="G881" s="242" t="n">
        <v>2089.0991</v>
      </c>
      <c r="H881" s="242" t="n">
        <v>2592.78812208537</v>
      </c>
      <c r="I881" s="242" t="n">
        <v>1367.59739214627</v>
      </c>
      <c r="J881" s="242" t="n">
        <v>1370.71806255572</v>
      </c>
      <c r="K881" s="242" t="n">
        <v>1725.7491</v>
      </c>
      <c r="L881" s="242" t="n">
        <v>1813.4135</v>
      </c>
      <c r="M881" s="242" t="n">
        <v>1399.98862853956</v>
      </c>
      <c r="N881" s="243" t="n">
        <v>2.84630081492537</v>
      </c>
      <c r="O881" s="243" t="n">
        <v>2.66214405788712</v>
      </c>
      <c r="P881" s="243" t="n">
        <v>3.1681</v>
      </c>
      <c r="Q881" s="243" t="n">
        <v>3.3905</v>
      </c>
      <c r="R881" s="243" t="n">
        <v>2.83947256133289</v>
      </c>
    </row>
    <row r="882" customFormat="false" ht="13.2" hidden="false" customHeight="false" outlineLevel="0" collapsed="false">
      <c r="A882" s="3" t="n">
        <v>9</v>
      </c>
      <c r="B882" s="3" t="s">
        <v>49</v>
      </c>
      <c r="C882" s="241" t="s">
        <v>15002</v>
      </c>
      <c r="D882" s="242" t="n">
        <v>2658.3573034209</v>
      </c>
      <c r="E882" s="242" t="n">
        <v>1996.68847514255</v>
      </c>
      <c r="F882" s="242" t="n">
        <v>2030.9402</v>
      </c>
      <c r="G882" s="242" t="n">
        <v>2025.0889</v>
      </c>
      <c r="H882" s="242" t="n">
        <v>2468.6357210885</v>
      </c>
      <c r="I882" s="242" t="n">
        <v>1344.28649839701</v>
      </c>
      <c r="J882" s="242" t="n">
        <v>1345.76176420984</v>
      </c>
      <c r="K882" s="242" t="n">
        <v>1684.2768</v>
      </c>
      <c r="L882" s="242" t="n">
        <v>1771.6375</v>
      </c>
      <c r="M882" s="242" t="n">
        <v>1374.80715492602</v>
      </c>
      <c r="N882" s="243" t="n">
        <v>2.87052625671642</v>
      </c>
      <c r="O882" s="243" t="n">
        <v>2.6761636577424</v>
      </c>
      <c r="P882" s="243" t="n">
        <v>3.1589</v>
      </c>
      <c r="Q882" s="243" t="n">
        <v>3.3813</v>
      </c>
      <c r="R882" s="243" t="n">
        <v>2.85878040255879</v>
      </c>
    </row>
    <row r="883" customFormat="false" ht="13.2" hidden="false" customHeight="false" outlineLevel="0" collapsed="false">
      <c r="A883" s="3" t="n">
        <v>9</v>
      </c>
      <c r="B883" s="3" t="s">
        <v>14198</v>
      </c>
      <c r="C883" s="241" t="s">
        <v>15003</v>
      </c>
      <c r="D883" s="242" t="n">
        <v>2751.52548877612</v>
      </c>
      <c r="E883" s="242" t="n">
        <v>2066.76962297467</v>
      </c>
      <c r="F883" s="242" t="n">
        <v>2087.164</v>
      </c>
      <c r="G883" s="242" t="n">
        <v>2075.0047</v>
      </c>
      <c r="H883" s="242" t="n">
        <v>2553.80332735701</v>
      </c>
      <c r="I883" s="242" t="n">
        <v>1365.14228246866</v>
      </c>
      <c r="J883" s="242" t="n">
        <v>1372.70680500362</v>
      </c>
      <c r="K883" s="242" t="n">
        <v>1711.5779</v>
      </c>
      <c r="L883" s="242" t="n">
        <v>1800.5247</v>
      </c>
      <c r="M883" s="242" t="n">
        <v>1397.49476465974</v>
      </c>
      <c r="N883" s="243" t="n">
        <v>2.84862001791045</v>
      </c>
      <c r="O883" s="243" t="n">
        <v>2.65343148986975</v>
      </c>
      <c r="P883" s="243" t="n">
        <v>3.099</v>
      </c>
      <c r="Q883" s="243" t="n">
        <v>3.3335</v>
      </c>
      <c r="R883" s="243" t="n">
        <v>2.83374766238455</v>
      </c>
    </row>
    <row r="884" customFormat="false" ht="13.2" hidden="false" customHeight="false" outlineLevel="0" collapsed="false">
      <c r="A884" s="3" t="n">
        <v>9</v>
      </c>
      <c r="B884" s="3" t="s">
        <v>51</v>
      </c>
      <c r="C884" s="241" t="s">
        <v>15004</v>
      </c>
      <c r="D884" s="242" t="n">
        <v>3119.36740103582</v>
      </c>
      <c r="E884" s="242" t="n">
        <v>2323.36948617221</v>
      </c>
      <c r="F884" s="242" t="n">
        <v>2262.0007</v>
      </c>
      <c r="G884" s="242" t="n">
        <v>2273.4979</v>
      </c>
      <c r="H884" s="242" t="n">
        <v>2882.87799095729</v>
      </c>
      <c r="I884" s="242" t="n">
        <v>1686.91689073731</v>
      </c>
      <c r="J884" s="242" t="n">
        <v>1635.19534961288</v>
      </c>
      <c r="K884" s="242" t="n">
        <v>1910.9606</v>
      </c>
      <c r="L884" s="242" t="n">
        <v>2016.3878</v>
      </c>
      <c r="M884" s="242" t="n">
        <v>1697.04402302693</v>
      </c>
      <c r="N884" s="243" t="n">
        <v>3.1045351641791</v>
      </c>
      <c r="O884" s="243" t="n">
        <v>2.84528024674385</v>
      </c>
      <c r="P884" s="243" t="n">
        <v>3.2697</v>
      </c>
      <c r="Q884" s="243" t="n">
        <v>3.5031</v>
      </c>
      <c r="R884" s="243" t="n">
        <v>3.06922946220863</v>
      </c>
    </row>
    <row r="885" customFormat="false" ht="13.2" hidden="false" customHeight="false" outlineLevel="0" collapsed="false">
      <c r="A885" s="3" t="n">
        <v>9</v>
      </c>
      <c r="B885" s="3" t="s">
        <v>14201</v>
      </c>
      <c r="C885" s="241" t="s">
        <v>15005</v>
      </c>
      <c r="D885" s="242" t="n">
        <v>3031.56654882388</v>
      </c>
      <c r="E885" s="242" t="n">
        <v>2291.97358712084</v>
      </c>
      <c r="F885" s="242" t="n">
        <v>2250.8883</v>
      </c>
      <c r="G885" s="242" t="n">
        <v>2266.396</v>
      </c>
      <c r="H885" s="242" t="n">
        <v>2813.26515887923</v>
      </c>
      <c r="I885" s="242" t="n">
        <v>1703.56021165373</v>
      </c>
      <c r="J885" s="242" t="n">
        <v>1652.87695368741</v>
      </c>
      <c r="K885" s="242" t="n">
        <v>1925.0906</v>
      </c>
      <c r="L885" s="242" t="n">
        <v>2028.2687</v>
      </c>
      <c r="M885" s="242" t="n">
        <v>1713.64801514823</v>
      </c>
      <c r="N885" s="243" t="n">
        <v>3.13191239104478</v>
      </c>
      <c r="O885" s="243" t="n">
        <v>2.8910124146165</v>
      </c>
      <c r="P885" s="243" t="n">
        <v>3.4285</v>
      </c>
      <c r="Q885" s="243" t="n">
        <v>3.6887</v>
      </c>
      <c r="R885" s="243" t="n">
        <v>3.11195132813808</v>
      </c>
    </row>
    <row r="886" customFormat="false" ht="13.2" hidden="false" customHeight="false" outlineLevel="0" collapsed="false">
      <c r="A886" s="3" t="n">
        <v>9</v>
      </c>
      <c r="B886" s="3" t="s">
        <v>14203</v>
      </c>
      <c r="C886" s="241" t="s">
        <v>15006</v>
      </c>
      <c r="D886" s="242" t="n">
        <v>3095.33267777612</v>
      </c>
      <c r="E886" s="242" t="n">
        <v>2263.55449409551</v>
      </c>
      <c r="F886" s="242" t="n">
        <v>2157.2242</v>
      </c>
      <c r="G886" s="242" t="n">
        <v>2162.5982</v>
      </c>
      <c r="H886" s="242" t="n">
        <v>2844.54335372012</v>
      </c>
      <c r="I886" s="242" t="n">
        <v>1527.16993545075</v>
      </c>
      <c r="J886" s="242" t="n">
        <v>1495.24163407525</v>
      </c>
      <c r="K886" s="242" t="n">
        <v>1754.3468</v>
      </c>
      <c r="L886" s="242" t="n">
        <v>1865.2384</v>
      </c>
      <c r="M886" s="242" t="n">
        <v>1541.76209981597</v>
      </c>
      <c r="N886" s="243" t="n">
        <v>2.79783655223881</v>
      </c>
      <c r="O886" s="243" t="n">
        <v>2.57860132272069</v>
      </c>
      <c r="P886" s="243" t="n">
        <v>2.8067</v>
      </c>
      <c r="Q886" s="243" t="n">
        <v>3.1103</v>
      </c>
      <c r="R886" s="243" t="n">
        <v>2.75904876288513</v>
      </c>
    </row>
    <row r="887" customFormat="false" ht="13.2" hidden="false" customHeight="false" outlineLevel="0" collapsed="false">
      <c r="A887" s="3" t="n">
        <v>9</v>
      </c>
      <c r="B887" s="3" t="s">
        <v>14205</v>
      </c>
      <c r="C887" s="241" t="s">
        <v>15007</v>
      </c>
      <c r="D887" s="242" t="n">
        <v>2993.61249133433</v>
      </c>
      <c r="E887" s="242" t="n">
        <v>2240.99678150868</v>
      </c>
      <c r="F887" s="242" t="n">
        <v>2182.3698</v>
      </c>
      <c r="G887" s="242" t="n">
        <v>2189.7339</v>
      </c>
      <c r="H887" s="242" t="n">
        <v>2769.89373511275</v>
      </c>
      <c r="I887" s="242" t="n">
        <v>1585.59901377612</v>
      </c>
      <c r="J887" s="242" t="n">
        <v>1557.1710043958</v>
      </c>
      <c r="K887" s="242" t="n">
        <v>1827.7308</v>
      </c>
      <c r="L887" s="242" t="n">
        <v>1929.6196</v>
      </c>
      <c r="M887" s="242" t="n">
        <v>1601.99737829414</v>
      </c>
      <c r="N887" s="243" t="n">
        <v>3.06396150746269</v>
      </c>
      <c r="O887" s="243" t="n">
        <v>2.82256919392185</v>
      </c>
      <c r="P887" s="243" t="n">
        <v>3.0535</v>
      </c>
      <c r="Q887" s="243" t="n">
        <v>3.3612</v>
      </c>
      <c r="R887" s="243" t="n">
        <v>3.01904472301854</v>
      </c>
    </row>
    <row r="888" customFormat="false" ht="13.2" hidden="false" customHeight="false" outlineLevel="0" collapsed="false">
      <c r="A888" s="3" t="n">
        <v>9</v>
      </c>
      <c r="B888" s="3" t="s">
        <v>50</v>
      </c>
      <c r="C888" s="241" t="s">
        <v>15008</v>
      </c>
      <c r="D888" s="242" t="n">
        <v>3146.58742531343</v>
      </c>
      <c r="E888" s="242" t="n">
        <v>2313.87594596237</v>
      </c>
      <c r="F888" s="242" t="n">
        <v>2219.3772</v>
      </c>
      <c r="G888" s="242" t="n">
        <v>2225.4065</v>
      </c>
      <c r="H888" s="242" t="n">
        <v>2896.53215869718</v>
      </c>
      <c r="I888" s="242" t="n">
        <v>1581.4822822209</v>
      </c>
      <c r="J888" s="242" t="n">
        <v>1550.23125595369</v>
      </c>
      <c r="K888" s="242" t="n">
        <v>1820.1697</v>
      </c>
      <c r="L888" s="242" t="n">
        <v>1930.9116</v>
      </c>
      <c r="M888" s="242" t="n">
        <v>1597.1777492312</v>
      </c>
      <c r="N888" s="243" t="n">
        <v>2.90632760895522</v>
      </c>
      <c r="O888" s="243" t="n">
        <v>2.66954605861071</v>
      </c>
      <c r="P888" s="243" t="n">
        <v>2.9011</v>
      </c>
      <c r="Q888" s="243" t="n">
        <v>3.2009</v>
      </c>
      <c r="R888" s="243" t="n">
        <v>2.86265229127765</v>
      </c>
    </row>
    <row r="889" customFormat="false" ht="13.2" hidden="false" customHeight="false" outlineLevel="0" collapsed="false">
      <c r="A889" s="3" t="n">
        <v>9</v>
      </c>
      <c r="B889" s="3" t="s">
        <v>14208</v>
      </c>
      <c r="C889" s="241" t="s">
        <v>15009</v>
      </c>
      <c r="D889" s="242" t="n">
        <v>3436.48973237015</v>
      </c>
      <c r="E889" s="242" t="n">
        <v>2438.33882158755</v>
      </c>
      <c r="F889" s="242" t="n">
        <v>2256.1681</v>
      </c>
      <c r="G889" s="242" t="n">
        <v>2244.8141</v>
      </c>
      <c r="H889" s="242" t="n">
        <v>3130.61470152207</v>
      </c>
      <c r="I889" s="242" t="n">
        <v>1633.14591977015</v>
      </c>
      <c r="J889" s="242" t="n">
        <v>1571.1855408314</v>
      </c>
      <c r="K889" s="242" t="n">
        <v>1814.7267</v>
      </c>
      <c r="L889" s="242" t="n">
        <v>1919.4066</v>
      </c>
      <c r="M889" s="242" t="n">
        <v>1637.57577775056</v>
      </c>
      <c r="N889" s="243" t="n">
        <v>2.96600615223881</v>
      </c>
      <c r="O889" s="243" t="n">
        <v>2.74508677351664</v>
      </c>
      <c r="P889" s="243" t="n">
        <v>3.1968</v>
      </c>
      <c r="Q889" s="243" t="n">
        <v>3.4211</v>
      </c>
      <c r="R889" s="243" t="n">
        <v>2.94396780452804</v>
      </c>
    </row>
    <row r="890" customFormat="false" ht="13.2" hidden="false" customHeight="false" outlineLevel="0" collapsed="false">
      <c r="A890" s="3" t="n">
        <v>9</v>
      </c>
      <c r="B890" s="3" t="s">
        <v>14210</v>
      </c>
      <c r="C890" s="241" t="s">
        <v>15010</v>
      </c>
      <c r="D890" s="242" t="n">
        <v>3620.62371881791</v>
      </c>
      <c r="E890" s="242" t="n">
        <v>2597.42540634226</v>
      </c>
      <c r="F890" s="242" t="n">
        <v>2396.1684</v>
      </c>
      <c r="G890" s="242" t="n">
        <v>2403.3307</v>
      </c>
      <c r="H890" s="242" t="n">
        <v>3306.2170306772</v>
      </c>
      <c r="I890" s="242" t="n">
        <v>1828.37091790448</v>
      </c>
      <c r="J890" s="242" t="n">
        <v>1751.8254467576</v>
      </c>
      <c r="K890" s="242" t="n">
        <v>1981.39</v>
      </c>
      <c r="L890" s="242" t="n">
        <v>2099.5827</v>
      </c>
      <c r="M890" s="242" t="n">
        <v>1827.6451364325</v>
      </c>
      <c r="N890" s="243" t="n">
        <v>3.38055966865672</v>
      </c>
      <c r="O890" s="243" t="n">
        <v>3.11701797033285</v>
      </c>
      <c r="P890" s="243" t="n">
        <v>3.388</v>
      </c>
      <c r="Q890" s="243" t="n">
        <v>3.9393</v>
      </c>
      <c r="R890" s="243" t="n">
        <v>3.33725162808276</v>
      </c>
    </row>
    <row r="891" customFormat="false" ht="13.2" hidden="false" customHeight="false" outlineLevel="0" collapsed="false">
      <c r="A891" s="3" t="n">
        <v>9</v>
      </c>
      <c r="B891" s="3" t="s">
        <v>14212</v>
      </c>
      <c r="C891" s="241" t="s">
        <v>15011</v>
      </c>
      <c r="D891" s="242" t="n">
        <v>3632.23715503284</v>
      </c>
      <c r="E891" s="242" t="n">
        <v>2594.96773776483</v>
      </c>
      <c r="F891" s="242" t="n">
        <v>2401.6347</v>
      </c>
      <c r="G891" s="242" t="n">
        <v>2389.9469</v>
      </c>
      <c r="H891" s="242" t="n">
        <v>3314.0391131612</v>
      </c>
      <c r="I891" s="242" t="n">
        <v>1807.17464020299</v>
      </c>
      <c r="J891" s="242" t="n">
        <v>1732.2610361563</v>
      </c>
      <c r="K891" s="242" t="n">
        <v>1977.802</v>
      </c>
      <c r="L891" s="242" t="n">
        <v>2079.5727</v>
      </c>
      <c r="M891" s="242" t="n">
        <v>1807.94813601308</v>
      </c>
      <c r="N891" s="243" t="n">
        <v>3.32047932238806</v>
      </c>
      <c r="O891" s="243" t="n">
        <v>3.06043957091172</v>
      </c>
      <c r="P891" s="243" t="n">
        <v>3.5959</v>
      </c>
      <c r="Q891" s="243" t="n">
        <v>3.8709</v>
      </c>
      <c r="R891" s="243" t="n">
        <v>3.29506525720932</v>
      </c>
    </row>
    <row r="892" customFormat="false" ht="13.2" hidden="false" customHeight="false" outlineLevel="0" collapsed="false">
      <c r="A892" s="3" t="n">
        <v>9</v>
      </c>
      <c r="B892" s="3" t="s">
        <v>14214</v>
      </c>
      <c r="C892" s="241" t="s">
        <v>15012</v>
      </c>
      <c r="D892" s="242" t="n">
        <v>3129.50323653134</v>
      </c>
      <c r="E892" s="242" t="n">
        <v>2273.46955024096</v>
      </c>
      <c r="F892" s="242" t="n">
        <v>2173.8539</v>
      </c>
      <c r="G892" s="242" t="n">
        <v>2175.9219</v>
      </c>
      <c r="H892" s="242" t="n">
        <v>2872.15769300648</v>
      </c>
      <c r="I892" s="242" t="n">
        <v>1610.2861332597</v>
      </c>
      <c r="J892" s="242" t="n">
        <v>1562.6242987055</v>
      </c>
      <c r="K892" s="242" t="n">
        <v>1820.8098</v>
      </c>
      <c r="L892" s="242" t="n">
        <v>1918.184</v>
      </c>
      <c r="M892" s="242" t="n">
        <v>1619.96383840406</v>
      </c>
      <c r="N892" s="243" t="n">
        <v>2.97554857910448</v>
      </c>
      <c r="O892" s="243" t="n">
        <v>2.74685511070912</v>
      </c>
      <c r="P892" s="243" t="n">
        <v>3.2577</v>
      </c>
      <c r="Q892" s="243" t="n">
        <v>3.5052</v>
      </c>
      <c r="R892" s="243" t="n">
        <v>2.95665796645139</v>
      </c>
    </row>
    <row r="893" customFormat="false" ht="13.2" hidden="false" customHeight="false" outlineLevel="0" collapsed="false">
      <c r="A893" s="3" t="n">
        <v>9</v>
      </c>
      <c r="B893" s="3" t="s">
        <v>14216</v>
      </c>
      <c r="C893" s="241" t="s">
        <v>15013</v>
      </c>
      <c r="D893" s="242" t="n">
        <v>2923.23959473134</v>
      </c>
      <c r="E893" s="242" t="n">
        <v>2193.10826184877</v>
      </c>
      <c r="F893" s="242" t="n">
        <v>2120.5011</v>
      </c>
      <c r="G893" s="242" t="n">
        <v>2150.2425</v>
      </c>
      <c r="H893" s="242" t="n">
        <v>2705.31932940651</v>
      </c>
      <c r="I893" s="242" t="n">
        <v>1553.7921290806</v>
      </c>
      <c r="J893" s="242" t="n">
        <v>1526.71467351592</v>
      </c>
      <c r="K893" s="242" t="n">
        <v>1774.4006</v>
      </c>
      <c r="L893" s="242" t="n">
        <v>1895.1778</v>
      </c>
      <c r="M893" s="242" t="n">
        <v>1569.02745897908</v>
      </c>
      <c r="N893" s="243" t="n">
        <v>2.93515350149254</v>
      </c>
      <c r="O893" s="243" t="n">
        <v>2.69760334298119</v>
      </c>
      <c r="P893" s="243" t="n">
        <v>2.904</v>
      </c>
      <c r="Q893" s="243" t="n">
        <v>3.4008</v>
      </c>
      <c r="R893" s="243" t="n">
        <v>2.89293686694799</v>
      </c>
    </row>
    <row r="894" customFormat="false" ht="13.2" hidden="false" customHeight="false" outlineLevel="0" collapsed="false">
      <c r="A894" s="3" t="n">
        <v>9</v>
      </c>
      <c r="B894" s="3" t="s">
        <v>52</v>
      </c>
      <c r="C894" s="241" t="s">
        <v>15014</v>
      </c>
      <c r="D894" s="242" t="n">
        <v>3329.82142452836</v>
      </c>
      <c r="E894" s="242" t="n">
        <v>2342.96786548698</v>
      </c>
      <c r="F894" s="242" t="n">
        <v>2156.5957</v>
      </c>
      <c r="G894" s="242" t="n">
        <v>2137.9361</v>
      </c>
      <c r="H894" s="242" t="n">
        <v>3026.73958163151</v>
      </c>
      <c r="I894" s="242" t="n">
        <v>1532.51980721194</v>
      </c>
      <c r="J894" s="242" t="n">
        <v>1480.9885605521</v>
      </c>
      <c r="K894" s="242" t="n">
        <v>1722.1196</v>
      </c>
      <c r="L894" s="242" t="n">
        <v>1817.771</v>
      </c>
      <c r="M894" s="242" t="n">
        <v>1539.60743912668</v>
      </c>
      <c r="N894" s="243" t="n">
        <v>2.77422494029851</v>
      </c>
      <c r="O894" s="243" t="n">
        <v>2.56623599638206</v>
      </c>
      <c r="P894" s="243" t="n">
        <v>3.0129</v>
      </c>
      <c r="Q894" s="243" t="n">
        <v>3.2304</v>
      </c>
      <c r="R894" s="243" t="n">
        <v>2.75539344208851</v>
      </c>
    </row>
    <row r="895" customFormat="false" ht="13.2" hidden="false" customHeight="false" outlineLevel="0" collapsed="false">
      <c r="A895" s="3" t="n">
        <v>9</v>
      </c>
      <c r="B895" s="3" t="s">
        <v>14219</v>
      </c>
      <c r="C895" s="241" t="s">
        <v>15015</v>
      </c>
      <c r="D895" s="242" t="n">
        <v>3325.89019003881</v>
      </c>
      <c r="E895" s="242" t="n">
        <v>2342.45220997467</v>
      </c>
      <c r="F895" s="242" t="n">
        <v>2157.1185</v>
      </c>
      <c r="G895" s="242" t="n">
        <v>2140.425</v>
      </c>
      <c r="H895" s="242" t="n">
        <v>3023.92697027773</v>
      </c>
      <c r="I895" s="242" t="n">
        <v>1546.76430026866</v>
      </c>
      <c r="J895" s="242" t="n">
        <v>1493.53246885673</v>
      </c>
      <c r="K895" s="242" t="n">
        <v>1731.489</v>
      </c>
      <c r="L895" s="242" t="n">
        <v>1827.164</v>
      </c>
      <c r="M895" s="242" t="n">
        <v>1553.09126188267</v>
      </c>
      <c r="N895" s="243" t="n">
        <v>2.84621599701493</v>
      </c>
      <c r="O895" s="243" t="n">
        <v>2.63483399565847</v>
      </c>
      <c r="P895" s="243" t="n">
        <v>3.0785</v>
      </c>
      <c r="Q895" s="243" t="n">
        <v>3.2975</v>
      </c>
      <c r="R895" s="243" t="n">
        <v>2.82617472172647</v>
      </c>
    </row>
    <row r="896" customFormat="false" ht="13.2" hidden="false" customHeight="false" outlineLevel="0" collapsed="false">
      <c r="A896" s="3" t="n">
        <v>9</v>
      </c>
      <c r="B896" s="3" t="s">
        <v>14221</v>
      </c>
      <c r="C896" s="241" t="s">
        <v>15016</v>
      </c>
      <c r="D896" s="242" t="n">
        <v>2998.66373798806</v>
      </c>
      <c r="E896" s="242" t="n">
        <v>2138.11930503329</v>
      </c>
      <c r="F896" s="242" t="n">
        <v>2012.1872</v>
      </c>
      <c r="G896" s="242" t="n">
        <v>2003.3391</v>
      </c>
      <c r="H896" s="242" t="n">
        <v>2737.58722646868</v>
      </c>
      <c r="I896" s="242" t="n">
        <v>1423.45721650746</v>
      </c>
      <c r="J896" s="242" t="n">
        <v>1394.90595475253</v>
      </c>
      <c r="K896" s="242" t="n">
        <v>1632.9022</v>
      </c>
      <c r="L896" s="242" t="n">
        <v>1725.2867</v>
      </c>
      <c r="M896" s="242" t="n">
        <v>1436.90387236927</v>
      </c>
      <c r="N896" s="243" t="n">
        <v>2.721283</v>
      </c>
      <c r="O896" s="243" t="n">
        <v>2.49446462879884</v>
      </c>
      <c r="P896" s="243" t="n">
        <v>2.6964</v>
      </c>
      <c r="Q896" s="243" t="n">
        <v>2.9792</v>
      </c>
      <c r="R896" s="243" t="n">
        <v>2.67769298687064</v>
      </c>
    </row>
    <row r="897" customFormat="false" ht="13.2" hidden="false" customHeight="false" outlineLevel="0" collapsed="false">
      <c r="A897" s="3" t="n">
        <v>9</v>
      </c>
      <c r="B897" s="3" t="s">
        <v>14223</v>
      </c>
      <c r="C897" s="241" t="s">
        <v>15017</v>
      </c>
      <c r="D897" s="242" t="n">
        <v>2868.5535506806</v>
      </c>
      <c r="E897" s="242" t="n">
        <v>2115.72923267583</v>
      </c>
      <c r="F897" s="242" t="n">
        <v>2047.0143</v>
      </c>
      <c r="G897" s="242" t="n">
        <v>2047.3538</v>
      </c>
      <c r="H897" s="242" t="n">
        <v>2643.7922272453</v>
      </c>
      <c r="I897" s="242" t="n">
        <v>1462.48233454627</v>
      </c>
      <c r="J897" s="242" t="n">
        <v>1437.73492128292</v>
      </c>
      <c r="K897" s="242" t="n">
        <v>1696.3737</v>
      </c>
      <c r="L897" s="242" t="n">
        <v>1790.4754</v>
      </c>
      <c r="M897" s="242" t="n">
        <v>1478.80100494796</v>
      </c>
      <c r="N897" s="243" t="n">
        <v>2.76561558208955</v>
      </c>
      <c r="O897" s="243" t="n">
        <v>2.53710031259045</v>
      </c>
      <c r="P897" s="243" t="n">
        <v>2.7585</v>
      </c>
      <c r="Q897" s="243" t="n">
        <v>3.0496</v>
      </c>
      <c r="R897" s="243" t="n">
        <v>2.72332526619679</v>
      </c>
    </row>
    <row r="898" customFormat="false" ht="13.2" hidden="false" customHeight="false" outlineLevel="0" collapsed="false">
      <c r="A898" s="3" t="n">
        <v>9</v>
      </c>
      <c r="B898" s="3" t="s">
        <v>53</v>
      </c>
      <c r="C898" s="241" t="s">
        <v>15018</v>
      </c>
      <c r="D898" s="242" t="n">
        <v>3109.70682683284</v>
      </c>
      <c r="E898" s="242" t="n">
        <v>2196.07773811722</v>
      </c>
      <c r="F898" s="242" t="n">
        <v>2042.4639</v>
      </c>
      <c r="G898" s="242" t="n">
        <v>2029.53</v>
      </c>
      <c r="H898" s="242" t="n">
        <v>2830.78585698157</v>
      </c>
      <c r="I898" s="242" t="n">
        <v>1448.05581570149</v>
      </c>
      <c r="J898" s="242" t="n">
        <v>1415.83163269754</v>
      </c>
      <c r="K898" s="242" t="n">
        <v>1646.6527</v>
      </c>
      <c r="L898" s="242" t="n">
        <v>1738.9867</v>
      </c>
      <c r="M898" s="242" t="n">
        <v>1459.83086138687</v>
      </c>
      <c r="N898" s="243" t="n">
        <v>2.84082539104478</v>
      </c>
      <c r="O898" s="243" t="n">
        <v>2.59540885962373</v>
      </c>
      <c r="P898" s="243" t="n">
        <v>2.7591</v>
      </c>
      <c r="Q898" s="243" t="n">
        <v>3.0365</v>
      </c>
      <c r="R898" s="243" t="n">
        <v>2.78851150291789</v>
      </c>
    </row>
    <row r="899" customFormat="false" ht="13.2" hidden="false" customHeight="false" outlineLevel="0" collapsed="false">
      <c r="A899" s="3" t="n">
        <v>9</v>
      </c>
      <c r="B899" s="3" t="s">
        <v>14226</v>
      </c>
      <c r="C899" s="241" t="s">
        <v>15019</v>
      </c>
      <c r="D899" s="242" t="n">
        <v>3236.80186990149</v>
      </c>
      <c r="E899" s="242" t="n">
        <v>2266.101360233</v>
      </c>
      <c r="F899" s="242" t="n">
        <v>2048.7684</v>
      </c>
      <c r="G899" s="242" t="n">
        <v>2031.926</v>
      </c>
      <c r="H899" s="242" t="n">
        <v>2935.85571369029</v>
      </c>
      <c r="I899" s="242" t="n">
        <v>1469.61862049552</v>
      </c>
      <c r="J899" s="242" t="n">
        <v>1425.06010357019</v>
      </c>
      <c r="K899" s="242" t="n">
        <v>1635.1252</v>
      </c>
      <c r="L899" s="242" t="n">
        <v>1727.1963</v>
      </c>
      <c r="M899" s="242" t="n">
        <v>1476.05856732806</v>
      </c>
      <c r="N899" s="243" t="n">
        <v>2.79849502686567</v>
      </c>
      <c r="O899" s="243" t="n">
        <v>2.59860283791606</v>
      </c>
      <c r="P899" s="243" t="n">
        <v>2.838</v>
      </c>
      <c r="Q899" s="243" t="n">
        <v>3.132</v>
      </c>
      <c r="R899" s="243" t="n">
        <v>2.76609758369095</v>
      </c>
    </row>
    <row r="900" customFormat="false" ht="13.2" hidden="false" customHeight="false" outlineLevel="0" collapsed="false">
      <c r="A900" s="3" t="n">
        <v>10</v>
      </c>
      <c r="B900" s="3" t="s">
        <v>36</v>
      </c>
      <c r="C900" s="241" t="s">
        <v>15020</v>
      </c>
      <c r="D900" s="242" t="n">
        <v>2788.10029715821</v>
      </c>
      <c r="E900" s="242" t="n">
        <v>2698.25665177279</v>
      </c>
      <c r="F900" s="242" t="n">
        <v>3151.266</v>
      </c>
      <c r="G900" s="242" t="n">
        <v>3299.3495</v>
      </c>
      <c r="H900" s="242" t="n">
        <v>2860.55193035221</v>
      </c>
      <c r="I900" s="242" t="n">
        <v>2788.10029715821</v>
      </c>
      <c r="J900" s="242" t="n">
        <v>2698.25665177279</v>
      </c>
      <c r="K900" s="242" t="n">
        <v>3151.266</v>
      </c>
      <c r="L900" s="242" t="n">
        <v>3299.3495</v>
      </c>
      <c r="M900" s="242" t="n">
        <v>2860.55193035221</v>
      </c>
      <c r="N900" s="243" t="n">
        <v>4.42532735820896</v>
      </c>
      <c r="O900" s="243" t="n">
        <v>4.02678792040521</v>
      </c>
      <c r="P900" s="243" t="n">
        <v>4.2879</v>
      </c>
      <c r="Q900" s="243" t="n">
        <v>4.7632</v>
      </c>
      <c r="R900" s="243" t="n">
        <v>4.26407885125876</v>
      </c>
    </row>
    <row r="901" customFormat="false" ht="13.2" hidden="false" customHeight="false" outlineLevel="0" collapsed="false">
      <c r="A901" s="3" t="n">
        <v>10</v>
      </c>
      <c r="B901" s="3" t="s">
        <v>14047</v>
      </c>
      <c r="C901" s="241" t="s">
        <v>15021</v>
      </c>
      <c r="D901" s="242" t="n">
        <v>2918.90224514328</v>
      </c>
      <c r="E901" s="242" t="n">
        <v>2836.026496767</v>
      </c>
      <c r="F901" s="242" t="n">
        <v>3328.6161</v>
      </c>
      <c r="G901" s="242" t="n">
        <v>3488.8886</v>
      </c>
      <c r="H901" s="242" t="n">
        <v>3008.70257885673</v>
      </c>
      <c r="I901" s="242" t="n">
        <v>2918.90224514328</v>
      </c>
      <c r="J901" s="242" t="n">
        <v>2836.026496767</v>
      </c>
      <c r="K901" s="242" t="n">
        <v>3328.6161</v>
      </c>
      <c r="L901" s="242" t="n">
        <v>3488.8886</v>
      </c>
      <c r="M901" s="242" t="n">
        <v>3008.70257885673</v>
      </c>
      <c r="N901" s="243" t="n">
        <v>4.98655047462687</v>
      </c>
      <c r="O901" s="243" t="n">
        <v>4.51014374819103</v>
      </c>
      <c r="P901" s="243" t="n">
        <v>4.7325</v>
      </c>
      <c r="Q901" s="243" t="n">
        <v>5.5316</v>
      </c>
      <c r="R901" s="243" t="n">
        <v>4.80439403199586</v>
      </c>
    </row>
    <row r="902" customFormat="false" ht="13.2" hidden="false" customHeight="false" outlineLevel="0" collapsed="false">
      <c r="A902" s="3" t="n">
        <v>10</v>
      </c>
      <c r="B902" s="3" t="s">
        <v>14049</v>
      </c>
      <c r="C902" s="241" t="s">
        <v>15022</v>
      </c>
      <c r="D902" s="242" t="n">
        <v>2838.78157506269</v>
      </c>
      <c r="E902" s="242" t="n">
        <v>2754.55982906078</v>
      </c>
      <c r="F902" s="242" t="n">
        <v>3239.5522</v>
      </c>
      <c r="G902" s="242" t="n">
        <v>3401.5111</v>
      </c>
      <c r="H902" s="242" t="n">
        <v>2925.83832935657</v>
      </c>
      <c r="I902" s="242" t="n">
        <v>2838.78157506269</v>
      </c>
      <c r="J902" s="242" t="n">
        <v>2754.55982906078</v>
      </c>
      <c r="K902" s="242" t="n">
        <v>3239.5522</v>
      </c>
      <c r="L902" s="242" t="n">
        <v>3401.5111</v>
      </c>
      <c r="M902" s="242" t="n">
        <v>2925.83832935657</v>
      </c>
      <c r="N902" s="243" t="n">
        <v>4.5765282238806</v>
      </c>
      <c r="O902" s="243" t="n">
        <v>4.12705777279305</v>
      </c>
      <c r="P902" s="243" t="n">
        <v>4.3343</v>
      </c>
      <c r="Q902" s="243" t="n">
        <v>5.1206</v>
      </c>
      <c r="R902" s="243" t="n">
        <v>4.40877639934507</v>
      </c>
    </row>
    <row r="903" customFormat="false" ht="13.2" hidden="false" customHeight="false" outlineLevel="0" collapsed="false">
      <c r="A903" s="3" t="n">
        <v>10</v>
      </c>
      <c r="B903" s="3" t="s">
        <v>14051</v>
      </c>
      <c r="C903" s="241" t="s">
        <v>15023</v>
      </c>
      <c r="D903" s="242" t="n">
        <v>2677.67160167164</v>
      </c>
      <c r="E903" s="242" t="n">
        <v>2597.66288223661</v>
      </c>
      <c r="F903" s="242" t="n">
        <v>3084.7223</v>
      </c>
      <c r="G903" s="242" t="n">
        <v>3228.3374</v>
      </c>
      <c r="H903" s="242" t="n">
        <v>2765.73038923374</v>
      </c>
      <c r="I903" s="242" t="n">
        <v>2677.67160167164</v>
      </c>
      <c r="J903" s="242" t="n">
        <v>2597.66288223661</v>
      </c>
      <c r="K903" s="242" t="n">
        <v>3084.7223</v>
      </c>
      <c r="L903" s="242" t="n">
        <v>3228.3374</v>
      </c>
      <c r="M903" s="242" t="n">
        <v>2765.73038923374</v>
      </c>
      <c r="N903" s="243" t="n">
        <v>4.21481176119403</v>
      </c>
      <c r="O903" s="243" t="n">
        <v>3.86145724819103</v>
      </c>
      <c r="P903" s="243" t="n">
        <v>4.1547</v>
      </c>
      <c r="Q903" s="243" t="n">
        <v>4.6203</v>
      </c>
      <c r="R903" s="243" t="n">
        <v>4.09444911836834</v>
      </c>
    </row>
    <row r="904" customFormat="false" ht="13.2" hidden="false" customHeight="false" outlineLevel="0" collapsed="false">
      <c r="A904" s="3" t="n">
        <v>10</v>
      </c>
      <c r="B904" s="3" t="s">
        <v>14053</v>
      </c>
      <c r="C904" s="241" t="s">
        <v>15024</v>
      </c>
      <c r="D904" s="242" t="n">
        <v>2796.79403926269</v>
      </c>
      <c r="E904" s="242" t="n">
        <v>2722.91599584877</v>
      </c>
      <c r="F904" s="242" t="n">
        <v>3209.316</v>
      </c>
      <c r="G904" s="242" t="n">
        <v>3358.2235</v>
      </c>
      <c r="H904" s="242" t="n">
        <v>2890.064626964</v>
      </c>
      <c r="I904" s="242" t="n">
        <v>2796.79403926269</v>
      </c>
      <c r="J904" s="242" t="n">
        <v>2722.91599584877</v>
      </c>
      <c r="K904" s="242" t="n">
        <v>3209.316</v>
      </c>
      <c r="L904" s="242" t="n">
        <v>3358.2235</v>
      </c>
      <c r="M904" s="242" t="n">
        <v>2890.064626964</v>
      </c>
      <c r="N904" s="243" t="n">
        <v>4.60697910746269</v>
      </c>
      <c r="O904" s="243" t="n">
        <v>4.18284823516643</v>
      </c>
      <c r="P904" s="243" t="n">
        <v>4.4035</v>
      </c>
      <c r="Q904" s="243" t="n">
        <v>5.1395</v>
      </c>
      <c r="R904" s="243" t="n">
        <v>4.45434837710365</v>
      </c>
    </row>
    <row r="905" customFormat="false" ht="13.2" hidden="false" customHeight="false" outlineLevel="0" collapsed="false">
      <c r="A905" s="3" t="n">
        <v>10</v>
      </c>
      <c r="B905" s="3" t="s">
        <v>14055</v>
      </c>
      <c r="C905" s="241" t="s">
        <v>15025</v>
      </c>
      <c r="D905" s="242" t="n">
        <v>2690.83118312537</v>
      </c>
      <c r="E905" s="242" t="n">
        <v>2609.46304374313</v>
      </c>
      <c r="F905" s="242" t="n">
        <v>3088.5841</v>
      </c>
      <c r="G905" s="242" t="n">
        <v>3229.6311</v>
      </c>
      <c r="H905" s="242" t="n">
        <v>2775.4208816889</v>
      </c>
      <c r="I905" s="242" t="n">
        <v>2690.83118312537</v>
      </c>
      <c r="J905" s="242" t="n">
        <v>2609.46304374313</v>
      </c>
      <c r="K905" s="242" t="n">
        <v>3088.5841</v>
      </c>
      <c r="L905" s="242" t="n">
        <v>3229.6311</v>
      </c>
      <c r="M905" s="242" t="n">
        <v>2775.4208816889</v>
      </c>
      <c r="N905" s="243" t="n">
        <v>4.27421131044776</v>
      </c>
      <c r="O905" s="243" t="n">
        <v>3.90607333212735</v>
      </c>
      <c r="P905" s="243" t="n">
        <v>4.1873</v>
      </c>
      <c r="Q905" s="243" t="n">
        <v>4.6576</v>
      </c>
      <c r="R905" s="243" t="n">
        <v>4.14030443225503</v>
      </c>
    </row>
    <row r="906" customFormat="false" ht="13.2" hidden="false" customHeight="false" outlineLevel="0" collapsed="false">
      <c r="A906" s="3" t="n">
        <v>10</v>
      </c>
      <c r="B906" s="3" t="s">
        <v>14057</v>
      </c>
      <c r="C906" s="241" t="s">
        <v>15026</v>
      </c>
      <c r="D906" s="242" t="n">
        <v>2689.26727256119</v>
      </c>
      <c r="E906" s="242" t="n">
        <v>2608.66365384949</v>
      </c>
      <c r="F906" s="242" t="n">
        <v>3086.736</v>
      </c>
      <c r="G906" s="242" t="n">
        <v>3242.9421</v>
      </c>
      <c r="H906" s="242" t="n">
        <v>2776.3898996077</v>
      </c>
      <c r="I906" s="242" t="n">
        <v>2689.26727256119</v>
      </c>
      <c r="J906" s="242" t="n">
        <v>2608.66365384949</v>
      </c>
      <c r="K906" s="242" t="n">
        <v>3086.736</v>
      </c>
      <c r="L906" s="242" t="n">
        <v>3242.9421</v>
      </c>
      <c r="M906" s="242" t="n">
        <v>2776.3898996077</v>
      </c>
      <c r="N906" s="243" t="n">
        <v>4.1043251761194</v>
      </c>
      <c r="O906" s="243" t="n">
        <v>3.75953160709117</v>
      </c>
      <c r="P906" s="243" t="n">
        <v>4.047</v>
      </c>
      <c r="Q906" s="243" t="n">
        <v>4.5091</v>
      </c>
      <c r="R906" s="243" t="n">
        <v>3.98837116116273</v>
      </c>
    </row>
    <row r="907" customFormat="false" ht="13.2" hidden="false" customHeight="false" outlineLevel="0" collapsed="false">
      <c r="A907" s="3" t="n">
        <v>10</v>
      </c>
      <c r="B907" s="3" t="s">
        <v>14059</v>
      </c>
      <c r="C907" s="241" t="s">
        <v>15027</v>
      </c>
      <c r="D907" s="242" t="n">
        <v>2882.31383272537</v>
      </c>
      <c r="E907" s="242" t="n">
        <v>2803.2789051903</v>
      </c>
      <c r="F907" s="242" t="n">
        <v>3295.0704</v>
      </c>
      <c r="G907" s="242" t="n">
        <v>3433.9969</v>
      </c>
      <c r="H907" s="242" t="n">
        <v>2971.64748366957</v>
      </c>
      <c r="I907" s="242" t="n">
        <v>2882.31383272537</v>
      </c>
      <c r="J907" s="242" t="n">
        <v>2803.2789051903</v>
      </c>
      <c r="K907" s="242" t="n">
        <v>3295.0704</v>
      </c>
      <c r="L907" s="242" t="n">
        <v>3433.9969</v>
      </c>
      <c r="M907" s="242" t="n">
        <v>2971.64748366957</v>
      </c>
      <c r="N907" s="243" t="n">
        <v>4.69798132537314</v>
      </c>
      <c r="O907" s="243" t="n">
        <v>4.27535025542692</v>
      </c>
      <c r="P907" s="243" t="n">
        <v>4.5137</v>
      </c>
      <c r="Q907" s="243" t="n">
        <v>5.0385</v>
      </c>
      <c r="R907" s="243" t="n">
        <v>4.51999243039482</v>
      </c>
    </row>
    <row r="908" customFormat="false" ht="13.2" hidden="false" customHeight="false" outlineLevel="0" collapsed="false">
      <c r="A908" s="3" t="n">
        <v>10</v>
      </c>
      <c r="B908" s="3" t="s">
        <v>14061</v>
      </c>
      <c r="C908" s="241" t="s">
        <v>15028</v>
      </c>
      <c r="D908" s="242" t="n">
        <v>2666.21021365373</v>
      </c>
      <c r="E908" s="242" t="n">
        <v>2569.86930222214</v>
      </c>
      <c r="F908" s="242" t="n">
        <v>3111.6291</v>
      </c>
      <c r="G908" s="242" t="n">
        <v>3253.9539</v>
      </c>
      <c r="H908" s="242" t="n">
        <v>2756.07597713693</v>
      </c>
      <c r="I908" s="242" t="n">
        <v>2666.21021365373</v>
      </c>
      <c r="J908" s="242" t="n">
        <v>2569.86930222214</v>
      </c>
      <c r="K908" s="242" t="n">
        <v>3111.6291</v>
      </c>
      <c r="L908" s="242" t="n">
        <v>3253.9539</v>
      </c>
      <c r="M908" s="242" t="n">
        <v>2756.07597713693</v>
      </c>
      <c r="N908" s="243" t="n">
        <v>3.98711293432836</v>
      </c>
      <c r="O908" s="243" t="n">
        <v>3.42655322720695</v>
      </c>
      <c r="P908" s="243" t="n">
        <v>4.153</v>
      </c>
      <c r="Q908" s="243" t="n">
        <v>4.6399</v>
      </c>
      <c r="R908" s="243" t="n">
        <v>3.82722448689762</v>
      </c>
    </row>
    <row r="909" customFormat="false" ht="13.2" hidden="false" customHeight="false" outlineLevel="0" collapsed="false">
      <c r="A909" s="3" t="n">
        <v>10</v>
      </c>
      <c r="B909" s="3" t="s">
        <v>14063</v>
      </c>
      <c r="C909" s="241" t="s">
        <v>15029</v>
      </c>
      <c r="D909" s="242" t="n">
        <v>2166.15273036716</v>
      </c>
      <c r="E909" s="242" t="n">
        <v>2112.15868600724</v>
      </c>
      <c r="F909" s="242" t="n">
        <v>2527.8974</v>
      </c>
      <c r="G909" s="242" t="n">
        <v>2629.2442</v>
      </c>
      <c r="H909" s="242" t="n">
        <v>2248.92873026375</v>
      </c>
      <c r="I909" s="242" t="n">
        <v>2166.15273036716</v>
      </c>
      <c r="J909" s="242" t="n">
        <v>2112.15868600724</v>
      </c>
      <c r="K909" s="242" t="n">
        <v>2527.8974</v>
      </c>
      <c r="L909" s="242" t="n">
        <v>2629.2442</v>
      </c>
      <c r="M909" s="242" t="n">
        <v>2248.92873026375</v>
      </c>
      <c r="N909" s="243" t="n">
        <v>3.70169131343284</v>
      </c>
      <c r="O909" s="243" t="n">
        <v>3.39238935745297</v>
      </c>
      <c r="P909" s="243" t="n">
        <v>3.9423</v>
      </c>
      <c r="Q909" s="243" t="n">
        <v>4.2318</v>
      </c>
      <c r="R909" s="243" t="n">
        <v>3.65541008057874</v>
      </c>
    </row>
    <row r="910" customFormat="false" ht="13.2" hidden="false" customHeight="false" outlineLevel="0" collapsed="false">
      <c r="A910" s="3" t="n">
        <v>10</v>
      </c>
      <c r="B910" s="3" t="s">
        <v>14065</v>
      </c>
      <c r="C910" s="241" t="s">
        <v>15030</v>
      </c>
      <c r="D910" s="242" t="n">
        <v>2180.91647826269</v>
      </c>
      <c r="E910" s="242" t="n">
        <v>2118.63220578365</v>
      </c>
      <c r="F910" s="242" t="n">
        <v>2518.4887</v>
      </c>
      <c r="G910" s="242" t="n">
        <v>2634.9455</v>
      </c>
      <c r="H910" s="242" t="n">
        <v>2255.5497551934</v>
      </c>
      <c r="I910" s="242" t="n">
        <v>2180.91647826269</v>
      </c>
      <c r="J910" s="242" t="n">
        <v>2118.63220578365</v>
      </c>
      <c r="K910" s="242" t="n">
        <v>2518.4887</v>
      </c>
      <c r="L910" s="242" t="n">
        <v>2634.9455</v>
      </c>
      <c r="M910" s="242" t="n">
        <v>2255.5497551934</v>
      </c>
      <c r="N910" s="243" t="n">
        <v>3.89357966567164</v>
      </c>
      <c r="O910" s="243" t="n">
        <v>3.58308737626628</v>
      </c>
      <c r="P910" s="243" t="n">
        <v>3.8801</v>
      </c>
      <c r="Q910" s="243" t="n">
        <v>4.476</v>
      </c>
      <c r="R910" s="243" t="n">
        <v>3.82557840383047</v>
      </c>
    </row>
    <row r="911" customFormat="false" ht="13.2" hidden="false" customHeight="false" outlineLevel="0" collapsed="false">
      <c r="A911" s="3" t="n">
        <v>10</v>
      </c>
      <c r="B911" s="3" t="s">
        <v>14067</v>
      </c>
      <c r="C911" s="241" t="s">
        <v>15031</v>
      </c>
      <c r="D911" s="242" t="n">
        <v>2160.6664928</v>
      </c>
      <c r="E911" s="242" t="n">
        <v>2108.39968680535</v>
      </c>
      <c r="F911" s="242" t="n">
        <v>2508.9036</v>
      </c>
      <c r="G911" s="242" t="n">
        <v>2606.013</v>
      </c>
      <c r="H911" s="242" t="n">
        <v>2240.14326548299</v>
      </c>
      <c r="I911" s="242" t="n">
        <v>2160.6664928</v>
      </c>
      <c r="J911" s="242" t="n">
        <v>2108.39968680535</v>
      </c>
      <c r="K911" s="242" t="n">
        <v>2508.9036</v>
      </c>
      <c r="L911" s="242" t="n">
        <v>2606.013</v>
      </c>
      <c r="M911" s="242" t="n">
        <v>2240.14326548299</v>
      </c>
      <c r="N911" s="243" t="n">
        <v>3.82874486567164</v>
      </c>
      <c r="O911" s="243" t="n">
        <v>3.48960243053546</v>
      </c>
      <c r="P911" s="243" t="n">
        <v>3.9703</v>
      </c>
      <c r="Q911" s="243" t="n">
        <v>4.252</v>
      </c>
      <c r="R911" s="243" t="n">
        <v>3.74085598511262</v>
      </c>
    </row>
    <row r="912" customFormat="false" ht="13.2" hidden="false" customHeight="false" outlineLevel="0" collapsed="false">
      <c r="A912" s="3" t="n">
        <v>10</v>
      </c>
      <c r="B912" s="3" t="s">
        <v>14069</v>
      </c>
      <c r="C912" s="241" t="s">
        <v>15032</v>
      </c>
      <c r="D912" s="242" t="n">
        <v>2055.09738664776</v>
      </c>
      <c r="E912" s="242" t="n">
        <v>1994.32262715412</v>
      </c>
      <c r="F912" s="242" t="n">
        <v>2362.5008</v>
      </c>
      <c r="G912" s="242" t="n">
        <v>2499.7288</v>
      </c>
      <c r="H912" s="242" t="n">
        <v>2125.66276890595</v>
      </c>
      <c r="I912" s="242" t="n">
        <v>2055.09738664776</v>
      </c>
      <c r="J912" s="242" t="n">
        <v>1994.32262715412</v>
      </c>
      <c r="K912" s="242" t="n">
        <v>2362.5008</v>
      </c>
      <c r="L912" s="242" t="n">
        <v>2499.7288</v>
      </c>
      <c r="M912" s="242" t="n">
        <v>2125.66276890595</v>
      </c>
      <c r="N912" s="243" t="n">
        <v>3.33213110746269</v>
      </c>
      <c r="O912" s="243" t="n">
        <v>3.06009333936324</v>
      </c>
      <c r="P912" s="243" t="n">
        <v>3.3102</v>
      </c>
      <c r="Q912" s="243" t="n">
        <v>3.8503</v>
      </c>
      <c r="R912" s="243" t="n">
        <v>3.27256362273699</v>
      </c>
    </row>
    <row r="913" customFormat="false" ht="13.2" hidden="false" customHeight="false" outlineLevel="0" collapsed="false">
      <c r="A913" s="3" t="n">
        <v>10</v>
      </c>
      <c r="B913" s="3" t="s">
        <v>14071</v>
      </c>
      <c r="C913" s="241" t="s">
        <v>15033</v>
      </c>
      <c r="D913" s="242" t="n">
        <v>2160.37293627761</v>
      </c>
      <c r="E913" s="242" t="n">
        <v>2102.24352508683</v>
      </c>
      <c r="F913" s="242" t="n">
        <v>2494.0377</v>
      </c>
      <c r="G913" s="242" t="n">
        <v>2599.0747</v>
      </c>
      <c r="H913" s="242" t="n">
        <v>2234.34287301223</v>
      </c>
      <c r="I913" s="242" t="n">
        <v>2160.37293627761</v>
      </c>
      <c r="J913" s="242" t="n">
        <v>2102.24352508683</v>
      </c>
      <c r="K913" s="242" t="n">
        <v>2494.0377</v>
      </c>
      <c r="L913" s="242" t="n">
        <v>2599.0747</v>
      </c>
      <c r="M913" s="242" t="n">
        <v>2234.34287301223</v>
      </c>
      <c r="N913" s="243" t="n">
        <v>3.6217962358209</v>
      </c>
      <c r="O913" s="243" t="n">
        <v>3.322619</v>
      </c>
      <c r="P913" s="243" t="n">
        <v>3.5834</v>
      </c>
      <c r="Q913" s="243" t="n">
        <v>3.9704</v>
      </c>
      <c r="R913" s="243" t="n">
        <v>3.5220849573657</v>
      </c>
    </row>
    <row r="914" customFormat="false" ht="13.2" hidden="false" customHeight="false" outlineLevel="0" collapsed="false">
      <c r="A914" s="3" t="n">
        <v>10</v>
      </c>
      <c r="B914" s="3" t="s">
        <v>14073</v>
      </c>
      <c r="C914" s="241" t="s">
        <v>15034</v>
      </c>
      <c r="D914" s="242" t="n">
        <v>2146.04731593731</v>
      </c>
      <c r="E914" s="242" t="n">
        <v>2089.07457363965</v>
      </c>
      <c r="F914" s="242" t="n">
        <v>2482.9827</v>
      </c>
      <c r="G914" s="242" t="n">
        <v>2599.236</v>
      </c>
      <c r="H914" s="242" t="n">
        <v>2223.08879340254</v>
      </c>
      <c r="I914" s="242" t="n">
        <v>2146.04731593731</v>
      </c>
      <c r="J914" s="242" t="n">
        <v>2089.07457363965</v>
      </c>
      <c r="K914" s="242" t="n">
        <v>2482.9827</v>
      </c>
      <c r="L914" s="242" t="n">
        <v>2599.236</v>
      </c>
      <c r="M914" s="242" t="n">
        <v>2223.08879340254</v>
      </c>
      <c r="N914" s="243" t="n">
        <v>3.46198822985075</v>
      </c>
      <c r="O914" s="243" t="n">
        <v>3.1805189804631</v>
      </c>
      <c r="P914" s="243" t="n">
        <v>3.447</v>
      </c>
      <c r="Q914" s="243" t="n">
        <v>3.8295</v>
      </c>
      <c r="R914" s="243" t="n">
        <v>3.37640016643928</v>
      </c>
    </row>
    <row r="915" customFormat="false" ht="13.2" hidden="false" customHeight="false" outlineLevel="0" collapsed="false">
      <c r="A915" s="3" t="n">
        <v>10</v>
      </c>
      <c r="B915" s="3" t="s">
        <v>14075</v>
      </c>
      <c r="C915" s="241" t="s">
        <v>15035</v>
      </c>
      <c r="D915" s="242" t="n">
        <v>2110.97142627164</v>
      </c>
      <c r="E915" s="242" t="n">
        <v>2045.1745661013</v>
      </c>
      <c r="F915" s="242" t="n">
        <v>2441.6056</v>
      </c>
      <c r="G915" s="242" t="n">
        <v>2544.1433</v>
      </c>
      <c r="H915" s="242" t="n">
        <v>2180.02378565711</v>
      </c>
      <c r="I915" s="242" t="n">
        <v>2110.97142627164</v>
      </c>
      <c r="J915" s="242" t="n">
        <v>2045.1745661013</v>
      </c>
      <c r="K915" s="242" t="n">
        <v>2441.6056</v>
      </c>
      <c r="L915" s="242" t="n">
        <v>2544.1433</v>
      </c>
      <c r="M915" s="242" t="n">
        <v>2180.02378565711</v>
      </c>
      <c r="N915" s="243" t="n">
        <v>3.57790115820896</v>
      </c>
      <c r="O915" s="243" t="n">
        <v>3.28202150578871</v>
      </c>
      <c r="P915" s="243" t="n">
        <v>3.819</v>
      </c>
      <c r="Q915" s="243" t="n">
        <v>4.1085</v>
      </c>
      <c r="R915" s="243" t="n">
        <v>3.53832863816133</v>
      </c>
    </row>
    <row r="916" customFormat="false" ht="13.2" hidden="false" customHeight="false" outlineLevel="0" collapsed="false">
      <c r="A916" s="3" t="n">
        <v>10</v>
      </c>
      <c r="B916" s="3" t="s">
        <v>37</v>
      </c>
      <c r="C916" s="241" t="s">
        <v>15036</v>
      </c>
      <c r="D916" s="242" t="n">
        <v>2152.35243355821</v>
      </c>
      <c r="E916" s="242" t="n">
        <v>2090.31880074023</v>
      </c>
      <c r="F916" s="242" t="n">
        <v>2465.0139</v>
      </c>
      <c r="G916" s="242" t="n">
        <v>2569.916</v>
      </c>
      <c r="H916" s="242" t="n">
        <v>2218.91162799259</v>
      </c>
      <c r="I916" s="242" t="n">
        <v>2152.35243355821</v>
      </c>
      <c r="J916" s="242" t="n">
        <v>2090.31880074023</v>
      </c>
      <c r="K916" s="242" t="n">
        <v>2465.0139</v>
      </c>
      <c r="L916" s="242" t="n">
        <v>2569.916</v>
      </c>
      <c r="M916" s="242" t="n">
        <v>2218.91162799259</v>
      </c>
      <c r="N916" s="243" t="n">
        <v>3.76305290746269</v>
      </c>
      <c r="O916" s="243" t="n">
        <v>3.44569840955138</v>
      </c>
      <c r="P916" s="243" t="n">
        <v>3.6817</v>
      </c>
      <c r="Q916" s="243" t="n">
        <v>4.0584</v>
      </c>
      <c r="R916" s="243" t="n">
        <v>3.64171166265319</v>
      </c>
    </row>
    <row r="917" customFormat="false" ht="13.2" hidden="false" customHeight="false" outlineLevel="0" collapsed="false">
      <c r="A917" s="3" t="n">
        <v>10</v>
      </c>
      <c r="B917" s="3" t="s">
        <v>14078</v>
      </c>
      <c r="C917" s="241" t="s">
        <v>15037</v>
      </c>
      <c r="D917" s="242" t="n">
        <v>2083.03195164478</v>
      </c>
      <c r="E917" s="242" t="n">
        <v>2016.02467052316</v>
      </c>
      <c r="F917" s="242" t="n">
        <v>2379.9438</v>
      </c>
      <c r="G917" s="242" t="n">
        <v>2479.4576</v>
      </c>
      <c r="H917" s="242" t="n">
        <v>2142.25240827157</v>
      </c>
      <c r="I917" s="242" t="n">
        <v>2083.03195164478</v>
      </c>
      <c r="J917" s="242" t="n">
        <v>2016.02467052316</v>
      </c>
      <c r="K917" s="242" t="n">
        <v>2379.9438</v>
      </c>
      <c r="L917" s="242" t="n">
        <v>2479.4576</v>
      </c>
      <c r="M917" s="242" t="n">
        <v>2142.25240827157</v>
      </c>
      <c r="N917" s="243" t="n">
        <v>3.62854847164179</v>
      </c>
      <c r="O917" s="243" t="n">
        <v>3.31936874746744</v>
      </c>
      <c r="P917" s="243" t="n">
        <v>3.8243</v>
      </c>
      <c r="Q917" s="243" t="n">
        <v>4.067</v>
      </c>
      <c r="R917" s="243" t="n">
        <v>3.56373923312862</v>
      </c>
    </row>
    <row r="918" customFormat="false" ht="13.2" hidden="false" customHeight="false" outlineLevel="0" collapsed="false">
      <c r="A918" s="3" t="n">
        <v>10</v>
      </c>
      <c r="B918" s="3" t="s">
        <v>14080</v>
      </c>
      <c r="C918" s="241" t="s">
        <v>15038</v>
      </c>
      <c r="D918" s="242" t="n">
        <v>2103.52184750149</v>
      </c>
      <c r="E918" s="242" t="n">
        <v>2043.21028471346</v>
      </c>
      <c r="F918" s="242" t="n">
        <v>2404.3085</v>
      </c>
      <c r="G918" s="242" t="n">
        <v>2512.7907</v>
      </c>
      <c r="H918" s="242" t="n">
        <v>2168.35615655587</v>
      </c>
      <c r="I918" s="242" t="n">
        <v>2103.52184750149</v>
      </c>
      <c r="J918" s="242" t="n">
        <v>2043.21028471346</v>
      </c>
      <c r="K918" s="242" t="n">
        <v>2404.3085</v>
      </c>
      <c r="L918" s="242" t="n">
        <v>2512.7907</v>
      </c>
      <c r="M918" s="242" t="n">
        <v>2168.35615655587</v>
      </c>
      <c r="N918" s="243" t="n">
        <v>3.58410427761194</v>
      </c>
      <c r="O918" s="243" t="n">
        <v>3.29046422141824</v>
      </c>
      <c r="P918" s="243" t="n">
        <v>3.532</v>
      </c>
      <c r="Q918" s="243" t="n">
        <v>3.9015</v>
      </c>
      <c r="R918" s="243" t="n">
        <v>3.48095656734243</v>
      </c>
    </row>
    <row r="919" customFormat="false" ht="13.2" hidden="false" customHeight="false" outlineLevel="0" collapsed="false">
      <c r="A919" s="3" t="n">
        <v>10</v>
      </c>
      <c r="B919" s="3" t="s">
        <v>14082</v>
      </c>
      <c r="C919" s="241" t="s">
        <v>15039</v>
      </c>
      <c r="D919" s="242" t="n">
        <v>2011.83751461493</v>
      </c>
      <c r="E919" s="242" t="n">
        <v>1954.38238125398</v>
      </c>
      <c r="F919" s="242" t="n">
        <v>2332.7402</v>
      </c>
      <c r="G919" s="242" t="n">
        <v>2423.4481</v>
      </c>
      <c r="H919" s="242" t="n">
        <v>2080.70033704663</v>
      </c>
      <c r="I919" s="242" t="n">
        <v>2011.83751461493</v>
      </c>
      <c r="J919" s="242" t="n">
        <v>1954.38238125398</v>
      </c>
      <c r="K919" s="242" t="n">
        <v>2332.7402</v>
      </c>
      <c r="L919" s="242" t="n">
        <v>2423.4481</v>
      </c>
      <c r="M919" s="242" t="n">
        <v>2080.70033704663</v>
      </c>
      <c r="N919" s="243" t="n">
        <v>3.59172257910448</v>
      </c>
      <c r="O919" s="243" t="n">
        <v>3.30240744211288</v>
      </c>
      <c r="P919" s="243" t="n">
        <v>3.8238</v>
      </c>
      <c r="Q919" s="243" t="n">
        <v>4.0773</v>
      </c>
      <c r="R919" s="243" t="n">
        <v>3.54771523195961</v>
      </c>
    </row>
    <row r="920" customFormat="false" ht="13.2" hidden="false" customHeight="false" outlineLevel="0" collapsed="false">
      <c r="A920" s="3" t="n">
        <v>10</v>
      </c>
      <c r="B920" s="3" t="s">
        <v>14084</v>
      </c>
      <c r="C920" s="241" t="s">
        <v>15040</v>
      </c>
      <c r="D920" s="242" t="n">
        <v>2080.56314409254</v>
      </c>
      <c r="E920" s="242" t="n">
        <v>2020.9374721259</v>
      </c>
      <c r="F920" s="242" t="n">
        <v>2409.6667</v>
      </c>
      <c r="G920" s="242" t="n">
        <v>2526.6439</v>
      </c>
      <c r="H920" s="242" t="n">
        <v>2154.36832978268</v>
      </c>
      <c r="I920" s="242" t="n">
        <v>2080.56314409254</v>
      </c>
      <c r="J920" s="242" t="n">
        <v>2020.9374721259</v>
      </c>
      <c r="K920" s="242" t="n">
        <v>2409.6667</v>
      </c>
      <c r="L920" s="242" t="n">
        <v>2526.6439</v>
      </c>
      <c r="M920" s="242" t="n">
        <v>2154.36832978268</v>
      </c>
      <c r="N920" s="243" t="n">
        <v>3.5956556119403</v>
      </c>
      <c r="O920" s="243" t="n">
        <v>3.30225316859624</v>
      </c>
      <c r="P920" s="243" t="n">
        <v>3.5611</v>
      </c>
      <c r="Q920" s="243" t="n">
        <v>4.1271</v>
      </c>
      <c r="R920" s="243" t="n">
        <v>3.52613503965592</v>
      </c>
    </row>
    <row r="921" customFormat="false" ht="13.2" hidden="false" customHeight="false" outlineLevel="0" collapsed="false">
      <c r="A921" s="3" t="n">
        <v>10</v>
      </c>
      <c r="B921" s="3" t="s">
        <v>14086</v>
      </c>
      <c r="C921" s="241" t="s">
        <v>15041</v>
      </c>
      <c r="D921" s="242" t="n">
        <v>2010.59428525672</v>
      </c>
      <c r="E921" s="242" t="n">
        <v>1983.39748787048</v>
      </c>
      <c r="F921" s="242" t="n">
        <v>2356.2148</v>
      </c>
      <c r="G921" s="242" t="n">
        <v>2469.1298</v>
      </c>
      <c r="H921" s="242" t="n">
        <v>2104.00789241611</v>
      </c>
      <c r="I921" s="242" t="n">
        <v>2010.59428525672</v>
      </c>
      <c r="J921" s="242" t="n">
        <v>1983.39748787048</v>
      </c>
      <c r="K921" s="242" t="n">
        <v>2356.2148</v>
      </c>
      <c r="L921" s="242" t="n">
        <v>2469.1298</v>
      </c>
      <c r="M921" s="242" t="n">
        <v>2104.00789241611</v>
      </c>
      <c r="N921" s="243" t="n">
        <v>2.96030957910448</v>
      </c>
      <c r="O921" s="243" t="n">
        <v>2.95730186685962</v>
      </c>
      <c r="P921" s="243" t="n">
        <v>3.2093</v>
      </c>
      <c r="Q921" s="243" t="n">
        <v>3.5711</v>
      </c>
      <c r="R921" s="243" t="n">
        <v>3.07703502497646</v>
      </c>
    </row>
    <row r="922" customFormat="false" ht="13.2" hidden="false" customHeight="false" outlineLevel="0" collapsed="false">
      <c r="A922" s="3" t="n">
        <v>10</v>
      </c>
      <c r="B922" s="3" t="s">
        <v>38</v>
      </c>
      <c r="C922" s="241" t="s">
        <v>15042</v>
      </c>
      <c r="D922" s="242" t="n">
        <v>2023.85462497015</v>
      </c>
      <c r="E922" s="242" t="n">
        <v>1967.89165273372</v>
      </c>
      <c r="F922" s="242" t="n">
        <v>2341.4247</v>
      </c>
      <c r="G922" s="242" t="n">
        <v>2456.8616</v>
      </c>
      <c r="H922" s="242" t="n">
        <v>2096.22142875895</v>
      </c>
      <c r="I922" s="242" t="n">
        <v>2023.85462497015</v>
      </c>
      <c r="J922" s="242" t="n">
        <v>1967.89165273372</v>
      </c>
      <c r="K922" s="242" t="n">
        <v>2341.4247</v>
      </c>
      <c r="L922" s="242" t="n">
        <v>2456.8616</v>
      </c>
      <c r="M922" s="242" t="n">
        <v>2096.22142875895</v>
      </c>
      <c r="N922" s="243" t="n">
        <v>3.48739446865672</v>
      </c>
      <c r="O922" s="243" t="n">
        <v>3.21490542185239</v>
      </c>
      <c r="P922" s="243" t="n">
        <v>3.4896</v>
      </c>
      <c r="Q922" s="243" t="n">
        <v>4.0456</v>
      </c>
      <c r="R922" s="243" t="n">
        <v>3.43624069038923</v>
      </c>
    </row>
    <row r="923" customFormat="false" ht="13.2" hidden="false" customHeight="false" outlineLevel="0" collapsed="false">
      <c r="A923" s="3" t="n">
        <v>10</v>
      </c>
      <c r="B923" s="3" t="s">
        <v>14089</v>
      </c>
      <c r="C923" s="241" t="s">
        <v>15043</v>
      </c>
      <c r="D923" s="242" t="n">
        <v>1979.8442209791</v>
      </c>
      <c r="E923" s="242" t="n">
        <v>1929.19136710782</v>
      </c>
      <c r="F923" s="242" t="n">
        <v>2316.261</v>
      </c>
      <c r="G923" s="242" t="n">
        <v>2424.6073</v>
      </c>
      <c r="H923" s="242" t="n">
        <v>2058.68477585174</v>
      </c>
      <c r="I923" s="242" t="n">
        <v>1979.8442209791</v>
      </c>
      <c r="J923" s="242" t="n">
        <v>1929.19136710782</v>
      </c>
      <c r="K923" s="242" t="n">
        <v>2316.261</v>
      </c>
      <c r="L923" s="242" t="n">
        <v>2424.6073</v>
      </c>
      <c r="M923" s="242" t="n">
        <v>2058.68477585174</v>
      </c>
      <c r="N923" s="243" t="n">
        <v>2.99354618208955</v>
      </c>
      <c r="O923" s="243" t="n">
        <v>2.77045169247467</v>
      </c>
      <c r="P923" s="243" t="n">
        <v>3.2297</v>
      </c>
      <c r="Q923" s="243" t="n">
        <v>3.5961</v>
      </c>
      <c r="R923" s="243" t="n">
        <v>2.99969411036387</v>
      </c>
    </row>
    <row r="924" customFormat="false" ht="13.2" hidden="false" customHeight="false" outlineLevel="0" collapsed="false">
      <c r="A924" s="3" t="n">
        <v>10</v>
      </c>
      <c r="B924" s="3" t="s">
        <v>14091</v>
      </c>
      <c r="C924" s="241" t="s">
        <v>15044</v>
      </c>
      <c r="D924" s="242" t="n">
        <v>1891.39217491343</v>
      </c>
      <c r="E924" s="242" t="n">
        <v>1844.15497515919</v>
      </c>
      <c r="F924" s="242" t="n">
        <v>2200.2925</v>
      </c>
      <c r="G924" s="242" t="n">
        <v>2289.814</v>
      </c>
      <c r="H924" s="242" t="n">
        <v>1961.9604721876</v>
      </c>
      <c r="I924" s="242" t="n">
        <v>1891.39217491343</v>
      </c>
      <c r="J924" s="242" t="n">
        <v>1844.15497515919</v>
      </c>
      <c r="K924" s="242" t="n">
        <v>2200.2925</v>
      </c>
      <c r="L924" s="242" t="n">
        <v>2289.814</v>
      </c>
      <c r="M924" s="242" t="n">
        <v>1961.9604721876</v>
      </c>
      <c r="N924" s="243" t="n">
        <v>3.30887665373134</v>
      </c>
      <c r="O924" s="243" t="n">
        <v>3.01680287698987</v>
      </c>
      <c r="P924" s="243" t="n">
        <v>3.4548</v>
      </c>
      <c r="Q924" s="243" t="n">
        <v>3.706</v>
      </c>
      <c r="R924" s="243" t="n">
        <v>3.240713225641</v>
      </c>
    </row>
    <row r="925" customFormat="false" ht="13.2" hidden="false" customHeight="false" outlineLevel="0" collapsed="false">
      <c r="A925" s="3" t="n">
        <v>10</v>
      </c>
      <c r="B925" s="3" t="s">
        <v>14093</v>
      </c>
      <c r="C925" s="241" t="s">
        <v>15045</v>
      </c>
      <c r="D925" s="242" t="n">
        <v>1852.03205994328</v>
      </c>
      <c r="E925" s="242" t="n">
        <v>1811.5005292178</v>
      </c>
      <c r="F925" s="242" t="n">
        <v>2159.7945</v>
      </c>
      <c r="G925" s="242" t="n">
        <v>2239.9681</v>
      </c>
      <c r="H925" s="242" t="n">
        <v>1924.21492912141</v>
      </c>
      <c r="I925" s="242" t="n">
        <v>1852.03205994328</v>
      </c>
      <c r="J925" s="242" t="n">
        <v>1811.5005292178</v>
      </c>
      <c r="K925" s="242" t="n">
        <v>2159.7945</v>
      </c>
      <c r="L925" s="242" t="n">
        <v>2239.9681</v>
      </c>
      <c r="M925" s="242" t="n">
        <v>1924.21492912141</v>
      </c>
      <c r="N925" s="243" t="n">
        <v>3.36731190447761</v>
      </c>
      <c r="O925" s="243" t="n">
        <v>3.22152908176556</v>
      </c>
      <c r="P925" s="243" t="n">
        <v>3.5859</v>
      </c>
      <c r="Q925" s="243" t="n">
        <v>3.8197</v>
      </c>
      <c r="R925" s="243" t="n">
        <v>3.38725968828692</v>
      </c>
    </row>
    <row r="926" customFormat="false" ht="13.2" hidden="false" customHeight="false" outlineLevel="0" collapsed="false">
      <c r="A926" s="3" t="n">
        <v>10</v>
      </c>
      <c r="B926" s="3" t="s">
        <v>14095</v>
      </c>
      <c r="C926" s="241" t="s">
        <v>15046</v>
      </c>
      <c r="D926" s="242" t="n">
        <v>1873.4951979194</v>
      </c>
      <c r="E926" s="242" t="n">
        <v>1824.11019598915</v>
      </c>
      <c r="F926" s="242" t="n">
        <v>2173.5725</v>
      </c>
      <c r="G926" s="242" t="n">
        <v>2260.5414</v>
      </c>
      <c r="H926" s="242" t="n">
        <v>1940.33394205757</v>
      </c>
      <c r="I926" s="242" t="n">
        <v>1873.4951979194</v>
      </c>
      <c r="J926" s="242" t="n">
        <v>1824.11019598915</v>
      </c>
      <c r="K926" s="242" t="n">
        <v>2173.5725</v>
      </c>
      <c r="L926" s="242" t="n">
        <v>2260.5414</v>
      </c>
      <c r="M926" s="242" t="n">
        <v>1940.33394205757</v>
      </c>
      <c r="N926" s="243" t="n">
        <v>3.19097488656716</v>
      </c>
      <c r="O926" s="243" t="n">
        <v>2.90653100434153</v>
      </c>
      <c r="P926" s="243" t="n">
        <v>3.3299</v>
      </c>
      <c r="Q926" s="243" t="n">
        <v>3.5708</v>
      </c>
      <c r="R926" s="243" t="n">
        <v>3.12321087923422</v>
      </c>
    </row>
    <row r="927" customFormat="false" ht="13.2" hidden="false" customHeight="false" outlineLevel="0" collapsed="false">
      <c r="A927" s="3" t="n">
        <v>10</v>
      </c>
      <c r="B927" s="3" t="s">
        <v>14097</v>
      </c>
      <c r="C927" s="241" t="s">
        <v>15047</v>
      </c>
      <c r="D927" s="242" t="n">
        <v>1937.2222681194</v>
      </c>
      <c r="E927" s="242" t="n">
        <v>1881.97510326266</v>
      </c>
      <c r="F927" s="242" t="n">
        <v>2231.0211</v>
      </c>
      <c r="G927" s="242" t="n">
        <v>2334.9946</v>
      </c>
      <c r="H927" s="242" t="n">
        <v>2002.05363351021</v>
      </c>
      <c r="I927" s="242" t="n">
        <v>1937.2222681194</v>
      </c>
      <c r="J927" s="242" t="n">
        <v>1881.97510326266</v>
      </c>
      <c r="K927" s="242" t="n">
        <v>2231.0211</v>
      </c>
      <c r="L927" s="242" t="n">
        <v>2334.9946</v>
      </c>
      <c r="M927" s="242" t="n">
        <v>2002.05363351021</v>
      </c>
      <c r="N927" s="243" t="n">
        <v>3.33580074328358</v>
      </c>
      <c r="O927" s="243" t="n">
        <v>3.07619032850941</v>
      </c>
      <c r="P927" s="243" t="n">
        <v>3.3425</v>
      </c>
      <c r="Q927" s="243" t="n">
        <v>3.7004</v>
      </c>
      <c r="R927" s="243" t="n">
        <v>3.26296266930807</v>
      </c>
    </row>
    <row r="928" customFormat="false" ht="13.2" hidden="false" customHeight="false" outlineLevel="0" collapsed="false">
      <c r="A928" s="3" t="n">
        <v>10</v>
      </c>
      <c r="B928" s="3" t="s">
        <v>39</v>
      </c>
      <c r="C928" s="241" t="s">
        <v>15048</v>
      </c>
      <c r="D928" s="242" t="n">
        <v>1896.05020048657</v>
      </c>
      <c r="E928" s="242" t="n">
        <v>1843.41429831983</v>
      </c>
      <c r="F928" s="242" t="n">
        <v>2186.5697</v>
      </c>
      <c r="G928" s="242" t="n">
        <v>2277.342</v>
      </c>
      <c r="H928" s="242" t="n">
        <v>1959.36287767719</v>
      </c>
      <c r="I928" s="242" t="n">
        <v>1896.05020048657</v>
      </c>
      <c r="J928" s="242" t="n">
        <v>1843.41429831983</v>
      </c>
      <c r="K928" s="242" t="n">
        <v>2186.5697</v>
      </c>
      <c r="L928" s="242" t="n">
        <v>2277.342</v>
      </c>
      <c r="M928" s="242" t="n">
        <v>1959.36287767719</v>
      </c>
      <c r="N928" s="243" t="n">
        <v>3.25944362089552</v>
      </c>
      <c r="O928" s="243" t="n">
        <v>2.99318830824892</v>
      </c>
      <c r="P928" s="243" t="n">
        <v>3.2351</v>
      </c>
      <c r="Q928" s="243" t="n">
        <v>3.5685</v>
      </c>
      <c r="R928" s="243" t="n">
        <v>3.17164543922605</v>
      </c>
    </row>
    <row r="929" customFormat="false" ht="13.2" hidden="false" customHeight="false" outlineLevel="0" collapsed="false">
      <c r="A929" s="3" t="n">
        <v>10</v>
      </c>
      <c r="B929" s="3" t="s">
        <v>40</v>
      </c>
      <c r="C929" s="241" t="s">
        <v>15049</v>
      </c>
      <c r="D929" s="242" t="n">
        <v>1889.13379431642</v>
      </c>
      <c r="E929" s="242" t="n">
        <v>1834.7362502576</v>
      </c>
      <c r="F929" s="242" t="n">
        <v>2179.3544</v>
      </c>
      <c r="G929" s="242" t="n">
        <v>2287.9674</v>
      </c>
      <c r="H929" s="242" t="n">
        <v>1954.13186580153</v>
      </c>
      <c r="I929" s="242" t="n">
        <v>1889.13379431642</v>
      </c>
      <c r="J929" s="242" t="n">
        <v>1834.7362502576</v>
      </c>
      <c r="K929" s="242" t="n">
        <v>2179.3544</v>
      </c>
      <c r="L929" s="242" t="n">
        <v>2287.9674</v>
      </c>
      <c r="M929" s="242" t="n">
        <v>1954.13186580153</v>
      </c>
      <c r="N929" s="243" t="n">
        <v>3.29187218208955</v>
      </c>
      <c r="O929" s="243" t="n">
        <v>3.02601595007236</v>
      </c>
      <c r="P929" s="243" t="n">
        <v>3.2618</v>
      </c>
      <c r="Q929" s="243" t="n">
        <v>3.7534</v>
      </c>
      <c r="R929" s="243" t="n">
        <v>3.22607101381635</v>
      </c>
    </row>
    <row r="930" customFormat="false" ht="13.2" hidden="false" customHeight="false" outlineLevel="0" collapsed="false">
      <c r="A930" s="3" t="n">
        <v>10</v>
      </c>
      <c r="B930" s="3" t="s">
        <v>14101</v>
      </c>
      <c r="C930" s="241" t="s">
        <v>15050</v>
      </c>
      <c r="D930" s="242" t="n">
        <v>2308.16387875821</v>
      </c>
      <c r="E930" s="242" t="n">
        <v>2167.94044022576</v>
      </c>
      <c r="F930" s="242" t="n">
        <v>2405.2404</v>
      </c>
      <c r="G930" s="242" t="n">
        <v>2519.8032</v>
      </c>
      <c r="H930" s="242" t="n">
        <v>2281.59523669333</v>
      </c>
      <c r="I930" s="242" t="n">
        <v>2308.16387875821</v>
      </c>
      <c r="J930" s="242" t="n">
        <v>2167.94044022576</v>
      </c>
      <c r="K930" s="242" t="n">
        <v>2405.2404</v>
      </c>
      <c r="L930" s="242" t="n">
        <v>2519.8032</v>
      </c>
      <c r="M930" s="242" t="n">
        <v>2281.59523669333</v>
      </c>
      <c r="N930" s="243" t="n">
        <v>3.50661769253731</v>
      </c>
      <c r="O930" s="243" t="n">
        <v>3.21069083357453</v>
      </c>
      <c r="P930" s="243" t="n">
        <v>3.4334</v>
      </c>
      <c r="Q930" s="243" t="n">
        <v>4.024</v>
      </c>
      <c r="R930" s="243" t="n">
        <v>3.42940056150384</v>
      </c>
    </row>
    <row r="931" customFormat="false" ht="13.2" hidden="false" customHeight="false" outlineLevel="0" collapsed="false">
      <c r="A931" s="3" t="n">
        <v>10</v>
      </c>
      <c r="B931" s="3" t="s">
        <v>14103</v>
      </c>
      <c r="C931" s="241" t="s">
        <v>15051</v>
      </c>
      <c r="D931" s="242" t="n">
        <v>2172.62165631343</v>
      </c>
      <c r="E931" s="242" t="n">
        <v>2038.14062184805</v>
      </c>
      <c r="F931" s="242" t="n">
        <v>2273.4656</v>
      </c>
      <c r="G931" s="242" t="n">
        <v>2369.5275</v>
      </c>
      <c r="H931" s="242" t="n">
        <v>2147.12658337525</v>
      </c>
      <c r="I931" s="242" t="n">
        <v>2172.62165631343</v>
      </c>
      <c r="J931" s="242" t="n">
        <v>2038.14062184805</v>
      </c>
      <c r="K931" s="242" t="n">
        <v>2273.4656</v>
      </c>
      <c r="L931" s="242" t="n">
        <v>2369.5275</v>
      </c>
      <c r="M931" s="242" t="n">
        <v>2147.12658337525</v>
      </c>
      <c r="N931" s="243" t="n">
        <v>3.5789324238806</v>
      </c>
      <c r="O931" s="243" t="n">
        <v>3.21317123371925</v>
      </c>
      <c r="P931" s="243" t="n">
        <v>3.5579</v>
      </c>
      <c r="Q931" s="243" t="n">
        <v>3.8002</v>
      </c>
      <c r="R931" s="243" t="n">
        <v>3.42979574482682</v>
      </c>
    </row>
    <row r="932" customFormat="false" ht="13.2" hidden="false" customHeight="false" outlineLevel="0" collapsed="false">
      <c r="A932" s="3" t="n">
        <v>10</v>
      </c>
      <c r="B932" s="3" t="s">
        <v>14105</v>
      </c>
      <c r="C932" s="241" t="s">
        <v>15052</v>
      </c>
      <c r="D932" s="242" t="n">
        <v>2242.97858628955</v>
      </c>
      <c r="E932" s="242" t="n">
        <v>2104.87989550796</v>
      </c>
      <c r="F932" s="242" t="n">
        <v>2355.8705</v>
      </c>
      <c r="G932" s="242" t="n">
        <v>2458.1499</v>
      </c>
      <c r="H932" s="242" t="n">
        <v>2219.76685551777</v>
      </c>
      <c r="I932" s="242" t="n">
        <v>2242.97858628955</v>
      </c>
      <c r="J932" s="242" t="n">
        <v>2104.87989550796</v>
      </c>
      <c r="K932" s="242" t="n">
        <v>2355.8705</v>
      </c>
      <c r="L932" s="242" t="n">
        <v>2458.1499</v>
      </c>
      <c r="M932" s="242" t="n">
        <v>2219.76685551777</v>
      </c>
      <c r="N932" s="243" t="n">
        <v>3.60067571641791</v>
      </c>
      <c r="O932" s="243" t="n">
        <v>3.27269285383502</v>
      </c>
      <c r="P932" s="243" t="n">
        <v>3.6817</v>
      </c>
      <c r="Q932" s="243" t="n">
        <v>3.9316</v>
      </c>
      <c r="R932" s="243" t="n">
        <v>3.49779221041024</v>
      </c>
    </row>
    <row r="933" customFormat="false" ht="13.2" hidden="false" customHeight="false" outlineLevel="0" collapsed="false">
      <c r="A933" s="3" t="n">
        <v>10</v>
      </c>
      <c r="B933" s="3" t="s">
        <v>14107</v>
      </c>
      <c r="C933" s="241" t="s">
        <v>15053</v>
      </c>
      <c r="D933" s="242" t="n">
        <v>1975.401422</v>
      </c>
      <c r="E933" s="242" t="n">
        <v>1876.90639676411</v>
      </c>
      <c r="F933" s="242" t="n">
        <v>2120.2486</v>
      </c>
      <c r="G933" s="242" t="n">
        <v>2220.6185</v>
      </c>
      <c r="H933" s="242" t="n">
        <v>1979.65844211541</v>
      </c>
      <c r="I933" s="242" t="n">
        <v>1975.401422</v>
      </c>
      <c r="J933" s="242" t="n">
        <v>1876.90639676411</v>
      </c>
      <c r="K933" s="242" t="n">
        <v>2120.2486</v>
      </c>
      <c r="L933" s="242" t="n">
        <v>2220.6185</v>
      </c>
      <c r="M933" s="242" t="n">
        <v>1979.65844211541</v>
      </c>
      <c r="N933" s="243" t="n">
        <v>3.29679630746269</v>
      </c>
      <c r="O933" s="243" t="n">
        <v>2.98168679305355</v>
      </c>
      <c r="P933" s="243" t="n">
        <v>3.1639</v>
      </c>
      <c r="Q933" s="243" t="n">
        <v>3.4938</v>
      </c>
      <c r="R933" s="243" t="n">
        <v>3.15622438257654</v>
      </c>
    </row>
    <row r="934" customFormat="false" ht="13.2" hidden="false" customHeight="false" outlineLevel="0" collapsed="false">
      <c r="A934" s="3" t="n">
        <v>10</v>
      </c>
      <c r="B934" s="3" t="s">
        <v>42</v>
      </c>
      <c r="C934" s="241" t="s">
        <v>15054</v>
      </c>
      <c r="D934" s="242" t="n">
        <v>2107.91276024179</v>
      </c>
      <c r="E934" s="242" t="n">
        <v>1995.94125887048</v>
      </c>
      <c r="F934" s="242" t="n">
        <v>2242.2596</v>
      </c>
      <c r="G934" s="242" t="n">
        <v>2338.0044</v>
      </c>
      <c r="H934" s="242" t="n">
        <v>2102.14328119449</v>
      </c>
      <c r="I934" s="242" t="n">
        <v>2107.91276024179</v>
      </c>
      <c r="J934" s="242" t="n">
        <v>1995.94125887048</v>
      </c>
      <c r="K934" s="242" t="n">
        <v>2242.2596</v>
      </c>
      <c r="L934" s="242" t="n">
        <v>2338.0044</v>
      </c>
      <c r="M934" s="242" t="n">
        <v>2102.14328119449</v>
      </c>
      <c r="N934" s="243" t="n">
        <v>3.62007973731343</v>
      </c>
      <c r="O934" s="243" t="n">
        <v>3.28184712735166</v>
      </c>
      <c r="P934" s="243" t="n">
        <v>3.4405</v>
      </c>
      <c r="Q934" s="243" t="n">
        <v>3.7774</v>
      </c>
      <c r="R934" s="243" t="n">
        <v>3.45702860222305</v>
      </c>
    </row>
    <row r="935" customFormat="false" ht="13.2" hidden="false" customHeight="false" outlineLevel="0" collapsed="false">
      <c r="A935" s="3" t="n">
        <v>10</v>
      </c>
      <c r="B935" s="3" t="s">
        <v>14110</v>
      </c>
      <c r="C935" s="241" t="s">
        <v>15055</v>
      </c>
      <c r="D935" s="242" t="n">
        <v>2082.42632960896</v>
      </c>
      <c r="E935" s="242" t="n">
        <v>1976.59291785384</v>
      </c>
      <c r="F935" s="242" t="n">
        <v>2233.2135</v>
      </c>
      <c r="G935" s="242" t="n">
        <v>2331.9897</v>
      </c>
      <c r="H935" s="242" t="n">
        <v>2084.39955873477</v>
      </c>
      <c r="I935" s="242" t="n">
        <v>2082.42632960896</v>
      </c>
      <c r="J935" s="242" t="n">
        <v>1976.59291785384</v>
      </c>
      <c r="K935" s="242" t="n">
        <v>2233.2135</v>
      </c>
      <c r="L935" s="242" t="n">
        <v>2331.9897</v>
      </c>
      <c r="M935" s="242" t="n">
        <v>2084.39955873477</v>
      </c>
      <c r="N935" s="243" t="n">
        <v>3.47294136716418</v>
      </c>
      <c r="O935" s="243" t="n">
        <v>3.1477858024602</v>
      </c>
      <c r="P935" s="243" t="n">
        <v>3.3005</v>
      </c>
      <c r="Q935" s="243" t="n">
        <v>3.6323</v>
      </c>
      <c r="R935" s="243" t="n">
        <v>3.31741222270141</v>
      </c>
    </row>
    <row r="936" customFormat="false" ht="13.2" hidden="false" customHeight="false" outlineLevel="0" collapsed="false">
      <c r="A936" s="3" t="n">
        <v>10</v>
      </c>
      <c r="B936" s="3" t="s">
        <v>14112</v>
      </c>
      <c r="C936" s="241" t="s">
        <v>15056</v>
      </c>
      <c r="D936" s="242" t="n">
        <v>1879.29100022687</v>
      </c>
      <c r="E936" s="242" t="n">
        <v>1780.99126389074</v>
      </c>
      <c r="F936" s="242" t="n">
        <v>2008.7425</v>
      </c>
      <c r="G936" s="242" t="n">
        <v>2084.8515</v>
      </c>
      <c r="H936" s="242" t="n">
        <v>1876.05687727156</v>
      </c>
      <c r="I936" s="242" t="n">
        <v>1879.29100022687</v>
      </c>
      <c r="J936" s="242" t="n">
        <v>1780.99126389074</v>
      </c>
      <c r="K936" s="242" t="n">
        <v>2008.7425</v>
      </c>
      <c r="L936" s="242" t="n">
        <v>2084.8515</v>
      </c>
      <c r="M936" s="242" t="n">
        <v>1876.05687727156</v>
      </c>
      <c r="N936" s="243" t="n">
        <v>3.25124275522388</v>
      </c>
      <c r="O936" s="243" t="n">
        <v>2.90785713096961</v>
      </c>
      <c r="P936" s="243" t="n">
        <v>3.0517</v>
      </c>
      <c r="Q936" s="243" t="n">
        <v>3.3514</v>
      </c>
      <c r="R936" s="243" t="n">
        <v>3.07498198818341</v>
      </c>
    </row>
    <row r="937" customFormat="false" ht="13.2" hidden="false" customHeight="false" outlineLevel="0" collapsed="false">
      <c r="A937" s="3" t="n">
        <v>10</v>
      </c>
      <c r="B937" s="3" t="s">
        <v>14114</v>
      </c>
      <c r="C937" s="241" t="s">
        <v>15057</v>
      </c>
      <c r="D937" s="242" t="n">
        <v>2440.17569018507</v>
      </c>
      <c r="E937" s="242" t="n">
        <v>2267.93321154124</v>
      </c>
      <c r="F937" s="242" t="n">
        <v>2470.1886</v>
      </c>
      <c r="G937" s="242" t="n">
        <v>2594.936</v>
      </c>
      <c r="H937" s="242" t="n">
        <v>2381.92095087245</v>
      </c>
      <c r="I937" s="242" t="n">
        <v>2440.17569018507</v>
      </c>
      <c r="J937" s="242" t="n">
        <v>2267.93321154124</v>
      </c>
      <c r="K937" s="242" t="n">
        <v>2470.1886</v>
      </c>
      <c r="L937" s="242" t="n">
        <v>2594.936</v>
      </c>
      <c r="M937" s="242" t="n">
        <v>2381.92095087245</v>
      </c>
      <c r="N937" s="243" t="n">
        <v>3.82153058507463</v>
      </c>
      <c r="O937" s="243" t="n">
        <v>3.47971750434153</v>
      </c>
      <c r="P937" s="243" t="n">
        <v>3.662</v>
      </c>
      <c r="Q937" s="243" t="n">
        <v>4.0491</v>
      </c>
      <c r="R937" s="243" t="n">
        <v>3.66934380817478</v>
      </c>
    </row>
    <row r="938" customFormat="false" ht="13.2" hidden="false" customHeight="false" outlineLevel="0" collapsed="false">
      <c r="A938" s="3" t="n">
        <v>10</v>
      </c>
      <c r="B938" s="3" t="s">
        <v>14116</v>
      </c>
      <c r="C938" s="241" t="s">
        <v>15058</v>
      </c>
      <c r="D938" s="242" t="n">
        <v>2211.86728017015</v>
      </c>
      <c r="E938" s="242" t="n">
        <v>2050.73226402098</v>
      </c>
      <c r="F938" s="242" t="n">
        <v>2245.9515</v>
      </c>
      <c r="G938" s="242" t="n">
        <v>2340.2041</v>
      </c>
      <c r="H938" s="242" t="n">
        <v>2155.62970518831</v>
      </c>
      <c r="I938" s="242" t="n">
        <v>2211.86728017015</v>
      </c>
      <c r="J938" s="242" t="n">
        <v>2050.73226402098</v>
      </c>
      <c r="K938" s="242" t="n">
        <v>2245.9515</v>
      </c>
      <c r="L938" s="242" t="n">
        <v>2340.2041</v>
      </c>
      <c r="M938" s="242" t="n">
        <v>2155.62970518831</v>
      </c>
      <c r="N938" s="243" t="n">
        <v>3.58465786567164</v>
      </c>
      <c r="O938" s="243" t="n">
        <v>3.22447978075253</v>
      </c>
      <c r="P938" s="243" t="n">
        <v>3.6342</v>
      </c>
      <c r="Q938" s="243" t="n">
        <v>3.8915</v>
      </c>
      <c r="R938" s="243" t="n">
        <v>3.45886978635102</v>
      </c>
    </row>
    <row r="939" customFormat="false" ht="13.2" hidden="false" customHeight="false" outlineLevel="0" collapsed="false">
      <c r="A939" s="3" t="n">
        <v>10</v>
      </c>
      <c r="B939" s="3" t="s">
        <v>14118</v>
      </c>
      <c r="C939" s="241" t="s">
        <v>15059</v>
      </c>
      <c r="D939" s="242" t="n">
        <v>2135.9907324806</v>
      </c>
      <c r="E939" s="242" t="n">
        <v>2008.28389489725</v>
      </c>
      <c r="F939" s="242" t="n">
        <v>2247.4019</v>
      </c>
      <c r="G939" s="242" t="n">
        <v>2337.8401</v>
      </c>
      <c r="H939" s="242" t="n">
        <v>2115.74435330358</v>
      </c>
      <c r="I939" s="242" t="n">
        <v>2135.9907324806</v>
      </c>
      <c r="J939" s="242" t="n">
        <v>2008.28389489725</v>
      </c>
      <c r="K939" s="242" t="n">
        <v>2247.4019</v>
      </c>
      <c r="L939" s="242" t="n">
        <v>2337.8401</v>
      </c>
      <c r="M939" s="242" t="n">
        <v>2115.74435330358</v>
      </c>
      <c r="N939" s="243" t="n">
        <v>3.38899048358209</v>
      </c>
      <c r="O939" s="243" t="n">
        <v>3.09999584515195</v>
      </c>
      <c r="P939" s="243" t="n">
        <v>3.5942</v>
      </c>
      <c r="Q939" s="243" t="n">
        <v>3.8482</v>
      </c>
      <c r="R939" s="243" t="n">
        <v>3.33820803925763</v>
      </c>
    </row>
    <row r="940" customFormat="false" ht="13.2" hidden="false" customHeight="false" outlineLevel="0" collapsed="false">
      <c r="A940" s="3" t="n">
        <v>10</v>
      </c>
      <c r="B940" s="3" t="s">
        <v>14120</v>
      </c>
      <c r="C940" s="241" t="s">
        <v>15060</v>
      </c>
      <c r="D940" s="242" t="n">
        <v>2129.70550174627</v>
      </c>
      <c r="E940" s="242" t="n">
        <v>1999.81687845876</v>
      </c>
      <c r="F940" s="242" t="n">
        <v>2232.4278</v>
      </c>
      <c r="G940" s="242" t="n">
        <v>2320.6857</v>
      </c>
      <c r="H940" s="242" t="n">
        <v>2105.80270978676</v>
      </c>
      <c r="I940" s="242" t="n">
        <v>2129.70550174627</v>
      </c>
      <c r="J940" s="242" t="n">
        <v>1999.81687845876</v>
      </c>
      <c r="K940" s="242" t="n">
        <v>2232.4278</v>
      </c>
      <c r="L940" s="242" t="n">
        <v>2320.6857</v>
      </c>
      <c r="M940" s="242" t="n">
        <v>2105.80270978676</v>
      </c>
      <c r="N940" s="243" t="n">
        <v>3.46188556119403</v>
      </c>
      <c r="O940" s="243" t="n">
        <v>3.16199736034732</v>
      </c>
      <c r="P940" s="243" t="n">
        <v>3.5946</v>
      </c>
      <c r="Q940" s="243" t="n">
        <v>3.8397</v>
      </c>
      <c r="R940" s="243" t="n">
        <v>3.38554827099953</v>
      </c>
    </row>
    <row r="941" customFormat="false" ht="13.2" hidden="false" customHeight="false" outlineLevel="0" collapsed="false">
      <c r="A941" s="3" t="n">
        <v>10</v>
      </c>
      <c r="B941" s="3" t="s">
        <v>14122</v>
      </c>
      <c r="C941" s="241" t="s">
        <v>15061</v>
      </c>
      <c r="D941" s="242" t="n">
        <v>2160.76566218507</v>
      </c>
      <c r="E941" s="242" t="n">
        <v>2026.3740279081</v>
      </c>
      <c r="F941" s="242" t="n">
        <v>2254.5629</v>
      </c>
      <c r="G941" s="242" t="n">
        <v>2344.2249</v>
      </c>
      <c r="H941" s="242" t="n">
        <v>2132.53458811795</v>
      </c>
      <c r="I941" s="242" t="n">
        <v>2160.76566218507</v>
      </c>
      <c r="J941" s="242" t="n">
        <v>2026.3740279081</v>
      </c>
      <c r="K941" s="242" t="n">
        <v>2254.5629</v>
      </c>
      <c r="L941" s="242" t="n">
        <v>2344.2249</v>
      </c>
      <c r="M941" s="242" t="n">
        <v>2132.53458811795</v>
      </c>
      <c r="N941" s="243" t="n">
        <v>3.43881190447761</v>
      </c>
      <c r="O941" s="243" t="n">
        <v>3.14218931837916</v>
      </c>
      <c r="P941" s="243" t="n">
        <v>3.5996</v>
      </c>
      <c r="Q941" s="243" t="n">
        <v>3.8486</v>
      </c>
      <c r="R941" s="243" t="n">
        <v>3.37197027503638</v>
      </c>
    </row>
    <row r="942" customFormat="false" ht="13.2" hidden="false" customHeight="false" outlineLevel="0" collapsed="false">
      <c r="A942" s="3" t="n">
        <v>10</v>
      </c>
      <c r="B942" s="3" t="s">
        <v>14124</v>
      </c>
      <c r="C942" s="241" t="s">
        <v>15062</v>
      </c>
      <c r="D942" s="242" t="n">
        <v>1905.04857571343</v>
      </c>
      <c r="E942" s="242" t="n">
        <v>1831.88785155572</v>
      </c>
      <c r="F942" s="242" t="n">
        <v>2069.7151</v>
      </c>
      <c r="G942" s="242" t="n">
        <v>2162.9825</v>
      </c>
      <c r="H942" s="242" t="n">
        <v>1925.84899289801</v>
      </c>
      <c r="I942" s="242" t="n">
        <v>1905.04857571343</v>
      </c>
      <c r="J942" s="242" t="n">
        <v>1831.88785155572</v>
      </c>
      <c r="K942" s="242" t="n">
        <v>2069.7151</v>
      </c>
      <c r="L942" s="242" t="n">
        <v>2162.9825</v>
      </c>
      <c r="M942" s="242" t="n">
        <v>1925.84899289801</v>
      </c>
      <c r="N942" s="243" t="n">
        <v>2.97261093134328</v>
      </c>
      <c r="O942" s="243" t="n">
        <v>2.9193968357453</v>
      </c>
      <c r="P942" s="243" t="n">
        <v>3.0854</v>
      </c>
      <c r="Q942" s="243" t="n">
        <v>3.4001</v>
      </c>
      <c r="R942" s="243" t="n">
        <v>3.02227008185981</v>
      </c>
    </row>
    <row r="943" customFormat="false" ht="13.2" hidden="false" customHeight="false" outlineLevel="0" collapsed="false">
      <c r="A943" s="3" t="n">
        <v>10</v>
      </c>
      <c r="B943" s="3" t="s">
        <v>43</v>
      </c>
      <c r="C943" s="241" t="s">
        <v>15063</v>
      </c>
      <c r="D943" s="242" t="n">
        <v>2031.87158221791</v>
      </c>
      <c r="E943" s="242" t="n">
        <v>1921.73468634298</v>
      </c>
      <c r="F943" s="242" t="n">
        <v>2153.4347</v>
      </c>
      <c r="G943" s="242" t="n">
        <v>2244.0746</v>
      </c>
      <c r="H943" s="242" t="n">
        <v>2022.91652046106</v>
      </c>
      <c r="I943" s="242" t="n">
        <v>2031.87158221791</v>
      </c>
      <c r="J943" s="242" t="n">
        <v>1921.73468634298</v>
      </c>
      <c r="K943" s="242" t="n">
        <v>2153.4347</v>
      </c>
      <c r="L943" s="242" t="n">
        <v>2244.0746</v>
      </c>
      <c r="M943" s="242" t="n">
        <v>2022.91652046106</v>
      </c>
      <c r="N943" s="243" t="n">
        <v>3.47104181791045</v>
      </c>
      <c r="O943" s="243" t="n">
        <v>3.14868982344428</v>
      </c>
      <c r="P943" s="243" t="n">
        <v>3.3025</v>
      </c>
      <c r="Q943" s="243" t="n">
        <v>3.628</v>
      </c>
      <c r="R943" s="243" t="n">
        <v>3.31697638853343</v>
      </c>
    </row>
    <row r="944" customFormat="false" ht="13.2" hidden="false" customHeight="false" outlineLevel="0" collapsed="false">
      <c r="A944" s="3" t="n">
        <v>10</v>
      </c>
      <c r="B944" s="3" t="s">
        <v>14127</v>
      </c>
      <c r="C944" s="241" t="s">
        <v>15064</v>
      </c>
      <c r="D944" s="242" t="n">
        <v>2010.01595390149</v>
      </c>
      <c r="E944" s="242" t="n">
        <v>1909.23553412301</v>
      </c>
      <c r="F944" s="242" t="n">
        <v>2152.1707</v>
      </c>
      <c r="G944" s="242" t="n">
        <v>2245.5852</v>
      </c>
      <c r="H944" s="242" t="n">
        <v>2011.42620829939</v>
      </c>
      <c r="I944" s="242" t="n">
        <v>2010.01595390149</v>
      </c>
      <c r="J944" s="242" t="n">
        <v>1909.23553412301</v>
      </c>
      <c r="K944" s="242" t="n">
        <v>2152.1707</v>
      </c>
      <c r="L944" s="242" t="n">
        <v>2245.5852</v>
      </c>
      <c r="M944" s="242" t="n">
        <v>2011.42620829939</v>
      </c>
      <c r="N944" s="243" t="n">
        <v>3.34232084776119</v>
      </c>
      <c r="O944" s="243" t="n">
        <v>3.04330338205499</v>
      </c>
      <c r="P944" s="243" t="n">
        <v>3.2257</v>
      </c>
      <c r="Q944" s="243" t="n">
        <v>3.5474</v>
      </c>
      <c r="R944" s="243" t="n">
        <v>3.21267519559726</v>
      </c>
    </row>
    <row r="945" customFormat="false" ht="13.2" hidden="false" customHeight="false" outlineLevel="0" collapsed="false">
      <c r="A945" s="3" t="n">
        <v>10</v>
      </c>
      <c r="B945" s="3" t="s">
        <v>14129</v>
      </c>
      <c r="C945" s="241" t="s">
        <v>15065</v>
      </c>
      <c r="D945" s="242" t="n">
        <v>2033.23786622388</v>
      </c>
      <c r="E945" s="242" t="n">
        <v>1918.04117378509</v>
      </c>
      <c r="F945" s="242" t="n">
        <v>2131.8622</v>
      </c>
      <c r="G945" s="242" t="n">
        <v>2273.7858</v>
      </c>
      <c r="H945" s="242" t="n">
        <v>2023.37223711567</v>
      </c>
      <c r="I945" s="242" t="n">
        <v>2033.23786622388</v>
      </c>
      <c r="J945" s="242" t="n">
        <v>1918.04117378509</v>
      </c>
      <c r="K945" s="242" t="n">
        <v>2131.8622</v>
      </c>
      <c r="L945" s="242" t="n">
        <v>2273.7858</v>
      </c>
      <c r="M945" s="242" t="n">
        <v>2023.37223711567</v>
      </c>
      <c r="N945" s="243" t="n">
        <v>3.21426729552239</v>
      </c>
      <c r="O945" s="243" t="n">
        <v>2.92858929884226</v>
      </c>
      <c r="P945" s="243" t="n">
        <v>3.1173</v>
      </c>
      <c r="Q945" s="243" t="n">
        <v>3.6295</v>
      </c>
      <c r="R945" s="243" t="n">
        <v>3.12433791964934</v>
      </c>
    </row>
    <row r="946" customFormat="false" ht="13.2" hidden="false" customHeight="false" outlineLevel="0" collapsed="false">
      <c r="A946" s="3" t="n">
        <v>10</v>
      </c>
      <c r="B946" s="3" t="s">
        <v>14131</v>
      </c>
      <c r="C946" s="241" t="s">
        <v>15066</v>
      </c>
      <c r="D946" s="242" t="n">
        <v>1903.01586575224</v>
      </c>
      <c r="E946" s="242" t="n">
        <v>1786.39949764038</v>
      </c>
      <c r="F946" s="242" t="n">
        <v>1983.9125</v>
      </c>
      <c r="G946" s="242" t="n">
        <v>2060.7398</v>
      </c>
      <c r="H946" s="242" t="n">
        <v>1878.2461570819</v>
      </c>
      <c r="I946" s="242" t="n">
        <v>1903.01586575224</v>
      </c>
      <c r="J946" s="242" t="n">
        <v>1786.39949764038</v>
      </c>
      <c r="K946" s="242" t="n">
        <v>1983.9125</v>
      </c>
      <c r="L946" s="242" t="n">
        <v>2060.7398</v>
      </c>
      <c r="M946" s="242" t="n">
        <v>1878.2461570819</v>
      </c>
      <c r="N946" s="243" t="n">
        <v>3.27472712238806</v>
      </c>
      <c r="O946" s="243" t="n">
        <v>2.91493300506512</v>
      </c>
      <c r="P946" s="243" t="n">
        <v>3.3207</v>
      </c>
      <c r="Q946" s="243" t="n">
        <v>3.5563</v>
      </c>
      <c r="R946" s="243" t="n">
        <v>3.14500126699441</v>
      </c>
    </row>
    <row r="947" customFormat="false" ht="13.2" hidden="false" customHeight="false" outlineLevel="0" collapsed="false">
      <c r="A947" s="3" t="n">
        <v>10</v>
      </c>
      <c r="B947" s="3" t="s">
        <v>14133</v>
      </c>
      <c r="C947" s="241" t="s">
        <v>15067</v>
      </c>
      <c r="D947" s="242" t="n">
        <v>2281.34523849254</v>
      </c>
      <c r="E947" s="242" t="n">
        <v>2094.86871863169</v>
      </c>
      <c r="F947" s="242" t="n">
        <v>2247.9362</v>
      </c>
      <c r="G947" s="242" t="n">
        <v>2347.2388</v>
      </c>
      <c r="H947" s="242" t="n">
        <v>2195.82743129392</v>
      </c>
      <c r="I947" s="242" t="n">
        <v>2281.34523849254</v>
      </c>
      <c r="J947" s="242" t="n">
        <v>2094.86871863169</v>
      </c>
      <c r="K947" s="242" t="n">
        <v>2247.9362</v>
      </c>
      <c r="L947" s="242" t="n">
        <v>2347.2388</v>
      </c>
      <c r="M947" s="242" t="n">
        <v>2195.82743129392</v>
      </c>
      <c r="N947" s="243" t="n">
        <v>3.44554850746269</v>
      </c>
      <c r="O947" s="243" t="n">
        <v>3.14393856078148</v>
      </c>
      <c r="P947" s="243" t="n">
        <v>3.6294</v>
      </c>
      <c r="Q947" s="243" t="n">
        <v>3.892</v>
      </c>
      <c r="R947" s="243" t="n">
        <v>3.38427803406888</v>
      </c>
    </row>
    <row r="948" customFormat="false" ht="13.2" hidden="false" customHeight="false" outlineLevel="0" collapsed="false">
      <c r="A948" s="3" t="n">
        <v>10</v>
      </c>
      <c r="B948" s="3" t="s">
        <v>14135</v>
      </c>
      <c r="C948" s="241" t="s">
        <v>15068</v>
      </c>
      <c r="D948" s="242" t="n">
        <v>1894.48494623881</v>
      </c>
      <c r="E948" s="242" t="n">
        <v>1792.56392474674</v>
      </c>
      <c r="F948" s="242" t="n">
        <v>2012.3685</v>
      </c>
      <c r="G948" s="242" t="n">
        <v>2102.0936</v>
      </c>
      <c r="H948" s="242" t="n">
        <v>1888.463937096</v>
      </c>
      <c r="I948" s="242" t="n">
        <v>1894.48494623881</v>
      </c>
      <c r="J948" s="242" t="n">
        <v>1792.56392474674</v>
      </c>
      <c r="K948" s="242" t="n">
        <v>2012.3685</v>
      </c>
      <c r="L948" s="242" t="n">
        <v>2102.0936</v>
      </c>
      <c r="M948" s="242" t="n">
        <v>1888.463937096</v>
      </c>
      <c r="N948" s="243" t="n">
        <v>3.21183873432836</v>
      </c>
      <c r="O948" s="243" t="n">
        <v>2.91508828871201</v>
      </c>
      <c r="P948" s="243" t="n">
        <v>3.0595</v>
      </c>
      <c r="Q948" s="243" t="n">
        <v>3.36</v>
      </c>
      <c r="R948" s="243" t="n">
        <v>3.07086936300501</v>
      </c>
    </row>
    <row r="949" customFormat="false" ht="13.2" hidden="false" customHeight="false" outlineLevel="0" collapsed="false">
      <c r="A949" s="3" t="n">
        <v>10</v>
      </c>
      <c r="B949" s="3" t="s">
        <v>14137</v>
      </c>
      <c r="C949" s="241" t="s">
        <v>15069</v>
      </c>
      <c r="D949" s="242" t="n">
        <v>1831.90457141791</v>
      </c>
      <c r="E949" s="242" t="n">
        <v>1739.11234690449</v>
      </c>
      <c r="F949" s="242" t="n">
        <v>1969.8966</v>
      </c>
      <c r="G949" s="242" t="n">
        <v>2051.9194</v>
      </c>
      <c r="H949" s="242" t="n">
        <v>1834.46853283001</v>
      </c>
      <c r="I949" s="242" t="n">
        <v>1831.90457141791</v>
      </c>
      <c r="J949" s="242" t="n">
        <v>1739.11234690449</v>
      </c>
      <c r="K949" s="242" t="n">
        <v>1969.8966</v>
      </c>
      <c r="L949" s="242" t="n">
        <v>2051.9194</v>
      </c>
      <c r="M949" s="242" t="n">
        <v>1834.46853283001</v>
      </c>
      <c r="N949" s="243" t="n">
        <v>3.1206177641791</v>
      </c>
      <c r="O949" s="243" t="n">
        <v>2.82920235238784</v>
      </c>
      <c r="P949" s="243" t="n">
        <v>3.0105</v>
      </c>
      <c r="Q949" s="243" t="n">
        <v>3.3269</v>
      </c>
      <c r="R949" s="243" t="n">
        <v>2.99561463298934</v>
      </c>
    </row>
    <row r="950" customFormat="false" ht="13.2" hidden="false" customHeight="false" outlineLevel="0" collapsed="false">
      <c r="A950" s="3" t="n">
        <v>10</v>
      </c>
      <c r="B950" s="3" t="s">
        <v>14139</v>
      </c>
      <c r="C950" s="241" t="s">
        <v>15070</v>
      </c>
      <c r="D950" s="242" t="n">
        <v>1959.99541761493</v>
      </c>
      <c r="E950" s="242" t="n">
        <v>1841.82439897178</v>
      </c>
      <c r="F950" s="242" t="n">
        <v>2073.5179</v>
      </c>
      <c r="G950" s="242" t="n">
        <v>2173.9932</v>
      </c>
      <c r="H950" s="242" t="n">
        <v>1946.4529147373</v>
      </c>
      <c r="I950" s="242" t="n">
        <v>1959.99541761493</v>
      </c>
      <c r="J950" s="242" t="n">
        <v>1841.82439897178</v>
      </c>
      <c r="K950" s="242" t="n">
        <v>2073.5179</v>
      </c>
      <c r="L950" s="242" t="n">
        <v>2173.9932</v>
      </c>
      <c r="M950" s="242" t="n">
        <v>1946.4529147373</v>
      </c>
      <c r="N950" s="243" t="n">
        <v>3.04786331044776</v>
      </c>
      <c r="O950" s="243" t="n">
        <v>2.76448877424023</v>
      </c>
      <c r="P950" s="243" t="n">
        <v>3.1703</v>
      </c>
      <c r="Q950" s="243" t="n">
        <v>3.3957</v>
      </c>
      <c r="R950" s="243" t="n">
        <v>2.97404182091188</v>
      </c>
    </row>
    <row r="951" customFormat="false" ht="13.2" hidden="false" customHeight="false" outlineLevel="0" collapsed="false">
      <c r="A951" s="3" t="n">
        <v>10</v>
      </c>
      <c r="B951" s="3" t="s">
        <v>14141</v>
      </c>
      <c r="C951" s="241" t="s">
        <v>15071</v>
      </c>
      <c r="D951" s="242" t="n">
        <v>2159.93229287164</v>
      </c>
      <c r="E951" s="242" t="n">
        <v>2013.89918399421</v>
      </c>
      <c r="F951" s="242" t="n">
        <v>2225.1768</v>
      </c>
      <c r="G951" s="242" t="n">
        <v>2322.6864</v>
      </c>
      <c r="H951" s="242" t="n">
        <v>2119.70383039339</v>
      </c>
      <c r="I951" s="242" t="n">
        <v>2159.93229287164</v>
      </c>
      <c r="J951" s="242" t="n">
        <v>2013.89918399421</v>
      </c>
      <c r="K951" s="242" t="n">
        <v>2225.1768</v>
      </c>
      <c r="L951" s="242" t="n">
        <v>2322.6864</v>
      </c>
      <c r="M951" s="242" t="n">
        <v>2119.70383039339</v>
      </c>
      <c r="N951" s="243" t="n">
        <v>3.46239225074627</v>
      </c>
      <c r="O951" s="243" t="n">
        <v>3.17705565484805</v>
      </c>
      <c r="P951" s="243" t="n">
        <v>3.7064</v>
      </c>
      <c r="Q951" s="243" t="n">
        <v>3.9592</v>
      </c>
      <c r="R951" s="243" t="n">
        <v>3.42334334928047</v>
      </c>
    </row>
    <row r="952" customFormat="false" ht="13.2" hidden="false" customHeight="false" outlineLevel="0" collapsed="false">
      <c r="A952" s="3" t="n">
        <v>10</v>
      </c>
      <c r="B952" s="3" t="s">
        <v>44</v>
      </c>
      <c r="C952" s="241" t="s">
        <v>15072</v>
      </c>
      <c r="D952" s="242" t="n">
        <v>2007.67288973433</v>
      </c>
      <c r="E952" s="242" t="n">
        <v>1890.92290053039</v>
      </c>
      <c r="F952" s="242" t="n">
        <v>2099.9203</v>
      </c>
      <c r="G952" s="242" t="n">
        <v>2209.621</v>
      </c>
      <c r="H952" s="242" t="n">
        <v>1990.63804068295</v>
      </c>
      <c r="I952" s="242" t="n">
        <v>2007.67288973433</v>
      </c>
      <c r="J952" s="242" t="n">
        <v>1890.92290053039</v>
      </c>
      <c r="K952" s="242" t="n">
        <v>2099.9203</v>
      </c>
      <c r="L952" s="242" t="n">
        <v>2209.621</v>
      </c>
      <c r="M952" s="242" t="n">
        <v>1990.63804068295</v>
      </c>
      <c r="N952" s="243" t="n">
        <v>3.13362445373134</v>
      </c>
      <c r="O952" s="243" t="n">
        <v>2.85214506801737</v>
      </c>
      <c r="P952" s="243" t="n">
        <v>3.0235</v>
      </c>
      <c r="Q952" s="243" t="n">
        <v>3.3509</v>
      </c>
      <c r="R952" s="243" t="n">
        <v>3.01511093263326</v>
      </c>
    </row>
    <row r="953" customFormat="false" ht="13.2" hidden="false" customHeight="false" outlineLevel="0" collapsed="false">
      <c r="A953" s="3" t="n">
        <v>10</v>
      </c>
      <c r="B953" s="3" t="s">
        <v>14144</v>
      </c>
      <c r="C953" s="241" t="s">
        <v>15073</v>
      </c>
      <c r="D953" s="242" t="n">
        <v>4842.6036742</v>
      </c>
      <c r="E953" s="242" t="n">
        <v>3819.70727876773</v>
      </c>
      <c r="F953" s="242" t="n">
        <v>3881.5308</v>
      </c>
      <c r="G953" s="242" t="n">
        <v>3869.7486</v>
      </c>
      <c r="H953" s="242" t="n">
        <v>4154.95992934623</v>
      </c>
      <c r="I953" s="242" t="n">
        <v>2681.87239712537</v>
      </c>
      <c r="J953" s="242" t="n">
        <v>2613.52759102388</v>
      </c>
      <c r="K953" s="242" t="n">
        <v>3141.1397</v>
      </c>
      <c r="L953" s="242" t="n">
        <v>3274.4332</v>
      </c>
      <c r="M953" s="242" t="n">
        <v>2774.89127105877</v>
      </c>
      <c r="N953" s="243" t="n">
        <v>4.45628045970149</v>
      </c>
      <c r="O953" s="243" t="n">
        <v>4.09148290882779</v>
      </c>
      <c r="P953" s="243" t="n">
        <v>4.6969</v>
      </c>
      <c r="Q953" s="243" t="n">
        <v>5.0362</v>
      </c>
      <c r="R953" s="243" t="n">
        <v>4.39068818845811</v>
      </c>
    </row>
    <row r="954" customFormat="false" ht="13.2" hidden="false" customHeight="false" outlineLevel="0" collapsed="false">
      <c r="A954" s="3" t="n">
        <v>10</v>
      </c>
      <c r="B954" s="3" t="s">
        <v>14146</v>
      </c>
      <c r="C954" s="241" t="s">
        <v>15074</v>
      </c>
      <c r="D954" s="242" t="n">
        <v>4972.92738573134</v>
      </c>
      <c r="E954" s="242" t="n">
        <v>3929.61653093198</v>
      </c>
      <c r="F954" s="242" t="n">
        <v>3981.9997</v>
      </c>
      <c r="G954" s="242" t="n">
        <v>3964.9571</v>
      </c>
      <c r="H954" s="242" t="n">
        <v>4268.43384326844</v>
      </c>
      <c r="I954" s="242" t="n">
        <v>2785.93276026866</v>
      </c>
      <c r="J954" s="242" t="n">
        <v>2712.86637494284</v>
      </c>
      <c r="K954" s="242" t="n">
        <v>3239.1334</v>
      </c>
      <c r="L954" s="242" t="n">
        <v>3369.5711</v>
      </c>
      <c r="M954" s="242" t="n">
        <v>2875.04034076063</v>
      </c>
      <c r="N954" s="243" t="n">
        <v>4.66141882985075</v>
      </c>
      <c r="O954" s="243" t="n">
        <v>4.24696633936324</v>
      </c>
      <c r="P954" s="243" t="n">
        <v>4.8582</v>
      </c>
      <c r="Q954" s="243" t="n">
        <v>5.2184</v>
      </c>
      <c r="R954" s="243" t="n">
        <v>4.56584296216386</v>
      </c>
    </row>
    <row r="955" customFormat="false" ht="13.2" hidden="false" customHeight="false" outlineLevel="0" collapsed="false">
      <c r="A955" s="3" t="n">
        <v>10</v>
      </c>
      <c r="B955" s="3" t="s">
        <v>14148</v>
      </c>
      <c r="C955" s="241" t="s">
        <v>15075</v>
      </c>
      <c r="D955" s="242" t="n">
        <v>4852.18749939702</v>
      </c>
      <c r="E955" s="242" t="n">
        <v>3846.55186514617</v>
      </c>
      <c r="F955" s="242" t="n">
        <v>3865.1159</v>
      </c>
      <c r="G955" s="242" t="n">
        <v>3868.4595</v>
      </c>
      <c r="H955" s="242" t="n">
        <v>4168.22724708468</v>
      </c>
      <c r="I955" s="242" t="n">
        <v>2744.63881461791</v>
      </c>
      <c r="J955" s="242" t="n">
        <v>2659.27443009913</v>
      </c>
      <c r="K955" s="242" t="n">
        <v>3135.4711</v>
      </c>
      <c r="L955" s="242" t="n">
        <v>3280.9139</v>
      </c>
      <c r="M955" s="242" t="n">
        <v>2815.58593351558</v>
      </c>
      <c r="N955" s="243" t="n">
        <v>4.5466688477612</v>
      </c>
      <c r="O955" s="243" t="n">
        <v>4.17788895007236</v>
      </c>
      <c r="P955" s="243" t="n">
        <v>4.4889</v>
      </c>
      <c r="Q955" s="243" t="n">
        <v>4.9923</v>
      </c>
      <c r="R955" s="243" t="n">
        <v>4.4307781414715</v>
      </c>
    </row>
    <row r="956" customFormat="false" ht="13.2" hidden="false" customHeight="false" outlineLevel="0" collapsed="false">
      <c r="A956" s="3" t="n">
        <v>10</v>
      </c>
      <c r="B956" s="3" t="s">
        <v>14150</v>
      </c>
      <c r="C956" s="241" t="s">
        <v>15076</v>
      </c>
      <c r="D956" s="242" t="n">
        <v>4915.98186071642</v>
      </c>
      <c r="E956" s="242" t="n">
        <v>3831.24027220405</v>
      </c>
      <c r="F956" s="242" t="n">
        <v>3814.4764</v>
      </c>
      <c r="G956" s="242" t="n">
        <v>3823.3537</v>
      </c>
      <c r="H956" s="242" t="n">
        <v>4170.32982498752</v>
      </c>
      <c r="I956" s="242" t="n">
        <v>2647.61863416716</v>
      </c>
      <c r="J956" s="242" t="n">
        <v>2572.8499980152</v>
      </c>
      <c r="K956" s="242" t="n">
        <v>3049.6727</v>
      </c>
      <c r="L956" s="242" t="n">
        <v>3204.8314</v>
      </c>
      <c r="M956" s="242" t="n">
        <v>2727.20855029195</v>
      </c>
      <c r="N956" s="243" t="n">
        <v>4.09508410149254</v>
      </c>
      <c r="O956" s="243" t="n">
        <v>3.7543788487699</v>
      </c>
      <c r="P956" s="243" t="n">
        <v>4.0524</v>
      </c>
      <c r="Q956" s="243" t="n">
        <v>4.5042</v>
      </c>
      <c r="R956" s="243" t="n">
        <v>3.98880810909868</v>
      </c>
    </row>
    <row r="957" customFormat="false" ht="13.2" hidden="false" customHeight="false" outlineLevel="0" collapsed="false">
      <c r="A957" s="3" t="n">
        <v>10</v>
      </c>
      <c r="B957" s="3" t="s">
        <v>14152</v>
      </c>
      <c r="C957" s="241" t="s">
        <v>15077</v>
      </c>
      <c r="D957" s="242" t="n">
        <v>4929.87256654627</v>
      </c>
      <c r="E957" s="242" t="n">
        <v>3865.59498158973</v>
      </c>
      <c r="F957" s="242" t="n">
        <v>3859.3952</v>
      </c>
      <c r="G957" s="242" t="n">
        <v>3877.286</v>
      </c>
      <c r="H957" s="242" t="n">
        <v>4201.84504043696</v>
      </c>
      <c r="I957" s="242" t="n">
        <v>2712.38294383582</v>
      </c>
      <c r="J957" s="242" t="n">
        <v>2631.44591089219</v>
      </c>
      <c r="K957" s="242" t="n">
        <v>3111.4434</v>
      </c>
      <c r="L957" s="242" t="n">
        <v>3272.4928</v>
      </c>
      <c r="M957" s="242" t="n">
        <v>2789.23956316704</v>
      </c>
      <c r="N957" s="243" t="n">
        <v>4.46100368358209</v>
      </c>
      <c r="O957" s="243" t="n">
        <v>4.07677084587554</v>
      </c>
      <c r="P957" s="243" t="n">
        <v>4.3444</v>
      </c>
      <c r="Q957" s="243" t="n">
        <v>5.0825</v>
      </c>
      <c r="R957" s="243" t="n">
        <v>4.35440099899994</v>
      </c>
    </row>
    <row r="958" customFormat="false" ht="13.2" hidden="false" customHeight="false" outlineLevel="0" collapsed="false">
      <c r="A958" s="3" t="n">
        <v>10</v>
      </c>
      <c r="B958" s="3" t="s">
        <v>14154</v>
      </c>
      <c r="C958" s="241" t="s">
        <v>15078</v>
      </c>
      <c r="D958" s="242" t="n">
        <v>4830.04862945373</v>
      </c>
      <c r="E958" s="242" t="n">
        <v>3793.8309160521</v>
      </c>
      <c r="F958" s="242" t="n">
        <v>3781.4793</v>
      </c>
      <c r="G958" s="242" t="n">
        <v>3817.089</v>
      </c>
      <c r="H958" s="242" t="n">
        <v>4122.06847761582</v>
      </c>
      <c r="I958" s="242" t="n">
        <v>2652.00878952836</v>
      </c>
      <c r="J958" s="242" t="n">
        <v>2573.01495769103</v>
      </c>
      <c r="K958" s="242" t="n">
        <v>3036.8399</v>
      </c>
      <c r="L958" s="242" t="n">
        <v>3211.9522</v>
      </c>
      <c r="M958" s="242" t="n">
        <v>2728.22761486721</v>
      </c>
      <c r="N958" s="243" t="n">
        <v>4.28517335522388</v>
      </c>
      <c r="O958" s="243" t="n">
        <v>3.93407535238784</v>
      </c>
      <c r="P958" s="243" t="n">
        <v>4.2048</v>
      </c>
      <c r="Q958" s="243" t="n">
        <v>4.9043</v>
      </c>
      <c r="R958" s="243" t="n">
        <v>4.19705475740852</v>
      </c>
    </row>
    <row r="959" customFormat="false" ht="13.2" hidden="false" customHeight="false" outlineLevel="0" collapsed="false">
      <c r="A959" s="3" t="n">
        <v>10</v>
      </c>
      <c r="B959" s="3" t="s">
        <v>14156</v>
      </c>
      <c r="C959" s="241" t="s">
        <v>15079</v>
      </c>
      <c r="D959" s="242" t="n">
        <v>4930.59915973731</v>
      </c>
      <c r="E959" s="242" t="n">
        <v>3847.37231736469</v>
      </c>
      <c r="F959" s="242" t="n">
        <v>3832.9076</v>
      </c>
      <c r="G959" s="242" t="n">
        <v>3834.9836</v>
      </c>
      <c r="H959" s="242" t="n">
        <v>4185.65119403311</v>
      </c>
      <c r="I959" s="242" t="n">
        <v>2678.49553749851</v>
      </c>
      <c r="J959" s="242" t="n">
        <v>2598.67282430174</v>
      </c>
      <c r="K959" s="242" t="n">
        <v>3076.6689</v>
      </c>
      <c r="L959" s="242" t="n">
        <v>3224.6477</v>
      </c>
      <c r="M959" s="242" t="n">
        <v>2753.98050016616</v>
      </c>
      <c r="N959" s="243" t="n">
        <v>4.28374032238806</v>
      </c>
      <c r="O959" s="243" t="n">
        <v>3.91938238422576</v>
      </c>
      <c r="P959" s="243" t="n">
        <v>4.2177</v>
      </c>
      <c r="Q959" s="243" t="n">
        <v>4.6853</v>
      </c>
      <c r="R959" s="243" t="n">
        <v>4.16335229474276</v>
      </c>
    </row>
    <row r="960" customFormat="false" ht="13.2" hidden="false" customHeight="false" outlineLevel="0" collapsed="false">
      <c r="A960" s="3" t="n">
        <v>10</v>
      </c>
      <c r="B960" s="3" t="s">
        <v>14158</v>
      </c>
      <c r="C960" s="241" t="s">
        <v>15080</v>
      </c>
      <c r="D960" s="242" t="n">
        <v>4848.95462936717</v>
      </c>
      <c r="E960" s="242" t="n">
        <v>3845.81184391679</v>
      </c>
      <c r="F960" s="242" t="n">
        <v>3876.3861</v>
      </c>
      <c r="G960" s="242" t="n">
        <v>3895.3089</v>
      </c>
      <c r="H960" s="242" t="n">
        <v>4171.48632308189</v>
      </c>
      <c r="I960" s="242" t="n">
        <v>2766.54255747164</v>
      </c>
      <c r="J960" s="242" t="n">
        <v>2681.16987326773</v>
      </c>
      <c r="K960" s="242" t="n">
        <v>3167.2327</v>
      </c>
      <c r="L960" s="242" t="n">
        <v>3322.176</v>
      </c>
      <c r="M960" s="242" t="n">
        <v>2840.99349528227</v>
      </c>
      <c r="N960" s="243" t="n">
        <v>4.69584739104478</v>
      </c>
      <c r="O960" s="243" t="n">
        <v>4.29617991751085</v>
      </c>
      <c r="P960" s="243" t="n">
        <v>4.5864</v>
      </c>
      <c r="Q960" s="243" t="n">
        <v>5.3635</v>
      </c>
      <c r="R960" s="243" t="n">
        <v>4.58891231255525</v>
      </c>
    </row>
    <row r="961" customFormat="false" ht="13.2" hidden="false" customHeight="false" outlineLevel="0" collapsed="false">
      <c r="A961" s="3" t="n">
        <v>10</v>
      </c>
      <c r="B961" s="3" t="s">
        <v>46</v>
      </c>
      <c r="C961" s="241" t="s">
        <v>15081</v>
      </c>
      <c r="D961" s="242" t="n">
        <v>4960.57109315224</v>
      </c>
      <c r="E961" s="242" t="n">
        <v>3902.85571347685</v>
      </c>
      <c r="F961" s="242" t="n">
        <v>3895.346</v>
      </c>
      <c r="G961" s="242" t="n">
        <v>3893.2623</v>
      </c>
      <c r="H961" s="242" t="n">
        <v>4234.18228910192</v>
      </c>
      <c r="I961" s="242" t="n">
        <v>2765.49036981493</v>
      </c>
      <c r="J961" s="242" t="n">
        <v>2681.2537344081</v>
      </c>
      <c r="K961" s="242" t="n">
        <v>3154.1519</v>
      </c>
      <c r="L961" s="242" t="n">
        <v>3296.6066</v>
      </c>
      <c r="M961" s="242" t="n">
        <v>2836.06053617826</v>
      </c>
      <c r="N961" s="243" t="n">
        <v>4.44421574626866</v>
      </c>
      <c r="O961" s="243" t="n">
        <v>4.05434722503618</v>
      </c>
      <c r="P961" s="243" t="n">
        <v>4.3594</v>
      </c>
      <c r="Q961" s="243" t="n">
        <v>4.8397</v>
      </c>
      <c r="R961" s="243" t="n">
        <v>4.30954611595521</v>
      </c>
    </row>
    <row r="962" customFormat="false" ht="13.2" hidden="false" customHeight="false" outlineLevel="0" collapsed="false">
      <c r="A962" s="3" t="n">
        <v>10</v>
      </c>
      <c r="B962" s="3" t="s">
        <v>14161</v>
      </c>
      <c r="C962" s="241" t="s">
        <v>15082</v>
      </c>
      <c r="D962" s="242" t="n">
        <v>4342.88191010746</v>
      </c>
      <c r="E962" s="242" t="n">
        <v>3351.38112834949</v>
      </c>
      <c r="F962" s="242" t="n">
        <v>3328.7847</v>
      </c>
      <c r="G962" s="242" t="n">
        <v>3297.1203</v>
      </c>
      <c r="H962" s="242" t="n">
        <v>3654.55146059881</v>
      </c>
      <c r="I962" s="242" t="n">
        <v>2255.7993704</v>
      </c>
      <c r="J962" s="242" t="n">
        <v>2195.7792245644</v>
      </c>
      <c r="K962" s="242" t="n">
        <v>2615.4751</v>
      </c>
      <c r="L962" s="242" t="n">
        <v>2723.6917</v>
      </c>
      <c r="M962" s="242" t="n">
        <v>2326.19923607027</v>
      </c>
      <c r="N962" s="243" t="n">
        <v>3.80120469253731</v>
      </c>
      <c r="O962" s="243" t="n">
        <v>3.45296624167873</v>
      </c>
      <c r="P962" s="243" t="n">
        <v>3.9666</v>
      </c>
      <c r="Q962" s="243" t="n">
        <v>4.2596</v>
      </c>
      <c r="R962" s="243" t="n">
        <v>3.71967785112051</v>
      </c>
    </row>
    <row r="963" customFormat="false" ht="13.2" hidden="false" customHeight="false" outlineLevel="0" collapsed="false">
      <c r="A963" s="3" t="n">
        <v>10</v>
      </c>
      <c r="B963" s="3" t="s">
        <v>14163</v>
      </c>
      <c r="C963" s="241" t="s">
        <v>15083</v>
      </c>
      <c r="D963" s="242" t="n">
        <v>3949.00461883582</v>
      </c>
      <c r="E963" s="242" t="n">
        <v>3084.44029484515</v>
      </c>
      <c r="F963" s="242" t="n">
        <v>3096.8865</v>
      </c>
      <c r="G963" s="242" t="n">
        <v>3067.754</v>
      </c>
      <c r="H963" s="242" t="n">
        <v>3356.08608206202</v>
      </c>
      <c r="I963" s="242" t="n">
        <v>2131.95020980299</v>
      </c>
      <c r="J963" s="242" t="n">
        <v>2076.1478481686</v>
      </c>
      <c r="K963" s="242" t="n">
        <v>2482.6757</v>
      </c>
      <c r="L963" s="242" t="n">
        <v>2575.8567</v>
      </c>
      <c r="M963" s="242" t="n">
        <v>2200.25382244971</v>
      </c>
      <c r="N963" s="243" t="n">
        <v>3.83820691044776</v>
      </c>
      <c r="O963" s="243" t="n">
        <v>3.5441833552822</v>
      </c>
      <c r="P963" s="243" t="n">
        <v>4.1701</v>
      </c>
      <c r="Q963" s="243" t="n">
        <v>4.4556</v>
      </c>
      <c r="R963" s="243" t="n">
        <v>3.8189858899271</v>
      </c>
    </row>
    <row r="964" customFormat="false" ht="13.2" hidden="false" customHeight="false" outlineLevel="0" collapsed="false">
      <c r="A964" s="3" t="n">
        <v>10</v>
      </c>
      <c r="B964" s="3" t="s">
        <v>14165</v>
      </c>
      <c r="C964" s="241" t="s">
        <v>15084</v>
      </c>
      <c r="D964" s="242" t="n">
        <v>4071.00183942388</v>
      </c>
      <c r="E964" s="242" t="n">
        <v>3190.57149228582</v>
      </c>
      <c r="F964" s="242" t="n">
        <v>3193.1599</v>
      </c>
      <c r="G964" s="242" t="n">
        <v>3173.1389</v>
      </c>
      <c r="H964" s="242" t="n">
        <v>3466.08644861238</v>
      </c>
      <c r="I964" s="242" t="n">
        <v>2210.59261710149</v>
      </c>
      <c r="J964" s="242" t="n">
        <v>2151.51216707236</v>
      </c>
      <c r="K964" s="242" t="n">
        <v>2552.7086</v>
      </c>
      <c r="L964" s="242" t="n">
        <v>2659.1651</v>
      </c>
      <c r="M964" s="242" t="n">
        <v>2277.10543693772</v>
      </c>
      <c r="N964" s="243" t="n">
        <v>3.77288327164179</v>
      </c>
      <c r="O964" s="243" t="n">
        <v>3.4186767894356</v>
      </c>
      <c r="P964" s="243" t="n">
        <v>3.9076</v>
      </c>
      <c r="Q964" s="243" t="n">
        <v>4.1933</v>
      </c>
      <c r="R964" s="243" t="n">
        <v>3.68058558941449</v>
      </c>
    </row>
    <row r="965" customFormat="false" ht="13.2" hidden="false" customHeight="false" outlineLevel="0" collapsed="false">
      <c r="A965" s="3" t="n">
        <v>10</v>
      </c>
      <c r="B965" s="3" t="s">
        <v>14167</v>
      </c>
      <c r="C965" s="241" t="s">
        <v>15085</v>
      </c>
      <c r="D965" s="242" t="n">
        <v>4363.68487145075</v>
      </c>
      <c r="E965" s="242" t="n">
        <v>3233.57955516353</v>
      </c>
      <c r="F965" s="242" t="n">
        <v>3131.3986</v>
      </c>
      <c r="G965" s="242" t="n">
        <v>3110.7402</v>
      </c>
      <c r="H965" s="242" t="n">
        <v>3563.3128868254</v>
      </c>
      <c r="I965" s="242" t="n">
        <v>2093.92918888358</v>
      </c>
      <c r="J965" s="242" t="n">
        <v>2035.47995115847</v>
      </c>
      <c r="K965" s="242" t="n">
        <v>2416.4999</v>
      </c>
      <c r="L965" s="242" t="n">
        <v>2533.0119</v>
      </c>
      <c r="M965" s="242" t="n">
        <v>2157.46206551299</v>
      </c>
      <c r="N965" s="243" t="n">
        <v>3.35108646268657</v>
      </c>
      <c r="O965" s="243" t="n">
        <v>3.08276670767004</v>
      </c>
      <c r="P965" s="243" t="n">
        <v>3.3453</v>
      </c>
      <c r="Q965" s="243" t="n">
        <v>3.7172</v>
      </c>
      <c r="R965" s="243" t="n">
        <v>3.27592131102723</v>
      </c>
    </row>
    <row r="966" customFormat="false" ht="13.2" hidden="false" customHeight="false" outlineLevel="0" collapsed="false">
      <c r="A966" s="3" t="n">
        <v>10</v>
      </c>
      <c r="B966" s="3" t="s">
        <v>14169</v>
      </c>
      <c r="C966" s="241" t="s">
        <v>15086</v>
      </c>
      <c r="D966" s="242" t="n">
        <v>3973.67482890746</v>
      </c>
      <c r="E966" s="242" t="n">
        <v>3046.95850531838</v>
      </c>
      <c r="F966" s="242" t="n">
        <v>2979.7301</v>
      </c>
      <c r="G966" s="242" t="n">
        <v>2978.8554</v>
      </c>
      <c r="H966" s="242" t="n">
        <v>3323.25503958969</v>
      </c>
      <c r="I966" s="242" t="n">
        <v>2052.58714700597</v>
      </c>
      <c r="J966" s="242" t="n">
        <v>1989.06316404052</v>
      </c>
      <c r="K966" s="242" t="n">
        <v>2339.0956</v>
      </c>
      <c r="L966" s="242" t="n">
        <v>2461.3577</v>
      </c>
      <c r="M966" s="242" t="n">
        <v>2106.1662875037</v>
      </c>
      <c r="N966" s="243" t="n">
        <v>3.52483197313433</v>
      </c>
      <c r="O966" s="243" t="n">
        <v>3.25830994790159</v>
      </c>
      <c r="P966" s="243" t="n">
        <v>3.5092</v>
      </c>
      <c r="Q966" s="243" t="n">
        <v>4.0852</v>
      </c>
      <c r="R966" s="243" t="n">
        <v>3.47424904650121</v>
      </c>
    </row>
    <row r="967" customFormat="false" ht="13.2" hidden="false" customHeight="false" outlineLevel="0" collapsed="false">
      <c r="A967" s="3" t="n">
        <v>10</v>
      </c>
      <c r="B967" s="3" t="s">
        <v>14171</v>
      </c>
      <c r="C967" s="241" t="s">
        <v>15087</v>
      </c>
      <c r="D967" s="242" t="n">
        <v>3832.93131849254</v>
      </c>
      <c r="E967" s="242" t="n">
        <v>3040.45142820116</v>
      </c>
      <c r="F967" s="242" t="n">
        <v>3075.9104</v>
      </c>
      <c r="G967" s="242" t="n">
        <v>3080.156</v>
      </c>
      <c r="H967" s="242" t="n">
        <v>3298.9980301542</v>
      </c>
      <c r="I967" s="242" t="n">
        <v>2150.44077699403</v>
      </c>
      <c r="J967" s="242" t="n">
        <v>2116.90264382489</v>
      </c>
      <c r="K967" s="242" t="n">
        <v>2517.6261</v>
      </c>
      <c r="L967" s="242" t="n">
        <v>2631.5636</v>
      </c>
      <c r="M967" s="242" t="n">
        <v>2235.29135922158</v>
      </c>
      <c r="N967" s="243" t="n">
        <v>3.25546576417911</v>
      </c>
      <c r="O967" s="243" t="n">
        <v>3.24877074819103</v>
      </c>
      <c r="P967" s="243" t="n">
        <v>3.5262</v>
      </c>
      <c r="Q967" s="243" t="n">
        <v>3.9171</v>
      </c>
      <c r="R967" s="243" t="n">
        <v>3.36536711662443</v>
      </c>
    </row>
    <row r="968" customFormat="false" ht="13.2" hidden="false" customHeight="false" outlineLevel="0" collapsed="false">
      <c r="A968" s="3" t="n">
        <v>10</v>
      </c>
      <c r="B968" s="3" t="s">
        <v>14173</v>
      </c>
      <c r="C968" s="241" t="s">
        <v>15088</v>
      </c>
      <c r="D968" s="242" t="n">
        <v>4180.50688564776</v>
      </c>
      <c r="E968" s="242" t="n">
        <v>3177.52638487554</v>
      </c>
      <c r="F968" s="242" t="n">
        <v>3140.8804</v>
      </c>
      <c r="G968" s="242" t="n">
        <v>3100.5033</v>
      </c>
      <c r="H968" s="242" t="n">
        <v>3479.93194671799</v>
      </c>
      <c r="I968" s="242" t="n">
        <v>2061.3212196597</v>
      </c>
      <c r="J968" s="242" t="n">
        <v>2005.98427722287</v>
      </c>
      <c r="K968" s="242" t="n">
        <v>2418.9825</v>
      </c>
      <c r="L968" s="242" t="n">
        <v>2518.4939</v>
      </c>
      <c r="M968" s="242" t="n">
        <v>2132.25790502064</v>
      </c>
      <c r="N968" s="243" t="n">
        <v>3.51165339402985</v>
      </c>
      <c r="O968" s="243" t="n">
        <v>3.24377175832127</v>
      </c>
      <c r="P968" s="243" t="n">
        <v>3.787</v>
      </c>
      <c r="Q968" s="243" t="n">
        <v>4.0554</v>
      </c>
      <c r="R968" s="243" t="n">
        <v>3.48890596462507</v>
      </c>
    </row>
    <row r="969" customFormat="false" ht="13.2" hidden="false" customHeight="false" outlineLevel="0" collapsed="false">
      <c r="A969" s="3" t="n">
        <v>10</v>
      </c>
      <c r="B969" s="3" t="s">
        <v>14175</v>
      </c>
      <c r="C969" s="241" t="s">
        <v>15089</v>
      </c>
      <c r="D969" s="242" t="n">
        <v>4201.46844071642</v>
      </c>
      <c r="E969" s="242" t="n">
        <v>3241.46738227496</v>
      </c>
      <c r="F969" s="242" t="n">
        <v>3227.2525</v>
      </c>
      <c r="G969" s="242" t="n">
        <v>3209.2043</v>
      </c>
      <c r="H969" s="242" t="n">
        <v>3538.40000607633</v>
      </c>
      <c r="I969" s="242" t="n">
        <v>2218.06408085075</v>
      </c>
      <c r="J969" s="242" t="n">
        <v>2161.44697473589</v>
      </c>
      <c r="K969" s="242" t="n">
        <v>2581.3217</v>
      </c>
      <c r="L969" s="242" t="n">
        <v>2690.1531</v>
      </c>
      <c r="M969" s="242" t="n">
        <v>2290.91464403393</v>
      </c>
      <c r="N969" s="243" t="n">
        <v>3.78053727462687</v>
      </c>
      <c r="O969" s="243" t="n">
        <v>3.48516173516643</v>
      </c>
      <c r="P969" s="243" t="n">
        <v>3.7916</v>
      </c>
      <c r="Q969" s="243" t="n">
        <v>4.2046</v>
      </c>
      <c r="R969" s="243" t="n">
        <v>3.70231011357959</v>
      </c>
    </row>
    <row r="970" customFormat="false" ht="13.2" hidden="false" customHeight="false" outlineLevel="0" collapsed="false">
      <c r="A970" s="3" t="n">
        <v>10</v>
      </c>
      <c r="B970" s="3" t="s">
        <v>47</v>
      </c>
      <c r="C970" s="241" t="s">
        <v>15090</v>
      </c>
      <c r="D970" s="242" t="n">
        <v>4121.22164566567</v>
      </c>
      <c r="E970" s="242" t="n">
        <v>3191.1580741563</v>
      </c>
      <c r="F970" s="242" t="n">
        <v>3144.6755</v>
      </c>
      <c r="G970" s="242" t="n">
        <v>3145.8232</v>
      </c>
      <c r="H970" s="242" t="n">
        <v>3473.59644609256</v>
      </c>
      <c r="I970" s="242" t="n">
        <v>2162.15930455821</v>
      </c>
      <c r="J970" s="242" t="n">
        <v>2098.97648782634</v>
      </c>
      <c r="K970" s="242" t="n">
        <v>2478.9063</v>
      </c>
      <c r="L970" s="242" t="n">
        <v>2608.7241</v>
      </c>
      <c r="M970" s="242" t="n">
        <v>2223.89564959432</v>
      </c>
      <c r="N970" s="243" t="n">
        <v>3.75559755223881</v>
      </c>
      <c r="O970" s="243" t="n">
        <v>3.46035369319826</v>
      </c>
      <c r="P970" s="243" t="n">
        <v>3.741</v>
      </c>
      <c r="Q970" s="243" t="n">
        <v>4.3159</v>
      </c>
      <c r="R970" s="243" t="n">
        <v>3.6921300033007</v>
      </c>
    </row>
    <row r="971" customFormat="false" ht="13.2" hidden="false" customHeight="false" outlineLevel="0" collapsed="false">
      <c r="A971" s="3" t="n">
        <v>10</v>
      </c>
      <c r="B971" s="3" t="s">
        <v>14178</v>
      </c>
      <c r="C971" s="241" t="s">
        <v>15091</v>
      </c>
      <c r="D971" s="242" t="n">
        <v>4042.0276205791</v>
      </c>
      <c r="E971" s="242" t="n">
        <v>3137.32307275977</v>
      </c>
      <c r="F971" s="242" t="n">
        <v>3122.6459</v>
      </c>
      <c r="G971" s="242" t="n">
        <v>3095.4438</v>
      </c>
      <c r="H971" s="242" t="n">
        <v>3415.55247708461</v>
      </c>
      <c r="I971" s="242" t="n">
        <v>2134.08490899105</v>
      </c>
      <c r="J971" s="242" t="n">
        <v>2077.34709100941</v>
      </c>
      <c r="K971" s="242" t="n">
        <v>2469.2313</v>
      </c>
      <c r="L971" s="242" t="n">
        <v>2571.0807</v>
      </c>
      <c r="M971" s="242" t="n">
        <v>2199.44633261715</v>
      </c>
      <c r="N971" s="243" t="n">
        <v>3.63293017014925</v>
      </c>
      <c r="O971" s="243" t="n">
        <v>3.29386622214182</v>
      </c>
      <c r="P971" s="243" t="n">
        <v>3.7744</v>
      </c>
      <c r="Q971" s="243" t="n">
        <v>4.0505</v>
      </c>
      <c r="R971" s="243" t="n">
        <v>3.54782433821738</v>
      </c>
    </row>
    <row r="972" customFormat="false" ht="13.2" hidden="false" customHeight="false" outlineLevel="0" collapsed="false">
      <c r="A972" s="3" t="n">
        <v>10</v>
      </c>
      <c r="B972" s="3" t="s">
        <v>14180</v>
      </c>
      <c r="C972" s="241" t="s">
        <v>15092</v>
      </c>
      <c r="D972" s="242" t="n">
        <v>3972.86087834925</v>
      </c>
      <c r="E972" s="242" t="n">
        <v>3059.05098286469</v>
      </c>
      <c r="F972" s="242" t="n">
        <v>3021.0313</v>
      </c>
      <c r="G972" s="242" t="n">
        <v>2987.8889</v>
      </c>
      <c r="H972" s="242" t="n">
        <v>3333.95834337739</v>
      </c>
      <c r="I972" s="242" t="n">
        <v>2069.2963102</v>
      </c>
      <c r="J972" s="242" t="n">
        <v>2015.24059660275</v>
      </c>
      <c r="K972" s="242" t="n">
        <v>2386.4982</v>
      </c>
      <c r="L972" s="242" t="n">
        <v>2479.4392</v>
      </c>
      <c r="M972" s="242" t="n">
        <v>2130.55611363821</v>
      </c>
      <c r="N972" s="243" t="n">
        <v>3.59174937313433</v>
      </c>
      <c r="O972" s="243" t="n">
        <v>3.25553858031838</v>
      </c>
      <c r="P972" s="243" t="n">
        <v>3.709</v>
      </c>
      <c r="Q972" s="243" t="n">
        <v>3.9754</v>
      </c>
      <c r="R972" s="243" t="n">
        <v>3.5010577011931</v>
      </c>
    </row>
    <row r="973" customFormat="false" ht="13.2" hidden="false" customHeight="false" outlineLevel="0" collapsed="false">
      <c r="A973" s="3" t="n">
        <v>10</v>
      </c>
      <c r="B973" s="3" t="s">
        <v>48</v>
      </c>
      <c r="C973" s="241" t="s">
        <v>15093</v>
      </c>
      <c r="D973" s="242" t="n">
        <v>3941.6344177403</v>
      </c>
      <c r="E973" s="242" t="n">
        <v>3047.48904518524</v>
      </c>
      <c r="F973" s="242" t="n">
        <v>3024.6809</v>
      </c>
      <c r="G973" s="242" t="n">
        <v>2998.2647</v>
      </c>
      <c r="H973" s="242" t="n">
        <v>3320.59852898883</v>
      </c>
      <c r="I973" s="242" t="n">
        <v>2061.95160765672</v>
      </c>
      <c r="J973" s="242" t="n">
        <v>2008.58283409986</v>
      </c>
      <c r="K973" s="242" t="n">
        <v>2387.4627</v>
      </c>
      <c r="L973" s="242" t="n">
        <v>2485.2958</v>
      </c>
      <c r="M973" s="242" t="n">
        <v>2126.0806480357</v>
      </c>
      <c r="N973" s="243" t="n">
        <v>3.45215564776119</v>
      </c>
      <c r="O973" s="243" t="n">
        <v>3.12868931837916</v>
      </c>
      <c r="P973" s="243" t="n">
        <v>3.5737</v>
      </c>
      <c r="Q973" s="243" t="n">
        <v>3.8322</v>
      </c>
      <c r="R973" s="243" t="n">
        <v>3.36721631101865</v>
      </c>
    </row>
    <row r="974" customFormat="false" ht="13.2" hidden="false" customHeight="false" outlineLevel="0" collapsed="false">
      <c r="A974" s="3" t="n">
        <v>10</v>
      </c>
      <c r="B974" s="3" t="s">
        <v>14183</v>
      </c>
      <c r="C974" s="241" t="s">
        <v>15094</v>
      </c>
      <c r="D974" s="242" t="n">
        <v>3998.72547339105</v>
      </c>
      <c r="E974" s="242" t="n">
        <v>2992.26043922793</v>
      </c>
      <c r="F974" s="242" t="n">
        <v>2912.3419</v>
      </c>
      <c r="G974" s="242" t="n">
        <v>2895.9067</v>
      </c>
      <c r="H974" s="242" t="n">
        <v>3288.74930965371</v>
      </c>
      <c r="I974" s="242" t="n">
        <v>1954.01409361791</v>
      </c>
      <c r="J974" s="242" t="n">
        <v>1899.0522001042</v>
      </c>
      <c r="K974" s="242" t="n">
        <v>2255.1578</v>
      </c>
      <c r="L974" s="242" t="n">
        <v>2364.0837</v>
      </c>
      <c r="M974" s="242" t="n">
        <v>2013.16766200505</v>
      </c>
      <c r="N974" s="243" t="n">
        <v>3.15916015522388</v>
      </c>
      <c r="O974" s="243" t="n">
        <v>2.9062435723589</v>
      </c>
      <c r="P974" s="243" t="n">
        <v>3.1549</v>
      </c>
      <c r="Q974" s="243" t="n">
        <v>3.5027</v>
      </c>
      <c r="R974" s="243" t="n">
        <v>3.08823664661655</v>
      </c>
    </row>
    <row r="975" customFormat="false" ht="13.2" hidden="false" customHeight="false" outlineLevel="0" collapsed="false">
      <c r="A975" s="3" t="n">
        <v>10</v>
      </c>
      <c r="B975" s="3" t="s">
        <v>14185</v>
      </c>
      <c r="C975" s="241" t="s">
        <v>15095</v>
      </c>
      <c r="D975" s="242" t="n">
        <v>4153.81091106567</v>
      </c>
      <c r="E975" s="242" t="n">
        <v>3048.40982998408</v>
      </c>
      <c r="F975" s="242" t="n">
        <v>2952.3032</v>
      </c>
      <c r="G975" s="242" t="n">
        <v>2911.4439</v>
      </c>
      <c r="H975" s="242" t="n">
        <v>3369.19201067312</v>
      </c>
      <c r="I975" s="242" t="n">
        <v>1974.43679669254</v>
      </c>
      <c r="J975" s="242" t="n">
        <v>1911.2143210246</v>
      </c>
      <c r="K975" s="242" t="n">
        <v>2281.1151</v>
      </c>
      <c r="L975" s="242" t="n">
        <v>2372.1689</v>
      </c>
      <c r="M975" s="242" t="n">
        <v>2028.86197554875</v>
      </c>
      <c r="N975" s="243" t="n">
        <v>3.45744358507463</v>
      </c>
      <c r="O975" s="243" t="n">
        <v>3.1729611910275</v>
      </c>
      <c r="P975" s="243" t="n">
        <v>3.6736</v>
      </c>
      <c r="Q975" s="243" t="n">
        <v>3.9096</v>
      </c>
      <c r="R975" s="243" t="n">
        <v>3.40927712984585</v>
      </c>
    </row>
    <row r="976" customFormat="false" ht="13.2" hidden="false" customHeight="false" outlineLevel="0" collapsed="false">
      <c r="A976" s="3" t="n">
        <v>10</v>
      </c>
      <c r="B976" s="3" t="s">
        <v>14187</v>
      </c>
      <c r="C976" s="241" t="s">
        <v>15096</v>
      </c>
      <c r="D976" s="242" t="n">
        <v>3826.62249632239</v>
      </c>
      <c r="E976" s="242" t="n">
        <v>2934.48072687193</v>
      </c>
      <c r="F976" s="242" t="n">
        <v>2892.9174</v>
      </c>
      <c r="G976" s="242" t="n">
        <v>2890.026</v>
      </c>
      <c r="H976" s="242" t="n">
        <v>3205.59722601907</v>
      </c>
      <c r="I976" s="242" t="n">
        <v>1973.29369599403</v>
      </c>
      <c r="J976" s="242" t="n">
        <v>1919.61506780608</v>
      </c>
      <c r="K976" s="242" t="n">
        <v>2281.2652</v>
      </c>
      <c r="L976" s="242" t="n">
        <v>2396.0339</v>
      </c>
      <c r="M976" s="242" t="n">
        <v>2035.36268294802</v>
      </c>
      <c r="N976" s="243" t="n">
        <v>3.35383422686567</v>
      </c>
      <c r="O976" s="243" t="n">
        <v>3.08815213892909</v>
      </c>
      <c r="P976" s="243" t="n">
        <v>3.3477</v>
      </c>
      <c r="Q976" s="243" t="n">
        <v>3.8765</v>
      </c>
      <c r="R976" s="243" t="n">
        <v>3.29981481993512</v>
      </c>
    </row>
    <row r="977" customFormat="false" ht="13.2" hidden="false" customHeight="false" outlineLevel="0" collapsed="false">
      <c r="A977" s="3" t="n">
        <v>10</v>
      </c>
      <c r="B977" s="3" t="s">
        <v>14189</v>
      </c>
      <c r="C977" s="241" t="s">
        <v>15097</v>
      </c>
      <c r="D977" s="242" t="n">
        <v>4221.26576861791</v>
      </c>
      <c r="E977" s="242" t="n">
        <v>3052.48489564689</v>
      </c>
      <c r="F977" s="242" t="n">
        <v>2923.6194</v>
      </c>
      <c r="G977" s="242" t="n">
        <v>2875.5111</v>
      </c>
      <c r="H977" s="242" t="n">
        <v>3384.69088793626</v>
      </c>
      <c r="I977" s="242" t="n">
        <v>1904.83827167761</v>
      </c>
      <c r="J977" s="242" t="n">
        <v>1854.76495524964</v>
      </c>
      <c r="K977" s="242" t="n">
        <v>2209.5313</v>
      </c>
      <c r="L977" s="242" t="n">
        <v>2301.2592</v>
      </c>
      <c r="M977" s="242" t="n">
        <v>1964.83208040141</v>
      </c>
      <c r="N977" s="243" t="n">
        <v>3.17569363880597</v>
      </c>
      <c r="O977" s="243" t="n">
        <v>2.89049180463097</v>
      </c>
      <c r="P977" s="243" t="n">
        <v>3.3056</v>
      </c>
      <c r="Q977" s="243" t="n">
        <v>3.5458</v>
      </c>
      <c r="R977" s="243" t="n">
        <v>3.10766302199483</v>
      </c>
    </row>
    <row r="978" customFormat="false" ht="13.2" hidden="false" customHeight="false" outlineLevel="0" collapsed="false">
      <c r="A978" s="3" t="n">
        <v>10</v>
      </c>
      <c r="B978" s="3" t="s">
        <v>14191</v>
      </c>
      <c r="C978" s="241" t="s">
        <v>15098</v>
      </c>
      <c r="D978" s="242" t="n">
        <v>3536.79091369254</v>
      </c>
      <c r="E978" s="242" t="n">
        <v>2771.52654210999</v>
      </c>
      <c r="F978" s="242" t="n">
        <v>2768.927</v>
      </c>
      <c r="G978" s="242" t="n">
        <v>2746.8718</v>
      </c>
      <c r="H978" s="242" t="n">
        <v>3009.27950298339</v>
      </c>
      <c r="I978" s="242" t="n">
        <v>1914.37957220299</v>
      </c>
      <c r="J978" s="242" t="n">
        <v>1866.96270154052</v>
      </c>
      <c r="K978" s="242" t="n">
        <v>2213.5538</v>
      </c>
      <c r="L978" s="242" t="n">
        <v>2301.6241</v>
      </c>
      <c r="M978" s="242" t="n">
        <v>1973.82277725543</v>
      </c>
      <c r="N978" s="243" t="n">
        <v>3.39709315223881</v>
      </c>
      <c r="O978" s="243" t="n">
        <v>3.1074013813314</v>
      </c>
      <c r="P978" s="243" t="n">
        <v>3.5533</v>
      </c>
      <c r="Q978" s="243" t="n">
        <v>3.8003</v>
      </c>
      <c r="R978" s="243" t="n">
        <v>3.33402253442031</v>
      </c>
    </row>
    <row r="979" customFormat="false" ht="13.2" hidden="false" customHeight="false" outlineLevel="0" collapsed="false">
      <c r="A979" s="3" t="n">
        <v>10</v>
      </c>
      <c r="B979" s="3" t="s">
        <v>14193</v>
      </c>
      <c r="C979" s="241" t="s">
        <v>15099</v>
      </c>
      <c r="D979" s="242" t="n">
        <v>3514.45263477612</v>
      </c>
      <c r="E979" s="242" t="n">
        <v>2742.06117424168</v>
      </c>
      <c r="F979" s="242" t="n">
        <v>2735.876</v>
      </c>
      <c r="G979" s="242" t="n">
        <v>2702.5417</v>
      </c>
      <c r="H979" s="242" t="n">
        <v>2979.78546755152</v>
      </c>
      <c r="I979" s="242" t="n">
        <v>1836.11673269552</v>
      </c>
      <c r="J979" s="242" t="n">
        <v>1802.73460683575</v>
      </c>
      <c r="K979" s="242" t="n">
        <v>2154.9202</v>
      </c>
      <c r="L979" s="242" t="n">
        <v>2236.828</v>
      </c>
      <c r="M979" s="242" t="n">
        <v>1905.68688663248</v>
      </c>
      <c r="N979" s="243" t="n">
        <v>3.28507977313433</v>
      </c>
      <c r="O979" s="243" t="n">
        <v>3.13585318813314</v>
      </c>
      <c r="P979" s="243" t="n">
        <v>3.4835</v>
      </c>
      <c r="Q979" s="243" t="n">
        <v>3.7143</v>
      </c>
      <c r="R979" s="243" t="n">
        <v>3.29326931338654</v>
      </c>
    </row>
    <row r="980" customFormat="false" ht="13.2" hidden="false" customHeight="false" outlineLevel="0" collapsed="false">
      <c r="A980" s="3" t="n">
        <v>10</v>
      </c>
      <c r="B980" s="3" t="s">
        <v>14195</v>
      </c>
      <c r="C980" s="241" t="s">
        <v>15100</v>
      </c>
      <c r="D980" s="242" t="n">
        <v>3906.74168114328</v>
      </c>
      <c r="E980" s="242" t="n">
        <v>2910.12875535745</v>
      </c>
      <c r="F980" s="242" t="n">
        <v>2828.2279</v>
      </c>
      <c r="G980" s="242" t="n">
        <v>2823.5875</v>
      </c>
      <c r="H980" s="242" t="n">
        <v>3204.55737602319</v>
      </c>
      <c r="I980" s="242" t="n">
        <v>1905.56616556418</v>
      </c>
      <c r="J980" s="242" t="n">
        <v>1850.21309257742</v>
      </c>
      <c r="K980" s="242" t="n">
        <v>2200.5752</v>
      </c>
      <c r="L980" s="242" t="n">
        <v>2316.1333</v>
      </c>
      <c r="M980" s="242" t="n">
        <v>1963.96185546368</v>
      </c>
      <c r="N980" s="243" t="n">
        <v>3.29241682686567</v>
      </c>
      <c r="O980" s="243" t="n">
        <v>3.0206501186686</v>
      </c>
      <c r="P980" s="243" t="n">
        <v>3.2668</v>
      </c>
      <c r="Q980" s="243" t="n">
        <v>3.7534</v>
      </c>
      <c r="R980" s="243" t="n">
        <v>3.22572349388835</v>
      </c>
    </row>
    <row r="981" customFormat="false" ht="13.2" hidden="false" customHeight="false" outlineLevel="0" collapsed="false">
      <c r="A981" s="3" t="n">
        <v>10</v>
      </c>
      <c r="B981" s="3" t="s">
        <v>49</v>
      </c>
      <c r="C981" s="241" t="s">
        <v>15101</v>
      </c>
      <c r="D981" s="242" t="n">
        <v>3728.69296349254</v>
      </c>
      <c r="E981" s="242" t="n">
        <v>2796.33334287337</v>
      </c>
      <c r="F981" s="242" t="n">
        <v>2733.9444</v>
      </c>
      <c r="G981" s="242" t="n">
        <v>2700.1846</v>
      </c>
      <c r="H981" s="242" t="n">
        <v>3071.33575664858</v>
      </c>
      <c r="I981" s="242" t="n">
        <v>1848.80332834627</v>
      </c>
      <c r="J981" s="242" t="n">
        <v>1789.85967469754</v>
      </c>
      <c r="K981" s="242" t="n">
        <v>2134.3401</v>
      </c>
      <c r="L981" s="242" t="n">
        <v>2217.9923</v>
      </c>
      <c r="M981" s="242" t="n">
        <v>1899.29702425309</v>
      </c>
      <c r="N981" s="243" t="n">
        <v>3.29110209552239</v>
      </c>
      <c r="O981" s="243" t="n">
        <v>3.01328479232996</v>
      </c>
      <c r="P981" s="243" t="n">
        <v>3.4887</v>
      </c>
      <c r="Q981" s="243" t="n">
        <v>3.6962</v>
      </c>
      <c r="R981" s="243" t="n">
        <v>3.23799017661031</v>
      </c>
    </row>
    <row r="982" customFormat="false" ht="13.2" hidden="false" customHeight="false" outlineLevel="0" collapsed="false">
      <c r="A982" s="3" t="n">
        <v>10</v>
      </c>
      <c r="B982" s="3" t="s">
        <v>14198</v>
      </c>
      <c r="C982" s="241" t="s">
        <v>15102</v>
      </c>
      <c r="D982" s="242" t="n">
        <v>3809.55643374627</v>
      </c>
      <c r="E982" s="242" t="n">
        <v>2856.86646341534</v>
      </c>
      <c r="F982" s="242" t="n">
        <v>2791.0948</v>
      </c>
      <c r="G982" s="242" t="n">
        <v>2744.6757</v>
      </c>
      <c r="H982" s="242" t="n">
        <v>3135.87223091681</v>
      </c>
      <c r="I982" s="242" t="n">
        <v>1832.10090605373</v>
      </c>
      <c r="J982" s="242" t="n">
        <v>1786.50737087482</v>
      </c>
      <c r="K982" s="242" t="n">
        <v>2142.0527</v>
      </c>
      <c r="L982" s="242" t="n">
        <v>2222.5202</v>
      </c>
      <c r="M982" s="242" t="n">
        <v>1893.90618352704</v>
      </c>
      <c r="N982" s="243" t="n">
        <v>3.25817353432836</v>
      </c>
      <c r="O982" s="243" t="n">
        <v>2.99238026628075</v>
      </c>
      <c r="P982" s="243" t="n">
        <v>3.4605</v>
      </c>
      <c r="Q982" s="243" t="n">
        <v>3.7025</v>
      </c>
      <c r="R982" s="243" t="n">
        <v>3.21600342422855</v>
      </c>
    </row>
    <row r="983" customFormat="false" ht="13.2" hidden="false" customHeight="false" outlineLevel="0" collapsed="false">
      <c r="A983" s="3" t="n">
        <v>10</v>
      </c>
      <c r="B983" s="3" t="s">
        <v>51</v>
      </c>
      <c r="C983" s="241" t="s">
        <v>15103</v>
      </c>
      <c r="D983" s="242" t="n">
        <v>4430.12692337612</v>
      </c>
      <c r="E983" s="242" t="n">
        <v>3232.42438733719</v>
      </c>
      <c r="F983" s="242" t="n">
        <v>2966.7614</v>
      </c>
      <c r="G983" s="242" t="n">
        <v>2940.3644</v>
      </c>
      <c r="H983" s="242" t="n">
        <v>3544.67694903636</v>
      </c>
      <c r="I983" s="242" t="n">
        <v>2218.74613273134</v>
      </c>
      <c r="J983" s="242" t="n">
        <v>2085.33522393343</v>
      </c>
      <c r="K983" s="242" t="n">
        <v>2337.5901</v>
      </c>
      <c r="L983" s="242" t="n">
        <v>2436.245</v>
      </c>
      <c r="M983" s="242" t="n">
        <v>2198.69067348366</v>
      </c>
      <c r="N983" s="243" t="n">
        <v>3.47025609850746</v>
      </c>
      <c r="O983" s="243" t="n">
        <v>3.1261501186686</v>
      </c>
      <c r="P983" s="243" t="n">
        <v>3.5155</v>
      </c>
      <c r="Q983" s="243" t="n">
        <v>3.7676</v>
      </c>
      <c r="R983" s="243" t="n">
        <v>3.35740915383584</v>
      </c>
    </row>
    <row r="984" customFormat="false" ht="13.2" hidden="false" customHeight="false" outlineLevel="0" collapsed="false">
      <c r="A984" s="3" t="n">
        <v>10</v>
      </c>
      <c r="B984" s="3" t="s">
        <v>14201</v>
      </c>
      <c r="C984" s="241" t="s">
        <v>15104</v>
      </c>
      <c r="D984" s="242" t="n">
        <v>4329.0686681403</v>
      </c>
      <c r="E984" s="242" t="n">
        <v>3205.74554309262</v>
      </c>
      <c r="F984" s="242" t="n">
        <v>2967.3852</v>
      </c>
      <c r="G984" s="242" t="n">
        <v>2945.0578</v>
      </c>
      <c r="H984" s="242" t="n">
        <v>3501.4318093394</v>
      </c>
      <c r="I984" s="242" t="n">
        <v>2281.11078353731</v>
      </c>
      <c r="J984" s="242" t="n">
        <v>2140.06721900941</v>
      </c>
      <c r="K984" s="242" t="n">
        <v>2379.0002</v>
      </c>
      <c r="L984" s="242" t="n">
        <v>2474.8906</v>
      </c>
      <c r="M984" s="242" t="n">
        <v>2252.37437053607</v>
      </c>
      <c r="N984" s="243" t="n">
        <v>3.5355685761194</v>
      </c>
      <c r="O984" s="243" t="n">
        <v>3.24430691751085</v>
      </c>
      <c r="P984" s="243" t="n">
        <v>3.8043</v>
      </c>
      <c r="Q984" s="243" t="n">
        <v>4.0784</v>
      </c>
      <c r="R984" s="243" t="n">
        <v>3.50143930645954</v>
      </c>
    </row>
    <row r="985" customFormat="false" ht="13.2" hidden="false" customHeight="false" outlineLevel="0" collapsed="false">
      <c r="A985" s="3" t="n">
        <v>10</v>
      </c>
      <c r="B985" s="3" t="s">
        <v>14203</v>
      </c>
      <c r="C985" s="241" t="s">
        <v>15105</v>
      </c>
      <c r="D985" s="242" t="n">
        <v>4325.59256803284</v>
      </c>
      <c r="E985" s="242" t="n">
        <v>3078.57357212084</v>
      </c>
      <c r="F985" s="242" t="n">
        <v>2820.7652</v>
      </c>
      <c r="G985" s="242" t="n">
        <v>2804.0143</v>
      </c>
      <c r="H985" s="242" t="n">
        <v>3409.42818554969</v>
      </c>
      <c r="I985" s="242" t="n">
        <v>1999.13693454925</v>
      </c>
      <c r="J985" s="242" t="n">
        <v>1904.12520871346</v>
      </c>
      <c r="K985" s="242" t="n">
        <v>2155.3269</v>
      </c>
      <c r="L985" s="242" t="n">
        <v>2266.2805</v>
      </c>
      <c r="M985" s="242" t="n">
        <v>2006.70435825013</v>
      </c>
      <c r="N985" s="243" t="n">
        <v>3.26363336119403</v>
      </c>
      <c r="O985" s="243" t="n">
        <v>2.96920588784371</v>
      </c>
      <c r="P985" s="243" t="n">
        <v>3.1576</v>
      </c>
      <c r="Q985" s="243" t="n">
        <v>3.4888</v>
      </c>
      <c r="R985" s="243" t="n">
        <v>3.14813516191543</v>
      </c>
    </row>
    <row r="986" customFormat="false" ht="13.2" hidden="false" customHeight="false" outlineLevel="0" collapsed="false">
      <c r="A986" s="3" t="n">
        <v>10</v>
      </c>
      <c r="B986" s="3" t="s">
        <v>14205</v>
      </c>
      <c r="C986" s="241" t="s">
        <v>15106</v>
      </c>
      <c r="D986" s="242" t="n">
        <v>4208.15217325373</v>
      </c>
      <c r="E986" s="242" t="n">
        <v>3050.20504432345</v>
      </c>
      <c r="F986" s="242" t="n">
        <v>2844.1965</v>
      </c>
      <c r="G986" s="242" t="n">
        <v>2819.5144</v>
      </c>
      <c r="H986" s="242" t="n">
        <v>3364.03251763446</v>
      </c>
      <c r="I986" s="242" t="n">
        <v>2078.9797242209</v>
      </c>
      <c r="J986" s="242" t="n">
        <v>1976.07581760564</v>
      </c>
      <c r="K986" s="242" t="n">
        <v>2237.0377</v>
      </c>
      <c r="L986" s="242" t="n">
        <v>2332.6181</v>
      </c>
      <c r="M986" s="242" t="n">
        <v>2081.45096992641</v>
      </c>
      <c r="N986" s="243" t="n">
        <v>3.50114448656716</v>
      </c>
      <c r="O986" s="243" t="n">
        <v>3.17438329667149</v>
      </c>
      <c r="P986" s="243" t="n">
        <v>3.3606</v>
      </c>
      <c r="Q986" s="243" t="n">
        <v>3.7041</v>
      </c>
      <c r="R986" s="243" t="n">
        <v>3.3645663450979</v>
      </c>
    </row>
    <row r="987" customFormat="false" ht="13.2" hidden="false" customHeight="false" outlineLevel="0" collapsed="false">
      <c r="A987" s="3" t="n">
        <v>10</v>
      </c>
      <c r="B987" s="3" t="s">
        <v>50</v>
      </c>
      <c r="C987" s="241" t="s">
        <v>15107</v>
      </c>
      <c r="D987" s="242" t="n">
        <v>4432.39229353731</v>
      </c>
      <c r="E987" s="242" t="n">
        <v>3153.51900585311</v>
      </c>
      <c r="F987" s="242" t="n">
        <v>2896.373</v>
      </c>
      <c r="G987" s="242" t="n">
        <v>2877.1677</v>
      </c>
      <c r="H987" s="242" t="n">
        <v>3494.25331907542</v>
      </c>
      <c r="I987" s="242" t="n">
        <v>2045.78773414925</v>
      </c>
      <c r="J987" s="242" t="n">
        <v>1976.99828446672</v>
      </c>
      <c r="K987" s="242" t="n">
        <v>2234.2742</v>
      </c>
      <c r="L987" s="242" t="n">
        <v>2343.1677</v>
      </c>
      <c r="M987" s="242" t="n">
        <v>2072.46420585571</v>
      </c>
      <c r="N987" s="243" t="n">
        <v>3.12652160597015</v>
      </c>
      <c r="O987" s="243" t="n">
        <v>3.07747725542692</v>
      </c>
      <c r="P987" s="243" t="n">
        <v>3.2554</v>
      </c>
      <c r="Q987" s="243" t="n">
        <v>3.5986</v>
      </c>
      <c r="R987" s="243" t="n">
        <v>3.17816865777391</v>
      </c>
    </row>
    <row r="988" customFormat="false" ht="13.2" hidden="false" customHeight="false" outlineLevel="0" collapsed="false">
      <c r="A988" s="3" t="n">
        <v>10</v>
      </c>
      <c r="B988" s="3" t="s">
        <v>14208</v>
      </c>
      <c r="C988" s="241" t="s">
        <v>15108</v>
      </c>
      <c r="D988" s="242" t="n">
        <v>4948.84875078806</v>
      </c>
      <c r="E988" s="242" t="n">
        <v>3465.5823195919</v>
      </c>
      <c r="F988" s="242" t="n">
        <v>3016.9276</v>
      </c>
      <c r="G988" s="242" t="n">
        <v>2969.6836</v>
      </c>
      <c r="H988" s="242" t="n">
        <v>3822.57647808381</v>
      </c>
      <c r="I988" s="242" t="n">
        <v>2144.33047492239</v>
      </c>
      <c r="J988" s="242" t="n">
        <v>2006.87641648842</v>
      </c>
      <c r="K988" s="242" t="n">
        <v>2239.8333</v>
      </c>
      <c r="L988" s="242" t="n">
        <v>2344.4132</v>
      </c>
      <c r="M988" s="242" t="n">
        <v>2117.77090204422</v>
      </c>
      <c r="N988" s="243" t="n">
        <v>3.56355072537313</v>
      </c>
      <c r="O988" s="243" t="n">
        <v>3.2198456121563</v>
      </c>
      <c r="P988" s="243" t="n">
        <v>3.6497</v>
      </c>
      <c r="Q988" s="243" t="n">
        <v>3.8916</v>
      </c>
      <c r="R988" s="243" t="n">
        <v>3.45910355503783</v>
      </c>
    </row>
    <row r="989" customFormat="false" ht="13.2" hidden="false" customHeight="false" outlineLevel="0" collapsed="false">
      <c r="A989" s="3" t="n">
        <v>10</v>
      </c>
      <c r="B989" s="3" t="s">
        <v>14210</v>
      </c>
      <c r="C989" s="241" t="s">
        <v>15109</v>
      </c>
      <c r="D989" s="242" t="n">
        <v>5204.49659716418</v>
      </c>
      <c r="E989" s="242" t="n">
        <v>3700.21334897829</v>
      </c>
      <c r="F989" s="242" t="n">
        <v>3242.4955</v>
      </c>
      <c r="G989" s="242" t="n">
        <v>3201.1888</v>
      </c>
      <c r="H989" s="242" t="n">
        <v>4062.47961377905</v>
      </c>
      <c r="I989" s="242" t="n">
        <v>2435.88566560597</v>
      </c>
      <c r="J989" s="242" t="n">
        <v>2267.89577841968</v>
      </c>
      <c r="K989" s="242" t="n">
        <v>2478.8404</v>
      </c>
      <c r="L989" s="242" t="n">
        <v>2595.4056</v>
      </c>
      <c r="M989" s="242" t="n">
        <v>2384.82057167969</v>
      </c>
      <c r="N989" s="243" t="n">
        <v>3.89558860895522</v>
      </c>
      <c r="O989" s="243" t="n">
        <v>3.5595456512301</v>
      </c>
      <c r="P989" s="243" t="n">
        <v>3.7691</v>
      </c>
      <c r="Q989" s="243" t="n">
        <v>4.345</v>
      </c>
      <c r="R989" s="243" t="n">
        <v>3.78776048283082</v>
      </c>
    </row>
    <row r="990" customFormat="false" ht="13.2" hidden="false" customHeight="false" outlineLevel="0" collapsed="false">
      <c r="A990" s="3" t="n">
        <v>10</v>
      </c>
      <c r="B990" s="3" t="s">
        <v>14212</v>
      </c>
      <c r="C990" s="241" t="s">
        <v>15110</v>
      </c>
      <c r="D990" s="242" t="n">
        <v>5204.99099170448</v>
      </c>
      <c r="E990" s="242" t="n">
        <v>3689.35413810637</v>
      </c>
      <c r="F990" s="242" t="n">
        <v>3222.5913</v>
      </c>
      <c r="G990" s="242" t="n">
        <v>3185.3823</v>
      </c>
      <c r="H990" s="242" t="n">
        <v>4053.61646152097</v>
      </c>
      <c r="I990" s="242" t="n">
        <v>2403.47168156716</v>
      </c>
      <c r="J990" s="242" t="n">
        <v>2238.72261326556</v>
      </c>
      <c r="K990" s="242" t="n">
        <v>2446.2309</v>
      </c>
      <c r="L990" s="242" t="n">
        <v>2567.4297</v>
      </c>
      <c r="M990" s="242" t="n">
        <v>2354.41788520375</v>
      </c>
      <c r="N990" s="243" t="n">
        <v>3.82038996119403</v>
      </c>
      <c r="O990" s="243" t="n">
        <v>3.49098634659913</v>
      </c>
      <c r="P990" s="243" t="n">
        <v>3.6957</v>
      </c>
      <c r="Q990" s="243" t="n">
        <v>4.2687</v>
      </c>
      <c r="R990" s="243" t="n">
        <v>3.7156117849847</v>
      </c>
    </row>
    <row r="991" customFormat="false" ht="13.2" hidden="false" customHeight="false" outlineLevel="0" collapsed="false">
      <c r="A991" s="3" t="n">
        <v>10</v>
      </c>
      <c r="B991" s="3" t="s">
        <v>14214</v>
      </c>
      <c r="C991" s="241" t="s">
        <v>15111</v>
      </c>
      <c r="D991" s="242" t="n">
        <v>4416.04981443582</v>
      </c>
      <c r="E991" s="242" t="n">
        <v>3167.81966386179</v>
      </c>
      <c r="F991" s="242" t="n">
        <v>2863.9221</v>
      </c>
      <c r="G991" s="242" t="n">
        <v>2831.15</v>
      </c>
      <c r="H991" s="242" t="n">
        <v>3486.28273758606</v>
      </c>
      <c r="I991" s="242" t="n">
        <v>2158.21409146269</v>
      </c>
      <c r="J991" s="242" t="n">
        <v>2025.72705550796</v>
      </c>
      <c r="K991" s="242" t="n">
        <v>2252.9576</v>
      </c>
      <c r="L991" s="242" t="n">
        <v>2344.1165</v>
      </c>
      <c r="M991" s="242" t="n">
        <v>2132.00963998341</v>
      </c>
      <c r="N991" s="243" t="n">
        <v>3.36857530149254</v>
      </c>
      <c r="O991" s="243" t="n">
        <v>3.09130338205499</v>
      </c>
      <c r="P991" s="243" t="n">
        <v>3.6222</v>
      </c>
      <c r="Q991" s="243" t="n">
        <v>3.8846</v>
      </c>
      <c r="R991" s="243" t="n">
        <v>3.33576056682401</v>
      </c>
    </row>
    <row r="992" customFormat="false" ht="13.2" hidden="false" customHeight="false" outlineLevel="0" collapsed="false">
      <c r="A992" s="3" t="n">
        <v>10</v>
      </c>
      <c r="B992" s="3" t="s">
        <v>14216</v>
      </c>
      <c r="C992" s="241" t="s">
        <v>15112</v>
      </c>
      <c r="D992" s="242" t="n">
        <v>4117.9181232209</v>
      </c>
      <c r="E992" s="242" t="n">
        <v>2996.33509988495</v>
      </c>
      <c r="F992" s="242" t="n">
        <v>2778.6832</v>
      </c>
      <c r="G992" s="242" t="n">
        <v>2766.2994</v>
      </c>
      <c r="H992" s="242" t="n">
        <v>3297.5626565113</v>
      </c>
      <c r="I992" s="242" t="n">
        <v>2062.82906764776</v>
      </c>
      <c r="J992" s="242" t="n">
        <v>1955.64436513386</v>
      </c>
      <c r="K992" s="242" t="n">
        <v>2187.5344</v>
      </c>
      <c r="L992" s="242" t="n">
        <v>2291.3053</v>
      </c>
      <c r="M992" s="242" t="n">
        <v>2056.64780374802</v>
      </c>
      <c r="N992" s="243" t="n">
        <v>3.37984985970149</v>
      </c>
      <c r="O992" s="243" t="n">
        <v>3.07932146671491</v>
      </c>
      <c r="P992" s="243" t="n">
        <v>3.2552</v>
      </c>
      <c r="Q992" s="243" t="n">
        <v>3.6405</v>
      </c>
      <c r="R992" s="243" t="n">
        <v>3.26416829253597</v>
      </c>
    </row>
    <row r="993" customFormat="false" ht="13.2" hidden="false" customHeight="false" outlineLevel="0" collapsed="false">
      <c r="A993" s="3" t="n">
        <v>10</v>
      </c>
      <c r="B993" s="3" t="s">
        <v>52</v>
      </c>
      <c r="C993" s="241" t="s">
        <v>15113</v>
      </c>
      <c r="D993" s="242" t="n">
        <v>4825.67247374627</v>
      </c>
      <c r="E993" s="242" t="n">
        <v>3357.45913832996</v>
      </c>
      <c r="F993" s="242" t="n">
        <v>2912.5588</v>
      </c>
      <c r="G993" s="242" t="n">
        <v>2857.5648</v>
      </c>
      <c r="H993" s="242" t="n">
        <v>3709.5935646729</v>
      </c>
      <c r="I993" s="242" t="n">
        <v>2025.6138676597</v>
      </c>
      <c r="J993" s="242" t="n">
        <v>1902.47004142692</v>
      </c>
      <c r="K993" s="242" t="n">
        <v>2137.1168</v>
      </c>
      <c r="L993" s="242" t="n">
        <v>2233.6906</v>
      </c>
      <c r="M993" s="242" t="n">
        <v>2008.22568283189</v>
      </c>
      <c r="N993" s="243" t="n">
        <v>3.32330299701493</v>
      </c>
      <c r="O993" s="243" t="n">
        <v>3.00976367727931</v>
      </c>
      <c r="P993" s="243" t="n">
        <v>3.4395</v>
      </c>
      <c r="Q993" s="243" t="n">
        <v>3.6783</v>
      </c>
      <c r="R993" s="243" t="n">
        <v>3.23909151311311</v>
      </c>
    </row>
    <row r="994" customFormat="false" ht="13.2" hidden="false" customHeight="false" outlineLevel="0" collapsed="false">
      <c r="A994" s="3" t="n">
        <v>10</v>
      </c>
      <c r="B994" s="3" t="s">
        <v>14219</v>
      </c>
      <c r="C994" s="241" t="s">
        <v>15114</v>
      </c>
      <c r="D994" s="242" t="n">
        <v>4835.42994230448</v>
      </c>
      <c r="E994" s="242" t="n">
        <v>3365.82094130463</v>
      </c>
      <c r="F994" s="242" t="n">
        <v>2913.8982</v>
      </c>
      <c r="G994" s="242" t="n">
        <v>2858.493</v>
      </c>
      <c r="H994" s="242" t="n">
        <v>3716.70820375524</v>
      </c>
      <c r="I994" s="242" t="n">
        <v>2045.76878437612</v>
      </c>
      <c r="J994" s="242" t="n">
        <v>1920.47116259262</v>
      </c>
      <c r="K994" s="242" t="n">
        <v>2149.3089</v>
      </c>
      <c r="L994" s="242" t="n">
        <v>2243.9149</v>
      </c>
      <c r="M994" s="242" t="n">
        <v>2025.30222863345</v>
      </c>
      <c r="N994" s="243" t="n">
        <v>3.40183869850746</v>
      </c>
      <c r="O994" s="243" t="n">
        <v>3.0790345397974</v>
      </c>
      <c r="P994" s="243" t="n">
        <v>3.5114</v>
      </c>
      <c r="Q994" s="243" t="n">
        <v>3.746</v>
      </c>
      <c r="R994" s="243" t="n">
        <v>3.31135786140511</v>
      </c>
    </row>
    <row r="995" customFormat="false" ht="13.2" hidden="false" customHeight="false" outlineLevel="0" collapsed="false">
      <c r="A995" s="3" t="n">
        <v>10</v>
      </c>
      <c r="B995" s="3" t="s">
        <v>14221</v>
      </c>
      <c r="C995" s="241" t="s">
        <v>15115</v>
      </c>
      <c r="D995" s="242" t="n">
        <v>4357.03085838508</v>
      </c>
      <c r="E995" s="242" t="n">
        <v>3019.72306507959</v>
      </c>
      <c r="F995" s="242" t="n">
        <v>2684.8051</v>
      </c>
      <c r="G995" s="242" t="n">
        <v>2640.2325</v>
      </c>
      <c r="H995" s="242" t="n">
        <v>3357.5321326493</v>
      </c>
      <c r="I995" s="242" t="n">
        <v>1867.86498296119</v>
      </c>
      <c r="J995" s="242" t="n">
        <v>1793.3343496042</v>
      </c>
      <c r="K995" s="242" t="n">
        <v>2026.9488</v>
      </c>
      <c r="L995" s="242" t="n">
        <v>2116.0447</v>
      </c>
      <c r="M995" s="242" t="n">
        <v>1882.57435889693</v>
      </c>
      <c r="N995" s="243" t="n">
        <v>2.92127834925373</v>
      </c>
      <c r="O995" s="243" t="n">
        <v>2.87410637337192</v>
      </c>
      <c r="P995" s="243" t="n">
        <v>3.0383</v>
      </c>
      <c r="Q995" s="243" t="n">
        <v>3.3613</v>
      </c>
      <c r="R995" s="243" t="n">
        <v>2.96843286887597</v>
      </c>
    </row>
    <row r="996" customFormat="false" ht="13.2" hidden="false" customHeight="false" outlineLevel="0" collapsed="false">
      <c r="A996" s="3" t="n">
        <v>10</v>
      </c>
      <c r="B996" s="3" t="s">
        <v>14223</v>
      </c>
      <c r="C996" s="241" t="s">
        <v>15116</v>
      </c>
      <c r="D996" s="242" t="n">
        <v>4146.2499045403</v>
      </c>
      <c r="E996" s="242" t="n">
        <v>2932.09172834226</v>
      </c>
      <c r="F996" s="242" t="n">
        <v>2709.1086</v>
      </c>
      <c r="G996" s="242" t="n">
        <v>2679.875</v>
      </c>
      <c r="H996" s="242" t="n">
        <v>3259.10209312124</v>
      </c>
      <c r="I996" s="242" t="n">
        <v>1929.63169468657</v>
      </c>
      <c r="J996" s="242" t="n">
        <v>1854.67519674168</v>
      </c>
      <c r="K996" s="242" t="n">
        <v>2106.3057</v>
      </c>
      <c r="L996" s="242" t="n">
        <v>2197.3777</v>
      </c>
      <c r="M996" s="242" t="n">
        <v>1948.49508185043</v>
      </c>
      <c r="N996" s="243" t="n">
        <v>2.9989613641791</v>
      </c>
      <c r="O996" s="243" t="n">
        <v>2.9549546251809</v>
      </c>
      <c r="P996" s="243" t="n">
        <v>3.1265</v>
      </c>
      <c r="Q996" s="243" t="n">
        <v>3.4602</v>
      </c>
      <c r="R996" s="243" t="n">
        <v>3.05136101298065</v>
      </c>
    </row>
    <row r="997" customFormat="false" ht="13.2" hidden="false" customHeight="false" outlineLevel="0" collapsed="false">
      <c r="A997" s="3" t="n">
        <v>10</v>
      </c>
      <c r="B997" s="3" t="s">
        <v>53</v>
      </c>
      <c r="C997" s="241" t="s">
        <v>15117</v>
      </c>
      <c r="D997" s="242" t="n">
        <v>4531.19961521493</v>
      </c>
      <c r="E997" s="242" t="n">
        <v>3109.17221408828</v>
      </c>
      <c r="F997" s="242" t="n">
        <v>2717.2312</v>
      </c>
      <c r="G997" s="242" t="n">
        <v>2664.3514</v>
      </c>
      <c r="H997" s="242" t="n">
        <v>3459.34762017435</v>
      </c>
      <c r="I997" s="242" t="n">
        <v>1910.66443163881</v>
      </c>
      <c r="J997" s="242" t="n">
        <v>1808.42523006585</v>
      </c>
      <c r="K997" s="242" t="n">
        <v>2031.8843</v>
      </c>
      <c r="L997" s="242" t="n">
        <v>2119.7607</v>
      </c>
      <c r="M997" s="242" t="n">
        <v>1903.8781970685</v>
      </c>
      <c r="N997" s="243" t="n">
        <v>3.26376060597015</v>
      </c>
      <c r="O997" s="243" t="n">
        <v>2.94305009913169</v>
      </c>
      <c r="P997" s="243" t="n">
        <v>3.0897</v>
      </c>
      <c r="Q997" s="243" t="n">
        <v>3.4068</v>
      </c>
      <c r="R997" s="243" t="n">
        <v>3.11874590628889</v>
      </c>
    </row>
    <row r="998" customFormat="false" ht="13.2" hidden="false" customHeight="false" outlineLevel="0" collapsed="false">
      <c r="A998" s="3" t="n">
        <v>10</v>
      </c>
      <c r="B998" s="3" t="s">
        <v>14226</v>
      </c>
      <c r="C998" s="241" t="s">
        <v>15118</v>
      </c>
      <c r="D998" s="242" t="n">
        <v>4748.5000115403</v>
      </c>
      <c r="E998" s="242" t="n">
        <v>3336.13017404631</v>
      </c>
      <c r="F998" s="242" t="n">
        <v>2864.093</v>
      </c>
      <c r="G998" s="242" t="n">
        <v>2807.6826</v>
      </c>
      <c r="H998" s="242" t="n">
        <v>3664.16832751846</v>
      </c>
      <c r="I998" s="242" t="n">
        <v>1949.30769961493</v>
      </c>
      <c r="J998" s="242" t="n">
        <v>1878.53768229233</v>
      </c>
      <c r="K998" s="242" t="n">
        <v>2099.7173</v>
      </c>
      <c r="L998" s="242" t="n">
        <v>2194.67</v>
      </c>
      <c r="M998" s="242" t="n">
        <v>1964.44609096329</v>
      </c>
      <c r="N998" s="243" t="n">
        <v>3.02252385970149</v>
      </c>
      <c r="O998" s="243" t="n">
        <v>2.99645563531114</v>
      </c>
      <c r="P998" s="243" t="n">
        <v>3.1776</v>
      </c>
      <c r="Q998" s="243" t="n">
        <v>3.511</v>
      </c>
      <c r="R998" s="243" t="n">
        <v>3.08940458750538</v>
      </c>
    </row>
    <row r="999" customFormat="false" ht="13.2" hidden="false" customHeight="false" outlineLevel="0" collapsed="false">
      <c r="A999" s="3" t="n">
        <v>11</v>
      </c>
      <c r="B999" s="3" t="s">
        <v>36</v>
      </c>
      <c r="C999" s="241" t="s">
        <v>15119</v>
      </c>
      <c r="D999" s="242" t="n">
        <v>3041.20742853596</v>
      </c>
      <c r="E999" s="242" t="n">
        <v>2966.86449890764</v>
      </c>
      <c r="F999" s="242" t="n">
        <v>2818.6046</v>
      </c>
      <c r="G999" s="242" t="n">
        <v>2484.1905</v>
      </c>
      <c r="H999" s="242" t="n">
        <v>2919.03827511701</v>
      </c>
      <c r="I999" s="242" t="n">
        <v>3041.20742853596</v>
      </c>
      <c r="J999" s="242" t="n">
        <v>2966.86449890764</v>
      </c>
      <c r="K999" s="242" t="n">
        <v>2818.6046</v>
      </c>
      <c r="L999" s="242" t="n">
        <v>2484.1905</v>
      </c>
      <c r="M999" s="242" t="n">
        <v>2919.03827511701</v>
      </c>
      <c r="N999" s="243" t="n">
        <v>4.12215955791067</v>
      </c>
      <c r="O999" s="243" t="n">
        <v>3.6069753807309</v>
      </c>
      <c r="P999" s="243" t="n">
        <v>4.1072</v>
      </c>
      <c r="Q999" s="243" t="n">
        <v>3.7116</v>
      </c>
      <c r="R999" s="243" t="n">
        <v>3.88789013704022</v>
      </c>
    </row>
    <row r="1000" customFormat="false" ht="13.2" hidden="false" customHeight="false" outlineLevel="0" collapsed="false">
      <c r="A1000" s="3" t="n">
        <v>11</v>
      </c>
      <c r="B1000" s="3" t="s">
        <v>14047</v>
      </c>
      <c r="C1000" s="241" t="s">
        <v>15120</v>
      </c>
      <c r="D1000" s="242" t="n">
        <v>3198.78492819682</v>
      </c>
      <c r="E1000" s="242" t="n">
        <v>3123.20681876412</v>
      </c>
      <c r="F1000" s="242" t="n">
        <v>2937.0645</v>
      </c>
      <c r="G1000" s="242" t="n">
        <v>2585.666</v>
      </c>
      <c r="H1000" s="242" t="n">
        <v>3064.28214566746</v>
      </c>
      <c r="I1000" s="242" t="n">
        <v>3198.78492819682</v>
      </c>
      <c r="J1000" s="242" t="n">
        <v>3123.20681876412</v>
      </c>
      <c r="K1000" s="242" t="n">
        <v>2937.0645</v>
      </c>
      <c r="L1000" s="242" t="n">
        <v>2585.666</v>
      </c>
      <c r="M1000" s="242" t="n">
        <v>3064.28214566746</v>
      </c>
      <c r="N1000" s="243" t="n">
        <v>4.61835945495837</v>
      </c>
      <c r="O1000" s="243" t="n">
        <v>4.04280887973422</v>
      </c>
      <c r="P1000" s="243" t="n">
        <v>4.4588</v>
      </c>
      <c r="Q1000" s="243" t="n">
        <v>4.0132</v>
      </c>
      <c r="R1000" s="243" t="n">
        <v>4.32007211319871</v>
      </c>
    </row>
    <row r="1001" customFormat="false" ht="13.2" hidden="false" customHeight="false" outlineLevel="0" collapsed="false">
      <c r="A1001" s="3" t="n">
        <v>11</v>
      </c>
      <c r="B1001" s="3" t="s">
        <v>14049</v>
      </c>
      <c r="C1001" s="241" t="s">
        <v>15121</v>
      </c>
      <c r="D1001" s="242" t="n">
        <v>3113.6638473399</v>
      </c>
      <c r="E1001" s="242" t="n">
        <v>3039.31761501661</v>
      </c>
      <c r="F1001" s="242" t="n">
        <v>2862.0886</v>
      </c>
      <c r="G1001" s="242" t="n">
        <v>2520.1806</v>
      </c>
      <c r="H1001" s="242" t="n">
        <v>2983.2830248041</v>
      </c>
      <c r="I1001" s="242" t="n">
        <v>3113.6638473399</v>
      </c>
      <c r="J1001" s="242" t="n">
        <v>3039.31761501661</v>
      </c>
      <c r="K1001" s="242" t="n">
        <v>2862.0886</v>
      </c>
      <c r="L1001" s="242" t="n">
        <v>2520.1806</v>
      </c>
      <c r="M1001" s="242" t="n">
        <v>2983.2830248041</v>
      </c>
      <c r="N1001" s="243" t="n">
        <v>4.41436220439061</v>
      </c>
      <c r="O1001" s="243" t="n">
        <v>3.86386166112957</v>
      </c>
      <c r="P1001" s="243" t="n">
        <v>4.2651</v>
      </c>
      <c r="Q1001" s="243" t="n">
        <v>3.8389</v>
      </c>
      <c r="R1001" s="243" t="n">
        <v>4.12990628404292</v>
      </c>
    </row>
    <row r="1002" customFormat="false" ht="13.2" hidden="false" customHeight="false" outlineLevel="0" collapsed="false">
      <c r="A1002" s="3" t="n">
        <v>11</v>
      </c>
      <c r="B1002" s="3" t="s">
        <v>14051</v>
      </c>
      <c r="C1002" s="241" t="s">
        <v>15122</v>
      </c>
      <c r="D1002" s="242" t="n">
        <v>2998.01509719606</v>
      </c>
      <c r="E1002" s="242" t="n">
        <v>2920.47322887973</v>
      </c>
      <c r="F1002" s="242" t="n">
        <v>2787.9275</v>
      </c>
      <c r="G1002" s="242" t="n">
        <v>2455.2586</v>
      </c>
      <c r="H1002" s="242" t="n">
        <v>2878.07482926585</v>
      </c>
      <c r="I1002" s="242" t="n">
        <v>2998.01509719606</v>
      </c>
      <c r="J1002" s="242" t="n">
        <v>2920.47322887973</v>
      </c>
      <c r="K1002" s="242" t="n">
        <v>2787.9275</v>
      </c>
      <c r="L1002" s="242" t="n">
        <v>2455.2586</v>
      </c>
      <c r="M1002" s="242" t="n">
        <v>2878.07482926585</v>
      </c>
      <c r="N1002" s="243" t="n">
        <v>4.00875654201363</v>
      </c>
      <c r="O1002" s="243" t="n">
        <v>3.51087799601329</v>
      </c>
      <c r="P1002" s="243" t="n">
        <v>4.0386</v>
      </c>
      <c r="Q1002" s="243" t="n">
        <v>3.6517</v>
      </c>
      <c r="R1002" s="243" t="n">
        <v>3.79302486986778</v>
      </c>
    </row>
    <row r="1003" customFormat="false" ht="13.2" hidden="false" customHeight="false" outlineLevel="0" collapsed="false">
      <c r="A1003" s="3" t="n">
        <v>11</v>
      </c>
      <c r="B1003" s="3" t="s">
        <v>14053</v>
      </c>
      <c r="C1003" s="241" t="s">
        <v>15123</v>
      </c>
      <c r="D1003" s="242" t="n">
        <v>3059.4396637729</v>
      </c>
      <c r="E1003" s="242" t="n">
        <v>2999.43297673887</v>
      </c>
      <c r="F1003" s="242" t="n">
        <v>2816.2592</v>
      </c>
      <c r="G1003" s="242" t="n">
        <v>2478.6542</v>
      </c>
      <c r="H1003" s="242" t="n">
        <v>2936.80956116845</v>
      </c>
      <c r="I1003" s="242" t="n">
        <v>3059.4396637729</v>
      </c>
      <c r="J1003" s="242" t="n">
        <v>2999.43297673887</v>
      </c>
      <c r="K1003" s="242" t="n">
        <v>2816.2592</v>
      </c>
      <c r="L1003" s="242" t="n">
        <v>2478.6542</v>
      </c>
      <c r="M1003" s="242" t="n">
        <v>2936.80956116845</v>
      </c>
      <c r="N1003" s="243" t="n">
        <v>4.26285580317941</v>
      </c>
      <c r="O1003" s="243" t="n">
        <v>3.73697592026578</v>
      </c>
      <c r="P1003" s="243" t="n">
        <v>4.1422</v>
      </c>
      <c r="Q1003" s="243" t="n">
        <v>3.727</v>
      </c>
      <c r="R1003" s="243" t="n">
        <v>3.99572281196524</v>
      </c>
    </row>
    <row r="1004" customFormat="false" ht="13.2" hidden="false" customHeight="false" outlineLevel="0" collapsed="false">
      <c r="A1004" s="3" t="n">
        <v>11</v>
      </c>
      <c r="B1004" s="3" t="s">
        <v>14055</v>
      </c>
      <c r="C1004" s="241" t="s">
        <v>15124</v>
      </c>
      <c r="D1004" s="242" t="n">
        <v>3004.06855640575</v>
      </c>
      <c r="E1004" s="242" t="n">
        <v>2927.01677786312</v>
      </c>
      <c r="F1004" s="242" t="n">
        <v>2779.9924</v>
      </c>
      <c r="G1004" s="242" t="n">
        <v>2446.9399</v>
      </c>
      <c r="H1004" s="242" t="n">
        <v>2880.71925060646</v>
      </c>
      <c r="I1004" s="242" t="n">
        <v>3004.06855640575</v>
      </c>
      <c r="J1004" s="242" t="n">
        <v>2927.01677786312</v>
      </c>
      <c r="K1004" s="242" t="n">
        <v>2779.9924</v>
      </c>
      <c r="L1004" s="242" t="n">
        <v>2446.9399</v>
      </c>
      <c r="M1004" s="242" t="n">
        <v>2880.71925060646</v>
      </c>
      <c r="N1004" s="243" t="n">
        <v>4.04761152763058</v>
      </c>
      <c r="O1004" s="243" t="n">
        <v>3.54105155348837</v>
      </c>
      <c r="P1004" s="243" t="n">
        <v>4.0539</v>
      </c>
      <c r="Q1004" s="243" t="n">
        <v>3.6663</v>
      </c>
      <c r="R1004" s="243" t="n">
        <v>3.82273790665988</v>
      </c>
    </row>
    <row r="1005" customFormat="false" ht="13.2" hidden="false" customHeight="false" outlineLevel="0" collapsed="false">
      <c r="A1005" s="3" t="n">
        <v>11</v>
      </c>
      <c r="B1005" s="3" t="s">
        <v>14057</v>
      </c>
      <c r="C1005" s="241" t="s">
        <v>15125</v>
      </c>
      <c r="D1005" s="242" t="n">
        <v>2994.39713551249</v>
      </c>
      <c r="E1005" s="242" t="n">
        <v>2913.28649088372</v>
      </c>
      <c r="F1005" s="242" t="n">
        <v>2807.9654</v>
      </c>
      <c r="G1005" s="242" t="n">
        <v>2478.0458</v>
      </c>
      <c r="H1005" s="242" t="n">
        <v>2879.49015995406</v>
      </c>
      <c r="I1005" s="242" t="n">
        <v>2994.39713551249</v>
      </c>
      <c r="J1005" s="242" t="n">
        <v>2913.28649088372</v>
      </c>
      <c r="K1005" s="242" t="n">
        <v>2807.9654</v>
      </c>
      <c r="L1005" s="242" t="n">
        <v>2478.0458</v>
      </c>
      <c r="M1005" s="242" t="n">
        <v>2879.49015995406</v>
      </c>
      <c r="N1005" s="243" t="n">
        <v>3.90110512641938</v>
      </c>
      <c r="O1005" s="243" t="n">
        <v>3.41738779269103</v>
      </c>
      <c r="P1005" s="243" t="n">
        <v>3.9454</v>
      </c>
      <c r="Q1005" s="243" t="n">
        <v>3.5719</v>
      </c>
      <c r="R1005" s="243" t="n">
        <v>3.69566188019572</v>
      </c>
    </row>
    <row r="1006" customFormat="false" ht="13.2" hidden="false" customHeight="false" outlineLevel="0" collapsed="false">
      <c r="A1006" s="3" t="n">
        <v>11</v>
      </c>
      <c r="B1006" s="3" t="s">
        <v>14059</v>
      </c>
      <c r="C1006" s="241" t="s">
        <v>15126</v>
      </c>
      <c r="D1006" s="242" t="n">
        <v>3149.2324970053</v>
      </c>
      <c r="E1006" s="242" t="n">
        <v>3083.46790011694</v>
      </c>
      <c r="F1006" s="242" t="n">
        <v>2898.6044</v>
      </c>
      <c r="G1006" s="242" t="n">
        <v>2551.4458</v>
      </c>
      <c r="H1006" s="242" t="n">
        <v>3021.5390543304</v>
      </c>
      <c r="I1006" s="242" t="n">
        <v>3149.2324970053</v>
      </c>
      <c r="J1006" s="242" t="n">
        <v>3083.46790011694</v>
      </c>
      <c r="K1006" s="242" t="n">
        <v>2898.6044</v>
      </c>
      <c r="L1006" s="242" t="n">
        <v>2551.4458</v>
      </c>
      <c r="M1006" s="242" t="n">
        <v>3021.5390543304</v>
      </c>
      <c r="N1006" s="243" t="n">
        <v>4.35316915972748</v>
      </c>
      <c r="O1006" s="243" t="n">
        <v>3.80730780066445</v>
      </c>
      <c r="P1006" s="243" t="n">
        <v>4.2333</v>
      </c>
      <c r="Q1006" s="243" t="n">
        <v>3.8143</v>
      </c>
      <c r="R1006" s="243" t="n">
        <v>4.07865243471374</v>
      </c>
    </row>
    <row r="1007" customFormat="false" ht="13.2" hidden="false" customHeight="false" outlineLevel="0" collapsed="false">
      <c r="A1007" s="3" t="n">
        <v>11</v>
      </c>
      <c r="B1007" s="3" t="s">
        <v>14061</v>
      </c>
      <c r="C1007" s="241" t="s">
        <v>15127</v>
      </c>
      <c r="D1007" s="242" t="n">
        <v>3024.74704930507</v>
      </c>
      <c r="E1007" s="242" t="n">
        <v>2949.08550249302</v>
      </c>
      <c r="F1007" s="242" t="n">
        <v>2790.7873</v>
      </c>
      <c r="G1007" s="242" t="n">
        <v>2475.1252</v>
      </c>
      <c r="H1007" s="242" t="n">
        <v>2901.43758131241</v>
      </c>
      <c r="I1007" s="242" t="n">
        <v>3024.74704930507</v>
      </c>
      <c r="J1007" s="242" t="n">
        <v>2949.08550249302</v>
      </c>
      <c r="K1007" s="242" t="n">
        <v>2790.7873</v>
      </c>
      <c r="L1007" s="242" t="n">
        <v>2475.1252</v>
      </c>
      <c r="M1007" s="242" t="n">
        <v>2901.43758131241</v>
      </c>
      <c r="N1007" s="243" t="n">
        <v>4.05967785919758</v>
      </c>
      <c r="O1007" s="243" t="n">
        <v>3.53536004252492</v>
      </c>
      <c r="P1007" s="243" t="n">
        <v>3.8294</v>
      </c>
      <c r="Q1007" s="243" t="n">
        <v>3.6637</v>
      </c>
      <c r="R1007" s="243" t="n">
        <v>3.79469164541012</v>
      </c>
    </row>
    <row r="1008" customFormat="false" ht="13.2" hidden="false" customHeight="false" outlineLevel="0" collapsed="false">
      <c r="A1008" s="3" t="n">
        <v>11</v>
      </c>
      <c r="B1008" s="3" t="s">
        <v>14063</v>
      </c>
      <c r="C1008" s="241" t="s">
        <v>15128</v>
      </c>
      <c r="D1008" s="242" t="n">
        <v>2387.08405517033</v>
      </c>
      <c r="E1008" s="242" t="n">
        <v>2365.64278527043</v>
      </c>
      <c r="F1008" s="242" t="n">
        <v>2224.7439</v>
      </c>
      <c r="G1008" s="242" t="n">
        <v>1971.5227</v>
      </c>
      <c r="H1008" s="242" t="n">
        <v>2308.59621056515</v>
      </c>
      <c r="I1008" s="242" t="n">
        <v>2387.08405517033</v>
      </c>
      <c r="J1008" s="242" t="n">
        <v>2365.64278527043</v>
      </c>
      <c r="K1008" s="242" t="n">
        <v>2224.7439</v>
      </c>
      <c r="L1008" s="242" t="n">
        <v>1971.5227</v>
      </c>
      <c r="M1008" s="242" t="n">
        <v>2308.59621056515</v>
      </c>
      <c r="N1008" s="243" t="n">
        <v>3.45658134746404</v>
      </c>
      <c r="O1008" s="243" t="n">
        <v>3.26793569700997</v>
      </c>
      <c r="P1008" s="243" t="n">
        <v>3.4508</v>
      </c>
      <c r="Q1008" s="243" t="n">
        <v>3.2035</v>
      </c>
      <c r="R1008" s="243" t="n">
        <v>3.35868229646771</v>
      </c>
    </row>
    <row r="1009" customFormat="false" ht="13.2" hidden="false" customHeight="false" outlineLevel="0" collapsed="false">
      <c r="A1009" s="3" t="n">
        <v>11</v>
      </c>
      <c r="B1009" s="3" t="s">
        <v>14065</v>
      </c>
      <c r="C1009" s="241" t="s">
        <v>15129</v>
      </c>
      <c r="D1009" s="242" t="n">
        <v>2457.96109135806</v>
      </c>
      <c r="E1009" s="242" t="n">
        <v>2400.86485022724</v>
      </c>
      <c r="F1009" s="242" t="n">
        <v>2260.7329</v>
      </c>
      <c r="G1009" s="242" t="n">
        <v>1985.7679</v>
      </c>
      <c r="H1009" s="242" t="n">
        <v>2355.3576814229</v>
      </c>
      <c r="I1009" s="242" t="n">
        <v>2457.96109135806</v>
      </c>
      <c r="J1009" s="242" t="n">
        <v>2400.86485022724</v>
      </c>
      <c r="K1009" s="242" t="n">
        <v>2260.7329</v>
      </c>
      <c r="L1009" s="242" t="n">
        <v>1985.7679</v>
      </c>
      <c r="M1009" s="242" t="n">
        <v>2355.3576814229</v>
      </c>
      <c r="N1009" s="243" t="n">
        <v>3.68978856926571</v>
      </c>
      <c r="O1009" s="243" t="n">
        <v>3.24799171561462</v>
      </c>
      <c r="P1009" s="243" t="n">
        <v>3.654</v>
      </c>
      <c r="Q1009" s="243" t="n">
        <v>3.268</v>
      </c>
      <c r="R1009" s="243" t="n">
        <v>3.47758726263425</v>
      </c>
    </row>
    <row r="1010" customFormat="false" ht="13.2" hidden="false" customHeight="false" outlineLevel="0" collapsed="false">
      <c r="A1010" s="3" t="n">
        <v>11</v>
      </c>
      <c r="B1010" s="3" t="s">
        <v>14067</v>
      </c>
      <c r="C1010" s="241" t="s">
        <v>15130</v>
      </c>
      <c r="D1010" s="242" t="n">
        <v>2383.30927160636</v>
      </c>
      <c r="E1010" s="242" t="n">
        <v>2356.5303305196</v>
      </c>
      <c r="F1010" s="242" t="n">
        <v>2195.1024</v>
      </c>
      <c r="G1010" s="242" t="n">
        <v>1934.1408</v>
      </c>
      <c r="H1010" s="242" t="n">
        <v>2295.46139563496</v>
      </c>
      <c r="I1010" s="242" t="n">
        <v>2383.30927160636</v>
      </c>
      <c r="J1010" s="242" t="n">
        <v>2356.5303305196</v>
      </c>
      <c r="K1010" s="242" t="n">
        <v>2195.1024</v>
      </c>
      <c r="L1010" s="242" t="n">
        <v>1934.1408</v>
      </c>
      <c r="M1010" s="242" t="n">
        <v>2295.46139563496</v>
      </c>
      <c r="N1010" s="243" t="n">
        <v>3.54906762149887</v>
      </c>
      <c r="O1010" s="243" t="n">
        <v>3.33188237607973</v>
      </c>
      <c r="P1010" s="243" t="n">
        <v>3.4042</v>
      </c>
      <c r="Q1010" s="243" t="n">
        <v>3.1212</v>
      </c>
      <c r="R1010" s="243" t="n">
        <v>3.40159272584202</v>
      </c>
    </row>
    <row r="1011" customFormat="false" ht="13.2" hidden="false" customHeight="false" outlineLevel="0" collapsed="false">
      <c r="A1011" s="3" t="n">
        <v>11</v>
      </c>
      <c r="B1011" s="3" t="s">
        <v>14069</v>
      </c>
      <c r="C1011" s="241" t="s">
        <v>15131</v>
      </c>
      <c r="D1011" s="242" t="n">
        <v>2294.2374587888</v>
      </c>
      <c r="E1011" s="242" t="n">
        <v>2235.05715368771</v>
      </c>
      <c r="F1011" s="242" t="n">
        <v>2133.434</v>
      </c>
      <c r="G1011" s="242" t="n">
        <v>1880.4753</v>
      </c>
      <c r="H1011" s="242" t="n">
        <v>2202.69117173747</v>
      </c>
      <c r="I1011" s="242" t="n">
        <v>2294.2374587888</v>
      </c>
      <c r="J1011" s="242" t="n">
        <v>2235.05715368771</v>
      </c>
      <c r="K1011" s="242" t="n">
        <v>2133.434</v>
      </c>
      <c r="L1011" s="242" t="n">
        <v>1880.4753</v>
      </c>
      <c r="M1011" s="242" t="n">
        <v>2202.69117173747</v>
      </c>
      <c r="N1011" s="243" t="n">
        <v>3.15607312036336</v>
      </c>
      <c r="O1011" s="243" t="n">
        <v>2.76990794684385</v>
      </c>
      <c r="P1011" s="243" t="n">
        <v>3.1515</v>
      </c>
      <c r="Q1011" s="243" t="n">
        <v>2.8261</v>
      </c>
      <c r="R1011" s="243" t="n">
        <v>2.9787592508533</v>
      </c>
    </row>
    <row r="1012" customFormat="false" ht="13.2" hidden="false" customHeight="false" outlineLevel="0" collapsed="false">
      <c r="A1012" s="3" t="n">
        <v>11</v>
      </c>
      <c r="B1012" s="3" t="s">
        <v>14071</v>
      </c>
      <c r="C1012" s="241" t="s">
        <v>15132</v>
      </c>
      <c r="D1012" s="242" t="n">
        <v>2406.93245392581</v>
      </c>
      <c r="E1012" s="242" t="n">
        <v>2354.46901720133</v>
      </c>
      <c r="F1012" s="242" t="n">
        <v>2229.8071</v>
      </c>
      <c r="G1012" s="242" t="n">
        <v>1960.9383</v>
      </c>
      <c r="H1012" s="242" t="n">
        <v>2311.78589469036</v>
      </c>
      <c r="I1012" s="242" t="n">
        <v>2406.93245392581</v>
      </c>
      <c r="J1012" s="242" t="n">
        <v>2354.46901720133</v>
      </c>
      <c r="K1012" s="242" t="n">
        <v>2229.8071</v>
      </c>
      <c r="L1012" s="242" t="n">
        <v>1960.9383</v>
      </c>
      <c r="M1012" s="242" t="n">
        <v>2311.78589469036</v>
      </c>
      <c r="N1012" s="243" t="n">
        <v>3.41218930809992</v>
      </c>
      <c r="O1012" s="243" t="n">
        <v>2.99476865647841</v>
      </c>
      <c r="P1012" s="243" t="n">
        <v>3.4091</v>
      </c>
      <c r="Q1012" s="243" t="n">
        <v>3.0651</v>
      </c>
      <c r="R1012" s="243" t="n">
        <v>3.22190234059638</v>
      </c>
    </row>
    <row r="1013" customFormat="false" ht="13.2" hidden="false" customHeight="false" outlineLevel="0" collapsed="false">
      <c r="A1013" s="3" t="n">
        <v>11</v>
      </c>
      <c r="B1013" s="3" t="s">
        <v>14073</v>
      </c>
      <c r="C1013" s="241" t="s">
        <v>15133</v>
      </c>
      <c r="D1013" s="242" t="n">
        <v>2402.26670324905</v>
      </c>
      <c r="E1013" s="242" t="n">
        <v>2346.25425007841</v>
      </c>
      <c r="F1013" s="242" t="n">
        <v>2225.873</v>
      </c>
      <c r="G1013" s="242" t="n">
        <v>1975.6106</v>
      </c>
      <c r="H1013" s="242" t="n">
        <v>2308.22446121055</v>
      </c>
      <c r="I1013" s="242" t="n">
        <v>2402.26670324905</v>
      </c>
      <c r="J1013" s="242" t="n">
        <v>2346.25425007841</v>
      </c>
      <c r="K1013" s="242" t="n">
        <v>2225.873</v>
      </c>
      <c r="L1013" s="242" t="n">
        <v>1975.6106</v>
      </c>
      <c r="M1013" s="242" t="n">
        <v>2308.22446121055</v>
      </c>
      <c r="N1013" s="243" t="n">
        <v>3.28417055563967</v>
      </c>
      <c r="O1013" s="243" t="n">
        <v>2.88614570099668</v>
      </c>
      <c r="P1013" s="243" t="n">
        <v>3.1641</v>
      </c>
      <c r="Q1013" s="243" t="n">
        <v>3.0016</v>
      </c>
      <c r="R1013" s="243" t="n">
        <v>3.09254600507545</v>
      </c>
    </row>
    <row r="1014" customFormat="false" ht="13.2" hidden="false" customHeight="false" outlineLevel="0" collapsed="false">
      <c r="A1014" s="3" t="n">
        <v>11</v>
      </c>
      <c r="B1014" s="3" t="s">
        <v>14075</v>
      </c>
      <c r="C1014" s="241" t="s">
        <v>15134</v>
      </c>
      <c r="D1014" s="242" t="n">
        <v>2349.94796950189</v>
      </c>
      <c r="E1014" s="242" t="n">
        <v>2284.08711091827</v>
      </c>
      <c r="F1014" s="242" t="n">
        <v>2166.7363</v>
      </c>
      <c r="G1014" s="242" t="n">
        <v>1921.7054</v>
      </c>
      <c r="H1014" s="242" t="n">
        <v>2251.2784244671</v>
      </c>
      <c r="I1014" s="242" t="n">
        <v>2349.94796950189</v>
      </c>
      <c r="J1014" s="242" t="n">
        <v>2284.08711091827</v>
      </c>
      <c r="K1014" s="242" t="n">
        <v>2166.7363</v>
      </c>
      <c r="L1014" s="242" t="n">
        <v>1921.7054</v>
      </c>
      <c r="M1014" s="242" t="n">
        <v>2251.2784244671</v>
      </c>
      <c r="N1014" s="243" t="n">
        <v>3.34805801968206</v>
      </c>
      <c r="O1014" s="243" t="n">
        <v>2.94446234684385</v>
      </c>
      <c r="P1014" s="243" t="n">
        <v>3.3253</v>
      </c>
      <c r="Q1014" s="243" t="n">
        <v>3.0521</v>
      </c>
      <c r="R1014" s="243" t="n">
        <v>3.16605319850694</v>
      </c>
    </row>
    <row r="1015" customFormat="false" ht="13.2" hidden="false" customHeight="false" outlineLevel="0" collapsed="false">
      <c r="A1015" s="3" t="n">
        <v>11</v>
      </c>
      <c r="B1015" s="3" t="s">
        <v>37</v>
      </c>
      <c r="C1015" s="241" t="s">
        <v>15135</v>
      </c>
      <c r="D1015" s="242" t="n">
        <v>2405.8326744436</v>
      </c>
      <c r="E1015" s="242" t="n">
        <v>2349.72273455947</v>
      </c>
      <c r="F1015" s="242" t="n">
        <v>2204.0451</v>
      </c>
      <c r="G1015" s="242" t="n">
        <v>1936.7903</v>
      </c>
      <c r="H1015" s="242" t="n">
        <v>2303.33416267675</v>
      </c>
      <c r="I1015" s="242" t="n">
        <v>2405.8326744436</v>
      </c>
      <c r="J1015" s="242" t="n">
        <v>2349.72273455947</v>
      </c>
      <c r="K1015" s="242" t="n">
        <v>2204.0451</v>
      </c>
      <c r="L1015" s="242" t="n">
        <v>1936.7903</v>
      </c>
      <c r="M1015" s="242" t="n">
        <v>2303.33416267675</v>
      </c>
      <c r="N1015" s="243" t="n">
        <v>3.50081602119606</v>
      </c>
      <c r="O1015" s="243" t="n">
        <v>3.06980728239203</v>
      </c>
      <c r="P1015" s="243" t="n">
        <v>3.406</v>
      </c>
      <c r="Q1015" s="243" t="n">
        <v>3.0374</v>
      </c>
      <c r="R1015" s="243" t="n">
        <v>3.2795790521507</v>
      </c>
    </row>
    <row r="1016" customFormat="false" ht="13.2" hidden="false" customHeight="false" outlineLevel="0" collapsed="false">
      <c r="A1016" s="3" t="n">
        <v>11</v>
      </c>
      <c r="B1016" s="3" t="s">
        <v>14078</v>
      </c>
      <c r="C1016" s="241" t="s">
        <v>15136</v>
      </c>
      <c r="D1016" s="242" t="n">
        <v>2305.42606937169</v>
      </c>
      <c r="E1016" s="242" t="n">
        <v>2266.38818090897</v>
      </c>
      <c r="F1016" s="242" t="n">
        <v>2106.2492</v>
      </c>
      <c r="G1016" s="242" t="n">
        <v>1858.1274</v>
      </c>
      <c r="H1016" s="242" t="n">
        <v>2211.93372569138</v>
      </c>
      <c r="I1016" s="242" t="n">
        <v>2305.42606937169</v>
      </c>
      <c r="J1016" s="242" t="n">
        <v>2266.38818090897</v>
      </c>
      <c r="K1016" s="242" t="n">
        <v>2106.2492</v>
      </c>
      <c r="L1016" s="242" t="n">
        <v>1858.1274</v>
      </c>
      <c r="M1016" s="242" t="n">
        <v>2211.93372569138</v>
      </c>
      <c r="N1016" s="243" t="n">
        <v>3.38619388342165</v>
      </c>
      <c r="O1016" s="243" t="n">
        <v>3.16954505780731</v>
      </c>
      <c r="P1016" s="243" t="n">
        <v>3.28</v>
      </c>
      <c r="Q1016" s="243" t="n">
        <v>2.9746</v>
      </c>
      <c r="R1016" s="243" t="n">
        <v>3.24606214080165</v>
      </c>
    </row>
    <row r="1017" customFormat="false" ht="13.2" hidden="false" customHeight="false" outlineLevel="0" collapsed="false">
      <c r="A1017" s="3" t="n">
        <v>11</v>
      </c>
      <c r="B1017" s="3" t="s">
        <v>14080</v>
      </c>
      <c r="C1017" s="241" t="s">
        <v>15137</v>
      </c>
      <c r="D1017" s="242" t="n">
        <v>2341.52179007116</v>
      </c>
      <c r="E1017" s="242" t="n">
        <v>2282.26816307508</v>
      </c>
      <c r="F1017" s="242" t="n">
        <v>2154.7753</v>
      </c>
      <c r="G1017" s="242" t="n">
        <v>1895.7568</v>
      </c>
      <c r="H1017" s="242" t="n">
        <v>2242.67377816759</v>
      </c>
      <c r="I1017" s="242" t="n">
        <v>2341.52179007116</v>
      </c>
      <c r="J1017" s="242" t="n">
        <v>2282.26816307508</v>
      </c>
      <c r="K1017" s="242" t="n">
        <v>2154.7753</v>
      </c>
      <c r="L1017" s="242" t="n">
        <v>1895.7568</v>
      </c>
      <c r="M1017" s="242" t="n">
        <v>2242.67377816759</v>
      </c>
      <c r="N1017" s="243" t="n">
        <v>3.34973551249054</v>
      </c>
      <c r="O1017" s="243" t="n">
        <v>2.93839597076412</v>
      </c>
      <c r="P1017" s="243" t="n">
        <v>3.2819</v>
      </c>
      <c r="Q1017" s="243" t="n">
        <v>2.9324</v>
      </c>
      <c r="R1017" s="243" t="n">
        <v>3.14459372521169</v>
      </c>
    </row>
    <row r="1018" customFormat="false" ht="13.2" hidden="false" customHeight="false" outlineLevel="0" collapsed="false">
      <c r="A1018" s="3" t="n">
        <v>11</v>
      </c>
      <c r="B1018" s="3" t="s">
        <v>14082</v>
      </c>
      <c r="C1018" s="241" t="s">
        <v>15138</v>
      </c>
      <c r="D1018" s="242" t="n">
        <v>2248.20339536412</v>
      </c>
      <c r="E1018" s="242" t="n">
        <v>2213.17131642791</v>
      </c>
      <c r="F1018" s="242" t="n">
        <v>2057.8151</v>
      </c>
      <c r="G1018" s="242" t="n">
        <v>1813.7667</v>
      </c>
      <c r="H1018" s="242" t="n">
        <v>2158.84383839738</v>
      </c>
      <c r="I1018" s="242" t="n">
        <v>2248.20339536412</v>
      </c>
      <c r="J1018" s="242" t="n">
        <v>2213.17131642791</v>
      </c>
      <c r="K1018" s="242" t="n">
        <v>2057.8151</v>
      </c>
      <c r="L1018" s="242" t="n">
        <v>1813.7667</v>
      </c>
      <c r="M1018" s="242" t="n">
        <v>2158.84383839738</v>
      </c>
      <c r="N1018" s="243" t="n">
        <v>3.35088830280091</v>
      </c>
      <c r="O1018" s="243" t="n">
        <v>3.1473742192691</v>
      </c>
      <c r="P1018" s="243" t="n">
        <v>3.265</v>
      </c>
      <c r="Q1018" s="243" t="n">
        <v>2.9532</v>
      </c>
      <c r="R1018" s="243" t="n">
        <v>3.2198324640406</v>
      </c>
    </row>
    <row r="1019" customFormat="false" ht="13.2" hidden="false" customHeight="false" outlineLevel="0" collapsed="false">
      <c r="A1019" s="3" t="n">
        <v>11</v>
      </c>
      <c r="B1019" s="3" t="s">
        <v>14084</v>
      </c>
      <c r="C1019" s="241" t="s">
        <v>15139</v>
      </c>
      <c r="D1019" s="242" t="n">
        <v>2359.55042201968</v>
      </c>
      <c r="E1019" s="242" t="n">
        <v>2298.81188204651</v>
      </c>
      <c r="F1019" s="242" t="n">
        <v>2174.5556</v>
      </c>
      <c r="G1019" s="242" t="n">
        <v>1910.9062</v>
      </c>
      <c r="H1019" s="242" t="n">
        <v>2260.07100362392</v>
      </c>
      <c r="I1019" s="242" t="n">
        <v>2359.55042201968</v>
      </c>
      <c r="J1019" s="242" t="n">
        <v>2298.81188204651</v>
      </c>
      <c r="K1019" s="242" t="n">
        <v>2174.5556</v>
      </c>
      <c r="L1019" s="242" t="n">
        <v>1910.9062</v>
      </c>
      <c r="M1019" s="242" t="n">
        <v>2260.07100362392</v>
      </c>
      <c r="N1019" s="243" t="n">
        <v>3.43049488872067</v>
      </c>
      <c r="O1019" s="243" t="n">
        <v>3.01595744850498</v>
      </c>
      <c r="P1019" s="243" t="n">
        <v>3.4</v>
      </c>
      <c r="Q1019" s="243" t="n">
        <v>3.0412</v>
      </c>
      <c r="R1019" s="243" t="n">
        <v>3.23256488895436</v>
      </c>
    </row>
    <row r="1020" customFormat="false" ht="13.2" hidden="false" customHeight="false" outlineLevel="0" collapsed="false">
      <c r="A1020" s="3" t="n">
        <v>11</v>
      </c>
      <c r="B1020" s="3" t="s">
        <v>14086</v>
      </c>
      <c r="C1020" s="241" t="s">
        <v>15140</v>
      </c>
      <c r="D1020" s="242" t="n">
        <v>2268.52259941257</v>
      </c>
      <c r="E1020" s="242" t="n">
        <v>2215.35440287043</v>
      </c>
      <c r="F1020" s="242" t="n">
        <v>2113.0351</v>
      </c>
      <c r="G1020" s="242" t="n">
        <v>1879.3986</v>
      </c>
      <c r="H1020" s="242" t="n">
        <v>2182.73919044298</v>
      </c>
      <c r="I1020" s="242" t="n">
        <v>2268.52259941257</v>
      </c>
      <c r="J1020" s="242" t="n">
        <v>2215.35440287043</v>
      </c>
      <c r="K1020" s="242" t="n">
        <v>2113.0351</v>
      </c>
      <c r="L1020" s="242" t="n">
        <v>1879.3986</v>
      </c>
      <c r="M1020" s="242" t="n">
        <v>2182.73919044298</v>
      </c>
      <c r="N1020" s="243" t="n">
        <v>3.05207449507949</v>
      </c>
      <c r="O1020" s="243" t="n">
        <v>2.68410653554817</v>
      </c>
      <c r="P1020" s="243" t="n">
        <v>2.956</v>
      </c>
      <c r="Q1020" s="243" t="n">
        <v>2.8155</v>
      </c>
      <c r="R1020" s="243" t="n">
        <v>2.87984075454931</v>
      </c>
    </row>
    <row r="1021" customFormat="false" ht="13.2" hidden="false" customHeight="false" outlineLevel="0" collapsed="false">
      <c r="A1021" s="3" t="n">
        <v>11</v>
      </c>
      <c r="B1021" s="3" t="s">
        <v>38</v>
      </c>
      <c r="C1021" s="241" t="s">
        <v>15141</v>
      </c>
      <c r="D1021" s="242" t="n">
        <v>2280.70050913853</v>
      </c>
      <c r="E1021" s="242" t="n">
        <v>2227.78667428837</v>
      </c>
      <c r="F1021" s="242" t="n">
        <v>2107.0376</v>
      </c>
      <c r="G1021" s="242" t="n">
        <v>1852.4507</v>
      </c>
      <c r="H1021" s="242" t="n">
        <v>2187.94753621704</v>
      </c>
      <c r="I1021" s="242" t="n">
        <v>2280.70050913853</v>
      </c>
      <c r="J1021" s="242" t="n">
        <v>2227.78667428837</v>
      </c>
      <c r="K1021" s="242" t="n">
        <v>2107.0376</v>
      </c>
      <c r="L1021" s="242" t="n">
        <v>1852.4507</v>
      </c>
      <c r="M1021" s="242" t="n">
        <v>2187.94753621704</v>
      </c>
      <c r="N1021" s="243" t="n">
        <v>3.31549626343679</v>
      </c>
      <c r="O1021" s="243" t="n">
        <v>2.91995962790698</v>
      </c>
      <c r="P1021" s="243" t="n">
        <v>3.3099</v>
      </c>
      <c r="Q1021" s="243" t="n">
        <v>2.9678</v>
      </c>
      <c r="R1021" s="243" t="n">
        <v>3.13261397951006</v>
      </c>
    </row>
    <row r="1022" customFormat="false" ht="13.2" hidden="false" customHeight="false" outlineLevel="0" collapsed="false">
      <c r="A1022" s="3" t="n">
        <v>11</v>
      </c>
      <c r="B1022" s="3" t="s">
        <v>14089</v>
      </c>
      <c r="C1022" s="241" t="s">
        <v>15142</v>
      </c>
      <c r="D1022" s="242" t="n">
        <v>2241.49386533232</v>
      </c>
      <c r="E1022" s="242" t="n">
        <v>2187.22044590299</v>
      </c>
      <c r="F1022" s="242" t="n">
        <v>2077.391</v>
      </c>
      <c r="G1022" s="242" t="n">
        <v>1845.8213</v>
      </c>
      <c r="H1022" s="242" t="n">
        <v>2153.37902450732</v>
      </c>
      <c r="I1022" s="242" t="n">
        <v>2241.49386533232</v>
      </c>
      <c r="J1022" s="242" t="n">
        <v>2187.22044590299</v>
      </c>
      <c r="K1022" s="242" t="n">
        <v>2077.391</v>
      </c>
      <c r="L1022" s="242" t="n">
        <v>1845.8213</v>
      </c>
      <c r="M1022" s="242" t="n">
        <v>2153.37902450732</v>
      </c>
      <c r="N1022" s="243" t="n">
        <v>3.08504521725965</v>
      </c>
      <c r="O1022" s="243" t="n">
        <v>2.71062448903655</v>
      </c>
      <c r="P1022" s="243" t="n">
        <v>2.975</v>
      </c>
      <c r="Q1022" s="243" t="n">
        <v>2.8297</v>
      </c>
      <c r="R1022" s="243" t="n">
        <v>2.90640835435026</v>
      </c>
    </row>
    <row r="1023" customFormat="false" ht="13.2" hidden="false" customHeight="false" outlineLevel="0" collapsed="false">
      <c r="A1023" s="3" t="n">
        <v>11</v>
      </c>
      <c r="B1023" s="3" t="s">
        <v>14091</v>
      </c>
      <c r="C1023" s="241" t="s">
        <v>15143</v>
      </c>
      <c r="D1023" s="242" t="n">
        <v>2084.19749780772</v>
      </c>
      <c r="E1023" s="242" t="n">
        <v>2062.81904691561</v>
      </c>
      <c r="F1023" s="242" t="n">
        <v>1932.6644</v>
      </c>
      <c r="G1023" s="242" t="n">
        <v>1713.1998</v>
      </c>
      <c r="H1023" s="242" t="n">
        <v>2012.43340591623</v>
      </c>
      <c r="I1023" s="242" t="n">
        <v>2084.19749780772</v>
      </c>
      <c r="J1023" s="242" t="n">
        <v>2062.81904691561</v>
      </c>
      <c r="K1023" s="242" t="n">
        <v>1932.6644</v>
      </c>
      <c r="L1023" s="242" t="n">
        <v>1713.1998</v>
      </c>
      <c r="M1023" s="242" t="n">
        <v>2012.43340591623</v>
      </c>
      <c r="N1023" s="243" t="n">
        <v>3.09211932475397</v>
      </c>
      <c r="O1023" s="243" t="n">
        <v>2.91115877740864</v>
      </c>
      <c r="P1023" s="243" t="n">
        <v>2.9818</v>
      </c>
      <c r="Q1023" s="243" t="n">
        <v>2.7396</v>
      </c>
      <c r="R1023" s="243" t="n">
        <v>2.97111708353082</v>
      </c>
    </row>
    <row r="1024" customFormat="false" ht="13.2" hidden="false" customHeight="false" outlineLevel="0" collapsed="false">
      <c r="A1024" s="3" t="n">
        <v>11</v>
      </c>
      <c r="B1024" s="3" t="s">
        <v>14093</v>
      </c>
      <c r="C1024" s="241" t="s">
        <v>15144</v>
      </c>
      <c r="D1024" s="242" t="n">
        <v>2059.68489036185</v>
      </c>
      <c r="E1024" s="242" t="n">
        <v>2032.77521982724</v>
      </c>
      <c r="F1024" s="242" t="n">
        <v>1897.0415</v>
      </c>
      <c r="G1024" s="242" t="n">
        <v>1677.9585</v>
      </c>
      <c r="H1024" s="242" t="n">
        <v>1983.17942545161</v>
      </c>
      <c r="I1024" s="242" t="n">
        <v>2059.68489036185</v>
      </c>
      <c r="J1024" s="242" t="n">
        <v>2032.77521982724</v>
      </c>
      <c r="K1024" s="242" t="n">
        <v>1897.0415</v>
      </c>
      <c r="L1024" s="242" t="n">
        <v>1677.9585</v>
      </c>
      <c r="M1024" s="242" t="n">
        <v>1983.17942545161</v>
      </c>
      <c r="N1024" s="243" t="n">
        <v>3.14586177441332</v>
      </c>
      <c r="O1024" s="243" t="n">
        <v>2.96166693421927</v>
      </c>
      <c r="P1024" s="243" t="n">
        <v>3.0602</v>
      </c>
      <c r="Q1024" s="243" t="n">
        <v>2.7683</v>
      </c>
      <c r="R1024" s="243" t="n">
        <v>3.02410162754816</v>
      </c>
    </row>
    <row r="1025" customFormat="false" ht="13.2" hidden="false" customHeight="false" outlineLevel="0" collapsed="false">
      <c r="A1025" s="3" t="n">
        <v>11</v>
      </c>
      <c r="B1025" s="3" t="s">
        <v>14095</v>
      </c>
      <c r="C1025" s="241" t="s">
        <v>15145</v>
      </c>
      <c r="D1025" s="242" t="n">
        <v>2054.8501219137</v>
      </c>
      <c r="E1025" s="242" t="n">
        <v>2033.44927876944</v>
      </c>
      <c r="F1025" s="242" t="n">
        <v>1899.6386</v>
      </c>
      <c r="G1025" s="242" t="n">
        <v>1680.2501</v>
      </c>
      <c r="H1025" s="242" t="n">
        <v>1982.15636676051</v>
      </c>
      <c r="I1025" s="242" t="n">
        <v>2054.8501219137</v>
      </c>
      <c r="J1025" s="242" t="n">
        <v>2033.44927876944</v>
      </c>
      <c r="K1025" s="242" t="n">
        <v>1899.6386</v>
      </c>
      <c r="L1025" s="242" t="n">
        <v>1680.2501</v>
      </c>
      <c r="M1025" s="242" t="n">
        <v>1982.15636676051</v>
      </c>
      <c r="N1025" s="243" t="n">
        <v>3.02451273883422</v>
      </c>
      <c r="O1025" s="243" t="n">
        <v>2.83823766910299</v>
      </c>
      <c r="P1025" s="243" t="n">
        <v>2.8907</v>
      </c>
      <c r="Q1025" s="243" t="n">
        <v>2.6432</v>
      </c>
      <c r="R1025" s="243" t="n">
        <v>2.89504596529966</v>
      </c>
    </row>
    <row r="1026" customFormat="false" ht="13.2" hidden="false" customHeight="false" outlineLevel="0" collapsed="false">
      <c r="A1026" s="3" t="n">
        <v>11</v>
      </c>
      <c r="B1026" s="3" t="s">
        <v>14097</v>
      </c>
      <c r="C1026" s="241" t="s">
        <v>15146</v>
      </c>
      <c r="D1026" s="242" t="n">
        <v>2184.85831664194</v>
      </c>
      <c r="E1026" s="242" t="n">
        <v>2126.52793958804</v>
      </c>
      <c r="F1026" s="242" t="n">
        <v>2027.917</v>
      </c>
      <c r="G1026" s="242" t="n">
        <v>1789.1969</v>
      </c>
      <c r="H1026" s="242" t="n">
        <v>2096.26604367891</v>
      </c>
      <c r="I1026" s="242" t="n">
        <v>2184.85831664194</v>
      </c>
      <c r="J1026" s="242" t="n">
        <v>2126.52793958804</v>
      </c>
      <c r="K1026" s="242" t="n">
        <v>2027.917</v>
      </c>
      <c r="L1026" s="242" t="n">
        <v>1789.1969</v>
      </c>
      <c r="M1026" s="242" t="n">
        <v>2096.26604367891</v>
      </c>
      <c r="N1026" s="243" t="n">
        <v>3.17898986222559</v>
      </c>
      <c r="O1026" s="243" t="n">
        <v>2.80126267906977</v>
      </c>
      <c r="P1026" s="243" t="n">
        <v>3.1945</v>
      </c>
      <c r="Q1026" s="243" t="n">
        <v>2.8667</v>
      </c>
      <c r="R1026" s="243" t="n">
        <v>3.00948835756552</v>
      </c>
    </row>
    <row r="1027" customFormat="false" ht="13.2" hidden="false" customHeight="false" outlineLevel="0" collapsed="false">
      <c r="A1027" s="3" t="n">
        <v>11</v>
      </c>
      <c r="B1027" s="3" t="s">
        <v>39</v>
      </c>
      <c r="C1027" s="241" t="s">
        <v>15147</v>
      </c>
      <c r="D1027" s="242" t="n">
        <v>2117.66772270704</v>
      </c>
      <c r="E1027" s="242" t="n">
        <v>2069.36488187641</v>
      </c>
      <c r="F1027" s="242" t="n">
        <v>1955.9735</v>
      </c>
      <c r="G1027" s="242" t="n">
        <v>1719.5783</v>
      </c>
      <c r="H1027" s="242" t="n">
        <v>2031.72745737879</v>
      </c>
      <c r="I1027" s="242" t="n">
        <v>2117.66772270704</v>
      </c>
      <c r="J1027" s="242" t="n">
        <v>2069.36488187641</v>
      </c>
      <c r="K1027" s="242" t="n">
        <v>1955.9735</v>
      </c>
      <c r="L1027" s="242" t="n">
        <v>1719.5783</v>
      </c>
      <c r="M1027" s="242" t="n">
        <v>2031.72745737879</v>
      </c>
      <c r="N1027" s="243" t="n">
        <v>3.07577211506435</v>
      </c>
      <c r="O1027" s="243" t="n">
        <v>2.70181328106312</v>
      </c>
      <c r="P1027" s="243" t="n">
        <v>3.0519</v>
      </c>
      <c r="Q1027" s="243" t="n">
        <v>2.7316</v>
      </c>
      <c r="R1027" s="243" t="n">
        <v>2.89853449421278</v>
      </c>
    </row>
    <row r="1028" customFormat="false" ht="13.2" hidden="false" customHeight="false" outlineLevel="0" collapsed="false">
      <c r="A1028" s="3" t="n">
        <v>11</v>
      </c>
      <c r="B1028" s="3" t="s">
        <v>40</v>
      </c>
      <c r="C1028" s="241" t="s">
        <v>15148</v>
      </c>
      <c r="D1028" s="242" t="n">
        <v>2128.64110978955</v>
      </c>
      <c r="E1028" s="242" t="n">
        <v>2074.76215223655</v>
      </c>
      <c r="F1028" s="242" t="n">
        <v>1961.3476</v>
      </c>
      <c r="G1028" s="242" t="n">
        <v>1724.0918</v>
      </c>
      <c r="H1028" s="242" t="n">
        <v>2039.19168522446</v>
      </c>
      <c r="I1028" s="242" t="n">
        <v>2128.64110978955</v>
      </c>
      <c r="J1028" s="242" t="n">
        <v>2074.76215223655</v>
      </c>
      <c r="K1028" s="242" t="n">
        <v>1961.3476</v>
      </c>
      <c r="L1028" s="242" t="n">
        <v>1724.0918</v>
      </c>
      <c r="M1028" s="242" t="n">
        <v>2039.19168522446</v>
      </c>
      <c r="N1028" s="243" t="n">
        <v>3.13218885692657</v>
      </c>
      <c r="O1028" s="243" t="n">
        <v>2.75351240930233</v>
      </c>
      <c r="P1028" s="243" t="n">
        <v>3.0974</v>
      </c>
      <c r="Q1028" s="243" t="n">
        <v>2.7674</v>
      </c>
      <c r="R1028" s="243" t="n">
        <v>2.94936456558286</v>
      </c>
    </row>
    <row r="1029" customFormat="false" ht="13.2" hidden="false" customHeight="false" outlineLevel="0" collapsed="false">
      <c r="A1029" s="3" t="n">
        <v>11</v>
      </c>
      <c r="B1029" s="3" t="s">
        <v>14101</v>
      </c>
      <c r="C1029" s="241" t="s">
        <v>15149</v>
      </c>
      <c r="D1029" s="242" t="n">
        <v>2478.06574576533</v>
      </c>
      <c r="E1029" s="242" t="n">
        <v>2347.55197841063</v>
      </c>
      <c r="F1029" s="242" t="n">
        <v>2109.1813</v>
      </c>
      <c r="G1029" s="242" t="n">
        <v>1854.43</v>
      </c>
      <c r="H1029" s="242" t="n">
        <v>2308.19015234602</v>
      </c>
      <c r="I1029" s="242" t="n">
        <v>2478.06574576533</v>
      </c>
      <c r="J1029" s="242" t="n">
        <v>2347.55197841063</v>
      </c>
      <c r="K1029" s="242" t="n">
        <v>2109.1813</v>
      </c>
      <c r="L1029" s="242" t="n">
        <v>1854.43</v>
      </c>
      <c r="M1029" s="242" t="n">
        <v>2308.19015234602</v>
      </c>
      <c r="N1029" s="243" t="n">
        <v>3.30800221347464</v>
      </c>
      <c r="O1029" s="243" t="n">
        <v>2.89183939136213</v>
      </c>
      <c r="P1029" s="243" t="n">
        <v>3.2275</v>
      </c>
      <c r="Q1029" s="243" t="n">
        <v>2.9013</v>
      </c>
      <c r="R1029" s="243" t="n">
        <v>3.10067159926204</v>
      </c>
    </row>
    <row r="1030" customFormat="false" ht="13.2" hidden="false" customHeight="false" outlineLevel="0" collapsed="false">
      <c r="A1030" s="3" t="n">
        <v>11</v>
      </c>
      <c r="B1030" s="3" t="s">
        <v>14103</v>
      </c>
      <c r="C1030" s="241" t="s">
        <v>15150</v>
      </c>
      <c r="D1030" s="242" t="n">
        <v>2321.41326396064</v>
      </c>
      <c r="E1030" s="242" t="n">
        <v>2227.57144619801</v>
      </c>
      <c r="F1030" s="242" t="n">
        <v>1968.1556</v>
      </c>
      <c r="G1030" s="242" t="n">
        <v>1735.8234</v>
      </c>
      <c r="H1030" s="242" t="n">
        <v>2171.22287019369</v>
      </c>
      <c r="I1030" s="242" t="n">
        <v>2321.41326396064</v>
      </c>
      <c r="J1030" s="242" t="n">
        <v>2227.57144619801</v>
      </c>
      <c r="K1030" s="242" t="n">
        <v>1968.1556</v>
      </c>
      <c r="L1030" s="242" t="n">
        <v>1735.8234</v>
      </c>
      <c r="M1030" s="242" t="n">
        <v>2171.22287019369</v>
      </c>
      <c r="N1030" s="243" t="n">
        <v>3.34494365783497</v>
      </c>
      <c r="O1030" s="243" t="n">
        <v>3.08951622857143</v>
      </c>
      <c r="P1030" s="243" t="n">
        <v>3.0247</v>
      </c>
      <c r="Q1030" s="243" t="n">
        <v>2.7702</v>
      </c>
      <c r="R1030" s="243" t="n">
        <v>3.14279181850566</v>
      </c>
    </row>
    <row r="1031" customFormat="false" ht="13.2" hidden="false" customHeight="false" outlineLevel="0" collapsed="false">
      <c r="A1031" s="3" t="n">
        <v>11</v>
      </c>
      <c r="B1031" s="3" t="s">
        <v>14105</v>
      </c>
      <c r="C1031" s="241" t="s">
        <v>15151</v>
      </c>
      <c r="D1031" s="242" t="n">
        <v>2395.0949124542</v>
      </c>
      <c r="E1031" s="242" t="n">
        <v>2303.62170644518</v>
      </c>
      <c r="F1031" s="242" t="n">
        <v>2043.7891</v>
      </c>
      <c r="G1031" s="242" t="n">
        <v>1805.3589</v>
      </c>
      <c r="H1031" s="242" t="n">
        <v>2245.52757897691</v>
      </c>
      <c r="I1031" s="242" t="n">
        <v>2395.0949124542</v>
      </c>
      <c r="J1031" s="242" t="n">
        <v>2303.62170644518</v>
      </c>
      <c r="K1031" s="242" t="n">
        <v>2043.7891</v>
      </c>
      <c r="L1031" s="242" t="n">
        <v>1805.3589</v>
      </c>
      <c r="M1031" s="242" t="n">
        <v>2245.52757897691</v>
      </c>
      <c r="N1031" s="243" t="n">
        <v>3.32852234065102</v>
      </c>
      <c r="O1031" s="243" t="n">
        <v>3.10286824186047</v>
      </c>
      <c r="P1031" s="243" t="n">
        <v>3.075</v>
      </c>
      <c r="Q1031" s="243" t="n">
        <v>2.8321</v>
      </c>
      <c r="R1031" s="243" t="n">
        <v>3.15524690882319</v>
      </c>
    </row>
    <row r="1032" customFormat="false" ht="13.2" hidden="false" customHeight="false" outlineLevel="0" collapsed="false">
      <c r="A1032" s="3" t="n">
        <v>11</v>
      </c>
      <c r="B1032" s="3" t="s">
        <v>14107</v>
      </c>
      <c r="C1032" s="241" t="s">
        <v>15152</v>
      </c>
      <c r="D1032" s="242" t="n">
        <v>2094.67592368206</v>
      </c>
      <c r="E1032" s="242" t="n">
        <v>2006.95571839734</v>
      </c>
      <c r="F1032" s="242" t="n">
        <v>1855.2196</v>
      </c>
      <c r="G1032" s="242" t="n">
        <v>1638.497</v>
      </c>
      <c r="H1032" s="242" t="n">
        <v>1977.2970653515</v>
      </c>
      <c r="I1032" s="242" t="n">
        <v>2094.67592368206</v>
      </c>
      <c r="J1032" s="242" t="n">
        <v>2006.95571839734</v>
      </c>
      <c r="K1032" s="242" t="n">
        <v>1855.2196</v>
      </c>
      <c r="L1032" s="242" t="n">
        <v>1638.497</v>
      </c>
      <c r="M1032" s="242" t="n">
        <v>1977.2970653515</v>
      </c>
      <c r="N1032" s="243" t="n">
        <v>3.10648803633611</v>
      </c>
      <c r="O1032" s="243" t="n">
        <v>2.70304505780731</v>
      </c>
      <c r="P1032" s="243" t="n">
        <v>2.9242</v>
      </c>
      <c r="Q1032" s="243" t="n">
        <v>2.5885</v>
      </c>
      <c r="R1032" s="243" t="n">
        <v>2.87683274663197</v>
      </c>
    </row>
    <row r="1033" customFormat="false" ht="13.2" hidden="false" customHeight="false" outlineLevel="0" collapsed="false">
      <c r="A1033" s="3" t="n">
        <v>11</v>
      </c>
      <c r="B1033" s="3" t="s">
        <v>42</v>
      </c>
      <c r="C1033" s="241" t="s">
        <v>15153</v>
      </c>
      <c r="D1033" s="242" t="n">
        <v>2229.09131038607</v>
      </c>
      <c r="E1033" s="242" t="n">
        <v>2133.99341624718</v>
      </c>
      <c r="F1033" s="242" t="n">
        <v>1939.7872</v>
      </c>
      <c r="G1033" s="242" t="n">
        <v>1707.9043</v>
      </c>
      <c r="H1033" s="242" t="n">
        <v>2094.68482733418</v>
      </c>
      <c r="I1033" s="242" t="n">
        <v>2229.09131038607</v>
      </c>
      <c r="J1033" s="242" t="n">
        <v>2133.99341624718</v>
      </c>
      <c r="K1033" s="242" t="n">
        <v>1939.7872</v>
      </c>
      <c r="L1033" s="242" t="n">
        <v>1707.9043</v>
      </c>
      <c r="M1033" s="242" t="n">
        <v>2094.68482733418</v>
      </c>
      <c r="N1033" s="243" t="n">
        <v>3.33286955034065</v>
      </c>
      <c r="O1033" s="243" t="n">
        <v>2.8964438538206</v>
      </c>
      <c r="P1033" s="243" t="n">
        <v>3.1226</v>
      </c>
      <c r="Q1033" s="243" t="n">
        <v>2.7632</v>
      </c>
      <c r="R1033" s="243" t="n">
        <v>3.08157044947975</v>
      </c>
    </row>
    <row r="1034" customFormat="false" ht="13.2" hidden="false" customHeight="false" outlineLevel="0" collapsed="false">
      <c r="A1034" s="3" t="n">
        <v>11</v>
      </c>
      <c r="B1034" s="3" t="s">
        <v>14110</v>
      </c>
      <c r="C1034" s="241" t="s">
        <v>15154</v>
      </c>
      <c r="D1034" s="242" t="n">
        <v>2215.03701494323</v>
      </c>
      <c r="E1034" s="242" t="n">
        <v>2125.46477253422</v>
      </c>
      <c r="F1034" s="242" t="n">
        <v>1944.0046</v>
      </c>
      <c r="G1034" s="242" t="n">
        <v>1711.4999</v>
      </c>
      <c r="H1034" s="242" t="n">
        <v>2087.15346050661</v>
      </c>
      <c r="I1034" s="242" t="n">
        <v>2215.03701494323</v>
      </c>
      <c r="J1034" s="242" t="n">
        <v>2125.46477253422</v>
      </c>
      <c r="K1034" s="242" t="n">
        <v>1944.0046</v>
      </c>
      <c r="L1034" s="242" t="n">
        <v>1711.4999</v>
      </c>
      <c r="M1034" s="242" t="n">
        <v>2087.15346050661</v>
      </c>
      <c r="N1034" s="243" t="n">
        <v>3.21547431037093</v>
      </c>
      <c r="O1034" s="243" t="n">
        <v>2.79825724119601</v>
      </c>
      <c r="P1034" s="243" t="n">
        <v>3.0441</v>
      </c>
      <c r="Q1034" s="243" t="n">
        <v>2.7018</v>
      </c>
      <c r="R1034" s="243" t="n">
        <v>2.98288518000682</v>
      </c>
    </row>
    <row r="1035" customFormat="false" ht="13.2" hidden="false" customHeight="false" outlineLevel="0" collapsed="false">
      <c r="A1035" s="3" t="n">
        <v>11</v>
      </c>
      <c r="B1035" s="3" t="s">
        <v>14112</v>
      </c>
      <c r="C1035" s="241" t="s">
        <v>15155</v>
      </c>
      <c r="D1035" s="242" t="n">
        <v>2005.72889758971</v>
      </c>
      <c r="E1035" s="242" t="n">
        <v>1934.68939673356</v>
      </c>
      <c r="F1035" s="242" t="n">
        <v>1727.497</v>
      </c>
      <c r="G1035" s="242" t="n">
        <v>1518.4383</v>
      </c>
      <c r="H1035" s="242" t="n">
        <v>1885.39816948197</v>
      </c>
      <c r="I1035" s="242" t="n">
        <v>2005.72889758971</v>
      </c>
      <c r="J1035" s="242" t="n">
        <v>1934.68939673356</v>
      </c>
      <c r="K1035" s="242" t="n">
        <v>1727.497</v>
      </c>
      <c r="L1035" s="242" t="n">
        <v>1518.4383</v>
      </c>
      <c r="M1035" s="242" t="n">
        <v>1885.39816948197</v>
      </c>
      <c r="N1035" s="243" t="n">
        <v>3.03440615291446</v>
      </c>
      <c r="O1035" s="243" t="n">
        <v>2.63867237209302</v>
      </c>
      <c r="P1035" s="243" t="n">
        <v>2.7762</v>
      </c>
      <c r="Q1035" s="243" t="n">
        <v>2.4418</v>
      </c>
      <c r="R1035" s="243" t="n">
        <v>2.78845026446698</v>
      </c>
    </row>
    <row r="1036" customFormat="false" ht="13.2" hidden="false" customHeight="false" outlineLevel="0" collapsed="false">
      <c r="A1036" s="3" t="n">
        <v>11</v>
      </c>
      <c r="B1036" s="3" t="s">
        <v>14114</v>
      </c>
      <c r="C1036" s="241" t="s">
        <v>15156</v>
      </c>
      <c r="D1036" s="242" t="n">
        <v>2591.40208308251</v>
      </c>
      <c r="E1036" s="242" t="n">
        <v>2420.24001789767</v>
      </c>
      <c r="F1036" s="242" t="n">
        <v>2207.9619</v>
      </c>
      <c r="G1036" s="242" t="n">
        <v>1950.9269</v>
      </c>
      <c r="H1036" s="242" t="n">
        <v>2403.05854911976</v>
      </c>
      <c r="I1036" s="242" t="n">
        <v>2591.40208308251</v>
      </c>
      <c r="J1036" s="242" t="n">
        <v>2420.24001789767</v>
      </c>
      <c r="K1036" s="242" t="n">
        <v>2207.9619</v>
      </c>
      <c r="L1036" s="242" t="n">
        <v>1950.9269</v>
      </c>
      <c r="M1036" s="242" t="n">
        <v>2403.05854911976</v>
      </c>
      <c r="N1036" s="243" t="n">
        <v>3.59513852838759</v>
      </c>
      <c r="O1036" s="243" t="n">
        <v>3.13574090631229</v>
      </c>
      <c r="P1036" s="243" t="n">
        <v>3.3853</v>
      </c>
      <c r="Q1036" s="243" t="n">
        <v>3.023</v>
      </c>
      <c r="R1036" s="243" t="n">
        <v>3.33540349180911</v>
      </c>
    </row>
    <row r="1037" customFormat="false" ht="13.2" hidden="false" customHeight="false" outlineLevel="0" collapsed="false">
      <c r="A1037" s="3" t="n">
        <v>11</v>
      </c>
      <c r="B1037" s="3" t="s">
        <v>14116</v>
      </c>
      <c r="C1037" s="241" t="s">
        <v>15157</v>
      </c>
      <c r="D1037" s="242" t="n">
        <v>2327.75856539894</v>
      </c>
      <c r="E1037" s="242" t="n">
        <v>2219.36827573156</v>
      </c>
      <c r="F1037" s="242" t="n">
        <v>1942.3846</v>
      </c>
      <c r="G1037" s="242" t="n">
        <v>1718.1973</v>
      </c>
      <c r="H1037" s="242" t="n">
        <v>2165.20442772268</v>
      </c>
      <c r="I1037" s="242" t="n">
        <v>2327.75856539894</v>
      </c>
      <c r="J1037" s="242" t="n">
        <v>2219.36827573156</v>
      </c>
      <c r="K1037" s="242" t="n">
        <v>1942.3846</v>
      </c>
      <c r="L1037" s="242" t="n">
        <v>1718.1973</v>
      </c>
      <c r="M1037" s="242" t="n">
        <v>2165.20442772268</v>
      </c>
      <c r="N1037" s="243" t="n">
        <v>3.50345005904618</v>
      </c>
      <c r="O1037" s="243" t="n">
        <v>3.24554505780731</v>
      </c>
      <c r="P1037" s="243" t="n">
        <v>3.2017</v>
      </c>
      <c r="Q1037" s="243" t="n">
        <v>2.8767</v>
      </c>
      <c r="R1037" s="243" t="n">
        <v>3.29680663346305</v>
      </c>
    </row>
    <row r="1038" customFormat="false" ht="13.2" hidden="false" customHeight="false" outlineLevel="0" collapsed="false">
      <c r="A1038" s="3" t="n">
        <v>11</v>
      </c>
      <c r="B1038" s="3" t="s">
        <v>14118</v>
      </c>
      <c r="C1038" s="241" t="s">
        <v>15158</v>
      </c>
      <c r="D1038" s="242" t="n">
        <v>2289.49380891143</v>
      </c>
      <c r="E1038" s="242" t="n">
        <v>2176.22331493156</v>
      </c>
      <c r="F1038" s="242" t="n">
        <v>1953.9101</v>
      </c>
      <c r="G1038" s="242" t="n">
        <v>1717.1699</v>
      </c>
      <c r="H1038" s="242" t="n">
        <v>2136.31799757631</v>
      </c>
      <c r="I1038" s="242" t="n">
        <v>2289.49380891143</v>
      </c>
      <c r="J1038" s="242" t="n">
        <v>2176.22331493156</v>
      </c>
      <c r="K1038" s="242" t="n">
        <v>1953.9101</v>
      </c>
      <c r="L1038" s="242" t="n">
        <v>1717.1699</v>
      </c>
      <c r="M1038" s="242" t="n">
        <v>2136.31799757631</v>
      </c>
      <c r="N1038" s="243" t="n">
        <v>3.17581374413323</v>
      </c>
      <c r="O1038" s="243" t="n">
        <v>2.77472405315615</v>
      </c>
      <c r="P1038" s="243" t="n">
        <v>3.0677</v>
      </c>
      <c r="Q1038" s="243" t="n">
        <v>2.7508</v>
      </c>
      <c r="R1038" s="243" t="n">
        <v>2.96797382262547</v>
      </c>
    </row>
    <row r="1039" customFormat="false" ht="13.2" hidden="false" customHeight="false" outlineLevel="0" collapsed="false">
      <c r="A1039" s="3" t="n">
        <v>11</v>
      </c>
      <c r="B1039" s="3" t="s">
        <v>14120</v>
      </c>
      <c r="C1039" s="241" t="s">
        <v>15159</v>
      </c>
      <c r="D1039" s="242" t="n">
        <v>2278.48241212112</v>
      </c>
      <c r="E1039" s="242" t="n">
        <v>2166.53039059934</v>
      </c>
      <c r="F1039" s="242" t="n">
        <v>1933.4239</v>
      </c>
      <c r="G1039" s="242" t="n">
        <v>1698.9319</v>
      </c>
      <c r="H1039" s="242" t="n">
        <v>2123.64465259691</v>
      </c>
      <c r="I1039" s="242" t="n">
        <v>2278.48241212112</v>
      </c>
      <c r="J1039" s="242" t="n">
        <v>2166.53039059934</v>
      </c>
      <c r="K1039" s="242" t="n">
        <v>1933.4239</v>
      </c>
      <c r="L1039" s="242" t="n">
        <v>1698.9319</v>
      </c>
      <c r="M1039" s="242" t="n">
        <v>2123.64465259691</v>
      </c>
      <c r="N1039" s="243" t="n">
        <v>3.21551136411809</v>
      </c>
      <c r="O1039" s="243" t="n">
        <v>2.80387203986711</v>
      </c>
      <c r="P1039" s="243" t="n">
        <v>3.011</v>
      </c>
      <c r="Q1039" s="243" t="n">
        <v>2.6977</v>
      </c>
      <c r="R1039" s="243" t="n">
        <v>2.97993907932785</v>
      </c>
    </row>
    <row r="1040" customFormat="false" ht="13.2" hidden="false" customHeight="false" outlineLevel="0" collapsed="false">
      <c r="A1040" s="3" t="n">
        <v>11</v>
      </c>
      <c r="B1040" s="3" t="s">
        <v>14122</v>
      </c>
      <c r="C1040" s="241" t="s">
        <v>15160</v>
      </c>
      <c r="D1040" s="242" t="n">
        <v>2312.07901890386</v>
      </c>
      <c r="E1040" s="242" t="n">
        <v>2192.77951839734</v>
      </c>
      <c r="F1040" s="242" t="n">
        <v>1957.8031</v>
      </c>
      <c r="G1040" s="242" t="n">
        <v>1721.4892</v>
      </c>
      <c r="H1040" s="242" t="n">
        <v>2152.07114896386</v>
      </c>
      <c r="I1040" s="242" t="n">
        <v>2312.07901890386</v>
      </c>
      <c r="J1040" s="242" t="n">
        <v>2192.77951839734</v>
      </c>
      <c r="K1040" s="242" t="n">
        <v>1957.8031</v>
      </c>
      <c r="L1040" s="242" t="n">
        <v>1721.4892</v>
      </c>
      <c r="M1040" s="242" t="n">
        <v>2152.07114896386</v>
      </c>
      <c r="N1040" s="243" t="n">
        <v>3.20354064193793</v>
      </c>
      <c r="O1040" s="243" t="n">
        <v>2.7957164358804</v>
      </c>
      <c r="P1040" s="243" t="n">
        <v>3.0465</v>
      </c>
      <c r="Q1040" s="243" t="n">
        <v>2.7972</v>
      </c>
      <c r="R1040" s="243" t="n">
        <v>2.98886213112245</v>
      </c>
    </row>
    <row r="1041" customFormat="false" ht="13.2" hidden="false" customHeight="false" outlineLevel="0" collapsed="false">
      <c r="A1041" s="3" t="n">
        <v>11</v>
      </c>
      <c r="B1041" s="3" t="s">
        <v>14124</v>
      </c>
      <c r="C1041" s="241" t="s">
        <v>15161</v>
      </c>
      <c r="D1041" s="242" t="n">
        <v>2052.31177590613</v>
      </c>
      <c r="E1041" s="242" t="n">
        <v>1966.8832093794</v>
      </c>
      <c r="F1041" s="242" t="n">
        <v>1795.7592</v>
      </c>
      <c r="G1041" s="242" t="n">
        <v>1597.5124</v>
      </c>
      <c r="H1041" s="242" t="n">
        <v>1933.59750265304</v>
      </c>
      <c r="I1041" s="242" t="n">
        <v>2052.31177590613</v>
      </c>
      <c r="J1041" s="242" t="n">
        <v>1966.8832093794</v>
      </c>
      <c r="K1041" s="242" t="n">
        <v>1795.7592</v>
      </c>
      <c r="L1041" s="242" t="n">
        <v>1597.5124</v>
      </c>
      <c r="M1041" s="242" t="n">
        <v>1933.59750265304</v>
      </c>
      <c r="N1041" s="243" t="n">
        <v>3.04272866010598</v>
      </c>
      <c r="O1041" s="243" t="n">
        <v>2.64794277475083</v>
      </c>
      <c r="P1041" s="243" t="n">
        <v>2.7787</v>
      </c>
      <c r="Q1041" s="243" t="n">
        <v>2.5473</v>
      </c>
      <c r="R1041" s="243" t="n">
        <v>2.80774327259536</v>
      </c>
    </row>
    <row r="1042" customFormat="false" ht="13.2" hidden="false" customHeight="false" outlineLevel="0" collapsed="false">
      <c r="A1042" s="3" t="n">
        <v>11</v>
      </c>
      <c r="B1042" s="3" t="s">
        <v>43</v>
      </c>
      <c r="C1042" s="241" t="s">
        <v>15162</v>
      </c>
      <c r="D1042" s="242" t="n">
        <v>2153.84973307494</v>
      </c>
      <c r="E1042" s="242" t="n">
        <v>2058.52678953887</v>
      </c>
      <c r="F1042" s="242" t="n">
        <v>1863.4696</v>
      </c>
      <c r="G1042" s="242" t="n">
        <v>1639.2656</v>
      </c>
      <c r="H1042" s="242" t="n">
        <v>2019.9931099766</v>
      </c>
      <c r="I1042" s="242" t="n">
        <v>2153.84973307494</v>
      </c>
      <c r="J1042" s="242" t="n">
        <v>2058.52678953887</v>
      </c>
      <c r="K1042" s="242" t="n">
        <v>1863.4696</v>
      </c>
      <c r="L1042" s="242" t="n">
        <v>1639.2656</v>
      </c>
      <c r="M1042" s="242" t="n">
        <v>2019.9931099766</v>
      </c>
      <c r="N1042" s="243" t="n">
        <v>3.20765637850114</v>
      </c>
      <c r="O1042" s="243" t="n">
        <v>2.78650969036545</v>
      </c>
      <c r="P1042" s="243" t="n">
        <v>3.0103</v>
      </c>
      <c r="Q1042" s="243" t="n">
        <v>2.6664</v>
      </c>
      <c r="R1042" s="243" t="n">
        <v>2.96690255043689</v>
      </c>
    </row>
    <row r="1043" customFormat="false" ht="13.2" hidden="false" customHeight="false" outlineLevel="0" collapsed="false">
      <c r="A1043" s="3" t="n">
        <v>11</v>
      </c>
      <c r="B1043" s="3" t="s">
        <v>14127</v>
      </c>
      <c r="C1043" s="241" t="s">
        <v>15163</v>
      </c>
      <c r="D1043" s="242" t="n">
        <v>2142.06555386223</v>
      </c>
      <c r="E1043" s="242" t="n">
        <v>2054.03046357209</v>
      </c>
      <c r="F1043" s="242" t="n">
        <v>1868.1918</v>
      </c>
      <c r="G1043" s="242" t="n">
        <v>1644.2705</v>
      </c>
      <c r="H1043" s="242" t="n">
        <v>2015.02090042075</v>
      </c>
      <c r="I1043" s="242" t="n">
        <v>2142.06555386223</v>
      </c>
      <c r="J1043" s="242" t="n">
        <v>2054.03046357209</v>
      </c>
      <c r="K1043" s="242" t="n">
        <v>1868.1918</v>
      </c>
      <c r="L1043" s="242" t="n">
        <v>1644.2705</v>
      </c>
      <c r="M1043" s="242" t="n">
        <v>2015.02090042075</v>
      </c>
      <c r="N1043" s="243" t="n">
        <v>3.17868565632097</v>
      </c>
      <c r="O1043" s="243" t="n">
        <v>2.76291012624585</v>
      </c>
      <c r="P1043" s="243" t="n">
        <v>2.9723</v>
      </c>
      <c r="Q1043" s="243" t="n">
        <v>2.6326</v>
      </c>
      <c r="R1043" s="243" t="n">
        <v>2.93805934851577</v>
      </c>
    </row>
    <row r="1044" customFormat="false" ht="13.2" hidden="false" customHeight="false" outlineLevel="0" collapsed="false">
      <c r="A1044" s="3" t="n">
        <v>11</v>
      </c>
      <c r="B1044" s="3" t="s">
        <v>14129</v>
      </c>
      <c r="C1044" s="241" t="s">
        <v>15164</v>
      </c>
      <c r="D1044" s="242" t="n">
        <v>2184.49727197578</v>
      </c>
      <c r="E1044" s="242" t="n">
        <v>2064.5552556412</v>
      </c>
      <c r="F1044" s="242" t="n">
        <v>1917.6158</v>
      </c>
      <c r="G1044" s="242" t="n">
        <v>1694.6151</v>
      </c>
      <c r="H1044" s="242" t="n">
        <v>2047.93460612589</v>
      </c>
      <c r="I1044" s="242" t="n">
        <v>2184.49727197578</v>
      </c>
      <c r="J1044" s="242" t="n">
        <v>2064.5552556412</v>
      </c>
      <c r="K1044" s="242" t="n">
        <v>1917.6158</v>
      </c>
      <c r="L1044" s="242" t="n">
        <v>1694.6151</v>
      </c>
      <c r="M1044" s="242" t="n">
        <v>2047.93460612589</v>
      </c>
      <c r="N1044" s="243" t="n">
        <v>3.08873186071158</v>
      </c>
      <c r="O1044" s="243" t="n">
        <v>2.70109619933555</v>
      </c>
      <c r="P1044" s="243" t="n">
        <v>2.9814</v>
      </c>
      <c r="Q1044" s="243" t="n">
        <v>2.6703</v>
      </c>
      <c r="R1044" s="243" t="n">
        <v>2.88657634301009</v>
      </c>
    </row>
    <row r="1045" customFormat="false" ht="13.2" hidden="false" customHeight="false" outlineLevel="0" collapsed="false">
      <c r="A1045" s="3" t="n">
        <v>11</v>
      </c>
      <c r="B1045" s="3" t="s">
        <v>14131</v>
      </c>
      <c r="C1045" s="241" t="s">
        <v>15165</v>
      </c>
      <c r="D1045" s="242" t="n">
        <v>2026.08986996821</v>
      </c>
      <c r="E1045" s="242" t="n">
        <v>1930.17265653422</v>
      </c>
      <c r="F1045" s="242" t="n">
        <v>1706.871</v>
      </c>
      <c r="G1045" s="242" t="n">
        <v>1506.3788</v>
      </c>
      <c r="H1045" s="242" t="n">
        <v>1887.5117727752</v>
      </c>
      <c r="I1045" s="242" t="n">
        <v>2026.08986996821</v>
      </c>
      <c r="J1045" s="242" t="n">
        <v>1930.17265653422</v>
      </c>
      <c r="K1045" s="242" t="n">
        <v>1706.871</v>
      </c>
      <c r="L1045" s="242" t="n">
        <v>1506.3788</v>
      </c>
      <c r="M1045" s="242" t="n">
        <v>1887.5117727752</v>
      </c>
      <c r="N1045" s="243" t="n">
        <v>3.31825838909917</v>
      </c>
      <c r="O1045" s="243" t="n">
        <v>3.00938347641196</v>
      </c>
      <c r="P1045" s="243" t="n">
        <v>2.9376</v>
      </c>
      <c r="Q1045" s="243" t="n">
        <v>2.667</v>
      </c>
      <c r="R1045" s="243" t="n">
        <v>3.07984184228257</v>
      </c>
    </row>
    <row r="1046" customFormat="false" ht="13.2" hidden="false" customHeight="false" outlineLevel="0" collapsed="false">
      <c r="A1046" s="3" t="n">
        <v>11</v>
      </c>
      <c r="B1046" s="3" t="s">
        <v>14133</v>
      </c>
      <c r="C1046" s="241" t="s">
        <v>15166</v>
      </c>
      <c r="D1046" s="242" t="n">
        <v>2395.28739406813</v>
      </c>
      <c r="E1046" s="242" t="n">
        <v>2278.14534542724</v>
      </c>
      <c r="F1046" s="242" t="n">
        <v>1965.649</v>
      </c>
      <c r="G1046" s="242" t="n">
        <v>1746.5237</v>
      </c>
      <c r="H1046" s="242" t="n">
        <v>2219.00405404401</v>
      </c>
      <c r="I1046" s="242" t="n">
        <v>2395.28739406813</v>
      </c>
      <c r="J1046" s="242" t="n">
        <v>2278.14534542724</v>
      </c>
      <c r="K1046" s="242" t="n">
        <v>1965.649</v>
      </c>
      <c r="L1046" s="242" t="n">
        <v>1746.5237</v>
      </c>
      <c r="M1046" s="242" t="n">
        <v>2219.00405404401</v>
      </c>
      <c r="N1046" s="243" t="n">
        <v>3.22864860257381</v>
      </c>
      <c r="O1046" s="243" t="n">
        <v>3.06944659401993</v>
      </c>
      <c r="P1046" s="243" t="n">
        <v>3.1133</v>
      </c>
      <c r="Q1046" s="243" t="n">
        <v>2.8822</v>
      </c>
      <c r="R1046" s="243" t="n">
        <v>3.11544933087217</v>
      </c>
    </row>
    <row r="1047" customFormat="false" ht="13.2" hidden="false" customHeight="false" outlineLevel="0" collapsed="false">
      <c r="A1047" s="3" t="n">
        <v>11</v>
      </c>
      <c r="B1047" s="3" t="s">
        <v>14135</v>
      </c>
      <c r="C1047" s="241" t="s">
        <v>15167</v>
      </c>
      <c r="D1047" s="242" t="n">
        <v>2004.88855375625</v>
      </c>
      <c r="E1047" s="242" t="n">
        <v>1917.52619042126</v>
      </c>
      <c r="F1047" s="242" t="n">
        <v>1750.4233</v>
      </c>
      <c r="G1047" s="242" t="n">
        <v>1541.828</v>
      </c>
      <c r="H1047" s="242" t="n">
        <v>1884.79552027948</v>
      </c>
      <c r="I1047" s="242" t="n">
        <v>2004.88855375625</v>
      </c>
      <c r="J1047" s="242" t="n">
        <v>1917.52619042126</v>
      </c>
      <c r="K1047" s="242" t="n">
        <v>1750.4233</v>
      </c>
      <c r="L1047" s="242" t="n">
        <v>1541.828</v>
      </c>
      <c r="M1047" s="242" t="n">
        <v>1884.79552027948</v>
      </c>
      <c r="N1047" s="243" t="n">
        <v>2.96382884481453</v>
      </c>
      <c r="O1047" s="243" t="n">
        <v>2.57777411561462</v>
      </c>
      <c r="P1047" s="243" t="n">
        <v>2.7811</v>
      </c>
      <c r="Q1047" s="243" t="n">
        <v>2.4626</v>
      </c>
      <c r="R1047" s="243" t="n">
        <v>2.74229346820561</v>
      </c>
    </row>
    <row r="1048" customFormat="false" ht="13.2" hidden="false" customHeight="false" outlineLevel="0" collapsed="false">
      <c r="A1048" s="3" t="n">
        <v>11</v>
      </c>
      <c r="B1048" s="3" t="s">
        <v>14137</v>
      </c>
      <c r="C1048" s="241" t="s">
        <v>15168</v>
      </c>
      <c r="D1048" s="242" t="n">
        <v>1961.2938347131</v>
      </c>
      <c r="E1048" s="242" t="n">
        <v>1880.95027743256</v>
      </c>
      <c r="F1048" s="242" t="n">
        <v>1710.4941</v>
      </c>
      <c r="G1048" s="242" t="n">
        <v>1504.7777</v>
      </c>
      <c r="H1048" s="242" t="n">
        <v>1844.97317323981</v>
      </c>
      <c r="I1048" s="242" t="n">
        <v>1961.2938347131</v>
      </c>
      <c r="J1048" s="242" t="n">
        <v>1880.95027743256</v>
      </c>
      <c r="K1048" s="242" t="n">
        <v>1710.4941</v>
      </c>
      <c r="L1048" s="242" t="n">
        <v>1504.7777</v>
      </c>
      <c r="M1048" s="242" t="n">
        <v>1844.97317323981</v>
      </c>
      <c r="N1048" s="243" t="n">
        <v>2.98014677668433</v>
      </c>
      <c r="O1048" s="243" t="n">
        <v>2.59268488770764</v>
      </c>
      <c r="P1048" s="243" t="n">
        <v>2.802</v>
      </c>
      <c r="Q1048" s="243" t="n">
        <v>2.4811</v>
      </c>
      <c r="R1048" s="243" t="n">
        <v>2.75898601440847</v>
      </c>
    </row>
    <row r="1049" customFormat="false" ht="13.2" hidden="false" customHeight="false" outlineLevel="0" collapsed="false">
      <c r="A1049" s="3" t="n">
        <v>11</v>
      </c>
      <c r="B1049" s="3" t="s">
        <v>14139</v>
      </c>
      <c r="C1049" s="241" t="s">
        <v>15169</v>
      </c>
      <c r="D1049" s="242" t="n">
        <v>2091.97075295382</v>
      </c>
      <c r="E1049" s="242" t="n">
        <v>2023.06517986179</v>
      </c>
      <c r="F1049" s="242" t="n">
        <v>1827.6468</v>
      </c>
      <c r="G1049" s="242" t="n">
        <v>1635.9619</v>
      </c>
      <c r="H1049" s="242" t="n">
        <v>1977.96256909634</v>
      </c>
      <c r="I1049" s="242" t="n">
        <v>2091.97075295382</v>
      </c>
      <c r="J1049" s="242" t="n">
        <v>2023.06517986179</v>
      </c>
      <c r="K1049" s="242" t="n">
        <v>1827.6468</v>
      </c>
      <c r="L1049" s="242" t="n">
        <v>1635.9619</v>
      </c>
      <c r="M1049" s="242" t="n">
        <v>1977.96256909634</v>
      </c>
      <c r="N1049" s="243" t="n">
        <v>2.94765135200606</v>
      </c>
      <c r="O1049" s="243" t="n">
        <v>2.76687478006645</v>
      </c>
      <c r="P1049" s="243" t="n">
        <v>2.7962</v>
      </c>
      <c r="Q1049" s="243" t="n">
        <v>2.5585</v>
      </c>
      <c r="R1049" s="243" t="n">
        <v>2.81683762544231</v>
      </c>
    </row>
    <row r="1050" customFormat="false" ht="13.2" hidden="false" customHeight="false" outlineLevel="0" collapsed="false">
      <c r="A1050" s="3" t="n">
        <v>11</v>
      </c>
      <c r="B1050" s="3" t="s">
        <v>14141</v>
      </c>
      <c r="C1050" s="241" t="s">
        <v>15170</v>
      </c>
      <c r="D1050" s="242" t="n">
        <v>2298.65220890538</v>
      </c>
      <c r="E1050" s="242" t="n">
        <v>2150.91646899934</v>
      </c>
      <c r="F1050" s="242" t="n">
        <v>1956.9819</v>
      </c>
      <c r="G1050" s="242" t="n">
        <v>1738.1463</v>
      </c>
      <c r="H1050" s="242" t="n">
        <v>2133.73190042719</v>
      </c>
      <c r="I1050" s="242" t="n">
        <v>2298.65220890538</v>
      </c>
      <c r="J1050" s="242" t="n">
        <v>2150.91646899934</v>
      </c>
      <c r="K1050" s="242" t="n">
        <v>1956.9819</v>
      </c>
      <c r="L1050" s="242" t="n">
        <v>1738.1463</v>
      </c>
      <c r="M1050" s="242" t="n">
        <v>2133.73190042719</v>
      </c>
      <c r="N1050" s="243" t="n">
        <v>3.24893268130204</v>
      </c>
      <c r="O1050" s="243" t="n">
        <v>2.84085190697674</v>
      </c>
      <c r="P1050" s="243" t="n">
        <v>3.1833</v>
      </c>
      <c r="Q1050" s="243" t="n">
        <v>2.9596</v>
      </c>
      <c r="R1050" s="243" t="n">
        <v>3.06029659489763</v>
      </c>
    </row>
    <row r="1051" customFormat="false" ht="13.2" hidden="false" customHeight="false" outlineLevel="0" collapsed="false">
      <c r="A1051" s="3" t="n">
        <v>11</v>
      </c>
      <c r="B1051" s="3" t="s">
        <v>44</v>
      </c>
      <c r="C1051" s="241" t="s">
        <v>15171</v>
      </c>
      <c r="D1051" s="242" t="n">
        <v>2160.62066338229</v>
      </c>
      <c r="E1051" s="242" t="n">
        <v>2041.70744001595</v>
      </c>
      <c r="F1051" s="242" t="n">
        <v>1888.5733</v>
      </c>
      <c r="G1051" s="242" t="n">
        <v>1668.0006</v>
      </c>
      <c r="H1051" s="242" t="n">
        <v>2023.40384223772</v>
      </c>
      <c r="I1051" s="242" t="n">
        <v>2160.62066338229</v>
      </c>
      <c r="J1051" s="242" t="n">
        <v>2041.70744001595</v>
      </c>
      <c r="K1051" s="242" t="n">
        <v>1888.5733</v>
      </c>
      <c r="L1051" s="242" t="n">
        <v>1668.0006</v>
      </c>
      <c r="M1051" s="242" t="n">
        <v>2023.40384223772</v>
      </c>
      <c r="N1051" s="243" t="n">
        <v>3.04304659197578</v>
      </c>
      <c r="O1051" s="243" t="n">
        <v>2.65787150033223</v>
      </c>
      <c r="P1051" s="243" t="n">
        <v>2.9011</v>
      </c>
      <c r="Q1051" s="243" t="n">
        <v>2.5974</v>
      </c>
      <c r="R1051" s="243" t="n">
        <v>2.83388228926665</v>
      </c>
    </row>
    <row r="1052" customFormat="false" ht="13.2" hidden="false" customHeight="false" outlineLevel="0" collapsed="false">
      <c r="A1052" s="3" t="n">
        <v>11</v>
      </c>
      <c r="B1052" s="3" t="s">
        <v>14144</v>
      </c>
      <c r="C1052" s="241" t="s">
        <v>15172</v>
      </c>
      <c r="D1052" s="242" t="n">
        <v>8398.49106283119</v>
      </c>
      <c r="E1052" s="242" t="n">
        <v>6559.05080755083</v>
      </c>
      <c r="F1052" s="242" t="n">
        <v>5269.8396</v>
      </c>
      <c r="G1052" s="242" t="n">
        <v>4555.6001</v>
      </c>
      <c r="H1052" s="242" t="n">
        <v>6820.74390899704</v>
      </c>
      <c r="I1052" s="242" t="n">
        <v>2950.93031781681</v>
      </c>
      <c r="J1052" s="242" t="n">
        <v>2929.54787864718</v>
      </c>
      <c r="K1052" s="242" t="n">
        <v>2754.6925</v>
      </c>
      <c r="L1052" s="242" t="n">
        <v>2453.4512</v>
      </c>
      <c r="M1052" s="242" t="n">
        <v>2859.71817345794</v>
      </c>
      <c r="N1052" s="243" t="n">
        <v>4.130167333838</v>
      </c>
      <c r="O1052" s="243" t="n">
        <v>3.89372621129568</v>
      </c>
      <c r="P1052" s="243" t="n">
        <v>4.0458</v>
      </c>
      <c r="Q1052" s="243" t="n">
        <v>3.725</v>
      </c>
      <c r="R1052" s="243" t="n">
        <v>3.98061058062827</v>
      </c>
    </row>
    <row r="1053" customFormat="false" ht="13.2" hidden="false" customHeight="false" outlineLevel="0" collapsed="false">
      <c r="A1053" s="3" t="n">
        <v>11</v>
      </c>
      <c r="B1053" s="3" t="s">
        <v>14146</v>
      </c>
      <c r="C1053" s="241" t="s">
        <v>15173</v>
      </c>
      <c r="D1053" s="242" t="n">
        <v>8525.96895191219</v>
      </c>
      <c r="E1053" s="242" t="n">
        <v>6699.81526295017</v>
      </c>
      <c r="F1053" s="242" t="n">
        <v>5366.385</v>
      </c>
      <c r="G1053" s="242" t="n">
        <v>4619.8</v>
      </c>
      <c r="H1053" s="242" t="n">
        <v>6942.05836679934</v>
      </c>
      <c r="I1053" s="242" t="n">
        <v>3059.75602572294</v>
      </c>
      <c r="J1053" s="242" t="n">
        <v>3031.37242472027</v>
      </c>
      <c r="K1053" s="242" t="n">
        <v>2835.7739</v>
      </c>
      <c r="L1053" s="242" t="n">
        <v>2511.0924</v>
      </c>
      <c r="M1053" s="242" t="n">
        <v>2956.25702514738</v>
      </c>
      <c r="N1053" s="243" t="n">
        <v>4.34884207721423</v>
      </c>
      <c r="O1053" s="243" t="n">
        <v>4.0921070538206</v>
      </c>
      <c r="P1053" s="243" t="n">
        <v>4.2471</v>
      </c>
      <c r="Q1053" s="243" t="n">
        <v>3.9098</v>
      </c>
      <c r="R1053" s="243" t="n">
        <v>4.18517234310293</v>
      </c>
    </row>
    <row r="1054" customFormat="false" ht="13.2" hidden="false" customHeight="false" outlineLevel="0" collapsed="false">
      <c r="A1054" s="3" t="n">
        <v>11</v>
      </c>
      <c r="B1054" s="3" t="s">
        <v>14148</v>
      </c>
      <c r="C1054" s="241" t="s">
        <v>15174</v>
      </c>
      <c r="D1054" s="242" t="n">
        <v>8319.07745016806</v>
      </c>
      <c r="E1054" s="242" t="n">
        <v>6547.11169328106</v>
      </c>
      <c r="F1054" s="242" t="n">
        <v>5316.7163</v>
      </c>
      <c r="G1054" s="242" t="n">
        <v>4556.915</v>
      </c>
      <c r="H1054" s="242" t="n">
        <v>6793.97105598015</v>
      </c>
      <c r="I1054" s="242" t="n">
        <v>3046.3788613081</v>
      </c>
      <c r="J1054" s="242" t="n">
        <v>2967.48713117076</v>
      </c>
      <c r="K1054" s="242" t="n">
        <v>2817.2538</v>
      </c>
      <c r="L1054" s="242" t="n">
        <v>2481.4974</v>
      </c>
      <c r="M1054" s="242" t="n">
        <v>2920.62520192286</v>
      </c>
      <c r="N1054" s="243" t="n">
        <v>4.23360420287661</v>
      </c>
      <c r="O1054" s="243" t="n">
        <v>3.71127951096346</v>
      </c>
      <c r="P1054" s="243" t="n">
        <v>4.2091</v>
      </c>
      <c r="Q1054" s="243" t="n">
        <v>3.7846</v>
      </c>
      <c r="R1054" s="243" t="n">
        <v>3.97559851441599</v>
      </c>
    </row>
    <row r="1055" customFormat="false" ht="13.2" hidden="false" customHeight="false" outlineLevel="0" collapsed="false">
      <c r="A1055" s="3" t="n">
        <v>11</v>
      </c>
      <c r="B1055" s="3" t="s">
        <v>14150</v>
      </c>
      <c r="C1055" s="241" t="s">
        <v>15175</v>
      </c>
      <c r="D1055" s="242" t="n">
        <v>8731.07321289024</v>
      </c>
      <c r="E1055" s="242" t="n">
        <v>6709.20217048771</v>
      </c>
      <c r="F1055" s="242" t="n">
        <v>5391.8516</v>
      </c>
      <c r="G1055" s="242" t="n">
        <v>4623.6387</v>
      </c>
      <c r="H1055" s="242" t="n">
        <v>7023.57577906162</v>
      </c>
      <c r="I1055" s="242" t="n">
        <v>2942.21675956397</v>
      </c>
      <c r="J1055" s="242" t="n">
        <v>2867.90979928505</v>
      </c>
      <c r="K1055" s="242" t="n">
        <v>2770.7089</v>
      </c>
      <c r="L1055" s="242" t="n">
        <v>2445.283</v>
      </c>
      <c r="M1055" s="242" t="n">
        <v>2833.76193153574</v>
      </c>
      <c r="N1055" s="243" t="n">
        <v>3.88029497047691</v>
      </c>
      <c r="O1055" s="243" t="n">
        <v>3.40265819534884</v>
      </c>
      <c r="P1055" s="243" t="n">
        <v>3.9187</v>
      </c>
      <c r="Q1055" s="243" t="n">
        <v>3.5432</v>
      </c>
      <c r="R1055" s="243" t="n">
        <v>3.6609325026367</v>
      </c>
    </row>
    <row r="1056" customFormat="false" ht="13.2" hidden="false" customHeight="false" outlineLevel="0" collapsed="false">
      <c r="A1056" s="3" t="n">
        <v>11</v>
      </c>
      <c r="B1056" s="3" t="s">
        <v>14152</v>
      </c>
      <c r="C1056" s="241" t="s">
        <v>15176</v>
      </c>
      <c r="D1056" s="242" t="n">
        <v>8727.17142608024</v>
      </c>
      <c r="E1056" s="242" t="n">
        <v>6744.17160183389</v>
      </c>
      <c r="F1056" s="242" t="n">
        <v>5330.1245</v>
      </c>
      <c r="G1056" s="242" t="n">
        <v>4563.7896</v>
      </c>
      <c r="H1056" s="242" t="n">
        <v>7020.67191472747</v>
      </c>
      <c r="I1056" s="242" t="n">
        <v>2997.71497432551</v>
      </c>
      <c r="J1056" s="242" t="n">
        <v>2926.01314161063</v>
      </c>
      <c r="K1056" s="242" t="n">
        <v>2760.4783</v>
      </c>
      <c r="L1056" s="242" t="n">
        <v>2430.848</v>
      </c>
      <c r="M1056" s="242" t="n">
        <v>2873.44165514436</v>
      </c>
      <c r="N1056" s="243" t="n">
        <v>4.14600219227858</v>
      </c>
      <c r="O1056" s="243" t="n">
        <v>3.63507766378738</v>
      </c>
      <c r="P1056" s="243" t="n">
        <v>4.1025</v>
      </c>
      <c r="Q1056" s="243" t="n">
        <v>3.6815</v>
      </c>
      <c r="R1056" s="243" t="n">
        <v>3.8881146547613</v>
      </c>
    </row>
    <row r="1057" customFormat="false" ht="13.2" hidden="false" customHeight="false" outlineLevel="0" collapsed="false">
      <c r="A1057" s="3" t="n">
        <v>11</v>
      </c>
      <c r="B1057" s="3" t="s">
        <v>14154</v>
      </c>
      <c r="C1057" s="241" t="s">
        <v>15177</v>
      </c>
      <c r="D1057" s="242" t="n">
        <v>8458.97448557759</v>
      </c>
      <c r="E1057" s="242" t="n">
        <v>6572.88590871495</v>
      </c>
      <c r="F1057" s="242" t="n">
        <v>5265.2866</v>
      </c>
      <c r="G1057" s="242" t="n">
        <v>4512.9753</v>
      </c>
      <c r="H1057" s="242" t="n">
        <v>6842.52302585591</v>
      </c>
      <c r="I1057" s="242" t="n">
        <v>2924.70202956548</v>
      </c>
      <c r="J1057" s="242" t="n">
        <v>2853.2197373794</v>
      </c>
      <c r="K1057" s="242" t="n">
        <v>2712.1177</v>
      </c>
      <c r="L1057" s="242" t="n">
        <v>2391.8091</v>
      </c>
      <c r="M1057" s="242" t="n">
        <v>2807.70342197439</v>
      </c>
      <c r="N1057" s="243" t="n">
        <v>3.97407447388342</v>
      </c>
      <c r="O1057" s="243" t="n">
        <v>3.48905917076412</v>
      </c>
      <c r="P1057" s="243" t="n">
        <v>3.9413</v>
      </c>
      <c r="Q1057" s="243" t="n">
        <v>3.5363</v>
      </c>
      <c r="R1057" s="243" t="n">
        <v>3.73078173929098</v>
      </c>
    </row>
    <row r="1058" customFormat="false" ht="13.2" hidden="false" customHeight="false" outlineLevel="0" collapsed="false">
      <c r="A1058" s="3" t="n">
        <v>11</v>
      </c>
      <c r="B1058" s="3" t="s">
        <v>14156</v>
      </c>
      <c r="C1058" s="241" t="s">
        <v>15178</v>
      </c>
      <c r="D1058" s="242" t="n">
        <v>8744.02845419531</v>
      </c>
      <c r="E1058" s="242" t="n">
        <v>6733.48880776346</v>
      </c>
      <c r="F1058" s="242" t="n">
        <v>5382.3789</v>
      </c>
      <c r="G1058" s="242" t="n">
        <v>4611.8633</v>
      </c>
      <c r="H1058" s="242" t="n">
        <v>7035.11332262343</v>
      </c>
      <c r="I1058" s="242" t="n">
        <v>2984.95588908706</v>
      </c>
      <c r="J1058" s="242" t="n">
        <v>2906.87434211561</v>
      </c>
      <c r="K1058" s="242" t="n">
        <v>2785.5396</v>
      </c>
      <c r="L1058" s="242" t="n">
        <v>2455.1296</v>
      </c>
      <c r="M1058" s="242" t="n">
        <v>2867.51735346159</v>
      </c>
      <c r="N1058" s="243" t="n">
        <v>4.04773504012112</v>
      </c>
      <c r="O1058" s="243" t="n">
        <v>3.54526591627907</v>
      </c>
      <c r="P1058" s="243" t="n">
        <v>4.0645</v>
      </c>
      <c r="Q1058" s="243" t="n">
        <v>3.67</v>
      </c>
      <c r="R1058" s="243" t="n">
        <v>3.81114327364341</v>
      </c>
    </row>
    <row r="1059" customFormat="false" ht="13.2" hidden="false" customHeight="false" outlineLevel="0" collapsed="false">
      <c r="A1059" s="3" t="n">
        <v>11</v>
      </c>
      <c r="B1059" s="3" t="s">
        <v>14158</v>
      </c>
      <c r="C1059" s="241" t="s">
        <v>15179</v>
      </c>
      <c r="D1059" s="242" t="n">
        <v>8418.19404093566</v>
      </c>
      <c r="E1059" s="242" t="n">
        <v>6594.19626440133</v>
      </c>
      <c r="F1059" s="242" t="n">
        <v>5251.8427</v>
      </c>
      <c r="G1059" s="242" t="n">
        <v>4498.7072</v>
      </c>
      <c r="H1059" s="242" t="n">
        <v>6832.70118169148</v>
      </c>
      <c r="I1059" s="242" t="n">
        <v>3076.33849578804</v>
      </c>
      <c r="J1059" s="242" t="n">
        <v>2999.59382951229</v>
      </c>
      <c r="K1059" s="242" t="n">
        <v>2814.4894</v>
      </c>
      <c r="L1059" s="242" t="n">
        <v>2475.8665</v>
      </c>
      <c r="M1059" s="242" t="n">
        <v>2942.95401658946</v>
      </c>
      <c r="N1059" s="243" t="n">
        <v>4.37211060408781</v>
      </c>
      <c r="O1059" s="243" t="n">
        <v>3.83200203056478</v>
      </c>
      <c r="P1059" s="243" t="n">
        <v>4.3142</v>
      </c>
      <c r="Q1059" s="243" t="n">
        <v>3.8664</v>
      </c>
      <c r="R1059" s="243" t="n">
        <v>4.09621372840591</v>
      </c>
    </row>
    <row r="1060" customFormat="false" ht="13.2" hidden="false" customHeight="false" outlineLevel="0" collapsed="false">
      <c r="A1060" s="3" t="n">
        <v>11</v>
      </c>
      <c r="B1060" s="3" t="s">
        <v>46</v>
      </c>
      <c r="C1060" s="241" t="s">
        <v>15180</v>
      </c>
      <c r="D1060" s="242" t="n">
        <v>8584.24787877669</v>
      </c>
      <c r="E1060" s="242" t="n">
        <v>6697.98851289568</v>
      </c>
      <c r="F1060" s="242" t="n">
        <v>5371.6773</v>
      </c>
      <c r="G1060" s="242" t="n">
        <v>4599.8504</v>
      </c>
      <c r="H1060" s="242" t="n">
        <v>6960.82585993896</v>
      </c>
      <c r="I1060" s="242" t="n">
        <v>3058.98678447843</v>
      </c>
      <c r="J1060" s="242" t="n">
        <v>2981.38898045183</v>
      </c>
      <c r="K1060" s="242" t="n">
        <v>2830.5865</v>
      </c>
      <c r="L1060" s="242" t="n">
        <v>2491.9511</v>
      </c>
      <c r="M1060" s="242" t="n">
        <v>2933.59374147188</v>
      </c>
      <c r="N1060" s="243" t="n">
        <v>4.16147748978047</v>
      </c>
      <c r="O1060" s="243" t="n">
        <v>3.63891934086379</v>
      </c>
      <c r="P1060" s="243" t="n">
        <v>4.1477</v>
      </c>
      <c r="Q1060" s="243" t="n">
        <v>3.7455</v>
      </c>
      <c r="R1060" s="243" t="n">
        <v>3.9085687323405</v>
      </c>
    </row>
    <row r="1061" customFormat="false" ht="13.2" hidden="false" customHeight="false" outlineLevel="0" collapsed="false">
      <c r="A1061" s="3" t="n">
        <v>11</v>
      </c>
      <c r="B1061" s="3" t="s">
        <v>14161</v>
      </c>
      <c r="C1061" s="241" t="s">
        <v>15181</v>
      </c>
      <c r="D1061" s="242" t="n">
        <v>7969.18954912036</v>
      </c>
      <c r="E1061" s="242" t="n">
        <v>5987.69430460066</v>
      </c>
      <c r="F1061" s="242" t="n">
        <v>4726.9801</v>
      </c>
      <c r="G1061" s="242" t="n">
        <v>4072.9214</v>
      </c>
      <c r="H1061" s="242" t="n">
        <v>6314.49719186676</v>
      </c>
      <c r="I1061" s="242" t="n">
        <v>2483.86304613475</v>
      </c>
      <c r="J1061" s="242" t="n">
        <v>2459.03639423787</v>
      </c>
      <c r="K1061" s="242" t="n">
        <v>2305.3806</v>
      </c>
      <c r="L1061" s="242" t="n">
        <v>2047.3364</v>
      </c>
      <c r="M1061" s="242" t="n">
        <v>2400.60317553465</v>
      </c>
      <c r="N1061" s="243" t="n">
        <v>3.59681922180167</v>
      </c>
      <c r="O1061" s="243" t="n">
        <v>3.37306355083057</v>
      </c>
      <c r="P1061" s="243" t="n">
        <v>3.4689</v>
      </c>
      <c r="Q1061" s="243" t="n">
        <v>3.2026</v>
      </c>
      <c r="R1061" s="243" t="n">
        <v>3.44752935231519</v>
      </c>
    </row>
    <row r="1062" customFormat="false" ht="13.2" hidden="false" customHeight="false" outlineLevel="0" collapsed="false">
      <c r="A1062" s="3" t="n">
        <v>11</v>
      </c>
      <c r="B1062" s="3" t="s">
        <v>14163</v>
      </c>
      <c r="C1062" s="241" t="s">
        <v>15182</v>
      </c>
      <c r="D1062" s="242" t="n">
        <v>7107.31543874943</v>
      </c>
      <c r="E1062" s="242" t="n">
        <v>5416.39300791761</v>
      </c>
      <c r="F1062" s="242" t="n">
        <v>4282.4901</v>
      </c>
      <c r="G1062" s="242" t="n">
        <v>3669.3108</v>
      </c>
      <c r="H1062" s="242" t="n">
        <v>5674.60512974945</v>
      </c>
      <c r="I1062" s="242" t="n">
        <v>2370.39195324451</v>
      </c>
      <c r="J1062" s="242" t="n">
        <v>2338.67290904186</v>
      </c>
      <c r="K1062" s="242" t="n">
        <v>2181.7826</v>
      </c>
      <c r="L1062" s="242" t="n">
        <v>1923.3251</v>
      </c>
      <c r="M1062" s="242" t="n">
        <v>2281.87309450306</v>
      </c>
      <c r="N1062" s="243" t="n">
        <v>3.60456624678274</v>
      </c>
      <c r="O1062" s="243" t="n">
        <v>3.41271969435216</v>
      </c>
      <c r="P1062" s="243" t="n">
        <v>3.5848</v>
      </c>
      <c r="Q1062" s="243" t="n">
        <v>3.286</v>
      </c>
      <c r="R1062" s="243" t="n">
        <v>3.49098866092801</v>
      </c>
    </row>
    <row r="1063" customFormat="false" ht="13.2" hidden="false" customHeight="false" outlineLevel="0" collapsed="false">
      <c r="A1063" s="3" t="n">
        <v>11</v>
      </c>
      <c r="B1063" s="3" t="s">
        <v>14165</v>
      </c>
      <c r="C1063" s="241" t="s">
        <v>15183</v>
      </c>
      <c r="D1063" s="242" t="n">
        <v>7253.37221996669</v>
      </c>
      <c r="E1063" s="242" t="n">
        <v>5551.65802788572</v>
      </c>
      <c r="F1063" s="242" t="n">
        <v>4420.3287</v>
      </c>
      <c r="G1063" s="242" t="n">
        <v>3799.5644</v>
      </c>
      <c r="H1063" s="242" t="n">
        <v>5813.54549416374</v>
      </c>
      <c r="I1063" s="242" t="n">
        <v>2429.12235350189</v>
      </c>
      <c r="J1063" s="242" t="n">
        <v>2401.91311727309</v>
      </c>
      <c r="K1063" s="242" t="n">
        <v>2243.8608</v>
      </c>
      <c r="L1063" s="242" t="n">
        <v>1983.4934</v>
      </c>
      <c r="M1063" s="242" t="n">
        <v>2342.98229109315</v>
      </c>
      <c r="N1063" s="243" t="n">
        <v>3.53834072369417</v>
      </c>
      <c r="O1063" s="243" t="n">
        <v>3.30595365049834</v>
      </c>
      <c r="P1063" s="243" t="n">
        <v>3.3921</v>
      </c>
      <c r="Q1063" s="243" t="n">
        <v>3.1305</v>
      </c>
      <c r="R1063" s="243" t="n">
        <v>3.38165035691117</v>
      </c>
    </row>
    <row r="1064" customFormat="false" ht="13.2" hidden="false" customHeight="false" outlineLevel="0" collapsed="false">
      <c r="A1064" s="3" t="n">
        <v>11</v>
      </c>
      <c r="B1064" s="3" t="s">
        <v>14167</v>
      </c>
      <c r="C1064" s="241" t="s">
        <v>15184</v>
      </c>
      <c r="D1064" s="242" t="n">
        <v>8565.37047965784</v>
      </c>
      <c r="E1064" s="242" t="n">
        <v>6260.93685074552</v>
      </c>
      <c r="F1064" s="242" t="n">
        <v>4655.0296</v>
      </c>
      <c r="G1064" s="242" t="n">
        <v>3981.4458</v>
      </c>
      <c r="H1064" s="242" t="n">
        <v>6616.05273186371</v>
      </c>
      <c r="I1064" s="242" t="n">
        <v>2344.99375347464</v>
      </c>
      <c r="J1064" s="242" t="n">
        <v>2285.23087097143</v>
      </c>
      <c r="K1064" s="242" t="n">
        <v>2194.0339</v>
      </c>
      <c r="L1064" s="242" t="n">
        <v>1933.7828</v>
      </c>
      <c r="M1064" s="242" t="n">
        <v>2254.69258768884</v>
      </c>
      <c r="N1064" s="243" t="n">
        <v>3.19068428160485</v>
      </c>
      <c r="O1064" s="243" t="n">
        <v>2.80303308172758</v>
      </c>
      <c r="P1064" s="243" t="n">
        <v>3.2322</v>
      </c>
      <c r="Q1064" s="243" t="n">
        <v>2.9157</v>
      </c>
      <c r="R1064" s="243" t="n">
        <v>3.01389848131246</v>
      </c>
    </row>
    <row r="1065" customFormat="false" ht="13.2" hidden="false" customHeight="false" outlineLevel="0" collapsed="false">
      <c r="A1065" s="3" t="n">
        <v>11</v>
      </c>
      <c r="B1065" s="3" t="s">
        <v>14169</v>
      </c>
      <c r="C1065" s="241" t="s">
        <v>15185</v>
      </c>
      <c r="D1065" s="242" t="n">
        <v>7385.4617042483</v>
      </c>
      <c r="E1065" s="242" t="n">
        <v>5555.20514628306</v>
      </c>
      <c r="F1065" s="242" t="n">
        <v>4281.5382</v>
      </c>
      <c r="G1065" s="242" t="n">
        <v>3659.6422</v>
      </c>
      <c r="H1065" s="242" t="n">
        <v>5827.88317472081</v>
      </c>
      <c r="I1065" s="242" t="n">
        <v>2273.14554796366</v>
      </c>
      <c r="J1065" s="242" t="n">
        <v>2213.76615032027</v>
      </c>
      <c r="K1065" s="242" t="n">
        <v>2084.5019</v>
      </c>
      <c r="L1065" s="242" t="n">
        <v>1835.4278</v>
      </c>
      <c r="M1065" s="242" t="n">
        <v>2174.87602979262</v>
      </c>
      <c r="N1065" s="243" t="n">
        <v>3.29524466313399</v>
      </c>
      <c r="O1065" s="243" t="n">
        <v>2.89604123853821</v>
      </c>
      <c r="P1065" s="243" t="n">
        <v>3.272</v>
      </c>
      <c r="Q1065" s="243" t="n">
        <v>2.9324</v>
      </c>
      <c r="R1065" s="243" t="n">
        <v>3.09521922042165</v>
      </c>
    </row>
    <row r="1066" customFormat="false" ht="13.2" hidden="false" customHeight="false" outlineLevel="0" collapsed="false">
      <c r="A1066" s="3" t="n">
        <v>11</v>
      </c>
      <c r="B1066" s="3" t="s">
        <v>14171</v>
      </c>
      <c r="C1066" s="241" t="s">
        <v>15186</v>
      </c>
      <c r="D1066" s="242" t="n">
        <v>6665.98647190916</v>
      </c>
      <c r="E1066" s="242" t="n">
        <v>5197.32416048372</v>
      </c>
      <c r="F1066" s="242" t="n">
        <v>4161.0295</v>
      </c>
      <c r="G1066" s="242" t="n">
        <v>3587.7446</v>
      </c>
      <c r="H1066" s="242" t="n">
        <v>5404.19675104792</v>
      </c>
      <c r="I1066" s="242" t="n">
        <v>2439.66062408479</v>
      </c>
      <c r="J1066" s="242" t="n">
        <v>2383.33899952691</v>
      </c>
      <c r="K1066" s="242" t="n">
        <v>2256.2491</v>
      </c>
      <c r="L1066" s="242" t="n">
        <v>2000.7816</v>
      </c>
      <c r="M1066" s="242" t="n">
        <v>2343.16565018902</v>
      </c>
      <c r="N1066" s="243" t="n">
        <v>3.35794228311885</v>
      </c>
      <c r="O1066" s="243" t="n">
        <v>2.95261795083057</v>
      </c>
      <c r="P1066" s="243" t="n">
        <v>3.2381</v>
      </c>
      <c r="Q1066" s="243" t="n">
        <v>3.0691</v>
      </c>
      <c r="R1066" s="243" t="n">
        <v>3.15074516513114</v>
      </c>
    </row>
    <row r="1067" customFormat="false" ht="13.2" hidden="false" customHeight="false" outlineLevel="0" collapsed="false">
      <c r="A1067" s="3" t="n">
        <v>11</v>
      </c>
      <c r="B1067" s="3" t="s">
        <v>14173</v>
      </c>
      <c r="C1067" s="241" t="s">
        <v>15187</v>
      </c>
      <c r="D1067" s="242" t="n">
        <v>7887.13272314308</v>
      </c>
      <c r="E1067" s="242" t="n">
        <v>5844.36983487309</v>
      </c>
      <c r="F1067" s="242" t="n">
        <v>4587.1063</v>
      </c>
      <c r="G1067" s="242" t="n">
        <v>3950.8808</v>
      </c>
      <c r="H1067" s="242" t="n">
        <v>6196.1366821592</v>
      </c>
      <c r="I1067" s="242" t="n">
        <v>2286.42668286147</v>
      </c>
      <c r="J1067" s="242" t="n">
        <v>2268.48443597608</v>
      </c>
      <c r="K1067" s="242" t="n">
        <v>2141.9519</v>
      </c>
      <c r="L1067" s="242" t="n">
        <v>1900.8694</v>
      </c>
      <c r="M1067" s="242" t="n">
        <v>2216.23560818686</v>
      </c>
      <c r="N1067" s="243" t="n">
        <v>3.28605024375473</v>
      </c>
      <c r="O1067" s="243" t="n">
        <v>3.10790958671096</v>
      </c>
      <c r="P1067" s="243" t="n">
        <v>3.2283</v>
      </c>
      <c r="Q1067" s="243" t="n">
        <v>2.9603</v>
      </c>
      <c r="R1067" s="243" t="n">
        <v>3.17184787294229</v>
      </c>
    </row>
    <row r="1068" customFormat="false" ht="13.2" hidden="false" customHeight="false" outlineLevel="0" collapsed="false">
      <c r="A1068" s="3" t="n">
        <v>11</v>
      </c>
      <c r="B1068" s="3" t="s">
        <v>14175</v>
      </c>
      <c r="C1068" s="241" t="s">
        <v>15188</v>
      </c>
      <c r="D1068" s="242" t="n">
        <v>7733.11159593944</v>
      </c>
      <c r="E1068" s="242" t="n">
        <v>5852.01945206379</v>
      </c>
      <c r="F1068" s="242" t="n">
        <v>4548.1536</v>
      </c>
      <c r="G1068" s="242" t="n">
        <v>3885.4832</v>
      </c>
      <c r="H1068" s="242" t="n">
        <v>6130.90621753078</v>
      </c>
      <c r="I1068" s="242" t="n">
        <v>2497.62270747313</v>
      </c>
      <c r="J1068" s="242" t="n">
        <v>2443.62430721063</v>
      </c>
      <c r="K1068" s="242" t="n">
        <v>2325.5223</v>
      </c>
      <c r="L1068" s="242" t="n">
        <v>2042.9885</v>
      </c>
      <c r="M1068" s="242" t="n">
        <v>2401.79429660134</v>
      </c>
      <c r="N1068" s="243" t="n">
        <v>3.60054611960636</v>
      </c>
      <c r="O1068" s="243" t="n">
        <v>3.16770825780731</v>
      </c>
      <c r="P1068" s="243" t="n">
        <v>3.6464</v>
      </c>
      <c r="Q1068" s="243" t="n">
        <v>3.2947</v>
      </c>
      <c r="R1068" s="243" t="n">
        <v>3.40321965319625</v>
      </c>
    </row>
    <row r="1069" customFormat="false" ht="13.2" hidden="false" customHeight="false" outlineLevel="0" collapsed="false">
      <c r="A1069" s="3" t="n">
        <v>11</v>
      </c>
      <c r="B1069" s="3" t="s">
        <v>47</v>
      </c>
      <c r="C1069" s="241" t="s">
        <v>15189</v>
      </c>
      <c r="D1069" s="242" t="n">
        <v>7440.3111800757</v>
      </c>
      <c r="E1069" s="242" t="n">
        <v>5712.17200948306</v>
      </c>
      <c r="F1069" s="242" t="n">
        <v>4510.1535</v>
      </c>
      <c r="G1069" s="242" t="n">
        <v>3854.1681</v>
      </c>
      <c r="H1069" s="242" t="n">
        <v>5962.01474448124</v>
      </c>
      <c r="I1069" s="242" t="n">
        <v>2418.90199815594</v>
      </c>
      <c r="J1069" s="242" t="n">
        <v>2355.92029534884</v>
      </c>
      <c r="K1069" s="242" t="n">
        <v>2228.112</v>
      </c>
      <c r="L1069" s="242" t="n">
        <v>1960.45</v>
      </c>
      <c r="M1069" s="242" t="n">
        <v>2316.59260477468</v>
      </c>
      <c r="N1069" s="243" t="n">
        <v>3.53092718243755</v>
      </c>
      <c r="O1069" s="243" t="n">
        <v>3.09950641063123</v>
      </c>
      <c r="P1069" s="243" t="n">
        <v>3.4973</v>
      </c>
      <c r="Q1069" s="243" t="n">
        <v>3.1274</v>
      </c>
      <c r="R1069" s="243" t="n">
        <v>3.31231477554724</v>
      </c>
    </row>
    <row r="1070" customFormat="false" ht="13.2" hidden="false" customHeight="false" outlineLevel="0" collapsed="false">
      <c r="A1070" s="3" t="n">
        <v>11</v>
      </c>
      <c r="B1070" s="3" t="s">
        <v>14178</v>
      </c>
      <c r="C1070" s="241" t="s">
        <v>15190</v>
      </c>
      <c r="D1070" s="242" t="n">
        <v>7384.71941193641</v>
      </c>
      <c r="E1070" s="242" t="n">
        <v>5560.81502814618</v>
      </c>
      <c r="F1070" s="242" t="n">
        <v>4393.8752</v>
      </c>
      <c r="G1070" s="242" t="n">
        <v>3774.4214</v>
      </c>
      <c r="H1070" s="242" t="n">
        <v>5858.04469364828</v>
      </c>
      <c r="I1070" s="242" t="n">
        <v>2350.2219667888</v>
      </c>
      <c r="J1070" s="242" t="n">
        <v>2323.85355040266</v>
      </c>
      <c r="K1070" s="242" t="n">
        <v>2171.9061</v>
      </c>
      <c r="L1070" s="242" t="n">
        <v>1919.7086</v>
      </c>
      <c r="M1070" s="242" t="n">
        <v>2267.06167174778</v>
      </c>
      <c r="N1070" s="243" t="n">
        <v>3.45692855715367</v>
      </c>
      <c r="O1070" s="243" t="n">
        <v>3.23082579667774</v>
      </c>
      <c r="P1070" s="243" t="n">
        <v>3.3068</v>
      </c>
      <c r="Q1070" s="243" t="n">
        <v>3.0512</v>
      </c>
      <c r="R1070" s="243" t="n">
        <v>3.30240202571626</v>
      </c>
    </row>
    <row r="1071" customFormat="false" ht="13.2" hidden="false" customHeight="false" outlineLevel="0" collapsed="false">
      <c r="A1071" s="3" t="n">
        <v>11</v>
      </c>
      <c r="B1071" s="3" t="s">
        <v>14180</v>
      </c>
      <c r="C1071" s="241" t="s">
        <v>15191</v>
      </c>
      <c r="D1071" s="242" t="n">
        <v>7415.19928706435</v>
      </c>
      <c r="E1071" s="242" t="n">
        <v>5482.22810431362</v>
      </c>
      <c r="F1071" s="242" t="n">
        <v>4259.0986</v>
      </c>
      <c r="G1071" s="242" t="n">
        <v>3641.2014</v>
      </c>
      <c r="H1071" s="242" t="n">
        <v>5804.97331031954</v>
      </c>
      <c r="I1071" s="242" t="n">
        <v>2276.50225787131</v>
      </c>
      <c r="J1071" s="242" t="n">
        <v>2247.49282423123</v>
      </c>
      <c r="K1071" s="242" t="n">
        <v>2085.6046</v>
      </c>
      <c r="L1071" s="242" t="n">
        <v>1834.6589</v>
      </c>
      <c r="M1071" s="242" t="n">
        <v>2189.32013343194</v>
      </c>
      <c r="N1071" s="243" t="n">
        <v>3.40063990310371</v>
      </c>
      <c r="O1071" s="243" t="n">
        <v>3.17445582990033</v>
      </c>
      <c r="P1071" s="243" t="n">
        <v>3.234</v>
      </c>
      <c r="Q1071" s="243" t="n">
        <v>2.9661</v>
      </c>
      <c r="R1071" s="243" t="n">
        <v>3.24058278172215</v>
      </c>
    </row>
    <row r="1072" customFormat="false" ht="13.2" hidden="false" customHeight="false" outlineLevel="0" collapsed="false">
      <c r="A1072" s="3" t="n">
        <v>11</v>
      </c>
      <c r="B1072" s="3" t="s">
        <v>48</v>
      </c>
      <c r="C1072" s="241" t="s">
        <v>15192</v>
      </c>
      <c r="D1072" s="242" t="n">
        <v>7298.23457485239</v>
      </c>
      <c r="E1072" s="242" t="n">
        <v>5440.73019146578</v>
      </c>
      <c r="F1072" s="242" t="n">
        <v>4260.789</v>
      </c>
      <c r="G1072" s="242" t="n">
        <v>3657.3393</v>
      </c>
      <c r="H1072" s="242" t="n">
        <v>5748.64591053369</v>
      </c>
      <c r="I1072" s="242" t="n">
        <v>2262.60313218168</v>
      </c>
      <c r="J1072" s="242" t="n">
        <v>2239.46945912558</v>
      </c>
      <c r="K1072" s="242" t="n">
        <v>2088.0064</v>
      </c>
      <c r="L1072" s="242" t="n">
        <v>1844.5738</v>
      </c>
      <c r="M1072" s="242" t="n">
        <v>2182.62149540451</v>
      </c>
      <c r="N1072" s="243" t="n">
        <v>3.28806717032551</v>
      </c>
      <c r="O1072" s="243" t="n">
        <v>3.06383287441861</v>
      </c>
      <c r="P1072" s="243" t="n">
        <v>3.123</v>
      </c>
      <c r="Q1072" s="243" t="n">
        <v>2.8762</v>
      </c>
      <c r="R1072" s="243" t="n">
        <v>3.1315454673957</v>
      </c>
    </row>
    <row r="1073" customFormat="false" ht="13.2" hidden="false" customHeight="false" outlineLevel="0" collapsed="false">
      <c r="A1073" s="3" t="n">
        <v>11</v>
      </c>
      <c r="B1073" s="3" t="s">
        <v>14183</v>
      </c>
      <c r="C1073" s="241" t="s">
        <v>15193</v>
      </c>
      <c r="D1073" s="242" t="n">
        <v>7822.16906804845</v>
      </c>
      <c r="E1073" s="242" t="n">
        <v>5748.29443512824</v>
      </c>
      <c r="F1073" s="242" t="n">
        <v>4306.079</v>
      </c>
      <c r="G1073" s="242" t="n">
        <v>3683.1502</v>
      </c>
      <c r="H1073" s="242" t="n">
        <v>6066.74287134063</v>
      </c>
      <c r="I1073" s="242" t="n">
        <v>2185.19455825284</v>
      </c>
      <c r="J1073" s="242" t="n">
        <v>2130.77255954817</v>
      </c>
      <c r="K1073" s="242" t="n">
        <v>2042.7735</v>
      </c>
      <c r="L1073" s="242" t="n">
        <v>1800.634</v>
      </c>
      <c r="M1073" s="242" t="n">
        <v>2101.14961284009</v>
      </c>
      <c r="N1073" s="243" t="n">
        <v>3.00001731415594</v>
      </c>
      <c r="O1073" s="243" t="n">
        <v>2.63657062857143</v>
      </c>
      <c r="P1073" s="243" t="n">
        <v>3.0281</v>
      </c>
      <c r="Q1073" s="243" t="n">
        <v>2.7225</v>
      </c>
      <c r="R1073" s="243" t="n">
        <v>2.83057069461987</v>
      </c>
    </row>
    <row r="1074" customFormat="false" ht="13.2" hidden="false" customHeight="false" outlineLevel="0" collapsed="false">
      <c r="A1074" s="3" t="n">
        <v>11</v>
      </c>
      <c r="B1074" s="3" t="s">
        <v>14185</v>
      </c>
      <c r="C1074" s="241" t="s">
        <v>15194</v>
      </c>
      <c r="D1074" s="242" t="n">
        <v>8314.29462801211</v>
      </c>
      <c r="E1074" s="242" t="n">
        <v>5844.06656123588</v>
      </c>
      <c r="F1074" s="242" t="n">
        <v>4339.442</v>
      </c>
      <c r="G1074" s="242" t="n">
        <v>3706.0983</v>
      </c>
      <c r="H1074" s="242" t="n">
        <v>6288.7180322623</v>
      </c>
      <c r="I1074" s="242" t="n">
        <v>2221.86724480242</v>
      </c>
      <c r="J1074" s="242" t="n">
        <v>2182.91007770631</v>
      </c>
      <c r="K1074" s="242" t="n">
        <v>2029.1624</v>
      </c>
      <c r="L1074" s="242" t="n">
        <v>1788.2529</v>
      </c>
      <c r="M1074" s="242" t="n">
        <v>2131.48383259947</v>
      </c>
      <c r="N1074" s="243" t="n">
        <v>3.25921218470856</v>
      </c>
      <c r="O1074" s="243" t="n">
        <v>3.06147052491694</v>
      </c>
      <c r="P1074" s="243" t="n">
        <v>3.1619</v>
      </c>
      <c r="Q1074" s="243" t="n">
        <v>2.8586</v>
      </c>
      <c r="R1074" s="243" t="n">
        <v>3.12352180532125</v>
      </c>
    </row>
    <row r="1075" customFormat="false" ht="13.2" hidden="false" customHeight="false" outlineLevel="0" collapsed="false">
      <c r="A1075" s="3" t="n">
        <v>11</v>
      </c>
      <c r="B1075" s="3" t="s">
        <v>14187</v>
      </c>
      <c r="C1075" s="241" t="s">
        <v>15195</v>
      </c>
      <c r="D1075" s="242" t="n">
        <v>7224.14079631491</v>
      </c>
      <c r="E1075" s="242" t="n">
        <v>5411.44846526246</v>
      </c>
      <c r="F1075" s="242" t="n">
        <v>4149.4956</v>
      </c>
      <c r="G1075" s="242" t="n">
        <v>3545.231</v>
      </c>
      <c r="H1075" s="242" t="n">
        <v>5682.70004444053</v>
      </c>
      <c r="I1075" s="242" t="n">
        <v>2211.56552647086</v>
      </c>
      <c r="J1075" s="242" t="n">
        <v>2161.01095242525</v>
      </c>
      <c r="K1075" s="242" t="n">
        <v>2045.5577</v>
      </c>
      <c r="L1075" s="242" t="n">
        <v>1798.5764</v>
      </c>
      <c r="M1075" s="242" t="n">
        <v>2122.612966055</v>
      </c>
      <c r="N1075" s="243" t="n">
        <v>3.18150221347464</v>
      </c>
      <c r="O1075" s="243" t="n">
        <v>2.79568106843854</v>
      </c>
      <c r="P1075" s="243" t="n">
        <v>3.1671</v>
      </c>
      <c r="Q1075" s="243" t="n">
        <v>2.8356</v>
      </c>
      <c r="R1075" s="243" t="n">
        <v>2.98981835558101</v>
      </c>
    </row>
    <row r="1076" customFormat="false" ht="13.2" hidden="false" customHeight="false" outlineLevel="0" collapsed="false">
      <c r="A1076" s="3" t="n">
        <v>11</v>
      </c>
      <c r="B1076" s="3" t="s">
        <v>14189</v>
      </c>
      <c r="C1076" s="241" t="s">
        <v>15196</v>
      </c>
      <c r="D1076" s="242" t="n">
        <v>8407.74415850416</v>
      </c>
      <c r="E1076" s="242" t="n">
        <v>5941.52652422326</v>
      </c>
      <c r="F1076" s="242" t="n">
        <v>4377.0491</v>
      </c>
      <c r="G1076" s="242" t="n">
        <v>3750.0496</v>
      </c>
      <c r="H1076" s="242" t="n">
        <v>6370.54986191804</v>
      </c>
      <c r="I1076" s="242" t="n">
        <v>2086.91866331567</v>
      </c>
      <c r="J1076" s="242" t="n">
        <v>2067.032703301</v>
      </c>
      <c r="K1076" s="242" t="n">
        <v>1933.5023</v>
      </c>
      <c r="L1076" s="242" t="n">
        <v>1713.364</v>
      </c>
      <c r="M1076" s="242" t="n">
        <v>2016.1077652901</v>
      </c>
      <c r="N1076" s="243" t="n">
        <v>3.02600038758516</v>
      </c>
      <c r="O1076" s="243" t="n">
        <v>2.83151568903654</v>
      </c>
      <c r="P1076" s="243" t="n">
        <v>2.8857</v>
      </c>
      <c r="Q1076" s="243" t="n">
        <v>2.6507</v>
      </c>
      <c r="R1076" s="243" t="n">
        <v>2.88859351990073</v>
      </c>
    </row>
    <row r="1077" customFormat="false" ht="13.2" hidden="false" customHeight="false" outlineLevel="0" collapsed="false">
      <c r="A1077" s="3" t="n">
        <v>11</v>
      </c>
      <c r="B1077" s="3" t="s">
        <v>14191</v>
      </c>
      <c r="C1077" s="241" t="s">
        <v>15197</v>
      </c>
      <c r="D1077" s="242" t="n">
        <v>6369.19658565329</v>
      </c>
      <c r="E1077" s="242" t="n">
        <v>4839.87013489967</v>
      </c>
      <c r="F1077" s="242" t="n">
        <v>3833.0202</v>
      </c>
      <c r="G1077" s="242" t="n">
        <v>3284.3547</v>
      </c>
      <c r="H1077" s="242" t="n">
        <v>5078.72573486523</v>
      </c>
      <c r="I1077" s="242" t="n">
        <v>2109.50140961999</v>
      </c>
      <c r="J1077" s="242" t="n">
        <v>2084.29929158007</v>
      </c>
      <c r="K1077" s="242" t="n">
        <v>1939.1606</v>
      </c>
      <c r="L1077" s="242" t="n">
        <v>1708.5922</v>
      </c>
      <c r="M1077" s="242" t="n">
        <v>2031.22397309117</v>
      </c>
      <c r="N1077" s="243" t="n">
        <v>3.14462252535958</v>
      </c>
      <c r="O1077" s="243" t="n">
        <v>2.94723820863787</v>
      </c>
      <c r="P1077" s="243" t="n">
        <v>3.0463</v>
      </c>
      <c r="Q1077" s="243" t="n">
        <v>2.7867</v>
      </c>
      <c r="R1077" s="243" t="n">
        <v>3.0137546316093</v>
      </c>
    </row>
    <row r="1078" customFormat="false" ht="13.2" hidden="false" customHeight="false" outlineLevel="0" collapsed="false">
      <c r="A1078" s="3" t="n">
        <v>11</v>
      </c>
      <c r="B1078" s="3" t="s">
        <v>14193</v>
      </c>
      <c r="C1078" s="241" t="s">
        <v>15198</v>
      </c>
      <c r="D1078" s="242" t="n">
        <v>6558.04022770326</v>
      </c>
      <c r="E1078" s="242" t="n">
        <v>4888.70902956545</v>
      </c>
      <c r="F1078" s="242" t="n">
        <v>3875.5937</v>
      </c>
      <c r="G1078" s="242" t="n">
        <v>3321.6141</v>
      </c>
      <c r="H1078" s="242" t="n">
        <v>5175.88674914294</v>
      </c>
      <c r="I1078" s="242" t="n">
        <v>2042.98719877063</v>
      </c>
      <c r="J1078" s="242" t="n">
        <v>2024.48716097542</v>
      </c>
      <c r="K1078" s="242" t="n">
        <v>1895.0504</v>
      </c>
      <c r="L1078" s="242" t="n">
        <v>1670.7701</v>
      </c>
      <c r="M1078" s="242" t="n">
        <v>1973.61378124369</v>
      </c>
      <c r="N1078" s="243" t="n">
        <v>3.06266872975019</v>
      </c>
      <c r="O1078" s="243" t="n">
        <v>2.87974310697674</v>
      </c>
      <c r="P1078" s="243" t="n">
        <v>2.9547</v>
      </c>
      <c r="Q1078" s="243" t="n">
        <v>2.6839</v>
      </c>
      <c r="R1078" s="243" t="n">
        <v>2.93378133585268</v>
      </c>
    </row>
    <row r="1079" customFormat="false" ht="13.2" hidden="false" customHeight="false" outlineLevel="0" collapsed="false">
      <c r="A1079" s="3" t="n">
        <v>11</v>
      </c>
      <c r="B1079" s="3" t="s">
        <v>14195</v>
      </c>
      <c r="C1079" s="241" t="s">
        <v>15199</v>
      </c>
      <c r="D1079" s="242" t="n">
        <v>7692.60840474489</v>
      </c>
      <c r="E1079" s="242" t="n">
        <v>5596.2503518113</v>
      </c>
      <c r="F1079" s="242" t="n">
        <v>4156.2514</v>
      </c>
      <c r="G1079" s="242" t="n">
        <v>3547.2234</v>
      </c>
      <c r="H1079" s="242" t="n">
        <v>5924.92701639922</v>
      </c>
      <c r="I1079" s="242" t="n">
        <v>2157.14365430734</v>
      </c>
      <c r="J1079" s="242" t="n">
        <v>2098.76403538073</v>
      </c>
      <c r="K1079" s="242" t="n">
        <v>1993.0793</v>
      </c>
      <c r="L1079" s="242" t="n">
        <v>1751.8174</v>
      </c>
      <c r="M1079" s="242" t="n">
        <v>2066.26490845701</v>
      </c>
      <c r="N1079" s="243" t="n">
        <v>3.13530459348978</v>
      </c>
      <c r="O1079" s="243" t="n">
        <v>2.75512720797342</v>
      </c>
      <c r="P1079" s="243" t="n">
        <v>3.0871</v>
      </c>
      <c r="Q1079" s="243" t="n">
        <v>2.7584</v>
      </c>
      <c r="R1079" s="243" t="n">
        <v>2.93772683156355</v>
      </c>
    </row>
    <row r="1080" customFormat="false" ht="13.2" hidden="false" customHeight="false" outlineLevel="0" collapsed="false">
      <c r="A1080" s="3" t="n">
        <v>11</v>
      </c>
      <c r="B1080" s="3" t="s">
        <v>49</v>
      </c>
      <c r="C1080" s="241" t="s">
        <v>15200</v>
      </c>
      <c r="D1080" s="242" t="n">
        <v>7324.92248233157</v>
      </c>
      <c r="E1080" s="242" t="n">
        <v>5224.97847600532</v>
      </c>
      <c r="F1080" s="242" t="n">
        <v>3955.6337</v>
      </c>
      <c r="G1080" s="242" t="n">
        <v>3380.6646</v>
      </c>
      <c r="H1080" s="242" t="n">
        <v>5601.27280410696</v>
      </c>
      <c r="I1080" s="242" t="n">
        <v>2079.2229768751</v>
      </c>
      <c r="J1080" s="242" t="n">
        <v>2042.24175941262</v>
      </c>
      <c r="K1080" s="242" t="n">
        <v>1895.8642</v>
      </c>
      <c r="L1080" s="242" t="n">
        <v>1670.1088</v>
      </c>
      <c r="M1080" s="242" t="n">
        <v>1993.64873821434</v>
      </c>
      <c r="N1080" s="243" t="n">
        <v>3.10342490537472</v>
      </c>
      <c r="O1080" s="243" t="n">
        <v>2.91065116013289</v>
      </c>
      <c r="P1080" s="243" t="n">
        <v>2.9962</v>
      </c>
      <c r="Q1080" s="243" t="n">
        <v>2.7006</v>
      </c>
      <c r="R1080" s="243" t="n">
        <v>2.96807654916496</v>
      </c>
    </row>
    <row r="1081" customFormat="false" ht="13.2" hidden="false" customHeight="false" outlineLevel="0" collapsed="false">
      <c r="A1081" s="3" t="n">
        <v>11</v>
      </c>
      <c r="B1081" s="3" t="s">
        <v>14198</v>
      </c>
      <c r="C1081" s="241" t="s">
        <v>15201</v>
      </c>
      <c r="D1081" s="242" t="n">
        <v>7453.72635209387</v>
      </c>
      <c r="E1081" s="242" t="n">
        <v>5382.65183606379</v>
      </c>
      <c r="F1081" s="242" t="n">
        <v>4105.1922</v>
      </c>
      <c r="G1081" s="242" t="n">
        <v>3511.9614</v>
      </c>
      <c r="H1081" s="242" t="n">
        <v>5744.4546732503</v>
      </c>
      <c r="I1081" s="242" t="n">
        <v>2033.54387239364</v>
      </c>
      <c r="J1081" s="242" t="n">
        <v>2011.25098736744</v>
      </c>
      <c r="K1081" s="242" t="n">
        <v>1881.9575</v>
      </c>
      <c r="L1081" s="242" t="n">
        <v>1661.1099</v>
      </c>
      <c r="M1081" s="242" t="n">
        <v>1962.16847089824</v>
      </c>
      <c r="N1081" s="243" t="n">
        <v>3.03575198788796</v>
      </c>
      <c r="O1081" s="243" t="n">
        <v>2.86263320664452</v>
      </c>
      <c r="P1081" s="243" t="n">
        <v>2.9483</v>
      </c>
      <c r="Q1081" s="243" t="n">
        <v>2.6858</v>
      </c>
      <c r="R1081" s="243" t="n">
        <v>2.91673845578426</v>
      </c>
    </row>
    <row r="1082" customFormat="false" ht="13.2" hidden="false" customHeight="false" outlineLevel="0" collapsed="false">
      <c r="A1082" s="3" t="n">
        <v>11</v>
      </c>
      <c r="B1082" s="3" t="s">
        <v>51</v>
      </c>
      <c r="C1082" s="241" t="s">
        <v>15202</v>
      </c>
      <c r="D1082" s="242" t="n">
        <v>8267.42963086752</v>
      </c>
      <c r="E1082" s="242" t="n">
        <v>6032.25939918671</v>
      </c>
      <c r="F1082" s="242" t="n">
        <v>4270.5946</v>
      </c>
      <c r="G1082" s="242" t="n">
        <v>3645.2894</v>
      </c>
      <c r="H1082" s="242" t="n">
        <v>6329.0814577078</v>
      </c>
      <c r="I1082" s="242" t="n">
        <v>2370.3100193732</v>
      </c>
      <c r="J1082" s="242" t="n">
        <v>2288.17994567442</v>
      </c>
      <c r="K1082" s="242" t="n">
        <v>2031.4287</v>
      </c>
      <c r="L1082" s="242" t="n">
        <v>1795.5523</v>
      </c>
      <c r="M1082" s="242" t="n">
        <v>2227.24951333968</v>
      </c>
      <c r="N1082" s="243" t="n">
        <v>3.260287666919</v>
      </c>
      <c r="O1082" s="243" t="n">
        <v>3.03383995215947</v>
      </c>
      <c r="P1082" s="243" t="n">
        <v>3.0185</v>
      </c>
      <c r="Q1082" s="243" t="n">
        <v>2.784</v>
      </c>
      <c r="R1082" s="243" t="n">
        <v>3.08519336527665</v>
      </c>
    </row>
    <row r="1083" customFormat="false" ht="13.2" hidden="false" customHeight="false" outlineLevel="0" collapsed="false">
      <c r="A1083" s="3" t="n">
        <v>11</v>
      </c>
      <c r="B1083" s="3" t="s">
        <v>14201</v>
      </c>
      <c r="C1083" s="241" t="s">
        <v>15203</v>
      </c>
      <c r="D1083" s="242" t="n">
        <v>7962.4001550916</v>
      </c>
      <c r="E1083" s="242" t="n">
        <v>5832.51051768771</v>
      </c>
      <c r="F1083" s="242" t="n">
        <v>4167.5295</v>
      </c>
      <c r="G1083" s="242" t="n">
        <v>3550.7481</v>
      </c>
      <c r="H1083" s="242" t="n">
        <v>6116.40017900795</v>
      </c>
      <c r="I1083" s="242" t="n">
        <v>2456.57286808781</v>
      </c>
      <c r="J1083" s="242" t="n">
        <v>2361.71104421262</v>
      </c>
      <c r="K1083" s="242" t="n">
        <v>2074.5884</v>
      </c>
      <c r="L1083" s="242" t="n">
        <v>1824.9265</v>
      </c>
      <c r="M1083" s="242" t="n">
        <v>2296.25473133758</v>
      </c>
      <c r="N1083" s="243" t="n">
        <v>3.34784484784254</v>
      </c>
      <c r="O1083" s="243" t="n">
        <v>3.20120230166113</v>
      </c>
      <c r="P1083" s="243" t="n">
        <v>3.2684</v>
      </c>
      <c r="Q1083" s="243" t="n">
        <v>3.0505</v>
      </c>
      <c r="R1083" s="243" t="n">
        <v>3.24619974028768</v>
      </c>
    </row>
    <row r="1084" customFormat="false" ht="13.2" hidden="false" customHeight="false" outlineLevel="0" collapsed="false">
      <c r="A1084" s="3" t="n">
        <v>11</v>
      </c>
      <c r="B1084" s="3" t="s">
        <v>14203</v>
      </c>
      <c r="C1084" s="241" t="s">
        <v>15204</v>
      </c>
      <c r="D1084" s="242" t="n">
        <v>8318.82254595004</v>
      </c>
      <c r="E1084" s="242" t="n">
        <v>5983.09046357741</v>
      </c>
      <c r="F1084" s="242" t="n">
        <v>4224.0651</v>
      </c>
      <c r="G1084" s="242" t="n">
        <v>3620.387</v>
      </c>
      <c r="H1084" s="242" t="n">
        <v>6319.27131862495</v>
      </c>
      <c r="I1084" s="242" t="n">
        <v>2131.92614335201</v>
      </c>
      <c r="J1084" s="242" t="n">
        <v>2039.74347693289</v>
      </c>
      <c r="K1084" s="242" t="n">
        <v>1911.4921</v>
      </c>
      <c r="L1084" s="242" t="n">
        <v>1689.4157</v>
      </c>
      <c r="M1084" s="242" t="n">
        <v>2015.98187929217</v>
      </c>
      <c r="N1084" s="243" t="n">
        <v>3.10284759727479</v>
      </c>
      <c r="O1084" s="243" t="n">
        <v>2.70230784318937</v>
      </c>
      <c r="P1084" s="243" t="n">
        <v>2.9479</v>
      </c>
      <c r="Q1084" s="243" t="n">
        <v>2.6185</v>
      </c>
      <c r="R1084" s="243" t="n">
        <v>2.87066883345494</v>
      </c>
    </row>
    <row r="1085" customFormat="false" ht="13.2" hidden="false" customHeight="false" outlineLevel="0" collapsed="false">
      <c r="A1085" s="3" t="n">
        <v>11</v>
      </c>
      <c r="B1085" s="3" t="s">
        <v>14205</v>
      </c>
      <c r="C1085" s="241" t="s">
        <v>15205</v>
      </c>
      <c r="D1085" s="242" t="n">
        <v>8044.22225776836</v>
      </c>
      <c r="E1085" s="242" t="n">
        <v>5807.47368169568</v>
      </c>
      <c r="F1085" s="242" t="n">
        <v>4063.8038</v>
      </c>
      <c r="G1085" s="242" t="n">
        <v>3473.9163</v>
      </c>
      <c r="H1085" s="242" t="n">
        <v>6113.34332961186</v>
      </c>
      <c r="I1085" s="242" t="n">
        <v>2225.94375018017</v>
      </c>
      <c r="J1085" s="242" t="n">
        <v>2136.44379666445</v>
      </c>
      <c r="K1085" s="242" t="n">
        <v>1945.338</v>
      </c>
      <c r="L1085" s="242" t="n">
        <v>1711.2403</v>
      </c>
      <c r="M1085" s="242" t="n">
        <v>2094.71190289136</v>
      </c>
      <c r="N1085" s="243" t="n">
        <v>3.30024603785011</v>
      </c>
      <c r="O1085" s="243" t="n">
        <v>2.87031110166113</v>
      </c>
      <c r="P1085" s="243" t="n">
        <v>3.1301</v>
      </c>
      <c r="Q1085" s="243" t="n">
        <v>2.7787</v>
      </c>
      <c r="R1085" s="243" t="n">
        <v>3.05032082936193</v>
      </c>
    </row>
    <row r="1086" customFormat="false" ht="13.2" hidden="false" customHeight="false" outlineLevel="0" collapsed="false">
      <c r="A1086" s="3" t="n">
        <v>11</v>
      </c>
      <c r="B1086" s="3" t="s">
        <v>50</v>
      </c>
      <c r="C1086" s="241" t="s">
        <v>15206</v>
      </c>
      <c r="D1086" s="242" t="n">
        <v>8506.77166927479</v>
      </c>
      <c r="E1086" s="242" t="n">
        <v>6120.9594466711</v>
      </c>
      <c r="F1086" s="242" t="n">
        <v>4286.9191</v>
      </c>
      <c r="G1086" s="242" t="n">
        <v>3664.174</v>
      </c>
      <c r="H1086" s="242" t="n">
        <v>6454.37223771106</v>
      </c>
      <c r="I1086" s="242" t="n">
        <v>2217.07881807721</v>
      </c>
      <c r="J1086" s="242" t="n">
        <v>2123.63626889302</v>
      </c>
      <c r="K1086" s="242" t="n">
        <v>1952.6731</v>
      </c>
      <c r="L1086" s="242" t="n">
        <v>1740.1008</v>
      </c>
      <c r="M1086" s="242" t="n">
        <v>2090.77038624912</v>
      </c>
      <c r="N1086" s="243" t="n">
        <v>3.2305360666162</v>
      </c>
      <c r="O1086" s="243" t="n">
        <v>2.81286442259136</v>
      </c>
      <c r="P1086" s="243" t="n">
        <v>2.9683</v>
      </c>
      <c r="Q1086" s="243" t="n">
        <v>2.7387</v>
      </c>
      <c r="R1086" s="243" t="n">
        <v>2.97623012341454</v>
      </c>
    </row>
    <row r="1087" customFormat="false" ht="13.2" hidden="false" customHeight="false" outlineLevel="0" collapsed="false">
      <c r="A1087" s="3" t="n">
        <v>11</v>
      </c>
      <c r="B1087" s="3" t="s">
        <v>14208</v>
      </c>
      <c r="C1087" s="241" t="s">
        <v>15207</v>
      </c>
      <c r="D1087" s="242" t="n">
        <v>9550.87452208933</v>
      </c>
      <c r="E1087" s="242" t="n">
        <v>6938.17467079336</v>
      </c>
      <c r="F1087" s="242" t="n">
        <v>4755.7244</v>
      </c>
      <c r="G1087" s="242" t="n">
        <v>4060.1361</v>
      </c>
      <c r="H1087" s="242" t="n">
        <v>7258.44607372081</v>
      </c>
      <c r="I1087" s="242" t="n">
        <v>2289.9319921726</v>
      </c>
      <c r="J1087" s="242" t="n">
        <v>2200.76834960266</v>
      </c>
      <c r="K1087" s="242" t="n">
        <v>1964.0598</v>
      </c>
      <c r="L1087" s="242" t="n">
        <v>1751.7269</v>
      </c>
      <c r="M1087" s="242" t="n">
        <v>2150.02144663221</v>
      </c>
      <c r="N1087" s="243" t="n">
        <v>3.4037693656321</v>
      </c>
      <c r="O1087" s="243" t="n">
        <v>3.17769522392027</v>
      </c>
      <c r="P1087" s="243" t="n">
        <v>3.1738</v>
      </c>
      <c r="Q1087" s="243" t="n">
        <v>2.8704</v>
      </c>
      <c r="R1087" s="243" t="n">
        <v>3.22398281896928</v>
      </c>
    </row>
    <row r="1088" customFormat="false" ht="13.2" hidden="false" customHeight="false" outlineLevel="0" collapsed="false">
      <c r="A1088" s="3" t="n">
        <v>11</v>
      </c>
      <c r="B1088" s="3" t="s">
        <v>14210</v>
      </c>
      <c r="C1088" s="241" t="s">
        <v>15208</v>
      </c>
      <c r="D1088" s="242" t="n">
        <v>9796.37325793187</v>
      </c>
      <c r="E1088" s="242" t="n">
        <v>7099.36020600665</v>
      </c>
      <c r="F1088" s="242" t="n">
        <v>4912.5968</v>
      </c>
      <c r="G1088" s="242" t="n">
        <v>4185.5589</v>
      </c>
      <c r="H1088" s="242" t="n">
        <v>7445.40777346547</v>
      </c>
      <c r="I1088" s="242" t="n">
        <v>2591.1760479455</v>
      </c>
      <c r="J1088" s="242" t="n">
        <v>2427.78299643056</v>
      </c>
      <c r="K1088" s="242" t="n">
        <v>2175.1527</v>
      </c>
      <c r="L1088" s="242" t="n">
        <v>1913.7352</v>
      </c>
      <c r="M1088" s="242" t="n">
        <v>2394.29546372842</v>
      </c>
      <c r="N1088" s="243" t="n">
        <v>3.61666323088569</v>
      </c>
      <c r="O1088" s="243" t="n">
        <v>3.15757006777409</v>
      </c>
      <c r="P1088" s="243" t="n">
        <v>3.4695</v>
      </c>
      <c r="Q1088" s="243" t="n">
        <v>3.1002</v>
      </c>
      <c r="R1088" s="243" t="n">
        <v>3.35905106188701</v>
      </c>
    </row>
    <row r="1089" customFormat="false" ht="13.2" hidden="false" customHeight="false" outlineLevel="0" collapsed="false">
      <c r="A1089" s="3" t="n">
        <v>11</v>
      </c>
      <c r="B1089" s="3" t="s">
        <v>14212</v>
      </c>
      <c r="C1089" s="241" t="s">
        <v>15209</v>
      </c>
      <c r="D1089" s="242" t="n">
        <v>9818.98737419531</v>
      </c>
      <c r="E1089" s="242" t="n">
        <v>7112.63428175415</v>
      </c>
      <c r="F1089" s="242" t="n">
        <v>4927.5488</v>
      </c>
      <c r="G1089" s="242" t="n">
        <v>4199.788</v>
      </c>
      <c r="H1089" s="242" t="n">
        <v>7462.38564086982</v>
      </c>
      <c r="I1089" s="242" t="n">
        <v>2555.00271563361</v>
      </c>
      <c r="J1089" s="242" t="n">
        <v>2393.75111565714</v>
      </c>
      <c r="K1089" s="242" t="n">
        <v>2149.4939</v>
      </c>
      <c r="L1089" s="242" t="n">
        <v>1891.937</v>
      </c>
      <c r="M1089" s="242" t="n">
        <v>2362.01156948731</v>
      </c>
      <c r="N1089" s="243" t="n">
        <v>3.54666003028009</v>
      </c>
      <c r="O1089" s="243" t="n">
        <v>3.09566419401993</v>
      </c>
      <c r="P1089" s="243" t="n">
        <v>3.401</v>
      </c>
      <c r="Q1089" s="243" t="n">
        <v>3.0439</v>
      </c>
      <c r="R1089" s="243" t="n">
        <v>3.29396170195322</v>
      </c>
    </row>
    <row r="1090" customFormat="false" ht="13.2" hidden="false" customHeight="false" outlineLevel="0" collapsed="false">
      <c r="A1090" s="3" t="n">
        <v>11</v>
      </c>
      <c r="B1090" s="3" t="s">
        <v>14214</v>
      </c>
      <c r="C1090" s="241" t="s">
        <v>15210</v>
      </c>
      <c r="D1090" s="242" t="n">
        <v>8301.43565974565</v>
      </c>
      <c r="E1090" s="242" t="n">
        <v>5951.95239178738</v>
      </c>
      <c r="F1090" s="242" t="n">
        <v>4144.9189</v>
      </c>
      <c r="G1090" s="242" t="n">
        <v>3521.7775</v>
      </c>
      <c r="H1090" s="242" t="n">
        <v>6278.94373380635</v>
      </c>
      <c r="I1090" s="242" t="n">
        <v>2324.79369749584</v>
      </c>
      <c r="J1090" s="242" t="n">
        <v>2235.69855159601</v>
      </c>
      <c r="K1090" s="242" t="n">
        <v>1965.763</v>
      </c>
      <c r="L1090" s="242" t="n">
        <v>1729.5398</v>
      </c>
      <c r="M1090" s="242" t="n">
        <v>2173.95855782106</v>
      </c>
      <c r="N1090" s="243" t="n">
        <v>3.1870328660106</v>
      </c>
      <c r="O1090" s="243" t="n">
        <v>3.0455793461794</v>
      </c>
      <c r="P1090" s="243" t="n">
        <v>3.1074</v>
      </c>
      <c r="Q1090" s="243" t="n">
        <v>2.9006</v>
      </c>
      <c r="R1090" s="243" t="n">
        <v>3.08862069492688</v>
      </c>
    </row>
    <row r="1091" customFormat="false" ht="13.2" hidden="false" customHeight="false" outlineLevel="0" collapsed="false">
      <c r="A1091" s="3" t="n">
        <v>11</v>
      </c>
      <c r="B1091" s="3" t="s">
        <v>14216</v>
      </c>
      <c r="C1091" s="241" t="s">
        <v>15211</v>
      </c>
      <c r="D1091" s="242" t="n">
        <v>7799.05567174868</v>
      </c>
      <c r="E1091" s="242" t="n">
        <v>5621.53576145382</v>
      </c>
      <c r="F1091" s="242" t="n">
        <v>3969.9021</v>
      </c>
      <c r="G1091" s="242" t="n">
        <v>3398.4748</v>
      </c>
      <c r="H1091" s="242" t="n">
        <v>5931.04314756793</v>
      </c>
      <c r="I1091" s="242" t="n">
        <v>2179.14930985314</v>
      </c>
      <c r="J1091" s="242" t="n">
        <v>2079.66453384718</v>
      </c>
      <c r="K1091" s="242" t="n">
        <v>1910.4947</v>
      </c>
      <c r="L1091" s="242" t="n">
        <v>1684.4004</v>
      </c>
      <c r="M1091" s="242" t="n">
        <v>2047.89684893986</v>
      </c>
      <c r="N1091" s="243" t="n">
        <v>3.14084759727479</v>
      </c>
      <c r="O1091" s="243" t="n">
        <v>2.73462938737542</v>
      </c>
      <c r="P1091" s="243" t="n">
        <v>3.0574</v>
      </c>
      <c r="Q1091" s="243" t="n">
        <v>2.7476</v>
      </c>
      <c r="R1091" s="243" t="n">
        <v>2.92646211900042</v>
      </c>
    </row>
    <row r="1092" customFormat="false" ht="13.2" hidden="false" customHeight="false" outlineLevel="0" collapsed="false">
      <c r="A1092" s="3" t="n">
        <v>11</v>
      </c>
      <c r="B1092" s="3" t="s">
        <v>52</v>
      </c>
      <c r="C1092" s="241" t="s">
        <v>15212</v>
      </c>
      <c r="D1092" s="242" t="n">
        <v>9415.31655027706</v>
      </c>
      <c r="E1092" s="242" t="n">
        <v>6829.81691131163</v>
      </c>
      <c r="F1092" s="242" t="n">
        <v>4661.1051</v>
      </c>
      <c r="G1092" s="242" t="n">
        <v>3972.4812</v>
      </c>
      <c r="H1092" s="242" t="n">
        <v>7144.48683082524</v>
      </c>
      <c r="I1092" s="242" t="n">
        <v>2171.86670095685</v>
      </c>
      <c r="J1092" s="242" t="n">
        <v>2093.2072153196</v>
      </c>
      <c r="K1092" s="242" t="n">
        <v>1874.3863</v>
      </c>
      <c r="L1092" s="242" t="n">
        <v>1666.9255</v>
      </c>
      <c r="M1092" s="242" t="n">
        <v>2043.67550182464</v>
      </c>
      <c r="N1092" s="243" t="n">
        <v>3.18161932475397</v>
      </c>
      <c r="O1092" s="243" t="n">
        <v>2.98547760265781</v>
      </c>
      <c r="P1092" s="243" t="n">
        <v>3.015</v>
      </c>
      <c r="Q1092" s="243" t="n">
        <v>2.7534</v>
      </c>
      <c r="R1092" s="243" t="n">
        <v>3.03401055125486</v>
      </c>
    </row>
    <row r="1093" customFormat="false" ht="13.2" hidden="false" customHeight="false" outlineLevel="0" collapsed="false">
      <c r="A1093" s="3" t="n">
        <v>11</v>
      </c>
      <c r="B1093" s="3" t="s">
        <v>14219</v>
      </c>
      <c r="C1093" s="241" t="s">
        <v>15213</v>
      </c>
      <c r="D1093" s="242" t="n">
        <v>9441.00350861469</v>
      </c>
      <c r="E1093" s="242" t="n">
        <v>6831.3892022299</v>
      </c>
      <c r="F1093" s="242" t="n">
        <v>4642.5212</v>
      </c>
      <c r="G1093" s="242" t="n">
        <v>3950.2117</v>
      </c>
      <c r="H1093" s="242" t="n">
        <v>7149.32078638324</v>
      </c>
      <c r="I1093" s="242" t="n">
        <v>2196.69084370023</v>
      </c>
      <c r="J1093" s="242" t="n">
        <v>2113.2471117103</v>
      </c>
      <c r="K1093" s="242" t="n">
        <v>1883.7533</v>
      </c>
      <c r="L1093" s="242" t="n">
        <v>1671.8031</v>
      </c>
      <c r="M1093" s="242" t="n">
        <v>2062.27686161339</v>
      </c>
      <c r="N1093" s="243" t="n">
        <v>3.24922591067373</v>
      </c>
      <c r="O1093" s="243" t="n">
        <v>3.04566149634552</v>
      </c>
      <c r="P1093" s="243" t="n">
        <v>3.0738</v>
      </c>
      <c r="Q1093" s="243" t="n">
        <v>2.7925</v>
      </c>
      <c r="R1093" s="243" t="n">
        <v>3.09430193494637</v>
      </c>
    </row>
    <row r="1094" customFormat="false" ht="13.2" hidden="false" customHeight="false" outlineLevel="0" collapsed="false">
      <c r="A1094" s="3" t="n">
        <v>11</v>
      </c>
      <c r="B1094" s="3" t="s">
        <v>14221</v>
      </c>
      <c r="C1094" s="241" t="s">
        <v>15214</v>
      </c>
      <c r="D1094" s="242" t="n">
        <v>8614.04032730356</v>
      </c>
      <c r="E1094" s="242" t="n">
        <v>6144.1168493289</v>
      </c>
      <c r="F1094" s="242" t="n">
        <v>4146.9033</v>
      </c>
      <c r="G1094" s="242" t="n">
        <v>3504.9381</v>
      </c>
      <c r="H1094" s="242" t="n">
        <v>6465.07078610299</v>
      </c>
      <c r="I1094" s="242" t="n">
        <v>2034.68722516276</v>
      </c>
      <c r="J1094" s="242" t="n">
        <v>1947.52868189767</v>
      </c>
      <c r="K1094" s="242" t="n">
        <v>1771.2229</v>
      </c>
      <c r="L1094" s="242" t="n">
        <v>1566.6584</v>
      </c>
      <c r="M1094" s="242" t="n">
        <v>1911.97130246069</v>
      </c>
      <c r="N1094" s="243" t="n">
        <v>3.02539837698713</v>
      </c>
      <c r="O1094" s="243" t="n">
        <v>2.63260599601329</v>
      </c>
      <c r="P1094" s="243" t="n">
        <v>2.783</v>
      </c>
      <c r="Q1094" s="243" t="n">
        <v>2.5709</v>
      </c>
      <c r="R1094" s="243" t="n">
        <v>2.7877220342981</v>
      </c>
    </row>
    <row r="1095" customFormat="false" ht="13.2" hidden="false" customHeight="false" outlineLevel="0" collapsed="false">
      <c r="A1095" s="3" t="n">
        <v>11</v>
      </c>
      <c r="B1095" s="3" t="s">
        <v>14223</v>
      </c>
      <c r="C1095" s="241" t="s">
        <v>15215</v>
      </c>
      <c r="D1095" s="242" t="n">
        <v>8028.12540371537</v>
      </c>
      <c r="E1095" s="242" t="n">
        <v>5751.80715517342</v>
      </c>
      <c r="F1095" s="242" t="n">
        <v>3978.1975</v>
      </c>
      <c r="G1095" s="242" t="n">
        <v>3376.8871</v>
      </c>
      <c r="H1095" s="242" t="n">
        <v>6063.20212971925</v>
      </c>
      <c r="I1095" s="242" t="n">
        <v>2104.41383591824</v>
      </c>
      <c r="J1095" s="242" t="n">
        <v>2018.77882755349</v>
      </c>
      <c r="K1095" s="242" t="n">
        <v>1837.2476</v>
      </c>
      <c r="L1095" s="242" t="n">
        <v>1623.5686</v>
      </c>
      <c r="M1095" s="242" t="n">
        <v>1980.34222458277</v>
      </c>
      <c r="N1095" s="243" t="n">
        <v>3.12852509008327</v>
      </c>
      <c r="O1095" s="243" t="n">
        <v>2.72467019269103</v>
      </c>
      <c r="P1095" s="243" t="n">
        <v>2.8828</v>
      </c>
      <c r="Q1095" s="243" t="n">
        <v>2.6622</v>
      </c>
      <c r="R1095" s="243" t="n">
        <v>2.88474085349722</v>
      </c>
    </row>
    <row r="1096" customFormat="false" ht="13.2" hidden="false" customHeight="false" outlineLevel="0" collapsed="false">
      <c r="A1096" s="3" t="n">
        <v>11</v>
      </c>
      <c r="B1096" s="3" t="s">
        <v>53</v>
      </c>
      <c r="C1096" s="241" t="s">
        <v>15216</v>
      </c>
      <c r="D1096" s="242" t="n">
        <v>8974.24961735049</v>
      </c>
      <c r="E1096" s="242" t="n">
        <v>6386.56877566246</v>
      </c>
      <c r="F1096" s="242" t="n">
        <v>4208.758</v>
      </c>
      <c r="G1096" s="242" t="n">
        <v>3590.5284</v>
      </c>
      <c r="H1096" s="242" t="n">
        <v>6707.70892616781</v>
      </c>
      <c r="I1096" s="242" t="n">
        <v>2039.75666722786</v>
      </c>
      <c r="J1096" s="242" t="n">
        <v>1949.07346189767</v>
      </c>
      <c r="K1096" s="242" t="n">
        <v>1772.2137</v>
      </c>
      <c r="L1096" s="242" t="n">
        <v>1559.5097</v>
      </c>
      <c r="M1096" s="242" t="n">
        <v>1913.72999980739</v>
      </c>
      <c r="N1096" s="243" t="n">
        <v>3.06341850416351</v>
      </c>
      <c r="O1096" s="243" t="n">
        <v>2.66358314418605</v>
      </c>
      <c r="P1096" s="243" t="n">
        <v>2.9031</v>
      </c>
      <c r="Q1096" s="243" t="n">
        <v>2.576</v>
      </c>
      <c r="R1096" s="243" t="n">
        <v>2.83043760585707</v>
      </c>
    </row>
    <row r="1097" customFormat="false" ht="13.2" hidden="false" customHeight="false" outlineLevel="0" collapsed="false">
      <c r="A1097" s="3" t="n">
        <v>11</v>
      </c>
      <c r="B1097" s="3" t="s">
        <v>14226</v>
      </c>
      <c r="C1097" s="241" t="s">
        <v>15217</v>
      </c>
      <c r="D1097" s="242" t="n">
        <v>9464.29611527328</v>
      </c>
      <c r="E1097" s="242" t="n">
        <v>6792.95964352425</v>
      </c>
      <c r="F1097" s="242" t="n">
        <v>4646.7837</v>
      </c>
      <c r="G1097" s="242" t="n">
        <v>3956.9121</v>
      </c>
      <c r="H1097" s="242" t="n">
        <v>7144.04858188788</v>
      </c>
      <c r="I1097" s="242" t="n">
        <v>2158.32031643301</v>
      </c>
      <c r="J1097" s="242" t="n">
        <v>2041.06635571561</v>
      </c>
      <c r="K1097" s="242" t="n">
        <v>1864.8021</v>
      </c>
      <c r="L1097" s="242" t="n">
        <v>1660.213</v>
      </c>
      <c r="M1097" s="242" t="n">
        <v>2016.36808791378</v>
      </c>
      <c r="N1097" s="243" t="n">
        <v>3.1436902316427</v>
      </c>
      <c r="O1097" s="243" t="n">
        <v>2.73866257541528</v>
      </c>
      <c r="P1097" s="243" t="n">
        <v>2.9159</v>
      </c>
      <c r="Q1097" s="243" t="n">
        <v>2.7202</v>
      </c>
      <c r="R1097" s="243" t="n">
        <v>2.90672393673991</v>
      </c>
    </row>
    <row r="1098" customFormat="false" ht="13.2" hidden="false" customHeight="false" outlineLevel="0" collapsed="false">
      <c r="A1098" s="3" t="n">
        <v>12</v>
      </c>
      <c r="B1098" s="3" t="s">
        <v>36</v>
      </c>
      <c r="C1098" s="241" t="s">
        <v>15218</v>
      </c>
      <c r="D1098" s="242" t="n">
        <v>2229.34700626798</v>
      </c>
      <c r="E1098" s="242" t="n">
        <v>2210.0626784691</v>
      </c>
      <c r="F1098" s="242" t="n">
        <v>2072.0646</v>
      </c>
      <c r="G1098" s="242" t="n">
        <v>1804.8081</v>
      </c>
      <c r="H1098" s="242" t="n">
        <v>2164.49644559509</v>
      </c>
      <c r="I1098" s="242" t="n">
        <v>2229.34700626798</v>
      </c>
      <c r="J1098" s="242" t="n">
        <v>2210.0626784691</v>
      </c>
      <c r="K1098" s="242" t="n">
        <v>2072.0646</v>
      </c>
      <c r="L1098" s="242" t="n">
        <v>1804.8081</v>
      </c>
      <c r="M1098" s="242" t="n">
        <v>2164.49644559509</v>
      </c>
      <c r="N1098" s="243" t="n">
        <v>4.08339057986374</v>
      </c>
      <c r="O1098" s="243" t="n">
        <v>3.58141336345515</v>
      </c>
      <c r="P1098" s="243" t="n">
        <v>3.9516</v>
      </c>
      <c r="Q1098" s="243" t="n">
        <v>3.5711</v>
      </c>
      <c r="R1098" s="243" t="n">
        <v>3.83769710027115</v>
      </c>
    </row>
    <row r="1099" customFormat="false" ht="13.2" hidden="false" customHeight="false" outlineLevel="0" collapsed="false">
      <c r="A1099" s="3" t="n">
        <v>12</v>
      </c>
      <c r="B1099" s="3" t="s">
        <v>14047</v>
      </c>
      <c r="C1099" s="241" t="s">
        <v>15219</v>
      </c>
      <c r="D1099" s="242" t="n">
        <v>2342.22190719758</v>
      </c>
      <c r="E1099" s="242" t="n">
        <v>2325.53896255947</v>
      </c>
      <c r="F1099" s="242" t="n">
        <v>2172.2182</v>
      </c>
      <c r="G1099" s="242" t="n">
        <v>1887.0925</v>
      </c>
      <c r="H1099" s="242" t="n">
        <v>2273.99044279037</v>
      </c>
      <c r="I1099" s="242" t="n">
        <v>2342.22190719758</v>
      </c>
      <c r="J1099" s="242" t="n">
        <v>2325.53896255947</v>
      </c>
      <c r="K1099" s="242" t="n">
        <v>2172.2182</v>
      </c>
      <c r="L1099" s="242" t="n">
        <v>1887.0925</v>
      </c>
      <c r="M1099" s="242" t="n">
        <v>2273.99044279037</v>
      </c>
      <c r="N1099" s="243" t="n">
        <v>4.54422771536715</v>
      </c>
      <c r="O1099" s="243" t="n">
        <v>3.9770297807309</v>
      </c>
      <c r="P1099" s="243" t="n">
        <v>4.3675</v>
      </c>
      <c r="Q1099" s="243" t="n">
        <v>3.9255</v>
      </c>
      <c r="R1099" s="243" t="n">
        <v>4.25968068761992</v>
      </c>
    </row>
    <row r="1100" customFormat="false" ht="13.2" hidden="false" customHeight="false" outlineLevel="0" collapsed="false">
      <c r="A1100" s="3" t="n">
        <v>12</v>
      </c>
      <c r="B1100" s="3" t="s">
        <v>14049</v>
      </c>
      <c r="C1100" s="241" t="s">
        <v>15220</v>
      </c>
      <c r="D1100" s="242" t="n">
        <v>2275.18984872975</v>
      </c>
      <c r="E1100" s="242" t="n">
        <v>2258.68310695017</v>
      </c>
      <c r="F1100" s="242" t="n">
        <v>2113.3738</v>
      </c>
      <c r="G1100" s="242" t="n">
        <v>1837.7622</v>
      </c>
      <c r="H1100" s="242" t="n">
        <v>2209.62132914547</v>
      </c>
      <c r="I1100" s="242" t="n">
        <v>2275.18984872975</v>
      </c>
      <c r="J1100" s="242" t="n">
        <v>2258.68310695017</v>
      </c>
      <c r="K1100" s="242" t="n">
        <v>2113.3738</v>
      </c>
      <c r="L1100" s="242" t="n">
        <v>1837.7622</v>
      </c>
      <c r="M1100" s="242" t="n">
        <v>2209.62132914547</v>
      </c>
      <c r="N1100" s="243" t="n">
        <v>4.22099259046177</v>
      </c>
      <c r="O1100" s="243" t="n">
        <v>3.67199769302326</v>
      </c>
      <c r="P1100" s="243" t="n">
        <v>4.0197</v>
      </c>
      <c r="Q1100" s="243" t="n">
        <v>3.6252</v>
      </c>
      <c r="R1100" s="243" t="n">
        <v>3.94239103317087</v>
      </c>
    </row>
    <row r="1101" customFormat="false" ht="13.2" hidden="false" customHeight="false" outlineLevel="0" collapsed="false">
      <c r="A1101" s="3" t="n">
        <v>12</v>
      </c>
      <c r="B1101" s="3" t="s">
        <v>14051</v>
      </c>
      <c r="C1101" s="241" t="s">
        <v>15221</v>
      </c>
      <c r="D1101" s="242" t="n">
        <v>2130.54738394247</v>
      </c>
      <c r="E1101" s="242" t="n">
        <v>2115.47242462459</v>
      </c>
      <c r="F1101" s="242" t="n">
        <v>2014.3732</v>
      </c>
      <c r="G1101" s="242" t="n">
        <v>1751.1654</v>
      </c>
      <c r="H1101" s="242" t="n">
        <v>2076.18128057273</v>
      </c>
      <c r="I1101" s="242" t="n">
        <v>2130.54738394247</v>
      </c>
      <c r="J1101" s="242" t="n">
        <v>2115.47242462459</v>
      </c>
      <c r="K1101" s="242" t="n">
        <v>2014.3732</v>
      </c>
      <c r="L1101" s="242" t="n">
        <v>1751.1654</v>
      </c>
      <c r="M1101" s="242" t="n">
        <v>2076.18128057273</v>
      </c>
      <c r="N1101" s="243" t="n">
        <v>3.91656944738834</v>
      </c>
      <c r="O1101" s="243" t="n">
        <v>3.43580836146179</v>
      </c>
      <c r="P1101" s="243" t="n">
        <v>3.8525</v>
      </c>
      <c r="Q1101" s="243" t="n">
        <v>3.4807</v>
      </c>
      <c r="R1101" s="243" t="n">
        <v>3.69353226494438</v>
      </c>
    </row>
    <row r="1102" customFormat="false" ht="13.2" hidden="false" customHeight="false" outlineLevel="0" collapsed="false">
      <c r="A1102" s="3" t="n">
        <v>12</v>
      </c>
      <c r="B1102" s="3" t="s">
        <v>14053</v>
      </c>
      <c r="C1102" s="241" t="s">
        <v>15222</v>
      </c>
      <c r="D1102" s="242" t="n">
        <v>2258.89445210901</v>
      </c>
      <c r="E1102" s="242" t="n">
        <v>2254.27393960399</v>
      </c>
      <c r="F1102" s="242" t="n">
        <v>2105.8108</v>
      </c>
      <c r="G1102" s="242" t="n">
        <v>1830.3093</v>
      </c>
      <c r="H1102" s="242" t="n">
        <v>2199.48062125989</v>
      </c>
      <c r="I1102" s="242" t="n">
        <v>2258.89445210901</v>
      </c>
      <c r="J1102" s="242" t="n">
        <v>2254.27393960399</v>
      </c>
      <c r="K1102" s="242" t="n">
        <v>2105.8108</v>
      </c>
      <c r="L1102" s="242" t="n">
        <v>1830.3093</v>
      </c>
      <c r="M1102" s="242" t="n">
        <v>2199.48062125989</v>
      </c>
      <c r="N1102" s="243" t="n">
        <v>4.207409332324</v>
      </c>
      <c r="O1102" s="243" t="n">
        <v>3.6908475269103</v>
      </c>
      <c r="P1102" s="243" t="n">
        <v>4.0567</v>
      </c>
      <c r="Q1102" s="243" t="n">
        <v>3.6465</v>
      </c>
      <c r="R1102" s="243" t="n">
        <v>3.94968374736951</v>
      </c>
    </row>
    <row r="1103" customFormat="false" ht="13.2" hidden="false" customHeight="false" outlineLevel="0" collapsed="false">
      <c r="A1103" s="3" t="n">
        <v>12</v>
      </c>
      <c r="B1103" s="3" t="s">
        <v>14055</v>
      </c>
      <c r="C1103" s="241" t="s">
        <v>15223</v>
      </c>
      <c r="D1103" s="242" t="n">
        <v>2145.90615588796</v>
      </c>
      <c r="E1103" s="242" t="n">
        <v>2131.29243902193</v>
      </c>
      <c r="F1103" s="242" t="n">
        <v>2016.8669</v>
      </c>
      <c r="G1103" s="242" t="n">
        <v>1752.8145</v>
      </c>
      <c r="H1103" s="242" t="n">
        <v>2088.94531166564</v>
      </c>
      <c r="I1103" s="242" t="n">
        <v>2145.90615588796</v>
      </c>
      <c r="J1103" s="242" t="n">
        <v>2131.29243902193</v>
      </c>
      <c r="K1103" s="242" t="n">
        <v>2016.8669</v>
      </c>
      <c r="L1103" s="242" t="n">
        <v>1752.8145</v>
      </c>
      <c r="M1103" s="242" t="n">
        <v>2088.94531166564</v>
      </c>
      <c r="N1103" s="243" t="n">
        <v>3.96746148675246</v>
      </c>
      <c r="O1103" s="243" t="n">
        <v>3.47662990564784</v>
      </c>
      <c r="P1103" s="243" t="n">
        <v>3.8769</v>
      </c>
      <c r="Q1103" s="243" t="n">
        <v>3.5022</v>
      </c>
      <c r="R1103" s="243" t="n">
        <v>3.73496439663229</v>
      </c>
    </row>
    <row r="1104" customFormat="false" ht="13.2" hidden="false" customHeight="false" outlineLevel="0" collapsed="false">
      <c r="A1104" s="3" t="n">
        <v>12</v>
      </c>
      <c r="B1104" s="3" t="s">
        <v>14057</v>
      </c>
      <c r="C1104" s="241" t="s">
        <v>15224</v>
      </c>
      <c r="D1104" s="242" t="n">
        <v>2143.42847372899</v>
      </c>
      <c r="E1104" s="242" t="n">
        <v>2124.98657362658</v>
      </c>
      <c r="F1104" s="242" t="n">
        <v>2038.0293</v>
      </c>
      <c r="G1104" s="242" t="n">
        <v>1776.247</v>
      </c>
      <c r="H1104" s="242" t="n">
        <v>2090.2187820506</v>
      </c>
      <c r="I1104" s="242" t="n">
        <v>2143.42847372899</v>
      </c>
      <c r="J1104" s="242" t="n">
        <v>2124.98657362658</v>
      </c>
      <c r="K1104" s="242" t="n">
        <v>2038.0293</v>
      </c>
      <c r="L1104" s="242" t="n">
        <v>1776.247</v>
      </c>
      <c r="M1104" s="242" t="n">
        <v>2090.2187820506</v>
      </c>
      <c r="N1104" s="243" t="n">
        <v>3.8154427342922</v>
      </c>
      <c r="O1104" s="243" t="n">
        <v>3.34769574219269</v>
      </c>
      <c r="P1104" s="243" t="n">
        <v>3.771</v>
      </c>
      <c r="Q1104" s="243" t="n">
        <v>3.4098</v>
      </c>
      <c r="R1104" s="243" t="n">
        <v>3.60222524709996</v>
      </c>
    </row>
    <row r="1105" customFormat="false" ht="13.2" hidden="false" customHeight="false" outlineLevel="0" collapsed="false">
      <c r="A1105" s="3" t="n">
        <v>12</v>
      </c>
      <c r="B1105" s="3" t="s">
        <v>14059</v>
      </c>
      <c r="C1105" s="241" t="s">
        <v>15225</v>
      </c>
      <c r="D1105" s="242" t="n">
        <v>2325.29078490538</v>
      </c>
      <c r="E1105" s="242" t="n">
        <v>2315.93928327973</v>
      </c>
      <c r="F1105" s="242" t="n">
        <v>2161.9234</v>
      </c>
      <c r="G1105" s="242" t="n">
        <v>1878.7276</v>
      </c>
      <c r="H1105" s="242" t="n">
        <v>2261.29069307822</v>
      </c>
      <c r="I1105" s="242" t="n">
        <v>2325.29078490538</v>
      </c>
      <c r="J1105" s="242" t="n">
        <v>2315.93928327973</v>
      </c>
      <c r="K1105" s="242" t="n">
        <v>2161.9234</v>
      </c>
      <c r="L1105" s="242" t="n">
        <v>1878.7276</v>
      </c>
      <c r="M1105" s="242" t="n">
        <v>2261.29069307822</v>
      </c>
      <c r="N1105" s="243" t="n">
        <v>4.28394958667676</v>
      </c>
      <c r="O1105" s="243" t="n">
        <v>3.75615655548173</v>
      </c>
      <c r="P1105" s="243" t="n">
        <v>4.1765</v>
      </c>
      <c r="Q1105" s="243" t="n">
        <v>3.7538</v>
      </c>
      <c r="R1105" s="243" t="n">
        <v>4.02999159372227</v>
      </c>
    </row>
    <row r="1106" customFormat="false" ht="13.2" hidden="false" customHeight="false" outlineLevel="0" collapsed="false">
      <c r="A1106" s="3" t="n">
        <v>12</v>
      </c>
      <c r="B1106" s="3" t="s">
        <v>14061</v>
      </c>
      <c r="C1106" s="241" t="s">
        <v>15226</v>
      </c>
      <c r="D1106" s="242" t="n">
        <v>2137.4258611779</v>
      </c>
      <c r="E1106" s="242" t="n">
        <v>2120.88347926645</v>
      </c>
      <c r="F1106" s="242" t="n">
        <v>2005.7442</v>
      </c>
      <c r="G1106" s="242" t="n">
        <v>1753.8343</v>
      </c>
      <c r="H1106" s="242" t="n">
        <v>2080.34967519027</v>
      </c>
      <c r="I1106" s="242" t="n">
        <v>2137.4258611779</v>
      </c>
      <c r="J1106" s="242" t="n">
        <v>2120.88347926645</v>
      </c>
      <c r="K1106" s="242" t="n">
        <v>2005.7442</v>
      </c>
      <c r="L1106" s="242" t="n">
        <v>1753.8343</v>
      </c>
      <c r="M1106" s="242" t="n">
        <v>2080.34967519027</v>
      </c>
      <c r="N1106" s="243" t="n">
        <v>4.01153559424678</v>
      </c>
      <c r="O1106" s="243" t="n">
        <v>3.51481108039867</v>
      </c>
      <c r="P1106" s="243" t="n">
        <v>3.7174</v>
      </c>
      <c r="Q1106" s="243" t="n">
        <v>3.5151</v>
      </c>
      <c r="R1106" s="243" t="n">
        <v>3.75058077192248</v>
      </c>
    </row>
    <row r="1107" customFormat="false" ht="13.2" hidden="false" customHeight="false" outlineLevel="0" collapsed="false">
      <c r="A1107" s="3" t="n">
        <v>12</v>
      </c>
      <c r="B1107" s="3" t="s">
        <v>14063</v>
      </c>
      <c r="C1107" s="241" t="s">
        <v>15227</v>
      </c>
      <c r="D1107" s="242" t="n">
        <v>1739.44261252687</v>
      </c>
      <c r="E1107" s="242" t="n">
        <v>1748.67167609568</v>
      </c>
      <c r="F1107" s="242" t="n">
        <v>1638.7375</v>
      </c>
      <c r="G1107" s="242" t="n">
        <v>1430.8633</v>
      </c>
      <c r="H1107" s="242" t="n">
        <v>1702.32483066219</v>
      </c>
      <c r="I1107" s="242" t="n">
        <v>1739.44261252687</v>
      </c>
      <c r="J1107" s="242" t="n">
        <v>1748.67167609568</v>
      </c>
      <c r="K1107" s="242" t="n">
        <v>1638.7375</v>
      </c>
      <c r="L1107" s="242" t="n">
        <v>1430.8633</v>
      </c>
      <c r="M1107" s="242" t="n">
        <v>1702.32483066219</v>
      </c>
      <c r="N1107" s="243" t="n">
        <v>3.39843588190765</v>
      </c>
      <c r="O1107" s="243" t="n">
        <v>3.21135844518272</v>
      </c>
      <c r="P1107" s="243" t="n">
        <v>3.3196</v>
      </c>
      <c r="Q1107" s="243" t="n">
        <v>3.0761</v>
      </c>
      <c r="R1107" s="243" t="n">
        <v>3.29114690910994</v>
      </c>
    </row>
    <row r="1108" customFormat="false" ht="13.2" hidden="false" customHeight="false" outlineLevel="0" collapsed="false">
      <c r="A1108" s="3" t="n">
        <v>12</v>
      </c>
      <c r="B1108" s="3" t="s">
        <v>14065</v>
      </c>
      <c r="C1108" s="241" t="s">
        <v>15228</v>
      </c>
      <c r="D1108" s="242" t="n">
        <v>1727.23000051173</v>
      </c>
      <c r="E1108" s="242" t="n">
        <v>1715.06097064983</v>
      </c>
      <c r="F1108" s="242" t="n">
        <v>1617.0543</v>
      </c>
      <c r="G1108" s="242" t="n">
        <v>1402.6282</v>
      </c>
      <c r="H1108" s="242" t="n">
        <v>1679.74079291685</v>
      </c>
      <c r="I1108" s="242" t="n">
        <v>1727.23000051173</v>
      </c>
      <c r="J1108" s="242" t="n">
        <v>1715.06097064983</v>
      </c>
      <c r="K1108" s="242" t="n">
        <v>1617.0543</v>
      </c>
      <c r="L1108" s="242" t="n">
        <v>1402.6282</v>
      </c>
      <c r="M1108" s="242" t="n">
        <v>1679.74079291685</v>
      </c>
      <c r="N1108" s="243" t="n">
        <v>3.55587595155186</v>
      </c>
      <c r="O1108" s="243" t="n">
        <v>3.15100859003322</v>
      </c>
      <c r="P1108" s="243" t="n">
        <v>3.4664</v>
      </c>
      <c r="Q1108" s="243" t="n">
        <v>3.1775</v>
      </c>
      <c r="R1108" s="243" t="n">
        <v>3.36290612932015</v>
      </c>
    </row>
    <row r="1109" customFormat="false" ht="13.2" hidden="false" customHeight="false" outlineLevel="0" collapsed="false">
      <c r="A1109" s="3" t="n">
        <v>12</v>
      </c>
      <c r="B1109" s="3" t="s">
        <v>14067</v>
      </c>
      <c r="C1109" s="241" t="s">
        <v>15229</v>
      </c>
      <c r="D1109" s="242" t="n">
        <v>1738.62862410295</v>
      </c>
      <c r="E1109" s="242" t="n">
        <v>1746.87157436013</v>
      </c>
      <c r="F1109" s="242" t="n">
        <v>1628.0585</v>
      </c>
      <c r="G1109" s="242" t="n">
        <v>1415.9685</v>
      </c>
      <c r="H1109" s="242" t="n">
        <v>1698.69970969898</v>
      </c>
      <c r="I1109" s="242" t="n">
        <v>1738.62862410295</v>
      </c>
      <c r="J1109" s="242" t="n">
        <v>1746.87157436013</v>
      </c>
      <c r="K1109" s="242" t="n">
        <v>1628.0585</v>
      </c>
      <c r="L1109" s="242" t="n">
        <v>1415.9685</v>
      </c>
      <c r="M1109" s="242" t="n">
        <v>1698.69970969898</v>
      </c>
      <c r="N1109" s="243" t="n">
        <v>3.47870760938683</v>
      </c>
      <c r="O1109" s="243" t="n">
        <v>3.26825670166113</v>
      </c>
      <c r="P1109" s="243" t="n">
        <v>3.3224</v>
      </c>
      <c r="Q1109" s="243" t="n">
        <v>3.0641</v>
      </c>
      <c r="R1109" s="243" t="n">
        <v>3.34537262783152</v>
      </c>
    </row>
    <row r="1110" customFormat="false" ht="13.2" hidden="false" customHeight="false" outlineLevel="0" collapsed="false">
      <c r="A1110" s="3" t="n">
        <v>12</v>
      </c>
      <c r="B1110" s="3" t="s">
        <v>14069</v>
      </c>
      <c r="C1110" s="241" t="s">
        <v>15230</v>
      </c>
      <c r="D1110" s="242" t="n">
        <v>1639.56421792581</v>
      </c>
      <c r="E1110" s="242" t="n">
        <v>1627.38668077608</v>
      </c>
      <c r="F1110" s="242" t="n">
        <v>1551.6569</v>
      </c>
      <c r="G1110" s="242" t="n">
        <v>1355.5118</v>
      </c>
      <c r="H1110" s="242" t="n">
        <v>1598.42882682559</v>
      </c>
      <c r="I1110" s="242" t="n">
        <v>1639.56421792581</v>
      </c>
      <c r="J1110" s="242" t="n">
        <v>1627.38668077608</v>
      </c>
      <c r="K1110" s="242" t="n">
        <v>1551.6569</v>
      </c>
      <c r="L1110" s="242" t="n">
        <v>1355.5118</v>
      </c>
      <c r="M1110" s="242" t="n">
        <v>1598.42882682559</v>
      </c>
      <c r="N1110" s="243" t="n">
        <v>3.06633662074186</v>
      </c>
      <c r="O1110" s="243" t="n">
        <v>2.70506790963455</v>
      </c>
      <c r="P1110" s="243" t="n">
        <v>3.0149</v>
      </c>
      <c r="Q1110" s="243" t="n">
        <v>2.7905</v>
      </c>
      <c r="R1110" s="243" t="n">
        <v>2.90319871598559</v>
      </c>
    </row>
    <row r="1111" customFormat="false" ht="13.2" hidden="false" customHeight="false" outlineLevel="0" collapsed="false">
      <c r="A1111" s="3" t="n">
        <v>12</v>
      </c>
      <c r="B1111" s="3" t="s">
        <v>14071</v>
      </c>
      <c r="C1111" s="241" t="s">
        <v>15231</v>
      </c>
      <c r="D1111" s="242" t="n">
        <v>1724.18272901136</v>
      </c>
      <c r="E1111" s="242" t="n">
        <v>1716.45060363588</v>
      </c>
      <c r="F1111" s="242" t="n">
        <v>1616.8211</v>
      </c>
      <c r="G1111" s="242" t="n">
        <v>1402.0835</v>
      </c>
      <c r="H1111" s="242" t="n">
        <v>1678.86499009867</v>
      </c>
      <c r="I1111" s="242" t="n">
        <v>1724.18272901136</v>
      </c>
      <c r="J1111" s="242" t="n">
        <v>1716.45060363588</v>
      </c>
      <c r="K1111" s="242" t="n">
        <v>1616.8211</v>
      </c>
      <c r="L1111" s="242" t="n">
        <v>1402.0835</v>
      </c>
      <c r="M1111" s="242" t="n">
        <v>1678.86499009867</v>
      </c>
      <c r="N1111" s="243" t="n">
        <v>3.31942033005299</v>
      </c>
      <c r="O1111" s="243" t="n">
        <v>2.93247704186047</v>
      </c>
      <c r="P1111" s="243" t="n">
        <v>3.2474</v>
      </c>
      <c r="Q1111" s="243" t="n">
        <v>2.9303</v>
      </c>
      <c r="R1111" s="243" t="n">
        <v>3.13396911943796</v>
      </c>
    </row>
    <row r="1112" customFormat="false" ht="13.2" hidden="false" customHeight="false" outlineLevel="0" collapsed="false">
      <c r="A1112" s="3" t="n">
        <v>12</v>
      </c>
      <c r="B1112" s="3" t="s">
        <v>14073</v>
      </c>
      <c r="C1112" s="241" t="s">
        <v>15232</v>
      </c>
      <c r="D1112" s="242" t="n">
        <v>1705.16095515519</v>
      </c>
      <c r="E1112" s="242" t="n">
        <v>1696.51794030033</v>
      </c>
      <c r="F1112" s="242" t="n">
        <v>1616.4301</v>
      </c>
      <c r="G1112" s="242" t="n">
        <v>1404.7814</v>
      </c>
      <c r="H1112" s="242" t="n">
        <v>1663.68722803973</v>
      </c>
      <c r="I1112" s="242" t="n">
        <v>1705.16095515519</v>
      </c>
      <c r="J1112" s="242" t="n">
        <v>1696.51794030033</v>
      </c>
      <c r="K1112" s="242" t="n">
        <v>1616.4301</v>
      </c>
      <c r="L1112" s="242" t="n">
        <v>1404.7814</v>
      </c>
      <c r="M1112" s="242" t="n">
        <v>1663.68722803973</v>
      </c>
      <c r="N1112" s="243" t="n">
        <v>3.19140935352006</v>
      </c>
      <c r="O1112" s="243" t="n">
        <v>2.81792046245847</v>
      </c>
      <c r="P1112" s="243" t="n">
        <v>3.1636</v>
      </c>
      <c r="Q1112" s="243" t="n">
        <v>2.857</v>
      </c>
      <c r="R1112" s="243" t="n">
        <v>3.02105637884431</v>
      </c>
    </row>
    <row r="1113" customFormat="false" ht="13.2" hidden="false" customHeight="false" outlineLevel="0" collapsed="false">
      <c r="A1113" s="3" t="n">
        <v>12</v>
      </c>
      <c r="B1113" s="3" t="s">
        <v>14075</v>
      </c>
      <c r="C1113" s="241" t="s">
        <v>15233</v>
      </c>
      <c r="D1113" s="242" t="n">
        <v>1681.55002725511</v>
      </c>
      <c r="E1113" s="242" t="n">
        <v>1686.02144459003</v>
      </c>
      <c r="F1113" s="242" t="n">
        <v>1574.8469</v>
      </c>
      <c r="G1113" s="242" t="n">
        <v>1374.7093</v>
      </c>
      <c r="H1113" s="242" t="n">
        <v>1642.17544890009</v>
      </c>
      <c r="I1113" s="242" t="n">
        <v>1681.55002725511</v>
      </c>
      <c r="J1113" s="242" t="n">
        <v>1686.02144459003</v>
      </c>
      <c r="K1113" s="242" t="n">
        <v>1574.8469</v>
      </c>
      <c r="L1113" s="242" t="n">
        <v>1374.7093</v>
      </c>
      <c r="M1113" s="242" t="n">
        <v>1642.17544890009</v>
      </c>
      <c r="N1113" s="243" t="n">
        <v>3.2168059682059</v>
      </c>
      <c r="O1113" s="243" t="n">
        <v>3.0363219986711</v>
      </c>
      <c r="P1113" s="243" t="n">
        <v>3.1537</v>
      </c>
      <c r="Q1113" s="243" t="n">
        <v>2.9244</v>
      </c>
      <c r="R1113" s="243" t="n">
        <v>3.11652591322404</v>
      </c>
    </row>
    <row r="1114" customFormat="false" ht="13.2" hidden="false" customHeight="false" outlineLevel="0" collapsed="false">
      <c r="A1114" s="3" t="n">
        <v>12</v>
      </c>
      <c r="B1114" s="3" t="s">
        <v>37</v>
      </c>
      <c r="C1114" s="241" t="s">
        <v>15234</v>
      </c>
      <c r="D1114" s="242" t="n">
        <v>1703.77815371991</v>
      </c>
      <c r="E1114" s="242" t="n">
        <v>1695.36760232824</v>
      </c>
      <c r="F1114" s="242" t="n">
        <v>1587.5906</v>
      </c>
      <c r="G1114" s="242" t="n">
        <v>1378.4697</v>
      </c>
      <c r="H1114" s="242" t="n">
        <v>1656.89882415901</v>
      </c>
      <c r="I1114" s="242" t="n">
        <v>1703.77815371991</v>
      </c>
      <c r="J1114" s="242" t="n">
        <v>1695.36760232824</v>
      </c>
      <c r="K1114" s="242" t="n">
        <v>1587.5906</v>
      </c>
      <c r="L1114" s="242" t="n">
        <v>1378.4697</v>
      </c>
      <c r="M1114" s="242" t="n">
        <v>1656.89882415901</v>
      </c>
      <c r="N1114" s="243" t="n">
        <v>3.4167661650265</v>
      </c>
      <c r="O1114" s="243" t="n">
        <v>3.01954885581395</v>
      </c>
      <c r="P1114" s="243" t="n">
        <v>3.2947</v>
      </c>
      <c r="Q1114" s="243" t="n">
        <v>2.9562</v>
      </c>
      <c r="R1114" s="243" t="n">
        <v>3.2151354925389</v>
      </c>
    </row>
    <row r="1115" customFormat="false" ht="13.2" hidden="false" customHeight="false" outlineLevel="0" collapsed="false">
      <c r="A1115" s="3" t="n">
        <v>12</v>
      </c>
      <c r="B1115" s="3" t="s">
        <v>14078</v>
      </c>
      <c r="C1115" s="241" t="s">
        <v>15235</v>
      </c>
      <c r="D1115" s="242" t="n">
        <v>1669.64601448902</v>
      </c>
      <c r="E1115" s="242" t="n">
        <v>1669.005172</v>
      </c>
      <c r="F1115" s="242" t="n">
        <v>1544.0208</v>
      </c>
      <c r="G1115" s="242" t="n">
        <v>1344.9251</v>
      </c>
      <c r="H1115" s="242" t="n">
        <v>1624.56295230158</v>
      </c>
      <c r="I1115" s="242" t="n">
        <v>1669.64601448902</v>
      </c>
      <c r="J1115" s="242" t="n">
        <v>1669.005172</v>
      </c>
      <c r="K1115" s="242" t="n">
        <v>1544.0208</v>
      </c>
      <c r="L1115" s="242" t="n">
        <v>1344.9251</v>
      </c>
      <c r="M1115" s="242" t="n">
        <v>1624.56295230158</v>
      </c>
      <c r="N1115" s="243" t="n">
        <v>3.31259004693414</v>
      </c>
      <c r="O1115" s="243" t="n">
        <v>3.10265931694352</v>
      </c>
      <c r="P1115" s="243" t="n">
        <v>3.202</v>
      </c>
      <c r="Q1115" s="243" t="n">
        <v>2.9236</v>
      </c>
      <c r="R1115" s="243" t="n">
        <v>3.1870974400851</v>
      </c>
    </row>
    <row r="1116" customFormat="false" ht="13.2" hidden="false" customHeight="false" outlineLevel="0" collapsed="false">
      <c r="A1116" s="3" t="n">
        <v>12</v>
      </c>
      <c r="B1116" s="3" t="s">
        <v>14080</v>
      </c>
      <c r="C1116" s="241" t="s">
        <v>15236</v>
      </c>
      <c r="D1116" s="242" t="n">
        <v>1662.52572993793</v>
      </c>
      <c r="E1116" s="242" t="n">
        <v>1651.77835980066</v>
      </c>
      <c r="F1116" s="242" t="n">
        <v>1557.3579</v>
      </c>
      <c r="G1116" s="242" t="n">
        <v>1353.646</v>
      </c>
      <c r="H1116" s="242" t="n">
        <v>1617.60159779053</v>
      </c>
      <c r="I1116" s="242" t="n">
        <v>1662.52572993793</v>
      </c>
      <c r="J1116" s="242" t="n">
        <v>1651.77835980066</v>
      </c>
      <c r="K1116" s="242" t="n">
        <v>1557.3579</v>
      </c>
      <c r="L1116" s="242" t="n">
        <v>1353.646</v>
      </c>
      <c r="M1116" s="242" t="n">
        <v>1617.60159779053</v>
      </c>
      <c r="N1116" s="243" t="n">
        <v>3.26061932475397</v>
      </c>
      <c r="O1116" s="243" t="n">
        <v>2.87994113488372</v>
      </c>
      <c r="P1116" s="243" t="n">
        <v>3.1668</v>
      </c>
      <c r="Q1116" s="243" t="n">
        <v>2.8485</v>
      </c>
      <c r="R1116" s="243" t="n">
        <v>3.07278749656932</v>
      </c>
    </row>
    <row r="1117" customFormat="false" ht="13.2" hidden="false" customHeight="false" outlineLevel="0" collapsed="false">
      <c r="A1117" s="3" t="n">
        <v>12</v>
      </c>
      <c r="B1117" s="3" t="s">
        <v>14082</v>
      </c>
      <c r="C1117" s="241" t="s">
        <v>15237</v>
      </c>
      <c r="D1117" s="242" t="n">
        <v>1606.29776757911</v>
      </c>
      <c r="E1117" s="242" t="n">
        <v>1605.08848410897</v>
      </c>
      <c r="F1117" s="242" t="n">
        <v>1500.1559</v>
      </c>
      <c r="G1117" s="242" t="n">
        <v>1302.4212</v>
      </c>
      <c r="H1117" s="242" t="n">
        <v>1565.19925972438</v>
      </c>
      <c r="I1117" s="242" t="n">
        <v>1606.29776757911</v>
      </c>
      <c r="J1117" s="242" t="n">
        <v>1605.08848410897</v>
      </c>
      <c r="K1117" s="242" t="n">
        <v>1500.1559</v>
      </c>
      <c r="L1117" s="242" t="n">
        <v>1302.4212</v>
      </c>
      <c r="M1117" s="242" t="n">
        <v>1565.19925972438</v>
      </c>
      <c r="N1117" s="243" t="n">
        <v>3.26659919757759</v>
      </c>
      <c r="O1117" s="243" t="n">
        <v>3.04842700066445</v>
      </c>
      <c r="P1117" s="243" t="n">
        <v>3.1213</v>
      </c>
      <c r="Q1117" s="243" t="n">
        <v>2.8607</v>
      </c>
      <c r="R1117" s="243" t="n">
        <v>3.13253672177903</v>
      </c>
    </row>
    <row r="1118" customFormat="false" ht="13.2" hidden="false" customHeight="false" outlineLevel="0" collapsed="false">
      <c r="A1118" s="3" t="n">
        <v>12</v>
      </c>
      <c r="B1118" s="3" t="s">
        <v>14084</v>
      </c>
      <c r="C1118" s="241" t="s">
        <v>15238</v>
      </c>
      <c r="D1118" s="242" t="n">
        <v>1644.17006370326</v>
      </c>
      <c r="E1118" s="242" t="n">
        <v>1629.70746013821</v>
      </c>
      <c r="F1118" s="242" t="n">
        <v>1544.5516</v>
      </c>
      <c r="G1118" s="242" t="n">
        <v>1339.7401</v>
      </c>
      <c r="H1118" s="242" t="n">
        <v>1598.94920989761</v>
      </c>
      <c r="I1118" s="242" t="n">
        <v>1644.17006370326</v>
      </c>
      <c r="J1118" s="242" t="n">
        <v>1629.70746013821</v>
      </c>
      <c r="K1118" s="242" t="n">
        <v>1544.5516</v>
      </c>
      <c r="L1118" s="242" t="n">
        <v>1339.7401</v>
      </c>
      <c r="M1118" s="242" t="n">
        <v>1598.94920989761</v>
      </c>
      <c r="N1118" s="243" t="n">
        <v>3.3054450325511</v>
      </c>
      <c r="O1118" s="243" t="n">
        <v>2.91756626976744</v>
      </c>
      <c r="P1118" s="243" t="n">
        <v>3.2242</v>
      </c>
      <c r="Q1118" s="243" t="n">
        <v>2.8999</v>
      </c>
      <c r="R1118" s="243" t="n">
        <v>3.11705516369759</v>
      </c>
    </row>
    <row r="1119" customFormat="false" ht="13.2" hidden="false" customHeight="false" outlineLevel="0" collapsed="false">
      <c r="A1119" s="3" t="n">
        <v>12</v>
      </c>
      <c r="B1119" s="3" t="s">
        <v>14086</v>
      </c>
      <c r="C1119" s="241" t="s">
        <v>15239</v>
      </c>
      <c r="D1119" s="242" t="n">
        <v>1621.00423256321</v>
      </c>
      <c r="E1119" s="242" t="n">
        <v>1612.26320974618</v>
      </c>
      <c r="F1119" s="242" t="n">
        <v>1526.1298</v>
      </c>
      <c r="G1119" s="242" t="n">
        <v>1338.9077</v>
      </c>
      <c r="H1119" s="242" t="n">
        <v>1580.50121508243</v>
      </c>
      <c r="I1119" s="242" t="n">
        <v>1621.00423256321</v>
      </c>
      <c r="J1119" s="242" t="n">
        <v>1612.26320974618</v>
      </c>
      <c r="K1119" s="242" t="n">
        <v>1526.1298</v>
      </c>
      <c r="L1119" s="242" t="n">
        <v>1338.9077</v>
      </c>
      <c r="M1119" s="242" t="n">
        <v>1580.50121508243</v>
      </c>
      <c r="N1119" s="243" t="n">
        <v>2.96710652233157</v>
      </c>
      <c r="O1119" s="243" t="n">
        <v>2.6175624717608</v>
      </c>
      <c r="P1119" s="243" t="n">
        <v>2.8234</v>
      </c>
      <c r="Q1119" s="243" t="n">
        <v>2.6741</v>
      </c>
      <c r="R1119" s="243" t="n">
        <v>2.79602105124755</v>
      </c>
    </row>
    <row r="1120" customFormat="false" ht="13.2" hidden="false" customHeight="false" outlineLevel="0" collapsed="false">
      <c r="A1120" s="3" t="n">
        <v>12</v>
      </c>
      <c r="B1120" s="3" t="s">
        <v>38</v>
      </c>
      <c r="C1120" s="241" t="s">
        <v>15240</v>
      </c>
      <c r="D1120" s="242" t="n">
        <v>1604.2929225617</v>
      </c>
      <c r="E1120" s="242" t="n">
        <v>1595.10643721993</v>
      </c>
      <c r="F1120" s="242" t="n">
        <v>1509.9786</v>
      </c>
      <c r="G1120" s="242" t="n">
        <v>1310.942</v>
      </c>
      <c r="H1120" s="242" t="n">
        <v>1562.63818155761</v>
      </c>
      <c r="I1120" s="242" t="n">
        <v>1604.2929225617</v>
      </c>
      <c r="J1120" s="242" t="n">
        <v>1595.10643721993</v>
      </c>
      <c r="K1120" s="242" t="n">
        <v>1509.9786</v>
      </c>
      <c r="L1120" s="242" t="n">
        <v>1310.942</v>
      </c>
      <c r="M1120" s="242" t="n">
        <v>1562.63818155761</v>
      </c>
      <c r="N1120" s="243" t="n">
        <v>3.19262847539743</v>
      </c>
      <c r="O1120" s="243" t="n">
        <v>2.82772405315615</v>
      </c>
      <c r="P1120" s="243" t="n">
        <v>3.1296</v>
      </c>
      <c r="Q1120" s="243" t="n">
        <v>2.8127</v>
      </c>
      <c r="R1120" s="243" t="n">
        <v>3.01708696880576</v>
      </c>
    </row>
    <row r="1121" customFormat="false" ht="13.2" hidden="false" customHeight="false" outlineLevel="0" collapsed="false">
      <c r="A1121" s="3" t="n">
        <v>12</v>
      </c>
      <c r="B1121" s="3" t="s">
        <v>14089</v>
      </c>
      <c r="C1121" s="241" t="s">
        <v>15241</v>
      </c>
      <c r="D1121" s="242" t="n">
        <v>1588.78401569114</v>
      </c>
      <c r="E1121" s="242" t="n">
        <v>1580.23379466312</v>
      </c>
      <c r="F1121" s="242" t="n">
        <v>1495.3758</v>
      </c>
      <c r="G1121" s="242" t="n">
        <v>1310.115</v>
      </c>
      <c r="H1121" s="242" t="n">
        <v>1548.83990869484</v>
      </c>
      <c r="I1121" s="242" t="n">
        <v>1588.78401569114</v>
      </c>
      <c r="J1121" s="242" t="n">
        <v>1580.23379466312</v>
      </c>
      <c r="K1121" s="242" t="n">
        <v>1495.3758</v>
      </c>
      <c r="L1121" s="242" t="n">
        <v>1310.115</v>
      </c>
      <c r="M1121" s="242" t="n">
        <v>1548.83990869484</v>
      </c>
      <c r="N1121" s="243" t="n">
        <v>2.99410194700984</v>
      </c>
      <c r="O1121" s="243" t="n">
        <v>2.64526921727575</v>
      </c>
      <c r="P1121" s="243" t="n">
        <v>2.8414</v>
      </c>
      <c r="Q1121" s="243" t="n">
        <v>2.6874</v>
      </c>
      <c r="R1121" s="243" t="n">
        <v>2.82095872217302</v>
      </c>
    </row>
    <row r="1122" customFormat="false" ht="13.2" hidden="false" customHeight="false" outlineLevel="0" collapsed="false">
      <c r="A1122" s="3" t="n">
        <v>12</v>
      </c>
      <c r="B1122" s="3" t="s">
        <v>14091</v>
      </c>
      <c r="C1122" s="241" t="s">
        <v>15242</v>
      </c>
      <c r="D1122" s="242" t="n">
        <v>1516.76253997578</v>
      </c>
      <c r="E1122" s="242" t="n">
        <v>1523.78908481595</v>
      </c>
      <c r="F1122" s="242" t="n">
        <v>1426.7104</v>
      </c>
      <c r="G1122" s="242" t="n">
        <v>1246.3091</v>
      </c>
      <c r="H1122" s="242" t="n">
        <v>1483.63879261221</v>
      </c>
      <c r="I1122" s="242" t="n">
        <v>1516.76253997578</v>
      </c>
      <c r="J1122" s="242" t="n">
        <v>1523.78908481595</v>
      </c>
      <c r="K1122" s="242" t="n">
        <v>1426.7104</v>
      </c>
      <c r="L1122" s="242" t="n">
        <v>1246.3091</v>
      </c>
      <c r="M1122" s="242" t="n">
        <v>1483.63879261221</v>
      </c>
      <c r="N1122" s="243" t="n">
        <v>3.02374238607116</v>
      </c>
      <c r="O1122" s="243" t="n">
        <v>2.84532907641196</v>
      </c>
      <c r="P1122" s="243" t="n">
        <v>2.8932</v>
      </c>
      <c r="Q1122" s="243" t="n">
        <v>2.6769</v>
      </c>
      <c r="R1122" s="243" t="n">
        <v>2.91136714884777</v>
      </c>
    </row>
    <row r="1123" customFormat="false" ht="13.2" hidden="false" customHeight="false" outlineLevel="0" collapsed="false">
      <c r="A1123" s="3" t="n">
        <v>12</v>
      </c>
      <c r="B1123" s="3" t="s">
        <v>14093</v>
      </c>
      <c r="C1123" s="241" t="s">
        <v>15243</v>
      </c>
      <c r="D1123" s="242" t="n">
        <v>1479.77582858138</v>
      </c>
      <c r="E1123" s="242" t="n">
        <v>1481.50854315748</v>
      </c>
      <c r="F1123" s="242" t="n">
        <v>1387.1414</v>
      </c>
      <c r="G1123" s="242" t="n">
        <v>1205.1397</v>
      </c>
      <c r="H1123" s="242" t="n">
        <v>1444.03822960375</v>
      </c>
      <c r="I1123" s="242" t="n">
        <v>1479.77582858138</v>
      </c>
      <c r="J1123" s="242" t="n">
        <v>1481.50854315748</v>
      </c>
      <c r="K1123" s="242" t="n">
        <v>1387.1414</v>
      </c>
      <c r="L1123" s="242" t="n">
        <v>1205.1397</v>
      </c>
      <c r="M1123" s="242" t="n">
        <v>1444.03822960375</v>
      </c>
      <c r="N1123" s="243" t="n">
        <v>3.04415135200606</v>
      </c>
      <c r="O1123" s="243" t="n">
        <v>2.84793897674419</v>
      </c>
      <c r="P1123" s="243" t="n">
        <v>2.9225</v>
      </c>
      <c r="Q1123" s="243" t="n">
        <v>2.6828</v>
      </c>
      <c r="R1123" s="243" t="n">
        <v>2.92496551674294</v>
      </c>
    </row>
    <row r="1124" customFormat="false" ht="13.2" hidden="false" customHeight="false" outlineLevel="0" collapsed="false">
      <c r="A1124" s="3" t="n">
        <v>12</v>
      </c>
      <c r="B1124" s="3" t="s">
        <v>14095</v>
      </c>
      <c r="C1124" s="241" t="s">
        <v>15244</v>
      </c>
      <c r="D1124" s="242" t="n">
        <v>1504.78039467979</v>
      </c>
      <c r="E1124" s="242" t="n">
        <v>1508.72993432292</v>
      </c>
      <c r="F1124" s="242" t="n">
        <v>1408.2922</v>
      </c>
      <c r="G1124" s="242" t="n">
        <v>1227.5335</v>
      </c>
      <c r="H1124" s="242" t="n">
        <v>1469.16164951774</v>
      </c>
      <c r="I1124" s="242" t="n">
        <v>1504.78039467979</v>
      </c>
      <c r="J1124" s="242" t="n">
        <v>1508.72993432292</v>
      </c>
      <c r="K1124" s="242" t="n">
        <v>1408.2922</v>
      </c>
      <c r="L1124" s="242" t="n">
        <v>1227.5335</v>
      </c>
      <c r="M1124" s="242" t="n">
        <v>1469.16164951774</v>
      </c>
      <c r="N1124" s="243" t="n">
        <v>2.93302463890992</v>
      </c>
      <c r="O1124" s="243" t="n">
        <v>2.75340524916944</v>
      </c>
      <c r="P1124" s="243" t="n">
        <v>2.7955</v>
      </c>
      <c r="Q1124" s="243" t="n">
        <v>2.5803</v>
      </c>
      <c r="R1124" s="243" t="n">
        <v>2.81885742608067</v>
      </c>
    </row>
    <row r="1125" customFormat="false" ht="13.2" hidden="false" customHeight="false" outlineLevel="0" collapsed="false">
      <c r="A1125" s="3" t="n">
        <v>12</v>
      </c>
      <c r="B1125" s="3" t="s">
        <v>14097</v>
      </c>
      <c r="C1125" s="241" t="s">
        <v>15245</v>
      </c>
      <c r="D1125" s="242" t="n">
        <v>1529.72335686904</v>
      </c>
      <c r="E1125" s="242" t="n">
        <v>1513.96837360797</v>
      </c>
      <c r="F1125" s="242" t="n">
        <v>1443.8634</v>
      </c>
      <c r="G1125" s="242" t="n">
        <v>1251.5991</v>
      </c>
      <c r="H1125" s="242" t="n">
        <v>1488.07737164333</v>
      </c>
      <c r="I1125" s="242" t="n">
        <v>1529.72335686904</v>
      </c>
      <c r="J1125" s="242" t="n">
        <v>1513.96837360797</v>
      </c>
      <c r="K1125" s="242" t="n">
        <v>1443.8634</v>
      </c>
      <c r="L1125" s="242" t="n">
        <v>1251.5991</v>
      </c>
      <c r="M1125" s="242" t="n">
        <v>1488.07737164333</v>
      </c>
      <c r="N1125" s="243" t="n">
        <v>3.05345235730507</v>
      </c>
      <c r="O1125" s="243" t="n">
        <v>2.69953744053156</v>
      </c>
      <c r="P1125" s="243" t="n">
        <v>3.0151</v>
      </c>
      <c r="Q1125" s="243" t="n">
        <v>2.7114</v>
      </c>
      <c r="R1125" s="243" t="n">
        <v>2.88829092622998</v>
      </c>
    </row>
    <row r="1126" customFormat="false" ht="13.2" hidden="false" customHeight="false" outlineLevel="0" collapsed="false">
      <c r="A1126" s="3" t="n">
        <v>12</v>
      </c>
      <c r="B1126" s="3" t="s">
        <v>39</v>
      </c>
      <c r="C1126" s="241" t="s">
        <v>15246</v>
      </c>
      <c r="D1126" s="242" t="n">
        <v>1510.44807640878</v>
      </c>
      <c r="E1126" s="242" t="n">
        <v>1502.30718009302</v>
      </c>
      <c r="F1126" s="242" t="n">
        <v>1412.7896</v>
      </c>
      <c r="G1126" s="242" t="n">
        <v>1221.0163</v>
      </c>
      <c r="H1126" s="242" t="n">
        <v>1469.15636652028</v>
      </c>
      <c r="I1126" s="242" t="n">
        <v>1510.44807640878</v>
      </c>
      <c r="J1126" s="242" t="n">
        <v>1502.30718009302</v>
      </c>
      <c r="K1126" s="242" t="n">
        <v>1412.7896</v>
      </c>
      <c r="L1126" s="242" t="n">
        <v>1221.0163</v>
      </c>
      <c r="M1126" s="242" t="n">
        <v>1469.15636652028</v>
      </c>
      <c r="N1126" s="243" t="n">
        <v>2.98710652233157</v>
      </c>
      <c r="O1126" s="243" t="n">
        <v>2.64040686777409</v>
      </c>
      <c r="P1126" s="243" t="n">
        <v>2.9122</v>
      </c>
      <c r="Q1126" s="243" t="n">
        <v>2.6156</v>
      </c>
      <c r="R1126" s="243" t="n">
        <v>2.81760979312899</v>
      </c>
    </row>
    <row r="1127" customFormat="false" ht="13.2" hidden="false" customHeight="false" outlineLevel="0" collapsed="false">
      <c r="A1127" s="3" t="n">
        <v>12</v>
      </c>
      <c r="B1127" s="3" t="s">
        <v>40</v>
      </c>
      <c r="C1127" s="241" t="s">
        <v>15247</v>
      </c>
      <c r="D1127" s="242" t="n">
        <v>1498.5995848539</v>
      </c>
      <c r="E1127" s="242" t="n">
        <v>1486.4865286485</v>
      </c>
      <c r="F1127" s="242" t="n">
        <v>1405.6973</v>
      </c>
      <c r="G1127" s="242" t="n">
        <v>1217.6505</v>
      </c>
      <c r="H1127" s="242" t="n">
        <v>1457.20427934309</v>
      </c>
      <c r="I1127" s="242" t="n">
        <v>1498.5995848539</v>
      </c>
      <c r="J1127" s="242" t="n">
        <v>1486.4865286485</v>
      </c>
      <c r="K1127" s="242" t="n">
        <v>1405.6973</v>
      </c>
      <c r="L1127" s="242" t="n">
        <v>1217.6505</v>
      </c>
      <c r="M1127" s="242" t="n">
        <v>1457.20427934309</v>
      </c>
      <c r="N1127" s="243" t="n">
        <v>3.01390752763058</v>
      </c>
      <c r="O1127" s="243" t="n">
        <v>2.66653200265781</v>
      </c>
      <c r="P1127" s="243" t="n">
        <v>2.9386</v>
      </c>
      <c r="Q1127" s="243" t="n">
        <v>2.6333</v>
      </c>
      <c r="R1127" s="243" t="n">
        <v>2.84326650944898</v>
      </c>
    </row>
    <row r="1128" customFormat="false" ht="13.2" hidden="false" customHeight="false" outlineLevel="0" collapsed="false">
      <c r="A1128" s="3" t="n">
        <v>12</v>
      </c>
      <c r="B1128" s="3" t="s">
        <v>14101</v>
      </c>
      <c r="C1128" s="241" t="s">
        <v>15248</v>
      </c>
      <c r="D1128" s="242" t="n">
        <v>1844.71163729296</v>
      </c>
      <c r="E1128" s="242" t="n">
        <v>1775.5729866711</v>
      </c>
      <c r="F1128" s="242" t="n">
        <v>1593.6928</v>
      </c>
      <c r="G1128" s="242" t="n">
        <v>1386.2828</v>
      </c>
      <c r="H1128" s="242" t="n">
        <v>1747.78293393375</v>
      </c>
      <c r="I1128" s="242" t="n">
        <v>1844.71163729296</v>
      </c>
      <c r="J1128" s="242" t="n">
        <v>1775.5729866711</v>
      </c>
      <c r="K1128" s="242" t="n">
        <v>1593.6928</v>
      </c>
      <c r="L1128" s="242" t="n">
        <v>1386.2828</v>
      </c>
      <c r="M1128" s="242" t="n">
        <v>1747.78293393375</v>
      </c>
      <c r="N1128" s="243" t="n">
        <v>3.21643863133989</v>
      </c>
      <c r="O1128" s="243" t="n">
        <v>2.81597160398671</v>
      </c>
      <c r="P1128" s="243" t="n">
        <v>3.1464</v>
      </c>
      <c r="Q1128" s="243" t="n">
        <v>2.9469</v>
      </c>
      <c r="R1128" s="243" t="n">
        <v>3.03749655995391</v>
      </c>
    </row>
    <row r="1129" customFormat="false" ht="13.2" hidden="false" customHeight="false" outlineLevel="0" collapsed="false">
      <c r="A1129" s="3" t="n">
        <v>12</v>
      </c>
      <c r="B1129" s="3" t="s">
        <v>14103</v>
      </c>
      <c r="C1129" s="241" t="s">
        <v>15249</v>
      </c>
      <c r="D1129" s="242" t="n">
        <v>1736.93322365784</v>
      </c>
      <c r="E1129" s="242" t="n">
        <v>1692.10986618472</v>
      </c>
      <c r="F1129" s="242" t="n">
        <v>1494.2849</v>
      </c>
      <c r="G1129" s="242" t="n">
        <v>1301.1579</v>
      </c>
      <c r="H1129" s="242" t="n">
        <v>1651.93155775362</v>
      </c>
      <c r="I1129" s="242" t="n">
        <v>1736.93322365784</v>
      </c>
      <c r="J1129" s="242" t="n">
        <v>1692.10986618472</v>
      </c>
      <c r="K1129" s="242" t="n">
        <v>1494.2849</v>
      </c>
      <c r="L1129" s="242" t="n">
        <v>1301.1579</v>
      </c>
      <c r="M1129" s="242" t="n">
        <v>1651.93155775362</v>
      </c>
      <c r="N1129" s="243" t="n">
        <v>3.26547248448145</v>
      </c>
      <c r="O1129" s="243" t="n">
        <v>3.02187531960133</v>
      </c>
      <c r="P1129" s="243" t="n">
        <v>2.9725</v>
      </c>
      <c r="Q1129" s="243" t="n">
        <v>2.7416</v>
      </c>
      <c r="R1129" s="243" t="n">
        <v>3.09414312039045</v>
      </c>
    </row>
    <row r="1130" customFormat="false" ht="13.2" hidden="false" customHeight="false" outlineLevel="0" collapsed="false">
      <c r="A1130" s="3" t="n">
        <v>12</v>
      </c>
      <c r="B1130" s="3" t="s">
        <v>14105</v>
      </c>
      <c r="C1130" s="241" t="s">
        <v>15250</v>
      </c>
      <c r="D1130" s="242" t="n">
        <v>1791.68297903407</v>
      </c>
      <c r="E1130" s="242" t="n">
        <v>1753.04839884917</v>
      </c>
      <c r="F1130" s="242" t="n">
        <v>1550.9619</v>
      </c>
      <c r="G1130" s="242" t="n">
        <v>1351.2835</v>
      </c>
      <c r="H1130" s="242" t="n">
        <v>1708.72053326366</v>
      </c>
      <c r="I1130" s="242" t="n">
        <v>1791.68297903407</v>
      </c>
      <c r="J1130" s="242" t="n">
        <v>1753.04839884917</v>
      </c>
      <c r="K1130" s="242" t="n">
        <v>1550.9619</v>
      </c>
      <c r="L1130" s="242" t="n">
        <v>1351.2835</v>
      </c>
      <c r="M1130" s="242" t="n">
        <v>1708.72053326366</v>
      </c>
      <c r="N1130" s="243" t="n">
        <v>3.28175656320969</v>
      </c>
      <c r="O1130" s="243" t="n">
        <v>3.08432689700997</v>
      </c>
      <c r="P1130" s="243" t="n">
        <v>3.0772</v>
      </c>
      <c r="Q1130" s="243" t="n">
        <v>2.8542</v>
      </c>
      <c r="R1130" s="243" t="n">
        <v>3.14639979815212</v>
      </c>
    </row>
    <row r="1131" customFormat="false" ht="13.2" hidden="false" customHeight="false" outlineLevel="0" collapsed="false">
      <c r="A1131" s="3" t="n">
        <v>12</v>
      </c>
      <c r="B1131" s="3" t="s">
        <v>14107</v>
      </c>
      <c r="C1131" s="241" t="s">
        <v>15251</v>
      </c>
      <c r="D1131" s="242" t="n">
        <v>1570.89666439061</v>
      </c>
      <c r="E1131" s="242" t="n">
        <v>1527.20070647176</v>
      </c>
      <c r="F1131" s="242" t="n">
        <v>1407.6048</v>
      </c>
      <c r="G1131" s="242" t="n">
        <v>1225.4773</v>
      </c>
      <c r="H1131" s="242" t="n">
        <v>1503.88735443307</v>
      </c>
      <c r="I1131" s="242" t="n">
        <v>1570.89666439061</v>
      </c>
      <c r="J1131" s="242" t="n">
        <v>1527.20070647176</v>
      </c>
      <c r="K1131" s="242" t="n">
        <v>1407.6048</v>
      </c>
      <c r="L1131" s="242" t="n">
        <v>1225.4773</v>
      </c>
      <c r="M1131" s="242" t="n">
        <v>1503.88735443307</v>
      </c>
      <c r="N1131" s="243" t="n">
        <v>3.02697065859198</v>
      </c>
      <c r="O1131" s="243" t="n">
        <v>2.6326337461794</v>
      </c>
      <c r="P1131" s="243" t="n">
        <v>2.8199</v>
      </c>
      <c r="Q1131" s="243" t="n">
        <v>2.5275</v>
      </c>
      <c r="R1131" s="243" t="n">
        <v>2.81297508711343</v>
      </c>
    </row>
    <row r="1132" customFormat="false" ht="13.2" hidden="false" customHeight="false" outlineLevel="0" collapsed="false">
      <c r="A1132" s="3" t="n">
        <v>12</v>
      </c>
      <c r="B1132" s="3" t="s">
        <v>42</v>
      </c>
      <c r="C1132" s="241" t="s">
        <v>15252</v>
      </c>
      <c r="D1132" s="242" t="n">
        <v>1670.37245055867</v>
      </c>
      <c r="E1132" s="242" t="n">
        <v>1624.7526293103</v>
      </c>
      <c r="F1132" s="242" t="n">
        <v>1468.6152</v>
      </c>
      <c r="G1132" s="242" t="n">
        <v>1275.6304</v>
      </c>
      <c r="H1132" s="242" t="n">
        <v>1593.62346573648</v>
      </c>
      <c r="I1132" s="242" t="n">
        <v>1670.37245055867</v>
      </c>
      <c r="J1132" s="242" t="n">
        <v>1624.7526293103</v>
      </c>
      <c r="K1132" s="242" t="n">
        <v>1468.6152</v>
      </c>
      <c r="L1132" s="242" t="n">
        <v>1275.6304</v>
      </c>
      <c r="M1132" s="242" t="n">
        <v>1593.62346573648</v>
      </c>
      <c r="N1132" s="243" t="n">
        <v>3.27350496290689</v>
      </c>
      <c r="O1132" s="243" t="n">
        <v>2.8491881461794</v>
      </c>
      <c r="P1132" s="243" t="n">
        <v>3.0195</v>
      </c>
      <c r="Q1132" s="243" t="n">
        <v>2.6986</v>
      </c>
      <c r="R1132" s="243" t="n">
        <v>3.03614699017671</v>
      </c>
    </row>
    <row r="1133" customFormat="false" ht="13.2" hidden="false" customHeight="false" outlineLevel="0" collapsed="false">
      <c r="A1133" s="3" t="n">
        <v>12</v>
      </c>
      <c r="B1133" s="3" t="s">
        <v>14110</v>
      </c>
      <c r="C1133" s="241" t="s">
        <v>15253</v>
      </c>
      <c r="D1133" s="242" t="n">
        <v>1650.29288583497</v>
      </c>
      <c r="E1133" s="242" t="n">
        <v>1607.44637854352</v>
      </c>
      <c r="F1133" s="242" t="n">
        <v>1464.3054</v>
      </c>
      <c r="G1133" s="242" t="n">
        <v>1271.2998</v>
      </c>
      <c r="H1133" s="242" t="n">
        <v>1577.83984468533</v>
      </c>
      <c r="I1133" s="242" t="n">
        <v>1650.29288583497</v>
      </c>
      <c r="J1133" s="242" t="n">
        <v>1607.44637854352</v>
      </c>
      <c r="K1133" s="242" t="n">
        <v>1464.3054</v>
      </c>
      <c r="L1133" s="242" t="n">
        <v>1271.2998</v>
      </c>
      <c r="M1133" s="242" t="n">
        <v>1577.83984468533</v>
      </c>
      <c r="N1133" s="243" t="n">
        <v>3.15360972293717</v>
      </c>
      <c r="O1133" s="243" t="n">
        <v>2.74515713754153</v>
      </c>
      <c r="P1133" s="243" t="n">
        <v>2.9323</v>
      </c>
      <c r="Q1133" s="243" t="n">
        <v>2.6265</v>
      </c>
      <c r="R1133" s="243" t="n">
        <v>2.93025532208045</v>
      </c>
    </row>
    <row r="1134" customFormat="false" ht="13.2" hidden="false" customHeight="false" outlineLevel="0" collapsed="false">
      <c r="A1134" s="3" t="n">
        <v>12</v>
      </c>
      <c r="B1134" s="3" t="s">
        <v>14112</v>
      </c>
      <c r="C1134" s="241" t="s">
        <v>15254</v>
      </c>
      <c r="D1134" s="242" t="n">
        <v>1514.32610104466</v>
      </c>
      <c r="E1134" s="242" t="n">
        <v>1480.7611608</v>
      </c>
      <c r="F1134" s="242" t="n">
        <v>1326.0709</v>
      </c>
      <c r="G1134" s="242" t="n">
        <v>1149.1029</v>
      </c>
      <c r="H1134" s="242" t="n">
        <v>1446.27780448332</v>
      </c>
      <c r="I1134" s="242" t="n">
        <v>1514.32610104466</v>
      </c>
      <c r="J1134" s="242" t="n">
        <v>1480.7611608</v>
      </c>
      <c r="K1134" s="242" t="n">
        <v>1326.0709</v>
      </c>
      <c r="L1134" s="242" t="n">
        <v>1149.1029</v>
      </c>
      <c r="M1134" s="242" t="n">
        <v>1446.27780448332</v>
      </c>
      <c r="N1134" s="243" t="n">
        <v>2.96370350643452</v>
      </c>
      <c r="O1134" s="243" t="n">
        <v>2.56439599202658</v>
      </c>
      <c r="P1134" s="243" t="n">
        <v>2.6605</v>
      </c>
      <c r="Q1134" s="243" t="n">
        <v>2.3764</v>
      </c>
      <c r="R1134" s="243" t="n">
        <v>2.72862618926669</v>
      </c>
    </row>
    <row r="1135" customFormat="false" ht="13.2" hidden="false" customHeight="false" outlineLevel="0" collapsed="false">
      <c r="A1135" s="3" t="n">
        <v>12</v>
      </c>
      <c r="B1135" s="3" t="s">
        <v>14114</v>
      </c>
      <c r="C1135" s="241" t="s">
        <v>15255</v>
      </c>
      <c r="D1135" s="242" t="n">
        <v>1941.90025683573</v>
      </c>
      <c r="E1135" s="242" t="n">
        <v>1839.14654775814</v>
      </c>
      <c r="F1135" s="242" t="n">
        <v>1656.4714</v>
      </c>
      <c r="G1135" s="242" t="n">
        <v>1444.1166</v>
      </c>
      <c r="H1135" s="242" t="n">
        <v>1825.10553040835</v>
      </c>
      <c r="I1135" s="242" t="n">
        <v>1941.90025683573</v>
      </c>
      <c r="J1135" s="242" t="n">
        <v>1839.14654775814</v>
      </c>
      <c r="K1135" s="242" t="n">
        <v>1656.4714</v>
      </c>
      <c r="L1135" s="242" t="n">
        <v>1444.1166</v>
      </c>
      <c r="M1135" s="242" t="n">
        <v>1825.10553040835</v>
      </c>
      <c r="N1135" s="243" t="n">
        <v>3.47838647691143</v>
      </c>
      <c r="O1135" s="243" t="n">
        <v>3.03326811694352</v>
      </c>
      <c r="P1135" s="243" t="n">
        <v>3.2688</v>
      </c>
      <c r="Q1135" s="243" t="n">
        <v>2.9327</v>
      </c>
      <c r="R1135" s="243" t="n">
        <v>3.24130421508823</v>
      </c>
    </row>
    <row r="1136" customFormat="false" ht="13.2" hidden="false" customHeight="false" outlineLevel="0" collapsed="false">
      <c r="A1136" s="3" t="n">
        <v>12</v>
      </c>
      <c r="B1136" s="3" t="s">
        <v>14116</v>
      </c>
      <c r="C1136" s="241" t="s">
        <v>15256</v>
      </c>
      <c r="D1136" s="242" t="n">
        <v>1773.1952370053</v>
      </c>
      <c r="E1136" s="242" t="n">
        <v>1714.73665789502</v>
      </c>
      <c r="F1136" s="242" t="n">
        <v>1485.5394</v>
      </c>
      <c r="G1136" s="242" t="n">
        <v>1301.969</v>
      </c>
      <c r="H1136" s="242" t="n">
        <v>1674.74191587491</v>
      </c>
      <c r="I1136" s="242" t="n">
        <v>1773.1952370053</v>
      </c>
      <c r="J1136" s="242" t="n">
        <v>1714.73665789502</v>
      </c>
      <c r="K1136" s="242" t="n">
        <v>1485.5394</v>
      </c>
      <c r="L1136" s="242" t="n">
        <v>1301.969</v>
      </c>
      <c r="M1136" s="242" t="n">
        <v>1674.74191587491</v>
      </c>
      <c r="N1136" s="243" t="n">
        <v>3.30610377289932</v>
      </c>
      <c r="O1136" s="243" t="n">
        <v>3.05768924651163</v>
      </c>
      <c r="P1136" s="243" t="n">
        <v>3.0311</v>
      </c>
      <c r="Q1136" s="243" t="n">
        <v>2.778</v>
      </c>
      <c r="R1136" s="243" t="n">
        <v>3.13469101752305</v>
      </c>
    </row>
    <row r="1137" customFormat="false" ht="13.2" hidden="false" customHeight="false" outlineLevel="0" collapsed="false">
      <c r="A1137" s="3" t="n">
        <v>12</v>
      </c>
      <c r="B1137" s="3" t="s">
        <v>14118</v>
      </c>
      <c r="C1137" s="241" t="s">
        <v>15257</v>
      </c>
      <c r="D1137" s="242" t="n">
        <v>1705.0386353187</v>
      </c>
      <c r="E1137" s="242" t="n">
        <v>1665.49127905648</v>
      </c>
      <c r="F1137" s="242" t="n">
        <v>1474.5073</v>
      </c>
      <c r="G1137" s="242" t="n">
        <v>1281.3172</v>
      </c>
      <c r="H1137" s="242" t="n">
        <v>1624.47727596941</v>
      </c>
      <c r="I1137" s="242" t="n">
        <v>1705.0386353187</v>
      </c>
      <c r="J1137" s="242" t="n">
        <v>1665.49127905648</v>
      </c>
      <c r="K1137" s="242" t="n">
        <v>1474.5073</v>
      </c>
      <c r="L1137" s="242" t="n">
        <v>1281.3172</v>
      </c>
      <c r="M1137" s="242" t="n">
        <v>1624.47727596941</v>
      </c>
      <c r="N1137" s="243" t="n">
        <v>3.09653104012112</v>
      </c>
      <c r="O1137" s="243" t="n">
        <v>2.95398468039867</v>
      </c>
      <c r="P1137" s="243" t="n">
        <v>3.0023</v>
      </c>
      <c r="Q1137" s="243" t="n">
        <v>2.8024</v>
      </c>
      <c r="R1137" s="243" t="n">
        <v>3.00631029429327</v>
      </c>
    </row>
    <row r="1138" customFormat="false" ht="13.2" hidden="false" customHeight="false" outlineLevel="0" collapsed="false">
      <c r="A1138" s="3" t="n">
        <v>12</v>
      </c>
      <c r="B1138" s="3" t="s">
        <v>14120</v>
      </c>
      <c r="C1138" s="241" t="s">
        <v>15258</v>
      </c>
      <c r="D1138" s="242" t="n">
        <v>1705.12695239061</v>
      </c>
      <c r="E1138" s="242" t="n">
        <v>1661.69949879336</v>
      </c>
      <c r="F1138" s="242" t="n">
        <v>1465.244</v>
      </c>
      <c r="G1138" s="242" t="n">
        <v>1272.1129</v>
      </c>
      <c r="H1138" s="242" t="n">
        <v>1621.20938710399</v>
      </c>
      <c r="I1138" s="242" t="n">
        <v>1705.12695239061</v>
      </c>
      <c r="J1138" s="242" t="n">
        <v>1661.69949879336</v>
      </c>
      <c r="K1138" s="242" t="n">
        <v>1465.244</v>
      </c>
      <c r="L1138" s="242" t="n">
        <v>1272.1129</v>
      </c>
      <c r="M1138" s="242" t="n">
        <v>1621.20938710399</v>
      </c>
      <c r="N1138" s="243" t="n">
        <v>3.1535511672975</v>
      </c>
      <c r="O1138" s="243" t="n">
        <v>2.98022461395349</v>
      </c>
      <c r="P1138" s="243" t="n">
        <v>2.9925</v>
      </c>
      <c r="Q1138" s="243" t="n">
        <v>2.7763</v>
      </c>
      <c r="R1138" s="243" t="n">
        <v>3.0366718291301</v>
      </c>
    </row>
    <row r="1139" customFormat="false" ht="13.2" hidden="false" customHeight="false" outlineLevel="0" collapsed="false">
      <c r="A1139" s="3" t="n">
        <v>12</v>
      </c>
      <c r="B1139" s="3" t="s">
        <v>14122</v>
      </c>
      <c r="C1139" s="241" t="s">
        <v>15259</v>
      </c>
      <c r="D1139" s="242" t="n">
        <v>1730.3236902922</v>
      </c>
      <c r="E1139" s="242" t="n">
        <v>1689.62554766246</v>
      </c>
      <c r="F1139" s="242" t="n">
        <v>1482.96</v>
      </c>
      <c r="G1139" s="242" t="n">
        <v>1288.9726</v>
      </c>
      <c r="H1139" s="242" t="n">
        <v>1645.75823770068</v>
      </c>
      <c r="I1139" s="242" t="n">
        <v>1730.3236902922</v>
      </c>
      <c r="J1139" s="242" t="n">
        <v>1689.62554766246</v>
      </c>
      <c r="K1139" s="242" t="n">
        <v>1482.96</v>
      </c>
      <c r="L1139" s="242" t="n">
        <v>1288.9726</v>
      </c>
      <c r="M1139" s="242" t="n">
        <v>1645.75823770068</v>
      </c>
      <c r="N1139" s="243" t="n">
        <v>3.14003881604845</v>
      </c>
      <c r="O1139" s="243" t="n">
        <v>2.98002548571429</v>
      </c>
      <c r="P1139" s="243" t="n">
        <v>3.0036</v>
      </c>
      <c r="Q1139" s="243" t="n">
        <v>2.7934</v>
      </c>
      <c r="R1139" s="243" t="n">
        <v>3.03369703378151</v>
      </c>
    </row>
    <row r="1140" customFormat="false" ht="13.2" hidden="false" customHeight="false" outlineLevel="0" collapsed="false">
      <c r="A1140" s="3" t="n">
        <v>12</v>
      </c>
      <c r="B1140" s="3" t="s">
        <v>14124</v>
      </c>
      <c r="C1140" s="241" t="s">
        <v>15260</v>
      </c>
      <c r="D1140" s="242" t="n">
        <v>1521.44927807116</v>
      </c>
      <c r="E1140" s="242" t="n">
        <v>1481.30155589103</v>
      </c>
      <c r="F1140" s="242" t="n">
        <v>1345.1615</v>
      </c>
      <c r="G1140" s="242" t="n">
        <v>1178.8173</v>
      </c>
      <c r="H1140" s="242" t="n">
        <v>1454.49802226023</v>
      </c>
      <c r="I1140" s="242" t="n">
        <v>1521.44927807116</v>
      </c>
      <c r="J1140" s="242" t="n">
        <v>1481.30155589103</v>
      </c>
      <c r="K1140" s="242" t="n">
        <v>1345.1615</v>
      </c>
      <c r="L1140" s="242" t="n">
        <v>1178.8173</v>
      </c>
      <c r="M1140" s="242" t="n">
        <v>1454.49802226023</v>
      </c>
      <c r="N1140" s="243" t="n">
        <v>2.96310789704769</v>
      </c>
      <c r="O1140" s="243" t="n">
        <v>2.5726206910299</v>
      </c>
      <c r="P1140" s="243" t="n">
        <v>2.6495</v>
      </c>
      <c r="Q1140" s="243" t="n">
        <v>2.4569</v>
      </c>
      <c r="R1140" s="243" t="n">
        <v>2.73763817922683</v>
      </c>
    </row>
    <row r="1141" customFormat="false" ht="13.2" hidden="false" customHeight="false" outlineLevel="0" collapsed="false">
      <c r="A1141" s="3" t="n">
        <v>12</v>
      </c>
      <c r="B1141" s="3" t="s">
        <v>43</v>
      </c>
      <c r="C1141" s="241" t="s">
        <v>15261</v>
      </c>
      <c r="D1141" s="242" t="n">
        <v>1605.031517514</v>
      </c>
      <c r="E1141" s="242" t="n">
        <v>1559.1575987588</v>
      </c>
      <c r="F1141" s="242" t="n">
        <v>1403.9231</v>
      </c>
      <c r="G1141" s="242" t="n">
        <v>1218.4414</v>
      </c>
      <c r="H1141" s="242" t="n">
        <v>1529.02818659452</v>
      </c>
      <c r="I1141" s="242" t="n">
        <v>1605.031517514</v>
      </c>
      <c r="J1141" s="242" t="n">
        <v>1559.1575987588</v>
      </c>
      <c r="K1141" s="242" t="n">
        <v>1403.9231</v>
      </c>
      <c r="L1141" s="242" t="n">
        <v>1218.4414</v>
      </c>
      <c r="M1141" s="242" t="n">
        <v>1529.02818659452</v>
      </c>
      <c r="N1141" s="243" t="n">
        <v>3.14487824981075</v>
      </c>
      <c r="O1141" s="243" t="n">
        <v>2.73754995614618</v>
      </c>
      <c r="P1141" s="243" t="n">
        <v>2.9154</v>
      </c>
      <c r="Q1141" s="243" t="n">
        <v>2.6068</v>
      </c>
      <c r="R1141" s="243" t="n">
        <v>2.91996671772107</v>
      </c>
    </row>
    <row r="1142" customFormat="false" ht="13.2" hidden="false" customHeight="false" outlineLevel="0" collapsed="false">
      <c r="A1142" s="3" t="n">
        <v>12</v>
      </c>
      <c r="B1142" s="3" t="s">
        <v>14127</v>
      </c>
      <c r="C1142" s="241" t="s">
        <v>15262</v>
      </c>
      <c r="D1142" s="242" t="n">
        <v>1593.79677115216</v>
      </c>
      <c r="E1142" s="242" t="n">
        <v>1555.99140869635</v>
      </c>
      <c r="F1142" s="242" t="n">
        <v>1408.6922</v>
      </c>
      <c r="G1142" s="242" t="n">
        <v>1222.9017</v>
      </c>
      <c r="H1142" s="242" t="n">
        <v>1524.03709536765</v>
      </c>
      <c r="I1142" s="242" t="n">
        <v>1593.79677115216</v>
      </c>
      <c r="J1142" s="242" t="n">
        <v>1555.99140869635</v>
      </c>
      <c r="K1142" s="242" t="n">
        <v>1408.6922</v>
      </c>
      <c r="L1142" s="242" t="n">
        <v>1222.9017</v>
      </c>
      <c r="M1142" s="242" t="n">
        <v>1524.03709536765</v>
      </c>
      <c r="N1142" s="243" t="n">
        <v>3.08077623921272</v>
      </c>
      <c r="O1142" s="243" t="n">
        <v>2.68201404916944</v>
      </c>
      <c r="P1142" s="243" t="n">
        <v>2.8638</v>
      </c>
      <c r="Q1142" s="243" t="n">
        <v>2.5624</v>
      </c>
      <c r="R1142" s="243" t="n">
        <v>2.86226217672641</v>
      </c>
    </row>
    <row r="1143" customFormat="false" ht="13.2" hidden="false" customHeight="false" outlineLevel="0" collapsed="false">
      <c r="A1143" s="3" t="n">
        <v>12</v>
      </c>
      <c r="B1143" s="3" t="s">
        <v>14129</v>
      </c>
      <c r="C1143" s="241" t="s">
        <v>15263</v>
      </c>
      <c r="D1143" s="242" t="n">
        <v>1609.07379516427</v>
      </c>
      <c r="E1143" s="242" t="n">
        <v>1543.20843254751</v>
      </c>
      <c r="F1143" s="242" t="n">
        <v>1422.0844</v>
      </c>
      <c r="G1143" s="242" t="n">
        <v>1239.9259</v>
      </c>
      <c r="H1143" s="242" t="n">
        <v>1529.05583264925</v>
      </c>
      <c r="I1143" s="242" t="n">
        <v>1609.07379516427</v>
      </c>
      <c r="J1143" s="242" t="n">
        <v>1543.20843254751</v>
      </c>
      <c r="K1143" s="242" t="n">
        <v>1422.0844</v>
      </c>
      <c r="L1143" s="242" t="n">
        <v>1239.9259</v>
      </c>
      <c r="M1143" s="242" t="n">
        <v>1529.05583264925</v>
      </c>
      <c r="N1143" s="243" t="n">
        <v>2.97731786828161</v>
      </c>
      <c r="O1143" s="243" t="n">
        <v>2.5976337461794</v>
      </c>
      <c r="P1143" s="243" t="n">
        <v>2.8372</v>
      </c>
      <c r="Q1143" s="243" t="n">
        <v>2.5534</v>
      </c>
      <c r="R1143" s="243" t="n">
        <v>2.78342190430911</v>
      </c>
    </row>
    <row r="1144" customFormat="false" ht="13.2" hidden="false" customHeight="false" outlineLevel="0" collapsed="false">
      <c r="A1144" s="3" t="n">
        <v>12</v>
      </c>
      <c r="B1144" s="3" t="s">
        <v>14131</v>
      </c>
      <c r="C1144" s="241" t="s">
        <v>15264</v>
      </c>
      <c r="D1144" s="242" t="n">
        <v>1516.63783751703</v>
      </c>
      <c r="E1144" s="242" t="n">
        <v>1470.9489233887</v>
      </c>
      <c r="F1144" s="242" t="n">
        <v>1297.2896</v>
      </c>
      <c r="G1144" s="242" t="n">
        <v>1133.3915</v>
      </c>
      <c r="H1144" s="242" t="n">
        <v>1438.91884700542</v>
      </c>
      <c r="I1144" s="242" t="n">
        <v>1516.63783751703</v>
      </c>
      <c r="J1144" s="242" t="n">
        <v>1470.9489233887</v>
      </c>
      <c r="K1144" s="242" t="n">
        <v>1297.2896</v>
      </c>
      <c r="L1144" s="242" t="n">
        <v>1133.3915</v>
      </c>
      <c r="M1144" s="242" t="n">
        <v>1438.91884700542</v>
      </c>
      <c r="N1144" s="243" t="n">
        <v>3.0194752339137</v>
      </c>
      <c r="O1144" s="243" t="n">
        <v>2.78434649036545</v>
      </c>
      <c r="P1144" s="243" t="n">
        <v>2.7787</v>
      </c>
      <c r="Q1144" s="243" t="n">
        <v>2.5535</v>
      </c>
      <c r="R1144" s="243" t="n">
        <v>2.86264693143536</v>
      </c>
    </row>
    <row r="1145" customFormat="false" ht="13.2" hidden="false" customHeight="false" outlineLevel="0" collapsed="false">
      <c r="A1145" s="3" t="n">
        <v>12</v>
      </c>
      <c r="B1145" s="3" t="s">
        <v>14133</v>
      </c>
      <c r="C1145" s="241" t="s">
        <v>15265</v>
      </c>
      <c r="D1145" s="242" t="n">
        <v>1835.50664116276</v>
      </c>
      <c r="E1145" s="242" t="n">
        <v>1764.90653277342</v>
      </c>
      <c r="F1145" s="242" t="n">
        <v>1503.9469</v>
      </c>
      <c r="G1145" s="242" t="n">
        <v>1321.234</v>
      </c>
      <c r="H1145" s="242" t="n">
        <v>1723.5603538823</v>
      </c>
      <c r="I1145" s="242" t="n">
        <v>1835.50664116276</v>
      </c>
      <c r="J1145" s="242" t="n">
        <v>1764.90653277342</v>
      </c>
      <c r="K1145" s="242" t="n">
        <v>1503.9469</v>
      </c>
      <c r="L1145" s="242" t="n">
        <v>1321.234</v>
      </c>
      <c r="M1145" s="242" t="n">
        <v>1723.5603538823</v>
      </c>
      <c r="N1145" s="243" t="n">
        <v>3.17041072823619</v>
      </c>
      <c r="O1145" s="243" t="n">
        <v>3.03507390830565</v>
      </c>
      <c r="P1145" s="243" t="n">
        <v>3.0849</v>
      </c>
      <c r="Q1145" s="243" t="n">
        <v>2.8869</v>
      </c>
      <c r="R1145" s="243" t="n">
        <v>3.0848088960198</v>
      </c>
    </row>
    <row r="1146" customFormat="false" ht="13.2" hidden="false" customHeight="false" outlineLevel="0" collapsed="false">
      <c r="A1146" s="3" t="n">
        <v>12</v>
      </c>
      <c r="B1146" s="3" t="s">
        <v>14135</v>
      </c>
      <c r="C1146" s="241" t="s">
        <v>15266</v>
      </c>
      <c r="D1146" s="242" t="n">
        <v>1500.77115590008</v>
      </c>
      <c r="E1146" s="242" t="n">
        <v>1458.2821269289</v>
      </c>
      <c r="F1146" s="242" t="n">
        <v>1322.3595</v>
      </c>
      <c r="G1146" s="242" t="n">
        <v>1149.2794</v>
      </c>
      <c r="H1146" s="242" t="n">
        <v>1431.89449842548</v>
      </c>
      <c r="I1146" s="242" t="n">
        <v>1500.77115590008</v>
      </c>
      <c r="J1146" s="242" t="n">
        <v>1458.2821269289</v>
      </c>
      <c r="K1146" s="242" t="n">
        <v>1322.3595</v>
      </c>
      <c r="L1146" s="242" t="n">
        <v>1149.2794</v>
      </c>
      <c r="M1146" s="242" t="n">
        <v>1431.89449842548</v>
      </c>
      <c r="N1146" s="243" t="n">
        <v>2.90592262831189</v>
      </c>
      <c r="O1146" s="243" t="n">
        <v>2.53050317342193</v>
      </c>
      <c r="P1146" s="243" t="n">
        <v>2.6976</v>
      </c>
      <c r="Q1146" s="243" t="n">
        <v>2.4134</v>
      </c>
      <c r="R1146" s="243" t="n">
        <v>2.69931413982679</v>
      </c>
    </row>
    <row r="1147" customFormat="false" ht="13.2" hidden="false" customHeight="false" outlineLevel="0" collapsed="false">
      <c r="A1147" s="3" t="n">
        <v>12</v>
      </c>
      <c r="B1147" s="3" t="s">
        <v>14137</v>
      </c>
      <c r="C1147" s="241" t="s">
        <v>15267</v>
      </c>
      <c r="D1147" s="242" t="n">
        <v>1450.58178011204</v>
      </c>
      <c r="E1147" s="242" t="n">
        <v>1412.88737959601</v>
      </c>
      <c r="F1147" s="242" t="n">
        <v>1284.0173</v>
      </c>
      <c r="G1147" s="242" t="n">
        <v>1114.1408</v>
      </c>
      <c r="H1147" s="242" t="n">
        <v>1386.22003513944</v>
      </c>
      <c r="I1147" s="242" t="n">
        <v>1450.58178011204</v>
      </c>
      <c r="J1147" s="242" t="n">
        <v>1412.88737959601</v>
      </c>
      <c r="K1147" s="242" t="n">
        <v>1284.0173</v>
      </c>
      <c r="L1147" s="242" t="n">
        <v>1114.1408</v>
      </c>
      <c r="M1147" s="242" t="n">
        <v>1386.22003513944</v>
      </c>
      <c r="N1147" s="243" t="n">
        <v>2.8852204330053</v>
      </c>
      <c r="O1147" s="243" t="n">
        <v>2.51036280398671</v>
      </c>
      <c r="P1147" s="243" t="n">
        <v>2.6843</v>
      </c>
      <c r="Q1147" s="243" t="n">
        <v>2.4026</v>
      </c>
      <c r="R1147" s="243" t="n">
        <v>2.68059437197239</v>
      </c>
    </row>
    <row r="1148" customFormat="false" ht="13.2" hidden="false" customHeight="false" outlineLevel="0" collapsed="false">
      <c r="A1148" s="3" t="n">
        <v>12</v>
      </c>
      <c r="B1148" s="3" t="s">
        <v>14139</v>
      </c>
      <c r="C1148" s="241" t="s">
        <v>15268</v>
      </c>
      <c r="D1148" s="242" t="n">
        <v>1556.1975050265</v>
      </c>
      <c r="E1148" s="242" t="n">
        <v>1527.30141229236</v>
      </c>
      <c r="F1148" s="242" t="n">
        <v>1366.3444</v>
      </c>
      <c r="G1148" s="242" t="n">
        <v>1210.9468</v>
      </c>
      <c r="H1148" s="242" t="n">
        <v>1491.53423037987</v>
      </c>
      <c r="I1148" s="242" t="n">
        <v>1556.1975050265</v>
      </c>
      <c r="J1148" s="242" t="n">
        <v>1527.30141229236</v>
      </c>
      <c r="K1148" s="242" t="n">
        <v>1366.3444</v>
      </c>
      <c r="L1148" s="242" t="n">
        <v>1210.9468</v>
      </c>
      <c r="M1148" s="242" t="n">
        <v>1491.53423037987</v>
      </c>
      <c r="N1148" s="243" t="n">
        <v>2.83210927176382</v>
      </c>
      <c r="O1148" s="243" t="n">
        <v>2.65050155481728</v>
      </c>
      <c r="P1148" s="243" t="n">
        <v>2.6637</v>
      </c>
      <c r="Q1148" s="243" t="n">
        <v>2.4691</v>
      </c>
      <c r="R1148" s="243" t="n">
        <v>2.71270639608268</v>
      </c>
    </row>
    <row r="1149" customFormat="false" ht="13.2" hidden="false" customHeight="false" outlineLevel="0" collapsed="false">
      <c r="A1149" s="3" t="n">
        <v>12</v>
      </c>
      <c r="B1149" s="3" t="s">
        <v>14141</v>
      </c>
      <c r="C1149" s="241" t="s">
        <v>15269</v>
      </c>
      <c r="D1149" s="242" t="n">
        <v>1710.4818777078</v>
      </c>
      <c r="E1149" s="242" t="n">
        <v>1659.5164796412</v>
      </c>
      <c r="F1149" s="242" t="n">
        <v>1458.3538</v>
      </c>
      <c r="G1149" s="242" t="n">
        <v>1280.9787</v>
      </c>
      <c r="H1149" s="242" t="n">
        <v>1622.74440444572</v>
      </c>
      <c r="I1149" s="242" t="n">
        <v>1710.4818777078</v>
      </c>
      <c r="J1149" s="242" t="n">
        <v>1659.5164796412</v>
      </c>
      <c r="K1149" s="242" t="n">
        <v>1458.3538</v>
      </c>
      <c r="L1149" s="242" t="n">
        <v>1280.9787</v>
      </c>
      <c r="M1149" s="242" t="n">
        <v>1622.74440444572</v>
      </c>
      <c r="N1149" s="243" t="n">
        <v>3.15400953822862</v>
      </c>
      <c r="O1149" s="243" t="n">
        <v>3.0242654192691</v>
      </c>
      <c r="P1149" s="243" t="n">
        <v>3.0836</v>
      </c>
      <c r="Q1149" s="243" t="n">
        <v>2.8831</v>
      </c>
      <c r="R1149" s="243" t="n">
        <v>3.07335739966344</v>
      </c>
    </row>
    <row r="1150" customFormat="false" ht="13.2" hidden="false" customHeight="false" outlineLevel="0" collapsed="false">
      <c r="A1150" s="3" t="n">
        <v>12</v>
      </c>
      <c r="B1150" s="3" t="s">
        <v>44</v>
      </c>
      <c r="C1150" s="241" t="s">
        <v>15270</v>
      </c>
      <c r="D1150" s="242" t="n">
        <v>1589.73572300379</v>
      </c>
      <c r="E1150" s="242" t="n">
        <v>1523.62548117475</v>
      </c>
      <c r="F1150" s="242" t="n">
        <v>1400.6985</v>
      </c>
      <c r="G1150" s="242" t="n">
        <v>1220.9069</v>
      </c>
      <c r="H1150" s="242" t="n">
        <v>1509.42324637036</v>
      </c>
      <c r="I1150" s="242" t="n">
        <v>1589.73572300379</v>
      </c>
      <c r="J1150" s="242" t="n">
        <v>1523.62548117475</v>
      </c>
      <c r="K1150" s="242" t="n">
        <v>1400.6985</v>
      </c>
      <c r="L1150" s="242" t="n">
        <v>1220.9069</v>
      </c>
      <c r="M1150" s="242" t="n">
        <v>1509.42324637036</v>
      </c>
      <c r="N1150" s="243" t="n">
        <v>2.91527761392884</v>
      </c>
      <c r="O1150" s="243" t="n">
        <v>2.53708750299003</v>
      </c>
      <c r="P1150" s="243" t="n">
        <v>2.7516</v>
      </c>
      <c r="Q1150" s="243" t="n">
        <v>2.4743</v>
      </c>
      <c r="R1150" s="243" t="n">
        <v>2.71761972530766</v>
      </c>
    </row>
    <row r="1151" customFormat="false" ht="13.2" hidden="false" customHeight="false" outlineLevel="0" collapsed="false">
      <c r="A1151" s="3" t="n">
        <v>12</v>
      </c>
      <c r="B1151" s="3" t="s">
        <v>14144</v>
      </c>
      <c r="C1151" s="241" t="s">
        <v>15271</v>
      </c>
      <c r="D1151" s="242" t="n">
        <v>7016.05214691295</v>
      </c>
      <c r="E1151" s="242" t="n">
        <v>5362.9388530711</v>
      </c>
      <c r="F1151" s="242" t="n">
        <v>4224.3449</v>
      </c>
      <c r="G1151" s="242" t="n">
        <v>3607.121</v>
      </c>
      <c r="H1151" s="242" t="n">
        <v>5916.07012263228</v>
      </c>
      <c r="I1151" s="242" t="n">
        <v>2157.91609307494</v>
      </c>
      <c r="J1151" s="242" t="n">
        <v>2174.07600754817</v>
      </c>
      <c r="K1151" s="242" t="n">
        <v>2047.5563</v>
      </c>
      <c r="L1151" s="242" t="n">
        <v>1790.2628</v>
      </c>
      <c r="M1151" s="242" t="n">
        <v>2122.47917631778</v>
      </c>
      <c r="N1151" s="243" t="n">
        <v>4.0602455654807</v>
      </c>
      <c r="O1151" s="243" t="n">
        <v>3.81895744850498</v>
      </c>
      <c r="P1151" s="243" t="n">
        <v>3.9169</v>
      </c>
      <c r="Q1151" s="243" t="n">
        <v>3.6206</v>
      </c>
      <c r="R1151" s="243" t="n">
        <v>3.93006893643203</v>
      </c>
    </row>
    <row r="1152" customFormat="false" ht="13.2" hidden="false" customHeight="false" outlineLevel="0" collapsed="false">
      <c r="A1152" s="3" t="n">
        <v>12</v>
      </c>
      <c r="B1152" s="3" t="s">
        <v>14146</v>
      </c>
      <c r="C1152" s="241" t="s">
        <v>15272</v>
      </c>
      <c r="D1152" s="242" t="n">
        <v>7128.69637802574</v>
      </c>
      <c r="E1152" s="242" t="n">
        <v>5473.96584041196</v>
      </c>
      <c r="F1152" s="242" t="n">
        <v>4293.0215</v>
      </c>
      <c r="G1152" s="242" t="n">
        <v>3654.7453</v>
      </c>
      <c r="H1152" s="242" t="n">
        <v>6018.58564496146</v>
      </c>
      <c r="I1152" s="242" t="n">
        <v>2241.73665597578</v>
      </c>
      <c r="J1152" s="242" t="n">
        <v>2253.10414192957</v>
      </c>
      <c r="K1152" s="242" t="n">
        <v>2104.981</v>
      </c>
      <c r="L1152" s="242" t="n">
        <v>1834.1376</v>
      </c>
      <c r="M1152" s="242" t="n">
        <v>2198.87310105971</v>
      </c>
      <c r="N1152" s="243" t="n">
        <v>4.20247566389099</v>
      </c>
      <c r="O1152" s="243" t="n">
        <v>3.95478932890366</v>
      </c>
      <c r="P1152" s="243" t="n">
        <v>4.0416</v>
      </c>
      <c r="Q1152" s="243" t="n">
        <v>3.7518</v>
      </c>
      <c r="R1152" s="243" t="n">
        <v>4.06756615623796</v>
      </c>
    </row>
    <row r="1153" customFormat="false" ht="13.2" hidden="false" customHeight="false" outlineLevel="0" collapsed="false">
      <c r="A1153" s="3" t="n">
        <v>12</v>
      </c>
      <c r="B1153" s="3" t="s">
        <v>14148</v>
      </c>
      <c r="C1153" s="241" t="s">
        <v>15273</v>
      </c>
      <c r="D1153" s="242" t="n">
        <v>6904.68580043301</v>
      </c>
      <c r="E1153" s="242" t="n">
        <v>5308.96477294884</v>
      </c>
      <c r="F1153" s="242" t="n">
        <v>4219.1774</v>
      </c>
      <c r="G1153" s="242" t="n">
        <v>3582.3657</v>
      </c>
      <c r="H1153" s="242" t="n">
        <v>5841.19426750348</v>
      </c>
      <c r="I1153" s="242" t="n">
        <v>2198.54898199546</v>
      </c>
      <c r="J1153" s="242" t="n">
        <v>2179.29683192824</v>
      </c>
      <c r="K1153" s="242" t="n">
        <v>2059.1167</v>
      </c>
      <c r="L1153" s="242" t="n">
        <v>1791.4485</v>
      </c>
      <c r="M1153" s="242" t="n">
        <v>2145.28040188753</v>
      </c>
      <c r="N1153" s="243" t="n">
        <v>4.17892168357305</v>
      </c>
      <c r="O1153" s="243" t="n">
        <v>3.66988071495017</v>
      </c>
      <c r="P1153" s="243" t="n">
        <v>4.0898</v>
      </c>
      <c r="Q1153" s="243" t="n">
        <v>3.6857</v>
      </c>
      <c r="R1153" s="243" t="n">
        <v>3.96054889721593</v>
      </c>
    </row>
    <row r="1154" customFormat="false" ht="13.2" hidden="false" customHeight="false" outlineLevel="0" collapsed="false">
      <c r="A1154" s="3" t="n">
        <v>12</v>
      </c>
      <c r="B1154" s="3" t="s">
        <v>14150</v>
      </c>
      <c r="C1154" s="241" t="s">
        <v>15274</v>
      </c>
      <c r="D1154" s="242" t="n">
        <v>7257.30505299319</v>
      </c>
      <c r="E1154" s="242" t="n">
        <v>5456.96579549236</v>
      </c>
      <c r="F1154" s="242" t="n">
        <v>4289.6163</v>
      </c>
      <c r="G1154" s="242" t="n">
        <v>3643.322</v>
      </c>
      <c r="H1154" s="242" t="n">
        <v>6074.47801155598</v>
      </c>
      <c r="I1154" s="242" t="n">
        <v>2111.98705151855</v>
      </c>
      <c r="J1154" s="242" t="n">
        <v>2097.42952020465</v>
      </c>
      <c r="K1154" s="242" t="n">
        <v>2012.9076</v>
      </c>
      <c r="L1154" s="242" t="n">
        <v>1753.2917</v>
      </c>
      <c r="M1154" s="242" t="n">
        <v>2068.15972990743</v>
      </c>
      <c r="N1154" s="243" t="n">
        <v>3.78547201211204</v>
      </c>
      <c r="O1154" s="243" t="n">
        <v>3.33648137940199</v>
      </c>
      <c r="P1154" s="243" t="n">
        <v>3.7465</v>
      </c>
      <c r="Q1154" s="243" t="n">
        <v>3.3875</v>
      </c>
      <c r="R1154" s="243" t="n">
        <v>3.59974165866605</v>
      </c>
    </row>
    <row r="1155" customFormat="false" ht="13.2" hidden="false" customHeight="false" outlineLevel="0" collapsed="false">
      <c r="A1155" s="3" t="n">
        <v>12</v>
      </c>
      <c r="B1155" s="3" t="s">
        <v>14152</v>
      </c>
      <c r="C1155" s="241" t="s">
        <v>15275</v>
      </c>
      <c r="D1155" s="242" t="n">
        <v>7242.28489224224</v>
      </c>
      <c r="E1155" s="242" t="n">
        <v>5477.7948688691</v>
      </c>
      <c r="F1155" s="242" t="n">
        <v>4255.2003</v>
      </c>
      <c r="G1155" s="242" t="n">
        <v>3609.9546</v>
      </c>
      <c r="H1155" s="242" t="n">
        <v>6067.99904201641</v>
      </c>
      <c r="I1155" s="242" t="n">
        <v>2178.98043696896</v>
      </c>
      <c r="J1155" s="242" t="n">
        <v>2164.50318247176</v>
      </c>
      <c r="K1155" s="242" t="n">
        <v>2044.3446</v>
      </c>
      <c r="L1155" s="242" t="n">
        <v>1777.3123</v>
      </c>
      <c r="M1155" s="242" t="n">
        <v>2128.21057798293</v>
      </c>
      <c r="N1155" s="243" t="n">
        <v>4.03131647236942</v>
      </c>
      <c r="O1155" s="243" t="n">
        <v>3.52655863122924</v>
      </c>
      <c r="P1155" s="243" t="n">
        <v>3.9228</v>
      </c>
      <c r="Q1155" s="243" t="n">
        <v>3.5261</v>
      </c>
      <c r="R1155" s="243" t="n">
        <v>3.81150416117596</v>
      </c>
    </row>
    <row r="1156" customFormat="false" ht="13.2" hidden="false" customHeight="false" outlineLevel="0" collapsed="false">
      <c r="A1156" s="3" t="n">
        <v>12</v>
      </c>
      <c r="B1156" s="3" t="s">
        <v>14154</v>
      </c>
      <c r="C1156" s="241" t="s">
        <v>15276</v>
      </c>
      <c r="D1156" s="242" t="n">
        <v>7052.01544463891</v>
      </c>
      <c r="E1156" s="242" t="n">
        <v>5361.45380452093</v>
      </c>
      <c r="F1156" s="242" t="n">
        <v>4215.9316</v>
      </c>
      <c r="G1156" s="242" t="n">
        <v>3598.9819</v>
      </c>
      <c r="H1156" s="242" t="n">
        <v>5931.6579306527</v>
      </c>
      <c r="I1156" s="242" t="n">
        <v>2135.90323479788</v>
      </c>
      <c r="J1156" s="242" t="n">
        <v>2119.49424924917</v>
      </c>
      <c r="K1156" s="242" t="n">
        <v>2013.837</v>
      </c>
      <c r="L1156" s="242" t="n">
        <v>1761.0157</v>
      </c>
      <c r="M1156" s="242" t="n">
        <v>2087.90335380372</v>
      </c>
      <c r="N1156" s="243" t="n">
        <v>3.91250769114307</v>
      </c>
      <c r="O1156" s="243" t="n">
        <v>3.44288997209302</v>
      </c>
      <c r="P1156" s="243" t="n">
        <v>3.8271</v>
      </c>
      <c r="Q1156" s="243" t="n">
        <v>3.5543</v>
      </c>
      <c r="R1156" s="243" t="n">
        <v>3.71866459231565</v>
      </c>
    </row>
    <row r="1157" customFormat="false" ht="13.2" hidden="false" customHeight="false" outlineLevel="0" collapsed="false">
      <c r="A1157" s="3" t="n">
        <v>12</v>
      </c>
      <c r="B1157" s="3" t="s">
        <v>14156</v>
      </c>
      <c r="C1157" s="241" t="s">
        <v>15277</v>
      </c>
      <c r="D1157" s="242" t="n">
        <v>7249.55983241181</v>
      </c>
      <c r="E1157" s="242" t="n">
        <v>5457.57338443588</v>
      </c>
      <c r="F1157" s="242" t="n">
        <v>4264.4538</v>
      </c>
      <c r="G1157" s="242" t="n">
        <v>3619.4316</v>
      </c>
      <c r="H1157" s="242" t="n">
        <v>6066.49920449347</v>
      </c>
      <c r="I1157" s="242" t="n">
        <v>2134.13766881151</v>
      </c>
      <c r="J1157" s="242" t="n">
        <v>2117.25951527176</v>
      </c>
      <c r="K1157" s="242" t="n">
        <v>2017.3991</v>
      </c>
      <c r="L1157" s="242" t="n">
        <v>1755.3348</v>
      </c>
      <c r="M1157" s="242" t="n">
        <v>2086.1781904989</v>
      </c>
      <c r="N1157" s="243" t="n">
        <v>3.9584244330053</v>
      </c>
      <c r="O1157" s="243" t="n">
        <v>3.4827778923588</v>
      </c>
      <c r="P1157" s="243" t="n">
        <v>3.891</v>
      </c>
      <c r="Q1157" s="243" t="n">
        <v>3.5158</v>
      </c>
      <c r="R1157" s="243" t="n">
        <v>3.75740927267618</v>
      </c>
    </row>
    <row r="1158" customFormat="false" ht="13.2" hidden="false" customHeight="false" outlineLevel="0" collapsed="false">
      <c r="A1158" s="3" t="n">
        <v>12</v>
      </c>
      <c r="B1158" s="3" t="s">
        <v>14158</v>
      </c>
      <c r="C1158" s="241" t="s">
        <v>15278</v>
      </c>
      <c r="D1158" s="242" t="n">
        <v>6941.88712524148</v>
      </c>
      <c r="E1158" s="242" t="n">
        <v>5315.32027626578</v>
      </c>
      <c r="F1158" s="242" t="n">
        <v>4156.0178</v>
      </c>
      <c r="G1158" s="242" t="n">
        <v>3533.0965</v>
      </c>
      <c r="H1158" s="242" t="n">
        <v>5851.31425118904</v>
      </c>
      <c r="I1158" s="242" t="n">
        <v>2217.37354028161</v>
      </c>
      <c r="J1158" s="242" t="n">
        <v>2200.16466224851</v>
      </c>
      <c r="K1158" s="242" t="n">
        <v>2066.8192</v>
      </c>
      <c r="L1158" s="242" t="n">
        <v>1796.4981</v>
      </c>
      <c r="M1158" s="242" t="n">
        <v>2162.57743317743</v>
      </c>
      <c r="N1158" s="243" t="n">
        <v>4.24625974261923</v>
      </c>
      <c r="O1158" s="243" t="n">
        <v>3.72580454219269</v>
      </c>
      <c r="P1158" s="243" t="n">
        <v>4.131</v>
      </c>
      <c r="Q1158" s="243" t="n">
        <v>3.8117</v>
      </c>
      <c r="R1158" s="243" t="n">
        <v>4.02635617730626</v>
      </c>
    </row>
    <row r="1159" customFormat="false" ht="13.2" hidden="false" customHeight="false" outlineLevel="0" collapsed="false">
      <c r="A1159" s="3" t="n">
        <v>12</v>
      </c>
      <c r="B1159" s="3" t="s">
        <v>46</v>
      </c>
      <c r="C1159" s="241" t="s">
        <v>15279</v>
      </c>
      <c r="D1159" s="242" t="n">
        <v>7134.83716424224</v>
      </c>
      <c r="E1159" s="242" t="n">
        <v>5436.59535982724</v>
      </c>
      <c r="F1159" s="242" t="n">
        <v>4251.9527</v>
      </c>
      <c r="G1159" s="242" t="n">
        <v>3608.5039</v>
      </c>
      <c r="H1159" s="242" t="n">
        <v>6001.38115484264</v>
      </c>
      <c r="I1159" s="242" t="n">
        <v>2207.06687149735</v>
      </c>
      <c r="J1159" s="242" t="n">
        <v>2189.19964080797</v>
      </c>
      <c r="K1159" s="242" t="n">
        <v>2057.5616</v>
      </c>
      <c r="L1159" s="242" t="n">
        <v>1789.3782</v>
      </c>
      <c r="M1159" s="242" t="n">
        <v>2152.4144886997</v>
      </c>
      <c r="N1159" s="243" t="n">
        <v>4.09943540953823</v>
      </c>
      <c r="O1159" s="243" t="n">
        <v>3.59744927043189</v>
      </c>
      <c r="P1159" s="243" t="n">
        <v>4.0145</v>
      </c>
      <c r="Q1159" s="243" t="n">
        <v>3.6191</v>
      </c>
      <c r="R1159" s="243" t="n">
        <v>3.88487088452429</v>
      </c>
    </row>
    <row r="1160" customFormat="false" ht="13.2" hidden="false" customHeight="false" outlineLevel="0" collapsed="false">
      <c r="A1160" s="3" t="n">
        <v>12</v>
      </c>
      <c r="B1160" s="3" t="s">
        <v>14161</v>
      </c>
      <c r="C1160" s="241" t="s">
        <v>15280</v>
      </c>
      <c r="D1160" s="242" t="n">
        <v>6621.99541068887</v>
      </c>
      <c r="E1160" s="242" t="n">
        <v>4900.83301205316</v>
      </c>
      <c r="F1160" s="242" t="n">
        <v>3788.7747</v>
      </c>
      <c r="G1160" s="242" t="n">
        <v>3229.1788</v>
      </c>
      <c r="H1160" s="242" t="n">
        <v>5496.66633531363</v>
      </c>
      <c r="I1160" s="242" t="n">
        <v>1805.26776243149</v>
      </c>
      <c r="J1160" s="242" t="n">
        <v>1815.02800820465</v>
      </c>
      <c r="K1160" s="242" t="n">
        <v>1693.8302</v>
      </c>
      <c r="L1160" s="242" t="n">
        <v>1479.5513</v>
      </c>
      <c r="M1160" s="242" t="n">
        <v>1771.0309546962</v>
      </c>
      <c r="N1160" s="243" t="n">
        <v>3.48236497501893</v>
      </c>
      <c r="O1160" s="243" t="n">
        <v>3.2860624717608</v>
      </c>
      <c r="P1160" s="243" t="n">
        <v>3.3517</v>
      </c>
      <c r="Q1160" s="243" t="n">
        <v>3.1162</v>
      </c>
      <c r="R1160" s="243" t="n">
        <v>3.37440049434891</v>
      </c>
    </row>
    <row r="1161" customFormat="false" ht="13.2" hidden="false" customHeight="false" outlineLevel="0" collapsed="false">
      <c r="A1161" s="3" t="n">
        <v>12</v>
      </c>
      <c r="B1161" s="3" t="s">
        <v>14163</v>
      </c>
      <c r="C1161" s="241" t="s">
        <v>15281</v>
      </c>
      <c r="D1161" s="242" t="n">
        <v>5892.78787151249</v>
      </c>
      <c r="E1161" s="242" t="n">
        <v>4398.27637916279</v>
      </c>
      <c r="F1161" s="242" t="n">
        <v>3406.7512</v>
      </c>
      <c r="G1161" s="242" t="n">
        <v>2890.7359</v>
      </c>
      <c r="H1161" s="242" t="n">
        <v>4908.54657816917</v>
      </c>
      <c r="I1161" s="242" t="n">
        <v>1715.66391934898</v>
      </c>
      <c r="J1161" s="242" t="n">
        <v>1716.30466564518</v>
      </c>
      <c r="K1161" s="242" t="n">
        <v>1600.0721</v>
      </c>
      <c r="L1161" s="242" t="n">
        <v>1390.5023</v>
      </c>
      <c r="M1161" s="242" t="n">
        <v>1678.03562962109</v>
      </c>
      <c r="N1161" s="243" t="n">
        <v>3.50857494625284</v>
      </c>
      <c r="O1161" s="243" t="n">
        <v>3.29684646910299</v>
      </c>
      <c r="P1161" s="243" t="n">
        <v>3.4636</v>
      </c>
      <c r="Q1161" s="243" t="n">
        <v>3.1965</v>
      </c>
      <c r="R1161" s="243" t="n">
        <v>3.40822377359551</v>
      </c>
    </row>
    <row r="1162" customFormat="false" ht="13.2" hidden="false" customHeight="false" outlineLevel="0" collapsed="false">
      <c r="A1162" s="3" t="n">
        <v>12</v>
      </c>
      <c r="B1162" s="3" t="s">
        <v>14165</v>
      </c>
      <c r="C1162" s="241" t="s">
        <v>15282</v>
      </c>
      <c r="D1162" s="242" t="n">
        <v>6033.57622281908</v>
      </c>
      <c r="E1162" s="242" t="n">
        <v>4535.90458711229</v>
      </c>
      <c r="F1162" s="242" t="n">
        <v>3535.0947</v>
      </c>
      <c r="G1162" s="242" t="n">
        <v>3008.982</v>
      </c>
      <c r="H1162" s="242" t="n">
        <v>5045.23019317227</v>
      </c>
      <c r="I1162" s="242" t="n">
        <v>1775.29548087812</v>
      </c>
      <c r="J1162" s="242" t="n">
        <v>1782.58140247708</v>
      </c>
      <c r="K1162" s="242" t="n">
        <v>1657.3834</v>
      </c>
      <c r="L1162" s="242" t="n">
        <v>1444.2399</v>
      </c>
      <c r="M1162" s="242" t="n">
        <v>1739.1700464177</v>
      </c>
      <c r="N1162" s="243" t="n">
        <v>3.44271676003028</v>
      </c>
      <c r="O1162" s="243" t="n">
        <v>3.24342971960133</v>
      </c>
      <c r="P1162" s="243" t="n">
        <v>3.2981</v>
      </c>
      <c r="Q1162" s="243" t="n">
        <v>3.0591</v>
      </c>
      <c r="R1162" s="243" t="n">
        <v>3.33097650317442</v>
      </c>
    </row>
    <row r="1163" customFormat="false" ht="13.2" hidden="false" customHeight="false" outlineLevel="0" collapsed="false">
      <c r="A1163" s="3" t="n">
        <v>12</v>
      </c>
      <c r="B1163" s="3" t="s">
        <v>14167</v>
      </c>
      <c r="C1163" s="241" t="s">
        <v>15283</v>
      </c>
      <c r="D1163" s="242" t="n">
        <v>7030.31754450871</v>
      </c>
      <c r="E1163" s="242" t="n">
        <v>5039.05164496744</v>
      </c>
      <c r="F1163" s="242" t="n">
        <v>3708.6286</v>
      </c>
      <c r="G1163" s="242" t="n">
        <v>3143.2915</v>
      </c>
      <c r="H1163" s="242" t="n">
        <v>5727.26408733857</v>
      </c>
      <c r="I1163" s="242" t="n">
        <v>1662.42875573959</v>
      </c>
      <c r="J1163" s="242" t="n">
        <v>1651.03446323455</v>
      </c>
      <c r="K1163" s="242" t="n">
        <v>1580.9844</v>
      </c>
      <c r="L1163" s="242" t="n">
        <v>1375.4177</v>
      </c>
      <c r="M1163" s="242" t="n">
        <v>1627.23450879529</v>
      </c>
      <c r="N1163" s="243" t="n">
        <v>3.09257586979561</v>
      </c>
      <c r="O1163" s="243" t="n">
        <v>2.73015223920266</v>
      </c>
      <c r="P1163" s="243" t="n">
        <v>3.0682</v>
      </c>
      <c r="Q1163" s="243" t="n">
        <v>2.7712</v>
      </c>
      <c r="R1163" s="243" t="n">
        <v>2.9433313305745</v>
      </c>
    </row>
    <row r="1164" customFormat="false" ht="13.2" hidden="false" customHeight="false" outlineLevel="0" collapsed="false">
      <c r="A1164" s="3" t="n">
        <v>12</v>
      </c>
      <c r="B1164" s="3" t="s">
        <v>14169</v>
      </c>
      <c r="C1164" s="241" t="s">
        <v>15284</v>
      </c>
      <c r="D1164" s="242" t="n">
        <v>6121.98107389856</v>
      </c>
      <c r="E1164" s="242" t="n">
        <v>4515.12035117874</v>
      </c>
      <c r="F1164" s="242" t="n">
        <v>3426.6655</v>
      </c>
      <c r="G1164" s="242" t="n">
        <v>2911.5018</v>
      </c>
      <c r="H1164" s="242" t="n">
        <v>5062.98912906783</v>
      </c>
      <c r="I1164" s="242" t="n">
        <v>1645.98849523694</v>
      </c>
      <c r="J1164" s="242" t="n">
        <v>1630.3332395907</v>
      </c>
      <c r="K1164" s="242" t="n">
        <v>1531.661</v>
      </c>
      <c r="L1164" s="242" t="n">
        <v>1334.8605</v>
      </c>
      <c r="M1164" s="242" t="n">
        <v>1604.21082876042</v>
      </c>
      <c r="N1164" s="243" t="n">
        <v>3.23725198788796</v>
      </c>
      <c r="O1164" s="243" t="n">
        <v>2.86001240930233</v>
      </c>
      <c r="P1164" s="243" t="n">
        <v>3.1863</v>
      </c>
      <c r="Q1164" s="243" t="n">
        <v>2.9478</v>
      </c>
      <c r="R1164" s="243" t="n">
        <v>3.08311329813314</v>
      </c>
    </row>
    <row r="1165" customFormat="false" ht="13.2" hidden="false" customHeight="false" outlineLevel="0" collapsed="false">
      <c r="A1165" s="3" t="n">
        <v>12</v>
      </c>
      <c r="B1165" s="3" t="s">
        <v>14171</v>
      </c>
      <c r="C1165" s="241" t="s">
        <v>15285</v>
      </c>
      <c r="D1165" s="242" t="n">
        <v>5489.0686110159</v>
      </c>
      <c r="E1165" s="242" t="n">
        <v>4174.6641667216</v>
      </c>
      <c r="F1165" s="242" t="n">
        <v>3270.3047</v>
      </c>
      <c r="G1165" s="242" t="n">
        <v>2790.3365</v>
      </c>
      <c r="H1165" s="242" t="n">
        <v>4615.51645478874</v>
      </c>
      <c r="I1165" s="242" t="n">
        <v>1724.79551584557</v>
      </c>
      <c r="J1165" s="242" t="n">
        <v>1716.82543453023</v>
      </c>
      <c r="K1165" s="242" t="n">
        <v>1622.9975</v>
      </c>
      <c r="L1165" s="242" t="n">
        <v>1419.6404</v>
      </c>
      <c r="M1165" s="242" t="n">
        <v>1687.27947118236</v>
      </c>
      <c r="N1165" s="243" t="n">
        <v>3.25640020287661</v>
      </c>
      <c r="O1165" s="243" t="n">
        <v>2.8776299269103</v>
      </c>
      <c r="P1165" s="243" t="n">
        <v>3.089</v>
      </c>
      <c r="Q1165" s="243" t="n">
        <v>2.9172</v>
      </c>
      <c r="R1165" s="243" t="n">
        <v>3.08637770791768</v>
      </c>
    </row>
    <row r="1166" customFormat="false" ht="13.2" hidden="false" customHeight="false" outlineLevel="0" collapsed="false">
      <c r="A1166" s="3" t="n">
        <v>12</v>
      </c>
      <c r="B1166" s="3" t="s">
        <v>14173</v>
      </c>
      <c r="C1166" s="241" t="s">
        <v>15286</v>
      </c>
      <c r="D1166" s="242" t="n">
        <v>6559.70023318395</v>
      </c>
      <c r="E1166" s="242" t="n">
        <v>4784.37934387508</v>
      </c>
      <c r="F1166" s="242" t="n">
        <v>3684.0395</v>
      </c>
      <c r="G1166" s="242" t="n">
        <v>3144.0772</v>
      </c>
      <c r="H1166" s="242" t="n">
        <v>5410.36838097388</v>
      </c>
      <c r="I1166" s="242" t="n">
        <v>1647.58875293566</v>
      </c>
      <c r="J1166" s="242" t="n">
        <v>1656.30517305781</v>
      </c>
      <c r="K1166" s="242" t="n">
        <v>1567.2894</v>
      </c>
      <c r="L1166" s="242" t="n">
        <v>1371.8396</v>
      </c>
      <c r="M1166" s="242" t="n">
        <v>1620.11784600354</v>
      </c>
      <c r="N1166" s="243" t="n">
        <v>3.22247110976533</v>
      </c>
      <c r="O1166" s="243" t="n">
        <v>3.04832471760797</v>
      </c>
      <c r="P1166" s="243" t="n">
        <v>3.1613</v>
      </c>
      <c r="Q1166" s="243" t="n">
        <v>2.9339</v>
      </c>
      <c r="R1166" s="243" t="n">
        <v>3.13497474866324</v>
      </c>
    </row>
    <row r="1167" customFormat="false" ht="13.2" hidden="false" customHeight="false" outlineLevel="0" collapsed="false">
      <c r="A1167" s="3" t="n">
        <v>12</v>
      </c>
      <c r="B1167" s="3" t="s">
        <v>14175</v>
      </c>
      <c r="C1167" s="241" t="s">
        <v>15287</v>
      </c>
      <c r="D1167" s="242" t="n">
        <v>6351.04211025284</v>
      </c>
      <c r="E1167" s="242" t="n">
        <v>4690.86228463522</v>
      </c>
      <c r="F1167" s="242" t="n">
        <v>3568.5907</v>
      </c>
      <c r="G1167" s="242" t="n">
        <v>3020.4958</v>
      </c>
      <c r="H1167" s="242" t="n">
        <v>5256.02548120066</v>
      </c>
      <c r="I1167" s="242" t="n">
        <v>1752.21079520666</v>
      </c>
      <c r="J1167" s="242" t="n">
        <v>1743.78806337276</v>
      </c>
      <c r="K1167" s="242" t="n">
        <v>1653.4747</v>
      </c>
      <c r="L1167" s="242" t="n">
        <v>1434.4489</v>
      </c>
      <c r="M1167" s="242" t="n">
        <v>1713.80912848158</v>
      </c>
      <c r="N1167" s="243" t="n">
        <v>3.46837275094625</v>
      </c>
      <c r="O1167" s="243" t="n">
        <v>3.07156191096346</v>
      </c>
      <c r="P1167" s="243" t="n">
        <v>3.4329</v>
      </c>
      <c r="Q1167" s="243" t="n">
        <v>3.0981</v>
      </c>
      <c r="R1167" s="243" t="n">
        <v>3.30260831543472</v>
      </c>
    </row>
    <row r="1168" customFormat="false" ht="13.2" hidden="false" customHeight="false" outlineLevel="0" collapsed="false">
      <c r="A1168" s="3" t="n">
        <v>12</v>
      </c>
      <c r="B1168" s="3" t="s">
        <v>47</v>
      </c>
      <c r="C1168" s="241" t="s">
        <v>15288</v>
      </c>
      <c r="D1168" s="242" t="n">
        <v>6170.2211788433</v>
      </c>
      <c r="E1168" s="242" t="n">
        <v>4625.2676386897</v>
      </c>
      <c r="F1168" s="242" t="n">
        <v>3576.8768</v>
      </c>
      <c r="G1168" s="242" t="n">
        <v>3024.734</v>
      </c>
      <c r="H1168" s="242" t="n">
        <v>5147.04129332226</v>
      </c>
      <c r="I1168" s="242" t="n">
        <v>1722.08501631189</v>
      </c>
      <c r="J1168" s="242" t="n">
        <v>1707.92382444385</v>
      </c>
      <c r="K1168" s="242" t="n">
        <v>1608.7348</v>
      </c>
      <c r="L1168" s="242" t="n">
        <v>1393.5051</v>
      </c>
      <c r="M1168" s="242" t="n">
        <v>1679.47031094991</v>
      </c>
      <c r="N1168" s="243" t="n">
        <v>3.45337732626798</v>
      </c>
      <c r="O1168" s="243" t="n">
        <v>3.05442915880399</v>
      </c>
      <c r="P1168" s="243" t="n">
        <v>3.3714</v>
      </c>
      <c r="Q1168" s="243" t="n">
        <v>3.0328</v>
      </c>
      <c r="R1168" s="243" t="n">
        <v>3.27826980221731</v>
      </c>
    </row>
    <row r="1169" customFormat="false" ht="13.2" hidden="false" customHeight="false" outlineLevel="0" collapsed="false">
      <c r="A1169" s="3" t="n">
        <v>12</v>
      </c>
      <c r="B1169" s="3" t="s">
        <v>14178</v>
      </c>
      <c r="C1169" s="241" t="s">
        <v>15289</v>
      </c>
      <c r="D1169" s="242" t="n">
        <v>6123.33294340954</v>
      </c>
      <c r="E1169" s="242" t="n">
        <v>4539.63236690498</v>
      </c>
      <c r="F1169" s="242" t="n">
        <v>3510.9343</v>
      </c>
      <c r="G1169" s="242" t="n">
        <v>2988.6178</v>
      </c>
      <c r="H1169" s="242" t="n">
        <v>5086.29602954036</v>
      </c>
      <c r="I1169" s="242" t="n">
        <v>1708.02635390765</v>
      </c>
      <c r="J1169" s="242" t="n">
        <v>1714.79646646379</v>
      </c>
      <c r="K1169" s="242" t="n">
        <v>1593.9032</v>
      </c>
      <c r="L1169" s="242" t="n">
        <v>1390.2377</v>
      </c>
      <c r="M1169" s="242" t="n">
        <v>1673.18329881758</v>
      </c>
      <c r="N1169" s="243" t="n">
        <v>3.33014402725208</v>
      </c>
      <c r="O1169" s="243" t="n">
        <v>3.13320991893688</v>
      </c>
      <c r="P1169" s="243" t="n">
        <v>3.1907</v>
      </c>
      <c r="Q1169" s="243" t="n">
        <v>2.9571</v>
      </c>
      <c r="R1169" s="243" t="n">
        <v>3.22055418658827</v>
      </c>
    </row>
    <row r="1170" customFormat="false" ht="13.2" hidden="false" customHeight="false" outlineLevel="0" collapsed="false">
      <c r="A1170" s="3" t="n">
        <v>12</v>
      </c>
      <c r="B1170" s="3" t="s">
        <v>14180</v>
      </c>
      <c r="C1170" s="241" t="s">
        <v>15290</v>
      </c>
      <c r="D1170" s="242" t="n">
        <v>6135.02381711128</v>
      </c>
      <c r="E1170" s="242" t="n">
        <v>4473.77999733156</v>
      </c>
      <c r="F1170" s="242" t="n">
        <v>3410.0272</v>
      </c>
      <c r="G1170" s="242" t="n">
        <v>2889.4526</v>
      </c>
      <c r="H1170" s="242" t="n">
        <v>5052.1867449252</v>
      </c>
      <c r="I1170" s="242" t="n">
        <v>1662.64094478123</v>
      </c>
      <c r="J1170" s="242" t="n">
        <v>1667.31662636811</v>
      </c>
      <c r="K1170" s="242" t="n">
        <v>1541.2935</v>
      </c>
      <c r="L1170" s="242" t="n">
        <v>1337.9075</v>
      </c>
      <c r="M1170" s="242" t="n">
        <v>1625.83140694068</v>
      </c>
      <c r="N1170" s="243" t="n">
        <v>3.28427669038607</v>
      </c>
      <c r="O1170" s="243" t="n">
        <v>3.07824038803987</v>
      </c>
      <c r="P1170" s="243" t="n">
        <v>3.1155</v>
      </c>
      <c r="Q1170" s="243" t="n">
        <v>2.8731</v>
      </c>
      <c r="R1170" s="243" t="n">
        <v>3.16568993624298</v>
      </c>
    </row>
    <row r="1171" customFormat="false" ht="13.2" hidden="false" customHeight="false" outlineLevel="0" collapsed="false">
      <c r="A1171" s="3" t="n">
        <v>12</v>
      </c>
      <c r="B1171" s="3" t="s">
        <v>48</v>
      </c>
      <c r="C1171" s="241" t="s">
        <v>15291</v>
      </c>
      <c r="D1171" s="242" t="n">
        <v>6047.51219383195</v>
      </c>
      <c r="E1171" s="242" t="n">
        <v>4445.76227187243</v>
      </c>
      <c r="F1171" s="242" t="n">
        <v>3415.789</v>
      </c>
      <c r="G1171" s="242" t="n">
        <v>2904.9603</v>
      </c>
      <c r="H1171" s="242" t="n">
        <v>5001.95378838872</v>
      </c>
      <c r="I1171" s="242" t="n">
        <v>1657.30794731264</v>
      </c>
      <c r="J1171" s="242" t="n">
        <v>1663.52808092758</v>
      </c>
      <c r="K1171" s="242" t="n">
        <v>1547.0935</v>
      </c>
      <c r="L1171" s="242" t="n">
        <v>1347.7998</v>
      </c>
      <c r="M1171" s="242" t="n">
        <v>1623.33925713459</v>
      </c>
      <c r="N1171" s="243" t="n">
        <v>3.16763762604088</v>
      </c>
      <c r="O1171" s="243" t="n">
        <v>2.96672733289037</v>
      </c>
      <c r="P1171" s="243" t="n">
        <v>3.0192</v>
      </c>
      <c r="Q1171" s="243" t="n">
        <v>2.794</v>
      </c>
      <c r="R1171" s="243" t="n">
        <v>3.05580361181928</v>
      </c>
    </row>
    <row r="1172" customFormat="false" ht="13.2" hidden="false" customHeight="false" outlineLevel="0" collapsed="false">
      <c r="A1172" s="3" t="n">
        <v>12</v>
      </c>
      <c r="B1172" s="3" t="s">
        <v>14183</v>
      </c>
      <c r="C1172" s="241" t="s">
        <v>15292</v>
      </c>
      <c r="D1172" s="242" t="n">
        <v>6409.89364050871</v>
      </c>
      <c r="E1172" s="242" t="n">
        <v>4621.85100830299</v>
      </c>
      <c r="F1172" s="242" t="n">
        <v>3425.5147</v>
      </c>
      <c r="G1172" s="242" t="n">
        <v>2904.6429</v>
      </c>
      <c r="H1172" s="242" t="n">
        <v>5238.44011277699</v>
      </c>
      <c r="I1172" s="242" t="n">
        <v>1554.05181565481</v>
      </c>
      <c r="J1172" s="242" t="n">
        <v>1543.61685914153</v>
      </c>
      <c r="K1172" s="242" t="n">
        <v>1476.0191</v>
      </c>
      <c r="L1172" s="242" t="n">
        <v>1284.2349</v>
      </c>
      <c r="M1172" s="242" t="n">
        <v>1520.9156086926</v>
      </c>
      <c r="N1172" s="243" t="n">
        <v>2.90817742922029</v>
      </c>
      <c r="O1172" s="243" t="n">
        <v>2.5689193833887</v>
      </c>
      <c r="P1172" s="243" t="n">
        <v>2.8797</v>
      </c>
      <c r="Q1172" s="243" t="n">
        <v>2.595</v>
      </c>
      <c r="R1172" s="243" t="n">
        <v>2.76691247021612</v>
      </c>
    </row>
    <row r="1173" customFormat="false" ht="13.2" hidden="false" customHeight="false" outlineLevel="0" collapsed="false">
      <c r="A1173" s="3" t="n">
        <v>12</v>
      </c>
      <c r="B1173" s="3" t="s">
        <v>14185</v>
      </c>
      <c r="C1173" s="241" t="s">
        <v>15293</v>
      </c>
      <c r="D1173" s="242" t="n">
        <v>6800.28882602271</v>
      </c>
      <c r="E1173" s="242" t="n">
        <v>4716.26560654884</v>
      </c>
      <c r="F1173" s="242" t="n">
        <v>3450.9074</v>
      </c>
      <c r="G1173" s="242" t="n">
        <v>2920.6364</v>
      </c>
      <c r="H1173" s="242" t="n">
        <v>5464.29441835577</v>
      </c>
      <c r="I1173" s="242" t="n">
        <v>1572.1933290053</v>
      </c>
      <c r="J1173" s="242" t="n">
        <v>1567.2990541103</v>
      </c>
      <c r="K1173" s="242" t="n">
        <v>1466.394</v>
      </c>
      <c r="L1173" s="242" t="n">
        <v>1273.3041</v>
      </c>
      <c r="M1173" s="242" t="n">
        <v>1535.82519787045</v>
      </c>
      <c r="N1173" s="243" t="n">
        <v>3.1888722997729</v>
      </c>
      <c r="O1173" s="243" t="n">
        <v>2.99370991893688</v>
      </c>
      <c r="P1173" s="243" t="n">
        <v>3.0913</v>
      </c>
      <c r="Q1173" s="243" t="n">
        <v>2.8437</v>
      </c>
      <c r="R1173" s="243" t="n">
        <v>3.08621757532023</v>
      </c>
    </row>
    <row r="1174" customFormat="false" ht="13.2" hidden="false" customHeight="false" outlineLevel="0" collapsed="false">
      <c r="A1174" s="3" t="n">
        <v>12</v>
      </c>
      <c r="B1174" s="3" t="s">
        <v>14187</v>
      </c>
      <c r="C1174" s="241" t="s">
        <v>15294</v>
      </c>
      <c r="D1174" s="242" t="n">
        <v>5934.48407044058</v>
      </c>
      <c r="E1174" s="242" t="n">
        <v>4356.55517470831</v>
      </c>
      <c r="F1174" s="242" t="n">
        <v>3288.9781</v>
      </c>
      <c r="G1174" s="242" t="n">
        <v>2784.8607</v>
      </c>
      <c r="H1174" s="242" t="n">
        <v>4894.93346780274</v>
      </c>
      <c r="I1174" s="242" t="n">
        <v>1570.70544226798</v>
      </c>
      <c r="J1174" s="242" t="n">
        <v>1564.52516923588</v>
      </c>
      <c r="K1174" s="242" t="n">
        <v>1479.5491</v>
      </c>
      <c r="L1174" s="242" t="n">
        <v>1284.6641</v>
      </c>
      <c r="M1174" s="242" t="n">
        <v>1536.38255927633</v>
      </c>
      <c r="N1174" s="243" t="n">
        <v>3.07298941105223</v>
      </c>
      <c r="O1174" s="243" t="n">
        <v>2.71993787641196</v>
      </c>
      <c r="P1174" s="243" t="n">
        <v>3.0158</v>
      </c>
      <c r="Q1174" s="243" t="n">
        <v>2.7076</v>
      </c>
      <c r="R1174" s="243" t="n">
        <v>2.9200743776943</v>
      </c>
    </row>
    <row r="1175" customFormat="false" ht="13.2" hidden="false" customHeight="false" outlineLevel="0" collapsed="false">
      <c r="A1175" s="3" t="n">
        <v>12</v>
      </c>
      <c r="B1175" s="3" t="s">
        <v>14189</v>
      </c>
      <c r="C1175" s="241" t="s">
        <v>15295</v>
      </c>
      <c r="D1175" s="242" t="n">
        <v>6965.18563521575</v>
      </c>
      <c r="E1175" s="242" t="n">
        <v>4856.97890181794</v>
      </c>
      <c r="F1175" s="242" t="n">
        <v>3542.8473</v>
      </c>
      <c r="G1175" s="242" t="n">
        <v>3008.1033</v>
      </c>
      <c r="H1175" s="242" t="n">
        <v>5607.72599579696</v>
      </c>
      <c r="I1175" s="242" t="n">
        <v>1527.69766269796</v>
      </c>
      <c r="J1175" s="242" t="n">
        <v>1531.64846259934</v>
      </c>
      <c r="K1175" s="242" t="n">
        <v>1429.6221</v>
      </c>
      <c r="L1175" s="242" t="n">
        <v>1248.0745</v>
      </c>
      <c r="M1175" s="242" t="n">
        <v>1496.59901736492</v>
      </c>
      <c r="N1175" s="243" t="n">
        <v>2.92484714610144</v>
      </c>
      <c r="O1175" s="243" t="n">
        <v>2.74026487973422</v>
      </c>
      <c r="P1175" s="243" t="n">
        <v>2.7854</v>
      </c>
      <c r="Q1175" s="243" t="n">
        <v>2.5775</v>
      </c>
      <c r="R1175" s="243" t="n">
        <v>2.82147000495075</v>
      </c>
    </row>
    <row r="1176" customFormat="false" ht="13.2" hidden="false" customHeight="false" outlineLevel="0" collapsed="false">
      <c r="A1176" s="3" t="n">
        <v>12</v>
      </c>
      <c r="B1176" s="3" t="s">
        <v>14191</v>
      </c>
      <c r="C1176" s="241" t="s">
        <v>15296</v>
      </c>
      <c r="D1176" s="242" t="n">
        <v>5282.93972068433</v>
      </c>
      <c r="E1176" s="242" t="n">
        <v>3945.15659600266</v>
      </c>
      <c r="F1176" s="242" t="n">
        <v>3064.8197</v>
      </c>
      <c r="G1176" s="242" t="n">
        <v>2602.395</v>
      </c>
      <c r="H1176" s="242" t="n">
        <v>4403.16191258713</v>
      </c>
      <c r="I1176" s="242" t="n">
        <v>1540.27728193793</v>
      </c>
      <c r="J1176" s="242" t="n">
        <v>1546.63519447708</v>
      </c>
      <c r="K1176" s="242" t="n">
        <v>1437.0792</v>
      </c>
      <c r="L1176" s="242" t="n">
        <v>1249.7724</v>
      </c>
      <c r="M1176" s="242" t="n">
        <v>1508.59129473111</v>
      </c>
      <c r="N1176" s="243" t="n">
        <v>3.08773323542771</v>
      </c>
      <c r="O1176" s="243" t="n">
        <v>2.90213048770764</v>
      </c>
      <c r="P1176" s="243" t="n">
        <v>2.9755</v>
      </c>
      <c r="Q1176" s="243" t="n">
        <v>2.743</v>
      </c>
      <c r="R1176" s="243" t="n">
        <v>2.98687176165303</v>
      </c>
    </row>
    <row r="1177" customFormat="false" ht="13.2" hidden="false" customHeight="false" outlineLevel="0" collapsed="false">
      <c r="A1177" s="3" t="n">
        <v>12</v>
      </c>
      <c r="B1177" s="3" t="s">
        <v>14193</v>
      </c>
      <c r="C1177" s="241" t="s">
        <v>15297</v>
      </c>
      <c r="D1177" s="242" t="n">
        <v>5406.27798630734</v>
      </c>
      <c r="E1177" s="242" t="n">
        <v>3971.79203207708</v>
      </c>
      <c r="F1177" s="242" t="n">
        <v>3096.7716</v>
      </c>
      <c r="G1177" s="242" t="n">
        <v>2629.1576</v>
      </c>
      <c r="H1177" s="242" t="n">
        <v>4477.55413143512</v>
      </c>
      <c r="I1177" s="242" t="n">
        <v>1472.37929908554</v>
      </c>
      <c r="J1177" s="242" t="n">
        <v>1480.19066835615</v>
      </c>
      <c r="K1177" s="242" t="n">
        <v>1391.8128</v>
      </c>
      <c r="L1177" s="242" t="n">
        <v>1210.0476</v>
      </c>
      <c r="M1177" s="242" t="n">
        <v>1445.67996463994</v>
      </c>
      <c r="N1177" s="243" t="n">
        <v>2.97141667827404</v>
      </c>
      <c r="O1177" s="243" t="n">
        <v>2.78164028438538</v>
      </c>
      <c r="P1177" s="243" t="n">
        <v>2.8403</v>
      </c>
      <c r="Q1177" s="243" t="n">
        <v>2.6068</v>
      </c>
      <c r="R1177" s="243" t="n">
        <v>2.86570613667568</v>
      </c>
    </row>
    <row r="1178" customFormat="false" ht="13.2" hidden="false" customHeight="false" outlineLevel="0" collapsed="false">
      <c r="A1178" s="3" t="n">
        <v>12</v>
      </c>
      <c r="B1178" s="3" t="s">
        <v>14195</v>
      </c>
      <c r="C1178" s="241" t="s">
        <v>15298</v>
      </c>
      <c r="D1178" s="242" t="n">
        <v>6287.41148101741</v>
      </c>
      <c r="E1178" s="242" t="n">
        <v>4476.6903002206</v>
      </c>
      <c r="F1178" s="242" t="n">
        <v>3282.5616</v>
      </c>
      <c r="G1178" s="242" t="n">
        <v>2773.7883</v>
      </c>
      <c r="H1178" s="242" t="n">
        <v>5105.74136979312</v>
      </c>
      <c r="I1178" s="242" t="n">
        <v>1505.84035729296</v>
      </c>
      <c r="J1178" s="242" t="n">
        <v>1489.51337711362</v>
      </c>
      <c r="K1178" s="242" t="n">
        <v>1417.2383</v>
      </c>
      <c r="L1178" s="242" t="n">
        <v>1227.184</v>
      </c>
      <c r="M1178" s="242" t="n">
        <v>1468.99457455793</v>
      </c>
      <c r="N1178" s="243" t="n">
        <v>3.02558502043906</v>
      </c>
      <c r="O1178" s="243" t="n">
        <v>2.66646834551495</v>
      </c>
      <c r="P1178" s="243" t="n">
        <v>2.9346</v>
      </c>
      <c r="Q1178" s="243" t="n">
        <v>2.6512</v>
      </c>
      <c r="R1178" s="243" t="n">
        <v>2.86663591108393</v>
      </c>
    </row>
    <row r="1179" customFormat="false" ht="13.2" hidden="false" customHeight="false" outlineLevel="0" collapsed="false">
      <c r="A1179" s="3" t="n">
        <v>12</v>
      </c>
      <c r="B1179" s="3" t="s">
        <v>49</v>
      </c>
      <c r="C1179" s="241" t="s">
        <v>15299</v>
      </c>
      <c r="D1179" s="242" t="n">
        <v>5989.80916127479</v>
      </c>
      <c r="E1179" s="242" t="n">
        <v>4212.97700321861</v>
      </c>
      <c r="F1179" s="242" t="n">
        <v>3136.2536</v>
      </c>
      <c r="G1179" s="242" t="n">
        <v>2654.4065</v>
      </c>
      <c r="H1179" s="242" t="n">
        <v>4848.68806916229</v>
      </c>
      <c r="I1179" s="242" t="n">
        <v>1472.59404515064</v>
      </c>
      <c r="J1179" s="242" t="n">
        <v>1466.88986482924</v>
      </c>
      <c r="K1179" s="242" t="n">
        <v>1370.8446</v>
      </c>
      <c r="L1179" s="242" t="n">
        <v>1189.588</v>
      </c>
      <c r="M1179" s="242" t="n">
        <v>1437.64999454432</v>
      </c>
      <c r="N1179" s="243" t="n">
        <v>3.01944915669947</v>
      </c>
      <c r="O1179" s="243" t="n">
        <v>2.83176052093023</v>
      </c>
      <c r="P1179" s="243" t="n">
        <v>2.924</v>
      </c>
      <c r="Q1179" s="243" t="n">
        <v>2.677</v>
      </c>
      <c r="R1179" s="243" t="n">
        <v>2.91970969954994</v>
      </c>
    </row>
    <row r="1180" customFormat="false" ht="13.2" hidden="false" customHeight="false" outlineLevel="0" collapsed="false">
      <c r="A1180" s="3" t="n">
        <v>12</v>
      </c>
      <c r="B1180" s="3" t="s">
        <v>14198</v>
      </c>
      <c r="C1180" s="241" t="s">
        <v>15300</v>
      </c>
      <c r="D1180" s="242" t="n">
        <v>6152.4655368751</v>
      </c>
      <c r="E1180" s="242" t="n">
        <v>4383.4794083216</v>
      </c>
      <c r="F1180" s="242" t="n">
        <v>3290.5648</v>
      </c>
      <c r="G1180" s="242" t="n">
        <v>2788.6228</v>
      </c>
      <c r="H1180" s="242" t="n">
        <v>5010.81605727819</v>
      </c>
      <c r="I1180" s="242" t="n">
        <v>1468.90697990613</v>
      </c>
      <c r="J1180" s="242" t="n">
        <v>1472.56403376478</v>
      </c>
      <c r="K1180" s="242" t="n">
        <v>1381.4442</v>
      </c>
      <c r="L1180" s="242" t="n">
        <v>1201.0331</v>
      </c>
      <c r="M1180" s="242" t="n">
        <v>1439.70258619889</v>
      </c>
      <c r="N1180" s="243" t="n">
        <v>2.95398300984103</v>
      </c>
      <c r="O1180" s="243" t="n">
        <v>2.76447434418605</v>
      </c>
      <c r="P1180" s="243" t="n">
        <v>2.837</v>
      </c>
      <c r="Q1180" s="243" t="n">
        <v>2.6109</v>
      </c>
      <c r="R1180" s="243" t="n">
        <v>2.85149632076866</v>
      </c>
    </row>
    <row r="1181" customFormat="false" ht="13.2" hidden="false" customHeight="false" outlineLevel="0" collapsed="false">
      <c r="A1181" s="3" t="n">
        <v>12</v>
      </c>
      <c r="B1181" s="3" t="s">
        <v>51</v>
      </c>
      <c r="C1181" s="241" t="s">
        <v>15301</v>
      </c>
      <c r="D1181" s="242" t="n">
        <v>6857.54424771537</v>
      </c>
      <c r="E1181" s="242" t="n">
        <v>4906.26870281728</v>
      </c>
      <c r="F1181" s="242" t="n">
        <v>3433.14</v>
      </c>
      <c r="G1181" s="242" t="n">
        <v>2910.2798</v>
      </c>
      <c r="H1181" s="242" t="n">
        <v>5552.89346748223</v>
      </c>
      <c r="I1181" s="242" t="n">
        <v>1779.63300418168</v>
      </c>
      <c r="J1181" s="242" t="n">
        <v>1742.75808948571</v>
      </c>
      <c r="K1181" s="242" t="n">
        <v>1541.2819</v>
      </c>
      <c r="L1181" s="242" t="n">
        <v>1346.6707</v>
      </c>
      <c r="M1181" s="242" t="n">
        <v>1708.78433210796</v>
      </c>
      <c r="N1181" s="243" t="n">
        <v>3.18344000605602</v>
      </c>
      <c r="O1181" s="243" t="n">
        <v>2.97341068704319</v>
      </c>
      <c r="P1181" s="243" t="n">
        <v>2.9612</v>
      </c>
      <c r="Q1181" s="243" t="n">
        <v>2.7454</v>
      </c>
      <c r="R1181" s="243" t="n">
        <v>3.05613678531041</v>
      </c>
    </row>
    <row r="1182" customFormat="false" ht="13.2" hidden="false" customHeight="false" outlineLevel="0" collapsed="false">
      <c r="A1182" s="3" t="n">
        <v>12</v>
      </c>
      <c r="B1182" s="3" t="s">
        <v>14201</v>
      </c>
      <c r="C1182" s="241" t="s">
        <v>15302</v>
      </c>
      <c r="D1182" s="242" t="n">
        <v>6560.99597493111</v>
      </c>
      <c r="E1182" s="242" t="n">
        <v>4716.36843398007</v>
      </c>
      <c r="F1182" s="242" t="n">
        <v>3334.5346</v>
      </c>
      <c r="G1182" s="242" t="n">
        <v>2820.6575</v>
      </c>
      <c r="H1182" s="242" t="n">
        <v>5327.97615536134</v>
      </c>
      <c r="I1182" s="242" t="n">
        <v>1823.49005271764</v>
      </c>
      <c r="J1182" s="242" t="n">
        <v>1784.11378882924</v>
      </c>
      <c r="K1182" s="242" t="n">
        <v>1568.2784</v>
      </c>
      <c r="L1182" s="242" t="n">
        <v>1363.4922</v>
      </c>
      <c r="M1182" s="242" t="n">
        <v>1747.95935916523</v>
      </c>
      <c r="N1182" s="243" t="n">
        <v>3.2506902316427</v>
      </c>
      <c r="O1182" s="243" t="n">
        <v>3.13276052093023</v>
      </c>
      <c r="P1182" s="243" t="n">
        <v>3.2041</v>
      </c>
      <c r="Q1182" s="243" t="n">
        <v>3.0165</v>
      </c>
      <c r="R1182" s="243" t="n">
        <v>3.18776280235839</v>
      </c>
    </row>
    <row r="1183" customFormat="false" ht="13.2" hidden="false" customHeight="false" outlineLevel="0" collapsed="false">
      <c r="A1183" s="3" t="n">
        <v>12</v>
      </c>
      <c r="B1183" s="3" t="s">
        <v>14203</v>
      </c>
      <c r="C1183" s="241" t="s">
        <v>15303</v>
      </c>
      <c r="D1183" s="242" t="n">
        <v>6907.34242101136</v>
      </c>
      <c r="E1183" s="242" t="n">
        <v>4866.74910083987</v>
      </c>
      <c r="F1183" s="242" t="n">
        <v>3437.1254</v>
      </c>
      <c r="G1183" s="242" t="n">
        <v>2920.3965</v>
      </c>
      <c r="H1183" s="242" t="n">
        <v>5565.28360122985</v>
      </c>
      <c r="I1183" s="242" t="n">
        <v>1583.21466317033</v>
      </c>
      <c r="J1183" s="242" t="n">
        <v>1537.69496266312</v>
      </c>
      <c r="K1183" s="242" t="n">
        <v>1436.3373</v>
      </c>
      <c r="L1183" s="242" t="n">
        <v>1251.9932</v>
      </c>
      <c r="M1183" s="242" t="n">
        <v>1526.69797020872</v>
      </c>
      <c r="N1183" s="243" t="n">
        <v>3.01858639515519</v>
      </c>
      <c r="O1183" s="243" t="n">
        <v>2.62793733687708</v>
      </c>
      <c r="P1183" s="243" t="n">
        <v>2.837</v>
      </c>
      <c r="Q1183" s="243" t="n">
        <v>2.5459</v>
      </c>
      <c r="R1183" s="243" t="n">
        <v>2.83230604826899</v>
      </c>
    </row>
    <row r="1184" customFormat="false" ht="13.2" hidden="false" customHeight="false" outlineLevel="0" collapsed="false">
      <c r="A1184" s="3" t="n">
        <v>12</v>
      </c>
      <c r="B1184" s="3" t="s">
        <v>14205</v>
      </c>
      <c r="C1184" s="241" t="s">
        <v>15304</v>
      </c>
      <c r="D1184" s="242" t="n">
        <v>6618.90136169266</v>
      </c>
      <c r="E1184" s="242" t="n">
        <v>4688.36468187641</v>
      </c>
      <c r="F1184" s="242" t="n">
        <v>3276.1323</v>
      </c>
      <c r="G1184" s="242" t="n">
        <v>2775.9209</v>
      </c>
      <c r="H1184" s="242" t="n">
        <v>5337.61085683369</v>
      </c>
      <c r="I1184" s="242" t="n">
        <v>1643.85657163967</v>
      </c>
      <c r="J1184" s="242" t="n">
        <v>1606.92291084385</v>
      </c>
      <c r="K1184" s="242" t="n">
        <v>1459.6575</v>
      </c>
      <c r="L1184" s="242" t="n">
        <v>1266.5253</v>
      </c>
      <c r="M1184" s="242" t="n">
        <v>1582.7987351477</v>
      </c>
      <c r="N1184" s="243" t="n">
        <v>3.23049718697956</v>
      </c>
      <c r="O1184" s="243" t="n">
        <v>2.80863700465116</v>
      </c>
      <c r="P1184" s="243" t="n">
        <v>2.9974</v>
      </c>
      <c r="Q1184" s="243" t="n">
        <v>2.6842</v>
      </c>
      <c r="R1184" s="243" t="n">
        <v>3.0228078252117</v>
      </c>
    </row>
    <row r="1185" customFormat="false" ht="13.2" hidden="false" customHeight="false" outlineLevel="0" collapsed="false">
      <c r="A1185" s="3" t="n">
        <v>12</v>
      </c>
      <c r="B1185" s="3" t="s">
        <v>50</v>
      </c>
      <c r="C1185" s="241" t="s">
        <v>15305</v>
      </c>
      <c r="D1185" s="242" t="n">
        <v>7035.76367516124</v>
      </c>
      <c r="E1185" s="242" t="n">
        <v>4959.98841608239</v>
      </c>
      <c r="F1185" s="242" t="n">
        <v>3464.4414</v>
      </c>
      <c r="G1185" s="242" t="n">
        <v>2945.6644</v>
      </c>
      <c r="H1185" s="242" t="n">
        <v>5663.74286623214</v>
      </c>
      <c r="I1185" s="242" t="n">
        <v>1640.82318705223</v>
      </c>
      <c r="J1185" s="242" t="n">
        <v>1597.65688928372</v>
      </c>
      <c r="K1185" s="242" t="n">
        <v>1461.082</v>
      </c>
      <c r="L1185" s="242" t="n">
        <v>1285.1614</v>
      </c>
      <c r="M1185" s="242" t="n">
        <v>1579.89883893704</v>
      </c>
      <c r="N1185" s="243" t="n">
        <v>3.13842765480697</v>
      </c>
      <c r="O1185" s="243" t="n">
        <v>2.73050153355482</v>
      </c>
      <c r="P1185" s="243" t="n">
        <v>2.8183</v>
      </c>
      <c r="Q1185" s="243" t="n">
        <v>2.6235</v>
      </c>
      <c r="R1185" s="243" t="n">
        <v>2.92949574078</v>
      </c>
    </row>
    <row r="1186" customFormat="false" ht="13.2" hidden="false" customHeight="false" outlineLevel="0" collapsed="false">
      <c r="A1186" s="3" t="n">
        <v>12</v>
      </c>
      <c r="B1186" s="3" t="s">
        <v>14208</v>
      </c>
      <c r="C1186" s="241" t="s">
        <v>15306</v>
      </c>
      <c r="D1186" s="242" t="n">
        <v>7975.58323890386</v>
      </c>
      <c r="E1186" s="242" t="n">
        <v>5665.86448853954</v>
      </c>
      <c r="F1186" s="242" t="n">
        <v>3836.8048</v>
      </c>
      <c r="G1186" s="242" t="n">
        <v>3263.0591</v>
      </c>
      <c r="H1186" s="242" t="n">
        <v>6419.70352048236</v>
      </c>
      <c r="I1186" s="242" t="n">
        <v>1705.66966320969</v>
      </c>
      <c r="J1186" s="242" t="n">
        <v>1667.29796510299</v>
      </c>
      <c r="K1186" s="242" t="n">
        <v>1477.3046</v>
      </c>
      <c r="L1186" s="242" t="n">
        <v>1306.3048</v>
      </c>
      <c r="M1186" s="242" t="n">
        <v>1638.04306548638</v>
      </c>
      <c r="N1186" s="243" t="n">
        <v>3.29431054352763</v>
      </c>
      <c r="O1186" s="243" t="n">
        <v>3.0589928372093</v>
      </c>
      <c r="P1186" s="243" t="n">
        <v>3.0325</v>
      </c>
      <c r="Q1186" s="243" t="n">
        <v>2.7881</v>
      </c>
      <c r="R1186" s="243" t="n">
        <v>3.14917283428467</v>
      </c>
    </row>
    <row r="1187" customFormat="false" ht="13.2" hidden="false" customHeight="false" outlineLevel="0" collapsed="false">
      <c r="A1187" s="3" t="n">
        <v>12</v>
      </c>
      <c r="B1187" s="3" t="s">
        <v>14210</v>
      </c>
      <c r="C1187" s="241" t="s">
        <v>15307</v>
      </c>
      <c r="D1187" s="242" t="n">
        <v>8192.33199106132</v>
      </c>
      <c r="E1187" s="242" t="n">
        <v>5801.40658334618</v>
      </c>
      <c r="F1187" s="242" t="n">
        <v>3933.3576</v>
      </c>
      <c r="G1187" s="242" t="n">
        <v>3324.0283</v>
      </c>
      <c r="H1187" s="242" t="n">
        <v>6585.01784686371</v>
      </c>
      <c r="I1187" s="242" t="n">
        <v>1940.01511234217</v>
      </c>
      <c r="J1187" s="242" t="n">
        <v>1843.30996408239</v>
      </c>
      <c r="K1187" s="242" t="n">
        <v>1631.1275</v>
      </c>
      <c r="L1187" s="242" t="n">
        <v>1414.145</v>
      </c>
      <c r="M1187" s="242" t="n">
        <v>1834.8104165818</v>
      </c>
      <c r="N1187" s="243" t="n">
        <v>3.54674466313399</v>
      </c>
      <c r="O1187" s="243" t="n">
        <v>3.10103634019934</v>
      </c>
      <c r="P1187" s="243" t="n">
        <v>3.392</v>
      </c>
      <c r="Q1187" s="243" t="n">
        <v>3.0504</v>
      </c>
      <c r="R1187" s="243" t="n">
        <v>3.34281597498718</v>
      </c>
    </row>
    <row r="1188" customFormat="false" ht="13.2" hidden="false" customHeight="false" outlineLevel="0" collapsed="false">
      <c r="A1188" s="3" t="n">
        <v>12</v>
      </c>
      <c r="B1188" s="3" t="s">
        <v>14212</v>
      </c>
      <c r="C1188" s="241" t="s">
        <v>15308</v>
      </c>
      <c r="D1188" s="242" t="n">
        <v>8223.58137518849</v>
      </c>
      <c r="E1188" s="242" t="n">
        <v>5823.77982689435</v>
      </c>
      <c r="F1188" s="242" t="n">
        <v>3955.3761</v>
      </c>
      <c r="G1188" s="242" t="n">
        <v>3344.0132</v>
      </c>
      <c r="H1188" s="242" t="n">
        <v>6611.49628770623</v>
      </c>
      <c r="I1188" s="242" t="n">
        <v>1914.68313660863</v>
      </c>
      <c r="J1188" s="242" t="n">
        <v>1820.20032070166</v>
      </c>
      <c r="K1188" s="242" t="n">
        <v>1613.6244</v>
      </c>
      <c r="L1188" s="242" t="n">
        <v>1400.0554</v>
      </c>
      <c r="M1188" s="242" t="n">
        <v>1811.89801963156</v>
      </c>
      <c r="N1188" s="243" t="n">
        <v>3.48040660408781</v>
      </c>
      <c r="O1188" s="243" t="n">
        <v>3.04304885581395</v>
      </c>
      <c r="P1188" s="243" t="n">
        <v>3.3347</v>
      </c>
      <c r="Q1188" s="243" t="n">
        <v>2.9988</v>
      </c>
      <c r="R1188" s="243" t="n">
        <v>3.28133971320195</v>
      </c>
    </row>
    <row r="1189" customFormat="false" ht="13.2" hidden="false" customHeight="false" outlineLevel="0" collapsed="false">
      <c r="A1189" s="3" t="n">
        <v>12</v>
      </c>
      <c r="B1189" s="3" t="s">
        <v>14214</v>
      </c>
      <c r="C1189" s="241" t="s">
        <v>15309</v>
      </c>
      <c r="D1189" s="242" t="n">
        <v>6914.45891216049</v>
      </c>
      <c r="E1189" s="242" t="n">
        <v>4852.01080114552</v>
      </c>
      <c r="F1189" s="242" t="n">
        <v>3335.3722</v>
      </c>
      <c r="G1189" s="242" t="n">
        <v>2814.7294</v>
      </c>
      <c r="H1189" s="242" t="n">
        <v>5545.3295415539</v>
      </c>
      <c r="I1189" s="242" t="n">
        <v>1724.73518902347</v>
      </c>
      <c r="J1189" s="242" t="n">
        <v>1687.66474814618</v>
      </c>
      <c r="K1189" s="242" t="n">
        <v>1484.5886</v>
      </c>
      <c r="L1189" s="242" t="n">
        <v>1290.8764</v>
      </c>
      <c r="M1189" s="242" t="n">
        <v>1653.57381802887</v>
      </c>
      <c r="N1189" s="243" t="n">
        <v>3.09453104012112</v>
      </c>
      <c r="O1189" s="243" t="n">
        <v>2.98232635747508</v>
      </c>
      <c r="P1189" s="243" t="n">
        <v>3.0496</v>
      </c>
      <c r="Q1189" s="243" t="n">
        <v>2.8705</v>
      </c>
      <c r="R1189" s="243" t="n">
        <v>3.03450095422645</v>
      </c>
    </row>
    <row r="1190" customFormat="false" ht="13.2" hidden="false" customHeight="false" outlineLevel="0" collapsed="false">
      <c r="A1190" s="3" t="n">
        <v>12</v>
      </c>
      <c r="B1190" s="3" t="s">
        <v>14216</v>
      </c>
      <c r="C1190" s="241" t="s">
        <v>15310</v>
      </c>
      <c r="D1190" s="242" t="n">
        <v>6452.12849677214</v>
      </c>
      <c r="E1190" s="242" t="n">
        <v>4569.32131825914</v>
      </c>
      <c r="F1190" s="242" t="n">
        <v>3215.4305</v>
      </c>
      <c r="G1190" s="242" t="n">
        <v>2728.0671</v>
      </c>
      <c r="H1190" s="242" t="n">
        <v>5206.74689543936</v>
      </c>
      <c r="I1190" s="242" t="n">
        <v>1643.43766954126</v>
      </c>
      <c r="J1190" s="242" t="n">
        <v>1592.59040204651</v>
      </c>
      <c r="K1190" s="242" t="n">
        <v>1448.8638</v>
      </c>
      <c r="L1190" s="242" t="n">
        <v>1259.2583</v>
      </c>
      <c r="M1190" s="242" t="n">
        <v>1576.18368344206</v>
      </c>
      <c r="N1190" s="243" t="n">
        <v>3.07090752763058</v>
      </c>
      <c r="O1190" s="243" t="n">
        <v>2.68783069501661</v>
      </c>
      <c r="P1190" s="243" t="n">
        <v>3.0069</v>
      </c>
      <c r="Q1190" s="243" t="n">
        <v>2.7045</v>
      </c>
      <c r="R1190" s="243" t="n">
        <v>2.90725906850175</v>
      </c>
    </row>
    <row r="1191" customFormat="false" ht="13.2" hidden="false" customHeight="false" outlineLevel="0" collapsed="false">
      <c r="A1191" s="3" t="n">
        <v>12</v>
      </c>
      <c r="B1191" s="3" t="s">
        <v>52</v>
      </c>
      <c r="C1191" s="241" t="s">
        <v>15311</v>
      </c>
      <c r="D1191" s="242" t="n">
        <v>7854.49427143376</v>
      </c>
      <c r="E1191" s="242" t="n">
        <v>5573.61094758804</v>
      </c>
      <c r="F1191" s="242" t="n">
        <v>3752.3243</v>
      </c>
      <c r="G1191" s="242" t="n">
        <v>3183.5216</v>
      </c>
      <c r="H1191" s="242" t="n">
        <v>6315.16206263909</v>
      </c>
      <c r="I1191" s="242" t="n">
        <v>1602.84118870553</v>
      </c>
      <c r="J1191" s="242" t="n">
        <v>1572.72477940199</v>
      </c>
      <c r="K1191" s="242" t="n">
        <v>1398.8711</v>
      </c>
      <c r="L1191" s="242" t="n">
        <v>1232.3456</v>
      </c>
      <c r="M1191" s="242" t="n">
        <v>1542.69210663273</v>
      </c>
      <c r="N1191" s="243" t="n">
        <v>3.07705254201363</v>
      </c>
      <c r="O1191" s="243" t="n">
        <v>2.87756357209302</v>
      </c>
      <c r="P1191" s="243" t="n">
        <v>2.8767</v>
      </c>
      <c r="Q1191" s="243" t="n">
        <v>2.6589</v>
      </c>
      <c r="R1191" s="243" t="n">
        <v>2.95700823916056</v>
      </c>
    </row>
    <row r="1192" customFormat="false" ht="13.2" hidden="false" customHeight="false" outlineLevel="0" collapsed="false">
      <c r="A1192" s="3" t="n">
        <v>12</v>
      </c>
      <c r="B1192" s="3" t="s">
        <v>14219</v>
      </c>
      <c r="C1192" s="241" t="s">
        <v>15312</v>
      </c>
      <c r="D1192" s="242" t="n">
        <v>7870.40799438607</v>
      </c>
      <c r="E1192" s="242" t="n">
        <v>5565.2680830299</v>
      </c>
      <c r="F1192" s="242" t="n">
        <v>3730.5827</v>
      </c>
      <c r="G1192" s="242" t="n">
        <v>3159.7082</v>
      </c>
      <c r="H1192" s="242" t="n">
        <v>6316.09926851257</v>
      </c>
      <c r="I1192" s="242" t="n">
        <v>1621.5525645299</v>
      </c>
      <c r="J1192" s="242" t="n">
        <v>1585.84055082791</v>
      </c>
      <c r="K1192" s="242" t="n">
        <v>1405.0996</v>
      </c>
      <c r="L1192" s="242" t="n">
        <v>1235.9254</v>
      </c>
      <c r="M1192" s="242" t="n">
        <v>1557.09162562259</v>
      </c>
      <c r="N1192" s="243" t="n">
        <v>3.14800633762301</v>
      </c>
      <c r="O1192" s="243" t="n">
        <v>2.93582145913621</v>
      </c>
      <c r="P1192" s="243" t="n">
        <v>2.9283</v>
      </c>
      <c r="Q1192" s="243" t="n">
        <v>2.6997</v>
      </c>
      <c r="R1192" s="243" t="n">
        <v>3.01939135786343</v>
      </c>
    </row>
    <row r="1193" customFormat="false" ht="13.2" hidden="false" customHeight="false" outlineLevel="0" collapsed="false">
      <c r="A1193" s="3" t="n">
        <v>12</v>
      </c>
      <c r="B1193" s="3" t="s">
        <v>14221</v>
      </c>
      <c r="C1193" s="241" t="s">
        <v>15313</v>
      </c>
      <c r="D1193" s="242" t="n">
        <v>7120.70971314156</v>
      </c>
      <c r="E1193" s="242" t="n">
        <v>4949.24674903123</v>
      </c>
      <c r="F1193" s="242" t="n">
        <v>3314.4291</v>
      </c>
      <c r="G1193" s="242" t="n">
        <v>2789.972</v>
      </c>
      <c r="H1193" s="242" t="n">
        <v>5674.35140834259</v>
      </c>
      <c r="I1193" s="242" t="n">
        <v>1479.54763669644</v>
      </c>
      <c r="J1193" s="242" t="n">
        <v>1439.73869632159</v>
      </c>
      <c r="K1193" s="242" t="n">
        <v>1305.0144</v>
      </c>
      <c r="L1193" s="242" t="n">
        <v>1140.9699</v>
      </c>
      <c r="M1193" s="242" t="n">
        <v>1421.64438539596</v>
      </c>
      <c r="N1193" s="243" t="n">
        <v>2.93680231642695</v>
      </c>
      <c r="O1193" s="243" t="n">
        <v>2.55520991893688</v>
      </c>
      <c r="P1193" s="243" t="n">
        <v>2.638</v>
      </c>
      <c r="Q1193" s="243" t="n">
        <v>2.4543</v>
      </c>
      <c r="R1193" s="243" t="n">
        <v>2.74135522798784</v>
      </c>
    </row>
    <row r="1194" customFormat="false" ht="13.2" hidden="false" customHeight="false" outlineLevel="0" collapsed="false">
      <c r="A1194" s="3" t="n">
        <v>12</v>
      </c>
      <c r="B1194" s="3" t="s">
        <v>14223</v>
      </c>
      <c r="C1194" s="241" t="s">
        <v>15314</v>
      </c>
      <c r="D1194" s="242" t="n">
        <v>6583.10757720212</v>
      </c>
      <c r="E1194" s="242" t="n">
        <v>4613.18084437209</v>
      </c>
      <c r="F1194" s="242" t="n">
        <v>3176.0897</v>
      </c>
      <c r="G1194" s="242" t="n">
        <v>2681.6126</v>
      </c>
      <c r="H1194" s="242" t="n">
        <v>5277.6870159754</v>
      </c>
      <c r="I1194" s="242" t="n">
        <v>1529.13521043452</v>
      </c>
      <c r="J1194" s="242" t="n">
        <v>1492.09293497409</v>
      </c>
      <c r="K1194" s="242" t="n">
        <v>1353.4384</v>
      </c>
      <c r="L1194" s="242" t="n">
        <v>1181.5714</v>
      </c>
      <c r="M1194" s="242" t="n">
        <v>1471.30365517802</v>
      </c>
      <c r="N1194" s="243" t="n">
        <v>3.01749536109008</v>
      </c>
      <c r="O1194" s="243" t="n">
        <v>2.62710055813954</v>
      </c>
      <c r="P1194" s="243" t="n">
        <v>2.7182</v>
      </c>
      <c r="Q1194" s="243" t="n">
        <v>2.5301</v>
      </c>
      <c r="R1194" s="243" t="n">
        <v>2.81867154418327</v>
      </c>
    </row>
    <row r="1195" customFormat="false" ht="13.2" hidden="false" customHeight="false" outlineLevel="0" collapsed="false">
      <c r="A1195" s="3" t="n">
        <v>12</v>
      </c>
      <c r="B1195" s="3" t="s">
        <v>53</v>
      </c>
      <c r="C1195" s="241" t="s">
        <v>15315</v>
      </c>
      <c r="D1195" s="242" t="n">
        <v>7451.62695248751</v>
      </c>
      <c r="E1195" s="242" t="n">
        <v>5169.57711338206</v>
      </c>
      <c r="F1195" s="242" t="n">
        <v>3396.9405</v>
      </c>
      <c r="G1195" s="242" t="n">
        <v>2872.2075</v>
      </c>
      <c r="H1195" s="242" t="n">
        <v>5924.01107268439</v>
      </c>
      <c r="I1195" s="242" t="n">
        <v>1503.5054209084</v>
      </c>
      <c r="J1195" s="242" t="n">
        <v>1460.5652693289</v>
      </c>
      <c r="K1195" s="242" t="n">
        <v>1322.9544</v>
      </c>
      <c r="L1195" s="242" t="n">
        <v>1148.685</v>
      </c>
      <c r="M1195" s="242" t="n">
        <v>1442.6465971574</v>
      </c>
      <c r="N1195" s="243" t="n">
        <v>2.9845662679788</v>
      </c>
      <c r="O1195" s="243" t="n">
        <v>2.5928350538206</v>
      </c>
      <c r="P1195" s="243" t="n">
        <v>2.7521</v>
      </c>
      <c r="Q1195" s="243" t="n">
        <v>2.4665</v>
      </c>
      <c r="R1195" s="243" t="n">
        <v>2.78927244450911</v>
      </c>
    </row>
    <row r="1196" customFormat="false" ht="13.2" hidden="false" customHeight="false" outlineLevel="0" collapsed="false">
      <c r="A1196" s="3" t="n">
        <v>12</v>
      </c>
      <c r="B1196" s="3" t="s">
        <v>14226</v>
      </c>
      <c r="C1196" s="241" t="s">
        <v>15316</v>
      </c>
      <c r="D1196" s="242" t="n">
        <v>7837.63867848297</v>
      </c>
      <c r="E1196" s="242" t="n">
        <v>5487.37003899269</v>
      </c>
      <c r="F1196" s="242" t="n">
        <v>3674.4275</v>
      </c>
      <c r="G1196" s="242" t="n">
        <v>3109.0088</v>
      </c>
      <c r="H1196" s="242" t="n">
        <v>6264.57953592705</v>
      </c>
      <c r="I1196" s="242" t="n">
        <v>1551.38100036639</v>
      </c>
      <c r="J1196" s="242" t="n">
        <v>1490.79379066844</v>
      </c>
      <c r="K1196" s="242" t="n">
        <v>1344.4356</v>
      </c>
      <c r="L1196" s="242" t="n">
        <v>1181.8013</v>
      </c>
      <c r="M1196" s="242" t="n">
        <v>1480.88158621732</v>
      </c>
      <c r="N1196" s="243" t="n">
        <v>3.03563122482968</v>
      </c>
      <c r="O1196" s="243" t="n">
        <v>2.655733310299</v>
      </c>
      <c r="P1196" s="243" t="n">
        <v>2.764</v>
      </c>
      <c r="Q1196" s="243" t="n">
        <v>2.5746</v>
      </c>
      <c r="R1196" s="243" t="n">
        <v>2.84514278668022</v>
      </c>
    </row>
    <row r="1197" customFormat="false" ht="13.2" hidden="false" customHeight="false" outlineLevel="0" collapsed="false">
      <c r="A1197" s="3" t="n">
        <v>13</v>
      </c>
      <c r="B1197" s="3" t="s">
        <v>36</v>
      </c>
      <c r="C1197" s="241" t="s">
        <v>15317</v>
      </c>
      <c r="D1197" s="242" t="n">
        <v>4345.81211337774</v>
      </c>
      <c r="E1197" s="242" t="n">
        <v>4140.42828498073</v>
      </c>
      <c r="F1197" s="242" t="n">
        <v>3945.9124</v>
      </c>
      <c r="G1197" s="242" t="n">
        <v>3512.9423</v>
      </c>
      <c r="H1197" s="242" t="n">
        <v>4128.92683926868</v>
      </c>
      <c r="I1197" s="242" t="n">
        <v>4345.81211337774</v>
      </c>
      <c r="J1197" s="242" t="n">
        <v>4140.42828498073</v>
      </c>
      <c r="K1197" s="242" t="n">
        <v>3945.9124</v>
      </c>
      <c r="L1197" s="242" t="n">
        <v>3512.9423</v>
      </c>
      <c r="M1197" s="242" t="n">
        <v>4128.92683926868</v>
      </c>
      <c r="N1197" s="243" t="n">
        <v>4.43585717789553</v>
      </c>
      <c r="O1197" s="243" t="n">
        <v>3.8600014910299</v>
      </c>
      <c r="P1197" s="243" t="n">
        <v>4.4803</v>
      </c>
      <c r="Q1197" s="243" t="n">
        <v>4.0568</v>
      </c>
      <c r="R1197" s="243" t="n">
        <v>4.20633822895297</v>
      </c>
    </row>
    <row r="1198" customFormat="false" ht="13.2" hidden="false" customHeight="false" outlineLevel="0" collapsed="false">
      <c r="A1198" s="3" t="n">
        <v>13</v>
      </c>
      <c r="B1198" s="3" t="s">
        <v>14047</v>
      </c>
      <c r="C1198" s="241" t="s">
        <v>15318</v>
      </c>
      <c r="D1198" s="242" t="n">
        <v>4619.96315012869</v>
      </c>
      <c r="E1198" s="242" t="n">
        <v>4413.15496282791</v>
      </c>
      <c r="F1198" s="242" t="n">
        <v>4186.7716</v>
      </c>
      <c r="G1198" s="242" t="n">
        <v>3721.6257</v>
      </c>
      <c r="H1198" s="242" t="n">
        <v>4390.9426928844</v>
      </c>
      <c r="I1198" s="242" t="n">
        <v>4619.96315012869</v>
      </c>
      <c r="J1198" s="242" t="n">
        <v>4413.15496282791</v>
      </c>
      <c r="K1198" s="242" t="n">
        <v>4186.7716</v>
      </c>
      <c r="L1198" s="242" t="n">
        <v>3721.6257</v>
      </c>
      <c r="M1198" s="242" t="n">
        <v>4390.9426928844</v>
      </c>
      <c r="N1198" s="243" t="n">
        <v>4.95158635276306</v>
      </c>
      <c r="O1198" s="243" t="n">
        <v>4.31117938604651</v>
      </c>
      <c r="P1198" s="243" t="n">
        <v>4.9138</v>
      </c>
      <c r="Q1198" s="243" t="n">
        <v>4.4393</v>
      </c>
      <c r="R1198" s="243" t="n">
        <v>4.67273416804214</v>
      </c>
    </row>
    <row r="1199" customFormat="false" ht="13.2" hidden="false" customHeight="false" outlineLevel="0" collapsed="false">
      <c r="A1199" s="3" t="n">
        <v>13</v>
      </c>
      <c r="B1199" s="3" t="s">
        <v>14049</v>
      </c>
      <c r="C1199" s="241" t="s">
        <v>15319</v>
      </c>
      <c r="D1199" s="242" t="n">
        <v>4458.71086153217</v>
      </c>
      <c r="E1199" s="242" t="n">
        <v>4252.78574369967</v>
      </c>
      <c r="F1199" s="242" t="n">
        <v>4042.4002</v>
      </c>
      <c r="G1199" s="242" t="n">
        <v>3593.6687</v>
      </c>
      <c r="H1199" s="242" t="n">
        <v>4235.90946484593</v>
      </c>
      <c r="I1199" s="242" t="n">
        <v>4458.71086153217</v>
      </c>
      <c r="J1199" s="242" t="n">
        <v>4252.78574369967</v>
      </c>
      <c r="K1199" s="242" t="n">
        <v>4042.4002</v>
      </c>
      <c r="L1199" s="242" t="n">
        <v>3593.6687</v>
      </c>
      <c r="M1199" s="242" t="n">
        <v>4235.90946484593</v>
      </c>
      <c r="N1199" s="243" t="n">
        <v>4.62152872066616</v>
      </c>
      <c r="O1199" s="243" t="n">
        <v>4.01419843986711</v>
      </c>
      <c r="P1199" s="243" t="n">
        <v>4.5528</v>
      </c>
      <c r="Q1199" s="243" t="n">
        <v>4.1205</v>
      </c>
      <c r="R1199" s="243" t="n">
        <v>4.34979001579993</v>
      </c>
    </row>
    <row r="1200" customFormat="false" ht="13.2" hidden="false" customHeight="false" outlineLevel="0" collapsed="false">
      <c r="A1200" s="3" t="n">
        <v>13</v>
      </c>
      <c r="B1200" s="3" t="s">
        <v>14051</v>
      </c>
      <c r="C1200" s="241" t="s">
        <v>15320</v>
      </c>
      <c r="D1200" s="242" t="n">
        <v>4178.93416868736</v>
      </c>
      <c r="E1200" s="242" t="n">
        <v>3985.56645683721</v>
      </c>
      <c r="F1200" s="242" t="n">
        <v>3857.7415</v>
      </c>
      <c r="G1200" s="242" t="n">
        <v>3428.6875</v>
      </c>
      <c r="H1200" s="242" t="n">
        <v>3987.70157746172</v>
      </c>
      <c r="I1200" s="242" t="n">
        <v>4178.93416868736</v>
      </c>
      <c r="J1200" s="242" t="n">
        <v>3985.56645683721</v>
      </c>
      <c r="K1200" s="242" t="n">
        <v>3857.7415</v>
      </c>
      <c r="L1200" s="242" t="n">
        <v>3428.6875</v>
      </c>
      <c r="M1200" s="242" t="n">
        <v>3987.70157746172</v>
      </c>
      <c r="N1200" s="243" t="n">
        <v>4.18745873732021</v>
      </c>
      <c r="O1200" s="243" t="n">
        <v>3.65581977674419</v>
      </c>
      <c r="P1200" s="243" t="n">
        <v>4.3279</v>
      </c>
      <c r="Q1200" s="243" t="n">
        <v>3.918</v>
      </c>
      <c r="R1200" s="243" t="n">
        <v>4.00052388188481</v>
      </c>
    </row>
    <row r="1201" customFormat="false" ht="13.2" hidden="false" customHeight="false" outlineLevel="0" collapsed="false">
      <c r="A1201" s="3" t="n">
        <v>13</v>
      </c>
      <c r="B1201" s="3" t="s">
        <v>14053</v>
      </c>
      <c r="C1201" s="241" t="s">
        <v>15321</v>
      </c>
      <c r="D1201" s="242" t="n">
        <v>4406.13777731718</v>
      </c>
      <c r="E1201" s="242" t="n">
        <v>4226.48565460465</v>
      </c>
      <c r="F1201" s="242" t="n">
        <v>4005.665</v>
      </c>
      <c r="G1201" s="242" t="n">
        <v>3559.7999</v>
      </c>
      <c r="H1201" s="242" t="n">
        <v>4197.1859513251</v>
      </c>
      <c r="I1201" s="242" t="n">
        <v>4406.13777731718</v>
      </c>
      <c r="J1201" s="242" t="n">
        <v>4226.48565460465</v>
      </c>
      <c r="K1201" s="242" t="n">
        <v>4005.665</v>
      </c>
      <c r="L1201" s="242" t="n">
        <v>3559.7999</v>
      </c>
      <c r="M1201" s="242" t="n">
        <v>4197.1859513251</v>
      </c>
      <c r="N1201" s="243" t="n">
        <v>4.51751316881151</v>
      </c>
      <c r="O1201" s="243" t="n">
        <v>3.93539213023256</v>
      </c>
      <c r="P1201" s="243" t="n">
        <v>4.5105</v>
      </c>
      <c r="Q1201" s="243" t="n">
        <v>4.0721</v>
      </c>
      <c r="R1201" s="243" t="n">
        <v>4.27074369843356</v>
      </c>
    </row>
    <row r="1202" customFormat="false" ht="13.2" hidden="false" customHeight="false" outlineLevel="0" collapsed="false">
      <c r="A1202" s="3" t="n">
        <v>13</v>
      </c>
      <c r="B1202" s="3" t="s">
        <v>14055</v>
      </c>
      <c r="C1202" s="241" t="s">
        <v>15322</v>
      </c>
      <c r="D1202" s="242" t="n">
        <v>4207.77195796821</v>
      </c>
      <c r="E1202" s="242" t="n">
        <v>4014.81817411827</v>
      </c>
      <c r="F1202" s="242" t="n">
        <v>3860.6086</v>
      </c>
      <c r="G1202" s="242" t="n">
        <v>3430.3886</v>
      </c>
      <c r="H1202" s="242" t="n">
        <v>4009.64787308273</v>
      </c>
      <c r="I1202" s="242" t="n">
        <v>4207.77195796821</v>
      </c>
      <c r="J1202" s="242" t="n">
        <v>4014.81817411827</v>
      </c>
      <c r="K1202" s="242" t="n">
        <v>3860.6086</v>
      </c>
      <c r="L1202" s="242" t="n">
        <v>3430.3886</v>
      </c>
      <c r="M1202" s="242" t="n">
        <v>4009.64787308273</v>
      </c>
      <c r="N1202" s="243" t="n">
        <v>4.24422268887207</v>
      </c>
      <c r="O1202" s="243" t="n">
        <v>3.69844491162791</v>
      </c>
      <c r="P1202" s="243" t="n">
        <v>4.3617</v>
      </c>
      <c r="Q1202" s="243" t="n">
        <v>3.9461</v>
      </c>
      <c r="R1202" s="243" t="n">
        <v>4.04562283967599</v>
      </c>
    </row>
    <row r="1203" customFormat="false" ht="13.2" hidden="false" customHeight="false" outlineLevel="0" collapsed="false">
      <c r="A1203" s="3" t="n">
        <v>13</v>
      </c>
      <c r="B1203" s="3" t="s">
        <v>14057</v>
      </c>
      <c r="C1203" s="241" t="s">
        <v>15323</v>
      </c>
      <c r="D1203" s="242" t="n">
        <v>4163.8221028433</v>
      </c>
      <c r="E1203" s="242" t="n">
        <v>3969.56700184452</v>
      </c>
      <c r="F1203" s="242" t="n">
        <v>3830.6382</v>
      </c>
      <c r="G1203" s="242" t="n">
        <v>3453.2861</v>
      </c>
      <c r="H1203" s="242" t="n">
        <v>3973.4556326328</v>
      </c>
      <c r="I1203" s="242" t="n">
        <v>4163.8221028433</v>
      </c>
      <c r="J1203" s="242" t="n">
        <v>3969.56700184452</v>
      </c>
      <c r="K1203" s="242" t="n">
        <v>3830.6382</v>
      </c>
      <c r="L1203" s="242" t="n">
        <v>3453.2861</v>
      </c>
      <c r="M1203" s="242" t="n">
        <v>3973.4556326328</v>
      </c>
      <c r="N1203" s="243" t="n">
        <v>4.07442305828918</v>
      </c>
      <c r="O1203" s="243" t="n">
        <v>3.55602598272425</v>
      </c>
      <c r="P1203" s="243" t="n">
        <v>3.9433</v>
      </c>
      <c r="Q1203" s="243" t="n">
        <v>3.8249</v>
      </c>
      <c r="R1203" s="243" t="n">
        <v>3.84437707523867</v>
      </c>
    </row>
    <row r="1204" customFormat="false" ht="13.2" hidden="false" customHeight="false" outlineLevel="0" collapsed="false">
      <c r="A1204" s="3" t="n">
        <v>13</v>
      </c>
      <c r="B1204" s="3" t="s">
        <v>14059</v>
      </c>
      <c r="C1204" s="241" t="s">
        <v>15324</v>
      </c>
      <c r="D1204" s="242" t="n">
        <v>4535.25462988645</v>
      </c>
      <c r="E1204" s="242" t="n">
        <v>4346.29598081329</v>
      </c>
      <c r="F1204" s="242" t="n">
        <v>4124.9842</v>
      </c>
      <c r="G1204" s="242" t="n">
        <v>3666.8224</v>
      </c>
      <c r="H1204" s="242" t="n">
        <v>4319.32062980899</v>
      </c>
      <c r="I1204" s="242" t="n">
        <v>4535.25462988645</v>
      </c>
      <c r="J1204" s="242" t="n">
        <v>4346.29598081329</v>
      </c>
      <c r="K1204" s="242" t="n">
        <v>4124.9842</v>
      </c>
      <c r="L1204" s="242" t="n">
        <v>3666.8224</v>
      </c>
      <c r="M1204" s="242" t="n">
        <v>4319.32062980899</v>
      </c>
      <c r="N1204" s="243" t="n">
        <v>4.58760282816049</v>
      </c>
      <c r="O1204" s="243" t="n">
        <v>4.00333391096346</v>
      </c>
      <c r="P1204" s="243" t="n">
        <v>4.6721</v>
      </c>
      <c r="Q1204" s="243" t="n">
        <v>4.2199</v>
      </c>
      <c r="R1204" s="243" t="n">
        <v>4.3633506366588</v>
      </c>
    </row>
    <row r="1205" customFormat="false" ht="13.2" hidden="false" customHeight="false" outlineLevel="0" collapsed="false">
      <c r="A1205" s="3" t="n">
        <v>13</v>
      </c>
      <c r="B1205" s="3" t="s">
        <v>14061</v>
      </c>
      <c r="C1205" s="241" t="s">
        <v>15325</v>
      </c>
      <c r="D1205" s="242" t="n">
        <v>4208.70067011658</v>
      </c>
      <c r="E1205" s="242" t="n">
        <v>3992.17549533023</v>
      </c>
      <c r="F1205" s="242" t="n">
        <v>3843.0608</v>
      </c>
      <c r="G1205" s="242" t="n">
        <v>3442.5358</v>
      </c>
      <c r="H1205" s="242" t="n">
        <v>3999.74880305178</v>
      </c>
      <c r="I1205" s="242" t="n">
        <v>4208.70067011658</v>
      </c>
      <c r="J1205" s="242" t="n">
        <v>3992.17549533023</v>
      </c>
      <c r="K1205" s="242" t="n">
        <v>3843.0608</v>
      </c>
      <c r="L1205" s="242" t="n">
        <v>3442.5358</v>
      </c>
      <c r="M1205" s="242" t="n">
        <v>3999.74880305178</v>
      </c>
      <c r="N1205" s="243" t="n">
        <v>4.30661472823619</v>
      </c>
      <c r="O1205" s="243" t="n">
        <v>3.59344167441861</v>
      </c>
      <c r="P1205" s="243" t="n">
        <v>4.054</v>
      </c>
      <c r="Q1205" s="243" t="n">
        <v>3.9381</v>
      </c>
      <c r="R1205" s="243" t="n">
        <v>3.97482022469442</v>
      </c>
    </row>
    <row r="1206" customFormat="false" ht="13.2" hidden="false" customHeight="false" outlineLevel="0" collapsed="false">
      <c r="A1206" s="3" t="n">
        <v>13</v>
      </c>
      <c r="B1206" s="3" t="s">
        <v>14063</v>
      </c>
      <c r="C1206" s="241" t="s">
        <v>15326</v>
      </c>
      <c r="D1206" s="242" t="n">
        <v>3419.49446332778</v>
      </c>
      <c r="E1206" s="242" t="n">
        <v>3270.16397435216</v>
      </c>
      <c r="F1206" s="242" t="n">
        <v>3140.3098</v>
      </c>
      <c r="G1206" s="242" t="n">
        <v>2793.189</v>
      </c>
      <c r="H1206" s="242" t="n">
        <v>3262.15231824526</v>
      </c>
      <c r="I1206" s="242" t="n">
        <v>3419.49446332778</v>
      </c>
      <c r="J1206" s="242" t="n">
        <v>3270.16397435216</v>
      </c>
      <c r="K1206" s="242" t="n">
        <v>3140.3098</v>
      </c>
      <c r="L1206" s="242" t="n">
        <v>2793.189</v>
      </c>
      <c r="M1206" s="242" t="n">
        <v>3262.15231824526</v>
      </c>
      <c r="N1206" s="243" t="n">
        <v>3.70113532778198</v>
      </c>
      <c r="O1206" s="243" t="n">
        <v>3.2313100013289</v>
      </c>
      <c r="P1206" s="243" t="n">
        <v>3.7499</v>
      </c>
      <c r="Q1206" s="243" t="n">
        <v>3.3904</v>
      </c>
      <c r="R1206" s="243" t="n">
        <v>3.51603259136048</v>
      </c>
    </row>
    <row r="1207" customFormat="false" ht="13.2" hidden="false" customHeight="false" outlineLevel="0" collapsed="false">
      <c r="A1207" s="3" t="n">
        <v>13</v>
      </c>
      <c r="B1207" s="3" t="s">
        <v>14065</v>
      </c>
      <c r="C1207" s="241" t="s">
        <v>15327</v>
      </c>
      <c r="D1207" s="242" t="n">
        <v>3452.61651943982</v>
      </c>
      <c r="E1207" s="242" t="n">
        <v>3300.65484259668</v>
      </c>
      <c r="F1207" s="242" t="n">
        <v>3148.5002</v>
      </c>
      <c r="G1207" s="242" t="n">
        <v>2793.6379</v>
      </c>
      <c r="H1207" s="242" t="n">
        <v>3287.01611241792</v>
      </c>
      <c r="I1207" s="242" t="n">
        <v>3452.61651943982</v>
      </c>
      <c r="J1207" s="242" t="n">
        <v>3300.65484259668</v>
      </c>
      <c r="K1207" s="242" t="n">
        <v>3148.5002</v>
      </c>
      <c r="L1207" s="242" t="n">
        <v>2793.6379</v>
      </c>
      <c r="M1207" s="242" t="n">
        <v>3287.01611241792</v>
      </c>
      <c r="N1207" s="243" t="n">
        <v>3.99041208175625</v>
      </c>
      <c r="O1207" s="243" t="n">
        <v>3.4992066179402</v>
      </c>
      <c r="P1207" s="243" t="n">
        <v>4.0542</v>
      </c>
      <c r="Q1207" s="243" t="n">
        <v>3.6687</v>
      </c>
      <c r="R1207" s="243" t="n">
        <v>3.79948960810496</v>
      </c>
    </row>
    <row r="1208" customFormat="false" ht="13.2" hidden="false" customHeight="false" outlineLevel="0" collapsed="false">
      <c r="A1208" s="3" t="n">
        <v>13</v>
      </c>
      <c r="B1208" s="3" t="s">
        <v>14067</v>
      </c>
      <c r="C1208" s="241" t="s">
        <v>15328</v>
      </c>
      <c r="D1208" s="242" t="n">
        <v>3428.99735876457</v>
      </c>
      <c r="E1208" s="242" t="n">
        <v>3330.49282825781</v>
      </c>
      <c r="F1208" s="242" t="n">
        <v>3130.1896</v>
      </c>
      <c r="G1208" s="242" t="n">
        <v>2792.983</v>
      </c>
      <c r="H1208" s="242" t="n">
        <v>3285.38670752443</v>
      </c>
      <c r="I1208" s="242" t="n">
        <v>3428.99735876457</v>
      </c>
      <c r="J1208" s="242" t="n">
        <v>3330.49282825781</v>
      </c>
      <c r="K1208" s="242" t="n">
        <v>3130.1896</v>
      </c>
      <c r="L1208" s="242" t="n">
        <v>2792.983</v>
      </c>
      <c r="M1208" s="242" t="n">
        <v>3285.38670752443</v>
      </c>
      <c r="N1208" s="243" t="n">
        <v>3.83206762149887</v>
      </c>
      <c r="O1208" s="243" t="n">
        <v>3.6639737833887</v>
      </c>
      <c r="P1208" s="243" t="n">
        <v>3.7632</v>
      </c>
      <c r="Q1208" s="243" t="n">
        <v>3.5636</v>
      </c>
      <c r="R1208" s="243" t="n">
        <v>3.73675261572673</v>
      </c>
    </row>
    <row r="1209" customFormat="false" ht="13.2" hidden="false" customHeight="false" outlineLevel="0" collapsed="false">
      <c r="A1209" s="3" t="n">
        <v>13</v>
      </c>
      <c r="B1209" s="3" t="s">
        <v>14069</v>
      </c>
      <c r="C1209" s="241" t="s">
        <v>15329</v>
      </c>
      <c r="D1209" s="242" t="n">
        <v>3207.54979955488</v>
      </c>
      <c r="E1209" s="242" t="n">
        <v>3063.26931217807</v>
      </c>
      <c r="F1209" s="242" t="n">
        <v>2963.4533</v>
      </c>
      <c r="G1209" s="242" t="n">
        <v>2635.6746</v>
      </c>
      <c r="H1209" s="242" t="n">
        <v>3063.02745728125</v>
      </c>
      <c r="I1209" s="242" t="n">
        <v>3207.54979955488</v>
      </c>
      <c r="J1209" s="242" t="n">
        <v>3063.26931217807</v>
      </c>
      <c r="K1209" s="242" t="n">
        <v>2963.4533</v>
      </c>
      <c r="L1209" s="242" t="n">
        <v>2635.6746</v>
      </c>
      <c r="M1209" s="242" t="n">
        <v>3063.02745728125</v>
      </c>
      <c r="N1209" s="243" t="n">
        <v>3.36090340348221</v>
      </c>
      <c r="O1209" s="243" t="n">
        <v>2.94701294883721</v>
      </c>
      <c r="P1209" s="243" t="n">
        <v>3.4482</v>
      </c>
      <c r="Q1209" s="243" t="n">
        <v>3.1212</v>
      </c>
      <c r="R1209" s="243" t="n">
        <v>3.20881246447256</v>
      </c>
    </row>
    <row r="1210" customFormat="false" ht="13.2" hidden="false" customHeight="false" outlineLevel="0" collapsed="false">
      <c r="A1210" s="3" t="n">
        <v>13</v>
      </c>
      <c r="B1210" s="3" t="s">
        <v>14071</v>
      </c>
      <c r="C1210" s="241" t="s">
        <v>15330</v>
      </c>
      <c r="D1210" s="242" t="n">
        <v>3394.21987764421</v>
      </c>
      <c r="E1210" s="242" t="n">
        <v>3251.17340140864</v>
      </c>
      <c r="F1210" s="242" t="n">
        <v>3111.4987</v>
      </c>
      <c r="G1210" s="242" t="n">
        <v>2761.8254</v>
      </c>
      <c r="H1210" s="242" t="n">
        <v>3237.95813350921</v>
      </c>
      <c r="I1210" s="242" t="n">
        <v>3394.21987764421</v>
      </c>
      <c r="J1210" s="242" t="n">
        <v>3251.17340140864</v>
      </c>
      <c r="K1210" s="242" t="n">
        <v>3111.4987</v>
      </c>
      <c r="L1210" s="242" t="n">
        <v>2761.8254</v>
      </c>
      <c r="M1210" s="242" t="n">
        <v>3237.95813350921</v>
      </c>
      <c r="N1210" s="243" t="n">
        <v>3.67355664496594</v>
      </c>
      <c r="O1210" s="243" t="n">
        <v>3.21335842392027</v>
      </c>
      <c r="P1210" s="243" t="n">
        <v>3.7311</v>
      </c>
      <c r="Q1210" s="243" t="n">
        <v>3.3813</v>
      </c>
      <c r="R1210" s="243" t="n">
        <v>3.49505781473493</v>
      </c>
    </row>
    <row r="1211" customFormat="false" ht="13.2" hidden="false" customHeight="false" outlineLevel="0" collapsed="false">
      <c r="A1211" s="3" t="n">
        <v>13</v>
      </c>
      <c r="B1211" s="3" t="s">
        <v>14073</v>
      </c>
      <c r="C1211" s="241" t="s">
        <v>15331</v>
      </c>
      <c r="D1211" s="242" t="n">
        <v>3342.26039692052</v>
      </c>
      <c r="E1211" s="242" t="n">
        <v>3197.68778204385</v>
      </c>
      <c r="F1211" s="242" t="n">
        <v>3072.7139</v>
      </c>
      <c r="G1211" s="242" t="n">
        <v>2755.9257</v>
      </c>
      <c r="H1211" s="242" t="n">
        <v>3191.76534014726</v>
      </c>
      <c r="I1211" s="242" t="n">
        <v>3342.26039692052</v>
      </c>
      <c r="J1211" s="242" t="n">
        <v>3197.68778204385</v>
      </c>
      <c r="K1211" s="242" t="n">
        <v>3072.7139</v>
      </c>
      <c r="L1211" s="242" t="n">
        <v>2755.9257</v>
      </c>
      <c r="M1211" s="242" t="n">
        <v>3191.76534014726</v>
      </c>
      <c r="N1211" s="243" t="n">
        <v>3.48828171688115</v>
      </c>
      <c r="O1211" s="243" t="n">
        <v>3.05247268305648</v>
      </c>
      <c r="P1211" s="243" t="n">
        <v>3.3774</v>
      </c>
      <c r="Q1211" s="243" t="n">
        <v>3.2628</v>
      </c>
      <c r="R1211" s="243" t="n">
        <v>3.29343389276123</v>
      </c>
    </row>
    <row r="1212" customFormat="false" ht="13.2" hidden="false" customHeight="false" outlineLevel="0" collapsed="false">
      <c r="A1212" s="3" t="n">
        <v>13</v>
      </c>
      <c r="B1212" s="3" t="s">
        <v>14075</v>
      </c>
      <c r="C1212" s="241" t="s">
        <v>15332</v>
      </c>
      <c r="D1212" s="242" t="n">
        <v>3329.15757951855</v>
      </c>
      <c r="E1212" s="242" t="n">
        <v>3165.12802033488</v>
      </c>
      <c r="F1212" s="242" t="n">
        <v>3041.4665</v>
      </c>
      <c r="G1212" s="242" t="n">
        <v>2704.8556</v>
      </c>
      <c r="H1212" s="242" t="n">
        <v>3165.18958473837</v>
      </c>
      <c r="I1212" s="242" t="n">
        <v>3329.15757951855</v>
      </c>
      <c r="J1212" s="242" t="n">
        <v>3165.12802033488</v>
      </c>
      <c r="K1212" s="242" t="n">
        <v>3041.4665</v>
      </c>
      <c r="L1212" s="242" t="n">
        <v>2704.8556</v>
      </c>
      <c r="M1212" s="242" t="n">
        <v>3165.18958473837</v>
      </c>
      <c r="N1212" s="243" t="n">
        <v>3.54969068281605</v>
      </c>
      <c r="O1212" s="243" t="n">
        <v>3.09448791760797</v>
      </c>
      <c r="P1212" s="243" t="n">
        <v>3.5623</v>
      </c>
      <c r="Q1212" s="243" t="n">
        <v>3.222</v>
      </c>
      <c r="R1212" s="243" t="n">
        <v>3.36177242738357</v>
      </c>
    </row>
    <row r="1213" customFormat="false" ht="13.2" hidden="false" customHeight="false" outlineLevel="0" collapsed="false">
      <c r="A1213" s="3" t="n">
        <v>13</v>
      </c>
      <c r="B1213" s="3" t="s">
        <v>37</v>
      </c>
      <c r="C1213" s="241" t="s">
        <v>15333</v>
      </c>
      <c r="D1213" s="242" t="n">
        <v>3395.76317332021</v>
      </c>
      <c r="E1213" s="242" t="n">
        <v>3245.4707670299</v>
      </c>
      <c r="F1213" s="242" t="n">
        <v>3068.6282</v>
      </c>
      <c r="G1213" s="242" t="n">
        <v>2724.0509</v>
      </c>
      <c r="H1213" s="242" t="n">
        <v>3225.47972876418</v>
      </c>
      <c r="I1213" s="242" t="n">
        <v>3395.76317332021</v>
      </c>
      <c r="J1213" s="242" t="n">
        <v>3245.4707670299</v>
      </c>
      <c r="K1213" s="242" t="n">
        <v>3068.6282</v>
      </c>
      <c r="L1213" s="242" t="n">
        <v>2724.0509</v>
      </c>
      <c r="M1213" s="242" t="n">
        <v>3225.47972876418</v>
      </c>
      <c r="N1213" s="243" t="n">
        <v>3.76948116275549</v>
      </c>
      <c r="O1213" s="243" t="n">
        <v>3.30599389501661</v>
      </c>
      <c r="P1213" s="243" t="n">
        <v>3.8309</v>
      </c>
      <c r="Q1213" s="243" t="n">
        <v>3.4455</v>
      </c>
      <c r="R1213" s="243" t="n">
        <v>3.58782363760061</v>
      </c>
    </row>
    <row r="1214" customFormat="false" ht="13.2" hidden="false" customHeight="false" outlineLevel="0" collapsed="false">
      <c r="A1214" s="3" t="n">
        <v>13</v>
      </c>
      <c r="B1214" s="3" t="s">
        <v>14078</v>
      </c>
      <c r="C1214" s="241" t="s">
        <v>15334</v>
      </c>
      <c r="D1214" s="242" t="n">
        <v>3299.31866493566</v>
      </c>
      <c r="E1214" s="242" t="n">
        <v>3180.77897277874</v>
      </c>
      <c r="F1214" s="242" t="n">
        <v>2976.5003</v>
      </c>
      <c r="G1214" s="242" t="n">
        <v>2659.6941</v>
      </c>
      <c r="H1214" s="242" t="n">
        <v>3143.87432775147</v>
      </c>
      <c r="I1214" s="242" t="n">
        <v>3299.31866493566</v>
      </c>
      <c r="J1214" s="242" t="n">
        <v>3180.77897277874</v>
      </c>
      <c r="K1214" s="242" t="n">
        <v>2976.5003</v>
      </c>
      <c r="L1214" s="242" t="n">
        <v>2659.6941</v>
      </c>
      <c r="M1214" s="242" t="n">
        <v>3143.87432775147</v>
      </c>
      <c r="N1214" s="243" t="n">
        <v>3.68166003028009</v>
      </c>
      <c r="O1214" s="243" t="n">
        <v>3.53050915083057</v>
      </c>
      <c r="P1214" s="243" t="n">
        <v>3.6812</v>
      </c>
      <c r="Q1214" s="243" t="n">
        <v>3.4534</v>
      </c>
      <c r="R1214" s="243" t="n">
        <v>3.60827796607164</v>
      </c>
    </row>
    <row r="1215" customFormat="false" ht="13.2" hidden="false" customHeight="false" outlineLevel="0" collapsed="false">
      <c r="A1215" s="3" t="n">
        <v>13</v>
      </c>
      <c r="B1215" s="3" t="s">
        <v>14080</v>
      </c>
      <c r="C1215" s="241" t="s">
        <v>15335</v>
      </c>
      <c r="D1215" s="242" t="n">
        <v>3298.86080541711</v>
      </c>
      <c r="E1215" s="242" t="n">
        <v>3150.01924592691</v>
      </c>
      <c r="F1215" s="242" t="n">
        <v>3006.6728</v>
      </c>
      <c r="G1215" s="242" t="n">
        <v>2672.4048</v>
      </c>
      <c r="H1215" s="242" t="n">
        <v>3139.3088079858</v>
      </c>
      <c r="I1215" s="242" t="n">
        <v>3298.86080541711</v>
      </c>
      <c r="J1215" s="242" t="n">
        <v>3150.01924592691</v>
      </c>
      <c r="K1215" s="242" t="n">
        <v>3006.6728</v>
      </c>
      <c r="L1215" s="242" t="n">
        <v>2672.4048</v>
      </c>
      <c r="M1215" s="242" t="n">
        <v>3139.3088079858</v>
      </c>
      <c r="N1215" s="243" t="n">
        <v>3.60063212717638</v>
      </c>
      <c r="O1215" s="243" t="n">
        <v>3.14974580465116</v>
      </c>
      <c r="P1215" s="243" t="n">
        <v>3.6499</v>
      </c>
      <c r="Q1215" s="243" t="n">
        <v>3.2837</v>
      </c>
      <c r="R1215" s="243" t="n">
        <v>3.42185256816624</v>
      </c>
    </row>
    <row r="1216" customFormat="false" ht="13.2" hidden="false" customHeight="false" outlineLevel="0" collapsed="false">
      <c r="A1216" s="3" t="n">
        <v>13</v>
      </c>
      <c r="B1216" s="3" t="s">
        <v>14082</v>
      </c>
      <c r="C1216" s="241" t="s">
        <v>15336</v>
      </c>
      <c r="D1216" s="242" t="n">
        <v>3201.73758017865</v>
      </c>
      <c r="E1216" s="242" t="n">
        <v>3090.51163582724</v>
      </c>
      <c r="F1216" s="242" t="n">
        <v>2906.2799</v>
      </c>
      <c r="G1216" s="242" t="n">
        <v>2590.7423</v>
      </c>
      <c r="H1216" s="242" t="n">
        <v>3056.3220495432</v>
      </c>
      <c r="I1216" s="242" t="n">
        <v>3201.73758017865</v>
      </c>
      <c r="J1216" s="242" t="n">
        <v>3090.51163582724</v>
      </c>
      <c r="K1216" s="242" t="n">
        <v>2906.2799</v>
      </c>
      <c r="L1216" s="242" t="n">
        <v>2590.7423</v>
      </c>
      <c r="M1216" s="242" t="n">
        <v>3056.3220495432</v>
      </c>
      <c r="N1216" s="243" t="n">
        <v>3.62124328841787</v>
      </c>
      <c r="O1216" s="243" t="n">
        <v>3.4439629076412</v>
      </c>
      <c r="P1216" s="243" t="n">
        <v>3.5838</v>
      </c>
      <c r="Q1216" s="243" t="n">
        <v>3.373</v>
      </c>
      <c r="R1216" s="243" t="n">
        <v>3.53009787258337</v>
      </c>
    </row>
    <row r="1217" customFormat="false" ht="13.2" hidden="false" customHeight="false" outlineLevel="0" collapsed="false">
      <c r="A1217" s="3" t="n">
        <v>13</v>
      </c>
      <c r="B1217" s="3" t="s">
        <v>14084</v>
      </c>
      <c r="C1217" s="241" t="s">
        <v>15337</v>
      </c>
      <c r="D1217" s="242" t="n">
        <v>3285.88976492052</v>
      </c>
      <c r="E1217" s="242" t="n">
        <v>3135.30339294884</v>
      </c>
      <c r="F1217" s="242" t="n">
        <v>3010.3372</v>
      </c>
      <c r="G1217" s="242" t="n">
        <v>2669.9917</v>
      </c>
      <c r="H1217" s="242" t="n">
        <v>3129.64507379248</v>
      </c>
      <c r="I1217" s="242" t="n">
        <v>3285.88976492052</v>
      </c>
      <c r="J1217" s="242" t="n">
        <v>3135.30339294884</v>
      </c>
      <c r="K1217" s="242" t="n">
        <v>3010.3372</v>
      </c>
      <c r="L1217" s="242" t="n">
        <v>2669.9917</v>
      </c>
      <c r="M1217" s="242" t="n">
        <v>3129.64507379248</v>
      </c>
      <c r="N1217" s="243" t="n">
        <v>3.64523871309614</v>
      </c>
      <c r="O1217" s="243" t="n">
        <v>3.19510325581395</v>
      </c>
      <c r="P1217" s="243" t="n">
        <v>3.7265</v>
      </c>
      <c r="Q1217" s="243" t="n">
        <v>3.3674</v>
      </c>
      <c r="R1217" s="243" t="n">
        <v>3.47587923994125</v>
      </c>
    </row>
    <row r="1218" customFormat="false" ht="13.2" hidden="false" customHeight="false" outlineLevel="0" collapsed="false">
      <c r="A1218" s="3" t="n">
        <v>13</v>
      </c>
      <c r="B1218" s="3" t="s">
        <v>14086</v>
      </c>
      <c r="C1218" s="241" t="s">
        <v>15338</v>
      </c>
      <c r="D1218" s="242" t="n">
        <v>3159.3728890265</v>
      </c>
      <c r="E1218" s="242" t="n">
        <v>3022.52736406379</v>
      </c>
      <c r="F1218" s="242" t="n">
        <v>2915.7045</v>
      </c>
      <c r="G1218" s="242" t="n">
        <v>2621.1956</v>
      </c>
      <c r="H1218" s="242" t="n">
        <v>3020.44079446339</v>
      </c>
      <c r="I1218" s="242" t="n">
        <v>3159.3728890265</v>
      </c>
      <c r="J1218" s="242" t="n">
        <v>3022.52736406379</v>
      </c>
      <c r="K1218" s="242" t="n">
        <v>2915.7045</v>
      </c>
      <c r="L1218" s="242" t="n">
        <v>2621.1956</v>
      </c>
      <c r="M1218" s="242" t="n">
        <v>3020.44079446339</v>
      </c>
      <c r="N1218" s="243" t="n">
        <v>3.23567330507192</v>
      </c>
      <c r="O1218" s="243" t="n">
        <v>2.83228553089701</v>
      </c>
      <c r="P1218" s="243" t="n">
        <v>3.149</v>
      </c>
      <c r="Q1218" s="243" t="n">
        <v>3.046</v>
      </c>
      <c r="R1218" s="243" t="n">
        <v>3.05984666692015</v>
      </c>
    </row>
    <row r="1219" customFormat="false" ht="13.2" hidden="false" customHeight="false" outlineLevel="0" collapsed="false">
      <c r="A1219" s="3" t="n">
        <v>13</v>
      </c>
      <c r="B1219" s="3" t="s">
        <v>38</v>
      </c>
      <c r="C1219" s="241" t="s">
        <v>15339</v>
      </c>
      <c r="D1219" s="242" t="n">
        <v>3183.224021081</v>
      </c>
      <c r="E1219" s="242" t="n">
        <v>3047.19803476146</v>
      </c>
      <c r="F1219" s="242" t="n">
        <v>2925.9975</v>
      </c>
      <c r="G1219" s="242" t="n">
        <v>2596.0331</v>
      </c>
      <c r="H1219" s="242" t="n">
        <v>3037.95254807768</v>
      </c>
      <c r="I1219" s="242" t="n">
        <v>3183.224021081</v>
      </c>
      <c r="J1219" s="242" t="n">
        <v>3047.19803476146</v>
      </c>
      <c r="K1219" s="242" t="n">
        <v>2925.9975</v>
      </c>
      <c r="L1219" s="242" t="n">
        <v>2596.0331</v>
      </c>
      <c r="M1219" s="242" t="n">
        <v>3037.95254807768</v>
      </c>
      <c r="N1219" s="243" t="n">
        <v>3.54966140499622</v>
      </c>
      <c r="O1219" s="243" t="n">
        <v>3.11616419401993</v>
      </c>
      <c r="P1219" s="243" t="n">
        <v>3.6358</v>
      </c>
      <c r="Q1219" s="243" t="n">
        <v>3.2912</v>
      </c>
      <c r="R1219" s="243" t="n">
        <v>3.38877206789515</v>
      </c>
    </row>
    <row r="1220" customFormat="false" ht="13.2" hidden="false" customHeight="false" outlineLevel="0" collapsed="false">
      <c r="A1220" s="3" t="n">
        <v>13</v>
      </c>
      <c r="B1220" s="3" t="s">
        <v>14089</v>
      </c>
      <c r="C1220" s="241" t="s">
        <v>15340</v>
      </c>
      <c r="D1220" s="242" t="n">
        <v>3116.36287477366</v>
      </c>
      <c r="E1220" s="242" t="n">
        <v>2981.29039917342</v>
      </c>
      <c r="F1220" s="242" t="n">
        <v>2870.0688</v>
      </c>
      <c r="G1220" s="242" t="n">
        <v>2577.3213</v>
      </c>
      <c r="H1220" s="242" t="n">
        <v>2977.51117896229</v>
      </c>
      <c r="I1220" s="242" t="n">
        <v>3116.36287477366</v>
      </c>
      <c r="J1220" s="242" t="n">
        <v>2981.29039917342</v>
      </c>
      <c r="K1220" s="242" t="n">
        <v>2870.0688</v>
      </c>
      <c r="L1220" s="242" t="n">
        <v>2577.3213</v>
      </c>
      <c r="M1220" s="242" t="n">
        <v>2977.51117896229</v>
      </c>
      <c r="N1220" s="243" t="n">
        <v>3.27602829068887</v>
      </c>
      <c r="O1220" s="243" t="n">
        <v>2.86560707508306</v>
      </c>
      <c r="P1220" s="243" t="n">
        <v>3.1773</v>
      </c>
      <c r="Q1220" s="243" t="n">
        <v>3.0717</v>
      </c>
      <c r="R1220" s="243" t="n">
        <v>3.09425007474189</v>
      </c>
    </row>
    <row r="1221" customFormat="false" ht="13.2" hidden="false" customHeight="false" outlineLevel="0" collapsed="false">
      <c r="A1221" s="3" t="n">
        <v>13</v>
      </c>
      <c r="B1221" s="3" t="s">
        <v>14091</v>
      </c>
      <c r="C1221" s="241" t="s">
        <v>15341</v>
      </c>
      <c r="D1221" s="242" t="n">
        <v>2993.21667335352</v>
      </c>
      <c r="E1221" s="242" t="n">
        <v>2908.05287698339</v>
      </c>
      <c r="F1221" s="242" t="n">
        <v>2749.2804</v>
      </c>
      <c r="G1221" s="242" t="n">
        <v>2463.2128</v>
      </c>
      <c r="H1221" s="242" t="n">
        <v>2873.36877885689</v>
      </c>
      <c r="I1221" s="242" t="n">
        <v>2993.21667335352</v>
      </c>
      <c r="J1221" s="242" t="n">
        <v>2908.05287698339</v>
      </c>
      <c r="K1221" s="242" t="n">
        <v>2749.2804</v>
      </c>
      <c r="L1221" s="242" t="n">
        <v>2463.2128</v>
      </c>
      <c r="M1221" s="242" t="n">
        <v>2873.36877885689</v>
      </c>
      <c r="N1221" s="243" t="n">
        <v>3.34243725662377</v>
      </c>
      <c r="O1221" s="243" t="n">
        <v>3.2082937089701</v>
      </c>
      <c r="P1221" s="243" t="n">
        <v>3.309</v>
      </c>
      <c r="Q1221" s="243" t="n">
        <v>3.1401</v>
      </c>
      <c r="R1221" s="243" t="n">
        <v>3.27130860059716</v>
      </c>
    </row>
    <row r="1222" customFormat="false" ht="13.2" hidden="false" customHeight="false" outlineLevel="0" collapsed="false">
      <c r="A1222" s="3" t="n">
        <v>13</v>
      </c>
      <c r="B1222" s="3" t="s">
        <v>14093</v>
      </c>
      <c r="C1222" s="241" t="s">
        <v>15342</v>
      </c>
      <c r="D1222" s="242" t="n">
        <v>2950.21922163815</v>
      </c>
      <c r="E1222" s="242" t="n">
        <v>2853.65196879468</v>
      </c>
      <c r="F1222" s="242" t="n">
        <v>2692.1628</v>
      </c>
      <c r="G1222" s="242" t="n">
        <v>2400.7579</v>
      </c>
      <c r="H1222" s="242" t="n">
        <v>2822.07641839891</v>
      </c>
      <c r="I1222" s="242" t="n">
        <v>2950.21922163815</v>
      </c>
      <c r="J1222" s="242" t="n">
        <v>2853.65196879468</v>
      </c>
      <c r="K1222" s="242" t="n">
        <v>2692.1628</v>
      </c>
      <c r="L1222" s="242" t="n">
        <v>2400.7579</v>
      </c>
      <c r="M1222" s="242" t="n">
        <v>2822.07641839891</v>
      </c>
      <c r="N1222" s="243" t="n">
        <v>3.39708547161242</v>
      </c>
      <c r="O1222" s="243" t="n">
        <v>3.24723277076412</v>
      </c>
      <c r="P1222" s="243" t="n">
        <v>3.3799</v>
      </c>
      <c r="Q1222" s="243" t="n">
        <v>3.1842</v>
      </c>
      <c r="R1222" s="243" t="n">
        <v>3.32242084814987</v>
      </c>
    </row>
    <row r="1223" customFormat="false" ht="13.2" hidden="false" customHeight="false" outlineLevel="0" collapsed="false">
      <c r="A1223" s="3" t="n">
        <v>13</v>
      </c>
      <c r="B1223" s="3" t="s">
        <v>14095</v>
      </c>
      <c r="C1223" s="241" t="s">
        <v>15343</v>
      </c>
      <c r="D1223" s="242" t="n">
        <v>2958.32504428766</v>
      </c>
      <c r="E1223" s="242" t="n">
        <v>2868.29851424851</v>
      </c>
      <c r="F1223" s="242" t="n">
        <v>2697.837</v>
      </c>
      <c r="G1223" s="242" t="n">
        <v>2412.9217</v>
      </c>
      <c r="H1223" s="242" t="n">
        <v>2832.41676949629</v>
      </c>
      <c r="I1223" s="242" t="n">
        <v>2958.32504428766</v>
      </c>
      <c r="J1223" s="242" t="n">
        <v>2868.29851424851</v>
      </c>
      <c r="K1223" s="242" t="n">
        <v>2697.837</v>
      </c>
      <c r="L1223" s="242" t="n">
        <v>2412.9217</v>
      </c>
      <c r="M1223" s="242" t="n">
        <v>2832.41676949629</v>
      </c>
      <c r="N1223" s="243" t="n">
        <v>3.24204201665405</v>
      </c>
      <c r="O1223" s="243" t="n">
        <v>3.10401025116279</v>
      </c>
      <c r="P1223" s="243" t="n">
        <v>3.1953</v>
      </c>
      <c r="Q1223" s="243" t="n">
        <v>3.026</v>
      </c>
      <c r="R1223" s="243" t="n">
        <v>3.16593666609039</v>
      </c>
    </row>
    <row r="1224" customFormat="false" ht="13.2" hidden="false" customHeight="false" outlineLevel="0" collapsed="false">
      <c r="A1224" s="3" t="n">
        <v>13</v>
      </c>
      <c r="B1224" s="3" t="s">
        <v>14097</v>
      </c>
      <c r="C1224" s="241" t="s">
        <v>15344</v>
      </c>
      <c r="D1224" s="242" t="n">
        <v>3043.4697013081</v>
      </c>
      <c r="E1224" s="242" t="n">
        <v>2900.62263501395</v>
      </c>
      <c r="F1224" s="242" t="n">
        <v>2808.951</v>
      </c>
      <c r="G1224" s="242" t="n">
        <v>2496.8044</v>
      </c>
      <c r="H1224" s="242" t="n">
        <v>2903.34476665</v>
      </c>
      <c r="I1224" s="242" t="n">
        <v>3043.4697013081</v>
      </c>
      <c r="J1224" s="242" t="n">
        <v>2900.62263501395</v>
      </c>
      <c r="K1224" s="242" t="n">
        <v>2808.951</v>
      </c>
      <c r="L1224" s="242" t="n">
        <v>2496.8044</v>
      </c>
      <c r="M1224" s="242" t="n">
        <v>2903.34476665</v>
      </c>
      <c r="N1224" s="243" t="n">
        <v>3.39948528690386</v>
      </c>
      <c r="O1224" s="243" t="n">
        <v>2.98585244651163</v>
      </c>
      <c r="P1224" s="243" t="n">
        <v>3.4932</v>
      </c>
      <c r="Q1224" s="243" t="n">
        <v>3.167</v>
      </c>
      <c r="R1224" s="243" t="n">
        <v>3.24926928189065</v>
      </c>
    </row>
    <row r="1225" customFormat="false" ht="13.2" hidden="false" customHeight="false" outlineLevel="0" collapsed="false">
      <c r="A1225" s="3" t="n">
        <v>13</v>
      </c>
      <c r="B1225" s="3" t="s">
        <v>39</v>
      </c>
      <c r="C1225" s="241" t="s">
        <v>15345</v>
      </c>
      <c r="D1225" s="242" t="n">
        <v>2990.10932832097</v>
      </c>
      <c r="E1225" s="242" t="n">
        <v>2860.76102182326</v>
      </c>
      <c r="F1225" s="242" t="n">
        <v>2732.9043</v>
      </c>
      <c r="G1225" s="242" t="n">
        <v>2424.8276</v>
      </c>
      <c r="H1225" s="242" t="n">
        <v>2849.08341677374</v>
      </c>
      <c r="I1225" s="242" t="n">
        <v>2990.10932832097</v>
      </c>
      <c r="J1225" s="242" t="n">
        <v>2860.76102182326</v>
      </c>
      <c r="K1225" s="242" t="n">
        <v>2732.9043</v>
      </c>
      <c r="L1225" s="242" t="n">
        <v>2424.8276</v>
      </c>
      <c r="M1225" s="242" t="n">
        <v>2849.08341677374</v>
      </c>
      <c r="N1225" s="243" t="n">
        <v>3.33246195912188</v>
      </c>
      <c r="O1225" s="243" t="n">
        <v>2.92168106843854</v>
      </c>
      <c r="P1225" s="243" t="n">
        <v>3.3639</v>
      </c>
      <c r="Q1225" s="243" t="n">
        <v>3.0418</v>
      </c>
      <c r="R1225" s="243" t="n">
        <v>3.16696899643821</v>
      </c>
    </row>
    <row r="1226" customFormat="false" ht="13.2" hidden="false" customHeight="false" outlineLevel="0" collapsed="false">
      <c r="A1226" s="3" t="n">
        <v>13</v>
      </c>
      <c r="B1226" s="3" t="s">
        <v>40</v>
      </c>
      <c r="C1226" s="241" t="s">
        <v>15346</v>
      </c>
      <c r="D1226" s="242" t="n">
        <v>2982.74693220591</v>
      </c>
      <c r="E1226" s="242" t="n">
        <v>2846.06601528505</v>
      </c>
      <c r="F1226" s="242" t="n">
        <v>2727.2114</v>
      </c>
      <c r="G1226" s="242" t="n">
        <v>2421.8538</v>
      </c>
      <c r="H1226" s="242" t="n">
        <v>2839.78169827755</v>
      </c>
      <c r="I1226" s="242" t="n">
        <v>2982.74693220591</v>
      </c>
      <c r="J1226" s="242" t="n">
        <v>2846.06601528505</v>
      </c>
      <c r="K1226" s="242" t="n">
        <v>2727.2114</v>
      </c>
      <c r="L1226" s="242" t="n">
        <v>2421.8538</v>
      </c>
      <c r="M1226" s="242" t="n">
        <v>2839.78169827755</v>
      </c>
      <c r="N1226" s="243" t="n">
        <v>3.36127531566995</v>
      </c>
      <c r="O1226" s="243" t="n">
        <v>2.94691338471761</v>
      </c>
      <c r="P1226" s="243" t="n">
        <v>3.4265</v>
      </c>
      <c r="Q1226" s="243" t="n">
        <v>3.0955</v>
      </c>
      <c r="R1226" s="243" t="n">
        <v>3.20277838325318</v>
      </c>
    </row>
    <row r="1227" customFormat="false" ht="13.2" hidden="false" customHeight="false" outlineLevel="0" collapsed="false">
      <c r="A1227" s="3" t="n">
        <v>13</v>
      </c>
      <c r="B1227" s="3" t="s">
        <v>14101</v>
      </c>
      <c r="C1227" s="241" t="s">
        <v>15347</v>
      </c>
      <c r="D1227" s="242" t="n">
        <v>3589.50697236033</v>
      </c>
      <c r="E1227" s="242" t="n">
        <v>3337.85206218472</v>
      </c>
      <c r="F1227" s="242" t="n">
        <v>3073.4166</v>
      </c>
      <c r="G1227" s="242" t="n">
        <v>2736.6244</v>
      </c>
      <c r="H1227" s="242" t="n">
        <v>3333.22385570714</v>
      </c>
      <c r="I1227" s="242" t="n">
        <v>3589.50697236033</v>
      </c>
      <c r="J1227" s="242" t="n">
        <v>3337.85206218472</v>
      </c>
      <c r="K1227" s="242" t="n">
        <v>3073.4166</v>
      </c>
      <c r="L1227" s="242" t="n">
        <v>2736.6244</v>
      </c>
      <c r="M1227" s="242" t="n">
        <v>3333.22385570714</v>
      </c>
      <c r="N1227" s="243" t="n">
        <v>3.42680321877366</v>
      </c>
      <c r="O1227" s="243" t="n">
        <v>2.99770717873754</v>
      </c>
      <c r="P1227" s="243" t="n">
        <v>3.5224</v>
      </c>
      <c r="Q1227" s="243" t="n">
        <v>3.1756</v>
      </c>
      <c r="R1227" s="243" t="n">
        <v>3.2698250349008</v>
      </c>
    </row>
    <row r="1228" customFormat="false" ht="13.2" hidden="false" customHeight="false" outlineLevel="0" collapsed="false">
      <c r="A1228" s="3" t="n">
        <v>13</v>
      </c>
      <c r="B1228" s="3" t="s">
        <v>14103</v>
      </c>
      <c r="C1228" s="241" t="s">
        <v>15348</v>
      </c>
      <c r="D1228" s="242" t="n">
        <v>3414.12861346253</v>
      </c>
      <c r="E1228" s="242" t="n">
        <v>3229.58822030033</v>
      </c>
      <c r="F1228" s="242" t="n">
        <v>2879.1905</v>
      </c>
      <c r="G1228" s="242" t="n">
        <v>2569.4738</v>
      </c>
      <c r="H1228" s="242" t="n">
        <v>3179.05200844702</v>
      </c>
      <c r="I1228" s="242" t="n">
        <v>3414.12861346253</v>
      </c>
      <c r="J1228" s="242" t="n">
        <v>3229.58822030033</v>
      </c>
      <c r="K1228" s="242" t="n">
        <v>2879.1905</v>
      </c>
      <c r="L1228" s="242" t="n">
        <v>2569.4738</v>
      </c>
      <c r="M1228" s="242" t="n">
        <v>3179.05200844702</v>
      </c>
      <c r="N1228" s="243" t="n">
        <v>3.56046378501136</v>
      </c>
      <c r="O1228" s="243" t="n">
        <v>3.3854063282392</v>
      </c>
      <c r="P1228" s="243" t="n">
        <v>3.3593</v>
      </c>
      <c r="Q1228" s="243" t="n">
        <v>3.163</v>
      </c>
      <c r="R1228" s="243" t="n">
        <v>3.42759029437445</v>
      </c>
    </row>
    <row r="1229" customFormat="false" ht="13.2" hidden="false" customHeight="false" outlineLevel="0" collapsed="false">
      <c r="A1229" s="3" t="n">
        <v>13</v>
      </c>
      <c r="B1229" s="3" t="s">
        <v>14105</v>
      </c>
      <c r="C1229" s="241" t="s">
        <v>15349</v>
      </c>
      <c r="D1229" s="242" t="n">
        <v>3505.94786122332</v>
      </c>
      <c r="E1229" s="242" t="n">
        <v>3331.83180509502</v>
      </c>
      <c r="F1229" s="242" t="n">
        <v>2991.6862</v>
      </c>
      <c r="G1229" s="242" t="n">
        <v>2678.5787</v>
      </c>
      <c r="H1229" s="242" t="n">
        <v>3279.82826187071</v>
      </c>
      <c r="I1229" s="242" t="n">
        <v>3505.94786122332</v>
      </c>
      <c r="J1229" s="242" t="n">
        <v>3331.83180509502</v>
      </c>
      <c r="K1229" s="242" t="n">
        <v>2991.6862</v>
      </c>
      <c r="L1229" s="242" t="n">
        <v>2678.5787</v>
      </c>
      <c r="M1229" s="242" t="n">
        <v>3279.82826187071</v>
      </c>
      <c r="N1229" s="243" t="n">
        <v>3.53951319000757</v>
      </c>
      <c r="O1229" s="243" t="n">
        <v>3.40451350963455</v>
      </c>
      <c r="P1229" s="243" t="n">
        <v>3.4494</v>
      </c>
      <c r="Q1229" s="243" t="n">
        <v>3.2575</v>
      </c>
      <c r="R1229" s="243" t="n">
        <v>3.45098169200112</v>
      </c>
    </row>
    <row r="1230" customFormat="false" ht="13.2" hidden="false" customHeight="false" outlineLevel="0" collapsed="false">
      <c r="A1230" s="3" t="n">
        <v>13</v>
      </c>
      <c r="B1230" s="3" t="s">
        <v>14107</v>
      </c>
      <c r="C1230" s="241" t="s">
        <v>15350</v>
      </c>
      <c r="D1230" s="242" t="n">
        <v>3082.20031163058</v>
      </c>
      <c r="E1230" s="242" t="n">
        <v>2889.31766650365</v>
      </c>
      <c r="F1230" s="242" t="n">
        <v>2693.4139</v>
      </c>
      <c r="G1230" s="242" t="n">
        <v>2401.3917</v>
      </c>
      <c r="H1230" s="242" t="n">
        <v>2884.70538046654</v>
      </c>
      <c r="I1230" s="242" t="n">
        <v>3082.20031163058</v>
      </c>
      <c r="J1230" s="242" t="n">
        <v>2889.31766650365</v>
      </c>
      <c r="K1230" s="242" t="n">
        <v>2693.4139</v>
      </c>
      <c r="L1230" s="242" t="n">
        <v>2401.3917</v>
      </c>
      <c r="M1230" s="242" t="n">
        <v>2884.70538046654</v>
      </c>
      <c r="N1230" s="243" t="n">
        <v>3.3165328660106</v>
      </c>
      <c r="O1230" s="243" t="n">
        <v>2.88528281196013</v>
      </c>
      <c r="P1230" s="243" t="n">
        <v>3.257</v>
      </c>
      <c r="Q1230" s="243" t="n">
        <v>2.929</v>
      </c>
      <c r="R1230" s="243" t="n">
        <v>3.11892560305261</v>
      </c>
    </row>
    <row r="1231" customFormat="false" ht="13.2" hidden="false" customHeight="false" outlineLevel="0" collapsed="false">
      <c r="A1231" s="3" t="n">
        <v>13</v>
      </c>
      <c r="B1231" s="3" t="s">
        <v>42</v>
      </c>
      <c r="C1231" s="241" t="s">
        <v>15351</v>
      </c>
      <c r="D1231" s="242" t="n">
        <v>3296.7269623891</v>
      </c>
      <c r="E1231" s="242" t="n">
        <v>3090.12644147243</v>
      </c>
      <c r="F1231" s="242" t="n">
        <v>2828.7581</v>
      </c>
      <c r="G1231" s="242" t="n">
        <v>2520.6183</v>
      </c>
      <c r="H1231" s="242" t="n">
        <v>3071.80976961542</v>
      </c>
      <c r="I1231" s="242" t="n">
        <v>3296.7269623891</v>
      </c>
      <c r="J1231" s="242" t="n">
        <v>3090.12644147243</v>
      </c>
      <c r="K1231" s="242" t="n">
        <v>2828.7581</v>
      </c>
      <c r="L1231" s="242" t="n">
        <v>2520.6183</v>
      </c>
      <c r="M1231" s="242" t="n">
        <v>3071.80976961542</v>
      </c>
      <c r="N1231" s="243" t="n">
        <v>3.60330184405753</v>
      </c>
      <c r="O1231" s="243" t="n">
        <v>3.14008748172758</v>
      </c>
      <c r="P1231" s="243" t="n">
        <v>3.5194</v>
      </c>
      <c r="Q1231" s="243" t="n">
        <v>3.1652</v>
      </c>
      <c r="R1231" s="243" t="n">
        <v>3.38555463142898</v>
      </c>
    </row>
    <row r="1232" customFormat="false" ht="13.2" hidden="false" customHeight="false" outlineLevel="0" collapsed="false">
      <c r="A1232" s="3" t="n">
        <v>13</v>
      </c>
      <c r="B1232" s="3" t="s">
        <v>14110</v>
      </c>
      <c r="C1232" s="241" t="s">
        <v>15352</v>
      </c>
      <c r="D1232" s="242" t="n">
        <v>3248.06376054807</v>
      </c>
      <c r="E1232" s="242" t="n">
        <v>3047.73673443455</v>
      </c>
      <c r="F1232" s="242" t="n">
        <v>2807.9701</v>
      </c>
      <c r="G1232" s="242" t="n">
        <v>2501.0397</v>
      </c>
      <c r="H1232" s="242" t="n">
        <v>3032.93669573584</v>
      </c>
      <c r="I1232" s="242" t="n">
        <v>3248.06376054807</v>
      </c>
      <c r="J1232" s="242" t="n">
        <v>3047.73673443455</v>
      </c>
      <c r="K1232" s="242" t="n">
        <v>2807.9701</v>
      </c>
      <c r="L1232" s="242" t="n">
        <v>2501.0397</v>
      </c>
      <c r="M1232" s="242" t="n">
        <v>3032.93669573584</v>
      </c>
      <c r="N1232" s="243" t="n">
        <v>3.46182014534444</v>
      </c>
      <c r="O1232" s="243" t="n">
        <v>3.0163573448505</v>
      </c>
      <c r="P1232" s="243" t="n">
        <v>3.3872</v>
      </c>
      <c r="Q1232" s="243" t="n">
        <v>3.0518</v>
      </c>
      <c r="R1232" s="243" t="n">
        <v>3.25448216730042</v>
      </c>
    </row>
    <row r="1233" customFormat="false" ht="13.2" hidden="false" customHeight="false" outlineLevel="0" collapsed="false">
      <c r="A1233" s="3" t="n">
        <v>13</v>
      </c>
      <c r="B1233" s="3" t="s">
        <v>14112</v>
      </c>
      <c r="C1233" s="241" t="s">
        <v>15353</v>
      </c>
      <c r="D1233" s="242" t="n">
        <v>2971.57513969417</v>
      </c>
      <c r="E1233" s="242" t="n">
        <v>2792.58444922791</v>
      </c>
      <c r="F1233" s="242" t="n">
        <v>2513.855</v>
      </c>
      <c r="G1233" s="242" t="n">
        <v>2233.6423</v>
      </c>
      <c r="H1233" s="242" t="n">
        <v>2761.617413914</v>
      </c>
      <c r="I1233" s="242" t="n">
        <v>2971.57513969417</v>
      </c>
      <c r="J1233" s="242" t="n">
        <v>2792.58444922791</v>
      </c>
      <c r="K1233" s="242" t="n">
        <v>2513.855</v>
      </c>
      <c r="L1233" s="242" t="n">
        <v>2233.6423</v>
      </c>
      <c r="M1233" s="242" t="n">
        <v>2761.617413914</v>
      </c>
      <c r="N1233" s="243" t="n">
        <v>3.29345098258895</v>
      </c>
      <c r="O1233" s="243" t="n">
        <v>2.85701458870432</v>
      </c>
      <c r="P1233" s="243" t="n">
        <v>3.0963</v>
      </c>
      <c r="Q1233" s="243" t="n">
        <v>2.7763</v>
      </c>
      <c r="R1233" s="243" t="n">
        <v>3.05789596609487</v>
      </c>
    </row>
    <row r="1234" customFormat="false" ht="13.2" hidden="false" customHeight="false" outlineLevel="0" collapsed="false">
      <c r="A1234" s="3" t="n">
        <v>13</v>
      </c>
      <c r="B1234" s="3" t="s">
        <v>14114</v>
      </c>
      <c r="C1234" s="241" t="s">
        <v>15354</v>
      </c>
      <c r="D1234" s="242" t="n">
        <v>3745.56740725208</v>
      </c>
      <c r="E1234" s="242" t="n">
        <v>3445.61095923721</v>
      </c>
      <c r="F1234" s="242" t="n">
        <v>3190.5404</v>
      </c>
      <c r="G1234" s="242" t="n">
        <v>2847.3293</v>
      </c>
      <c r="H1234" s="242" t="n">
        <v>3461.10095929009</v>
      </c>
      <c r="I1234" s="242" t="n">
        <v>3745.56740725208</v>
      </c>
      <c r="J1234" s="242" t="n">
        <v>3445.61095923721</v>
      </c>
      <c r="K1234" s="242" t="n">
        <v>3190.5404</v>
      </c>
      <c r="L1234" s="242" t="n">
        <v>2847.3293</v>
      </c>
      <c r="M1234" s="242" t="n">
        <v>3461.10095929009</v>
      </c>
      <c r="N1234" s="243" t="n">
        <v>3.74279131869796</v>
      </c>
      <c r="O1234" s="243" t="n">
        <v>3.26577953222591</v>
      </c>
      <c r="P1234" s="243" t="n">
        <v>3.6847</v>
      </c>
      <c r="Q1234" s="243" t="n">
        <v>3.3109</v>
      </c>
      <c r="R1234" s="243" t="n">
        <v>3.52535559843089</v>
      </c>
    </row>
    <row r="1235" customFormat="false" ht="13.2" hidden="false" customHeight="false" outlineLevel="0" collapsed="false">
      <c r="A1235" s="3" t="n">
        <v>13</v>
      </c>
      <c r="B1235" s="3" t="s">
        <v>14116</v>
      </c>
      <c r="C1235" s="241" t="s">
        <v>15355</v>
      </c>
      <c r="D1235" s="242" t="n">
        <v>3443.86711299319</v>
      </c>
      <c r="E1235" s="242" t="n">
        <v>3241.39023998937</v>
      </c>
      <c r="F1235" s="242" t="n">
        <v>2864.4663</v>
      </c>
      <c r="G1235" s="242" t="n">
        <v>2570.9961</v>
      </c>
      <c r="H1235" s="242" t="n">
        <v>3191.88764453043</v>
      </c>
      <c r="I1235" s="242" t="n">
        <v>3443.86711299319</v>
      </c>
      <c r="J1235" s="242" t="n">
        <v>3241.39023998937</v>
      </c>
      <c r="K1235" s="242" t="n">
        <v>2864.4663</v>
      </c>
      <c r="L1235" s="242" t="n">
        <v>2570.9961</v>
      </c>
      <c r="M1235" s="242" t="n">
        <v>3191.88764453043</v>
      </c>
      <c r="N1235" s="243" t="n">
        <v>3.63362435124905</v>
      </c>
      <c r="O1235" s="243" t="n">
        <v>3.45449337674419</v>
      </c>
      <c r="P1235" s="243" t="n">
        <v>3.4848</v>
      </c>
      <c r="Q1235" s="243" t="n">
        <v>3.2774</v>
      </c>
      <c r="R1235" s="243" t="n">
        <v>3.51234242441891</v>
      </c>
    </row>
    <row r="1236" customFormat="false" ht="13.2" hidden="false" customHeight="false" outlineLevel="0" collapsed="false">
      <c r="A1236" s="3" t="n">
        <v>13</v>
      </c>
      <c r="B1236" s="3" t="s">
        <v>14118</v>
      </c>
      <c r="C1236" s="241" t="s">
        <v>15356</v>
      </c>
      <c r="D1236" s="242" t="n">
        <v>3345.99827828918</v>
      </c>
      <c r="E1236" s="242" t="n">
        <v>3114.46978904452</v>
      </c>
      <c r="F1236" s="242" t="n">
        <v>2858.3854</v>
      </c>
      <c r="G1236" s="242" t="n">
        <v>2541.2592</v>
      </c>
      <c r="H1236" s="242" t="n">
        <v>3106.17496473607</v>
      </c>
      <c r="I1236" s="242" t="n">
        <v>3345.99827828918</v>
      </c>
      <c r="J1236" s="242" t="n">
        <v>3114.46978904452</v>
      </c>
      <c r="K1236" s="242" t="n">
        <v>2858.3854</v>
      </c>
      <c r="L1236" s="242" t="n">
        <v>2541.2592</v>
      </c>
      <c r="M1236" s="242" t="n">
        <v>3106.17496473607</v>
      </c>
      <c r="N1236" s="243" t="n">
        <v>3.32315180317941</v>
      </c>
      <c r="O1236" s="243" t="n">
        <v>2.90560979401993</v>
      </c>
      <c r="P1236" s="243" t="n">
        <v>3.4057</v>
      </c>
      <c r="Q1236" s="243" t="n">
        <v>3.0586</v>
      </c>
      <c r="R1236" s="243" t="n">
        <v>3.16678350085628</v>
      </c>
    </row>
    <row r="1237" customFormat="false" ht="13.2" hidden="false" customHeight="false" outlineLevel="0" collapsed="false">
      <c r="A1237" s="3" t="n">
        <v>13</v>
      </c>
      <c r="B1237" s="3" t="s">
        <v>14120</v>
      </c>
      <c r="C1237" s="241" t="s">
        <v>15357</v>
      </c>
      <c r="D1237" s="242" t="n">
        <v>3350.58393810144</v>
      </c>
      <c r="E1237" s="242" t="n">
        <v>3118.38058552824</v>
      </c>
      <c r="F1237" s="242" t="n">
        <v>2836.4386</v>
      </c>
      <c r="G1237" s="242" t="n">
        <v>2520.2717</v>
      </c>
      <c r="H1237" s="242" t="n">
        <v>3103.51088113349</v>
      </c>
      <c r="I1237" s="242" t="n">
        <v>3350.58393810144</v>
      </c>
      <c r="J1237" s="242" t="n">
        <v>3118.38058552824</v>
      </c>
      <c r="K1237" s="242" t="n">
        <v>2836.4386</v>
      </c>
      <c r="L1237" s="242" t="n">
        <v>2520.2717</v>
      </c>
      <c r="M1237" s="242" t="n">
        <v>3103.51088113349</v>
      </c>
      <c r="N1237" s="243" t="n">
        <v>3.39300221347464</v>
      </c>
      <c r="O1237" s="243" t="n">
        <v>2.96662774750831</v>
      </c>
      <c r="P1237" s="243" t="n">
        <v>3.3971</v>
      </c>
      <c r="Q1237" s="243" t="n">
        <v>3.0529</v>
      </c>
      <c r="R1237" s="243" t="n">
        <v>3.21276408951215</v>
      </c>
    </row>
    <row r="1238" customFormat="false" ht="13.2" hidden="false" customHeight="false" outlineLevel="0" collapsed="false">
      <c r="A1238" s="3" t="n">
        <v>13</v>
      </c>
      <c r="B1238" s="3" t="s">
        <v>14122</v>
      </c>
      <c r="C1238" s="241" t="s">
        <v>15358</v>
      </c>
      <c r="D1238" s="242" t="n">
        <v>3384.04428355488</v>
      </c>
      <c r="E1238" s="242" t="n">
        <v>3144.50112420465</v>
      </c>
      <c r="F1238" s="242" t="n">
        <v>2866.6319</v>
      </c>
      <c r="G1238" s="242" t="n">
        <v>2550.4781</v>
      </c>
      <c r="H1238" s="242" t="n">
        <v>3133.48050849885</v>
      </c>
      <c r="I1238" s="242" t="n">
        <v>3384.04428355488</v>
      </c>
      <c r="J1238" s="242" t="n">
        <v>3144.50112420465</v>
      </c>
      <c r="K1238" s="242" t="n">
        <v>2866.6319</v>
      </c>
      <c r="L1238" s="242" t="n">
        <v>2550.4781</v>
      </c>
      <c r="M1238" s="242" t="n">
        <v>3133.48050849885</v>
      </c>
      <c r="N1238" s="243" t="n">
        <v>3.37381236941711</v>
      </c>
      <c r="O1238" s="243" t="n">
        <v>2.95066855282392</v>
      </c>
      <c r="P1238" s="243" t="n">
        <v>3.3952</v>
      </c>
      <c r="Q1238" s="243" t="n">
        <v>3.0641</v>
      </c>
      <c r="R1238" s="243" t="n">
        <v>3.20045893929513</v>
      </c>
    </row>
    <row r="1239" customFormat="false" ht="13.2" hidden="false" customHeight="false" outlineLevel="0" collapsed="false">
      <c r="A1239" s="3" t="n">
        <v>13</v>
      </c>
      <c r="B1239" s="3" t="s">
        <v>14124</v>
      </c>
      <c r="C1239" s="241" t="s">
        <v>15359</v>
      </c>
      <c r="D1239" s="242" t="n">
        <v>3004.96097505526</v>
      </c>
      <c r="E1239" s="242" t="n">
        <v>2816.57635260066</v>
      </c>
      <c r="F1239" s="242" t="n">
        <v>2588.397</v>
      </c>
      <c r="G1239" s="242" t="n">
        <v>2321.4738</v>
      </c>
      <c r="H1239" s="242" t="n">
        <v>2803.77758500754</v>
      </c>
      <c r="I1239" s="242" t="n">
        <v>3004.96097505526</v>
      </c>
      <c r="J1239" s="242" t="n">
        <v>2816.57635260066</v>
      </c>
      <c r="K1239" s="242" t="n">
        <v>2588.397</v>
      </c>
      <c r="L1239" s="242" t="n">
        <v>2321.4738</v>
      </c>
      <c r="M1239" s="242" t="n">
        <v>2803.77758500754</v>
      </c>
      <c r="N1239" s="243" t="n">
        <v>3.24493863133989</v>
      </c>
      <c r="O1239" s="243" t="n">
        <v>2.82211415282392</v>
      </c>
      <c r="P1239" s="243" t="n">
        <v>2.9958</v>
      </c>
      <c r="Q1239" s="243" t="n">
        <v>2.8657</v>
      </c>
      <c r="R1239" s="243" t="n">
        <v>3.01646142515508</v>
      </c>
    </row>
    <row r="1240" customFormat="false" ht="13.2" hidden="false" customHeight="false" outlineLevel="0" collapsed="false">
      <c r="A1240" s="3" t="n">
        <v>13</v>
      </c>
      <c r="B1240" s="3" t="s">
        <v>43</v>
      </c>
      <c r="C1240" s="241" t="s">
        <v>15360</v>
      </c>
      <c r="D1240" s="242" t="n">
        <v>3180.00076780621</v>
      </c>
      <c r="E1240" s="242" t="n">
        <v>2975.13156290233</v>
      </c>
      <c r="F1240" s="242" t="n">
        <v>2714.9964</v>
      </c>
      <c r="G1240" s="242" t="n">
        <v>2417.911</v>
      </c>
      <c r="H1240" s="242" t="n">
        <v>2957.43152929452</v>
      </c>
      <c r="I1240" s="242" t="n">
        <v>3180.00076780621</v>
      </c>
      <c r="J1240" s="242" t="n">
        <v>2975.13156290233</v>
      </c>
      <c r="K1240" s="242" t="n">
        <v>2714.9964</v>
      </c>
      <c r="L1240" s="242" t="n">
        <v>2417.911</v>
      </c>
      <c r="M1240" s="242" t="n">
        <v>2957.43152929452</v>
      </c>
      <c r="N1240" s="243" t="n">
        <v>3.45570440878123</v>
      </c>
      <c r="O1240" s="243" t="n">
        <v>3.01166093554817</v>
      </c>
      <c r="P1240" s="243" t="n">
        <v>3.3927</v>
      </c>
      <c r="Q1240" s="243" t="n">
        <v>3.0514</v>
      </c>
      <c r="R1240" s="243" t="n">
        <v>3.25147629778034</v>
      </c>
    </row>
    <row r="1241" customFormat="false" ht="13.2" hidden="false" customHeight="false" outlineLevel="0" collapsed="false">
      <c r="A1241" s="3" t="n">
        <v>13</v>
      </c>
      <c r="B1241" s="3" t="s">
        <v>14127</v>
      </c>
      <c r="C1241" s="241" t="s">
        <v>15361</v>
      </c>
      <c r="D1241" s="242" t="n">
        <v>3139.57954139591</v>
      </c>
      <c r="E1241" s="242" t="n">
        <v>2947.69861490233</v>
      </c>
      <c r="F1241" s="242" t="n">
        <v>2708.0374</v>
      </c>
      <c r="G1241" s="242" t="n">
        <v>2412.8751</v>
      </c>
      <c r="H1241" s="242" t="n">
        <v>2930.74979628811</v>
      </c>
      <c r="I1241" s="242" t="n">
        <v>3139.57954139591</v>
      </c>
      <c r="J1241" s="242" t="n">
        <v>2947.69861490233</v>
      </c>
      <c r="K1241" s="242" t="n">
        <v>2708.0374</v>
      </c>
      <c r="L1241" s="242" t="n">
        <v>2412.8751</v>
      </c>
      <c r="M1241" s="242" t="n">
        <v>2930.74979628811</v>
      </c>
      <c r="N1241" s="243" t="n">
        <v>3.41090340348221</v>
      </c>
      <c r="O1241" s="243" t="n">
        <v>2.97006626976744</v>
      </c>
      <c r="P1241" s="243" t="n">
        <v>3.3315</v>
      </c>
      <c r="Q1241" s="243" t="n">
        <v>2.9912</v>
      </c>
      <c r="R1241" s="243" t="n">
        <v>3.20352177601321</v>
      </c>
    </row>
    <row r="1242" customFormat="false" ht="13.2" hidden="false" customHeight="false" outlineLevel="0" collapsed="false">
      <c r="A1242" s="3" t="n">
        <v>13</v>
      </c>
      <c r="B1242" s="3" t="s">
        <v>14129</v>
      </c>
      <c r="C1242" s="241" t="s">
        <v>15362</v>
      </c>
      <c r="D1242" s="242" t="n">
        <v>3125.6166846268</v>
      </c>
      <c r="E1242" s="242" t="n">
        <v>2907.02717495282</v>
      </c>
      <c r="F1242" s="242" t="n">
        <v>2744.4783</v>
      </c>
      <c r="G1242" s="242" t="n">
        <v>2451.3896</v>
      </c>
      <c r="H1242" s="242" t="n">
        <v>2920.90312507106</v>
      </c>
      <c r="I1242" s="242" t="n">
        <v>3125.6166846268</v>
      </c>
      <c r="J1242" s="242" t="n">
        <v>2907.02717495282</v>
      </c>
      <c r="K1242" s="242" t="n">
        <v>2744.4783</v>
      </c>
      <c r="L1242" s="242" t="n">
        <v>2451.3896</v>
      </c>
      <c r="M1242" s="242" t="n">
        <v>2920.90312507106</v>
      </c>
      <c r="N1242" s="243" t="n">
        <v>3.2411239000757</v>
      </c>
      <c r="O1242" s="243" t="n">
        <v>2.83316039601329</v>
      </c>
      <c r="P1242" s="243" t="n">
        <v>3.258</v>
      </c>
      <c r="Q1242" s="243" t="n">
        <v>2.9355</v>
      </c>
      <c r="R1242" s="243" t="n">
        <v>3.07271077114535</v>
      </c>
    </row>
    <row r="1243" customFormat="false" ht="13.2" hidden="false" customHeight="false" outlineLevel="0" collapsed="false">
      <c r="A1243" s="3" t="n">
        <v>13</v>
      </c>
      <c r="B1243" s="3" t="s">
        <v>14131</v>
      </c>
      <c r="C1243" s="241" t="s">
        <v>15363</v>
      </c>
      <c r="D1243" s="242" t="n">
        <v>2995.73328404845</v>
      </c>
      <c r="E1243" s="242" t="n">
        <v>2788.49350593754</v>
      </c>
      <c r="F1243" s="242" t="n">
        <v>2533.2396</v>
      </c>
      <c r="G1243" s="242" t="n">
        <v>2248.6443</v>
      </c>
      <c r="H1243" s="242" t="n">
        <v>2774.04904250989</v>
      </c>
      <c r="I1243" s="242" t="n">
        <v>2995.73328404845</v>
      </c>
      <c r="J1243" s="242" t="n">
        <v>2788.49350593754</v>
      </c>
      <c r="K1243" s="242" t="n">
        <v>2533.2396</v>
      </c>
      <c r="L1243" s="242" t="n">
        <v>2248.6443</v>
      </c>
      <c r="M1243" s="242" t="n">
        <v>2774.04904250989</v>
      </c>
      <c r="N1243" s="243" t="n">
        <v>3.33253744133232</v>
      </c>
      <c r="O1243" s="243" t="n">
        <v>2.87179532757475</v>
      </c>
      <c r="P1243" s="243" t="n">
        <v>3.1693</v>
      </c>
      <c r="Q1243" s="243" t="n">
        <v>2.8506</v>
      </c>
      <c r="R1243" s="243" t="n">
        <v>3.09748354507643</v>
      </c>
    </row>
    <row r="1244" customFormat="false" ht="13.2" hidden="false" customHeight="false" outlineLevel="0" collapsed="false">
      <c r="A1244" s="3" t="n">
        <v>13</v>
      </c>
      <c r="B1244" s="3" t="s">
        <v>14133</v>
      </c>
      <c r="C1244" s="241" t="s">
        <v>15364</v>
      </c>
      <c r="D1244" s="242" t="n">
        <v>3530.57892099016</v>
      </c>
      <c r="E1244" s="242" t="n">
        <v>3338.59762671362</v>
      </c>
      <c r="F1244" s="242" t="n">
        <v>2925.5287</v>
      </c>
      <c r="G1244" s="242" t="n">
        <v>2638.6705</v>
      </c>
      <c r="H1244" s="242" t="n">
        <v>3276.05084903404</v>
      </c>
      <c r="I1244" s="242" t="n">
        <v>3530.57892099016</v>
      </c>
      <c r="J1244" s="242" t="n">
        <v>3338.59762671362</v>
      </c>
      <c r="K1244" s="242" t="n">
        <v>2925.5287</v>
      </c>
      <c r="L1244" s="242" t="n">
        <v>2638.6705</v>
      </c>
      <c r="M1244" s="242" t="n">
        <v>3276.05084903404</v>
      </c>
      <c r="N1244" s="243" t="n">
        <v>3.40892353065859</v>
      </c>
      <c r="O1244" s="243" t="n">
        <v>3.31690089036545</v>
      </c>
      <c r="P1244" s="243" t="n">
        <v>3.4748</v>
      </c>
      <c r="Q1244" s="243" t="n">
        <v>3.337</v>
      </c>
      <c r="R1244" s="243" t="n">
        <v>3.38200212865743</v>
      </c>
    </row>
    <row r="1245" customFormat="false" ht="13.2" hidden="false" customHeight="false" outlineLevel="0" collapsed="false">
      <c r="A1245" s="3" t="n">
        <v>13</v>
      </c>
      <c r="B1245" s="3" t="s">
        <v>14135</v>
      </c>
      <c r="C1245" s="241" t="s">
        <v>15365</v>
      </c>
      <c r="D1245" s="242" t="n">
        <v>2962.49709680848</v>
      </c>
      <c r="E1245" s="242" t="n">
        <v>2769.94088027641</v>
      </c>
      <c r="F1245" s="242" t="n">
        <v>2546.4048</v>
      </c>
      <c r="G1245" s="242" t="n">
        <v>2270.021</v>
      </c>
      <c r="H1245" s="242" t="n">
        <v>2759.1485900519</v>
      </c>
      <c r="I1245" s="242" t="n">
        <v>2962.49709680848</v>
      </c>
      <c r="J1245" s="242" t="n">
        <v>2769.94088027641</v>
      </c>
      <c r="K1245" s="242" t="n">
        <v>2546.4048</v>
      </c>
      <c r="L1245" s="242" t="n">
        <v>2270.021</v>
      </c>
      <c r="M1245" s="242" t="n">
        <v>2759.1485900519</v>
      </c>
      <c r="N1245" s="243" t="n">
        <v>3.20532747009841</v>
      </c>
      <c r="O1245" s="243" t="n">
        <v>2.79582579667774</v>
      </c>
      <c r="P1245" s="243" t="n">
        <v>3.1431</v>
      </c>
      <c r="Q1245" s="243" t="n">
        <v>2.8292</v>
      </c>
      <c r="R1245" s="243" t="n">
        <v>3.01595617480877</v>
      </c>
    </row>
    <row r="1246" customFormat="false" ht="13.2" hidden="false" customHeight="false" outlineLevel="0" collapsed="false">
      <c r="A1246" s="3" t="n">
        <v>13</v>
      </c>
      <c r="B1246" s="3" t="s">
        <v>14137</v>
      </c>
      <c r="C1246" s="241" t="s">
        <v>15366</v>
      </c>
      <c r="D1246" s="242" t="n">
        <v>2873.77536545042</v>
      </c>
      <c r="E1246" s="242" t="n">
        <v>2698.63735584585</v>
      </c>
      <c r="F1246" s="242" t="n">
        <v>2482.218</v>
      </c>
      <c r="G1246" s="242" t="n">
        <v>2206.8656</v>
      </c>
      <c r="H1246" s="242" t="n">
        <v>2683.28556632399</v>
      </c>
      <c r="I1246" s="242" t="n">
        <v>2873.77536545042</v>
      </c>
      <c r="J1246" s="242" t="n">
        <v>2698.63735584585</v>
      </c>
      <c r="K1246" s="242" t="n">
        <v>2482.218</v>
      </c>
      <c r="L1246" s="242" t="n">
        <v>2206.8656</v>
      </c>
      <c r="M1246" s="242" t="n">
        <v>2683.28556632399</v>
      </c>
      <c r="N1246" s="243" t="n">
        <v>3.17141072823619</v>
      </c>
      <c r="O1246" s="243" t="n">
        <v>2.75955267508306</v>
      </c>
      <c r="P1246" s="243" t="n">
        <v>3.1192</v>
      </c>
      <c r="Q1246" s="243" t="n">
        <v>2.8</v>
      </c>
      <c r="R1246" s="243" t="n">
        <v>2.98342577588022</v>
      </c>
    </row>
    <row r="1247" customFormat="false" ht="13.2" hidden="false" customHeight="false" outlineLevel="0" collapsed="false">
      <c r="A1247" s="3" t="n">
        <v>13</v>
      </c>
      <c r="B1247" s="3" t="s">
        <v>14139</v>
      </c>
      <c r="C1247" s="241" t="s">
        <v>15367</v>
      </c>
      <c r="D1247" s="242" t="n">
        <v>3002.19803480394</v>
      </c>
      <c r="E1247" s="242" t="n">
        <v>2783.56066385648</v>
      </c>
      <c r="F1247" s="242" t="n">
        <v>2622.9593</v>
      </c>
      <c r="G1247" s="242" t="n">
        <v>2381.5727</v>
      </c>
      <c r="H1247" s="242" t="n">
        <v>2802.36225700464</v>
      </c>
      <c r="I1247" s="242" t="n">
        <v>3002.19803480394</v>
      </c>
      <c r="J1247" s="242" t="n">
        <v>2783.56066385648</v>
      </c>
      <c r="K1247" s="242" t="n">
        <v>2622.9593</v>
      </c>
      <c r="L1247" s="242" t="n">
        <v>2381.5727</v>
      </c>
      <c r="M1247" s="242" t="n">
        <v>2802.36225700464</v>
      </c>
      <c r="N1247" s="243" t="n">
        <v>3.08860972293717</v>
      </c>
      <c r="O1247" s="243" t="n">
        <v>2.69446834551495</v>
      </c>
      <c r="P1247" s="243" t="n">
        <v>3.0652</v>
      </c>
      <c r="Q1247" s="243" t="n">
        <v>2.9018</v>
      </c>
      <c r="R1247" s="243" t="n">
        <v>2.92786297520637</v>
      </c>
    </row>
    <row r="1248" customFormat="false" ht="13.2" hidden="false" customHeight="false" outlineLevel="0" collapsed="false">
      <c r="A1248" s="3" t="n">
        <v>13</v>
      </c>
      <c r="B1248" s="3" t="s">
        <v>14141</v>
      </c>
      <c r="C1248" s="241" t="s">
        <v>15368</v>
      </c>
      <c r="D1248" s="242" t="n">
        <v>3342.13563541257</v>
      </c>
      <c r="E1248" s="242" t="n">
        <v>3078.70602632027</v>
      </c>
      <c r="F1248" s="242" t="n">
        <v>2858.0808</v>
      </c>
      <c r="G1248" s="242" t="n">
        <v>2548.3491</v>
      </c>
      <c r="H1248" s="242" t="n">
        <v>3092.50863021513</v>
      </c>
      <c r="I1248" s="242" t="n">
        <v>3342.13563541257</v>
      </c>
      <c r="J1248" s="242" t="n">
        <v>3078.70602632027</v>
      </c>
      <c r="K1248" s="242" t="n">
        <v>2858.0808</v>
      </c>
      <c r="L1248" s="242" t="n">
        <v>2548.3491</v>
      </c>
      <c r="M1248" s="242" t="n">
        <v>3092.50863021513</v>
      </c>
      <c r="N1248" s="243" t="n">
        <v>3.41284027252082</v>
      </c>
      <c r="O1248" s="243" t="n">
        <v>2.99481436013289</v>
      </c>
      <c r="P1248" s="243" t="n">
        <v>3.5292</v>
      </c>
      <c r="Q1248" s="243" t="n">
        <v>3.1759</v>
      </c>
      <c r="R1248" s="243" t="n">
        <v>3.26480878694416</v>
      </c>
    </row>
    <row r="1249" customFormat="false" ht="13.2" hidden="false" customHeight="false" outlineLevel="0" collapsed="false">
      <c r="A1249" s="3" t="n">
        <v>13</v>
      </c>
      <c r="B1249" s="3" t="s">
        <v>44</v>
      </c>
      <c r="C1249" s="241" t="s">
        <v>15369</v>
      </c>
      <c r="D1249" s="242" t="n">
        <v>3082.18471839818</v>
      </c>
      <c r="E1249" s="242" t="n">
        <v>2863.26479537807</v>
      </c>
      <c r="F1249" s="242" t="n">
        <v>2694.7475</v>
      </c>
      <c r="G1249" s="242" t="n">
        <v>2406.3882</v>
      </c>
      <c r="H1249" s="242" t="n">
        <v>2876.0713273197</v>
      </c>
      <c r="I1249" s="242" t="n">
        <v>3082.18471839818</v>
      </c>
      <c r="J1249" s="242" t="n">
        <v>2863.26479537807</v>
      </c>
      <c r="K1249" s="242" t="n">
        <v>2694.7475</v>
      </c>
      <c r="L1249" s="242" t="n">
        <v>2406.3882</v>
      </c>
      <c r="M1249" s="242" t="n">
        <v>2876.0713273197</v>
      </c>
      <c r="N1249" s="243" t="n">
        <v>3.18192628009084</v>
      </c>
      <c r="O1249" s="243" t="n">
        <v>2.78206573023256</v>
      </c>
      <c r="P1249" s="243" t="n">
        <v>3.1683</v>
      </c>
      <c r="Q1249" s="243" t="n">
        <v>2.8505</v>
      </c>
      <c r="R1249" s="243" t="n">
        <v>3.00865176414907</v>
      </c>
    </row>
    <row r="1250" customFormat="false" ht="13.2" hidden="false" customHeight="false" outlineLevel="0" collapsed="false">
      <c r="A1250" s="3" t="n">
        <v>13</v>
      </c>
      <c r="B1250" s="3" t="s">
        <v>14144</v>
      </c>
      <c r="C1250" s="241" t="s">
        <v>15370</v>
      </c>
      <c r="D1250" s="242" t="n">
        <v>8069.29584675246</v>
      </c>
      <c r="E1250" s="242" t="n">
        <v>6617.82510553887</v>
      </c>
      <c r="F1250" s="242" t="n">
        <v>5539.9939</v>
      </c>
      <c r="G1250" s="242" t="n">
        <v>4867.2335</v>
      </c>
      <c r="H1250" s="242" t="n">
        <v>6989.48879569811</v>
      </c>
      <c r="I1250" s="242" t="n">
        <v>4209.68809069493</v>
      </c>
      <c r="J1250" s="242" t="n">
        <v>4100.3382878804</v>
      </c>
      <c r="K1250" s="242" t="n">
        <v>3898.9147</v>
      </c>
      <c r="L1250" s="242" t="n">
        <v>3498.8837</v>
      </c>
      <c r="M1250" s="242" t="n">
        <v>4074.88374092044</v>
      </c>
      <c r="N1250" s="243" t="n">
        <v>4.43134482664648</v>
      </c>
      <c r="O1250" s="243" t="n">
        <v>4.25093731561462</v>
      </c>
      <c r="P1250" s="243" t="n">
        <v>4.3799</v>
      </c>
      <c r="Q1250" s="243" t="n">
        <v>4.1718</v>
      </c>
      <c r="R1250" s="243" t="n">
        <v>4.34657473110387</v>
      </c>
    </row>
    <row r="1251" customFormat="false" ht="13.2" hidden="false" customHeight="false" outlineLevel="0" collapsed="false">
      <c r="A1251" s="3" t="n">
        <v>13</v>
      </c>
      <c r="B1251" s="3" t="s">
        <v>14146</v>
      </c>
      <c r="C1251" s="241" t="s">
        <v>15371</v>
      </c>
      <c r="D1251" s="242" t="n">
        <v>8276.76571880091</v>
      </c>
      <c r="E1251" s="242" t="n">
        <v>6809.16983284784</v>
      </c>
      <c r="F1251" s="242" t="n">
        <v>5670.9428</v>
      </c>
      <c r="G1251" s="242" t="n">
        <v>4966.7849</v>
      </c>
      <c r="H1251" s="242" t="n">
        <v>7172.29998631705</v>
      </c>
      <c r="I1251" s="242" t="n">
        <v>4391.24463746253</v>
      </c>
      <c r="J1251" s="242" t="n">
        <v>4263.97388059003</v>
      </c>
      <c r="K1251" s="242" t="n">
        <v>4021.2076</v>
      </c>
      <c r="L1251" s="242" t="n">
        <v>3596.0822</v>
      </c>
      <c r="M1251" s="242" t="n">
        <v>4235.55386802166</v>
      </c>
      <c r="N1251" s="243" t="n">
        <v>4.58745461317184</v>
      </c>
      <c r="O1251" s="243" t="n">
        <v>4.41089215149502</v>
      </c>
      <c r="P1251" s="243" t="n">
        <v>4.561</v>
      </c>
      <c r="Q1251" s="243" t="n">
        <v>4.3519</v>
      </c>
      <c r="R1251" s="243" t="n">
        <v>4.50943054162812</v>
      </c>
    </row>
    <row r="1252" customFormat="false" ht="13.2" hidden="false" customHeight="false" outlineLevel="0" collapsed="false">
      <c r="A1252" s="3" t="n">
        <v>13</v>
      </c>
      <c r="B1252" s="3" t="s">
        <v>14148</v>
      </c>
      <c r="C1252" s="241" t="s">
        <v>15372</v>
      </c>
      <c r="D1252" s="242" t="n">
        <v>8059.02909537926</v>
      </c>
      <c r="E1252" s="242" t="n">
        <v>6583.46783176346</v>
      </c>
      <c r="F1252" s="242" t="n">
        <v>5581.288</v>
      </c>
      <c r="G1252" s="242" t="n">
        <v>4862.9627</v>
      </c>
      <c r="H1252" s="242" t="n">
        <v>6979.64054315317</v>
      </c>
      <c r="I1252" s="242" t="n">
        <v>4315.73548935655</v>
      </c>
      <c r="J1252" s="242" t="n">
        <v>4113.47388915349</v>
      </c>
      <c r="K1252" s="242" t="n">
        <v>3952.0793</v>
      </c>
      <c r="L1252" s="242" t="n">
        <v>3514.1129</v>
      </c>
      <c r="M1252" s="242" t="n">
        <v>4136.62013866707</v>
      </c>
      <c r="N1252" s="243" t="n">
        <v>4.58294226192279</v>
      </c>
      <c r="O1252" s="243" t="n">
        <v>3.98978005049834</v>
      </c>
      <c r="P1252" s="243" t="n">
        <v>4.6027</v>
      </c>
      <c r="Q1252" s="243" t="n">
        <v>4.1569</v>
      </c>
      <c r="R1252" s="243" t="n">
        <v>4.3646418104755</v>
      </c>
    </row>
    <row r="1253" customFormat="false" ht="13.2" hidden="false" customHeight="false" outlineLevel="0" collapsed="false">
      <c r="A1253" s="3" t="n">
        <v>13</v>
      </c>
      <c r="B1253" s="3" t="s">
        <v>14150</v>
      </c>
      <c r="C1253" s="241" t="s">
        <v>15373</v>
      </c>
      <c r="D1253" s="242" t="n">
        <v>8193.18785416503</v>
      </c>
      <c r="E1253" s="242" t="n">
        <v>6550.57720106844</v>
      </c>
      <c r="F1253" s="242" t="n">
        <v>5539.5738</v>
      </c>
      <c r="G1253" s="242" t="n">
        <v>4826.2878</v>
      </c>
      <c r="H1253" s="242" t="n">
        <v>7021.59544283969</v>
      </c>
      <c r="I1253" s="242" t="n">
        <v>4096.66716580167</v>
      </c>
      <c r="J1253" s="242" t="n">
        <v>3911.27807684253</v>
      </c>
      <c r="K1253" s="242" t="n">
        <v>3826.5338</v>
      </c>
      <c r="L1253" s="242" t="n">
        <v>3406.3803</v>
      </c>
      <c r="M1253" s="242" t="n">
        <v>3945.22527662616</v>
      </c>
      <c r="N1253" s="243" t="n">
        <v>4.12230274640424</v>
      </c>
      <c r="O1253" s="243" t="n">
        <v>3.59989594950166</v>
      </c>
      <c r="P1253" s="243" t="n">
        <v>4.2329</v>
      </c>
      <c r="Q1253" s="243" t="n">
        <v>3.8366</v>
      </c>
      <c r="R1253" s="243" t="n">
        <v>3.95063827316967</v>
      </c>
    </row>
    <row r="1254" customFormat="false" ht="13.2" hidden="false" customHeight="false" outlineLevel="0" collapsed="false">
      <c r="A1254" s="3" t="n">
        <v>13</v>
      </c>
      <c r="B1254" s="3" t="s">
        <v>14152</v>
      </c>
      <c r="C1254" s="241" t="s">
        <v>15374</v>
      </c>
      <c r="D1254" s="242" t="n">
        <v>8310.66662076003</v>
      </c>
      <c r="E1254" s="242" t="n">
        <v>6692.48169320133</v>
      </c>
      <c r="F1254" s="242" t="n">
        <v>5569.8787</v>
      </c>
      <c r="G1254" s="242" t="n">
        <v>4848.4749</v>
      </c>
      <c r="H1254" s="242" t="n">
        <v>7126.70932432078</v>
      </c>
      <c r="I1254" s="242" t="n">
        <v>4275.93110493263</v>
      </c>
      <c r="J1254" s="242" t="n">
        <v>4077.0531370711</v>
      </c>
      <c r="K1254" s="242" t="n">
        <v>3896.4138</v>
      </c>
      <c r="L1254" s="242" t="n">
        <v>3462.8796</v>
      </c>
      <c r="M1254" s="242" t="n">
        <v>4094.67695802627</v>
      </c>
      <c r="N1254" s="243" t="n">
        <v>4.39148984102952</v>
      </c>
      <c r="O1254" s="243" t="n">
        <v>3.82039920797342</v>
      </c>
      <c r="P1254" s="243" t="n">
        <v>4.3936</v>
      </c>
      <c r="Q1254" s="243" t="n">
        <v>3.974</v>
      </c>
      <c r="R1254" s="243" t="n">
        <v>4.17825393569357</v>
      </c>
    </row>
    <row r="1255" customFormat="false" ht="13.2" hidden="false" customHeight="false" outlineLevel="0" collapsed="false">
      <c r="A1255" s="3" t="n">
        <v>13</v>
      </c>
      <c r="B1255" s="3" t="s">
        <v>14154</v>
      </c>
      <c r="C1255" s="241" t="s">
        <v>15375</v>
      </c>
      <c r="D1255" s="242" t="n">
        <v>8065.11970016049</v>
      </c>
      <c r="E1255" s="242" t="n">
        <v>6519.56990035349</v>
      </c>
      <c r="F1255" s="242" t="n">
        <v>5483.7647</v>
      </c>
      <c r="G1255" s="242" t="n">
        <v>4777.2812</v>
      </c>
      <c r="H1255" s="242" t="n">
        <v>6941.1356591622</v>
      </c>
      <c r="I1255" s="242" t="n">
        <v>4151.76662826647</v>
      </c>
      <c r="J1255" s="242" t="n">
        <v>3962.68574232292</v>
      </c>
      <c r="K1255" s="242" t="n">
        <v>3818.278</v>
      </c>
      <c r="L1255" s="242" t="n">
        <v>3398.2074</v>
      </c>
      <c r="M1255" s="242" t="n">
        <v>3984.96442655649</v>
      </c>
      <c r="N1255" s="243" t="n">
        <v>4.2542519666919</v>
      </c>
      <c r="O1255" s="243" t="n">
        <v>3.70170987641196</v>
      </c>
      <c r="P1255" s="243" t="n">
        <v>4.2249</v>
      </c>
      <c r="Q1255" s="243" t="n">
        <v>3.8206</v>
      </c>
      <c r="R1255" s="243" t="n">
        <v>4.04103681525323</v>
      </c>
    </row>
    <row r="1256" customFormat="false" ht="13.2" hidden="false" customHeight="false" outlineLevel="0" collapsed="false">
      <c r="A1256" s="3" t="n">
        <v>13</v>
      </c>
      <c r="B1256" s="3" t="s">
        <v>14156</v>
      </c>
      <c r="C1256" s="241" t="s">
        <v>15376</v>
      </c>
      <c r="D1256" s="242" t="n">
        <v>8242.22598137472</v>
      </c>
      <c r="E1256" s="242" t="n">
        <v>6609.45526565847</v>
      </c>
      <c r="F1256" s="242" t="n">
        <v>5557.6872</v>
      </c>
      <c r="G1256" s="242" t="n">
        <v>4838.3799</v>
      </c>
      <c r="H1256" s="242" t="n">
        <v>7066.38275788595</v>
      </c>
      <c r="I1256" s="242" t="n">
        <v>4174.16845525511</v>
      </c>
      <c r="J1256" s="242" t="n">
        <v>3982.18271454618</v>
      </c>
      <c r="K1256" s="242" t="n">
        <v>3862.9895</v>
      </c>
      <c r="L1256" s="242" t="n">
        <v>3435.2729</v>
      </c>
      <c r="M1256" s="242" t="n">
        <v>4010.85790466923</v>
      </c>
      <c r="N1256" s="243" t="n">
        <v>4.30843266010598</v>
      </c>
      <c r="O1256" s="243" t="n">
        <v>3.75944001328904</v>
      </c>
      <c r="P1256" s="243" t="n">
        <v>4.4142</v>
      </c>
      <c r="Q1256" s="243" t="n">
        <v>3.999</v>
      </c>
      <c r="R1256" s="243" t="n">
        <v>4.12578570556062</v>
      </c>
    </row>
    <row r="1257" customFormat="false" ht="13.2" hidden="false" customHeight="false" outlineLevel="0" collapsed="false">
      <c r="A1257" s="3" t="n">
        <v>13</v>
      </c>
      <c r="B1257" s="3" t="s">
        <v>14158</v>
      </c>
      <c r="C1257" s="241" t="s">
        <v>15377</v>
      </c>
      <c r="D1257" s="242" t="n">
        <v>8141.31035230886</v>
      </c>
      <c r="E1257" s="242" t="n">
        <v>6637.97874243455</v>
      </c>
      <c r="F1257" s="242" t="n">
        <v>5555.1937</v>
      </c>
      <c r="G1257" s="242" t="n">
        <v>4837.903</v>
      </c>
      <c r="H1257" s="242" t="n">
        <v>7028.8824076664</v>
      </c>
      <c r="I1257" s="242" t="n">
        <v>4376.5756153187</v>
      </c>
      <c r="J1257" s="242" t="n">
        <v>4173.33438469103</v>
      </c>
      <c r="K1257" s="242" t="n">
        <v>3969.7806</v>
      </c>
      <c r="L1257" s="242" t="n">
        <v>3525.616</v>
      </c>
      <c r="M1257" s="242" t="n">
        <v>4187.01496194917</v>
      </c>
      <c r="N1257" s="243" t="n">
        <v>4.6261522331567</v>
      </c>
      <c r="O1257" s="243" t="n">
        <v>4.02828276943522</v>
      </c>
      <c r="P1257" s="243" t="n">
        <v>4.6303</v>
      </c>
      <c r="Q1257" s="243" t="n">
        <v>4.182</v>
      </c>
      <c r="R1257" s="243" t="n">
        <v>4.40266655529924</v>
      </c>
    </row>
    <row r="1258" customFormat="false" ht="13.2" hidden="false" customHeight="false" outlineLevel="0" collapsed="false">
      <c r="A1258" s="3" t="n">
        <v>13</v>
      </c>
      <c r="B1258" s="3" t="s">
        <v>46</v>
      </c>
      <c r="C1258" s="241" t="s">
        <v>15378</v>
      </c>
      <c r="D1258" s="242" t="n">
        <v>8245.88176457835</v>
      </c>
      <c r="E1258" s="242" t="n">
        <v>6686.97420944053</v>
      </c>
      <c r="F1258" s="242" t="n">
        <v>5565.6193</v>
      </c>
      <c r="G1258" s="242" t="n">
        <v>4879.5313</v>
      </c>
      <c r="H1258" s="242" t="n">
        <v>7097.03847344729</v>
      </c>
      <c r="I1258" s="242" t="n">
        <v>4326.0804723028</v>
      </c>
      <c r="J1258" s="242" t="n">
        <v>4126.47786395216</v>
      </c>
      <c r="K1258" s="242" t="n">
        <v>3917.1199</v>
      </c>
      <c r="L1258" s="242" t="n">
        <v>3509.4637</v>
      </c>
      <c r="M1258" s="242" t="n">
        <v>4139.96544010277</v>
      </c>
      <c r="N1258" s="243" t="n">
        <v>4.45601774413323</v>
      </c>
      <c r="O1258" s="243" t="n">
        <v>3.88145578737542</v>
      </c>
      <c r="P1258" s="243" t="n">
        <v>4.2732</v>
      </c>
      <c r="Q1258" s="243" t="n">
        <v>4.1305</v>
      </c>
      <c r="R1258" s="243" t="n">
        <v>4.22127906280918</v>
      </c>
    </row>
    <row r="1259" customFormat="false" ht="13.2" hidden="false" customHeight="false" outlineLevel="0" collapsed="false">
      <c r="A1259" s="3" t="n">
        <v>13</v>
      </c>
      <c r="B1259" s="3" t="s">
        <v>14161</v>
      </c>
      <c r="C1259" s="241" t="s">
        <v>15379</v>
      </c>
      <c r="D1259" s="242" t="n">
        <v>7412.19058265859</v>
      </c>
      <c r="E1259" s="242" t="n">
        <v>5859.21626133422</v>
      </c>
      <c r="F1259" s="242" t="n">
        <v>4842.829</v>
      </c>
      <c r="G1259" s="242" t="n">
        <v>4244.3984</v>
      </c>
      <c r="H1259" s="242" t="n">
        <v>6296.73323469484</v>
      </c>
      <c r="I1259" s="242" t="n">
        <v>3550.86198555034</v>
      </c>
      <c r="J1259" s="242" t="n">
        <v>3389.22227895017</v>
      </c>
      <c r="K1259" s="242" t="n">
        <v>3262.2926</v>
      </c>
      <c r="L1259" s="242" t="n">
        <v>2926.3438</v>
      </c>
      <c r="M1259" s="242" t="n">
        <v>3409.24656039605</v>
      </c>
      <c r="N1259" s="243" t="n">
        <v>3.82337320211961</v>
      </c>
      <c r="O1259" s="243" t="n">
        <v>3.33770064053156</v>
      </c>
      <c r="P1259" s="243" t="n">
        <v>3.793</v>
      </c>
      <c r="Q1259" s="243" t="n">
        <v>3.6156</v>
      </c>
      <c r="R1259" s="243" t="n">
        <v>3.64845052720667</v>
      </c>
    </row>
    <row r="1260" customFormat="false" ht="13.2" hidden="false" customHeight="false" outlineLevel="0" collapsed="false">
      <c r="A1260" s="3" t="n">
        <v>13</v>
      </c>
      <c r="B1260" s="3" t="s">
        <v>14163</v>
      </c>
      <c r="C1260" s="241" t="s">
        <v>15380</v>
      </c>
      <c r="D1260" s="242" t="n">
        <v>6720.66691930356</v>
      </c>
      <c r="E1260" s="242" t="n">
        <v>5403.64965737143</v>
      </c>
      <c r="F1260" s="242" t="n">
        <v>4444.9521</v>
      </c>
      <c r="G1260" s="242" t="n">
        <v>3878.1813</v>
      </c>
      <c r="H1260" s="242" t="n">
        <v>5748.52213464101</v>
      </c>
      <c r="I1260" s="242" t="n">
        <v>3398.6619206056</v>
      </c>
      <c r="J1260" s="242" t="n">
        <v>3280.98914329037</v>
      </c>
      <c r="K1260" s="242" t="n">
        <v>3078.2809</v>
      </c>
      <c r="L1260" s="242" t="n">
        <v>2745.366</v>
      </c>
      <c r="M1260" s="242" t="n">
        <v>3264.15140768869</v>
      </c>
      <c r="N1260" s="243" t="n">
        <v>3.91547521271764</v>
      </c>
      <c r="O1260" s="243" t="n">
        <v>3.773344289701</v>
      </c>
      <c r="P1260" s="243" t="n">
        <v>3.9763</v>
      </c>
      <c r="Q1260" s="243" t="n">
        <v>3.7684</v>
      </c>
      <c r="R1260" s="243" t="n">
        <v>3.86805592016665</v>
      </c>
    </row>
    <row r="1261" customFormat="false" ht="13.2" hidden="false" customHeight="false" outlineLevel="0" collapsed="false">
      <c r="A1261" s="3" t="n">
        <v>13</v>
      </c>
      <c r="B1261" s="3" t="s">
        <v>14165</v>
      </c>
      <c r="C1261" s="241" t="s">
        <v>15381</v>
      </c>
      <c r="D1261" s="242" t="n">
        <v>6884.16238436639</v>
      </c>
      <c r="E1261" s="242" t="n">
        <v>5532.05576094086</v>
      </c>
      <c r="F1261" s="242" t="n">
        <v>4607.8743</v>
      </c>
      <c r="G1261" s="242" t="n">
        <v>4035.5297</v>
      </c>
      <c r="H1261" s="242" t="n">
        <v>5900.29270895407</v>
      </c>
      <c r="I1261" s="242" t="n">
        <v>3493.23988156851</v>
      </c>
      <c r="J1261" s="242" t="n">
        <v>3338.02206457674</v>
      </c>
      <c r="K1261" s="242" t="n">
        <v>3189.0278</v>
      </c>
      <c r="L1261" s="242" t="n">
        <v>2854.5937</v>
      </c>
      <c r="M1261" s="242" t="n">
        <v>3350.28051163992</v>
      </c>
      <c r="N1261" s="243" t="n">
        <v>3.75799808932627</v>
      </c>
      <c r="O1261" s="243" t="n">
        <v>3.27615439734219</v>
      </c>
      <c r="P1261" s="243" t="n">
        <v>3.7084</v>
      </c>
      <c r="Q1261" s="243" t="n">
        <v>3.5309</v>
      </c>
      <c r="R1261" s="243" t="n">
        <v>3.57998080728016</v>
      </c>
    </row>
    <row r="1262" customFormat="false" ht="13.2" hidden="false" customHeight="false" outlineLevel="0" collapsed="false">
      <c r="A1262" s="3" t="n">
        <v>13</v>
      </c>
      <c r="B1262" s="3" t="s">
        <v>14167</v>
      </c>
      <c r="C1262" s="241" t="s">
        <v>15382</v>
      </c>
      <c r="D1262" s="242" t="n">
        <v>7618.68652466616</v>
      </c>
      <c r="E1262" s="242" t="n">
        <v>5800.47793785249</v>
      </c>
      <c r="F1262" s="242" t="n">
        <v>4634.231</v>
      </c>
      <c r="G1262" s="242" t="n">
        <v>4025.4213</v>
      </c>
      <c r="H1262" s="242" t="n">
        <v>6325.00674408117</v>
      </c>
      <c r="I1262" s="242" t="n">
        <v>3255.2976158274</v>
      </c>
      <c r="J1262" s="242" t="n">
        <v>3109.37237258738</v>
      </c>
      <c r="K1262" s="242" t="n">
        <v>3030.8044</v>
      </c>
      <c r="L1262" s="242" t="n">
        <v>2695.5656</v>
      </c>
      <c r="M1262" s="242" t="n">
        <v>3133.09248132404</v>
      </c>
      <c r="N1262" s="243" t="n">
        <v>3.37165500378501</v>
      </c>
      <c r="O1262" s="243" t="n">
        <v>2.9536712717608</v>
      </c>
      <c r="P1262" s="243" t="n">
        <v>3.4996</v>
      </c>
      <c r="Q1262" s="243" t="n">
        <v>3.1702</v>
      </c>
      <c r="R1262" s="243" t="n">
        <v>3.24220669759461</v>
      </c>
    </row>
    <row r="1263" customFormat="false" ht="13.2" hidden="false" customHeight="false" outlineLevel="0" collapsed="false">
      <c r="A1263" s="3" t="n">
        <v>13</v>
      </c>
      <c r="B1263" s="3" t="s">
        <v>14169</v>
      </c>
      <c r="C1263" s="241" t="s">
        <v>15383</v>
      </c>
      <c r="D1263" s="242" t="n">
        <v>6819.89819870704</v>
      </c>
      <c r="E1263" s="242" t="n">
        <v>5365.4166752691</v>
      </c>
      <c r="F1263" s="242" t="n">
        <v>4383.8538</v>
      </c>
      <c r="G1263" s="242" t="n">
        <v>3809.4454</v>
      </c>
      <c r="H1263" s="242" t="n">
        <v>5767.48918395899</v>
      </c>
      <c r="I1263" s="242" t="n">
        <v>3241.04946270704</v>
      </c>
      <c r="J1263" s="242" t="n">
        <v>3090.68792810631</v>
      </c>
      <c r="K1263" s="242" t="n">
        <v>2952.2297</v>
      </c>
      <c r="L1263" s="242" t="n">
        <v>2624.4763</v>
      </c>
      <c r="M1263" s="242" t="n">
        <v>3103.59146014342</v>
      </c>
      <c r="N1263" s="243" t="n">
        <v>3.56889287812263</v>
      </c>
      <c r="O1263" s="243" t="n">
        <v>3.12864624053156</v>
      </c>
      <c r="P1263" s="243" t="n">
        <v>3.6197</v>
      </c>
      <c r="Q1263" s="243" t="n">
        <v>3.2731</v>
      </c>
      <c r="R1263" s="243" t="n">
        <v>3.41377131351126</v>
      </c>
    </row>
    <row r="1264" customFormat="false" ht="13.2" hidden="false" customHeight="false" outlineLevel="0" collapsed="false">
      <c r="A1264" s="3" t="n">
        <v>13</v>
      </c>
      <c r="B1264" s="3" t="s">
        <v>14171</v>
      </c>
      <c r="C1264" s="241" t="s">
        <v>15384</v>
      </c>
      <c r="D1264" s="242" t="n">
        <v>6370.37319647237</v>
      </c>
      <c r="E1264" s="242" t="n">
        <v>5176.83900776346</v>
      </c>
      <c r="F1264" s="242" t="n">
        <v>4354.7297</v>
      </c>
      <c r="G1264" s="242" t="n">
        <v>3821.1823</v>
      </c>
      <c r="H1264" s="242" t="n">
        <v>5498.3247477401</v>
      </c>
      <c r="I1264" s="242" t="n">
        <v>3387.96973434974</v>
      </c>
      <c r="J1264" s="242" t="n">
        <v>3243.01581961462</v>
      </c>
      <c r="K1264" s="242" t="n">
        <v>3113.5689</v>
      </c>
      <c r="L1264" s="242" t="n">
        <v>2790.1176</v>
      </c>
      <c r="M1264" s="242" t="n">
        <v>3255.79002040895</v>
      </c>
      <c r="N1264" s="243" t="n">
        <v>3.55829726873581</v>
      </c>
      <c r="O1264" s="243" t="n">
        <v>3.11655973156146</v>
      </c>
      <c r="P1264" s="243" t="n">
        <v>3.4551</v>
      </c>
      <c r="Q1264" s="243" t="n">
        <v>3.3366</v>
      </c>
      <c r="R1264" s="243" t="n">
        <v>3.3855247897853</v>
      </c>
    </row>
    <row r="1265" customFormat="false" ht="13.2" hidden="false" customHeight="false" outlineLevel="0" collapsed="false">
      <c r="A1265" s="3" t="n">
        <v>13</v>
      </c>
      <c r="B1265" s="3" t="s">
        <v>14173</v>
      </c>
      <c r="C1265" s="241" t="s">
        <v>15385</v>
      </c>
      <c r="D1265" s="242" t="n">
        <v>7179.18939554277</v>
      </c>
      <c r="E1265" s="242" t="n">
        <v>5613.58445607973</v>
      </c>
      <c r="F1265" s="242" t="n">
        <v>4612.4274</v>
      </c>
      <c r="G1265" s="242" t="n">
        <v>4045.5045</v>
      </c>
      <c r="H1265" s="242" t="n">
        <v>6062.6848164441</v>
      </c>
      <c r="I1265" s="242" t="n">
        <v>3241.63823552763</v>
      </c>
      <c r="J1265" s="242" t="n">
        <v>3151.74185957475</v>
      </c>
      <c r="K1265" s="242" t="n">
        <v>3014.9438</v>
      </c>
      <c r="L1265" s="242" t="n">
        <v>2709.5677</v>
      </c>
      <c r="M1265" s="242" t="n">
        <v>3139.04840045952</v>
      </c>
      <c r="N1265" s="243" t="n">
        <v>3.5522693656321</v>
      </c>
      <c r="O1265" s="243" t="n">
        <v>3.41575616212625</v>
      </c>
      <c r="P1265" s="243" t="n">
        <v>3.5406</v>
      </c>
      <c r="Q1265" s="243" t="n">
        <v>3.3602</v>
      </c>
      <c r="R1265" s="243" t="n">
        <v>3.49248885912267</v>
      </c>
    </row>
    <row r="1266" customFormat="false" ht="13.2" hidden="false" customHeight="false" outlineLevel="0" collapsed="false">
      <c r="A1266" s="3" t="n">
        <v>13</v>
      </c>
      <c r="B1266" s="3" t="s">
        <v>14175</v>
      </c>
      <c r="C1266" s="241" t="s">
        <v>15386</v>
      </c>
      <c r="D1266" s="242" t="n">
        <v>7146.46560353369</v>
      </c>
      <c r="E1266" s="242" t="n">
        <v>5655.64014167176</v>
      </c>
      <c r="F1266" s="242" t="n">
        <v>4662.6217</v>
      </c>
      <c r="G1266" s="242" t="n">
        <v>4048.5762</v>
      </c>
      <c r="H1266" s="242" t="n">
        <v>6068.76751494398</v>
      </c>
      <c r="I1266" s="242" t="n">
        <v>3477.47254771537</v>
      </c>
      <c r="J1266" s="242" t="n">
        <v>3332.0995091216</v>
      </c>
      <c r="K1266" s="242" t="n">
        <v>3215.8416</v>
      </c>
      <c r="L1266" s="242" t="n">
        <v>2852.3515</v>
      </c>
      <c r="M1266" s="242" t="n">
        <v>3344.9795959169</v>
      </c>
      <c r="N1266" s="243" t="n">
        <v>3.84604154428463</v>
      </c>
      <c r="O1266" s="243" t="n">
        <v>3.36863480398671</v>
      </c>
      <c r="P1266" s="243" t="n">
        <v>3.9697</v>
      </c>
      <c r="Q1266" s="243" t="n">
        <v>3.5924</v>
      </c>
      <c r="R1266" s="243" t="n">
        <v>3.69307439691866</v>
      </c>
    </row>
    <row r="1267" customFormat="false" ht="13.2" hidden="false" customHeight="false" outlineLevel="0" collapsed="false">
      <c r="A1267" s="3" t="n">
        <v>13</v>
      </c>
      <c r="B1267" s="3" t="s">
        <v>47</v>
      </c>
      <c r="C1267" s="241" t="s">
        <v>15387</v>
      </c>
      <c r="D1267" s="242" t="n">
        <v>6964.73765190008</v>
      </c>
      <c r="E1267" s="242" t="n">
        <v>5566.18496615548</v>
      </c>
      <c r="F1267" s="242" t="n">
        <v>4610.5017</v>
      </c>
      <c r="G1267" s="242" t="n">
        <v>4004.4785</v>
      </c>
      <c r="H1267" s="242" t="n">
        <v>5946.06159472249</v>
      </c>
      <c r="I1267" s="242" t="n">
        <v>3422.21673414383</v>
      </c>
      <c r="J1267" s="242" t="n">
        <v>3263.59399364784</v>
      </c>
      <c r="K1267" s="242" t="n">
        <v>3123.505</v>
      </c>
      <c r="L1267" s="242" t="n">
        <v>2773.7767</v>
      </c>
      <c r="M1267" s="242" t="n">
        <v>3278.24390804253</v>
      </c>
      <c r="N1267" s="243" t="n">
        <v>3.84658774867525</v>
      </c>
      <c r="O1267" s="243" t="n">
        <v>3.36572621129568</v>
      </c>
      <c r="P1267" s="243" t="n">
        <v>3.8646</v>
      </c>
      <c r="Q1267" s="243" t="n">
        <v>3.4836</v>
      </c>
      <c r="R1267" s="243" t="n">
        <v>3.66857570107303</v>
      </c>
    </row>
    <row r="1268" customFormat="false" ht="13.2" hidden="false" customHeight="false" outlineLevel="0" collapsed="false">
      <c r="A1268" s="3" t="n">
        <v>13</v>
      </c>
      <c r="B1268" s="3" t="s">
        <v>14178</v>
      </c>
      <c r="C1268" s="241" t="s">
        <v>15388</v>
      </c>
      <c r="D1268" s="242" t="n">
        <v>6900.11481415594</v>
      </c>
      <c r="E1268" s="242" t="n">
        <v>5480.98200761196</v>
      </c>
      <c r="F1268" s="242" t="n">
        <v>4526.0001</v>
      </c>
      <c r="G1268" s="242" t="n">
        <v>3960.5453</v>
      </c>
      <c r="H1268" s="242" t="n">
        <v>5873.51323051574</v>
      </c>
      <c r="I1268" s="242" t="n">
        <v>3367.11683831643</v>
      </c>
      <c r="J1268" s="242" t="n">
        <v>3215.87043131429</v>
      </c>
      <c r="K1268" s="242" t="n">
        <v>3077.1822</v>
      </c>
      <c r="L1268" s="242" t="n">
        <v>2754.0931</v>
      </c>
      <c r="M1268" s="242" t="n">
        <v>3229.48150709424</v>
      </c>
      <c r="N1268" s="243" t="n">
        <v>3.66531739591219</v>
      </c>
      <c r="O1268" s="243" t="n">
        <v>3.19737855681063</v>
      </c>
      <c r="P1268" s="243" t="n">
        <v>3.6149</v>
      </c>
      <c r="Q1268" s="243" t="n">
        <v>3.4397</v>
      </c>
      <c r="R1268" s="243" t="n">
        <v>3.49171886219183</v>
      </c>
    </row>
    <row r="1269" customFormat="false" ht="13.2" hidden="false" customHeight="false" outlineLevel="0" collapsed="false">
      <c r="A1269" s="3" t="n">
        <v>13</v>
      </c>
      <c r="B1269" s="3" t="s">
        <v>14180</v>
      </c>
      <c r="C1269" s="241" t="s">
        <v>15389</v>
      </c>
      <c r="D1269" s="242" t="n">
        <v>6873.28241854959</v>
      </c>
      <c r="E1269" s="242" t="n">
        <v>5391.85278096213</v>
      </c>
      <c r="F1269" s="242" t="n">
        <v>4384.1497</v>
      </c>
      <c r="G1269" s="242" t="n">
        <v>3817.0438</v>
      </c>
      <c r="H1269" s="242" t="n">
        <v>5800.95563037286</v>
      </c>
      <c r="I1269" s="242" t="n">
        <v>3284.71245160333</v>
      </c>
      <c r="J1269" s="242" t="n">
        <v>3177.20159541528</v>
      </c>
      <c r="K1269" s="242" t="n">
        <v>2970.0373</v>
      </c>
      <c r="L1269" s="242" t="n">
        <v>2645.1739</v>
      </c>
      <c r="M1269" s="242" t="n">
        <v>3155.32714452271</v>
      </c>
      <c r="N1269" s="243" t="n">
        <v>3.61411977592733</v>
      </c>
      <c r="O1269" s="243" t="n">
        <v>3.45457770631229</v>
      </c>
      <c r="P1269" s="243" t="n">
        <v>3.5406</v>
      </c>
      <c r="Q1269" s="243" t="n">
        <v>3.3563</v>
      </c>
      <c r="R1269" s="243" t="n">
        <v>3.53285623937771</v>
      </c>
    </row>
    <row r="1270" customFormat="false" ht="13.2" hidden="false" customHeight="false" outlineLevel="0" collapsed="false">
      <c r="A1270" s="3" t="n">
        <v>13</v>
      </c>
      <c r="B1270" s="3" t="s">
        <v>48</v>
      </c>
      <c r="C1270" s="241" t="s">
        <v>15390</v>
      </c>
      <c r="D1270" s="242" t="n">
        <v>6770.06873331113</v>
      </c>
      <c r="E1270" s="242" t="n">
        <v>5347.25014012758</v>
      </c>
      <c r="F1270" s="242" t="n">
        <v>4377.8064</v>
      </c>
      <c r="G1270" s="242" t="n">
        <v>3826.6792</v>
      </c>
      <c r="H1270" s="242" t="n">
        <v>5739.3164815394</v>
      </c>
      <c r="I1270" s="242" t="n">
        <v>3248.5745257623</v>
      </c>
      <c r="J1270" s="242" t="n">
        <v>3151.23458638937</v>
      </c>
      <c r="K1270" s="242" t="n">
        <v>2961.7739</v>
      </c>
      <c r="L1270" s="242" t="n">
        <v>2648.0016</v>
      </c>
      <c r="M1270" s="242" t="n">
        <v>3129.51367959351</v>
      </c>
      <c r="N1270" s="243" t="n">
        <v>3.49017513096139</v>
      </c>
      <c r="O1270" s="243" t="n">
        <v>3.32924310697674</v>
      </c>
      <c r="P1270" s="243" t="n">
        <v>3.4175</v>
      </c>
      <c r="Q1270" s="243" t="n">
        <v>3.2445</v>
      </c>
      <c r="R1270" s="243" t="n">
        <v>3.40951619793021</v>
      </c>
    </row>
    <row r="1271" customFormat="false" ht="13.2" hidden="false" customHeight="false" outlineLevel="0" collapsed="false">
      <c r="A1271" s="3" t="n">
        <v>13</v>
      </c>
      <c r="B1271" s="3" t="s">
        <v>14183</v>
      </c>
      <c r="C1271" s="241" t="s">
        <v>15391</v>
      </c>
      <c r="D1271" s="242" t="n">
        <v>6980.9206841726</v>
      </c>
      <c r="E1271" s="242" t="n">
        <v>5353.23921107774</v>
      </c>
      <c r="F1271" s="242" t="n">
        <v>4302.3566</v>
      </c>
      <c r="G1271" s="242" t="n">
        <v>3737.616</v>
      </c>
      <c r="H1271" s="242" t="n">
        <v>5819.77245510733</v>
      </c>
      <c r="I1271" s="242" t="n">
        <v>3040.98677130659</v>
      </c>
      <c r="J1271" s="242" t="n">
        <v>2907.2784618392</v>
      </c>
      <c r="K1271" s="242" t="n">
        <v>2827.729</v>
      </c>
      <c r="L1271" s="242" t="n">
        <v>2514.3169</v>
      </c>
      <c r="M1271" s="242" t="n">
        <v>2926.84573008039</v>
      </c>
      <c r="N1271" s="243" t="n">
        <v>3.19498803633611</v>
      </c>
      <c r="O1271" s="243" t="n">
        <v>2.80179042923588</v>
      </c>
      <c r="P1271" s="243" t="n">
        <v>3.2987</v>
      </c>
      <c r="Q1271" s="243" t="n">
        <v>2.9907</v>
      </c>
      <c r="R1271" s="243" t="n">
        <v>3.06962910222227</v>
      </c>
    </row>
    <row r="1272" customFormat="false" ht="13.2" hidden="false" customHeight="false" outlineLevel="0" collapsed="false">
      <c r="A1272" s="3" t="n">
        <v>13</v>
      </c>
      <c r="B1272" s="3" t="s">
        <v>14185</v>
      </c>
      <c r="C1272" s="241" t="s">
        <v>15392</v>
      </c>
      <c r="D1272" s="242" t="n">
        <v>7376.53694460863</v>
      </c>
      <c r="E1272" s="242" t="n">
        <v>5494.36507487841</v>
      </c>
      <c r="F1272" s="242" t="n">
        <v>4336.9984</v>
      </c>
      <c r="G1272" s="242" t="n">
        <v>3773.9567</v>
      </c>
      <c r="H1272" s="242" t="n">
        <v>6053.62677227713</v>
      </c>
      <c r="I1272" s="242" t="n">
        <v>3131.4759666374</v>
      </c>
      <c r="J1272" s="242" t="n">
        <v>3017.85011509369</v>
      </c>
      <c r="K1272" s="242" t="n">
        <v>2835.9741</v>
      </c>
      <c r="L1272" s="242" t="n">
        <v>2529.2322</v>
      </c>
      <c r="M1272" s="242" t="n">
        <v>3005.81411689359</v>
      </c>
      <c r="N1272" s="243" t="n">
        <v>3.51682334595004</v>
      </c>
      <c r="O1272" s="243" t="n">
        <v>3.38454179933555</v>
      </c>
      <c r="P1272" s="243" t="n">
        <v>3.5534</v>
      </c>
      <c r="Q1272" s="243" t="n">
        <v>3.3603</v>
      </c>
      <c r="R1272" s="243" t="n">
        <v>3.46823270026583</v>
      </c>
    </row>
    <row r="1273" customFormat="false" ht="13.2" hidden="false" customHeight="false" outlineLevel="0" collapsed="false">
      <c r="A1273" s="3" t="n">
        <v>13</v>
      </c>
      <c r="B1273" s="3" t="s">
        <v>14187</v>
      </c>
      <c r="C1273" s="241" t="s">
        <v>15393</v>
      </c>
      <c r="D1273" s="242" t="n">
        <v>6598.99256912945</v>
      </c>
      <c r="E1273" s="242" t="n">
        <v>5175.56319580332</v>
      </c>
      <c r="F1273" s="242" t="n">
        <v>4220.7397</v>
      </c>
      <c r="G1273" s="242" t="n">
        <v>3664.8005</v>
      </c>
      <c r="H1273" s="242" t="n">
        <v>5570.81846155633</v>
      </c>
      <c r="I1273" s="242" t="n">
        <v>3103.08619128842</v>
      </c>
      <c r="J1273" s="242" t="n">
        <v>2970.72547235615</v>
      </c>
      <c r="K1273" s="242" t="n">
        <v>2850.6213</v>
      </c>
      <c r="L1273" s="242" t="n">
        <v>2530.7284</v>
      </c>
      <c r="M1273" s="242" t="n">
        <v>2980.1001004428</v>
      </c>
      <c r="N1273" s="243" t="n">
        <v>3.40917970628312</v>
      </c>
      <c r="O1273" s="243" t="n">
        <v>2.99090086910299</v>
      </c>
      <c r="P1273" s="243" t="n">
        <v>3.4885</v>
      </c>
      <c r="Q1273" s="243" t="n">
        <v>3.1546</v>
      </c>
      <c r="R1273" s="243" t="n">
        <v>3.26840421888299</v>
      </c>
    </row>
    <row r="1274" customFormat="false" ht="13.2" hidden="false" customHeight="false" outlineLevel="0" collapsed="false">
      <c r="A1274" s="3" t="n">
        <v>13</v>
      </c>
      <c r="B1274" s="3" t="s">
        <v>14189</v>
      </c>
      <c r="C1274" s="241" t="s">
        <v>15394</v>
      </c>
      <c r="D1274" s="242" t="n">
        <v>7451.63896708554</v>
      </c>
      <c r="E1274" s="242" t="n">
        <v>5528.17242397874</v>
      </c>
      <c r="F1274" s="242" t="n">
        <v>4329.0916</v>
      </c>
      <c r="G1274" s="242" t="n">
        <v>3776.6366</v>
      </c>
      <c r="H1274" s="242" t="n">
        <v>6097.7901669585</v>
      </c>
      <c r="I1274" s="242" t="n">
        <v>2995.28497826495</v>
      </c>
      <c r="J1274" s="242" t="n">
        <v>2904.2609267402</v>
      </c>
      <c r="K1274" s="242" t="n">
        <v>2737.6494</v>
      </c>
      <c r="L1274" s="242" t="n">
        <v>2451.6385</v>
      </c>
      <c r="M1274" s="242" t="n">
        <v>2886.87589659289</v>
      </c>
      <c r="N1274" s="243" t="n">
        <v>3.23092628009084</v>
      </c>
      <c r="O1274" s="243" t="n">
        <v>3.09152548571429</v>
      </c>
      <c r="P1274" s="243" t="n">
        <v>3.172</v>
      </c>
      <c r="Q1274" s="243" t="n">
        <v>3.0087</v>
      </c>
      <c r="R1274" s="243" t="n">
        <v>3.16093953595624</v>
      </c>
    </row>
    <row r="1275" customFormat="false" ht="13.2" hidden="false" customHeight="false" outlineLevel="0" collapsed="false">
      <c r="A1275" s="3" t="n">
        <v>13</v>
      </c>
      <c r="B1275" s="3" t="s">
        <v>14191</v>
      </c>
      <c r="C1275" s="241" t="s">
        <v>15395</v>
      </c>
      <c r="D1275" s="242" t="n">
        <v>6016.81140660712</v>
      </c>
      <c r="E1275" s="242" t="n">
        <v>4849.2861238804</v>
      </c>
      <c r="F1275" s="242" t="n">
        <v>3999.3381</v>
      </c>
      <c r="G1275" s="242" t="n">
        <v>3491.9063</v>
      </c>
      <c r="H1275" s="242" t="n">
        <v>5154.61788114827</v>
      </c>
      <c r="I1275" s="242" t="n">
        <v>3037.39577316276</v>
      </c>
      <c r="J1275" s="242" t="n">
        <v>2947.97755439203</v>
      </c>
      <c r="K1275" s="242" t="n">
        <v>2766.5305</v>
      </c>
      <c r="L1275" s="242" t="n">
        <v>2468.7768</v>
      </c>
      <c r="M1275" s="242" t="n">
        <v>2925.6430586359</v>
      </c>
      <c r="N1275" s="243" t="n">
        <v>3.37173048599546</v>
      </c>
      <c r="O1275" s="243" t="n">
        <v>3.22319686378738</v>
      </c>
      <c r="P1275" s="243" t="n">
        <v>3.3409</v>
      </c>
      <c r="Q1275" s="243" t="n">
        <v>3.1607</v>
      </c>
      <c r="R1275" s="243" t="n">
        <v>3.30384565278138</v>
      </c>
    </row>
    <row r="1276" customFormat="false" ht="13.2" hidden="false" customHeight="false" outlineLevel="0" collapsed="false">
      <c r="A1276" s="3" t="n">
        <v>13</v>
      </c>
      <c r="B1276" s="3" t="s">
        <v>14193</v>
      </c>
      <c r="C1276" s="241" t="s">
        <v>15396</v>
      </c>
      <c r="D1276" s="242" t="n">
        <v>6067.5914030159</v>
      </c>
      <c r="E1276" s="242" t="n">
        <v>4803.38694223522</v>
      </c>
      <c r="F1276" s="242" t="n">
        <v>3973.7015</v>
      </c>
      <c r="G1276" s="242" t="n">
        <v>3470.2134</v>
      </c>
      <c r="H1276" s="242" t="n">
        <v>5157.79574053182</v>
      </c>
      <c r="I1276" s="242" t="n">
        <v>2918.53877270855</v>
      </c>
      <c r="J1276" s="242" t="n">
        <v>2834.15200812226</v>
      </c>
      <c r="K1276" s="242" t="n">
        <v>2683.7504</v>
      </c>
      <c r="L1276" s="242" t="n">
        <v>2397.5151</v>
      </c>
      <c r="M1276" s="242" t="n">
        <v>2817.34370332259</v>
      </c>
      <c r="N1276" s="243" t="n">
        <v>3.29226433913702</v>
      </c>
      <c r="O1276" s="243" t="n">
        <v>3.14912015149502</v>
      </c>
      <c r="P1276" s="243" t="n">
        <v>3.2545</v>
      </c>
      <c r="Q1276" s="243" t="n">
        <v>3.0704</v>
      </c>
      <c r="R1276" s="243" t="n">
        <v>3.22424637633167</v>
      </c>
    </row>
    <row r="1277" customFormat="false" ht="13.2" hidden="false" customHeight="false" outlineLevel="0" collapsed="false">
      <c r="A1277" s="3" t="n">
        <v>13</v>
      </c>
      <c r="B1277" s="3" t="s">
        <v>14195</v>
      </c>
      <c r="C1277" s="241" t="s">
        <v>15397</v>
      </c>
      <c r="D1277" s="242" t="n">
        <v>6866.3640292324</v>
      </c>
      <c r="E1277" s="242" t="n">
        <v>5223.93928742326</v>
      </c>
      <c r="F1277" s="242" t="n">
        <v>4167.4647</v>
      </c>
      <c r="G1277" s="242" t="n">
        <v>3616.5526</v>
      </c>
      <c r="H1277" s="242" t="n">
        <v>5697.01626631961</v>
      </c>
      <c r="I1277" s="242" t="n">
        <v>3006.71696035428</v>
      </c>
      <c r="J1277" s="242" t="n">
        <v>2862.41643433621</v>
      </c>
      <c r="K1277" s="242" t="n">
        <v>2757.1476</v>
      </c>
      <c r="L1277" s="242" t="n">
        <v>2449.4847</v>
      </c>
      <c r="M1277" s="242" t="n">
        <v>2881.50615069624</v>
      </c>
      <c r="N1277" s="243" t="n">
        <v>3.35898208629826</v>
      </c>
      <c r="O1277" s="243" t="n">
        <v>2.94595419003322</v>
      </c>
      <c r="P1277" s="243" t="n">
        <v>3.3971</v>
      </c>
      <c r="Q1277" s="243" t="n">
        <v>3.0762</v>
      </c>
      <c r="R1277" s="243" t="n">
        <v>3.21163671326501</v>
      </c>
    </row>
    <row r="1278" customFormat="false" ht="13.2" hidden="false" customHeight="false" outlineLevel="0" collapsed="false">
      <c r="A1278" s="3" t="n">
        <v>13</v>
      </c>
      <c r="B1278" s="3" t="s">
        <v>49</v>
      </c>
      <c r="C1278" s="241" t="s">
        <v>15398</v>
      </c>
      <c r="D1278" s="242" t="n">
        <v>6577.31500411507</v>
      </c>
      <c r="E1278" s="242" t="n">
        <v>4995.02967127973</v>
      </c>
      <c r="F1278" s="242" t="n">
        <v>3995.0024</v>
      </c>
      <c r="G1278" s="242" t="n">
        <v>3479.1153</v>
      </c>
      <c r="H1278" s="242" t="n">
        <v>5455.89091778413</v>
      </c>
      <c r="I1278" s="242" t="n">
        <v>2938.35305349281</v>
      </c>
      <c r="J1278" s="242" t="n">
        <v>2830.18554811163</v>
      </c>
      <c r="K1278" s="242" t="n">
        <v>2655.054</v>
      </c>
      <c r="L1278" s="242" t="n">
        <v>2368.0845</v>
      </c>
      <c r="M1278" s="242" t="n">
        <v>2818.66390617345</v>
      </c>
      <c r="N1278" s="243" t="n">
        <v>3.36667650567752</v>
      </c>
      <c r="O1278" s="243" t="n">
        <v>3.23664082392027</v>
      </c>
      <c r="P1278" s="243" t="n">
        <v>3.3968</v>
      </c>
      <c r="Q1278" s="243" t="n">
        <v>3.1861</v>
      </c>
      <c r="R1278" s="243" t="n">
        <v>3.31601918137474</v>
      </c>
    </row>
    <row r="1279" customFormat="false" ht="13.2" hidden="false" customHeight="false" outlineLevel="0" collapsed="false">
      <c r="A1279" s="3" t="n">
        <v>13</v>
      </c>
      <c r="B1279" s="3" t="s">
        <v>14198</v>
      </c>
      <c r="C1279" s="241" t="s">
        <v>15399</v>
      </c>
      <c r="D1279" s="242" t="n">
        <v>6697.73258328236</v>
      </c>
      <c r="E1279" s="242" t="n">
        <v>5117.01481938605</v>
      </c>
      <c r="F1279" s="242" t="n">
        <v>4115.4582</v>
      </c>
      <c r="G1279" s="242" t="n">
        <v>3585.3815</v>
      </c>
      <c r="H1279" s="242" t="n">
        <v>5575.73879864892</v>
      </c>
      <c r="I1279" s="242" t="n">
        <v>2911.74701945193</v>
      </c>
      <c r="J1279" s="242" t="n">
        <v>2821.79880844651</v>
      </c>
      <c r="K1279" s="242" t="n">
        <v>2668.2579</v>
      </c>
      <c r="L1279" s="242" t="n">
        <v>2382.9057</v>
      </c>
      <c r="M1279" s="242" t="n">
        <v>2806.89921459364</v>
      </c>
      <c r="N1279" s="243" t="n">
        <v>3.25873186071158</v>
      </c>
      <c r="O1279" s="243" t="n">
        <v>3.11718380863787</v>
      </c>
      <c r="P1279" s="243" t="n">
        <v>3.228</v>
      </c>
      <c r="Q1279" s="243" t="n">
        <v>3.0582</v>
      </c>
      <c r="R1279" s="243" t="n">
        <v>3.19388315382855</v>
      </c>
    </row>
    <row r="1280" customFormat="false" ht="13.2" hidden="false" customHeight="false" outlineLevel="0" collapsed="false">
      <c r="A1280" s="3" t="n">
        <v>13</v>
      </c>
      <c r="B1280" s="3" t="s">
        <v>51</v>
      </c>
      <c r="C1280" s="241" t="s">
        <v>15400</v>
      </c>
      <c r="D1280" s="242" t="n">
        <v>7693.23692326117</v>
      </c>
      <c r="E1280" s="242" t="n">
        <v>5846.68715399867</v>
      </c>
      <c r="F1280" s="242" t="n">
        <v>4402.1018</v>
      </c>
      <c r="G1280" s="242" t="n">
        <v>3831.3481</v>
      </c>
      <c r="H1280" s="242" t="n">
        <v>6324.72854063859</v>
      </c>
      <c r="I1280" s="242" t="n">
        <v>3454.82220059652</v>
      </c>
      <c r="J1280" s="242" t="n">
        <v>3216.26939652093</v>
      </c>
      <c r="K1280" s="242" t="n">
        <v>2951.8823</v>
      </c>
      <c r="L1280" s="242" t="n">
        <v>2630.4821</v>
      </c>
      <c r="M1280" s="242" t="n">
        <v>3241.80330975923</v>
      </c>
      <c r="N1280" s="243" t="n">
        <v>3.44025838909917</v>
      </c>
      <c r="O1280" s="243" t="n">
        <v>2.9866582166113</v>
      </c>
      <c r="P1280" s="243" t="n">
        <v>3.3012</v>
      </c>
      <c r="Q1280" s="243" t="n">
        <v>2.9834</v>
      </c>
      <c r="R1280" s="243" t="n">
        <v>3.24054322030059</v>
      </c>
    </row>
    <row r="1281" customFormat="false" ht="13.2" hidden="false" customHeight="false" outlineLevel="0" collapsed="false">
      <c r="A1281" s="3" t="n">
        <v>13</v>
      </c>
      <c r="B1281" s="3" t="s">
        <v>14201</v>
      </c>
      <c r="C1281" s="241" t="s">
        <v>15401</v>
      </c>
      <c r="D1281" s="242" t="n">
        <v>7515.41764064497</v>
      </c>
      <c r="E1281" s="242" t="n">
        <v>5757.76339379136</v>
      </c>
      <c r="F1281" s="242" t="n">
        <v>4401.3473</v>
      </c>
      <c r="G1281" s="242" t="n">
        <v>3832.7694</v>
      </c>
      <c r="H1281" s="242" t="n">
        <v>6215.04190771469</v>
      </c>
      <c r="I1281" s="242" t="n">
        <v>3568.85383213323</v>
      </c>
      <c r="J1281" s="242" t="n">
        <v>3315.21286589502</v>
      </c>
      <c r="K1281" s="242" t="n">
        <v>3046.9219</v>
      </c>
      <c r="L1281" s="242" t="n">
        <v>2712.6085</v>
      </c>
      <c r="M1281" s="242" t="n">
        <v>3345.79596901631</v>
      </c>
      <c r="N1281" s="243" t="n">
        <v>3.46987275094625</v>
      </c>
      <c r="O1281" s="243" t="n">
        <v>3.03720228039867</v>
      </c>
      <c r="P1281" s="243" t="n">
        <v>3.577</v>
      </c>
      <c r="Q1281" s="243" t="n">
        <v>3.2373</v>
      </c>
      <c r="R1281" s="243" t="n">
        <v>3.33030276901695</v>
      </c>
    </row>
    <row r="1282" customFormat="false" ht="13.2" hidden="false" customHeight="false" outlineLevel="0" collapsed="false">
      <c r="A1282" s="3" t="n">
        <v>13</v>
      </c>
      <c r="B1282" s="3" t="s">
        <v>14203</v>
      </c>
      <c r="C1282" s="241" t="s">
        <v>15402</v>
      </c>
      <c r="D1282" s="242" t="n">
        <v>7540.79620484784</v>
      </c>
      <c r="E1282" s="242" t="n">
        <v>5612.35915969967</v>
      </c>
      <c r="F1282" s="242" t="n">
        <v>4256.9548</v>
      </c>
      <c r="G1282" s="242" t="n">
        <v>3709.1258</v>
      </c>
      <c r="H1282" s="242" t="n">
        <v>6149.58740519196</v>
      </c>
      <c r="I1282" s="242" t="n">
        <v>3099.24649989402</v>
      </c>
      <c r="J1282" s="242" t="n">
        <v>2902.8014829103</v>
      </c>
      <c r="K1282" s="242" t="n">
        <v>2751.7526</v>
      </c>
      <c r="L1282" s="242" t="n">
        <v>2456.3845</v>
      </c>
      <c r="M1282" s="242" t="n">
        <v>2936.43092678915</v>
      </c>
      <c r="N1282" s="243" t="n">
        <v>3.31711932475397</v>
      </c>
      <c r="O1282" s="243" t="n">
        <v>2.89246398671096</v>
      </c>
      <c r="P1282" s="243" t="n">
        <v>3.2839</v>
      </c>
      <c r="Q1282" s="243" t="n">
        <v>2.9538</v>
      </c>
      <c r="R1282" s="243" t="n">
        <v>3.14939400274636</v>
      </c>
    </row>
    <row r="1283" customFormat="false" ht="13.2" hidden="false" customHeight="false" outlineLevel="0" collapsed="false">
      <c r="A1283" s="3" t="n">
        <v>13</v>
      </c>
      <c r="B1283" s="3" t="s">
        <v>14205</v>
      </c>
      <c r="C1283" s="241" t="s">
        <v>15403</v>
      </c>
      <c r="D1283" s="242" t="n">
        <v>7390.78981244209</v>
      </c>
      <c r="E1283" s="242" t="n">
        <v>5561.9281794897</v>
      </c>
      <c r="F1283" s="242" t="n">
        <v>4179.6956</v>
      </c>
      <c r="G1283" s="242" t="n">
        <v>3642.4353</v>
      </c>
      <c r="H1283" s="242" t="n">
        <v>6048.38538189079</v>
      </c>
      <c r="I1283" s="242" t="n">
        <v>3252.31146788191</v>
      </c>
      <c r="J1283" s="242" t="n">
        <v>3057.3359114711</v>
      </c>
      <c r="K1283" s="242" t="n">
        <v>2797.4265</v>
      </c>
      <c r="L1283" s="242" t="n">
        <v>2503.1325</v>
      </c>
      <c r="M1283" s="242" t="n">
        <v>3065.99065285684</v>
      </c>
      <c r="N1283" s="243" t="n">
        <v>3.5422693656321</v>
      </c>
      <c r="O1283" s="243" t="n">
        <v>3.08435516544851</v>
      </c>
      <c r="P1283" s="243" t="n">
        <v>3.2879</v>
      </c>
      <c r="Q1283" s="243" t="n">
        <v>3.1435</v>
      </c>
      <c r="R1283" s="243" t="n">
        <v>3.32851799068987</v>
      </c>
    </row>
    <row r="1284" customFormat="false" ht="13.2" hidden="false" customHeight="false" outlineLevel="0" collapsed="false">
      <c r="A1284" s="3" t="n">
        <v>13</v>
      </c>
      <c r="B1284" s="3" t="s">
        <v>50</v>
      </c>
      <c r="C1284" s="241" t="s">
        <v>15404</v>
      </c>
      <c r="D1284" s="242" t="n">
        <v>7722.9046373838</v>
      </c>
      <c r="E1284" s="242" t="n">
        <v>5756.23535752558</v>
      </c>
      <c r="F1284" s="242" t="n">
        <v>4305.5784</v>
      </c>
      <c r="G1284" s="242" t="n">
        <v>3766.5714</v>
      </c>
      <c r="H1284" s="242" t="n">
        <v>6290.29216123509</v>
      </c>
      <c r="I1284" s="242" t="n">
        <v>3216.75053029523</v>
      </c>
      <c r="J1284" s="242" t="n">
        <v>3016.39158331694</v>
      </c>
      <c r="K1284" s="242" t="n">
        <v>2797.6389</v>
      </c>
      <c r="L1284" s="242" t="n">
        <v>2520.2831</v>
      </c>
      <c r="M1284" s="242" t="n">
        <v>3038.01455920515</v>
      </c>
      <c r="N1284" s="243" t="n">
        <v>3.43536177441332</v>
      </c>
      <c r="O1284" s="243" t="n">
        <v>2.98452056611296</v>
      </c>
      <c r="P1284" s="243" t="n">
        <v>3.1918</v>
      </c>
      <c r="Q1284" s="243" t="n">
        <v>3.0618</v>
      </c>
      <c r="R1284" s="243" t="n">
        <v>3.22737680060551</v>
      </c>
    </row>
    <row r="1285" customFormat="false" ht="13.2" hidden="false" customHeight="false" outlineLevel="0" collapsed="false">
      <c r="A1285" s="3" t="n">
        <v>13</v>
      </c>
      <c r="B1285" s="3" t="s">
        <v>14208</v>
      </c>
      <c r="C1285" s="241" t="s">
        <v>15405</v>
      </c>
      <c r="D1285" s="242" t="n">
        <v>8584.06982425738</v>
      </c>
      <c r="E1285" s="242" t="n">
        <v>6467.65044720266</v>
      </c>
      <c r="F1285" s="242" t="n">
        <v>4664.8012</v>
      </c>
      <c r="G1285" s="242" t="n">
        <v>4072.1606</v>
      </c>
      <c r="H1285" s="242" t="n">
        <v>6987.2701326562</v>
      </c>
      <c r="I1285" s="242" t="n">
        <v>3333.21519881908</v>
      </c>
      <c r="J1285" s="242" t="n">
        <v>3163.69152688638</v>
      </c>
      <c r="K1285" s="242" t="n">
        <v>2853.633</v>
      </c>
      <c r="L1285" s="242" t="n">
        <v>2580.8875</v>
      </c>
      <c r="M1285" s="242" t="n">
        <v>3151.10304813232</v>
      </c>
      <c r="N1285" s="243" t="n">
        <v>3.61314447842544</v>
      </c>
      <c r="O1285" s="243" t="n">
        <v>3.46688891428571</v>
      </c>
      <c r="P1285" s="243" t="n">
        <v>3.5402</v>
      </c>
      <c r="Q1285" s="243" t="n">
        <v>3.3254</v>
      </c>
      <c r="R1285" s="243" t="n">
        <v>3.53392468479167</v>
      </c>
    </row>
    <row r="1286" customFormat="false" ht="13.2" hidden="false" customHeight="false" outlineLevel="0" collapsed="false">
      <c r="A1286" s="3" t="n">
        <v>13</v>
      </c>
      <c r="B1286" s="3" t="s">
        <v>14210</v>
      </c>
      <c r="C1286" s="241" t="s">
        <v>15406</v>
      </c>
      <c r="D1286" s="242" t="n">
        <v>8967.67577953369</v>
      </c>
      <c r="E1286" s="242" t="n">
        <v>6732.56921900067</v>
      </c>
      <c r="F1286" s="242" t="n">
        <v>4956.8002</v>
      </c>
      <c r="G1286" s="242" t="n">
        <v>4299.9087</v>
      </c>
      <c r="H1286" s="242" t="n">
        <v>7307.68559150281</v>
      </c>
      <c r="I1286" s="242" t="n">
        <v>3775.84291819834</v>
      </c>
      <c r="J1286" s="242" t="n">
        <v>3483.78064262857</v>
      </c>
      <c r="K1286" s="242" t="n">
        <v>3181.0556</v>
      </c>
      <c r="L1286" s="242" t="n">
        <v>2830.771</v>
      </c>
      <c r="M1286" s="242" t="n">
        <v>3523.01912950117</v>
      </c>
      <c r="N1286" s="243" t="n">
        <v>3.80956304617714</v>
      </c>
      <c r="O1286" s="243" t="n">
        <v>3.33225939933555</v>
      </c>
      <c r="P1286" s="243" t="n">
        <v>3.8081</v>
      </c>
      <c r="Q1286" s="243" t="n">
        <v>3.4256</v>
      </c>
      <c r="R1286" s="243" t="n">
        <v>3.62820771422343</v>
      </c>
    </row>
    <row r="1287" customFormat="false" ht="13.2" hidden="false" customHeight="false" outlineLevel="0" collapsed="false">
      <c r="A1287" s="3" t="n">
        <v>13</v>
      </c>
      <c r="B1287" s="3" t="s">
        <v>14212</v>
      </c>
      <c r="C1287" s="241" t="s">
        <v>15407</v>
      </c>
      <c r="D1287" s="242" t="n">
        <v>8961.9503735352</v>
      </c>
      <c r="E1287" s="242" t="n">
        <v>6718.07920404253</v>
      </c>
      <c r="F1287" s="242" t="n">
        <v>4950.5153</v>
      </c>
      <c r="G1287" s="242" t="n">
        <v>4294.5911</v>
      </c>
      <c r="H1287" s="242" t="n">
        <v>7299.11745498465</v>
      </c>
      <c r="I1287" s="242" t="n">
        <v>3722.95079143073</v>
      </c>
      <c r="J1287" s="242" t="n">
        <v>3434.99370926512</v>
      </c>
      <c r="K1287" s="242" t="n">
        <v>3146.8511</v>
      </c>
      <c r="L1287" s="242" t="n">
        <v>2801.0422</v>
      </c>
      <c r="M1287" s="242" t="n">
        <v>3475.95990290335</v>
      </c>
      <c r="N1287" s="243" t="n">
        <v>3.7361879333838</v>
      </c>
      <c r="O1287" s="243" t="n">
        <v>3.26877953222591</v>
      </c>
      <c r="P1287" s="243" t="n">
        <v>3.7371</v>
      </c>
      <c r="Q1287" s="243" t="n">
        <v>3.3631</v>
      </c>
      <c r="R1287" s="243" t="n">
        <v>3.55916088425176</v>
      </c>
    </row>
    <row r="1288" customFormat="false" ht="13.2" hidden="false" customHeight="false" outlineLevel="0" collapsed="false">
      <c r="A1288" s="3" t="n">
        <v>13</v>
      </c>
      <c r="B1288" s="3" t="s">
        <v>14214</v>
      </c>
      <c r="C1288" s="241" t="s">
        <v>15408</v>
      </c>
      <c r="D1288" s="242" t="n">
        <v>7688.66778153217</v>
      </c>
      <c r="E1288" s="242" t="n">
        <v>5758.88751830698</v>
      </c>
      <c r="F1288" s="242" t="n">
        <v>4298.5668</v>
      </c>
      <c r="G1288" s="242" t="n">
        <v>3735.0104</v>
      </c>
      <c r="H1288" s="242" t="n">
        <v>6272.03583218443</v>
      </c>
      <c r="I1288" s="242" t="n">
        <v>3378.76409326571</v>
      </c>
      <c r="J1288" s="242" t="n">
        <v>3139.17671146047</v>
      </c>
      <c r="K1288" s="242" t="n">
        <v>2888.0021</v>
      </c>
      <c r="L1288" s="242" t="n">
        <v>2570.8604</v>
      </c>
      <c r="M1288" s="242" t="n">
        <v>3168.46686499836</v>
      </c>
      <c r="N1288" s="243" t="n">
        <v>3.30843268130204</v>
      </c>
      <c r="O1288" s="243" t="n">
        <v>2.89679858604651</v>
      </c>
      <c r="P1288" s="243" t="n">
        <v>3.4092</v>
      </c>
      <c r="Q1288" s="243" t="n">
        <v>3.0853</v>
      </c>
      <c r="R1288" s="243" t="n">
        <v>3.17533628520446</v>
      </c>
    </row>
    <row r="1289" customFormat="false" ht="13.2" hidden="false" customHeight="false" outlineLevel="0" collapsed="false">
      <c r="A1289" s="3" t="n">
        <v>13</v>
      </c>
      <c r="B1289" s="3" t="s">
        <v>14216</v>
      </c>
      <c r="C1289" s="241" t="s">
        <v>15409</v>
      </c>
      <c r="D1289" s="242" t="n">
        <v>7223.85618125662</v>
      </c>
      <c r="E1289" s="242" t="n">
        <v>5434.48451238273</v>
      </c>
      <c r="F1289" s="242" t="n">
        <v>4149.0626</v>
      </c>
      <c r="G1289" s="242" t="n">
        <v>3618.5256</v>
      </c>
      <c r="H1289" s="242" t="n">
        <v>5925.06698049647</v>
      </c>
      <c r="I1289" s="242" t="n">
        <v>3225.52274622256</v>
      </c>
      <c r="J1289" s="242" t="n">
        <v>3016.9067732093</v>
      </c>
      <c r="K1289" s="242" t="n">
        <v>2811.7401</v>
      </c>
      <c r="L1289" s="242" t="n">
        <v>2508.8314</v>
      </c>
      <c r="M1289" s="242" t="n">
        <v>3043.41097440842</v>
      </c>
      <c r="N1289" s="243" t="n">
        <v>3.34325518849357</v>
      </c>
      <c r="O1289" s="243" t="n">
        <v>2.91382143787375</v>
      </c>
      <c r="P1289" s="243" t="n">
        <v>3.4156</v>
      </c>
      <c r="Q1289" s="243" t="n">
        <v>3.0988</v>
      </c>
      <c r="R1289" s="243" t="n">
        <v>3.19866366247777</v>
      </c>
    </row>
    <row r="1290" customFormat="false" ht="13.2" hidden="false" customHeight="false" outlineLevel="0" collapsed="false">
      <c r="A1290" s="3" t="n">
        <v>13</v>
      </c>
      <c r="B1290" s="3" t="s">
        <v>52</v>
      </c>
      <c r="C1290" s="241" t="s">
        <v>15410</v>
      </c>
      <c r="D1290" s="242" t="n">
        <v>8379.28000740954</v>
      </c>
      <c r="E1290" s="242" t="n">
        <v>6216.37913090499</v>
      </c>
      <c r="F1290" s="242" t="n">
        <v>4520.0898</v>
      </c>
      <c r="G1290" s="242" t="n">
        <v>3938.6668</v>
      </c>
      <c r="H1290" s="242" t="n">
        <v>6781.98834046542</v>
      </c>
      <c r="I1290" s="242" t="n">
        <v>3143.38534993793</v>
      </c>
      <c r="J1290" s="242" t="n">
        <v>2916.56252347907</v>
      </c>
      <c r="K1290" s="242" t="n">
        <v>2711.9688</v>
      </c>
      <c r="L1290" s="242" t="n">
        <v>2448.5602</v>
      </c>
      <c r="M1290" s="242" t="n">
        <v>2954.52546929143</v>
      </c>
      <c r="N1290" s="243" t="n">
        <v>3.36081694473883</v>
      </c>
      <c r="O1290" s="243" t="n">
        <v>2.92967345116279</v>
      </c>
      <c r="P1290" s="243" t="n">
        <v>3.3295</v>
      </c>
      <c r="Q1290" s="243" t="n">
        <v>3.1476</v>
      </c>
      <c r="R1290" s="243" t="n">
        <v>3.20270451868783</v>
      </c>
    </row>
    <row r="1291" customFormat="false" ht="13.2" hidden="false" customHeight="false" outlineLevel="0" collapsed="false">
      <c r="A1291" s="3" t="n">
        <v>13</v>
      </c>
      <c r="B1291" s="3" t="s">
        <v>14219</v>
      </c>
      <c r="C1291" s="241" t="s">
        <v>15411</v>
      </c>
      <c r="D1291" s="242" t="n">
        <v>8415.48901234519</v>
      </c>
      <c r="E1291" s="242" t="n">
        <v>6242.68093190432</v>
      </c>
      <c r="F1291" s="242" t="n">
        <v>4517.7501</v>
      </c>
      <c r="G1291" s="242" t="n">
        <v>3928.9945</v>
      </c>
      <c r="H1291" s="242" t="n">
        <v>6805.8513104244</v>
      </c>
      <c r="I1291" s="242" t="n">
        <v>3184.56257349281</v>
      </c>
      <c r="J1291" s="242" t="n">
        <v>2954.78851611163</v>
      </c>
      <c r="K1291" s="242" t="n">
        <v>2729.8631</v>
      </c>
      <c r="L1291" s="242" t="n">
        <v>2458.2968</v>
      </c>
      <c r="M1291" s="242" t="n">
        <v>2988.92836021736</v>
      </c>
      <c r="N1291" s="243" t="n">
        <v>3.44234484784254</v>
      </c>
      <c r="O1291" s="243" t="n">
        <v>3.00037529833887</v>
      </c>
      <c r="P1291" s="243" t="n">
        <v>3.4074</v>
      </c>
      <c r="Q1291" s="243" t="n">
        <v>3.214</v>
      </c>
      <c r="R1291" s="243" t="n">
        <v>3.27909934409854</v>
      </c>
    </row>
    <row r="1292" customFormat="false" ht="13.2" hidden="false" customHeight="false" outlineLevel="0" collapsed="false">
      <c r="A1292" s="3" t="n">
        <v>13</v>
      </c>
      <c r="B1292" s="3" t="s">
        <v>14221</v>
      </c>
      <c r="C1292" s="241" t="s">
        <v>15412</v>
      </c>
      <c r="D1292" s="242" t="n">
        <v>7675.38615606359</v>
      </c>
      <c r="E1292" s="242" t="n">
        <v>5649.21100750831</v>
      </c>
      <c r="F1292" s="242" t="n">
        <v>4064.0461</v>
      </c>
      <c r="G1292" s="242" t="n">
        <v>3518.067</v>
      </c>
      <c r="H1292" s="242" t="n">
        <v>6179.83875455774</v>
      </c>
      <c r="I1292" s="242" t="n">
        <v>2944.18004107192</v>
      </c>
      <c r="J1292" s="242" t="n">
        <v>2759.96878196944</v>
      </c>
      <c r="K1292" s="242" t="n">
        <v>2535.7812</v>
      </c>
      <c r="L1292" s="242" t="n">
        <v>2272.7519</v>
      </c>
      <c r="M1292" s="242" t="n">
        <v>2774.07324950223</v>
      </c>
      <c r="N1292" s="243" t="n">
        <v>3.22591392884179</v>
      </c>
      <c r="O1292" s="243" t="n">
        <v>2.80564734086379</v>
      </c>
      <c r="P1292" s="243" t="n">
        <v>3.0019</v>
      </c>
      <c r="Q1292" s="243" t="n">
        <v>2.8795</v>
      </c>
      <c r="R1292" s="243" t="n">
        <v>3.03262024433262</v>
      </c>
    </row>
    <row r="1293" customFormat="false" ht="13.2" hidden="false" customHeight="false" outlineLevel="0" collapsed="false">
      <c r="A1293" s="3" t="n">
        <v>13</v>
      </c>
      <c r="B1293" s="3" t="s">
        <v>14223</v>
      </c>
      <c r="C1293" s="241" t="s">
        <v>15413</v>
      </c>
      <c r="D1293" s="242" t="n">
        <v>7259.55485942165</v>
      </c>
      <c r="E1293" s="242" t="n">
        <v>5402.73182983655</v>
      </c>
      <c r="F1293" s="242" t="n">
        <v>4002.9918</v>
      </c>
      <c r="G1293" s="242" t="n">
        <v>3480.1497</v>
      </c>
      <c r="H1293" s="242" t="n">
        <v>5899.15699329924</v>
      </c>
      <c r="I1293" s="242" t="n">
        <v>3038.75958330961</v>
      </c>
      <c r="J1293" s="242" t="n">
        <v>2856.01517794552</v>
      </c>
      <c r="K1293" s="242" t="n">
        <v>2624.9872</v>
      </c>
      <c r="L1293" s="242" t="n">
        <v>2348.4233</v>
      </c>
      <c r="M1293" s="242" t="n">
        <v>2866.88856719945</v>
      </c>
      <c r="N1293" s="243" t="n">
        <v>3.30754521725965</v>
      </c>
      <c r="O1293" s="243" t="n">
        <v>2.87619358405316</v>
      </c>
      <c r="P1293" s="243" t="n">
        <v>3.0829</v>
      </c>
      <c r="Q1293" s="243" t="n">
        <v>2.9591</v>
      </c>
      <c r="R1293" s="243" t="n">
        <v>3.11047409204612</v>
      </c>
    </row>
    <row r="1294" customFormat="false" ht="13.2" hidden="false" customHeight="false" outlineLevel="0" collapsed="false">
      <c r="A1294" s="3" t="n">
        <v>13</v>
      </c>
      <c r="B1294" s="3" t="s">
        <v>53</v>
      </c>
      <c r="C1294" s="241" t="s">
        <v>15414</v>
      </c>
      <c r="D1294" s="242" t="n">
        <v>7979.54733084027</v>
      </c>
      <c r="E1294" s="242" t="n">
        <v>5856.23307905116</v>
      </c>
      <c r="F1294" s="242" t="n">
        <v>4153.3944</v>
      </c>
      <c r="G1294" s="242" t="n">
        <v>3584.9161</v>
      </c>
      <c r="H1294" s="242" t="n">
        <v>6403.24392604786</v>
      </c>
      <c r="I1294" s="242" t="n">
        <v>2988.62123233914</v>
      </c>
      <c r="J1294" s="242" t="n">
        <v>2795.63803507243</v>
      </c>
      <c r="K1294" s="242" t="n">
        <v>2548.6354</v>
      </c>
      <c r="L1294" s="242" t="n">
        <v>2282.3681</v>
      </c>
      <c r="M1294" s="242" t="n">
        <v>2808.40016799829</v>
      </c>
      <c r="N1294" s="243" t="n">
        <v>3.28265317789553</v>
      </c>
      <c r="O1294" s="243" t="n">
        <v>2.84636170365449</v>
      </c>
      <c r="P1294" s="243" t="n">
        <v>3.0263</v>
      </c>
      <c r="Q1294" s="243" t="n">
        <v>2.8981</v>
      </c>
      <c r="R1294" s="243" t="n">
        <v>3.07657268241871</v>
      </c>
    </row>
    <row r="1295" customFormat="false" ht="13.2" hidden="false" customHeight="false" outlineLevel="0" collapsed="false">
      <c r="A1295" s="3" t="n">
        <v>13</v>
      </c>
      <c r="B1295" s="3" t="s">
        <v>14226</v>
      </c>
      <c r="C1295" s="241" t="s">
        <v>15415</v>
      </c>
      <c r="D1295" s="242" t="n">
        <v>8333.65967975473</v>
      </c>
      <c r="E1295" s="242" t="n">
        <v>6161.68591104319</v>
      </c>
      <c r="F1295" s="242" t="n">
        <v>4430.1708</v>
      </c>
      <c r="G1295" s="242" t="n">
        <v>3853.1907</v>
      </c>
      <c r="H1295" s="242" t="n">
        <v>6723.89380540119</v>
      </c>
      <c r="I1295" s="242" t="n">
        <v>3060.86525437396</v>
      </c>
      <c r="J1295" s="242" t="n">
        <v>2845.24693107508</v>
      </c>
      <c r="K1295" s="242" t="n">
        <v>2620.2056</v>
      </c>
      <c r="L1295" s="242" t="n">
        <v>2363.3023</v>
      </c>
      <c r="M1295" s="242" t="n">
        <v>2873.99671362902</v>
      </c>
      <c r="N1295" s="243" t="n">
        <v>3.31381694473884</v>
      </c>
      <c r="O1295" s="243" t="n">
        <v>2.89317345116279</v>
      </c>
      <c r="P1295" s="243" t="n">
        <v>3.1358</v>
      </c>
      <c r="Q1295" s="243" t="n">
        <v>3.01</v>
      </c>
      <c r="R1295" s="243" t="n">
        <v>3.13044802710068</v>
      </c>
    </row>
    <row r="1296" customFormat="false" ht="13.2" hidden="false" customHeight="false" outlineLevel="0" collapsed="false">
      <c r="A1296" s="3" t="n">
        <v>14</v>
      </c>
      <c r="B1296" s="3" t="s">
        <v>36</v>
      </c>
      <c r="C1296" s="241" t="s">
        <v>15416</v>
      </c>
      <c r="D1296" s="242" t="n">
        <v>4866.47495836428</v>
      </c>
      <c r="E1296" s="242" t="n">
        <v>3621.37194261479</v>
      </c>
      <c r="F1296" s="242" t="n">
        <v>3022.8835</v>
      </c>
      <c r="G1296" s="242" t="n">
        <v>3644.3896</v>
      </c>
      <c r="H1296" s="242" t="n">
        <v>3662.6462753538</v>
      </c>
      <c r="I1296" s="242" t="n">
        <v>4866.47495836428</v>
      </c>
      <c r="J1296" s="242" t="n">
        <v>3621.37194261479</v>
      </c>
      <c r="K1296" s="242" t="n">
        <v>3022.8835</v>
      </c>
      <c r="L1296" s="242" t="n">
        <v>3644.3896</v>
      </c>
      <c r="M1296" s="242" t="n">
        <v>3662.6462753538</v>
      </c>
      <c r="N1296" s="243" t="n">
        <v>5.07617305377721</v>
      </c>
      <c r="O1296" s="243" t="n">
        <v>4.00550288224852</v>
      </c>
      <c r="P1296" s="243" t="n">
        <v>3.9349</v>
      </c>
      <c r="Q1296" s="243" t="n">
        <v>4.5135</v>
      </c>
      <c r="R1296" s="243" t="n">
        <v>4.11254703794497</v>
      </c>
    </row>
    <row r="1297" customFormat="false" ht="13.2" hidden="false" customHeight="false" outlineLevel="0" collapsed="false">
      <c r="A1297" s="3" t="n">
        <v>14</v>
      </c>
      <c r="B1297" s="3" t="s">
        <v>14047</v>
      </c>
      <c r="C1297" s="241" t="s">
        <v>15417</v>
      </c>
      <c r="D1297" s="242" t="n">
        <v>5005.66541610115</v>
      </c>
      <c r="E1297" s="242" t="n">
        <v>3744.59428217456</v>
      </c>
      <c r="F1297" s="242" t="n">
        <v>3046.0952</v>
      </c>
      <c r="G1297" s="242" t="n">
        <v>3694.5666</v>
      </c>
      <c r="H1297" s="242" t="n">
        <v>3772.57497792887</v>
      </c>
      <c r="I1297" s="242" t="n">
        <v>5005.66541610115</v>
      </c>
      <c r="J1297" s="242" t="n">
        <v>3744.59428217456</v>
      </c>
      <c r="K1297" s="242" t="n">
        <v>3046.0952</v>
      </c>
      <c r="L1297" s="242" t="n">
        <v>3694.5666</v>
      </c>
      <c r="M1297" s="242" t="n">
        <v>3772.57497792887</v>
      </c>
      <c r="N1297" s="243" t="n">
        <v>5.83706098911652</v>
      </c>
      <c r="O1297" s="243" t="n">
        <v>5.02177687988166</v>
      </c>
      <c r="P1297" s="243" t="n">
        <v>4.4057</v>
      </c>
      <c r="Q1297" s="243" t="n">
        <v>5.3214</v>
      </c>
      <c r="R1297" s="243" t="n">
        <v>5.0325748246662</v>
      </c>
    </row>
    <row r="1298" customFormat="false" ht="13.2" hidden="false" customHeight="false" outlineLevel="0" collapsed="false">
      <c r="A1298" s="3" t="n">
        <v>14</v>
      </c>
      <c r="B1298" s="3" t="s">
        <v>14049</v>
      </c>
      <c r="C1298" s="241" t="s">
        <v>15418</v>
      </c>
      <c r="D1298" s="242" t="n">
        <v>4886.84498520487</v>
      </c>
      <c r="E1298" s="242" t="n">
        <v>3662.13020040947</v>
      </c>
      <c r="F1298" s="242" t="n">
        <v>2985.0288</v>
      </c>
      <c r="G1298" s="242" t="n">
        <v>3623.5525</v>
      </c>
      <c r="H1298" s="242" t="n">
        <v>3689.83034636321</v>
      </c>
      <c r="I1298" s="242" t="n">
        <v>4886.84498520487</v>
      </c>
      <c r="J1298" s="242" t="n">
        <v>3662.13020040947</v>
      </c>
      <c r="K1298" s="242" t="n">
        <v>2985.0288</v>
      </c>
      <c r="L1298" s="242" t="n">
        <v>3623.5525</v>
      </c>
      <c r="M1298" s="242" t="n">
        <v>3689.83034636321</v>
      </c>
      <c r="N1298" s="243" t="n">
        <v>5.5445033674776</v>
      </c>
      <c r="O1298" s="243" t="n">
        <v>4.76788046449704</v>
      </c>
      <c r="P1298" s="243" t="n">
        <v>4.1881</v>
      </c>
      <c r="Q1298" s="243" t="n">
        <v>5.0531</v>
      </c>
      <c r="R1298" s="243" t="n">
        <v>4.77900844946193</v>
      </c>
    </row>
    <row r="1299" customFormat="false" ht="13.2" hidden="false" customHeight="false" outlineLevel="0" collapsed="false">
      <c r="A1299" s="3" t="n">
        <v>14</v>
      </c>
      <c r="B1299" s="3" t="s">
        <v>14051</v>
      </c>
      <c r="C1299" s="241" t="s">
        <v>15419</v>
      </c>
      <c r="D1299" s="242" t="n">
        <v>4836.86086582586</v>
      </c>
      <c r="E1299" s="242" t="n">
        <v>3595.4286279426</v>
      </c>
      <c r="F1299" s="242" t="n">
        <v>2992.8901</v>
      </c>
      <c r="G1299" s="242" t="n">
        <v>3608.472</v>
      </c>
      <c r="H1299" s="242" t="n">
        <v>3635.51267785004</v>
      </c>
      <c r="I1299" s="242" t="n">
        <v>4836.86086582586</v>
      </c>
      <c r="J1299" s="242" t="n">
        <v>3595.4286279426</v>
      </c>
      <c r="K1299" s="242" t="n">
        <v>2992.8901</v>
      </c>
      <c r="L1299" s="242" t="n">
        <v>3608.472</v>
      </c>
      <c r="M1299" s="242" t="n">
        <v>3635.51267785004</v>
      </c>
      <c r="N1299" s="243" t="n">
        <v>4.88665696222791</v>
      </c>
      <c r="O1299" s="243" t="n">
        <v>3.88085160650888</v>
      </c>
      <c r="P1299" s="243" t="n">
        <v>3.8426</v>
      </c>
      <c r="Q1299" s="243" t="n">
        <v>4.4104</v>
      </c>
      <c r="R1299" s="243" t="n">
        <v>3.98673860733384</v>
      </c>
    </row>
    <row r="1300" customFormat="false" ht="13.2" hidden="false" customHeight="false" outlineLevel="0" collapsed="false">
      <c r="A1300" s="3" t="n">
        <v>14</v>
      </c>
      <c r="B1300" s="3" t="s">
        <v>14053</v>
      </c>
      <c r="C1300" s="241" t="s">
        <v>15420</v>
      </c>
      <c r="D1300" s="242" t="n">
        <v>4777.68062053137</v>
      </c>
      <c r="E1300" s="242" t="n">
        <v>3567.02586602722</v>
      </c>
      <c r="F1300" s="242" t="n">
        <v>2905.0219</v>
      </c>
      <c r="G1300" s="242" t="n">
        <v>3527.7698</v>
      </c>
      <c r="H1300" s="242" t="n">
        <v>3595.24447368059</v>
      </c>
      <c r="I1300" s="242" t="n">
        <v>4777.68062053137</v>
      </c>
      <c r="J1300" s="242" t="n">
        <v>3567.02586602722</v>
      </c>
      <c r="K1300" s="242" t="n">
        <v>2905.0219</v>
      </c>
      <c r="L1300" s="242" t="n">
        <v>3527.7698</v>
      </c>
      <c r="M1300" s="242" t="n">
        <v>3595.24447368059</v>
      </c>
      <c r="N1300" s="243" t="n">
        <v>5.19898534891165</v>
      </c>
      <c r="O1300" s="243" t="n">
        <v>4.49210479644971</v>
      </c>
      <c r="P1300" s="243" t="n">
        <v>3.9558</v>
      </c>
      <c r="Q1300" s="243" t="n">
        <v>4.7995</v>
      </c>
      <c r="R1300" s="243" t="n">
        <v>4.50299379881945</v>
      </c>
    </row>
    <row r="1301" customFormat="false" ht="13.2" hidden="false" customHeight="false" outlineLevel="0" collapsed="false">
      <c r="A1301" s="3" t="n">
        <v>14</v>
      </c>
      <c r="B1301" s="3" t="s">
        <v>14055</v>
      </c>
      <c r="C1301" s="241" t="s">
        <v>15421</v>
      </c>
      <c r="D1301" s="242" t="n">
        <v>4828.36655647247</v>
      </c>
      <c r="E1301" s="242" t="n">
        <v>3585.73851038876</v>
      </c>
      <c r="F1301" s="242" t="n">
        <v>2973.7109</v>
      </c>
      <c r="G1301" s="242" t="n">
        <v>3587.8155</v>
      </c>
      <c r="H1301" s="242" t="n">
        <v>3624.38126360962</v>
      </c>
      <c r="I1301" s="242" t="n">
        <v>4828.36655647247</v>
      </c>
      <c r="J1301" s="242" t="n">
        <v>3585.73851038876</v>
      </c>
      <c r="K1301" s="242" t="n">
        <v>2973.7109</v>
      </c>
      <c r="L1301" s="242" t="n">
        <v>3587.8155</v>
      </c>
      <c r="M1301" s="242" t="n">
        <v>3624.38126360962</v>
      </c>
      <c r="N1301" s="243" t="n">
        <v>4.91368432778489</v>
      </c>
      <c r="O1301" s="243" t="n">
        <v>3.89806424319527</v>
      </c>
      <c r="P1301" s="243" t="n">
        <v>3.8657</v>
      </c>
      <c r="Q1301" s="243" t="n">
        <v>4.4378</v>
      </c>
      <c r="R1301" s="243" t="n">
        <v>4.00592351092352</v>
      </c>
    </row>
    <row r="1302" customFormat="false" ht="13.2" hidden="false" customHeight="false" outlineLevel="0" collapsed="false">
      <c r="A1302" s="3" t="n">
        <v>14</v>
      </c>
      <c r="B1302" s="3" t="s">
        <v>14057</v>
      </c>
      <c r="C1302" s="241" t="s">
        <v>15422</v>
      </c>
      <c r="D1302" s="242" t="n">
        <v>4825.60201338989</v>
      </c>
      <c r="E1302" s="242" t="n">
        <v>3599.60479261006</v>
      </c>
      <c r="F1302" s="242" t="n">
        <v>3029.233</v>
      </c>
      <c r="G1302" s="242" t="n">
        <v>3642.1118</v>
      </c>
      <c r="H1302" s="242" t="n">
        <v>3643.26014620482</v>
      </c>
      <c r="I1302" s="242" t="n">
        <v>4825.60201338989</v>
      </c>
      <c r="J1302" s="242" t="n">
        <v>3599.60479261006</v>
      </c>
      <c r="K1302" s="242" t="n">
        <v>3029.233</v>
      </c>
      <c r="L1302" s="242" t="n">
        <v>3642.1118</v>
      </c>
      <c r="M1302" s="242" t="n">
        <v>3643.26014620482</v>
      </c>
      <c r="N1302" s="243" t="n">
        <v>4.75656070102433</v>
      </c>
      <c r="O1302" s="243" t="n">
        <v>3.77960646686391</v>
      </c>
      <c r="P1302" s="243" t="n">
        <v>3.7746</v>
      </c>
      <c r="Q1302" s="243" t="n">
        <v>4.3246</v>
      </c>
      <c r="R1302" s="243" t="n">
        <v>3.88745992851307</v>
      </c>
    </row>
    <row r="1303" customFormat="false" ht="13.2" hidden="false" customHeight="false" outlineLevel="0" collapsed="false">
      <c r="A1303" s="3" t="n">
        <v>14</v>
      </c>
      <c r="B1303" s="3" t="s">
        <v>14059</v>
      </c>
      <c r="C1303" s="241" t="s">
        <v>15423</v>
      </c>
      <c r="D1303" s="242" t="n">
        <v>4914.92673227593</v>
      </c>
      <c r="E1303" s="242" t="n">
        <v>3637.00926562248</v>
      </c>
      <c r="F1303" s="242" t="n">
        <v>2993.3984</v>
      </c>
      <c r="G1303" s="242" t="n">
        <v>3619.0738</v>
      </c>
      <c r="H1303" s="242" t="n">
        <v>3674.29391037856</v>
      </c>
      <c r="I1303" s="242" t="n">
        <v>4914.92673227593</v>
      </c>
      <c r="J1303" s="242" t="n">
        <v>3637.00926562248</v>
      </c>
      <c r="K1303" s="242" t="n">
        <v>2993.3984</v>
      </c>
      <c r="L1303" s="242" t="n">
        <v>3619.0738</v>
      </c>
      <c r="M1303" s="242" t="n">
        <v>3674.29391037856</v>
      </c>
      <c r="N1303" s="243" t="n">
        <v>5.28010801216389</v>
      </c>
      <c r="O1303" s="243" t="n">
        <v>4.18658702544379</v>
      </c>
      <c r="P1303" s="243" t="n">
        <v>4.0373</v>
      </c>
      <c r="Q1303" s="243" t="n">
        <v>4.6605</v>
      </c>
      <c r="R1303" s="243" t="n">
        <v>4.28497555624507</v>
      </c>
    </row>
    <row r="1304" customFormat="false" ht="13.2" hidden="false" customHeight="false" outlineLevel="0" collapsed="false">
      <c r="A1304" s="3" t="n">
        <v>14</v>
      </c>
      <c r="B1304" s="3" t="s">
        <v>14061</v>
      </c>
      <c r="C1304" s="241" t="s">
        <v>15424</v>
      </c>
      <c r="D1304" s="242" t="n">
        <v>4824.81936790653</v>
      </c>
      <c r="E1304" s="242" t="n">
        <v>3677.52802823373</v>
      </c>
      <c r="F1304" s="242" t="n">
        <v>3030.859</v>
      </c>
      <c r="G1304" s="242" t="n">
        <v>3693.5859</v>
      </c>
      <c r="H1304" s="242" t="n">
        <v>3703.94884863552</v>
      </c>
      <c r="I1304" s="242" t="n">
        <v>4824.81936790653</v>
      </c>
      <c r="J1304" s="242" t="n">
        <v>3677.52802823373</v>
      </c>
      <c r="K1304" s="242" t="n">
        <v>3030.859</v>
      </c>
      <c r="L1304" s="242" t="n">
        <v>3693.5859</v>
      </c>
      <c r="M1304" s="242" t="n">
        <v>3703.94884863552</v>
      </c>
      <c r="N1304" s="243" t="n">
        <v>4.20057640524968</v>
      </c>
      <c r="O1304" s="243" t="n">
        <v>3.69679814378698</v>
      </c>
      <c r="P1304" s="243" t="n">
        <v>3.3418</v>
      </c>
      <c r="Q1304" s="243" t="n">
        <v>4.259</v>
      </c>
      <c r="R1304" s="243" t="n">
        <v>3.72067946753772</v>
      </c>
    </row>
    <row r="1305" customFormat="false" ht="13.2" hidden="false" customHeight="false" outlineLevel="0" collapsed="false">
      <c r="A1305" s="3" t="n">
        <v>14</v>
      </c>
      <c r="B1305" s="3" t="s">
        <v>14063</v>
      </c>
      <c r="C1305" s="241" t="s">
        <v>15425</v>
      </c>
      <c r="D1305" s="242" t="n">
        <v>3797.28048301537</v>
      </c>
      <c r="E1305" s="242" t="n">
        <v>2837.20167348462</v>
      </c>
      <c r="F1305" s="242" t="n">
        <v>2349.9193</v>
      </c>
      <c r="G1305" s="242" t="n">
        <v>2848.9877</v>
      </c>
      <c r="H1305" s="242" t="n">
        <v>2865.70999316953</v>
      </c>
      <c r="I1305" s="242" t="n">
        <v>3797.28048301537</v>
      </c>
      <c r="J1305" s="242" t="n">
        <v>2837.20167348462</v>
      </c>
      <c r="K1305" s="242" t="n">
        <v>2349.9193</v>
      </c>
      <c r="L1305" s="242" t="n">
        <v>2848.9877</v>
      </c>
      <c r="M1305" s="242" t="n">
        <v>2865.70999316953</v>
      </c>
      <c r="N1305" s="243" t="n">
        <v>4.75019887964149</v>
      </c>
      <c r="O1305" s="243" t="n">
        <v>3.83354966331361</v>
      </c>
      <c r="P1305" s="243" t="n">
        <v>3.4016</v>
      </c>
      <c r="Q1305" s="243" t="n">
        <v>4.1538</v>
      </c>
      <c r="R1305" s="243" t="n">
        <v>3.8763392601886</v>
      </c>
    </row>
    <row r="1306" customFormat="false" ht="13.2" hidden="false" customHeight="false" outlineLevel="0" collapsed="false">
      <c r="A1306" s="3" t="n">
        <v>14</v>
      </c>
      <c r="B1306" s="3" t="s">
        <v>14065</v>
      </c>
      <c r="C1306" s="241" t="s">
        <v>15426</v>
      </c>
      <c r="D1306" s="242" t="n">
        <v>4005.91281822023</v>
      </c>
      <c r="E1306" s="242" t="n">
        <v>2993.11159988757</v>
      </c>
      <c r="F1306" s="242" t="n">
        <v>2432.8911</v>
      </c>
      <c r="G1306" s="242" t="n">
        <v>2951.8322</v>
      </c>
      <c r="H1306" s="242" t="n">
        <v>3015.63400318952</v>
      </c>
      <c r="I1306" s="242" t="n">
        <v>4005.91281822023</v>
      </c>
      <c r="J1306" s="242" t="n">
        <v>2993.11159988757</v>
      </c>
      <c r="K1306" s="242" t="n">
        <v>2432.8911</v>
      </c>
      <c r="L1306" s="242" t="n">
        <v>2951.8322</v>
      </c>
      <c r="M1306" s="242" t="n">
        <v>3015.63400318952</v>
      </c>
      <c r="N1306" s="243" t="n">
        <v>4.80195316581306</v>
      </c>
      <c r="O1306" s="243" t="n">
        <v>4.13019881242604</v>
      </c>
      <c r="P1306" s="243" t="n">
        <v>3.6159</v>
      </c>
      <c r="Q1306" s="243" t="n">
        <v>4.3363</v>
      </c>
      <c r="R1306" s="243" t="n">
        <v>4.13676663162675</v>
      </c>
    </row>
    <row r="1307" customFormat="false" ht="13.2" hidden="false" customHeight="false" outlineLevel="0" collapsed="false">
      <c r="A1307" s="3" t="n">
        <v>14</v>
      </c>
      <c r="B1307" s="3" t="s">
        <v>14067</v>
      </c>
      <c r="C1307" s="241" t="s">
        <v>15427</v>
      </c>
      <c r="D1307" s="242" t="n">
        <v>3735.10035898848</v>
      </c>
      <c r="E1307" s="242" t="n">
        <v>2768.65694598521</v>
      </c>
      <c r="F1307" s="242" t="n">
        <v>2256.5932</v>
      </c>
      <c r="G1307" s="242" t="n">
        <v>2736.5909</v>
      </c>
      <c r="H1307" s="242" t="n">
        <v>2793.12332285582</v>
      </c>
      <c r="I1307" s="242" t="n">
        <v>3735.10035898848</v>
      </c>
      <c r="J1307" s="242" t="n">
        <v>2768.65694598521</v>
      </c>
      <c r="K1307" s="242" t="n">
        <v>2256.5932</v>
      </c>
      <c r="L1307" s="242" t="n">
        <v>2736.5909</v>
      </c>
      <c r="M1307" s="242" t="n">
        <v>2793.12332285582</v>
      </c>
      <c r="N1307" s="243" t="n">
        <v>4.83297638924456</v>
      </c>
      <c r="O1307" s="243" t="n">
        <v>3.84920276153846</v>
      </c>
      <c r="P1307" s="243" t="n">
        <v>3.3685</v>
      </c>
      <c r="Q1307" s="243" t="n">
        <v>4.0059</v>
      </c>
      <c r="R1307" s="243" t="n">
        <v>3.88606512845101</v>
      </c>
    </row>
    <row r="1308" customFormat="false" ht="13.2" hidden="false" customHeight="false" outlineLevel="0" collapsed="false">
      <c r="A1308" s="3" t="n">
        <v>14</v>
      </c>
      <c r="B1308" s="3" t="s">
        <v>14069</v>
      </c>
      <c r="C1308" s="241" t="s">
        <v>15428</v>
      </c>
      <c r="D1308" s="242" t="n">
        <v>3728.27607569142</v>
      </c>
      <c r="E1308" s="242" t="n">
        <v>2776.89099068935</v>
      </c>
      <c r="F1308" s="242" t="n">
        <v>2275.1232</v>
      </c>
      <c r="G1308" s="242" t="n">
        <v>2765.801</v>
      </c>
      <c r="H1308" s="242" t="n">
        <v>2802.02134635046</v>
      </c>
      <c r="I1308" s="242" t="n">
        <v>3728.27607569142</v>
      </c>
      <c r="J1308" s="242" t="n">
        <v>2776.89099068935</v>
      </c>
      <c r="K1308" s="242" t="n">
        <v>2275.1232</v>
      </c>
      <c r="L1308" s="242" t="n">
        <v>2765.801</v>
      </c>
      <c r="M1308" s="242" t="n">
        <v>2802.02134635046</v>
      </c>
      <c r="N1308" s="243" t="n">
        <v>4.41109972791293</v>
      </c>
      <c r="O1308" s="243" t="n">
        <v>3.52667618224852</v>
      </c>
      <c r="P1308" s="243" t="n">
        <v>3.1157</v>
      </c>
      <c r="Q1308" s="243" t="n">
        <v>3.7262</v>
      </c>
      <c r="R1308" s="243" t="n">
        <v>3.56455399819213</v>
      </c>
    </row>
    <row r="1309" customFormat="false" ht="13.2" hidden="false" customHeight="false" outlineLevel="0" collapsed="false">
      <c r="A1309" s="3" t="n">
        <v>14</v>
      </c>
      <c r="B1309" s="3" t="s">
        <v>14071</v>
      </c>
      <c r="C1309" s="241" t="s">
        <v>15429</v>
      </c>
      <c r="D1309" s="242" t="n">
        <v>3885.13536690781</v>
      </c>
      <c r="E1309" s="242" t="n">
        <v>2883.41634280769</v>
      </c>
      <c r="F1309" s="242" t="n">
        <v>2385.43</v>
      </c>
      <c r="G1309" s="242" t="n">
        <v>2881.5036</v>
      </c>
      <c r="H1309" s="242" t="n">
        <v>2913.87971575527</v>
      </c>
      <c r="I1309" s="242" t="n">
        <v>3885.13536690781</v>
      </c>
      <c r="J1309" s="242" t="n">
        <v>2883.41634280769</v>
      </c>
      <c r="K1309" s="242" t="n">
        <v>2385.43</v>
      </c>
      <c r="L1309" s="242" t="n">
        <v>2881.5036</v>
      </c>
      <c r="M1309" s="242" t="n">
        <v>2913.87971575527</v>
      </c>
      <c r="N1309" s="243" t="n">
        <v>4.32962285211268</v>
      </c>
      <c r="O1309" s="243" t="n">
        <v>3.43197645502959</v>
      </c>
      <c r="P1309" s="243" t="n">
        <v>3.3068</v>
      </c>
      <c r="Q1309" s="243" t="n">
        <v>3.8071</v>
      </c>
      <c r="R1309" s="243" t="n">
        <v>3.51190503153766</v>
      </c>
    </row>
    <row r="1310" customFormat="false" ht="13.2" hidden="false" customHeight="false" outlineLevel="0" collapsed="false">
      <c r="A1310" s="3" t="n">
        <v>14</v>
      </c>
      <c r="B1310" s="3" t="s">
        <v>14073</v>
      </c>
      <c r="C1310" s="241" t="s">
        <v>15430</v>
      </c>
      <c r="D1310" s="242" t="n">
        <v>3942.06439222151</v>
      </c>
      <c r="E1310" s="242" t="n">
        <v>2938.39592191598</v>
      </c>
      <c r="F1310" s="242" t="n">
        <v>2423.064</v>
      </c>
      <c r="G1310" s="242" t="n">
        <v>2955.3378</v>
      </c>
      <c r="H1310" s="242" t="n">
        <v>2967.66095118923</v>
      </c>
      <c r="I1310" s="242" t="n">
        <v>3942.06439222151</v>
      </c>
      <c r="J1310" s="242" t="n">
        <v>2938.39592191598</v>
      </c>
      <c r="K1310" s="242" t="n">
        <v>2423.064</v>
      </c>
      <c r="L1310" s="242" t="n">
        <v>2955.3378</v>
      </c>
      <c r="M1310" s="242" t="n">
        <v>2967.66095118923</v>
      </c>
      <c r="N1310" s="243" t="n">
        <v>4.13852562740077</v>
      </c>
      <c r="O1310" s="243" t="n">
        <v>3.29073708698225</v>
      </c>
      <c r="P1310" s="243" t="n">
        <v>2.9927</v>
      </c>
      <c r="Q1310" s="243" t="n">
        <v>3.76</v>
      </c>
      <c r="R1310" s="243" t="n">
        <v>3.34896690799839</v>
      </c>
    </row>
    <row r="1311" customFormat="false" ht="13.2" hidden="false" customHeight="false" outlineLevel="0" collapsed="false">
      <c r="A1311" s="3" t="n">
        <v>14</v>
      </c>
      <c r="B1311" s="3" t="s">
        <v>14075</v>
      </c>
      <c r="C1311" s="241" t="s">
        <v>15431</v>
      </c>
      <c r="D1311" s="242" t="n">
        <v>3737.83547007682</v>
      </c>
      <c r="E1311" s="242" t="n">
        <v>2779.52859487515</v>
      </c>
      <c r="F1311" s="242" t="n">
        <v>2263.1131</v>
      </c>
      <c r="G1311" s="242" t="n">
        <v>2744.5265</v>
      </c>
      <c r="H1311" s="242" t="n">
        <v>2802.62981475161</v>
      </c>
      <c r="I1311" s="242" t="n">
        <v>3737.83547007682</v>
      </c>
      <c r="J1311" s="242" t="n">
        <v>2779.52859487515</v>
      </c>
      <c r="K1311" s="242" t="n">
        <v>2263.1131</v>
      </c>
      <c r="L1311" s="242" t="n">
        <v>2744.5265</v>
      </c>
      <c r="M1311" s="242" t="n">
        <v>2802.62981475161</v>
      </c>
      <c r="N1311" s="243" t="n">
        <v>4.65333378040973</v>
      </c>
      <c r="O1311" s="243" t="n">
        <v>3.70323161952663</v>
      </c>
      <c r="P1311" s="243" t="n">
        <v>3.2461</v>
      </c>
      <c r="Q1311" s="243" t="n">
        <v>3.8701</v>
      </c>
      <c r="R1311" s="243" t="n">
        <v>3.74026814532322</v>
      </c>
    </row>
    <row r="1312" customFormat="false" ht="13.2" hidden="false" customHeight="false" outlineLevel="0" collapsed="false">
      <c r="A1312" s="3" t="n">
        <v>14</v>
      </c>
      <c r="B1312" s="3" t="s">
        <v>37</v>
      </c>
      <c r="C1312" s="241" t="s">
        <v>15432</v>
      </c>
      <c r="D1312" s="242" t="n">
        <v>3919.66418054097</v>
      </c>
      <c r="E1312" s="242" t="n">
        <v>2898.55139989645</v>
      </c>
      <c r="F1312" s="242" t="n">
        <v>2368.4539</v>
      </c>
      <c r="G1312" s="242" t="n">
        <v>2866.3527</v>
      </c>
      <c r="H1312" s="242" t="n">
        <v>2925.77604574636</v>
      </c>
      <c r="I1312" s="242" t="n">
        <v>3919.66418054097</v>
      </c>
      <c r="J1312" s="242" t="n">
        <v>2898.55139989645</v>
      </c>
      <c r="K1312" s="242" t="n">
        <v>2368.4539</v>
      </c>
      <c r="L1312" s="242" t="n">
        <v>2866.3527</v>
      </c>
      <c r="M1312" s="242" t="n">
        <v>2925.77604574636</v>
      </c>
      <c r="N1312" s="243" t="n">
        <v>4.52301724391805</v>
      </c>
      <c r="O1312" s="243" t="n">
        <v>3.58188821065089</v>
      </c>
      <c r="P1312" s="243" t="n">
        <v>3.403</v>
      </c>
      <c r="Q1312" s="243" t="n">
        <v>3.9329</v>
      </c>
      <c r="R1312" s="243" t="n">
        <v>3.65838921568441</v>
      </c>
    </row>
    <row r="1313" customFormat="false" ht="13.2" hidden="false" customHeight="false" outlineLevel="0" collapsed="false">
      <c r="A1313" s="3" t="n">
        <v>14</v>
      </c>
      <c r="B1313" s="3" t="s">
        <v>14078</v>
      </c>
      <c r="C1313" s="241" t="s">
        <v>15433</v>
      </c>
      <c r="D1313" s="242" t="n">
        <v>3591.26177088988</v>
      </c>
      <c r="E1313" s="242" t="n">
        <v>2659.57771857811</v>
      </c>
      <c r="F1313" s="242" t="n">
        <v>2155.5023</v>
      </c>
      <c r="G1313" s="242" t="n">
        <v>2613.6047</v>
      </c>
      <c r="H1313" s="242" t="n">
        <v>2681.34898533092</v>
      </c>
      <c r="I1313" s="242" t="n">
        <v>3591.26177088988</v>
      </c>
      <c r="J1313" s="242" t="n">
        <v>2659.57771857811</v>
      </c>
      <c r="K1313" s="242" t="n">
        <v>2155.5023</v>
      </c>
      <c r="L1313" s="242" t="n">
        <v>2613.6047</v>
      </c>
      <c r="M1313" s="242" t="n">
        <v>2681.34898533092</v>
      </c>
      <c r="N1313" s="243" t="n">
        <v>4.64535372599232</v>
      </c>
      <c r="O1313" s="243" t="n">
        <v>3.68267603017752</v>
      </c>
      <c r="P1313" s="243" t="n">
        <v>3.1685</v>
      </c>
      <c r="Q1313" s="243" t="n">
        <v>3.7452</v>
      </c>
      <c r="R1313" s="243" t="n">
        <v>3.7100939505805</v>
      </c>
    </row>
    <row r="1314" customFormat="false" ht="13.2" hidden="false" customHeight="false" outlineLevel="0" collapsed="false">
      <c r="A1314" s="3" t="n">
        <v>14</v>
      </c>
      <c r="B1314" s="3" t="s">
        <v>14080</v>
      </c>
      <c r="C1314" s="241" t="s">
        <v>15434</v>
      </c>
      <c r="D1314" s="242" t="n">
        <v>3809.031125</v>
      </c>
      <c r="E1314" s="242" t="n">
        <v>2822.26721439231</v>
      </c>
      <c r="F1314" s="242" t="n">
        <v>2320.2466</v>
      </c>
      <c r="G1314" s="242" t="n">
        <v>2801.3966</v>
      </c>
      <c r="H1314" s="242" t="n">
        <v>2850.18876004273</v>
      </c>
      <c r="I1314" s="242" t="n">
        <v>3809.031125</v>
      </c>
      <c r="J1314" s="242" t="n">
        <v>2822.26721439231</v>
      </c>
      <c r="K1314" s="242" t="n">
        <v>2320.2466</v>
      </c>
      <c r="L1314" s="242" t="n">
        <v>2801.3966</v>
      </c>
      <c r="M1314" s="242" t="n">
        <v>2850.18876004273</v>
      </c>
      <c r="N1314" s="243" t="n">
        <v>4.31733888604354</v>
      </c>
      <c r="O1314" s="243" t="n">
        <v>3.42221400059172</v>
      </c>
      <c r="P1314" s="243" t="n">
        <v>3.2712</v>
      </c>
      <c r="Q1314" s="243" t="n">
        <v>3.7763</v>
      </c>
      <c r="R1314" s="243" t="n">
        <v>3.49802807090632</v>
      </c>
    </row>
    <row r="1315" customFormat="false" ht="13.2" hidden="false" customHeight="false" outlineLevel="0" collapsed="false">
      <c r="A1315" s="3" t="n">
        <v>14</v>
      </c>
      <c r="B1315" s="3" t="s">
        <v>14082</v>
      </c>
      <c r="C1315" s="241" t="s">
        <v>15435</v>
      </c>
      <c r="D1315" s="242" t="n">
        <v>3569.93353452625</v>
      </c>
      <c r="E1315" s="242" t="n">
        <v>2640.35840129231</v>
      </c>
      <c r="F1315" s="242" t="n">
        <v>2142.432</v>
      </c>
      <c r="G1315" s="242" t="n">
        <v>2598.9679</v>
      </c>
      <c r="H1315" s="242" t="n">
        <v>2662.8488679826</v>
      </c>
      <c r="I1315" s="242" t="n">
        <v>3569.93353452625</v>
      </c>
      <c r="J1315" s="242" t="n">
        <v>2640.35840129231</v>
      </c>
      <c r="K1315" s="242" t="n">
        <v>2142.432</v>
      </c>
      <c r="L1315" s="242" t="n">
        <v>2598.9679</v>
      </c>
      <c r="M1315" s="242" t="n">
        <v>2662.8488679826</v>
      </c>
      <c r="N1315" s="243" t="n">
        <v>4.61400182778489</v>
      </c>
      <c r="O1315" s="243" t="n">
        <v>3.65814155266272</v>
      </c>
      <c r="P1315" s="243" t="n">
        <v>3.1784</v>
      </c>
      <c r="Q1315" s="243" t="n">
        <v>3.7511</v>
      </c>
      <c r="R1315" s="243" t="n">
        <v>3.69021568519402</v>
      </c>
    </row>
    <row r="1316" customFormat="false" ht="13.2" hidden="false" customHeight="false" outlineLevel="0" collapsed="false">
      <c r="A1316" s="3" t="n">
        <v>14</v>
      </c>
      <c r="B1316" s="3" t="s">
        <v>14084</v>
      </c>
      <c r="C1316" s="241" t="s">
        <v>15436</v>
      </c>
      <c r="D1316" s="242" t="n">
        <v>3836.98820903009</v>
      </c>
      <c r="E1316" s="242" t="n">
        <v>2866.84791686627</v>
      </c>
      <c r="F1316" s="242" t="n">
        <v>2329.0781</v>
      </c>
      <c r="G1316" s="242" t="n">
        <v>2825.8307</v>
      </c>
      <c r="H1316" s="242" t="n">
        <v>2888.22876508438</v>
      </c>
      <c r="I1316" s="242" t="n">
        <v>3836.98820903009</v>
      </c>
      <c r="J1316" s="242" t="n">
        <v>2866.84791686627</v>
      </c>
      <c r="K1316" s="242" t="n">
        <v>2329.0781</v>
      </c>
      <c r="L1316" s="242" t="n">
        <v>2825.8307</v>
      </c>
      <c r="M1316" s="242" t="n">
        <v>2888.22876508438</v>
      </c>
      <c r="N1316" s="243" t="n">
        <v>4.39451531690141</v>
      </c>
      <c r="O1316" s="243" t="n">
        <v>3.79620093905325</v>
      </c>
      <c r="P1316" s="243" t="n">
        <v>3.3223</v>
      </c>
      <c r="Q1316" s="243" t="n">
        <v>3.9896</v>
      </c>
      <c r="R1316" s="243" t="n">
        <v>3.80052057477702</v>
      </c>
    </row>
    <row r="1317" customFormat="false" ht="13.2" hidden="false" customHeight="false" outlineLevel="0" collapsed="false">
      <c r="A1317" s="3" t="n">
        <v>14</v>
      </c>
      <c r="B1317" s="3" t="s">
        <v>14086</v>
      </c>
      <c r="C1317" s="241" t="s">
        <v>15437</v>
      </c>
      <c r="D1317" s="242" t="n">
        <v>3717.35303292254</v>
      </c>
      <c r="E1317" s="242" t="n">
        <v>2775.57255347396</v>
      </c>
      <c r="F1317" s="242" t="n">
        <v>2302.2243</v>
      </c>
      <c r="G1317" s="242" t="n">
        <v>2808.8521</v>
      </c>
      <c r="H1317" s="242" t="n">
        <v>2804.9086561915</v>
      </c>
      <c r="I1317" s="242" t="n">
        <v>3717.35303292254</v>
      </c>
      <c r="J1317" s="242" t="n">
        <v>2775.57255347396</v>
      </c>
      <c r="K1317" s="242" t="n">
        <v>2302.2243</v>
      </c>
      <c r="L1317" s="242" t="n">
        <v>2808.8521</v>
      </c>
      <c r="M1317" s="242" t="n">
        <v>2804.9086561915</v>
      </c>
      <c r="N1317" s="243" t="n">
        <v>3.85138687259923</v>
      </c>
      <c r="O1317" s="243" t="n">
        <v>3.0654058295858</v>
      </c>
      <c r="P1317" s="243" t="n">
        <v>2.7948</v>
      </c>
      <c r="Q1317" s="243" t="n">
        <v>3.5115</v>
      </c>
      <c r="R1317" s="243" t="n">
        <v>3.12048823989305</v>
      </c>
    </row>
    <row r="1318" customFormat="false" ht="13.2" hidden="false" customHeight="false" outlineLevel="0" collapsed="false">
      <c r="A1318" s="3" t="n">
        <v>14</v>
      </c>
      <c r="B1318" s="3" t="s">
        <v>38</v>
      </c>
      <c r="C1318" s="241" t="s">
        <v>15438</v>
      </c>
      <c r="D1318" s="242" t="n">
        <v>3721.12421287452</v>
      </c>
      <c r="E1318" s="242" t="n">
        <v>2788.17309814497</v>
      </c>
      <c r="F1318" s="242" t="n">
        <v>2271.4446</v>
      </c>
      <c r="G1318" s="242" t="n">
        <v>2756.7652</v>
      </c>
      <c r="H1318" s="242" t="n">
        <v>2809.08663870909</v>
      </c>
      <c r="I1318" s="242" t="n">
        <v>3721.12421287452</v>
      </c>
      <c r="J1318" s="242" t="n">
        <v>2788.17309814497</v>
      </c>
      <c r="K1318" s="242" t="n">
        <v>2271.4446</v>
      </c>
      <c r="L1318" s="242" t="n">
        <v>2756.7652</v>
      </c>
      <c r="M1318" s="242" t="n">
        <v>2809.08663870909</v>
      </c>
      <c r="N1318" s="243" t="n">
        <v>4.27910868758003</v>
      </c>
      <c r="O1318" s="243" t="n">
        <v>3.70919334497041</v>
      </c>
      <c r="P1318" s="243" t="n">
        <v>3.251</v>
      </c>
      <c r="Q1318" s="243" t="n">
        <v>3.9297</v>
      </c>
      <c r="R1318" s="243" t="n">
        <v>3.71385365988348</v>
      </c>
    </row>
    <row r="1319" customFormat="false" ht="13.2" hidden="false" customHeight="false" outlineLevel="0" collapsed="false">
      <c r="A1319" s="3" t="n">
        <v>14</v>
      </c>
      <c r="B1319" s="3" t="s">
        <v>14089</v>
      </c>
      <c r="C1319" s="241" t="s">
        <v>15439</v>
      </c>
      <c r="D1319" s="242" t="n">
        <v>3700.69927450384</v>
      </c>
      <c r="E1319" s="242" t="n">
        <v>2760.94940646095</v>
      </c>
      <c r="F1319" s="242" t="n">
        <v>2277.6779</v>
      </c>
      <c r="G1319" s="242" t="n">
        <v>2776.6618</v>
      </c>
      <c r="H1319" s="242" t="n">
        <v>2788.25407742533</v>
      </c>
      <c r="I1319" s="242" t="n">
        <v>3700.69927450384</v>
      </c>
      <c r="J1319" s="242" t="n">
        <v>2760.94940646095</v>
      </c>
      <c r="K1319" s="242" t="n">
        <v>2277.6779</v>
      </c>
      <c r="L1319" s="242" t="n">
        <v>2776.6618</v>
      </c>
      <c r="M1319" s="242" t="n">
        <v>2788.25407742533</v>
      </c>
      <c r="N1319" s="243" t="n">
        <v>3.85629253841229</v>
      </c>
      <c r="O1319" s="243" t="n">
        <v>3.05768362426036</v>
      </c>
      <c r="P1319" s="243" t="n">
        <v>2.7843</v>
      </c>
      <c r="Q1319" s="243" t="n">
        <v>3.5344</v>
      </c>
      <c r="R1319" s="243" t="n">
        <v>3.11471815004099</v>
      </c>
    </row>
    <row r="1320" customFormat="false" ht="13.2" hidden="false" customHeight="false" outlineLevel="0" collapsed="false">
      <c r="A1320" s="3" t="n">
        <v>14</v>
      </c>
      <c r="B1320" s="3" t="s">
        <v>14091</v>
      </c>
      <c r="C1320" s="241" t="s">
        <v>15440</v>
      </c>
      <c r="D1320" s="242" t="n">
        <v>3274.82026144046</v>
      </c>
      <c r="E1320" s="242" t="n">
        <v>2441.88238379586</v>
      </c>
      <c r="F1320" s="242" t="n">
        <v>2000.3506</v>
      </c>
      <c r="G1320" s="242" t="n">
        <v>2425.3652</v>
      </c>
      <c r="H1320" s="242" t="n">
        <v>2463.36098162605</v>
      </c>
      <c r="I1320" s="242" t="n">
        <v>3274.82026144046</v>
      </c>
      <c r="J1320" s="242" t="n">
        <v>2441.88238379586</v>
      </c>
      <c r="K1320" s="242" t="n">
        <v>2000.3506</v>
      </c>
      <c r="L1320" s="242" t="n">
        <v>2425.3652</v>
      </c>
      <c r="M1320" s="242" t="n">
        <v>2463.36098162605</v>
      </c>
      <c r="N1320" s="243" t="n">
        <v>4.2579574071703</v>
      </c>
      <c r="O1320" s="243" t="n">
        <v>3.41176624911243</v>
      </c>
      <c r="P1320" s="243" t="n">
        <v>2.9614</v>
      </c>
      <c r="Q1320" s="243" t="n">
        <v>3.5428</v>
      </c>
      <c r="R1320" s="243" t="n">
        <v>3.43890810650844</v>
      </c>
    </row>
    <row r="1321" customFormat="false" ht="13.2" hidden="false" customHeight="false" outlineLevel="0" collapsed="false">
      <c r="A1321" s="3" t="n">
        <v>14</v>
      </c>
      <c r="B1321" s="3" t="s">
        <v>14093</v>
      </c>
      <c r="C1321" s="241" t="s">
        <v>15441</v>
      </c>
      <c r="D1321" s="242" t="n">
        <v>3250.54087357554</v>
      </c>
      <c r="E1321" s="242" t="n">
        <v>2412.20635809823</v>
      </c>
      <c r="F1321" s="242" t="n">
        <v>1958.025</v>
      </c>
      <c r="G1321" s="242" t="n">
        <v>2372.7991</v>
      </c>
      <c r="H1321" s="242" t="n">
        <v>2431.7963448183</v>
      </c>
      <c r="I1321" s="242" t="n">
        <v>3250.54087357554</v>
      </c>
      <c r="J1321" s="242" t="n">
        <v>2412.20635809823</v>
      </c>
      <c r="K1321" s="242" t="n">
        <v>1958.025</v>
      </c>
      <c r="L1321" s="242" t="n">
        <v>2372.7991</v>
      </c>
      <c r="M1321" s="242" t="n">
        <v>2431.7963448183</v>
      </c>
      <c r="N1321" s="243" t="n">
        <v>4.3657603553137</v>
      </c>
      <c r="O1321" s="243" t="n">
        <v>3.50374316272189</v>
      </c>
      <c r="P1321" s="243" t="n">
        <v>3.0027</v>
      </c>
      <c r="Q1321" s="243" t="n">
        <v>3.5819</v>
      </c>
      <c r="R1321" s="243" t="n">
        <v>3.52425150676641</v>
      </c>
    </row>
    <row r="1322" customFormat="false" ht="13.2" hidden="false" customHeight="false" outlineLevel="0" collapsed="false">
      <c r="A1322" s="3" t="n">
        <v>14</v>
      </c>
      <c r="B1322" s="3" t="s">
        <v>14095</v>
      </c>
      <c r="C1322" s="241" t="s">
        <v>15442</v>
      </c>
      <c r="D1322" s="242" t="n">
        <v>3234.60156747119</v>
      </c>
      <c r="E1322" s="242" t="n">
        <v>2404.07935373077</v>
      </c>
      <c r="F1322" s="242" t="n">
        <v>1974.6488</v>
      </c>
      <c r="G1322" s="242" t="n">
        <v>2394.7651</v>
      </c>
      <c r="H1322" s="242" t="n">
        <v>2427.06162138853</v>
      </c>
      <c r="I1322" s="242" t="n">
        <v>3234.60156747119</v>
      </c>
      <c r="J1322" s="242" t="n">
        <v>2404.07935373077</v>
      </c>
      <c r="K1322" s="242" t="n">
        <v>1974.6488</v>
      </c>
      <c r="L1322" s="242" t="n">
        <v>2394.7651</v>
      </c>
      <c r="M1322" s="242" t="n">
        <v>2427.06162138853</v>
      </c>
      <c r="N1322" s="243" t="n">
        <v>4.11910647247119</v>
      </c>
      <c r="O1322" s="243" t="n">
        <v>3.28764945088757</v>
      </c>
      <c r="P1322" s="243" t="n">
        <v>2.8657</v>
      </c>
      <c r="Q1322" s="243" t="n">
        <v>3.406</v>
      </c>
      <c r="R1322" s="243" t="n">
        <v>3.3163967757208</v>
      </c>
    </row>
    <row r="1323" customFormat="false" ht="13.2" hidden="false" customHeight="false" outlineLevel="0" collapsed="false">
      <c r="A1323" s="3" t="n">
        <v>14</v>
      </c>
      <c r="B1323" s="3" t="s">
        <v>14097</v>
      </c>
      <c r="C1323" s="241" t="s">
        <v>15443</v>
      </c>
      <c r="D1323" s="242" t="n">
        <v>3588.70519216709</v>
      </c>
      <c r="E1323" s="242" t="n">
        <v>2709.04478783018</v>
      </c>
      <c r="F1323" s="242" t="n">
        <v>2212.5128</v>
      </c>
      <c r="G1323" s="242" t="n">
        <v>2665.2689</v>
      </c>
      <c r="H1323" s="242" t="n">
        <v>2727.11530659335</v>
      </c>
      <c r="I1323" s="242" t="n">
        <v>3588.70519216709</v>
      </c>
      <c r="J1323" s="242" t="n">
        <v>2709.04478783018</v>
      </c>
      <c r="K1323" s="242" t="n">
        <v>2212.5128</v>
      </c>
      <c r="L1323" s="242" t="n">
        <v>2665.2689</v>
      </c>
      <c r="M1323" s="242" t="n">
        <v>2727.11530659335</v>
      </c>
      <c r="N1323" s="243" t="n">
        <v>4.12190392765685</v>
      </c>
      <c r="O1323" s="243" t="n">
        <v>3.57918575088757</v>
      </c>
      <c r="P1323" s="243" t="n">
        <v>3.1583</v>
      </c>
      <c r="Q1323" s="243" t="n">
        <v>3.6294</v>
      </c>
      <c r="R1323" s="243" t="n">
        <v>3.57948936291391</v>
      </c>
    </row>
    <row r="1324" customFormat="false" ht="13.2" hidden="false" customHeight="false" outlineLevel="0" collapsed="false">
      <c r="A1324" s="3" t="n">
        <v>14</v>
      </c>
      <c r="B1324" s="3" t="s">
        <v>39</v>
      </c>
      <c r="C1324" s="241" t="s">
        <v>15444</v>
      </c>
      <c r="D1324" s="242" t="n">
        <v>3405.26762477593</v>
      </c>
      <c r="E1324" s="242" t="n">
        <v>2522.77405673077</v>
      </c>
      <c r="F1324" s="242" t="n">
        <v>2080.8033</v>
      </c>
      <c r="G1324" s="242" t="n">
        <v>2512.1878</v>
      </c>
      <c r="H1324" s="242" t="n">
        <v>2548.88769687812</v>
      </c>
      <c r="I1324" s="242" t="n">
        <v>3405.26762477593</v>
      </c>
      <c r="J1324" s="242" t="n">
        <v>2522.77405673077</v>
      </c>
      <c r="K1324" s="242" t="n">
        <v>2080.8033</v>
      </c>
      <c r="L1324" s="242" t="n">
        <v>2512.1878</v>
      </c>
      <c r="M1324" s="242" t="n">
        <v>2548.88769687812</v>
      </c>
      <c r="N1324" s="243" t="n">
        <v>3.95490296414853</v>
      </c>
      <c r="O1324" s="243" t="n">
        <v>3.12759158284024</v>
      </c>
      <c r="P1324" s="243" t="n">
        <v>2.9715</v>
      </c>
      <c r="Q1324" s="243" t="n">
        <v>3.427</v>
      </c>
      <c r="R1324" s="243" t="n">
        <v>3.19463722145571</v>
      </c>
    </row>
    <row r="1325" customFormat="false" ht="13.2" hidden="false" customHeight="false" outlineLevel="0" collapsed="false">
      <c r="A1325" s="3" t="n">
        <v>14</v>
      </c>
      <c r="B1325" s="3" t="s">
        <v>40</v>
      </c>
      <c r="C1325" s="241" t="s">
        <v>15445</v>
      </c>
      <c r="D1325" s="242" t="n">
        <v>3445.4472199872</v>
      </c>
      <c r="E1325" s="242" t="n">
        <v>2579.6273047716</v>
      </c>
      <c r="F1325" s="242" t="n">
        <v>2098.8241</v>
      </c>
      <c r="G1325" s="242" t="n">
        <v>2547.1136</v>
      </c>
      <c r="H1325" s="242" t="n">
        <v>2598.75919842042</v>
      </c>
      <c r="I1325" s="242" t="n">
        <v>3445.4472199872</v>
      </c>
      <c r="J1325" s="242" t="n">
        <v>2579.6273047716</v>
      </c>
      <c r="K1325" s="242" t="n">
        <v>2098.8241</v>
      </c>
      <c r="L1325" s="242" t="n">
        <v>2547.1136</v>
      </c>
      <c r="M1325" s="242" t="n">
        <v>2598.75919842042</v>
      </c>
      <c r="N1325" s="243" t="n">
        <v>4.03801146286812</v>
      </c>
      <c r="O1325" s="243" t="n">
        <v>3.46252293195266</v>
      </c>
      <c r="P1325" s="243" t="n">
        <v>3.0328</v>
      </c>
      <c r="Q1325" s="243" t="n">
        <v>3.6162</v>
      </c>
      <c r="R1325" s="243" t="n">
        <v>3.46859620958547</v>
      </c>
    </row>
    <row r="1326" customFormat="false" ht="13.2" hidden="false" customHeight="false" outlineLevel="0" collapsed="false">
      <c r="A1326" s="3" t="n">
        <v>14</v>
      </c>
      <c r="B1326" s="3" t="s">
        <v>14101</v>
      </c>
      <c r="C1326" s="241" t="s">
        <v>15446</v>
      </c>
      <c r="D1326" s="242" t="n">
        <v>3783.20792391165</v>
      </c>
      <c r="E1326" s="242" t="n">
        <v>2753.83047283195</v>
      </c>
      <c r="F1326" s="242" t="n">
        <v>2104.5368</v>
      </c>
      <c r="G1326" s="242" t="n">
        <v>2552.0944</v>
      </c>
      <c r="H1326" s="242" t="n">
        <v>2761.15066217873</v>
      </c>
      <c r="I1326" s="242" t="n">
        <v>3783.20792391165</v>
      </c>
      <c r="J1326" s="242" t="n">
        <v>2753.83047283195</v>
      </c>
      <c r="K1326" s="242" t="n">
        <v>2104.5368</v>
      </c>
      <c r="L1326" s="242" t="n">
        <v>2552.0944</v>
      </c>
      <c r="M1326" s="242" t="n">
        <v>2761.15066217873</v>
      </c>
      <c r="N1326" s="243" t="n">
        <v>4.49354114276569</v>
      </c>
      <c r="O1326" s="243" t="n">
        <v>3.58400394674556</v>
      </c>
      <c r="P1326" s="243" t="n">
        <v>2.9136</v>
      </c>
      <c r="Q1326" s="243" t="n">
        <v>3.5592</v>
      </c>
      <c r="R1326" s="243" t="n">
        <v>3.58462282790616</v>
      </c>
    </row>
    <row r="1327" customFormat="false" ht="13.2" hidden="false" customHeight="false" outlineLevel="0" collapsed="false">
      <c r="A1327" s="3" t="n">
        <v>14</v>
      </c>
      <c r="B1327" s="3" t="s">
        <v>14103</v>
      </c>
      <c r="C1327" s="241" t="s">
        <v>15447</v>
      </c>
      <c r="D1327" s="242" t="n">
        <v>3511.95978803137</v>
      </c>
      <c r="E1327" s="242" t="n">
        <v>2543.22208717041</v>
      </c>
      <c r="F1327" s="242" t="n">
        <v>1962.2541</v>
      </c>
      <c r="G1327" s="242" t="n">
        <v>2380.9618</v>
      </c>
      <c r="H1327" s="242" t="n">
        <v>2554.7523364617</v>
      </c>
      <c r="I1327" s="242" t="n">
        <v>3511.95978803137</v>
      </c>
      <c r="J1327" s="242" t="n">
        <v>2543.22208717041</v>
      </c>
      <c r="K1327" s="242" t="n">
        <v>1962.2541</v>
      </c>
      <c r="L1327" s="242" t="n">
        <v>2380.9618</v>
      </c>
      <c r="M1327" s="242" t="n">
        <v>2554.7523364617</v>
      </c>
      <c r="N1327" s="243" t="n">
        <v>4.62726199423816</v>
      </c>
      <c r="O1327" s="243" t="n">
        <v>3.59049042899408</v>
      </c>
      <c r="P1327" s="243" t="n">
        <v>2.8753</v>
      </c>
      <c r="Q1327" s="243" t="n">
        <v>3.4973</v>
      </c>
      <c r="R1327" s="243" t="n">
        <v>3.59464018999624</v>
      </c>
    </row>
    <row r="1328" customFormat="false" ht="13.2" hidden="false" customHeight="false" outlineLevel="0" collapsed="false">
      <c r="A1328" s="3" t="n">
        <v>14</v>
      </c>
      <c r="B1328" s="3" t="s">
        <v>14105</v>
      </c>
      <c r="C1328" s="241" t="s">
        <v>15448</v>
      </c>
      <c r="D1328" s="242" t="n">
        <v>3637.7578268662</v>
      </c>
      <c r="E1328" s="242" t="n">
        <v>2644.26869920947</v>
      </c>
      <c r="F1328" s="242" t="n">
        <v>2041.5666</v>
      </c>
      <c r="G1328" s="242" t="n">
        <v>2476.2528</v>
      </c>
      <c r="H1328" s="242" t="n">
        <v>2655.20678998928</v>
      </c>
      <c r="I1328" s="242" t="n">
        <v>3637.7578268662</v>
      </c>
      <c r="J1328" s="242" t="n">
        <v>2644.26869920947</v>
      </c>
      <c r="K1328" s="242" t="n">
        <v>2041.5666</v>
      </c>
      <c r="L1328" s="242" t="n">
        <v>2476.2528</v>
      </c>
      <c r="M1328" s="242" t="n">
        <v>2655.20678998928</v>
      </c>
      <c r="N1328" s="243" t="n">
        <v>4.58161292893726</v>
      </c>
      <c r="O1328" s="243" t="n">
        <v>3.56743681420118</v>
      </c>
      <c r="P1328" s="243" t="n">
        <v>2.8892</v>
      </c>
      <c r="Q1328" s="243" t="n">
        <v>3.5167</v>
      </c>
      <c r="R1328" s="243" t="n">
        <v>3.57557352996107</v>
      </c>
    </row>
    <row r="1329" customFormat="false" ht="13.2" hidden="false" customHeight="false" outlineLevel="0" collapsed="false">
      <c r="A1329" s="3" t="n">
        <v>14</v>
      </c>
      <c r="B1329" s="3" t="s">
        <v>14107</v>
      </c>
      <c r="C1329" s="241" t="s">
        <v>15449</v>
      </c>
      <c r="D1329" s="242" t="n">
        <v>3170.68884712548</v>
      </c>
      <c r="E1329" s="242" t="n">
        <v>2321.48604977456</v>
      </c>
      <c r="F1329" s="242" t="n">
        <v>1870.8183</v>
      </c>
      <c r="G1329" s="242" t="n">
        <v>2249.0416</v>
      </c>
      <c r="H1329" s="242" t="n">
        <v>2341.23892833582</v>
      </c>
      <c r="I1329" s="242" t="n">
        <v>3170.68884712548</v>
      </c>
      <c r="J1329" s="242" t="n">
        <v>2321.48604977456</v>
      </c>
      <c r="K1329" s="242" t="n">
        <v>1870.8183</v>
      </c>
      <c r="L1329" s="242" t="n">
        <v>2249.0416</v>
      </c>
      <c r="M1329" s="242" t="n">
        <v>2341.23892833582</v>
      </c>
      <c r="N1329" s="243" t="n">
        <v>3.8111434731114</v>
      </c>
      <c r="O1329" s="243" t="n">
        <v>3.00248253076923</v>
      </c>
      <c r="P1329" s="243" t="n">
        <v>2.8367</v>
      </c>
      <c r="Q1329" s="243" t="n">
        <v>3.2988</v>
      </c>
      <c r="R1329" s="243" t="n">
        <v>3.06656940130166</v>
      </c>
    </row>
    <row r="1330" customFormat="false" ht="13.2" hidden="false" customHeight="false" outlineLevel="0" collapsed="false">
      <c r="A1330" s="3" t="n">
        <v>14</v>
      </c>
      <c r="B1330" s="3" t="s">
        <v>42</v>
      </c>
      <c r="C1330" s="241" t="s">
        <v>15450</v>
      </c>
      <c r="D1330" s="242" t="n">
        <v>3425.38363706146</v>
      </c>
      <c r="E1330" s="242" t="n">
        <v>2496.28967765089</v>
      </c>
      <c r="F1330" s="242" t="n">
        <v>1972.1912</v>
      </c>
      <c r="G1330" s="242" t="n">
        <v>2380.5196</v>
      </c>
      <c r="H1330" s="242" t="n">
        <v>2512.8106775441</v>
      </c>
      <c r="I1330" s="242" t="n">
        <v>3425.38363706146</v>
      </c>
      <c r="J1330" s="242" t="n">
        <v>2496.28967765089</v>
      </c>
      <c r="K1330" s="242" t="n">
        <v>1972.1912</v>
      </c>
      <c r="L1330" s="242" t="n">
        <v>2380.5196</v>
      </c>
      <c r="M1330" s="242" t="n">
        <v>2512.8106775441</v>
      </c>
      <c r="N1330" s="243" t="n">
        <v>4.10270109475032</v>
      </c>
      <c r="O1330" s="243" t="n">
        <v>3.23614519763314</v>
      </c>
      <c r="P1330" s="243" t="n">
        <v>3.0767</v>
      </c>
      <c r="Q1330" s="243" t="n">
        <v>3.5787</v>
      </c>
      <c r="R1330" s="243" t="n">
        <v>3.30794158636381</v>
      </c>
    </row>
    <row r="1331" customFormat="false" ht="13.2" hidden="false" customHeight="false" outlineLevel="0" collapsed="false">
      <c r="A1331" s="3" t="n">
        <v>14</v>
      </c>
      <c r="B1331" s="3" t="s">
        <v>14110</v>
      </c>
      <c r="C1331" s="241" t="s">
        <v>15451</v>
      </c>
      <c r="D1331" s="242" t="n">
        <v>3444.50933183739</v>
      </c>
      <c r="E1331" s="242" t="n">
        <v>2518.82638023905</v>
      </c>
      <c r="F1331" s="242" t="n">
        <v>2001.658</v>
      </c>
      <c r="G1331" s="242" t="n">
        <v>2417.0795</v>
      </c>
      <c r="H1331" s="242" t="n">
        <v>2536.39666988288</v>
      </c>
      <c r="I1331" s="242" t="n">
        <v>3444.50933183739</v>
      </c>
      <c r="J1331" s="242" t="n">
        <v>2518.82638023905</v>
      </c>
      <c r="K1331" s="242" t="n">
        <v>2001.658</v>
      </c>
      <c r="L1331" s="242" t="n">
        <v>2417.0795</v>
      </c>
      <c r="M1331" s="242" t="n">
        <v>2536.39666988288</v>
      </c>
      <c r="N1331" s="243" t="n">
        <v>3.95578030089629</v>
      </c>
      <c r="O1331" s="243" t="n">
        <v>3.12268742130178</v>
      </c>
      <c r="P1331" s="243" t="n">
        <v>2.999</v>
      </c>
      <c r="Q1331" s="243" t="n">
        <v>3.4766</v>
      </c>
      <c r="R1331" s="243" t="n">
        <v>3.19618291470137</v>
      </c>
    </row>
    <row r="1332" customFormat="false" ht="13.2" hidden="false" customHeight="false" outlineLevel="0" collapsed="false">
      <c r="A1332" s="3" t="n">
        <v>14</v>
      </c>
      <c r="B1332" s="3" t="s">
        <v>14112</v>
      </c>
      <c r="C1332" s="241" t="s">
        <v>15452</v>
      </c>
      <c r="D1332" s="242" t="n">
        <v>3127.08287664853</v>
      </c>
      <c r="E1332" s="242" t="n">
        <v>2257.69051306331</v>
      </c>
      <c r="F1332" s="242" t="n">
        <v>1757.8472</v>
      </c>
      <c r="G1332" s="242" t="n">
        <v>2135.8253</v>
      </c>
      <c r="H1332" s="242" t="n">
        <v>2271.51265232766</v>
      </c>
      <c r="I1332" s="242" t="n">
        <v>3127.08287664853</v>
      </c>
      <c r="J1332" s="242" t="n">
        <v>2257.69051306331</v>
      </c>
      <c r="K1332" s="242" t="n">
        <v>1757.8472</v>
      </c>
      <c r="L1332" s="242" t="n">
        <v>2135.8253</v>
      </c>
      <c r="M1332" s="242" t="n">
        <v>2271.51265232766</v>
      </c>
      <c r="N1332" s="243" t="n">
        <v>3.79723780729834</v>
      </c>
      <c r="O1332" s="243" t="n">
        <v>3.00588289526627</v>
      </c>
      <c r="P1332" s="243" t="n">
        <v>2.7766</v>
      </c>
      <c r="Q1332" s="243" t="n">
        <v>3.2463</v>
      </c>
      <c r="R1332" s="243" t="n">
        <v>3.05869935189359</v>
      </c>
    </row>
    <row r="1333" customFormat="false" ht="13.2" hidden="false" customHeight="false" outlineLevel="0" collapsed="false">
      <c r="A1333" s="3" t="n">
        <v>14</v>
      </c>
      <c r="B1333" s="3" t="s">
        <v>14114</v>
      </c>
      <c r="C1333" s="241" t="s">
        <v>15453</v>
      </c>
      <c r="D1333" s="242" t="n">
        <v>3892.57348886684</v>
      </c>
      <c r="E1333" s="242" t="n">
        <v>2914.22438577574</v>
      </c>
      <c r="F1333" s="242" t="n">
        <v>2257</v>
      </c>
      <c r="G1333" s="242" t="n">
        <v>2702.6722</v>
      </c>
      <c r="H1333" s="242" t="n">
        <v>2915.62737196248</v>
      </c>
      <c r="I1333" s="242" t="n">
        <v>3892.57348886684</v>
      </c>
      <c r="J1333" s="242" t="n">
        <v>2914.22438577574</v>
      </c>
      <c r="K1333" s="242" t="n">
        <v>2257</v>
      </c>
      <c r="L1333" s="242" t="n">
        <v>2702.6722</v>
      </c>
      <c r="M1333" s="242" t="n">
        <v>2915.62737196248</v>
      </c>
      <c r="N1333" s="243" t="n">
        <v>4.63278897247119</v>
      </c>
      <c r="O1333" s="243" t="n">
        <v>4.09459750650888</v>
      </c>
      <c r="P1333" s="243" t="n">
        <v>3.4467</v>
      </c>
      <c r="Q1333" s="243" t="n">
        <v>4.0218</v>
      </c>
      <c r="R1333" s="243" t="n">
        <v>4.06265560307161</v>
      </c>
    </row>
    <row r="1334" customFormat="false" ht="13.2" hidden="false" customHeight="false" outlineLevel="0" collapsed="false">
      <c r="A1334" s="3" t="n">
        <v>14</v>
      </c>
      <c r="B1334" s="3" t="s">
        <v>14116</v>
      </c>
      <c r="C1334" s="241" t="s">
        <v>15454</v>
      </c>
      <c r="D1334" s="242" t="n">
        <v>3451.81212728233</v>
      </c>
      <c r="E1334" s="242" t="n">
        <v>2487.63981467633</v>
      </c>
      <c r="F1334" s="242" t="n">
        <v>1900.1984</v>
      </c>
      <c r="G1334" s="242" t="n">
        <v>2300.0185</v>
      </c>
      <c r="H1334" s="242" t="n">
        <v>2497.03197395227</v>
      </c>
      <c r="I1334" s="242" t="n">
        <v>3451.81212728233</v>
      </c>
      <c r="J1334" s="242" t="n">
        <v>2487.63981467633</v>
      </c>
      <c r="K1334" s="242" t="n">
        <v>1900.1984</v>
      </c>
      <c r="L1334" s="242" t="n">
        <v>2300.0185</v>
      </c>
      <c r="M1334" s="242" t="n">
        <v>2497.03197395227</v>
      </c>
      <c r="N1334" s="243" t="n">
        <v>4.80324975672215</v>
      </c>
      <c r="O1334" s="243" t="n">
        <v>3.74979100591716</v>
      </c>
      <c r="P1334" s="243" t="n">
        <v>3.143</v>
      </c>
      <c r="Q1334" s="243" t="n">
        <v>3.7053</v>
      </c>
      <c r="R1334" s="243" t="n">
        <v>3.77027092444259</v>
      </c>
    </row>
    <row r="1335" customFormat="false" ht="13.2" hidden="false" customHeight="false" outlineLevel="0" collapsed="false">
      <c r="A1335" s="3" t="n">
        <v>14</v>
      </c>
      <c r="B1335" s="3" t="s">
        <v>14118</v>
      </c>
      <c r="C1335" s="241" t="s">
        <v>15455</v>
      </c>
      <c r="D1335" s="242" t="n">
        <v>3510.74487242958</v>
      </c>
      <c r="E1335" s="242" t="n">
        <v>2553.66177719112</v>
      </c>
      <c r="F1335" s="242" t="n">
        <v>1960.283</v>
      </c>
      <c r="G1335" s="242" t="n">
        <v>2375.9446</v>
      </c>
      <c r="H1335" s="242" t="n">
        <v>2562.07408389119</v>
      </c>
      <c r="I1335" s="242" t="n">
        <v>3510.74487242958</v>
      </c>
      <c r="J1335" s="242" t="n">
        <v>2553.66177719112</v>
      </c>
      <c r="K1335" s="242" t="n">
        <v>1960.283</v>
      </c>
      <c r="L1335" s="242" t="n">
        <v>2375.9446</v>
      </c>
      <c r="M1335" s="242" t="n">
        <v>2562.07408389119</v>
      </c>
      <c r="N1335" s="243" t="n">
        <v>4.35585151088348</v>
      </c>
      <c r="O1335" s="243" t="n">
        <v>3.46147903786982</v>
      </c>
      <c r="P1335" s="243" t="n">
        <v>2.8305</v>
      </c>
      <c r="Q1335" s="243" t="n">
        <v>3.4532</v>
      </c>
      <c r="R1335" s="243" t="n">
        <v>3.46607933954965</v>
      </c>
    </row>
    <row r="1336" customFormat="false" ht="13.2" hidden="false" customHeight="false" outlineLevel="0" collapsed="false">
      <c r="A1336" s="3" t="n">
        <v>14</v>
      </c>
      <c r="B1336" s="3" t="s">
        <v>14120</v>
      </c>
      <c r="C1336" s="241" t="s">
        <v>15456</v>
      </c>
      <c r="D1336" s="242" t="n">
        <v>3477.17358816261</v>
      </c>
      <c r="E1336" s="242" t="n">
        <v>2521.8703560142</v>
      </c>
      <c r="F1336" s="242" t="n">
        <v>1937.5094</v>
      </c>
      <c r="G1336" s="242" t="n">
        <v>2349.998</v>
      </c>
      <c r="H1336" s="242" t="n">
        <v>2531.42290420129</v>
      </c>
      <c r="I1336" s="242" t="n">
        <v>3477.17358816261</v>
      </c>
      <c r="J1336" s="242" t="n">
        <v>2521.8703560142</v>
      </c>
      <c r="K1336" s="242" t="n">
        <v>1937.5094</v>
      </c>
      <c r="L1336" s="242" t="n">
        <v>2349.998</v>
      </c>
      <c r="M1336" s="242" t="n">
        <v>2531.42290420129</v>
      </c>
      <c r="N1336" s="243" t="n">
        <v>4.37955723431498</v>
      </c>
      <c r="O1336" s="243" t="n">
        <v>3.43220883727811</v>
      </c>
      <c r="P1336" s="243" t="n">
        <v>2.8007</v>
      </c>
      <c r="Q1336" s="243" t="n">
        <v>3.4008</v>
      </c>
      <c r="R1336" s="243" t="n">
        <v>3.44065259833485</v>
      </c>
    </row>
    <row r="1337" customFormat="false" ht="13.2" hidden="false" customHeight="false" outlineLevel="0" collapsed="false">
      <c r="A1337" s="3" t="n">
        <v>14</v>
      </c>
      <c r="B1337" s="3" t="s">
        <v>14122</v>
      </c>
      <c r="C1337" s="241" t="s">
        <v>15457</v>
      </c>
      <c r="D1337" s="242" t="n">
        <v>3526.33650408451</v>
      </c>
      <c r="E1337" s="242" t="n">
        <v>2561.61661696213</v>
      </c>
      <c r="F1337" s="242" t="n">
        <v>1956.8704</v>
      </c>
      <c r="G1337" s="242" t="n">
        <v>2374.0434</v>
      </c>
      <c r="H1337" s="242" t="n">
        <v>2568.98433260574</v>
      </c>
      <c r="I1337" s="242" t="n">
        <v>3526.33650408451</v>
      </c>
      <c r="J1337" s="242" t="n">
        <v>2561.61661696213</v>
      </c>
      <c r="K1337" s="242" t="n">
        <v>1956.8704</v>
      </c>
      <c r="L1337" s="242" t="n">
        <v>2374.0434</v>
      </c>
      <c r="M1337" s="242" t="n">
        <v>2568.98433260574</v>
      </c>
      <c r="N1337" s="243" t="n">
        <v>4.36436760243278</v>
      </c>
      <c r="O1337" s="243" t="n">
        <v>3.43317435976331</v>
      </c>
      <c r="P1337" s="243" t="n">
        <v>2.8234</v>
      </c>
      <c r="Q1337" s="243" t="n">
        <v>3.4319</v>
      </c>
      <c r="R1337" s="243" t="n">
        <v>3.4438983938869</v>
      </c>
    </row>
    <row r="1338" customFormat="false" ht="13.2" hidden="false" customHeight="false" outlineLevel="0" collapsed="false">
      <c r="A1338" s="3" t="n">
        <v>14</v>
      </c>
      <c r="B1338" s="3" t="s">
        <v>14124</v>
      </c>
      <c r="C1338" s="241" t="s">
        <v>15458</v>
      </c>
      <c r="D1338" s="242" t="n">
        <v>3199.90525266325</v>
      </c>
      <c r="E1338" s="242" t="n">
        <v>2338.18483437692</v>
      </c>
      <c r="F1338" s="242" t="n">
        <v>1851.5654</v>
      </c>
      <c r="G1338" s="242" t="n">
        <v>2249.9823</v>
      </c>
      <c r="H1338" s="242" t="n">
        <v>2354.16308282234</v>
      </c>
      <c r="I1338" s="242" t="n">
        <v>3199.90525266325</v>
      </c>
      <c r="J1338" s="242" t="n">
        <v>2338.18483437692</v>
      </c>
      <c r="K1338" s="242" t="n">
        <v>1851.5654</v>
      </c>
      <c r="L1338" s="242" t="n">
        <v>2249.9823</v>
      </c>
      <c r="M1338" s="242" t="n">
        <v>2354.16308282234</v>
      </c>
      <c r="N1338" s="243" t="n">
        <v>3.69245287772087</v>
      </c>
      <c r="O1338" s="243" t="n">
        <v>2.90532168639053</v>
      </c>
      <c r="P1338" s="243" t="n">
        <v>2.5855</v>
      </c>
      <c r="Q1338" s="243" t="n">
        <v>3.2844</v>
      </c>
      <c r="R1338" s="243" t="n">
        <v>2.95209360482998</v>
      </c>
    </row>
    <row r="1339" customFormat="false" ht="13.2" hidden="false" customHeight="false" outlineLevel="0" collapsed="false">
      <c r="A1339" s="3" t="n">
        <v>14</v>
      </c>
      <c r="B1339" s="3" t="s">
        <v>43</v>
      </c>
      <c r="C1339" s="241" t="s">
        <v>15459</v>
      </c>
      <c r="D1339" s="242" t="n">
        <v>3349.64958258003</v>
      </c>
      <c r="E1339" s="242" t="n">
        <v>2434.4555422284</v>
      </c>
      <c r="F1339" s="242" t="n">
        <v>1913.6375</v>
      </c>
      <c r="G1339" s="242" t="n">
        <v>2312.2087</v>
      </c>
      <c r="H1339" s="242" t="n">
        <v>2449.87480437379</v>
      </c>
      <c r="I1339" s="242" t="n">
        <v>3349.64958258003</v>
      </c>
      <c r="J1339" s="242" t="n">
        <v>2434.4555422284</v>
      </c>
      <c r="K1339" s="242" t="n">
        <v>1913.6375</v>
      </c>
      <c r="L1339" s="242" t="n">
        <v>2312.2087</v>
      </c>
      <c r="M1339" s="242" t="n">
        <v>2449.87480437379</v>
      </c>
      <c r="N1339" s="243" t="n">
        <v>3.94391520166453</v>
      </c>
      <c r="O1339" s="243" t="n">
        <v>3.11173723905325</v>
      </c>
      <c r="P1339" s="243" t="n">
        <v>2.9879</v>
      </c>
      <c r="Q1339" s="243" t="n">
        <v>3.4687</v>
      </c>
      <c r="R1339" s="243" t="n">
        <v>3.1852466079918</v>
      </c>
    </row>
    <row r="1340" customFormat="false" ht="13.2" hidden="false" customHeight="false" outlineLevel="0" collapsed="false">
      <c r="A1340" s="3" t="n">
        <v>14</v>
      </c>
      <c r="B1340" s="3" t="s">
        <v>14127</v>
      </c>
      <c r="C1340" s="241" t="s">
        <v>15460</v>
      </c>
      <c r="D1340" s="242" t="n">
        <v>3343.87805</v>
      </c>
      <c r="E1340" s="242" t="n">
        <v>2434.85811375917</v>
      </c>
      <c r="F1340" s="242" t="n">
        <v>1924.4403</v>
      </c>
      <c r="G1340" s="242" t="n">
        <v>2323.6429</v>
      </c>
      <c r="H1340" s="242" t="n">
        <v>2451.38180826978</v>
      </c>
      <c r="I1340" s="242" t="n">
        <v>3343.87805</v>
      </c>
      <c r="J1340" s="242" t="n">
        <v>2434.85811375917</v>
      </c>
      <c r="K1340" s="242" t="n">
        <v>1924.4403</v>
      </c>
      <c r="L1340" s="242" t="n">
        <v>2323.6429</v>
      </c>
      <c r="M1340" s="242" t="n">
        <v>2451.38180826978</v>
      </c>
      <c r="N1340" s="243" t="n">
        <v>3.96806426696543</v>
      </c>
      <c r="O1340" s="243" t="n">
        <v>3.13617208106509</v>
      </c>
      <c r="P1340" s="243" t="n">
        <v>2.9778</v>
      </c>
      <c r="Q1340" s="243" t="n">
        <v>3.4511</v>
      </c>
      <c r="R1340" s="243" t="n">
        <v>3.20393847228939</v>
      </c>
    </row>
    <row r="1341" customFormat="false" ht="13.2" hidden="false" customHeight="false" outlineLevel="0" collapsed="false">
      <c r="A1341" s="3" t="n">
        <v>14</v>
      </c>
      <c r="B1341" s="3" t="s">
        <v>14129</v>
      </c>
      <c r="C1341" s="241" t="s">
        <v>15461</v>
      </c>
      <c r="D1341" s="242" t="n">
        <v>3331.8384840557</v>
      </c>
      <c r="E1341" s="242" t="n">
        <v>2508.08461482781</v>
      </c>
      <c r="F1341" s="242" t="n">
        <v>1968.6999</v>
      </c>
      <c r="G1341" s="242" t="n">
        <v>2355.3093</v>
      </c>
      <c r="H1341" s="242" t="n">
        <v>2511.89337599544</v>
      </c>
      <c r="I1341" s="242" t="n">
        <v>3331.8384840557</v>
      </c>
      <c r="J1341" s="242" t="n">
        <v>2508.08461482781</v>
      </c>
      <c r="K1341" s="242" t="n">
        <v>1968.6999</v>
      </c>
      <c r="L1341" s="242" t="n">
        <v>2355.3093</v>
      </c>
      <c r="M1341" s="242" t="n">
        <v>2511.89337599544</v>
      </c>
      <c r="N1341" s="243" t="n">
        <v>3.92155010243278</v>
      </c>
      <c r="O1341" s="243" t="n">
        <v>3.4629752408284</v>
      </c>
      <c r="P1341" s="243" t="n">
        <v>2.9773</v>
      </c>
      <c r="Q1341" s="243" t="n">
        <v>3.4545</v>
      </c>
      <c r="R1341" s="243" t="n">
        <v>3.44572659934385</v>
      </c>
    </row>
    <row r="1342" customFormat="false" ht="13.2" hidden="false" customHeight="false" outlineLevel="0" collapsed="false">
      <c r="A1342" s="3" t="n">
        <v>14</v>
      </c>
      <c r="B1342" s="3" t="s">
        <v>14131</v>
      </c>
      <c r="C1342" s="241" t="s">
        <v>15462</v>
      </c>
      <c r="D1342" s="242" t="n">
        <v>2999.05265986236</v>
      </c>
      <c r="E1342" s="242" t="n">
        <v>2154.81770976509</v>
      </c>
      <c r="F1342" s="242" t="n">
        <v>1654.2653</v>
      </c>
      <c r="G1342" s="242" t="n">
        <v>2004.4143</v>
      </c>
      <c r="H1342" s="242" t="n">
        <v>2165.21855444365</v>
      </c>
      <c r="I1342" s="242" t="n">
        <v>2999.05265986236</v>
      </c>
      <c r="J1342" s="242" t="n">
        <v>2154.81770976509</v>
      </c>
      <c r="K1342" s="242" t="n">
        <v>1654.2653</v>
      </c>
      <c r="L1342" s="242" t="n">
        <v>2004.4143</v>
      </c>
      <c r="M1342" s="242" t="n">
        <v>2165.21855444365</v>
      </c>
      <c r="N1342" s="243" t="n">
        <v>4.45249122919334</v>
      </c>
      <c r="O1342" s="243" t="n">
        <v>3.46227581775148</v>
      </c>
      <c r="P1342" s="243" t="n">
        <v>2.8792</v>
      </c>
      <c r="Q1342" s="243" t="n">
        <v>3.4323</v>
      </c>
      <c r="R1342" s="243" t="n">
        <v>3.48044521794414</v>
      </c>
    </row>
    <row r="1343" customFormat="false" ht="13.2" hidden="false" customHeight="false" outlineLevel="0" collapsed="false">
      <c r="A1343" s="3" t="n">
        <v>14</v>
      </c>
      <c r="B1343" s="3" t="s">
        <v>14133</v>
      </c>
      <c r="C1343" s="241" t="s">
        <v>15463</v>
      </c>
      <c r="D1343" s="242" t="n">
        <v>3536.25297496479</v>
      </c>
      <c r="E1343" s="242" t="n">
        <v>2562.77478503609</v>
      </c>
      <c r="F1343" s="242" t="n">
        <v>1916.3911</v>
      </c>
      <c r="G1343" s="242" t="n">
        <v>2322.4166</v>
      </c>
      <c r="H1343" s="242" t="n">
        <v>2563.95977587973</v>
      </c>
      <c r="I1343" s="242" t="n">
        <v>3536.25297496479</v>
      </c>
      <c r="J1343" s="242" t="n">
        <v>2562.77478503609</v>
      </c>
      <c r="K1343" s="242" t="n">
        <v>1916.3911</v>
      </c>
      <c r="L1343" s="242" t="n">
        <v>2322.4166</v>
      </c>
      <c r="M1343" s="242" t="n">
        <v>2563.95977587973</v>
      </c>
      <c r="N1343" s="243" t="n">
        <v>4.39750250320102</v>
      </c>
      <c r="O1343" s="243" t="n">
        <v>3.50474149230769</v>
      </c>
      <c r="P1343" s="243" t="n">
        <v>2.9409</v>
      </c>
      <c r="Q1343" s="243" t="n">
        <v>3.5351</v>
      </c>
      <c r="R1343" s="243" t="n">
        <v>3.51869697903093</v>
      </c>
    </row>
    <row r="1344" customFormat="false" ht="13.2" hidden="false" customHeight="false" outlineLevel="0" collapsed="false">
      <c r="A1344" s="3" t="n">
        <v>14</v>
      </c>
      <c r="B1344" s="3" t="s">
        <v>14135</v>
      </c>
      <c r="C1344" s="241" t="s">
        <v>15464</v>
      </c>
      <c r="D1344" s="242" t="n">
        <v>3094.10705274328</v>
      </c>
      <c r="E1344" s="242" t="n">
        <v>2255.8958531574</v>
      </c>
      <c r="F1344" s="242" t="n">
        <v>1792.3074</v>
      </c>
      <c r="G1344" s="242" t="n">
        <v>2161.2724</v>
      </c>
      <c r="H1344" s="242" t="n">
        <v>2272.27749913961</v>
      </c>
      <c r="I1344" s="242" t="n">
        <v>3094.10705274328</v>
      </c>
      <c r="J1344" s="242" t="n">
        <v>2255.8958531574</v>
      </c>
      <c r="K1344" s="242" t="n">
        <v>1792.3074</v>
      </c>
      <c r="L1344" s="242" t="n">
        <v>2161.2724</v>
      </c>
      <c r="M1344" s="242" t="n">
        <v>2272.27749913961</v>
      </c>
      <c r="N1344" s="243" t="n">
        <v>3.68542551216389</v>
      </c>
      <c r="O1344" s="243" t="n">
        <v>2.91060327810651</v>
      </c>
      <c r="P1344" s="243" t="n">
        <v>2.7634</v>
      </c>
      <c r="Q1344" s="243" t="n">
        <v>3.2074</v>
      </c>
      <c r="R1344" s="243" t="n">
        <v>2.97388734706068</v>
      </c>
    </row>
    <row r="1345" customFormat="false" ht="13.2" hidden="false" customHeight="false" outlineLevel="0" collapsed="false">
      <c r="A1345" s="3" t="n">
        <v>14</v>
      </c>
      <c r="B1345" s="3" t="s">
        <v>14137</v>
      </c>
      <c r="C1345" s="241" t="s">
        <v>15465</v>
      </c>
      <c r="D1345" s="242" t="n">
        <v>3047.34822181498</v>
      </c>
      <c r="E1345" s="242" t="n">
        <v>2221.42803377811</v>
      </c>
      <c r="F1345" s="242" t="n">
        <v>1750.0967</v>
      </c>
      <c r="G1345" s="242" t="n">
        <v>2114.4215</v>
      </c>
      <c r="H1345" s="242" t="n">
        <v>2235.30944670975</v>
      </c>
      <c r="I1345" s="242" t="n">
        <v>3047.34822181498</v>
      </c>
      <c r="J1345" s="242" t="n">
        <v>2221.42803377811</v>
      </c>
      <c r="K1345" s="242" t="n">
        <v>1750.0967</v>
      </c>
      <c r="L1345" s="242" t="n">
        <v>2114.4215</v>
      </c>
      <c r="M1345" s="242" t="n">
        <v>2235.30944670975</v>
      </c>
      <c r="N1345" s="243" t="n">
        <v>3.67626324583867</v>
      </c>
      <c r="O1345" s="243" t="n">
        <v>2.90017800473373</v>
      </c>
      <c r="P1345" s="243" t="n">
        <v>2.7629</v>
      </c>
      <c r="Q1345" s="243" t="n">
        <v>3.2102</v>
      </c>
      <c r="R1345" s="243" t="n">
        <v>2.96526189151364</v>
      </c>
    </row>
    <row r="1346" customFormat="false" ht="13.2" hidden="false" customHeight="false" outlineLevel="0" collapsed="false">
      <c r="A1346" s="3" t="n">
        <v>14</v>
      </c>
      <c r="B1346" s="3" t="s">
        <v>14139</v>
      </c>
      <c r="C1346" s="241" t="s">
        <v>15466</v>
      </c>
      <c r="D1346" s="242" t="n">
        <v>3224.50253401408</v>
      </c>
      <c r="E1346" s="242" t="n">
        <v>2378.84942983905</v>
      </c>
      <c r="F1346" s="242" t="n">
        <v>1856.7257</v>
      </c>
      <c r="G1346" s="242" t="n">
        <v>2251.8397</v>
      </c>
      <c r="H1346" s="242" t="n">
        <v>2387.66728411633</v>
      </c>
      <c r="I1346" s="242" t="n">
        <v>3224.50253401408</v>
      </c>
      <c r="J1346" s="242" t="n">
        <v>2378.84942983905</v>
      </c>
      <c r="K1346" s="242" t="n">
        <v>1856.7257</v>
      </c>
      <c r="L1346" s="242" t="n">
        <v>2251.8397</v>
      </c>
      <c r="M1346" s="242" t="n">
        <v>2387.66728411633</v>
      </c>
      <c r="N1346" s="243" t="n">
        <v>4.16808074583867</v>
      </c>
      <c r="O1346" s="243" t="n">
        <v>3.31247144378698</v>
      </c>
      <c r="P1346" s="243" t="n">
        <v>2.7745</v>
      </c>
      <c r="Q1346" s="243" t="n">
        <v>3.3694</v>
      </c>
      <c r="R1346" s="243" t="n">
        <v>3.32717767834485</v>
      </c>
    </row>
    <row r="1347" customFormat="false" ht="13.2" hidden="false" customHeight="false" outlineLevel="0" collapsed="false">
      <c r="A1347" s="3" t="n">
        <v>14</v>
      </c>
      <c r="B1347" s="3" t="s">
        <v>14141</v>
      </c>
      <c r="C1347" s="241" t="s">
        <v>15467</v>
      </c>
      <c r="D1347" s="242" t="n">
        <v>3531.1618184411</v>
      </c>
      <c r="E1347" s="242" t="n">
        <v>2592.31652622959</v>
      </c>
      <c r="F1347" s="242" t="n">
        <v>1983.526</v>
      </c>
      <c r="G1347" s="242" t="n">
        <v>2402.6697</v>
      </c>
      <c r="H1347" s="242" t="n">
        <v>2596.7898977997</v>
      </c>
      <c r="I1347" s="242" t="n">
        <v>3531.1618184411</v>
      </c>
      <c r="J1347" s="242" t="n">
        <v>2592.31652622959</v>
      </c>
      <c r="K1347" s="242" t="n">
        <v>1983.526</v>
      </c>
      <c r="L1347" s="242" t="n">
        <v>2402.6697</v>
      </c>
      <c r="M1347" s="242" t="n">
        <v>2596.7898977997</v>
      </c>
      <c r="N1347" s="243" t="n">
        <v>4.55647417413572</v>
      </c>
      <c r="O1347" s="243" t="n">
        <v>3.68060737928994</v>
      </c>
      <c r="P1347" s="243" t="n">
        <v>3.0533</v>
      </c>
      <c r="Q1347" s="243" t="n">
        <v>3.7155</v>
      </c>
      <c r="R1347" s="243" t="n">
        <v>3.68559813635318</v>
      </c>
    </row>
    <row r="1348" customFormat="false" ht="13.2" hidden="false" customHeight="false" outlineLevel="0" collapsed="false">
      <c r="A1348" s="3" t="n">
        <v>14</v>
      </c>
      <c r="B1348" s="3" t="s">
        <v>44</v>
      </c>
      <c r="C1348" s="241" t="s">
        <v>15468</v>
      </c>
      <c r="D1348" s="242" t="n">
        <v>3347.36950150768</v>
      </c>
      <c r="E1348" s="242" t="n">
        <v>2457.66630747692</v>
      </c>
      <c r="F1348" s="242" t="n">
        <v>1965.0153</v>
      </c>
      <c r="G1348" s="242" t="n">
        <v>2354.2184</v>
      </c>
      <c r="H1348" s="242" t="n">
        <v>2474.87140702685</v>
      </c>
      <c r="I1348" s="242" t="n">
        <v>3347.36950150768</v>
      </c>
      <c r="J1348" s="242" t="n">
        <v>2457.66630747692</v>
      </c>
      <c r="K1348" s="242" t="n">
        <v>1965.0153</v>
      </c>
      <c r="L1348" s="242" t="n">
        <v>2354.2184</v>
      </c>
      <c r="M1348" s="242" t="n">
        <v>2474.87140702685</v>
      </c>
      <c r="N1348" s="243" t="n">
        <v>3.8970227368758</v>
      </c>
      <c r="O1348" s="243" t="n">
        <v>3.09383110295858</v>
      </c>
      <c r="P1348" s="243" t="n">
        <v>2.9455</v>
      </c>
      <c r="Q1348" s="243" t="n">
        <v>3.4231</v>
      </c>
      <c r="R1348" s="243" t="n">
        <v>3.16075297670924</v>
      </c>
    </row>
    <row r="1349" customFormat="false" ht="13.2" hidden="false" customHeight="false" outlineLevel="0" collapsed="false">
      <c r="A1349" s="3" t="n">
        <v>14</v>
      </c>
      <c r="B1349" s="3" t="s">
        <v>14144</v>
      </c>
      <c r="C1349" s="241" t="s">
        <v>15469</v>
      </c>
      <c r="D1349" s="242" t="n">
        <v>10196.4236284251</v>
      </c>
      <c r="E1349" s="242" t="n">
        <v>6778.25601038462</v>
      </c>
      <c r="F1349" s="242" t="n">
        <v>4633.354</v>
      </c>
      <c r="G1349" s="242" t="n">
        <v>5277.4875</v>
      </c>
      <c r="H1349" s="242" t="n">
        <v>7115.02800092577</v>
      </c>
      <c r="I1349" s="242" t="n">
        <v>4659.6935837548</v>
      </c>
      <c r="J1349" s="242" t="n">
        <v>3470.77538232899</v>
      </c>
      <c r="K1349" s="242" t="n">
        <v>2849.1651</v>
      </c>
      <c r="L1349" s="242" t="n">
        <v>3459.7875</v>
      </c>
      <c r="M1349" s="242" t="n">
        <v>3617.19065479974</v>
      </c>
      <c r="N1349" s="243" t="n">
        <v>5.5841151440461</v>
      </c>
      <c r="O1349" s="243" t="n">
        <v>4.45161816213018</v>
      </c>
      <c r="P1349" s="243" t="n">
        <v>3.9216</v>
      </c>
      <c r="Q1349" s="243" t="n">
        <v>4.6958</v>
      </c>
      <c r="R1349" s="243" t="n">
        <v>4.60568249536231</v>
      </c>
    </row>
    <row r="1350" customFormat="false" ht="13.2" hidden="false" customHeight="false" outlineLevel="0" collapsed="false">
      <c r="A1350" s="3" t="n">
        <v>14</v>
      </c>
      <c r="B1350" s="3" t="s">
        <v>14146</v>
      </c>
      <c r="C1350" s="241" t="s">
        <v>15470</v>
      </c>
      <c r="D1350" s="242" t="n">
        <v>10233.6975235147</v>
      </c>
      <c r="E1350" s="242" t="n">
        <v>6855.4453671361</v>
      </c>
      <c r="F1350" s="242" t="n">
        <v>4695.26</v>
      </c>
      <c r="G1350" s="242" t="n">
        <v>5347.6215</v>
      </c>
      <c r="H1350" s="242" t="n">
        <v>7183.81805394943</v>
      </c>
      <c r="I1350" s="242" t="n">
        <v>4816.58991826184</v>
      </c>
      <c r="J1350" s="242" t="n">
        <v>3576.40684267219</v>
      </c>
      <c r="K1350" s="242" t="n">
        <v>2919.9015</v>
      </c>
      <c r="L1350" s="242" t="n">
        <v>3544.5279</v>
      </c>
      <c r="M1350" s="242" t="n">
        <v>3727.68775276774</v>
      </c>
      <c r="N1350" s="243" t="n">
        <v>5.8858453425096</v>
      </c>
      <c r="O1350" s="243" t="n">
        <v>4.67516782781065</v>
      </c>
      <c r="P1350" s="243" t="n">
        <v>4.1266</v>
      </c>
      <c r="Q1350" s="243" t="n">
        <v>4.9432</v>
      </c>
      <c r="R1350" s="243" t="n">
        <v>4.84172323140409</v>
      </c>
    </row>
    <row r="1351" customFormat="false" ht="13.2" hidden="false" customHeight="false" outlineLevel="0" collapsed="false">
      <c r="A1351" s="3" t="n">
        <v>14</v>
      </c>
      <c r="B1351" s="3" t="s">
        <v>14148</v>
      </c>
      <c r="C1351" s="241" t="s">
        <v>15471</v>
      </c>
      <c r="D1351" s="242" t="n">
        <v>10202.4338867029</v>
      </c>
      <c r="E1351" s="242" t="n">
        <v>6829.78916311775</v>
      </c>
      <c r="F1351" s="242" t="n">
        <v>4724.5585</v>
      </c>
      <c r="G1351" s="242" t="n">
        <v>5355.2987</v>
      </c>
      <c r="H1351" s="242" t="n">
        <v>7163.28901667274</v>
      </c>
      <c r="I1351" s="242" t="n">
        <v>4811.24843988156</v>
      </c>
      <c r="J1351" s="242" t="n">
        <v>3614.71956105444</v>
      </c>
      <c r="K1351" s="242" t="n">
        <v>2951.2518</v>
      </c>
      <c r="L1351" s="242" t="n">
        <v>3561.0582</v>
      </c>
      <c r="M1351" s="242" t="n">
        <v>3757.18197943093</v>
      </c>
      <c r="N1351" s="243" t="n">
        <v>5.33744670934699</v>
      </c>
      <c r="O1351" s="243" t="n">
        <v>4.59473116331361</v>
      </c>
      <c r="P1351" s="243" t="n">
        <v>4.0207</v>
      </c>
      <c r="Q1351" s="243" t="n">
        <v>4.6292</v>
      </c>
      <c r="R1351" s="243" t="n">
        <v>4.67113107288975</v>
      </c>
    </row>
    <row r="1352" customFormat="false" ht="13.2" hidden="false" customHeight="false" outlineLevel="0" collapsed="false">
      <c r="A1352" s="3" t="n">
        <v>14</v>
      </c>
      <c r="B1352" s="3" t="s">
        <v>14150</v>
      </c>
      <c r="C1352" s="241" t="s">
        <v>15472</v>
      </c>
      <c r="D1352" s="242" t="n">
        <v>10733.4336197023</v>
      </c>
      <c r="E1352" s="242" t="n">
        <v>7076.71733050118</v>
      </c>
      <c r="F1352" s="242" t="n">
        <v>4845.229</v>
      </c>
      <c r="G1352" s="242" t="n">
        <v>5474.9441</v>
      </c>
      <c r="H1352" s="242" t="n">
        <v>7442.74423863395</v>
      </c>
      <c r="I1352" s="242" t="n">
        <v>4758.65750204225</v>
      </c>
      <c r="J1352" s="242" t="n">
        <v>3551.7274917716</v>
      </c>
      <c r="K1352" s="242" t="n">
        <v>3000.1036</v>
      </c>
      <c r="L1352" s="242" t="n">
        <v>3607.5039</v>
      </c>
      <c r="M1352" s="242" t="n">
        <v>3709.81509934882</v>
      </c>
      <c r="N1352" s="243" t="n">
        <v>4.82193996478873</v>
      </c>
      <c r="O1352" s="243" t="n">
        <v>3.82112560414201</v>
      </c>
      <c r="P1352" s="243" t="n">
        <v>3.7792</v>
      </c>
      <c r="Q1352" s="243" t="n">
        <v>4.3272</v>
      </c>
      <c r="R1352" s="243" t="n">
        <v>4.0055889387437</v>
      </c>
    </row>
    <row r="1353" customFormat="false" ht="13.2" hidden="false" customHeight="false" outlineLevel="0" collapsed="false">
      <c r="A1353" s="3" t="n">
        <v>14</v>
      </c>
      <c r="B1353" s="3" t="s">
        <v>14152</v>
      </c>
      <c r="C1353" s="241" t="s">
        <v>15473</v>
      </c>
      <c r="D1353" s="242" t="n">
        <v>10751.1600841325</v>
      </c>
      <c r="E1353" s="242" t="n">
        <v>7067.26075905385</v>
      </c>
      <c r="F1353" s="242" t="n">
        <v>4742.8724</v>
      </c>
      <c r="G1353" s="242" t="n">
        <v>5390.5209</v>
      </c>
      <c r="H1353" s="242" t="n">
        <v>7426.9676142613</v>
      </c>
      <c r="I1353" s="242" t="n">
        <v>4741.30088108835</v>
      </c>
      <c r="J1353" s="242" t="n">
        <v>3514.90451891361</v>
      </c>
      <c r="K1353" s="242" t="n">
        <v>2861.2068</v>
      </c>
      <c r="L1353" s="242" t="n">
        <v>3475.9574</v>
      </c>
      <c r="M1353" s="242" t="n">
        <v>3663.83949494084</v>
      </c>
      <c r="N1353" s="243" t="n">
        <v>5.58831123239437</v>
      </c>
      <c r="O1353" s="243" t="n">
        <v>4.43671400059172</v>
      </c>
      <c r="P1353" s="243" t="n">
        <v>3.8606</v>
      </c>
      <c r="Q1353" s="243" t="n">
        <v>4.6434</v>
      </c>
      <c r="R1353" s="243" t="n">
        <v>4.58858608803486</v>
      </c>
    </row>
    <row r="1354" customFormat="false" ht="13.2" hidden="false" customHeight="false" outlineLevel="0" collapsed="false">
      <c r="A1354" s="3" t="n">
        <v>14</v>
      </c>
      <c r="B1354" s="3" t="s">
        <v>14154</v>
      </c>
      <c r="C1354" s="241" t="s">
        <v>15474</v>
      </c>
      <c r="D1354" s="242" t="n">
        <v>10363.0592642286</v>
      </c>
      <c r="E1354" s="242" t="n">
        <v>6879.73454159053</v>
      </c>
      <c r="F1354" s="242" t="n">
        <v>4672.7257</v>
      </c>
      <c r="G1354" s="242" t="n">
        <v>5316.1567</v>
      </c>
      <c r="H1354" s="242" t="n">
        <v>7219.81848251385</v>
      </c>
      <c r="I1354" s="242" t="n">
        <v>4627.31792265045</v>
      </c>
      <c r="J1354" s="242" t="n">
        <v>3441.80491180947</v>
      </c>
      <c r="K1354" s="242" t="n">
        <v>2817.8268</v>
      </c>
      <c r="L1354" s="242" t="n">
        <v>3424.4451</v>
      </c>
      <c r="M1354" s="242" t="n">
        <v>3587.2034196505</v>
      </c>
      <c r="N1354" s="243" t="n">
        <v>5.3397036971831</v>
      </c>
      <c r="O1354" s="243" t="n">
        <v>4.24245929230769</v>
      </c>
      <c r="P1354" s="243" t="n">
        <v>3.707</v>
      </c>
      <c r="Q1354" s="243" t="n">
        <v>4.4346</v>
      </c>
      <c r="R1354" s="243" t="n">
        <v>4.38819167274627</v>
      </c>
    </row>
    <row r="1355" customFormat="false" ht="13.2" hidden="false" customHeight="false" outlineLevel="0" collapsed="false">
      <c r="A1355" s="3" t="n">
        <v>14</v>
      </c>
      <c r="B1355" s="3" t="s">
        <v>14156</v>
      </c>
      <c r="C1355" s="241" t="s">
        <v>15475</v>
      </c>
      <c r="D1355" s="242" t="n">
        <v>10858.0513664309</v>
      </c>
      <c r="E1355" s="242" t="n">
        <v>7140.34460794201</v>
      </c>
      <c r="F1355" s="242" t="n">
        <v>4848.0005</v>
      </c>
      <c r="G1355" s="242" t="n">
        <v>5485.0358</v>
      </c>
      <c r="H1355" s="242" t="n">
        <v>7509.41662810464</v>
      </c>
      <c r="I1355" s="242" t="n">
        <v>4808.66685113957</v>
      </c>
      <c r="J1355" s="242" t="n">
        <v>3578.62142474852</v>
      </c>
      <c r="K1355" s="242" t="n">
        <v>2993.0045</v>
      </c>
      <c r="L1355" s="242" t="n">
        <v>3604.9579</v>
      </c>
      <c r="M1355" s="242" t="n">
        <v>3736.56412078181</v>
      </c>
      <c r="N1355" s="243" t="n">
        <v>5.04319945582586</v>
      </c>
      <c r="O1355" s="243" t="n">
        <v>3.99857183727811</v>
      </c>
      <c r="P1355" s="243" t="n">
        <v>3.9294</v>
      </c>
      <c r="Q1355" s="243" t="n">
        <v>4.5052</v>
      </c>
      <c r="R1355" s="243" t="n">
        <v>4.18807852788437</v>
      </c>
    </row>
    <row r="1356" customFormat="false" ht="13.2" hidden="false" customHeight="false" outlineLevel="0" collapsed="false">
      <c r="A1356" s="3" t="n">
        <v>14</v>
      </c>
      <c r="B1356" s="3" t="s">
        <v>14158</v>
      </c>
      <c r="C1356" s="241" t="s">
        <v>15476</v>
      </c>
      <c r="D1356" s="242" t="n">
        <v>10622.3219398079</v>
      </c>
      <c r="E1356" s="242" t="n">
        <v>7030.2116417426</v>
      </c>
      <c r="F1356" s="242" t="n">
        <v>4745.2568</v>
      </c>
      <c r="G1356" s="242" t="n">
        <v>5403.6174</v>
      </c>
      <c r="H1356" s="242" t="n">
        <v>7379.60815661586</v>
      </c>
      <c r="I1356" s="242" t="n">
        <v>4858.49312168054</v>
      </c>
      <c r="J1356" s="242" t="n">
        <v>3595.81891203136</v>
      </c>
      <c r="K1356" s="242" t="n">
        <v>2916.5822</v>
      </c>
      <c r="L1356" s="242" t="n">
        <v>3540.9336</v>
      </c>
      <c r="M1356" s="242" t="n">
        <v>3748.08069318713</v>
      </c>
      <c r="N1356" s="243" t="n">
        <v>5.9370990524968</v>
      </c>
      <c r="O1356" s="243" t="n">
        <v>4.71001457751479</v>
      </c>
      <c r="P1356" s="243" t="n">
        <v>4.1016</v>
      </c>
      <c r="Q1356" s="243" t="n">
        <v>4.898</v>
      </c>
      <c r="R1356" s="243" t="n">
        <v>4.8711800378116</v>
      </c>
    </row>
    <row r="1357" customFormat="false" ht="13.2" hidden="false" customHeight="false" outlineLevel="0" collapsed="false">
      <c r="A1357" s="3" t="n">
        <v>14</v>
      </c>
      <c r="B1357" s="3" t="s">
        <v>46</v>
      </c>
      <c r="C1357" s="241" t="s">
        <v>15477</v>
      </c>
      <c r="D1357" s="242" t="n">
        <v>10523.7230127209</v>
      </c>
      <c r="E1357" s="242" t="n">
        <v>6980.73077879467</v>
      </c>
      <c r="F1357" s="242" t="n">
        <v>4780.9803</v>
      </c>
      <c r="G1357" s="242" t="n">
        <v>5421.3409</v>
      </c>
      <c r="H1357" s="242" t="n">
        <v>7331.75587969573</v>
      </c>
      <c r="I1357" s="242" t="n">
        <v>4873.45144765045</v>
      </c>
      <c r="J1357" s="242" t="n">
        <v>3618.90480911953</v>
      </c>
      <c r="K1357" s="242" t="n">
        <v>2995.9168</v>
      </c>
      <c r="L1357" s="242" t="n">
        <v>3615.5958</v>
      </c>
      <c r="M1357" s="242" t="n">
        <v>3776.63010009578</v>
      </c>
      <c r="N1357" s="243" t="n">
        <v>5.15091741677337</v>
      </c>
      <c r="O1357" s="243" t="n">
        <v>4.07629783964497</v>
      </c>
      <c r="P1357" s="243" t="n">
        <v>3.9566</v>
      </c>
      <c r="Q1357" s="243" t="n">
        <v>4.553</v>
      </c>
      <c r="R1357" s="243" t="n">
        <v>4.26533934025583</v>
      </c>
    </row>
    <row r="1358" customFormat="false" ht="13.2" hidden="false" customHeight="false" outlineLevel="0" collapsed="false">
      <c r="A1358" s="3" t="n">
        <v>14</v>
      </c>
      <c r="B1358" s="3" t="s">
        <v>14161</v>
      </c>
      <c r="C1358" s="241" t="s">
        <v>15478</v>
      </c>
      <c r="D1358" s="242" t="n">
        <v>9532.42707446223</v>
      </c>
      <c r="E1358" s="242" t="n">
        <v>6229.80012204615</v>
      </c>
      <c r="F1358" s="242" t="n">
        <v>4143.7287</v>
      </c>
      <c r="G1358" s="242" t="n">
        <v>4687.1176</v>
      </c>
      <c r="H1358" s="242" t="n">
        <v>6550.67214566759</v>
      </c>
      <c r="I1358" s="242" t="n">
        <v>3951.62587294494</v>
      </c>
      <c r="J1358" s="242" t="n">
        <v>2943.46667840118</v>
      </c>
      <c r="K1358" s="242" t="n">
        <v>2408.9602</v>
      </c>
      <c r="L1358" s="242" t="n">
        <v>2921.6062</v>
      </c>
      <c r="M1358" s="242" t="n">
        <v>3066.51553146389</v>
      </c>
      <c r="N1358" s="243" t="n">
        <v>4.99770562419974</v>
      </c>
      <c r="O1358" s="243" t="n">
        <v>3.98093833254438</v>
      </c>
      <c r="P1358" s="243" t="n">
        <v>3.5142</v>
      </c>
      <c r="Q1358" s="243" t="n">
        <v>4.1755</v>
      </c>
      <c r="R1358" s="243" t="n">
        <v>4.11919233890803</v>
      </c>
    </row>
    <row r="1359" customFormat="false" ht="13.2" hidden="false" customHeight="false" outlineLevel="0" collapsed="false">
      <c r="A1359" s="3" t="n">
        <v>14</v>
      </c>
      <c r="B1359" s="3" t="s">
        <v>14163</v>
      </c>
      <c r="C1359" s="241" t="s">
        <v>15479</v>
      </c>
      <c r="D1359" s="242" t="n">
        <v>8646.08015652689</v>
      </c>
      <c r="E1359" s="242" t="n">
        <v>5648.2453467355</v>
      </c>
      <c r="F1359" s="242" t="n">
        <v>3781.7079</v>
      </c>
      <c r="G1359" s="242" t="n">
        <v>4286.3342</v>
      </c>
      <c r="H1359" s="242" t="n">
        <v>5943.27789848257</v>
      </c>
      <c r="I1359" s="242" t="n">
        <v>3747.68692775928</v>
      </c>
      <c r="J1359" s="242" t="n">
        <v>2781.77800290769</v>
      </c>
      <c r="K1359" s="242" t="n">
        <v>2268.5371</v>
      </c>
      <c r="L1359" s="242" t="n">
        <v>2751.01</v>
      </c>
      <c r="M1359" s="242" t="n">
        <v>2899.21921931353</v>
      </c>
      <c r="N1359" s="243" t="n">
        <v>4.96462834507042</v>
      </c>
      <c r="O1359" s="243" t="n">
        <v>3.98982335680473</v>
      </c>
      <c r="P1359" s="243" t="n">
        <v>3.4364</v>
      </c>
      <c r="Q1359" s="243" t="n">
        <v>4.1278</v>
      </c>
      <c r="R1359" s="243" t="n">
        <v>4.11120805627045</v>
      </c>
    </row>
    <row r="1360" customFormat="false" ht="13.2" hidden="false" customHeight="false" outlineLevel="0" collapsed="false">
      <c r="A1360" s="3" t="n">
        <v>14</v>
      </c>
      <c r="B1360" s="3" t="s">
        <v>14165</v>
      </c>
      <c r="C1360" s="241" t="s">
        <v>15480</v>
      </c>
      <c r="D1360" s="242" t="n">
        <v>8820.31893504482</v>
      </c>
      <c r="E1360" s="242" t="n">
        <v>5791.2614592</v>
      </c>
      <c r="F1360" s="242" t="n">
        <v>3897.9494</v>
      </c>
      <c r="G1360" s="242" t="n">
        <v>4421.5862</v>
      </c>
      <c r="H1360" s="242" t="n">
        <v>6088.94229819457</v>
      </c>
      <c r="I1360" s="242" t="n">
        <v>3841.93009710307</v>
      </c>
      <c r="J1360" s="242" t="n">
        <v>2855.09950773846</v>
      </c>
      <c r="K1360" s="242" t="n">
        <v>2332.5331</v>
      </c>
      <c r="L1360" s="242" t="n">
        <v>2829.4826</v>
      </c>
      <c r="M1360" s="242" t="n">
        <v>2975.45118862468</v>
      </c>
      <c r="N1360" s="243" t="n">
        <v>4.84984052496799</v>
      </c>
      <c r="O1360" s="243" t="n">
        <v>3.85973723905325</v>
      </c>
      <c r="P1360" s="243" t="n">
        <v>3.3941</v>
      </c>
      <c r="Q1360" s="243" t="n">
        <v>4.021</v>
      </c>
      <c r="R1360" s="243" t="n">
        <v>3.99236965391721</v>
      </c>
    </row>
    <row r="1361" customFormat="false" ht="13.2" hidden="false" customHeight="false" outlineLevel="0" collapsed="false">
      <c r="A1361" s="3" t="n">
        <v>14</v>
      </c>
      <c r="B1361" s="3" t="s">
        <v>14167</v>
      </c>
      <c r="C1361" s="241" t="s">
        <v>15481</v>
      </c>
      <c r="D1361" s="242" t="n">
        <v>10531.0378824232</v>
      </c>
      <c r="E1361" s="242" t="n">
        <v>6648.99772438047</v>
      </c>
      <c r="F1361" s="242" t="n">
        <v>4201.4299</v>
      </c>
      <c r="G1361" s="242" t="n">
        <v>4717.0152</v>
      </c>
      <c r="H1361" s="242" t="n">
        <v>7022.33768392227</v>
      </c>
      <c r="I1361" s="242" t="n">
        <v>3833.32304158451</v>
      </c>
      <c r="J1361" s="242" t="n">
        <v>2857.44092473609</v>
      </c>
      <c r="K1361" s="242" t="n">
        <v>2392.6836</v>
      </c>
      <c r="L1361" s="242" t="n">
        <v>2880.9732</v>
      </c>
      <c r="M1361" s="242" t="n">
        <v>2982.82897757339</v>
      </c>
      <c r="N1361" s="243" t="n">
        <v>4.0372406978233</v>
      </c>
      <c r="O1361" s="243" t="n">
        <v>3.21866433491124</v>
      </c>
      <c r="P1361" s="243" t="n">
        <v>3.1926</v>
      </c>
      <c r="Q1361" s="243" t="n">
        <v>3.6567</v>
      </c>
      <c r="R1361" s="243" t="n">
        <v>3.37113003790205</v>
      </c>
    </row>
    <row r="1362" customFormat="false" ht="13.2" hidden="false" customHeight="false" outlineLevel="0" collapsed="false">
      <c r="A1362" s="3" t="n">
        <v>14</v>
      </c>
      <c r="B1362" s="3" t="s">
        <v>14169</v>
      </c>
      <c r="C1362" s="241" t="s">
        <v>15482</v>
      </c>
      <c r="D1362" s="242" t="n">
        <v>8826.3402609443</v>
      </c>
      <c r="E1362" s="242" t="n">
        <v>5686.40714787041</v>
      </c>
      <c r="F1362" s="242" t="n">
        <v>3728.7283</v>
      </c>
      <c r="G1362" s="242" t="n">
        <v>4211.5864</v>
      </c>
      <c r="H1362" s="242" t="n">
        <v>5993.46493642238</v>
      </c>
      <c r="I1362" s="242" t="n">
        <v>3573.38816872279</v>
      </c>
      <c r="J1362" s="242" t="n">
        <v>2652.8341186716</v>
      </c>
      <c r="K1362" s="242" t="n">
        <v>2158.1558</v>
      </c>
      <c r="L1362" s="242" t="n">
        <v>2616.912</v>
      </c>
      <c r="M1362" s="242" t="n">
        <v>2764.03276285006</v>
      </c>
      <c r="N1362" s="243" t="n">
        <v>4.51079417733675</v>
      </c>
      <c r="O1362" s="243" t="n">
        <v>3.58227764023669</v>
      </c>
      <c r="P1362" s="243" t="n">
        <v>3.1288</v>
      </c>
      <c r="Q1362" s="243" t="n">
        <v>3.7149</v>
      </c>
      <c r="R1362" s="243" t="n">
        <v>3.70450094043097</v>
      </c>
    </row>
    <row r="1363" customFormat="false" ht="13.2" hidden="false" customHeight="false" outlineLevel="0" collapsed="false">
      <c r="A1363" s="3" t="n">
        <v>14</v>
      </c>
      <c r="B1363" s="3" t="s">
        <v>14171</v>
      </c>
      <c r="C1363" s="241" t="s">
        <v>15483</v>
      </c>
      <c r="D1363" s="242" t="n">
        <v>8408.99132131242</v>
      </c>
      <c r="E1363" s="242" t="n">
        <v>5547.33038663018</v>
      </c>
      <c r="F1363" s="242" t="n">
        <v>3792.6705</v>
      </c>
      <c r="G1363" s="242" t="n">
        <v>4351.4395</v>
      </c>
      <c r="H1363" s="242" t="n">
        <v>5835.08287099877</v>
      </c>
      <c r="I1363" s="242" t="n">
        <v>4023.89372878041</v>
      </c>
      <c r="J1363" s="242" t="n">
        <v>2995.30282493965</v>
      </c>
      <c r="K1363" s="242" t="n">
        <v>2465.0461</v>
      </c>
      <c r="L1363" s="242" t="n">
        <v>3005.8149</v>
      </c>
      <c r="M1363" s="242" t="n">
        <v>3123.3570462027</v>
      </c>
      <c r="N1363" s="243" t="n">
        <v>4.24851338988476</v>
      </c>
      <c r="O1363" s="243" t="n">
        <v>3.38336345384615</v>
      </c>
      <c r="P1363" s="243" t="n">
        <v>3.0823</v>
      </c>
      <c r="Q1363" s="243" t="n">
        <v>3.8733</v>
      </c>
      <c r="R1363" s="243" t="n">
        <v>3.52110832768379</v>
      </c>
    </row>
    <row r="1364" customFormat="false" ht="13.2" hidden="false" customHeight="false" outlineLevel="0" collapsed="false">
      <c r="A1364" s="3" t="n">
        <v>14</v>
      </c>
      <c r="B1364" s="3" t="s">
        <v>14173</v>
      </c>
      <c r="C1364" s="241" t="s">
        <v>15484</v>
      </c>
      <c r="D1364" s="242" t="n">
        <v>9329.01177488476</v>
      </c>
      <c r="E1364" s="242" t="n">
        <v>6047.14353120355</v>
      </c>
      <c r="F1364" s="242" t="n">
        <v>3985.3195</v>
      </c>
      <c r="G1364" s="242" t="n">
        <v>4495.4434</v>
      </c>
      <c r="H1364" s="242" t="n">
        <v>6366.32388309906</v>
      </c>
      <c r="I1364" s="242" t="n">
        <v>3632.14420539693</v>
      </c>
      <c r="J1364" s="242" t="n">
        <v>2715.55721861124</v>
      </c>
      <c r="K1364" s="242" t="n">
        <v>2224.423</v>
      </c>
      <c r="L1364" s="242" t="n">
        <v>2698.5</v>
      </c>
      <c r="M1364" s="242" t="n">
        <v>2827.06869277452</v>
      </c>
      <c r="N1364" s="243" t="n">
        <v>4.56316313060179</v>
      </c>
      <c r="O1364" s="243" t="n">
        <v>3.66751898284024</v>
      </c>
      <c r="P1364" s="243" t="n">
        <v>3.1395</v>
      </c>
      <c r="Q1364" s="243" t="n">
        <v>3.7813</v>
      </c>
      <c r="R1364" s="243" t="n">
        <v>3.77684402885193</v>
      </c>
    </row>
    <row r="1365" customFormat="false" ht="13.2" hidden="false" customHeight="false" outlineLevel="0" collapsed="false">
      <c r="A1365" s="3" t="n">
        <v>14</v>
      </c>
      <c r="B1365" s="3" t="s">
        <v>14175</v>
      </c>
      <c r="C1365" s="241" t="s">
        <v>15485</v>
      </c>
      <c r="D1365" s="242" t="n">
        <v>9658.30814095711</v>
      </c>
      <c r="E1365" s="242" t="n">
        <v>6250.6744559432</v>
      </c>
      <c r="F1365" s="242" t="n">
        <v>4139.041</v>
      </c>
      <c r="G1365" s="242" t="n">
        <v>4689.059</v>
      </c>
      <c r="H1365" s="242" t="n">
        <v>6586.45103835091</v>
      </c>
      <c r="I1365" s="242" t="n">
        <v>4144.05954191421</v>
      </c>
      <c r="J1365" s="242" t="n">
        <v>3081.48136493254</v>
      </c>
      <c r="K1365" s="242" t="n">
        <v>2551.7423</v>
      </c>
      <c r="L1365" s="242" t="n">
        <v>3080.9086</v>
      </c>
      <c r="M1365" s="242" t="n">
        <v>3214.96604247087</v>
      </c>
      <c r="N1365" s="243" t="n">
        <v>4.57182857554417</v>
      </c>
      <c r="O1365" s="243" t="n">
        <v>3.63032305266272</v>
      </c>
      <c r="P1365" s="243" t="n">
        <v>3.5449</v>
      </c>
      <c r="Q1365" s="243" t="n">
        <v>4.0774</v>
      </c>
      <c r="R1365" s="243" t="n">
        <v>3.79872740990304</v>
      </c>
    </row>
    <row r="1366" customFormat="false" ht="13.2" hidden="false" customHeight="false" outlineLevel="0" collapsed="false">
      <c r="A1366" s="3" t="n">
        <v>14</v>
      </c>
      <c r="B1366" s="3" t="s">
        <v>47</v>
      </c>
      <c r="C1366" s="241" t="s">
        <v>15486</v>
      </c>
      <c r="D1366" s="242" t="n">
        <v>9007.68613835147</v>
      </c>
      <c r="E1366" s="242" t="n">
        <v>5886.3803248284</v>
      </c>
      <c r="F1366" s="242" t="n">
        <v>3964.3421</v>
      </c>
      <c r="G1366" s="242" t="n">
        <v>4486.7932</v>
      </c>
      <c r="H1366" s="242" t="n">
        <v>6196.12360266525</v>
      </c>
      <c r="I1366" s="242" t="n">
        <v>3828.51357975992</v>
      </c>
      <c r="J1366" s="242" t="n">
        <v>2869.88255509231</v>
      </c>
      <c r="K1366" s="242" t="n">
        <v>2338.447</v>
      </c>
      <c r="L1366" s="242" t="n">
        <v>2835.0396</v>
      </c>
      <c r="M1366" s="242" t="n">
        <v>2984.32094442818</v>
      </c>
      <c r="N1366" s="243" t="n">
        <v>4.55972296734955</v>
      </c>
      <c r="O1366" s="243" t="n">
        <v>3.8904594443787</v>
      </c>
      <c r="P1366" s="243" t="n">
        <v>3.4068</v>
      </c>
      <c r="Q1366" s="243" t="n">
        <v>4.0415</v>
      </c>
      <c r="R1366" s="243" t="n">
        <v>3.96656838889338</v>
      </c>
    </row>
    <row r="1367" customFormat="false" ht="13.2" hidden="false" customHeight="false" outlineLevel="0" collapsed="false">
      <c r="A1367" s="3" t="n">
        <v>14</v>
      </c>
      <c r="B1367" s="3" t="s">
        <v>14178</v>
      </c>
      <c r="C1367" s="241" t="s">
        <v>15487</v>
      </c>
      <c r="D1367" s="242" t="n">
        <v>8886.25749258003</v>
      </c>
      <c r="E1367" s="242" t="n">
        <v>5799.48491912663</v>
      </c>
      <c r="F1367" s="242" t="n">
        <v>3860.7629</v>
      </c>
      <c r="G1367" s="242" t="n">
        <v>4367.9797</v>
      </c>
      <c r="H1367" s="242" t="n">
        <v>6100.73399883524</v>
      </c>
      <c r="I1367" s="242" t="n">
        <v>3726.84464381882</v>
      </c>
      <c r="J1367" s="242" t="n">
        <v>2770.3536776355</v>
      </c>
      <c r="K1367" s="242" t="n">
        <v>2261.5256</v>
      </c>
      <c r="L1367" s="242" t="n">
        <v>2741.9315</v>
      </c>
      <c r="M1367" s="242" t="n">
        <v>2886.66998365621</v>
      </c>
      <c r="N1367" s="243" t="n">
        <v>4.79835372599232</v>
      </c>
      <c r="O1367" s="243" t="n">
        <v>3.82062423786982</v>
      </c>
      <c r="P1367" s="243" t="n">
        <v>3.3682</v>
      </c>
      <c r="Q1367" s="243" t="n">
        <v>3.9958</v>
      </c>
      <c r="R1367" s="243" t="n">
        <v>3.95282469077168</v>
      </c>
    </row>
    <row r="1368" customFormat="false" ht="13.2" hidden="false" customHeight="false" outlineLevel="0" collapsed="false">
      <c r="A1368" s="3" t="n">
        <v>14</v>
      </c>
      <c r="B1368" s="3" t="s">
        <v>14180</v>
      </c>
      <c r="C1368" s="241" t="s">
        <v>15488</v>
      </c>
      <c r="D1368" s="242" t="n">
        <v>8879.66850534571</v>
      </c>
      <c r="E1368" s="242" t="n">
        <v>5701.66923541183</v>
      </c>
      <c r="F1368" s="242" t="n">
        <v>3721.5252</v>
      </c>
      <c r="G1368" s="242" t="n">
        <v>4199.2039</v>
      </c>
      <c r="H1368" s="242" t="n">
        <v>6012.21475980092</v>
      </c>
      <c r="I1368" s="242" t="n">
        <v>3575.10871929257</v>
      </c>
      <c r="J1368" s="242" t="n">
        <v>2645.86255877692</v>
      </c>
      <c r="K1368" s="242" t="n">
        <v>2147.3642</v>
      </c>
      <c r="L1368" s="242" t="n">
        <v>2604.3267</v>
      </c>
      <c r="M1368" s="242" t="n">
        <v>2757.99910825689</v>
      </c>
      <c r="N1368" s="243" t="n">
        <v>4.64548862676056</v>
      </c>
      <c r="O1368" s="243" t="n">
        <v>3.69001700828402</v>
      </c>
      <c r="P1368" s="243" t="n">
        <v>3.2408</v>
      </c>
      <c r="Q1368" s="243" t="n">
        <v>3.8324</v>
      </c>
      <c r="R1368" s="243" t="n">
        <v>3.81755064726475</v>
      </c>
    </row>
    <row r="1369" customFormat="false" ht="13.2" hidden="false" customHeight="false" outlineLevel="0" collapsed="false">
      <c r="A1369" s="3" t="n">
        <v>14</v>
      </c>
      <c r="B1369" s="3" t="s">
        <v>48</v>
      </c>
      <c r="C1369" s="241" t="s">
        <v>15489</v>
      </c>
      <c r="D1369" s="242" t="n">
        <v>8841.74469750961</v>
      </c>
      <c r="E1369" s="242" t="n">
        <v>5704.42822</v>
      </c>
      <c r="F1369" s="242" t="n">
        <v>3745.1165</v>
      </c>
      <c r="G1369" s="242" t="n">
        <v>4229.4003</v>
      </c>
      <c r="H1369" s="242" t="n">
        <v>6010.88830170429</v>
      </c>
      <c r="I1369" s="242" t="n">
        <v>3539.65679056978</v>
      </c>
      <c r="J1369" s="242" t="n">
        <v>2629.06202436805</v>
      </c>
      <c r="K1369" s="242" t="n">
        <v>2147.3366</v>
      </c>
      <c r="L1369" s="242" t="n">
        <v>2604.6497</v>
      </c>
      <c r="M1369" s="242" t="n">
        <v>2740.13052261173</v>
      </c>
      <c r="N1369" s="243" t="n">
        <v>4.47575842829706</v>
      </c>
      <c r="O1369" s="243" t="n">
        <v>3.56601518579882</v>
      </c>
      <c r="P1369" s="243" t="n">
        <v>3.1276</v>
      </c>
      <c r="Q1369" s="243" t="n">
        <v>3.709</v>
      </c>
      <c r="R1369" s="243" t="n">
        <v>3.68675662900537</v>
      </c>
    </row>
    <row r="1370" customFormat="false" ht="13.2" hidden="false" customHeight="false" outlineLevel="0" collapsed="false">
      <c r="A1370" s="3" t="n">
        <v>14</v>
      </c>
      <c r="B1370" s="3" t="s">
        <v>14183</v>
      </c>
      <c r="C1370" s="241" t="s">
        <v>15490</v>
      </c>
      <c r="D1370" s="242" t="n">
        <v>9766.6271440493</v>
      </c>
      <c r="E1370" s="242" t="n">
        <v>6187.21392639941</v>
      </c>
      <c r="F1370" s="242" t="n">
        <v>3916.969</v>
      </c>
      <c r="G1370" s="242" t="n">
        <v>4397.8142</v>
      </c>
      <c r="H1370" s="242" t="n">
        <v>6529.96384838292</v>
      </c>
      <c r="I1370" s="242" t="n">
        <v>3558.49395673816</v>
      </c>
      <c r="J1370" s="242" t="n">
        <v>2650.38229599941</v>
      </c>
      <c r="K1370" s="242" t="n">
        <v>2217.4285</v>
      </c>
      <c r="L1370" s="242" t="n">
        <v>2669.9905</v>
      </c>
      <c r="M1370" s="242" t="n">
        <v>2766.93918789416</v>
      </c>
      <c r="N1370" s="243" t="n">
        <v>3.85304913892446</v>
      </c>
      <c r="O1370" s="243" t="n">
        <v>3.07512803491124</v>
      </c>
      <c r="P1370" s="243" t="n">
        <v>3.0088</v>
      </c>
      <c r="Q1370" s="243" t="n">
        <v>3.4579</v>
      </c>
      <c r="R1370" s="243" t="n">
        <v>3.21512747717888</v>
      </c>
    </row>
    <row r="1371" customFormat="false" ht="13.2" hidden="false" customHeight="false" outlineLevel="0" collapsed="false">
      <c r="A1371" s="3" t="n">
        <v>14</v>
      </c>
      <c r="B1371" s="3" t="s">
        <v>14185</v>
      </c>
      <c r="C1371" s="241" t="s">
        <v>15491</v>
      </c>
      <c r="D1371" s="242" t="n">
        <v>10048.0967344846</v>
      </c>
      <c r="E1371" s="242" t="n">
        <v>6217.67549051006</v>
      </c>
      <c r="F1371" s="242" t="n">
        <v>3843.309</v>
      </c>
      <c r="G1371" s="242" t="n">
        <v>4317.3354</v>
      </c>
      <c r="H1371" s="242" t="n">
        <v>6589.88358484674</v>
      </c>
      <c r="I1371" s="242" t="n">
        <v>3553.34951764725</v>
      </c>
      <c r="J1371" s="242" t="n">
        <v>2627.52060862781</v>
      </c>
      <c r="K1371" s="242" t="n">
        <v>2129.7909</v>
      </c>
      <c r="L1371" s="242" t="n">
        <v>2584.8005</v>
      </c>
      <c r="M1371" s="242" t="n">
        <v>2739.10237505938</v>
      </c>
      <c r="N1371" s="243" t="n">
        <v>4.52317151408451</v>
      </c>
      <c r="O1371" s="243" t="n">
        <v>3.58877764023669</v>
      </c>
      <c r="P1371" s="243" t="n">
        <v>3.1226</v>
      </c>
      <c r="Q1371" s="243" t="n">
        <v>3.7033</v>
      </c>
      <c r="R1371" s="243" t="n">
        <v>3.71022484674803</v>
      </c>
    </row>
    <row r="1372" customFormat="false" ht="13.2" hidden="false" customHeight="false" outlineLevel="0" collapsed="false">
      <c r="A1372" s="3" t="n">
        <v>14</v>
      </c>
      <c r="B1372" s="3" t="s">
        <v>14187</v>
      </c>
      <c r="C1372" s="241" t="s">
        <v>15492</v>
      </c>
      <c r="D1372" s="242" t="n">
        <v>9014.45826252561</v>
      </c>
      <c r="E1372" s="242" t="n">
        <v>5694.96198137811</v>
      </c>
      <c r="F1372" s="242" t="n">
        <v>3735.1415</v>
      </c>
      <c r="G1372" s="242" t="n">
        <v>4213.4441</v>
      </c>
      <c r="H1372" s="242" t="n">
        <v>6032.12294442501</v>
      </c>
      <c r="I1372" s="242" t="n">
        <v>3589.97216325864</v>
      </c>
      <c r="J1372" s="242" t="n">
        <v>2693.12704296627</v>
      </c>
      <c r="K1372" s="242" t="n">
        <v>2198.5285</v>
      </c>
      <c r="L1372" s="242" t="n">
        <v>2655.2682</v>
      </c>
      <c r="M1372" s="242" t="n">
        <v>2800.23243061355</v>
      </c>
      <c r="N1372" s="243" t="n">
        <v>4.12832279449424</v>
      </c>
      <c r="O1372" s="243" t="n">
        <v>3.58522979704142</v>
      </c>
      <c r="P1372" s="243" t="n">
        <v>3.1691</v>
      </c>
      <c r="Q1372" s="243" t="n">
        <v>3.6442</v>
      </c>
      <c r="R1372" s="243" t="n">
        <v>3.64261987267147</v>
      </c>
    </row>
    <row r="1373" customFormat="false" ht="13.2" hidden="false" customHeight="false" outlineLevel="0" collapsed="false">
      <c r="A1373" s="3" t="n">
        <v>14</v>
      </c>
      <c r="B1373" s="3" t="s">
        <v>14189</v>
      </c>
      <c r="C1373" s="241" t="s">
        <v>15493</v>
      </c>
      <c r="D1373" s="242" t="n">
        <v>9734.4732275096</v>
      </c>
      <c r="E1373" s="242" t="n">
        <v>6064.88295327574</v>
      </c>
      <c r="F1373" s="242" t="n">
        <v>3760.7058</v>
      </c>
      <c r="G1373" s="242" t="n">
        <v>4201.8546</v>
      </c>
      <c r="H1373" s="242" t="n">
        <v>6417.32277081671</v>
      </c>
      <c r="I1373" s="242" t="n">
        <v>3277.26427121639</v>
      </c>
      <c r="J1373" s="242" t="n">
        <v>2442.96764791361</v>
      </c>
      <c r="K1373" s="242" t="n">
        <v>2008.1169</v>
      </c>
      <c r="L1373" s="242" t="n">
        <v>2434.7154</v>
      </c>
      <c r="M1373" s="242" t="n">
        <v>2545.81222425233</v>
      </c>
      <c r="N1373" s="243" t="n">
        <v>4.13025553777209</v>
      </c>
      <c r="O1373" s="243" t="n">
        <v>3.3059214739645</v>
      </c>
      <c r="P1373" s="243" t="n">
        <v>2.8776</v>
      </c>
      <c r="Q1373" s="243" t="n">
        <v>3.4205</v>
      </c>
      <c r="R1373" s="243" t="n">
        <v>3.41202748246376</v>
      </c>
    </row>
    <row r="1374" customFormat="false" ht="13.2" hidden="false" customHeight="false" outlineLevel="0" collapsed="false">
      <c r="A1374" s="3" t="n">
        <v>14</v>
      </c>
      <c r="B1374" s="3" t="s">
        <v>14191</v>
      </c>
      <c r="C1374" s="241" t="s">
        <v>15494</v>
      </c>
      <c r="D1374" s="242" t="n">
        <v>7723.82559693982</v>
      </c>
      <c r="E1374" s="242" t="n">
        <v>5040.33396008639</v>
      </c>
      <c r="F1374" s="242" t="n">
        <v>3376.0072</v>
      </c>
      <c r="G1374" s="242" t="n">
        <v>3823.6366</v>
      </c>
      <c r="H1374" s="242" t="n">
        <v>5305.09419131389</v>
      </c>
      <c r="I1374" s="242" t="n">
        <v>3327.03592158771</v>
      </c>
      <c r="J1374" s="242" t="n">
        <v>2466.09207598876</v>
      </c>
      <c r="K1374" s="242" t="n">
        <v>2005.9688</v>
      </c>
      <c r="L1374" s="242" t="n">
        <v>2432.7187</v>
      </c>
      <c r="M1374" s="242" t="n">
        <v>2570.32261884019</v>
      </c>
      <c r="N1374" s="243" t="n">
        <v>4.28332443341869</v>
      </c>
      <c r="O1374" s="243" t="n">
        <v>3.40741372781065</v>
      </c>
      <c r="P1374" s="243" t="n">
        <v>2.9972</v>
      </c>
      <c r="Q1374" s="243" t="n">
        <v>3.5414</v>
      </c>
      <c r="R1374" s="243" t="n">
        <v>3.52459324835192</v>
      </c>
    </row>
    <row r="1375" customFormat="false" ht="13.2" hidden="false" customHeight="false" outlineLevel="0" collapsed="false">
      <c r="A1375" s="3" t="n">
        <v>14</v>
      </c>
      <c r="B1375" s="3" t="s">
        <v>14193</v>
      </c>
      <c r="C1375" s="241" t="s">
        <v>15495</v>
      </c>
      <c r="D1375" s="242" t="n">
        <v>7826.911554363</v>
      </c>
      <c r="E1375" s="242" t="n">
        <v>5080.55179223491</v>
      </c>
      <c r="F1375" s="242" t="n">
        <v>3380.6337</v>
      </c>
      <c r="G1375" s="242" t="n">
        <v>3816.562</v>
      </c>
      <c r="H1375" s="242" t="n">
        <v>5351.14848542019</v>
      </c>
      <c r="I1375" s="242" t="n">
        <v>3213.08401497759</v>
      </c>
      <c r="J1375" s="242" t="n">
        <v>2389.82582319763</v>
      </c>
      <c r="K1375" s="242" t="n">
        <v>1944.4086</v>
      </c>
      <c r="L1375" s="242" t="n">
        <v>2357.6121</v>
      </c>
      <c r="M1375" s="242" t="n">
        <v>2488.99926014179</v>
      </c>
      <c r="N1375" s="243" t="n">
        <v>4.21478483034571</v>
      </c>
      <c r="O1375" s="243" t="n">
        <v>3.37295397692308</v>
      </c>
      <c r="P1375" s="243" t="n">
        <v>2.8363</v>
      </c>
      <c r="Q1375" s="243" t="n">
        <v>3.4065</v>
      </c>
      <c r="R1375" s="243" t="n">
        <v>3.46950266847424</v>
      </c>
    </row>
    <row r="1376" customFormat="false" ht="13.2" hidden="false" customHeight="false" outlineLevel="0" collapsed="false">
      <c r="A1376" s="3" t="n">
        <v>14</v>
      </c>
      <c r="B1376" s="3" t="s">
        <v>14195</v>
      </c>
      <c r="C1376" s="241" t="s">
        <v>15496</v>
      </c>
      <c r="D1376" s="242" t="n">
        <v>9434.02511824584</v>
      </c>
      <c r="E1376" s="242" t="n">
        <v>5789.0350841497</v>
      </c>
      <c r="F1376" s="242" t="n">
        <v>3686.7164</v>
      </c>
      <c r="G1376" s="242" t="n">
        <v>4163.8045</v>
      </c>
      <c r="H1376" s="242" t="n">
        <v>6163.73513709045</v>
      </c>
      <c r="I1376" s="242" t="n">
        <v>3497.25841314661</v>
      </c>
      <c r="J1376" s="242" t="n">
        <v>2622.83801875089</v>
      </c>
      <c r="K1376" s="242" t="n">
        <v>2136.6459</v>
      </c>
      <c r="L1376" s="242" t="n">
        <v>2593.0444</v>
      </c>
      <c r="M1376" s="242" t="n">
        <v>2727.16615740696</v>
      </c>
      <c r="N1376" s="243" t="n">
        <v>4.04571429577465</v>
      </c>
      <c r="O1376" s="243" t="n">
        <v>3.4735823183432</v>
      </c>
      <c r="P1376" s="243" t="n">
        <v>3.0435</v>
      </c>
      <c r="Q1376" s="243" t="n">
        <v>3.6236</v>
      </c>
      <c r="R1376" s="243" t="n">
        <v>3.53790984990403</v>
      </c>
    </row>
    <row r="1377" customFormat="false" ht="13.2" hidden="false" customHeight="false" outlineLevel="0" collapsed="false">
      <c r="A1377" s="3" t="n">
        <v>14</v>
      </c>
      <c r="B1377" s="3" t="s">
        <v>49</v>
      </c>
      <c r="C1377" s="241" t="s">
        <v>15497</v>
      </c>
      <c r="D1377" s="242" t="n">
        <v>8947.28949724712</v>
      </c>
      <c r="E1377" s="242" t="n">
        <v>5574.79427856568</v>
      </c>
      <c r="F1377" s="242" t="n">
        <v>3512.0059</v>
      </c>
      <c r="G1377" s="242" t="n">
        <v>3956.9026</v>
      </c>
      <c r="H1377" s="242" t="n">
        <v>5906.94160295756</v>
      </c>
      <c r="I1377" s="242" t="n">
        <v>3319.27369143086</v>
      </c>
      <c r="J1377" s="242" t="n">
        <v>2452.96489282071</v>
      </c>
      <c r="K1377" s="242" t="n">
        <v>1986.101</v>
      </c>
      <c r="L1377" s="242" t="n">
        <v>2409.6891</v>
      </c>
      <c r="M1377" s="242" t="n">
        <v>2557.15480835195</v>
      </c>
      <c r="N1377" s="243" t="n">
        <v>4.30690171254802</v>
      </c>
      <c r="O1377" s="243" t="n">
        <v>3.41428538639053</v>
      </c>
      <c r="P1377" s="243" t="n">
        <v>2.9575</v>
      </c>
      <c r="Q1377" s="243" t="n">
        <v>3.4953</v>
      </c>
      <c r="R1377" s="243" t="n">
        <v>3.52827201953446</v>
      </c>
    </row>
    <row r="1378" customFormat="false" ht="13.2" hidden="false" customHeight="false" outlineLevel="0" collapsed="false">
      <c r="A1378" s="3" t="n">
        <v>14</v>
      </c>
      <c r="B1378" s="3" t="s">
        <v>14198</v>
      </c>
      <c r="C1378" s="241" t="s">
        <v>15498</v>
      </c>
      <c r="D1378" s="242" t="n">
        <v>8918.52954761524</v>
      </c>
      <c r="E1378" s="242" t="n">
        <v>5659.59073883254</v>
      </c>
      <c r="F1378" s="242" t="n">
        <v>3584.1836</v>
      </c>
      <c r="G1378" s="242" t="n">
        <v>4014.4437</v>
      </c>
      <c r="H1378" s="242" t="n">
        <v>5970.33503359352</v>
      </c>
      <c r="I1378" s="242" t="n">
        <v>3190.05796387004</v>
      </c>
      <c r="J1378" s="242" t="n">
        <v>2371.66353160237</v>
      </c>
      <c r="K1378" s="242" t="n">
        <v>1928.7698</v>
      </c>
      <c r="L1378" s="242" t="n">
        <v>2336.3473</v>
      </c>
      <c r="M1378" s="242" t="n">
        <v>2470.12418233259</v>
      </c>
      <c r="N1378" s="243" t="n">
        <v>4.12205174135723</v>
      </c>
      <c r="O1378" s="243" t="n">
        <v>3.30510920177515</v>
      </c>
      <c r="P1378" s="243" t="n">
        <v>2.7983</v>
      </c>
      <c r="Q1378" s="243" t="n">
        <v>3.3729</v>
      </c>
      <c r="R1378" s="243" t="n">
        <v>3.40130305157893</v>
      </c>
    </row>
    <row r="1379" customFormat="false" ht="13.2" hidden="false" customHeight="false" outlineLevel="0" collapsed="false">
      <c r="A1379" s="3" t="n">
        <v>14</v>
      </c>
      <c r="B1379" s="3" t="s">
        <v>51</v>
      </c>
      <c r="C1379" s="241" t="s">
        <v>15499</v>
      </c>
      <c r="D1379" s="242" t="n">
        <v>9918.98362533291</v>
      </c>
      <c r="E1379" s="242" t="n">
        <v>6238.15195558166</v>
      </c>
      <c r="F1379" s="242" t="n">
        <v>3780.651</v>
      </c>
      <c r="G1379" s="242" t="n">
        <v>4249.977</v>
      </c>
      <c r="H1379" s="242" t="n">
        <v>6574.39349536514</v>
      </c>
      <c r="I1379" s="242" t="n">
        <v>3600.06760752241</v>
      </c>
      <c r="J1379" s="242" t="n">
        <v>2624.20900042308</v>
      </c>
      <c r="K1379" s="242" t="n">
        <v>2030.7885</v>
      </c>
      <c r="L1379" s="242" t="n">
        <v>2465.5837</v>
      </c>
      <c r="M1379" s="242" t="n">
        <v>2731.64915156049</v>
      </c>
      <c r="N1379" s="243" t="n">
        <v>4.49681383482715</v>
      </c>
      <c r="O1379" s="243" t="n">
        <v>3.53645595147929</v>
      </c>
      <c r="P1379" s="243" t="n">
        <v>2.9109</v>
      </c>
      <c r="Q1379" s="243" t="n">
        <v>3.5389</v>
      </c>
      <c r="R1379" s="243" t="n">
        <v>3.64413448635033</v>
      </c>
    </row>
    <row r="1380" customFormat="false" ht="13.2" hidden="false" customHeight="false" outlineLevel="0" collapsed="false">
      <c r="A1380" s="3" t="n">
        <v>14</v>
      </c>
      <c r="B1380" s="3" t="s">
        <v>14201</v>
      </c>
      <c r="C1380" s="241" t="s">
        <v>15500</v>
      </c>
      <c r="D1380" s="242" t="n">
        <v>9577.14325298336</v>
      </c>
      <c r="E1380" s="242" t="n">
        <v>6053.54780102426</v>
      </c>
      <c r="F1380" s="242" t="n">
        <v>3683.6192</v>
      </c>
      <c r="G1380" s="242" t="n">
        <v>4147.6894</v>
      </c>
      <c r="H1380" s="242" t="n">
        <v>6373.78286067821</v>
      </c>
      <c r="I1380" s="242" t="n">
        <v>3705.26878230154</v>
      </c>
      <c r="J1380" s="242" t="n">
        <v>2687.69416943669</v>
      </c>
      <c r="K1380" s="242" t="n">
        <v>2045.6897</v>
      </c>
      <c r="L1380" s="242" t="n">
        <v>2480.3278</v>
      </c>
      <c r="M1380" s="242" t="n">
        <v>2796.16558065148</v>
      </c>
      <c r="N1380" s="243" t="n">
        <v>4.54079870678617</v>
      </c>
      <c r="O1380" s="243" t="n">
        <v>3.5903333816568</v>
      </c>
      <c r="P1380" s="243" t="n">
        <v>2.949</v>
      </c>
      <c r="Q1380" s="243" t="n">
        <v>3.6014</v>
      </c>
      <c r="R1380" s="243" t="n">
        <v>3.69523191069828</v>
      </c>
    </row>
    <row r="1381" customFormat="false" ht="13.2" hidden="false" customHeight="false" outlineLevel="0" collapsed="false">
      <c r="A1381" s="3" t="n">
        <v>14</v>
      </c>
      <c r="B1381" s="3" t="s">
        <v>14203</v>
      </c>
      <c r="C1381" s="241" t="s">
        <v>15501</v>
      </c>
      <c r="D1381" s="242" t="n">
        <v>9845.75667673496</v>
      </c>
      <c r="E1381" s="242" t="n">
        <v>6089.30419910473</v>
      </c>
      <c r="F1381" s="242" t="n">
        <v>3673.3092</v>
      </c>
      <c r="G1381" s="242" t="n">
        <v>4092.3839</v>
      </c>
      <c r="H1381" s="242" t="n">
        <v>6441.78868815566</v>
      </c>
      <c r="I1381" s="242" t="n">
        <v>3288.00988473111</v>
      </c>
      <c r="J1381" s="242" t="n">
        <v>2419.77046192012</v>
      </c>
      <c r="K1381" s="242" t="n">
        <v>1969.5965</v>
      </c>
      <c r="L1381" s="242" t="n">
        <v>2361.0638</v>
      </c>
      <c r="M1381" s="242" t="n">
        <v>2525.22537322828</v>
      </c>
      <c r="N1381" s="243" t="n">
        <v>3.87261707106274</v>
      </c>
      <c r="O1381" s="243" t="n">
        <v>3.05773344201183</v>
      </c>
      <c r="P1381" s="243" t="n">
        <v>2.9233</v>
      </c>
      <c r="Q1381" s="243" t="n">
        <v>3.3896</v>
      </c>
      <c r="R1381" s="243" t="n">
        <v>3.19614045067167</v>
      </c>
    </row>
    <row r="1382" customFormat="false" ht="13.2" hidden="false" customHeight="false" outlineLevel="0" collapsed="false">
      <c r="A1382" s="3" t="n">
        <v>14</v>
      </c>
      <c r="B1382" s="3" t="s">
        <v>14205</v>
      </c>
      <c r="C1382" s="241" t="s">
        <v>15502</v>
      </c>
      <c r="D1382" s="242" t="n">
        <v>9709.86869725032</v>
      </c>
      <c r="E1382" s="242" t="n">
        <v>6005.15925451834</v>
      </c>
      <c r="F1382" s="242" t="n">
        <v>3609.2846</v>
      </c>
      <c r="G1382" s="242" t="n">
        <v>4033.1867</v>
      </c>
      <c r="H1382" s="242" t="n">
        <v>6351.52559397159</v>
      </c>
      <c r="I1382" s="242" t="n">
        <v>3474.08825147247</v>
      </c>
      <c r="J1382" s="242" t="n">
        <v>2535.79213933373</v>
      </c>
      <c r="K1382" s="242" t="n">
        <v>1993.4347</v>
      </c>
      <c r="L1382" s="242" t="n">
        <v>2419.0882</v>
      </c>
      <c r="M1382" s="242" t="n">
        <v>2642.88518963561</v>
      </c>
      <c r="N1382" s="243" t="n">
        <v>4.01661899807939</v>
      </c>
      <c r="O1382" s="243" t="n">
        <v>3.16747858165681</v>
      </c>
      <c r="P1382" s="243" t="n">
        <v>2.8137</v>
      </c>
      <c r="Q1382" s="243" t="n">
        <v>3.5511</v>
      </c>
      <c r="R1382" s="243" t="n">
        <v>3.29402115465797</v>
      </c>
    </row>
    <row r="1383" customFormat="false" ht="13.2" hidden="false" customHeight="false" outlineLevel="0" collapsed="false">
      <c r="A1383" s="3" t="n">
        <v>14</v>
      </c>
      <c r="B1383" s="3" t="s">
        <v>50</v>
      </c>
      <c r="C1383" s="241" t="s">
        <v>15503</v>
      </c>
      <c r="D1383" s="242" t="n">
        <v>10198.9724768214</v>
      </c>
      <c r="E1383" s="242" t="n">
        <v>6289.89745487574</v>
      </c>
      <c r="F1383" s="242" t="n">
        <v>3759.678</v>
      </c>
      <c r="G1383" s="242" t="n">
        <v>4198.774</v>
      </c>
      <c r="H1383" s="242" t="n">
        <v>6654.80731758955</v>
      </c>
      <c r="I1383" s="242" t="n">
        <v>3467.58650398207</v>
      </c>
      <c r="J1383" s="242" t="n">
        <v>2543.1694064858</v>
      </c>
      <c r="K1383" s="242" t="n">
        <v>2025.4667</v>
      </c>
      <c r="L1383" s="242" t="n">
        <v>2465.4241</v>
      </c>
      <c r="M1383" s="242" t="n">
        <v>2651.48529794341</v>
      </c>
      <c r="N1383" s="243" t="n">
        <v>3.9428614340589</v>
      </c>
      <c r="O1383" s="243" t="n">
        <v>3.10634644319527</v>
      </c>
      <c r="P1383" s="243" t="n">
        <v>2.7766</v>
      </c>
      <c r="Q1383" s="243" t="n">
        <v>3.5387</v>
      </c>
      <c r="R1383" s="243" t="n">
        <v>3.23461760799488</v>
      </c>
    </row>
    <row r="1384" customFormat="false" ht="13.2" hidden="false" customHeight="false" outlineLevel="0" collapsed="false">
      <c r="A1384" s="3" t="n">
        <v>14</v>
      </c>
      <c r="B1384" s="3" t="s">
        <v>14208</v>
      </c>
      <c r="C1384" s="241" t="s">
        <v>15504</v>
      </c>
      <c r="D1384" s="242" t="n">
        <v>11545.9261731754</v>
      </c>
      <c r="E1384" s="242" t="n">
        <v>7174.71223882545</v>
      </c>
      <c r="F1384" s="242" t="n">
        <v>4172.0621</v>
      </c>
      <c r="G1384" s="242" t="n">
        <v>4645.9322</v>
      </c>
      <c r="H1384" s="242" t="n">
        <v>7560.54856753521</v>
      </c>
      <c r="I1384" s="242" t="n">
        <v>3494.41312212868</v>
      </c>
      <c r="J1384" s="242" t="n">
        <v>2552.70725770414</v>
      </c>
      <c r="K1384" s="242" t="n">
        <v>1968.7326</v>
      </c>
      <c r="L1384" s="242" t="n">
        <v>2387.5164</v>
      </c>
      <c r="M1384" s="242" t="n">
        <v>2654.94751930331</v>
      </c>
      <c r="N1384" s="243" t="n">
        <v>4.76320629961588</v>
      </c>
      <c r="O1384" s="243" t="n">
        <v>3.75532563550296</v>
      </c>
      <c r="P1384" s="243" t="n">
        <v>3.0571</v>
      </c>
      <c r="Q1384" s="243" t="n">
        <v>3.7121</v>
      </c>
      <c r="R1384" s="243" t="n">
        <v>3.86298737281333</v>
      </c>
    </row>
    <row r="1385" customFormat="false" ht="13.2" hidden="false" customHeight="false" outlineLevel="0" collapsed="false">
      <c r="A1385" s="3" t="n">
        <v>14</v>
      </c>
      <c r="B1385" s="3" t="s">
        <v>14210</v>
      </c>
      <c r="C1385" s="241" t="s">
        <v>15505</v>
      </c>
      <c r="D1385" s="242" t="n">
        <v>11600.8467066613</v>
      </c>
      <c r="E1385" s="242" t="n">
        <v>7325.10269875089</v>
      </c>
      <c r="F1385" s="242" t="n">
        <v>4326.7689</v>
      </c>
      <c r="G1385" s="242" t="n">
        <v>4831.3387</v>
      </c>
      <c r="H1385" s="242" t="n">
        <v>7696.33690200049</v>
      </c>
      <c r="I1385" s="242" t="n">
        <v>3882.75532213508</v>
      </c>
      <c r="J1385" s="242" t="n">
        <v>2885.28360854201</v>
      </c>
      <c r="K1385" s="242" t="n">
        <v>2204.0508</v>
      </c>
      <c r="L1385" s="242" t="n">
        <v>2656.592</v>
      </c>
      <c r="M1385" s="242" t="n">
        <v>2986.08416759</v>
      </c>
      <c r="N1385" s="243" t="n">
        <v>4.5368417765685</v>
      </c>
      <c r="O1385" s="243" t="n">
        <v>4.00265886745562</v>
      </c>
      <c r="P1385" s="243" t="n">
        <v>3.3573</v>
      </c>
      <c r="Q1385" s="243" t="n">
        <v>3.9273</v>
      </c>
      <c r="R1385" s="243" t="n">
        <v>4.03333793259333</v>
      </c>
    </row>
    <row r="1386" customFormat="false" ht="13.2" hidden="false" customHeight="false" outlineLevel="0" collapsed="false">
      <c r="A1386" s="3" t="n">
        <v>14</v>
      </c>
      <c r="B1386" s="3" t="s">
        <v>14212</v>
      </c>
      <c r="C1386" s="241" t="s">
        <v>15506</v>
      </c>
      <c r="D1386" s="242" t="n">
        <v>11575.398482388</v>
      </c>
      <c r="E1386" s="242" t="n">
        <v>7311.98164410947</v>
      </c>
      <c r="F1386" s="242" t="n">
        <v>4317.732</v>
      </c>
      <c r="G1386" s="242" t="n">
        <v>4831.6564</v>
      </c>
      <c r="H1386" s="242" t="n">
        <v>7681.9620161351</v>
      </c>
      <c r="I1386" s="242" t="n">
        <v>3811.32762431178</v>
      </c>
      <c r="J1386" s="242" t="n">
        <v>2837.70980209823</v>
      </c>
      <c r="K1386" s="242" t="n">
        <v>2170.3264</v>
      </c>
      <c r="L1386" s="242" t="n">
        <v>2630.2938</v>
      </c>
      <c r="M1386" s="242" t="n">
        <v>2936.44521321407</v>
      </c>
      <c r="N1386" s="243" t="n">
        <v>4.45125967989757</v>
      </c>
      <c r="O1386" s="243" t="n">
        <v>3.91477384319527</v>
      </c>
      <c r="P1386" s="243" t="n">
        <v>3.2703</v>
      </c>
      <c r="Q1386" s="243" t="n">
        <v>3.9781</v>
      </c>
      <c r="R1386" s="243" t="n">
        <v>3.9508618854873</v>
      </c>
    </row>
    <row r="1387" customFormat="false" ht="13.2" hidden="false" customHeight="false" outlineLevel="0" collapsed="false">
      <c r="A1387" s="3" t="n">
        <v>14</v>
      </c>
      <c r="B1387" s="3" t="s">
        <v>14214</v>
      </c>
      <c r="C1387" s="241" t="s">
        <v>15507</v>
      </c>
      <c r="D1387" s="242" t="n">
        <v>9452.89316809219</v>
      </c>
      <c r="E1387" s="242" t="n">
        <v>5869.2195067787</v>
      </c>
      <c r="F1387" s="242" t="n">
        <v>3527.441</v>
      </c>
      <c r="G1387" s="242" t="n">
        <v>3960.4734</v>
      </c>
      <c r="H1387" s="242" t="n">
        <v>6202.07397186226</v>
      </c>
      <c r="I1387" s="242" t="n">
        <v>3509.45946852433</v>
      </c>
      <c r="J1387" s="242" t="n">
        <v>2547.75937642959</v>
      </c>
      <c r="K1387" s="242" t="n">
        <v>1940.5783</v>
      </c>
      <c r="L1387" s="242" t="n">
        <v>2353.2037</v>
      </c>
      <c r="M1387" s="242" t="n">
        <v>2650.28721551242</v>
      </c>
      <c r="N1387" s="243" t="n">
        <v>4.33251377720871</v>
      </c>
      <c r="O1387" s="243" t="n">
        <v>3.42112849112426</v>
      </c>
      <c r="P1387" s="243" t="n">
        <v>2.8077</v>
      </c>
      <c r="Q1387" s="243" t="n">
        <v>3.4313</v>
      </c>
      <c r="R1387" s="243" t="n">
        <v>3.52183498334239</v>
      </c>
    </row>
    <row r="1388" customFormat="false" ht="13.2" hidden="false" customHeight="false" outlineLevel="0" collapsed="false">
      <c r="A1388" s="3" t="n">
        <v>14</v>
      </c>
      <c r="B1388" s="3" t="s">
        <v>14216</v>
      </c>
      <c r="C1388" s="241" t="s">
        <v>15508</v>
      </c>
      <c r="D1388" s="242" t="n">
        <v>9307.82829743598</v>
      </c>
      <c r="E1388" s="242" t="n">
        <v>5769.04786238402</v>
      </c>
      <c r="F1388" s="242" t="n">
        <v>3488.9523</v>
      </c>
      <c r="G1388" s="242" t="n">
        <v>3912.3376</v>
      </c>
      <c r="H1388" s="242" t="n">
        <v>6101.61459350127</v>
      </c>
      <c r="I1388" s="242" t="n">
        <v>3323.54710680538</v>
      </c>
      <c r="J1388" s="242" t="n">
        <v>2440.50496888698</v>
      </c>
      <c r="K1388" s="242" t="n">
        <v>1954.3327</v>
      </c>
      <c r="L1388" s="242" t="n">
        <v>2351.8294</v>
      </c>
      <c r="M1388" s="242" t="n">
        <v>2544.20409913963</v>
      </c>
      <c r="N1388" s="243" t="n">
        <v>3.88346800576184</v>
      </c>
      <c r="O1388" s="243" t="n">
        <v>3.06770853313609</v>
      </c>
      <c r="P1388" s="243" t="n">
        <v>3.0016</v>
      </c>
      <c r="Q1388" s="243" t="n">
        <v>3.4711</v>
      </c>
      <c r="R1388" s="243" t="n">
        <v>3.21489570362686</v>
      </c>
    </row>
    <row r="1389" customFormat="false" ht="13.2" hidden="false" customHeight="false" outlineLevel="0" collapsed="false">
      <c r="A1389" s="3" t="n">
        <v>14</v>
      </c>
      <c r="B1389" s="3" t="s">
        <v>52</v>
      </c>
      <c r="C1389" s="241" t="s">
        <v>15509</v>
      </c>
      <c r="D1389" s="242" t="n">
        <v>11393.5344099328</v>
      </c>
      <c r="E1389" s="242" t="n">
        <v>7065.71099283965</v>
      </c>
      <c r="F1389" s="242" t="n">
        <v>4106.9165</v>
      </c>
      <c r="G1389" s="242" t="n">
        <v>4568.1924</v>
      </c>
      <c r="H1389" s="242" t="n">
        <v>7449.18783203629</v>
      </c>
      <c r="I1389" s="242" t="n">
        <v>3357.71475122919</v>
      </c>
      <c r="J1389" s="242" t="n">
        <v>2456.06193623846</v>
      </c>
      <c r="K1389" s="242" t="n">
        <v>1903.2028</v>
      </c>
      <c r="L1389" s="242" t="n">
        <v>2304.8378</v>
      </c>
      <c r="M1389" s="242" t="n">
        <v>2554.75984603179</v>
      </c>
      <c r="N1389" s="243" t="n">
        <v>4.43904114276569</v>
      </c>
      <c r="O1389" s="243" t="n">
        <v>3.52280087869823</v>
      </c>
      <c r="P1389" s="243" t="n">
        <v>2.9378</v>
      </c>
      <c r="Q1389" s="243" t="n">
        <v>3.5739</v>
      </c>
      <c r="R1389" s="243" t="n">
        <v>3.62832176725669</v>
      </c>
    </row>
    <row r="1390" customFormat="false" ht="13.2" hidden="false" customHeight="false" outlineLevel="0" collapsed="false">
      <c r="A1390" s="3" t="n">
        <v>14</v>
      </c>
      <c r="B1390" s="3" t="s">
        <v>14219</v>
      </c>
      <c r="C1390" s="241" t="s">
        <v>15510</v>
      </c>
      <c r="D1390" s="242" t="n">
        <v>11453.1646781274</v>
      </c>
      <c r="E1390" s="242" t="n">
        <v>7090.27020227574</v>
      </c>
      <c r="F1390" s="242" t="n">
        <v>4099.1923</v>
      </c>
      <c r="G1390" s="242" t="n">
        <v>4558.0473</v>
      </c>
      <c r="H1390" s="242" t="n">
        <v>7475.59980516082</v>
      </c>
      <c r="I1390" s="242" t="n">
        <v>3394.43597067542</v>
      </c>
      <c r="J1390" s="242" t="n">
        <v>2479.85633641538</v>
      </c>
      <c r="K1390" s="242" t="n">
        <v>1907.8176</v>
      </c>
      <c r="L1390" s="242" t="n">
        <v>2309.7482</v>
      </c>
      <c r="M1390" s="242" t="n">
        <v>2578.3719080767</v>
      </c>
      <c r="N1390" s="243" t="n">
        <v>4.53597417413572</v>
      </c>
      <c r="O1390" s="243" t="n">
        <v>3.60833915325444</v>
      </c>
      <c r="P1390" s="243" t="n">
        <v>2.999</v>
      </c>
      <c r="Q1390" s="243" t="n">
        <v>3.6438</v>
      </c>
      <c r="R1390" s="243" t="n">
        <v>3.71307340496988</v>
      </c>
    </row>
    <row r="1391" customFormat="false" ht="13.2" hidden="false" customHeight="false" outlineLevel="0" collapsed="false">
      <c r="A1391" s="3" t="n">
        <v>14</v>
      </c>
      <c r="B1391" s="3" t="s">
        <v>14221</v>
      </c>
      <c r="C1391" s="241" t="s">
        <v>15511</v>
      </c>
      <c r="D1391" s="242" t="n">
        <v>10418.30688871</v>
      </c>
      <c r="E1391" s="242" t="n">
        <v>6366.70674147574</v>
      </c>
      <c r="F1391" s="242" t="n">
        <v>3675.0873</v>
      </c>
      <c r="G1391" s="242" t="n">
        <v>4072.5585</v>
      </c>
      <c r="H1391" s="242" t="n">
        <v>6734.24898829544</v>
      </c>
      <c r="I1391" s="242" t="n">
        <v>3251.65053415493</v>
      </c>
      <c r="J1391" s="242" t="n">
        <v>2375.95003818639</v>
      </c>
      <c r="K1391" s="242" t="n">
        <v>1867.0868</v>
      </c>
      <c r="L1391" s="242" t="n">
        <v>2267.8225</v>
      </c>
      <c r="M1391" s="242" t="n">
        <v>2475.68753599559</v>
      </c>
      <c r="N1391" s="243" t="n">
        <v>3.72885854353393</v>
      </c>
      <c r="O1391" s="243" t="n">
        <v>2.94450364260355</v>
      </c>
      <c r="P1391" s="243" t="n">
        <v>2.6344</v>
      </c>
      <c r="Q1391" s="243" t="n">
        <v>3.3448</v>
      </c>
      <c r="R1391" s="243" t="n">
        <v>3.06451326805161</v>
      </c>
    </row>
    <row r="1392" customFormat="false" ht="13.2" hidden="false" customHeight="false" outlineLevel="0" collapsed="false">
      <c r="A1392" s="3" t="n">
        <v>14</v>
      </c>
      <c r="B1392" s="3" t="s">
        <v>14223</v>
      </c>
      <c r="C1392" s="241" t="s">
        <v>15512</v>
      </c>
      <c r="D1392" s="242" t="n">
        <v>9767.28088451024</v>
      </c>
      <c r="E1392" s="242" t="n">
        <v>6001.93204224734</v>
      </c>
      <c r="F1392" s="242" t="n">
        <v>3563.1693</v>
      </c>
      <c r="G1392" s="242" t="n">
        <v>3972.8676</v>
      </c>
      <c r="H1392" s="242" t="n">
        <v>6352.75715369928</v>
      </c>
      <c r="I1392" s="242" t="n">
        <v>3378.62718731434</v>
      </c>
      <c r="J1392" s="242" t="n">
        <v>2469.37612981243</v>
      </c>
      <c r="K1392" s="242" t="n">
        <v>1943.5419</v>
      </c>
      <c r="L1392" s="242" t="n">
        <v>2359.5978</v>
      </c>
      <c r="M1392" s="242" t="n">
        <v>2573.248436319</v>
      </c>
      <c r="N1392" s="243" t="n">
        <v>3.87415763764405</v>
      </c>
      <c r="O1392" s="243" t="n">
        <v>3.0608522147929</v>
      </c>
      <c r="P1392" s="243" t="n">
        <v>2.7434</v>
      </c>
      <c r="Q1392" s="243" t="n">
        <v>3.4874</v>
      </c>
      <c r="R1392" s="243" t="n">
        <v>3.18606493424735</v>
      </c>
    </row>
    <row r="1393" customFormat="false" ht="13.2" hidden="false" customHeight="false" outlineLevel="0" collapsed="false">
      <c r="A1393" s="3" t="n">
        <v>14</v>
      </c>
      <c r="B1393" s="3" t="s">
        <v>53</v>
      </c>
      <c r="C1393" s="241" t="s">
        <v>15513</v>
      </c>
      <c r="D1393" s="242" t="n">
        <v>10782.3280904065</v>
      </c>
      <c r="E1393" s="242" t="n">
        <v>6557.00438498402</v>
      </c>
      <c r="F1393" s="242" t="n">
        <v>3681.3191</v>
      </c>
      <c r="G1393" s="242" t="n">
        <v>4093.9299</v>
      </c>
      <c r="H1393" s="242" t="n">
        <v>6931.67979340199</v>
      </c>
      <c r="I1393" s="242" t="n">
        <v>3182.74420660051</v>
      </c>
      <c r="J1393" s="242" t="n">
        <v>2320.07394787456</v>
      </c>
      <c r="K1393" s="242" t="n">
        <v>1830.3577</v>
      </c>
      <c r="L1393" s="242" t="n">
        <v>2207.2841</v>
      </c>
      <c r="M1393" s="242" t="n">
        <v>2419.13480917938</v>
      </c>
      <c r="N1393" s="243" t="n">
        <v>3.77871044174136</v>
      </c>
      <c r="O1393" s="243" t="n">
        <v>2.98285418934911</v>
      </c>
      <c r="P1393" s="243" t="n">
        <v>2.8891</v>
      </c>
      <c r="Q1393" s="243" t="n">
        <v>3.3502</v>
      </c>
      <c r="R1393" s="243" t="n">
        <v>3.12291168548574</v>
      </c>
    </row>
    <row r="1394" customFormat="false" ht="13.2" hidden="false" customHeight="false" outlineLevel="0" collapsed="false">
      <c r="A1394" s="3" t="n">
        <v>14</v>
      </c>
      <c r="B1394" s="3" t="s">
        <v>14226</v>
      </c>
      <c r="C1394" s="241" t="s">
        <v>15514</v>
      </c>
      <c r="D1394" s="242" t="n">
        <v>11648.8460695423</v>
      </c>
      <c r="E1394" s="242" t="n">
        <v>7237.3629109071</v>
      </c>
      <c r="F1394" s="242" t="n">
        <v>4209.4788</v>
      </c>
      <c r="G1394" s="242" t="n">
        <v>4700.1251</v>
      </c>
      <c r="H1394" s="242" t="n">
        <v>7627.49826621314</v>
      </c>
      <c r="I1394" s="242" t="n">
        <v>3456.79749501921</v>
      </c>
      <c r="J1394" s="242" t="n">
        <v>2546.55333074201</v>
      </c>
      <c r="K1394" s="242" t="n">
        <v>1992.6602</v>
      </c>
      <c r="L1394" s="242" t="n">
        <v>2421.7717</v>
      </c>
      <c r="M1394" s="242" t="n">
        <v>2647.56163118237</v>
      </c>
      <c r="N1394" s="243" t="n">
        <v>3.84641423815621</v>
      </c>
      <c r="O1394" s="243" t="n">
        <v>3.03750166804734</v>
      </c>
      <c r="P1394" s="243" t="n">
        <v>2.733</v>
      </c>
      <c r="Q1394" s="243" t="n">
        <v>3.4836</v>
      </c>
      <c r="R1394" s="243" t="n">
        <v>3.16381686316706</v>
      </c>
    </row>
    <row r="1395" customFormat="false" ht="13.2" hidden="false" customHeight="false" outlineLevel="0" collapsed="false">
      <c r="A1395" s="3" t="n">
        <v>15</v>
      </c>
      <c r="B1395" s="3" t="s">
        <v>36</v>
      </c>
      <c r="C1395" s="241" t="s">
        <v>15515</v>
      </c>
      <c r="D1395" s="242" t="n">
        <v>10330.5189420615</v>
      </c>
      <c r="E1395" s="242" t="n">
        <v>8166.35559288047</v>
      </c>
      <c r="F1395" s="242" t="n">
        <v>6617.3179</v>
      </c>
      <c r="G1395" s="242" t="n">
        <v>8002.7345</v>
      </c>
      <c r="H1395" s="242" t="n">
        <v>8615.00998272891</v>
      </c>
      <c r="I1395" s="242" t="n">
        <v>10330.5189420615</v>
      </c>
      <c r="J1395" s="242" t="n">
        <v>8166.35559288047</v>
      </c>
      <c r="K1395" s="242" t="n">
        <v>6617.3179</v>
      </c>
      <c r="L1395" s="242" t="n">
        <v>8002.7345</v>
      </c>
      <c r="M1395" s="242" t="n">
        <v>8615.00998272891</v>
      </c>
      <c r="N1395" s="243" t="n">
        <v>5.4088543021767</v>
      </c>
      <c r="O1395" s="243" t="n">
        <v>4.26176898165681</v>
      </c>
      <c r="P1395" s="243" t="n">
        <v>3.9016</v>
      </c>
      <c r="Q1395" s="243" t="n">
        <v>4.9534</v>
      </c>
      <c r="R1395" s="243" t="n">
        <v>4.5998469962949</v>
      </c>
    </row>
    <row r="1396" customFormat="false" ht="13.2" hidden="false" customHeight="false" outlineLevel="0" collapsed="false">
      <c r="A1396" s="3" t="n">
        <v>15</v>
      </c>
      <c r="B1396" s="3" t="s">
        <v>14047</v>
      </c>
      <c r="C1396" s="241" t="s">
        <v>15516</v>
      </c>
      <c r="D1396" s="242" t="n">
        <v>11114.1174676088</v>
      </c>
      <c r="E1396" s="242" t="n">
        <v>8785.94316704142</v>
      </c>
      <c r="F1396" s="242" t="n">
        <v>7113.9586</v>
      </c>
      <c r="G1396" s="242" t="n">
        <v>8503.0824</v>
      </c>
      <c r="H1396" s="242" t="n">
        <v>9263.27991626843</v>
      </c>
      <c r="I1396" s="242" t="n">
        <v>11114.1174676088</v>
      </c>
      <c r="J1396" s="242" t="n">
        <v>8785.94316704142</v>
      </c>
      <c r="K1396" s="242" t="n">
        <v>7113.9586</v>
      </c>
      <c r="L1396" s="242" t="n">
        <v>8503.0824</v>
      </c>
      <c r="M1396" s="242" t="n">
        <v>9263.27991626843</v>
      </c>
      <c r="N1396" s="243" t="n">
        <v>6.1578629737516</v>
      </c>
      <c r="O1396" s="243" t="n">
        <v>4.87980300295858</v>
      </c>
      <c r="P1396" s="243" t="n">
        <v>5.0485</v>
      </c>
      <c r="Q1396" s="243" t="n">
        <v>5.7014</v>
      </c>
      <c r="R1396" s="243" t="n">
        <v>5.34204742900723</v>
      </c>
    </row>
    <row r="1397" customFormat="false" ht="13.2" hidden="false" customHeight="false" outlineLevel="0" collapsed="false">
      <c r="A1397" s="3" t="n">
        <v>15</v>
      </c>
      <c r="B1397" s="3" t="s">
        <v>14049</v>
      </c>
      <c r="C1397" s="241" t="s">
        <v>15517</v>
      </c>
      <c r="D1397" s="242" t="n">
        <v>10640.5426082586</v>
      </c>
      <c r="E1397" s="242" t="n">
        <v>8401.4732087432</v>
      </c>
      <c r="F1397" s="242" t="n">
        <v>6833.7573</v>
      </c>
      <c r="G1397" s="242" t="n">
        <v>8164.6012</v>
      </c>
      <c r="H1397" s="242" t="n">
        <v>8867.91853692475</v>
      </c>
      <c r="I1397" s="242" t="n">
        <v>10640.5426082586</v>
      </c>
      <c r="J1397" s="242" t="n">
        <v>8401.4732087432</v>
      </c>
      <c r="K1397" s="242" t="n">
        <v>6833.7573</v>
      </c>
      <c r="L1397" s="242" t="n">
        <v>8164.6012</v>
      </c>
      <c r="M1397" s="242" t="n">
        <v>8867.91853692475</v>
      </c>
      <c r="N1397" s="243" t="n">
        <v>5.81404778809219</v>
      </c>
      <c r="O1397" s="243" t="n">
        <v>4.60740856213018</v>
      </c>
      <c r="P1397" s="243" t="n">
        <v>4.7629</v>
      </c>
      <c r="Q1397" s="243" t="n">
        <v>5.3795</v>
      </c>
      <c r="R1397" s="243" t="n">
        <v>5.04311729174324</v>
      </c>
    </row>
    <row r="1398" customFormat="false" ht="13.2" hidden="false" customHeight="false" outlineLevel="0" collapsed="false">
      <c r="A1398" s="3" t="n">
        <v>15</v>
      </c>
      <c r="B1398" s="3" t="s">
        <v>14051</v>
      </c>
      <c r="C1398" s="241" t="s">
        <v>15518</v>
      </c>
      <c r="D1398" s="242" t="n">
        <v>9972.61956694302</v>
      </c>
      <c r="E1398" s="242" t="n">
        <v>7904.08321096805</v>
      </c>
      <c r="F1398" s="242" t="n">
        <v>6452.9588</v>
      </c>
      <c r="G1398" s="242" t="n">
        <v>7806.1398</v>
      </c>
      <c r="H1398" s="242" t="n">
        <v>8339.69047833669</v>
      </c>
      <c r="I1398" s="242" t="n">
        <v>9972.61956694302</v>
      </c>
      <c r="J1398" s="242" t="n">
        <v>7904.08321096805</v>
      </c>
      <c r="K1398" s="242" t="n">
        <v>6452.9588</v>
      </c>
      <c r="L1398" s="242" t="n">
        <v>7806.1398</v>
      </c>
      <c r="M1398" s="242" t="n">
        <v>8339.69047833669</v>
      </c>
      <c r="N1398" s="243" t="n">
        <v>4.9982937900128</v>
      </c>
      <c r="O1398" s="243" t="n">
        <v>3.95934006331361</v>
      </c>
      <c r="P1398" s="243" t="n">
        <v>3.6645</v>
      </c>
      <c r="Q1398" s="243" t="n">
        <v>4.647</v>
      </c>
      <c r="R1398" s="243" t="n">
        <v>4.27272285014102</v>
      </c>
    </row>
    <row r="1399" customFormat="false" ht="13.2" hidden="false" customHeight="false" outlineLevel="0" collapsed="false">
      <c r="A1399" s="3" t="n">
        <v>15</v>
      </c>
      <c r="B1399" s="3" t="s">
        <v>14053</v>
      </c>
      <c r="C1399" s="241" t="s">
        <v>15519</v>
      </c>
      <c r="D1399" s="242" t="n">
        <v>10340.0976931626</v>
      </c>
      <c r="E1399" s="242" t="n">
        <v>8180.12260091657</v>
      </c>
      <c r="F1399" s="242" t="n">
        <v>6625.5756</v>
      </c>
      <c r="G1399" s="242" t="n">
        <v>7932.3893</v>
      </c>
      <c r="H1399" s="242" t="n">
        <v>8623.10278129712</v>
      </c>
      <c r="I1399" s="242" t="n">
        <v>10340.0976931626</v>
      </c>
      <c r="J1399" s="242" t="n">
        <v>8180.12260091657</v>
      </c>
      <c r="K1399" s="242" t="n">
        <v>6625.5756</v>
      </c>
      <c r="L1399" s="242" t="n">
        <v>7932.3893</v>
      </c>
      <c r="M1399" s="242" t="n">
        <v>8623.10278129712</v>
      </c>
      <c r="N1399" s="243" t="n">
        <v>5.34120427336748</v>
      </c>
      <c r="O1399" s="243" t="n">
        <v>4.22725941301775</v>
      </c>
      <c r="P1399" s="243" t="n">
        <v>4.3865</v>
      </c>
      <c r="Q1399" s="243" t="n">
        <v>4.9435</v>
      </c>
      <c r="R1399" s="243" t="n">
        <v>4.63193957202202</v>
      </c>
    </row>
    <row r="1400" customFormat="false" ht="13.2" hidden="false" customHeight="false" outlineLevel="0" collapsed="false">
      <c r="A1400" s="3" t="n">
        <v>15</v>
      </c>
      <c r="B1400" s="3" t="s">
        <v>14055</v>
      </c>
      <c r="C1400" s="241" t="s">
        <v>15520</v>
      </c>
      <c r="D1400" s="242" t="n">
        <v>10035.6753877785</v>
      </c>
      <c r="E1400" s="242" t="n">
        <v>7948.51069210177</v>
      </c>
      <c r="F1400" s="242" t="n">
        <v>6467.6304</v>
      </c>
      <c r="G1400" s="242" t="n">
        <v>7819.4045</v>
      </c>
      <c r="H1400" s="242" t="n">
        <v>8384.32157303774</v>
      </c>
      <c r="I1400" s="242" t="n">
        <v>10035.6753877785</v>
      </c>
      <c r="J1400" s="242" t="n">
        <v>7948.51069210177</v>
      </c>
      <c r="K1400" s="242" t="n">
        <v>6467.6304</v>
      </c>
      <c r="L1400" s="242" t="n">
        <v>7819.4045</v>
      </c>
      <c r="M1400" s="242" t="n">
        <v>8384.32157303774</v>
      </c>
      <c r="N1400" s="243" t="n">
        <v>5.05157871959027</v>
      </c>
      <c r="O1400" s="243" t="n">
        <v>3.99479981420118</v>
      </c>
      <c r="P1400" s="243" t="n">
        <v>3.6916</v>
      </c>
      <c r="Q1400" s="243" t="n">
        <v>4.6772</v>
      </c>
      <c r="R1400" s="243" t="n">
        <v>4.31235670128557</v>
      </c>
    </row>
    <row r="1401" customFormat="false" ht="13.2" hidden="false" customHeight="false" outlineLevel="0" collapsed="false">
      <c r="A1401" s="3" t="n">
        <v>15</v>
      </c>
      <c r="B1401" s="3" t="s">
        <v>14057</v>
      </c>
      <c r="C1401" s="241" t="s">
        <v>15521</v>
      </c>
      <c r="D1401" s="242" t="n">
        <v>9535.04325488476</v>
      </c>
      <c r="E1401" s="242" t="n">
        <v>7849.64566684793</v>
      </c>
      <c r="F1401" s="242" t="n">
        <v>6459.4931</v>
      </c>
      <c r="G1401" s="242" t="n">
        <v>7835.9895</v>
      </c>
      <c r="H1401" s="242" t="n">
        <v>8176.94749387386</v>
      </c>
      <c r="I1401" s="242" t="n">
        <v>9535.04325488476</v>
      </c>
      <c r="J1401" s="242" t="n">
        <v>7849.64566684793</v>
      </c>
      <c r="K1401" s="242" t="n">
        <v>6459.4931</v>
      </c>
      <c r="L1401" s="242" t="n">
        <v>7835.9895</v>
      </c>
      <c r="M1401" s="242" t="n">
        <v>8176.94749387386</v>
      </c>
      <c r="N1401" s="243" t="n">
        <v>4.31518779449424</v>
      </c>
      <c r="O1401" s="243" t="n">
        <v>3.84982290059172</v>
      </c>
      <c r="P1401" s="243" t="n">
        <v>3.5706</v>
      </c>
      <c r="Q1401" s="243" t="n">
        <v>4.5236</v>
      </c>
      <c r="R1401" s="243" t="n">
        <v>3.98408363814044</v>
      </c>
    </row>
    <row r="1402" customFormat="false" ht="13.2" hidden="false" customHeight="false" outlineLevel="0" collapsed="false">
      <c r="A1402" s="3" t="n">
        <v>15</v>
      </c>
      <c r="B1402" s="3" t="s">
        <v>14059</v>
      </c>
      <c r="C1402" s="241" t="s">
        <v>15522</v>
      </c>
      <c r="D1402" s="242" t="n">
        <v>10617.4794244526</v>
      </c>
      <c r="E1402" s="242" t="n">
        <v>8413.28200122485</v>
      </c>
      <c r="F1402" s="242" t="n">
        <v>6785.4157</v>
      </c>
      <c r="G1402" s="242" t="n">
        <v>8184.6344</v>
      </c>
      <c r="H1402" s="242" t="n">
        <v>8860.27839189813</v>
      </c>
      <c r="I1402" s="242" t="n">
        <v>10617.4794244526</v>
      </c>
      <c r="J1402" s="242" t="n">
        <v>8413.28200122485</v>
      </c>
      <c r="K1402" s="242" t="n">
        <v>6785.4157</v>
      </c>
      <c r="L1402" s="242" t="n">
        <v>8184.6344</v>
      </c>
      <c r="M1402" s="242" t="n">
        <v>8860.27839189813</v>
      </c>
      <c r="N1402" s="243" t="n">
        <v>5.44805713508323</v>
      </c>
      <c r="O1402" s="243" t="n">
        <v>4.30969805207101</v>
      </c>
      <c r="P1402" s="243" t="n">
        <v>3.9707</v>
      </c>
      <c r="Q1402" s="243" t="n">
        <v>5.0443</v>
      </c>
      <c r="R1402" s="243" t="n">
        <v>4.64993575255018</v>
      </c>
    </row>
    <row r="1403" customFormat="false" ht="13.2" hidden="false" customHeight="false" outlineLevel="0" collapsed="false">
      <c r="A1403" s="3" t="n">
        <v>15</v>
      </c>
      <c r="B1403" s="3" t="s">
        <v>14061</v>
      </c>
      <c r="C1403" s="241" t="s">
        <v>15523</v>
      </c>
      <c r="D1403" s="242" t="n">
        <v>9834.67172152689</v>
      </c>
      <c r="E1403" s="242" t="n">
        <v>8021.50298652959</v>
      </c>
      <c r="F1403" s="242" t="n">
        <v>6530.3447</v>
      </c>
      <c r="G1403" s="242" t="n">
        <v>7829.1544</v>
      </c>
      <c r="H1403" s="242" t="n">
        <v>8366.76605549423</v>
      </c>
      <c r="I1403" s="242" t="n">
        <v>9834.67172152689</v>
      </c>
      <c r="J1403" s="242" t="n">
        <v>8021.50298652959</v>
      </c>
      <c r="K1403" s="242" t="n">
        <v>6530.3447</v>
      </c>
      <c r="L1403" s="242" t="n">
        <v>7829.1544</v>
      </c>
      <c r="M1403" s="242" t="n">
        <v>8366.76605549423</v>
      </c>
      <c r="N1403" s="243" t="n">
        <v>4.5852228681178</v>
      </c>
      <c r="O1403" s="243" t="n">
        <v>3.96756424319527</v>
      </c>
      <c r="P1403" s="243" t="n">
        <v>3.446</v>
      </c>
      <c r="Q1403" s="243" t="n">
        <v>4.0443</v>
      </c>
      <c r="R1403" s="243" t="n">
        <v>4.08918865163729</v>
      </c>
    </row>
    <row r="1404" customFormat="false" ht="13.2" hidden="false" customHeight="false" outlineLevel="0" collapsed="false">
      <c r="A1404" s="3" t="n">
        <v>15</v>
      </c>
      <c r="B1404" s="3" t="s">
        <v>14063</v>
      </c>
      <c r="C1404" s="241" t="s">
        <v>15524</v>
      </c>
      <c r="D1404" s="242" t="n">
        <v>8279.40806582586</v>
      </c>
      <c r="E1404" s="242" t="n">
        <v>6552.97351775385</v>
      </c>
      <c r="F1404" s="242" t="n">
        <v>5391.6855</v>
      </c>
      <c r="G1404" s="242" t="n">
        <v>6431.8616</v>
      </c>
      <c r="H1404" s="242" t="n">
        <v>6922.17247667634</v>
      </c>
      <c r="I1404" s="242" t="n">
        <v>8279.40806582586</v>
      </c>
      <c r="J1404" s="242" t="n">
        <v>6552.97351775385</v>
      </c>
      <c r="K1404" s="242" t="n">
        <v>5391.6855</v>
      </c>
      <c r="L1404" s="242" t="n">
        <v>6431.8616</v>
      </c>
      <c r="M1404" s="242" t="n">
        <v>6922.17247667634</v>
      </c>
      <c r="N1404" s="243" t="n">
        <v>4.6826682362356</v>
      </c>
      <c r="O1404" s="243" t="n">
        <v>3.71054905502959</v>
      </c>
      <c r="P1404" s="243" t="n">
        <v>3.8339</v>
      </c>
      <c r="Q1404" s="243" t="n">
        <v>4.3307</v>
      </c>
      <c r="R1404" s="243" t="n">
        <v>4.06121416311388</v>
      </c>
    </row>
    <row r="1405" customFormat="false" ht="13.2" hidden="false" customHeight="false" outlineLevel="0" collapsed="false">
      <c r="A1405" s="3" t="n">
        <v>15</v>
      </c>
      <c r="B1405" s="3" t="s">
        <v>14065</v>
      </c>
      <c r="C1405" s="241" t="s">
        <v>15525</v>
      </c>
      <c r="D1405" s="242" t="n">
        <v>8613.64361072343</v>
      </c>
      <c r="E1405" s="242" t="n">
        <v>6793.7062086716</v>
      </c>
      <c r="F1405" s="242" t="n">
        <v>5520.638</v>
      </c>
      <c r="G1405" s="242" t="n">
        <v>6596.493</v>
      </c>
      <c r="H1405" s="242" t="n">
        <v>7172.81370649733</v>
      </c>
      <c r="I1405" s="242" t="n">
        <v>8613.64361072343</v>
      </c>
      <c r="J1405" s="242" t="n">
        <v>6793.7062086716</v>
      </c>
      <c r="K1405" s="242" t="n">
        <v>5520.638</v>
      </c>
      <c r="L1405" s="242" t="n">
        <v>6596.493</v>
      </c>
      <c r="M1405" s="242" t="n">
        <v>7172.81370649733</v>
      </c>
      <c r="N1405" s="243" t="n">
        <v>5.04171265685019</v>
      </c>
      <c r="O1405" s="243" t="n">
        <v>4.00723465621302</v>
      </c>
      <c r="P1405" s="243" t="n">
        <v>4.137</v>
      </c>
      <c r="Q1405" s="243" t="n">
        <v>4.6828</v>
      </c>
      <c r="R1405" s="243" t="n">
        <v>4.38083410421669</v>
      </c>
    </row>
    <row r="1406" customFormat="false" ht="13.2" hidden="false" customHeight="false" outlineLevel="0" collapsed="false">
      <c r="A1406" s="3" t="n">
        <v>15</v>
      </c>
      <c r="B1406" s="3" t="s">
        <v>14067</v>
      </c>
      <c r="C1406" s="241" t="s">
        <v>15526</v>
      </c>
      <c r="D1406" s="242" t="n">
        <v>8299.80832888925</v>
      </c>
      <c r="E1406" s="242" t="n">
        <v>6639.48196228521</v>
      </c>
      <c r="F1406" s="242" t="n">
        <v>5314.2375</v>
      </c>
      <c r="G1406" s="242" t="n">
        <v>6381.7827</v>
      </c>
      <c r="H1406" s="242" t="n">
        <v>6958.08588001168</v>
      </c>
      <c r="I1406" s="242" t="n">
        <v>8299.80832888925</v>
      </c>
      <c r="J1406" s="242" t="n">
        <v>6639.48196228521</v>
      </c>
      <c r="K1406" s="242" t="n">
        <v>5314.2375</v>
      </c>
      <c r="L1406" s="242" t="n">
        <v>6381.7827</v>
      </c>
      <c r="M1406" s="242" t="n">
        <v>6958.08588001168</v>
      </c>
      <c r="N1406" s="243" t="n">
        <v>4.79879089948784</v>
      </c>
      <c r="O1406" s="243" t="n">
        <v>4.30886573254438</v>
      </c>
      <c r="P1406" s="243" t="n">
        <v>3.9118</v>
      </c>
      <c r="Q1406" s="243" t="n">
        <v>4.7331</v>
      </c>
      <c r="R1406" s="243" t="n">
        <v>4.42309856444911</v>
      </c>
    </row>
    <row r="1407" customFormat="false" ht="13.2" hidden="false" customHeight="false" outlineLevel="0" collapsed="false">
      <c r="A1407" s="3" t="n">
        <v>15</v>
      </c>
      <c r="B1407" s="3" t="s">
        <v>14069</v>
      </c>
      <c r="C1407" s="241" t="s">
        <v>15527</v>
      </c>
      <c r="D1407" s="242" t="n">
        <v>7718.3586012516</v>
      </c>
      <c r="E1407" s="242" t="n">
        <v>6112.05613099112</v>
      </c>
      <c r="F1407" s="242" t="n">
        <v>5061.7287</v>
      </c>
      <c r="G1407" s="242" t="n">
        <v>6030.4723</v>
      </c>
      <c r="H1407" s="242" t="n">
        <v>6461.28927348232</v>
      </c>
      <c r="I1407" s="242" t="n">
        <v>7718.3586012516</v>
      </c>
      <c r="J1407" s="242" t="n">
        <v>6112.05613099112</v>
      </c>
      <c r="K1407" s="242" t="n">
        <v>5061.7287</v>
      </c>
      <c r="L1407" s="242" t="n">
        <v>6030.4723</v>
      </c>
      <c r="M1407" s="242" t="n">
        <v>6461.28927348232</v>
      </c>
      <c r="N1407" s="243" t="n">
        <v>4.19028222791293</v>
      </c>
      <c r="O1407" s="243" t="n">
        <v>3.34658186213018</v>
      </c>
      <c r="P1407" s="243" t="n">
        <v>3.5006</v>
      </c>
      <c r="Q1407" s="243" t="n">
        <v>3.9551</v>
      </c>
      <c r="R1407" s="243" t="n">
        <v>3.66076063534609</v>
      </c>
    </row>
    <row r="1408" customFormat="false" ht="13.2" hidden="false" customHeight="false" outlineLevel="0" collapsed="false">
      <c r="A1408" s="3" t="n">
        <v>15</v>
      </c>
      <c r="B1408" s="3" t="s">
        <v>14071</v>
      </c>
      <c r="C1408" s="241" t="s">
        <v>15528</v>
      </c>
      <c r="D1408" s="242" t="n">
        <v>8222.6102184187</v>
      </c>
      <c r="E1408" s="242" t="n">
        <v>6506.35752091894</v>
      </c>
      <c r="F1408" s="242" t="n">
        <v>5276.661</v>
      </c>
      <c r="G1408" s="242" t="n">
        <v>6363.2654</v>
      </c>
      <c r="H1408" s="242" t="n">
        <v>6861.40856017007</v>
      </c>
      <c r="I1408" s="242" t="n">
        <v>8222.6102184187</v>
      </c>
      <c r="J1408" s="242" t="n">
        <v>6506.35752091894</v>
      </c>
      <c r="K1408" s="242" t="n">
        <v>5276.661</v>
      </c>
      <c r="L1408" s="242" t="n">
        <v>6363.2654</v>
      </c>
      <c r="M1408" s="242" t="n">
        <v>6861.40856017007</v>
      </c>
      <c r="N1408" s="243" t="n">
        <v>4.56377480793854</v>
      </c>
      <c r="O1408" s="243" t="n">
        <v>3.61268514260355</v>
      </c>
      <c r="P1408" s="243" t="n">
        <v>3.3211</v>
      </c>
      <c r="Q1408" s="243" t="n">
        <v>4.2143</v>
      </c>
      <c r="R1408" s="243" t="n">
        <v>3.89521625679469</v>
      </c>
    </row>
    <row r="1409" customFormat="false" ht="13.2" hidden="false" customHeight="false" outlineLevel="0" collapsed="false">
      <c r="A1409" s="3" t="n">
        <v>15</v>
      </c>
      <c r="B1409" s="3" t="s">
        <v>14073</v>
      </c>
      <c r="C1409" s="241" t="s">
        <v>15529</v>
      </c>
      <c r="D1409" s="242" t="n">
        <v>7858.46057026248</v>
      </c>
      <c r="E1409" s="242" t="n">
        <v>6433.60014298225</v>
      </c>
      <c r="F1409" s="242" t="n">
        <v>5276.672</v>
      </c>
      <c r="G1409" s="242" t="n">
        <v>6382.9009</v>
      </c>
      <c r="H1409" s="242" t="n">
        <v>6711.33672443515</v>
      </c>
      <c r="I1409" s="242" t="n">
        <v>7858.46057026248</v>
      </c>
      <c r="J1409" s="242" t="n">
        <v>6433.60014298225</v>
      </c>
      <c r="K1409" s="242" t="n">
        <v>5276.672</v>
      </c>
      <c r="L1409" s="242" t="n">
        <v>6382.9009</v>
      </c>
      <c r="M1409" s="242" t="n">
        <v>6711.33672443515</v>
      </c>
      <c r="N1409" s="243" t="n">
        <v>3.81639322983355</v>
      </c>
      <c r="O1409" s="243" t="n">
        <v>3.4142293408284</v>
      </c>
      <c r="P1409" s="243" t="n">
        <v>3.1731</v>
      </c>
      <c r="Q1409" s="243" t="n">
        <v>4.0229</v>
      </c>
      <c r="R1409" s="243" t="n">
        <v>3.53139485516239</v>
      </c>
    </row>
    <row r="1410" customFormat="false" ht="13.2" hidden="false" customHeight="false" outlineLevel="0" collapsed="false">
      <c r="A1410" s="3" t="n">
        <v>15</v>
      </c>
      <c r="B1410" s="3" t="s">
        <v>14075</v>
      </c>
      <c r="C1410" s="241" t="s">
        <v>15530</v>
      </c>
      <c r="D1410" s="242" t="n">
        <v>8071.03313665173</v>
      </c>
      <c r="E1410" s="242" t="n">
        <v>6484.53019645562</v>
      </c>
      <c r="F1410" s="242" t="n">
        <v>5211.4924</v>
      </c>
      <c r="G1410" s="242" t="n">
        <v>6212.6657</v>
      </c>
      <c r="H1410" s="242" t="n">
        <v>6786.90411813519</v>
      </c>
      <c r="I1410" s="242" t="n">
        <v>8071.03313665173</v>
      </c>
      <c r="J1410" s="242" t="n">
        <v>6484.53019645562</v>
      </c>
      <c r="K1410" s="242" t="n">
        <v>5211.4924</v>
      </c>
      <c r="L1410" s="242" t="n">
        <v>6212.6657</v>
      </c>
      <c r="M1410" s="242" t="n">
        <v>6786.90411813519</v>
      </c>
      <c r="N1410" s="243" t="n">
        <v>4.52298987836108</v>
      </c>
      <c r="O1410" s="243" t="n">
        <v>4.07846931715976</v>
      </c>
      <c r="P1410" s="243" t="n">
        <v>3.6914</v>
      </c>
      <c r="Q1410" s="243" t="n">
        <v>4.1835</v>
      </c>
      <c r="R1410" s="243" t="n">
        <v>4.16638823411977</v>
      </c>
    </row>
    <row r="1411" customFormat="false" ht="13.2" hidden="false" customHeight="false" outlineLevel="0" collapsed="false">
      <c r="A1411" s="3" t="n">
        <v>15</v>
      </c>
      <c r="B1411" s="3" t="s">
        <v>37</v>
      </c>
      <c r="C1411" s="241" t="s">
        <v>15531</v>
      </c>
      <c r="D1411" s="242" t="n">
        <v>8371.02115038732</v>
      </c>
      <c r="E1411" s="242" t="n">
        <v>6596.11799307337</v>
      </c>
      <c r="F1411" s="242" t="n">
        <v>5298.2379</v>
      </c>
      <c r="G1411" s="242" t="n">
        <v>6346.7956</v>
      </c>
      <c r="H1411" s="242" t="n">
        <v>6955.19973980154</v>
      </c>
      <c r="I1411" s="242" t="n">
        <v>8371.02115038732</v>
      </c>
      <c r="J1411" s="242" t="n">
        <v>6596.11799307337</v>
      </c>
      <c r="K1411" s="242" t="n">
        <v>5298.2379</v>
      </c>
      <c r="L1411" s="242" t="n">
        <v>6346.7956</v>
      </c>
      <c r="M1411" s="242" t="n">
        <v>6955.19973980154</v>
      </c>
      <c r="N1411" s="243" t="n">
        <v>4.74964183418694</v>
      </c>
      <c r="O1411" s="243" t="n">
        <v>3.76738426153846</v>
      </c>
      <c r="P1411" s="243" t="n">
        <v>3.8693</v>
      </c>
      <c r="Q1411" s="243" t="n">
        <v>4.3851</v>
      </c>
      <c r="R1411" s="243" t="n">
        <v>4.11800587534491</v>
      </c>
    </row>
    <row r="1412" customFormat="false" ht="13.2" hidden="false" customHeight="false" outlineLevel="0" collapsed="false">
      <c r="A1412" s="3" t="n">
        <v>15</v>
      </c>
      <c r="B1412" s="3" t="s">
        <v>14078</v>
      </c>
      <c r="C1412" s="241" t="s">
        <v>15532</v>
      </c>
      <c r="D1412" s="242" t="n">
        <v>8093.94444715109</v>
      </c>
      <c r="E1412" s="242" t="n">
        <v>6357.26169355207</v>
      </c>
      <c r="F1412" s="242" t="n">
        <v>5078.1358</v>
      </c>
      <c r="G1412" s="242" t="n">
        <v>6099.554</v>
      </c>
      <c r="H1412" s="242" t="n">
        <v>6706.68544904223</v>
      </c>
      <c r="I1412" s="242" t="n">
        <v>8093.94444715109</v>
      </c>
      <c r="J1412" s="242" t="n">
        <v>6357.26169355207</v>
      </c>
      <c r="K1412" s="242" t="n">
        <v>5078.1358</v>
      </c>
      <c r="L1412" s="242" t="n">
        <v>6099.554</v>
      </c>
      <c r="M1412" s="242" t="n">
        <v>6706.68544904223</v>
      </c>
      <c r="N1412" s="243" t="n">
        <v>5.17032703585147</v>
      </c>
      <c r="O1412" s="243" t="n">
        <v>4.16654586627219</v>
      </c>
      <c r="P1412" s="243" t="n">
        <v>3.7259</v>
      </c>
      <c r="Q1412" s="243" t="n">
        <v>4.4915</v>
      </c>
      <c r="R1412" s="243" t="n">
        <v>4.43220509186017</v>
      </c>
    </row>
    <row r="1413" customFormat="false" ht="13.2" hidden="false" customHeight="false" outlineLevel="0" collapsed="false">
      <c r="A1413" s="3" t="n">
        <v>15</v>
      </c>
      <c r="B1413" s="3" t="s">
        <v>14080</v>
      </c>
      <c r="C1413" s="241" t="s">
        <v>15533</v>
      </c>
      <c r="D1413" s="242" t="n">
        <v>8091.2605759411</v>
      </c>
      <c r="E1413" s="242" t="n">
        <v>6389.35351134734</v>
      </c>
      <c r="F1413" s="242" t="n">
        <v>5192.511</v>
      </c>
      <c r="G1413" s="242" t="n">
        <v>6206.1011</v>
      </c>
      <c r="H1413" s="242" t="n">
        <v>6742.99621464854</v>
      </c>
      <c r="I1413" s="242" t="n">
        <v>8091.2605759411</v>
      </c>
      <c r="J1413" s="242" t="n">
        <v>6389.35351134734</v>
      </c>
      <c r="K1413" s="242" t="n">
        <v>5192.511</v>
      </c>
      <c r="L1413" s="242" t="n">
        <v>6206.1011</v>
      </c>
      <c r="M1413" s="242" t="n">
        <v>6742.99621464854</v>
      </c>
      <c r="N1413" s="243" t="n">
        <v>4.52593611075544</v>
      </c>
      <c r="O1413" s="243" t="n">
        <v>3.59223496035503</v>
      </c>
      <c r="P1413" s="243" t="n">
        <v>3.7022</v>
      </c>
      <c r="Q1413" s="243" t="n">
        <v>4.1902</v>
      </c>
      <c r="R1413" s="243" t="n">
        <v>3.92789424564831</v>
      </c>
    </row>
    <row r="1414" customFormat="false" ht="13.2" hidden="false" customHeight="false" outlineLevel="0" collapsed="false">
      <c r="A1414" s="3" t="n">
        <v>15</v>
      </c>
      <c r="B1414" s="3" t="s">
        <v>14082</v>
      </c>
      <c r="C1414" s="241" t="s">
        <v>15534</v>
      </c>
      <c r="D1414" s="242" t="n">
        <v>7825.85519922215</v>
      </c>
      <c r="E1414" s="242" t="n">
        <v>6222.40978141361</v>
      </c>
      <c r="F1414" s="242" t="n">
        <v>4961.8946</v>
      </c>
      <c r="G1414" s="242" t="n">
        <v>5955.6113</v>
      </c>
      <c r="H1414" s="242" t="n">
        <v>6532.17102200662</v>
      </c>
      <c r="I1414" s="242" t="n">
        <v>7825.85519922215</v>
      </c>
      <c r="J1414" s="242" t="n">
        <v>6222.40978141361</v>
      </c>
      <c r="K1414" s="242" t="n">
        <v>4961.8946</v>
      </c>
      <c r="L1414" s="242" t="n">
        <v>5955.6113</v>
      </c>
      <c r="M1414" s="242" t="n">
        <v>6532.17102200662</v>
      </c>
      <c r="N1414" s="243" t="n">
        <v>4.60230217349552</v>
      </c>
      <c r="O1414" s="243" t="n">
        <v>4.12361102426035</v>
      </c>
      <c r="P1414" s="243" t="n">
        <v>3.6964</v>
      </c>
      <c r="Q1414" s="243" t="n">
        <v>4.4496</v>
      </c>
      <c r="R1414" s="243" t="n">
        <v>4.22574711128294</v>
      </c>
    </row>
    <row r="1415" customFormat="false" ht="13.2" hidden="false" customHeight="false" outlineLevel="0" collapsed="false">
      <c r="A1415" s="3" t="n">
        <v>15</v>
      </c>
      <c r="B1415" s="3" t="s">
        <v>14084</v>
      </c>
      <c r="C1415" s="241" t="s">
        <v>15535</v>
      </c>
      <c r="D1415" s="242" t="n">
        <v>8086.07772355634</v>
      </c>
      <c r="E1415" s="242" t="n">
        <v>6371.6191752071</v>
      </c>
      <c r="F1415" s="242" t="n">
        <v>5189.7429</v>
      </c>
      <c r="G1415" s="242" t="n">
        <v>6199.6644</v>
      </c>
      <c r="H1415" s="242" t="n">
        <v>6731.88538977324</v>
      </c>
      <c r="I1415" s="242" t="n">
        <v>8086.07772355634</v>
      </c>
      <c r="J1415" s="242" t="n">
        <v>6371.6191752071</v>
      </c>
      <c r="K1415" s="242" t="n">
        <v>5189.7429</v>
      </c>
      <c r="L1415" s="242" t="n">
        <v>6199.6644</v>
      </c>
      <c r="M1415" s="242" t="n">
        <v>6731.88538977324</v>
      </c>
      <c r="N1415" s="243" t="n">
        <v>4.54882761203585</v>
      </c>
      <c r="O1415" s="243" t="n">
        <v>3.62034796153846</v>
      </c>
      <c r="P1415" s="243" t="n">
        <v>3.7412</v>
      </c>
      <c r="Q1415" s="243" t="n">
        <v>4.2361</v>
      </c>
      <c r="R1415" s="243" t="n">
        <v>3.95670462363494</v>
      </c>
    </row>
    <row r="1416" customFormat="false" ht="13.2" hidden="false" customHeight="false" outlineLevel="0" collapsed="false">
      <c r="A1416" s="3" t="n">
        <v>15</v>
      </c>
      <c r="B1416" s="3" t="s">
        <v>14086</v>
      </c>
      <c r="C1416" s="241" t="s">
        <v>15536</v>
      </c>
      <c r="D1416" s="242" t="n">
        <v>7373.19810150768</v>
      </c>
      <c r="E1416" s="242" t="n">
        <v>6056.88381101065</v>
      </c>
      <c r="F1416" s="242" t="n">
        <v>4993.8679</v>
      </c>
      <c r="G1416" s="242" t="n">
        <v>6045.9112</v>
      </c>
      <c r="H1416" s="242" t="n">
        <v>6315.82048362319</v>
      </c>
      <c r="I1416" s="242" t="n">
        <v>7373.19810150768</v>
      </c>
      <c r="J1416" s="242" t="n">
        <v>6056.88381101065</v>
      </c>
      <c r="K1416" s="242" t="n">
        <v>4993.8679</v>
      </c>
      <c r="L1416" s="242" t="n">
        <v>6045.9112</v>
      </c>
      <c r="M1416" s="242" t="n">
        <v>6315.82048362319</v>
      </c>
      <c r="N1416" s="243" t="n">
        <v>3.54764404929577</v>
      </c>
      <c r="O1416" s="243" t="n">
        <v>3.18048237869823</v>
      </c>
      <c r="P1416" s="243" t="n">
        <v>2.9627</v>
      </c>
      <c r="Q1416" s="243" t="n">
        <v>3.7564</v>
      </c>
      <c r="R1416" s="243" t="n">
        <v>3.2886487726812</v>
      </c>
    </row>
    <row r="1417" customFormat="false" ht="13.2" hidden="false" customHeight="false" outlineLevel="0" collapsed="false">
      <c r="A1417" s="3" t="n">
        <v>15</v>
      </c>
      <c r="B1417" s="3" t="s">
        <v>38</v>
      </c>
      <c r="C1417" s="241" t="s">
        <v>15537</v>
      </c>
      <c r="D1417" s="242" t="n">
        <v>7844.18344805698</v>
      </c>
      <c r="E1417" s="242" t="n">
        <v>6206.54028288047</v>
      </c>
      <c r="F1417" s="242" t="n">
        <v>5085.0122</v>
      </c>
      <c r="G1417" s="242" t="n">
        <v>6071.6226</v>
      </c>
      <c r="H1417" s="242" t="n">
        <v>6552.98432564898</v>
      </c>
      <c r="I1417" s="242" t="n">
        <v>7844.18344805698</v>
      </c>
      <c r="J1417" s="242" t="n">
        <v>6206.54028288047</v>
      </c>
      <c r="K1417" s="242" t="n">
        <v>5085.0122</v>
      </c>
      <c r="L1417" s="242" t="n">
        <v>6071.6226</v>
      </c>
      <c r="M1417" s="242" t="n">
        <v>6552.98432564898</v>
      </c>
      <c r="N1417" s="243" t="n">
        <v>4.45682664852753</v>
      </c>
      <c r="O1417" s="243" t="n">
        <v>3.54785950473373</v>
      </c>
      <c r="P1417" s="243" t="n">
        <v>3.6821</v>
      </c>
      <c r="Q1417" s="243" t="n">
        <v>4.163</v>
      </c>
      <c r="R1417" s="243" t="n">
        <v>3.87999841884737</v>
      </c>
    </row>
    <row r="1418" customFormat="false" ht="13.2" hidden="false" customHeight="false" outlineLevel="0" collapsed="false">
      <c r="A1418" s="3" t="n">
        <v>15</v>
      </c>
      <c r="B1418" s="3" t="s">
        <v>14089</v>
      </c>
      <c r="C1418" s="241" t="s">
        <v>15538</v>
      </c>
      <c r="D1418" s="242" t="n">
        <v>7356.57744760563</v>
      </c>
      <c r="E1418" s="242" t="n">
        <v>5817.14119538284</v>
      </c>
      <c r="F1418" s="242" t="n">
        <v>4946.4151</v>
      </c>
      <c r="G1418" s="242" t="n">
        <v>5929.5777</v>
      </c>
      <c r="H1418" s="242" t="n">
        <v>6179.76152601084</v>
      </c>
      <c r="I1418" s="242" t="n">
        <v>7356.57744760563</v>
      </c>
      <c r="J1418" s="242" t="n">
        <v>5817.14119538284</v>
      </c>
      <c r="K1418" s="242" t="n">
        <v>4946.4151</v>
      </c>
      <c r="L1418" s="242" t="n">
        <v>5929.5777</v>
      </c>
      <c r="M1418" s="242" t="n">
        <v>6179.76152601084</v>
      </c>
      <c r="N1418" s="243" t="n">
        <v>3.57876671254802</v>
      </c>
      <c r="O1418" s="243" t="n">
        <v>2.75702779112426</v>
      </c>
      <c r="P1418" s="243" t="n">
        <v>2.843</v>
      </c>
      <c r="Q1418" s="243" t="n">
        <v>3.3344</v>
      </c>
      <c r="R1418" s="243" t="n">
        <v>3.05301164100998</v>
      </c>
    </row>
    <row r="1419" customFormat="false" ht="13.2" hidden="false" customHeight="false" outlineLevel="0" collapsed="false">
      <c r="A1419" s="3" t="n">
        <v>15</v>
      </c>
      <c r="B1419" s="3" t="s">
        <v>14091</v>
      </c>
      <c r="C1419" s="241" t="s">
        <v>15539</v>
      </c>
      <c r="D1419" s="242" t="n">
        <v>7290.59649420295</v>
      </c>
      <c r="E1419" s="242" t="n">
        <v>5866.08954856627</v>
      </c>
      <c r="F1419" s="242" t="n">
        <v>4724.2247</v>
      </c>
      <c r="G1419" s="242" t="n">
        <v>5675.8163</v>
      </c>
      <c r="H1419" s="242" t="n">
        <v>6140.03223079706</v>
      </c>
      <c r="I1419" s="242" t="n">
        <v>7290.59649420295</v>
      </c>
      <c r="J1419" s="242" t="n">
        <v>5866.08954856627</v>
      </c>
      <c r="K1419" s="242" t="n">
        <v>4724.2247</v>
      </c>
      <c r="L1419" s="242" t="n">
        <v>5675.8163</v>
      </c>
      <c r="M1419" s="242" t="n">
        <v>6140.03223079706</v>
      </c>
      <c r="N1419" s="243" t="n">
        <v>4.25995962227913</v>
      </c>
      <c r="O1419" s="243" t="n">
        <v>3.82761117633136</v>
      </c>
      <c r="P1419" s="243" t="n">
        <v>3.481</v>
      </c>
      <c r="Q1419" s="243" t="n">
        <v>4.2177</v>
      </c>
      <c r="R1419" s="243" t="n">
        <v>3.92963661148581</v>
      </c>
    </row>
    <row r="1420" customFormat="false" ht="13.2" hidden="false" customHeight="false" outlineLevel="0" collapsed="false">
      <c r="A1420" s="3" t="n">
        <v>15</v>
      </c>
      <c r="B1420" s="3" t="s">
        <v>14093</v>
      </c>
      <c r="C1420" s="241" t="s">
        <v>15540</v>
      </c>
      <c r="D1420" s="242" t="n">
        <v>7354.22241135403</v>
      </c>
      <c r="E1420" s="242" t="n">
        <v>5778.3489394574</v>
      </c>
      <c r="F1420" s="242" t="n">
        <v>4623.4672</v>
      </c>
      <c r="G1420" s="242" t="n">
        <v>5548.8922</v>
      </c>
      <c r="H1420" s="242" t="n">
        <v>6096.45183444755</v>
      </c>
      <c r="I1420" s="242" t="n">
        <v>7354.22241135403</v>
      </c>
      <c r="J1420" s="242" t="n">
        <v>5778.3489394574</v>
      </c>
      <c r="K1420" s="242" t="n">
        <v>4623.4672</v>
      </c>
      <c r="L1420" s="242" t="n">
        <v>5548.8922</v>
      </c>
      <c r="M1420" s="242" t="n">
        <v>6096.45183444755</v>
      </c>
      <c r="N1420" s="243" t="n">
        <v>4.8938119078105</v>
      </c>
      <c r="O1420" s="243" t="n">
        <v>3.94474134023669</v>
      </c>
      <c r="P1420" s="243" t="n">
        <v>3.569</v>
      </c>
      <c r="Q1420" s="243" t="n">
        <v>4.3</v>
      </c>
      <c r="R1420" s="243" t="n">
        <v>4.20392967485599</v>
      </c>
    </row>
    <row r="1421" customFormat="false" ht="13.2" hidden="false" customHeight="false" outlineLevel="0" collapsed="false">
      <c r="A1421" s="3" t="n">
        <v>15</v>
      </c>
      <c r="B1421" s="3" t="s">
        <v>14095</v>
      </c>
      <c r="C1421" s="241" t="s">
        <v>15541</v>
      </c>
      <c r="D1421" s="242" t="n">
        <v>7126.94946928617</v>
      </c>
      <c r="E1421" s="242" t="n">
        <v>5710.75257600533</v>
      </c>
      <c r="F1421" s="242" t="n">
        <v>4585.2482</v>
      </c>
      <c r="G1421" s="242" t="n">
        <v>5508.4932</v>
      </c>
      <c r="H1421" s="242" t="n">
        <v>5983.96422824599</v>
      </c>
      <c r="I1421" s="242" t="n">
        <v>7126.94946928617</v>
      </c>
      <c r="J1421" s="242" t="n">
        <v>5710.75257600533</v>
      </c>
      <c r="K1421" s="242" t="n">
        <v>4585.2482</v>
      </c>
      <c r="L1421" s="242" t="n">
        <v>5508.4932</v>
      </c>
      <c r="M1421" s="242" t="n">
        <v>5983.96422824599</v>
      </c>
      <c r="N1421" s="243" t="n">
        <v>4.12494449423816</v>
      </c>
      <c r="O1421" s="243" t="n">
        <v>3.69418210591716</v>
      </c>
      <c r="P1421" s="243" t="n">
        <v>3.3462</v>
      </c>
      <c r="Q1421" s="243" t="n">
        <v>4.043</v>
      </c>
      <c r="R1421" s="243" t="n">
        <v>3.79376621798382</v>
      </c>
    </row>
    <row r="1422" customFormat="false" ht="13.2" hidden="false" customHeight="false" outlineLevel="0" collapsed="false">
      <c r="A1422" s="3" t="n">
        <v>15</v>
      </c>
      <c r="B1422" s="3" t="s">
        <v>14097</v>
      </c>
      <c r="C1422" s="241" t="s">
        <v>15542</v>
      </c>
      <c r="D1422" s="242" t="n">
        <v>7527.97674690461</v>
      </c>
      <c r="E1422" s="242" t="n">
        <v>5949.94383553432</v>
      </c>
      <c r="F1422" s="242" t="n">
        <v>4908.9797</v>
      </c>
      <c r="G1422" s="242" t="n">
        <v>5847.6837</v>
      </c>
      <c r="H1422" s="242" t="n">
        <v>6290.76326863694</v>
      </c>
      <c r="I1422" s="242" t="n">
        <v>7527.97674690461</v>
      </c>
      <c r="J1422" s="242" t="n">
        <v>5949.94383553432</v>
      </c>
      <c r="K1422" s="242" t="n">
        <v>4908.9797</v>
      </c>
      <c r="L1422" s="242" t="n">
        <v>5847.6837</v>
      </c>
      <c r="M1422" s="242" t="n">
        <v>6290.76326863694</v>
      </c>
      <c r="N1422" s="243" t="n">
        <v>4.25372942381562</v>
      </c>
      <c r="O1422" s="243" t="n">
        <v>3.38512590828402</v>
      </c>
      <c r="P1422" s="243" t="n">
        <v>3.4955</v>
      </c>
      <c r="Q1422" s="243" t="n">
        <v>3.9576</v>
      </c>
      <c r="R1422" s="243" t="n">
        <v>3.69924810290145</v>
      </c>
    </row>
    <row r="1423" customFormat="false" ht="13.2" hidden="false" customHeight="false" outlineLevel="0" collapsed="false">
      <c r="A1423" s="3" t="n">
        <v>15</v>
      </c>
      <c r="B1423" s="3" t="s">
        <v>39</v>
      </c>
      <c r="C1423" s="241" t="s">
        <v>15543</v>
      </c>
      <c r="D1423" s="242" t="n">
        <v>7289.0339931178</v>
      </c>
      <c r="E1423" s="242" t="n">
        <v>5752.00482020059</v>
      </c>
      <c r="F1423" s="242" t="n">
        <v>4685.2658</v>
      </c>
      <c r="G1423" s="242" t="n">
        <v>5597.7348</v>
      </c>
      <c r="H1423" s="242" t="n">
        <v>6073.93236633638</v>
      </c>
      <c r="I1423" s="242" t="n">
        <v>7289.0339931178</v>
      </c>
      <c r="J1423" s="242" t="n">
        <v>5752.00482020059</v>
      </c>
      <c r="K1423" s="242" t="n">
        <v>4685.2658</v>
      </c>
      <c r="L1423" s="242" t="n">
        <v>5597.7348</v>
      </c>
      <c r="M1423" s="242" t="n">
        <v>6073.93236633638</v>
      </c>
      <c r="N1423" s="243" t="n">
        <v>4.18722942381562</v>
      </c>
      <c r="O1423" s="243" t="n">
        <v>3.31930604201184</v>
      </c>
      <c r="P1423" s="243" t="n">
        <v>3.3786</v>
      </c>
      <c r="Q1423" s="243" t="n">
        <v>3.8376</v>
      </c>
      <c r="R1423" s="243" t="n">
        <v>3.62345346706596</v>
      </c>
    </row>
    <row r="1424" customFormat="false" ht="13.2" hidden="false" customHeight="false" outlineLevel="0" collapsed="false">
      <c r="A1424" s="3" t="n">
        <v>15</v>
      </c>
      <c r="B1424" s="3" t="s">
        <v>40</v>
      </c>
      <c r="C1424" s="241" t="s">
        <v>15544</v>
      </c>
      <c r="D1424" s="242" t="n">
        <v>7328.47251520807</v>
      </c>
      <c r="E1424" s="242" t="n">
        <v>5776.6332011142</v>
      </c>
      <c r="F1424" s="242" t="n">
        <v>4707.4554</v>
      </c>
      <c r="G1424" s="242" t="n">
        <v>5622.0585</v>
      </c>
      <c r="H1424" s="242" t="n">
        <v>6102.85984721056</v>
      </c>
      <c r="I1424" s="242" t="n">
        <v>7328.47251520807</v>
      </c>
      <c r="J1424" s="242" t="n">
        <v>5776.6332011142</v>
      </c>
      <c r="K1424" s="242" t="n">
        <v>4707.4554</v>
      </c>
      <c r="L1424" s="242" t="n">
        <v>5622.0585</v>
      </c>
      <c r="M1424" s="242" t="n">
        <v>6102.85984721056</v>
      </c>
      <c r="N1424" s="243" t="n">
        <v>4.22316149167734</v>
      </c>
      <c r="O1424" s="243" t="n">
        <v>3.35798799822485</v>
      </c>
      <c r="P1424" s="243" t="n">
        <v>3.4439</v>
      </c>
      <c r="Q1424" s="243" t="n">
        <v>3.9074</v>
      </c>
      <c r="R1424" s="243" t="n">
        <v>3.66647635307681</v>
      </c>
    </row>
    <row r="1425" customFormat="false" ht="13.2" hidden="false" customHeight="false" outlineLevel="0" collapsed="false">
      <c r="A1425" s="3" t="n">
        <v>15</v>
      </c>
      <c r="B1425" s="3" t="s">
        <v>14101</v>
      </c>
      <c r="C1425" s="241" t="s">
        <v>15545</v>
      </c>
      <c r="D1425" s="242" t="n">
        <v>8290.61056365877</v>
      </c>
      <c r="E1425" s="242" t="n">
        <v>6484.11055285681</v>
      </c>
      <c r="F1425" s="242" t="n">
        <v>5176.707</v>
      </c>
      <c r="G1425" s="242" t="n">
        <v>6186.4167</v>
      </c>
      <c r="H1425" s="242" t="n">
        <v>6849.71923644374</v>
      </c>
      <c r="I1425" s="242" t="n">
        <v>8290.61056365877</v>
      </c>
      <c r="J1425" s="242" t="n">
        <v>6484.11055285681</v>
      </c>
      <c r="K1425" s="242" t="n">
        <v>5176.707</v>
      </c>
      <c r="L1425" s="242" t="n">
        <v>6186.4167</v>
      </c>
      <c r="M1425" s="242" t="n">
        <v>6849.71923644374</v>
      </c>
      <c r="N1425" s="243" t="n">
        <v>4.12674166133163</v>
      </c>
      <c r="O1425" s="243" t="n">
        <v>3.2890684964497</v>
      </c>
      <c r="P1425" s="243" t="n">
        <v>3.4372</v>
      </c>
      <c r="Q1425" s="243" t="n">
        <v>3.8751</v>
      </c>
      <c r="R1425" s="243" t="n">
        <v>3.59953732428194</v>
      </c>
    </row>
    <row r="1426" customFormat="false" ht="13.2" hidden="false" customHeight="false" outlineLevel="0" collapsed="false">
      <c r="A1426" s="3" t="n">
        <v>15</v>
      </c>
      <c r="B1426" s="3" t="s">
        <v>14103</v>
      </c>
      <c r="C1426" s="241" t="s">
        <v>15546</v>
      </c>
      <c r="D1426" s="242" t="n">
        <v>8067.98788273688</v>
      </c>
      <c r="E1426" s="242" t="n">
        <v>6363.9730716432</v>
      </c>
      <c r="F1426" s="242" t="n">
        <v>4834.3303</v>
      </c>
      <c r="G1426" s="242" t="n">
        <v>5820.0054</v>
      </c>
      <c r="H1426" s="242" t="n">
        <v>6654.36345931782</v>
      </c>
      <c r="I1426" s="242" t="n">
        <v>8067.98788273688</v>
      </c>
      <c r="J1426" s="242" t="n">
        <v>6363.9730716432</v>
      </c>
      <c r="K1426" s="242" t="n">
        <v>4834.3303</v>
      </c>
      <c r="L1426" s="242" t="n">
        <v>5820.0054</v>
      </c>
      <c r="M1426" s="242" t="n">
        <v>6654.36345931782</v>
      </c>
      <c r="N1426" s="243" t="n">
        <v>4.37615021766965</v>
      </c>
      <c r="O1426" s="243" t="n">
        <v>3.95046172307692</v>
      </c>
      <c r="P1426" s="243" t="n">
        <v>3.5433</v>
      </c>
      <c r="Q1426" s="243" t="n">
        <v>4.3054</v>
      </c>
      <c r="R1426" s="243" t="n">
        <v>4.04004396672528</v>
      </c>
    </row>
    <row r="1427" customFormat="false" ht="13.2" hidden="false" customHeight="false" outlineLevel="0" collapsed="false">
      <c r="A1427" s="3" t="n">
        <v>15</v>
      </c>
      <c r="B1427" s="3" t="s">
        <v>14105</v>
      </c>
      <c r="C1427" s="241" t="s">
        <v>15547</v>
      </c>
      <c r="D1427" s="242" t="n">
        <v>8204.37357894686</v>
      </c>
      <c r="E1427" s="242" t="n">
        <v>6550.72867110059</v>
      </c>
      <c r="F1427" s="242" t="n">
        <v>5016.8458</v>
      </c>
      <c r="G1427" s="242" t="n">
        <v>6043.3914</v>
      </c>
      <c r="H1427" s="242" t="n">
        <v>6826.16458289718</v>
      </c>
      <c r="I1427" s="242" t="n">
        <v>8204.37357894686</v>
      </c>
      <c r="J1427" s="242" t="n">
        <v>6550.72867110059</v>
      </c>
      <c r="K1427" s="242" t="n">
        <v>5016.8458</v>
      </c>
      <c r="L1427" s="242" t="n">
        <v>6043.3914</v>
      </c>
      <c r="M1427" s="242" t="n">
        <v>6826.16458289718</v>
      </c>
      <c r="N1427" s="243" t="n">
        <v>4.32547378681178</v>
      </c>
      <c r="O1427" s="243" t="n">
        <v>3.90682381301775</v>
      </c>
      <c r="P1427" s="243" t="n">
        <v>3.5138</v>
      </c>
      <c r="Q1427" s="243" t="n">
        <v>4.2746</v>
      </c>
      <c r="R1427" s="243" t="n">
        <v>3.99679763009739</v>
      </c>
    </row>
    <row r="1428" customFormat="false" ht="13.2" hidden="false" customHeight="false" outlineLevel="0" collapsed="false">
      <c r="A1428" s="3" t="n">
        <v>15</v>
      </c>
      <c r="B1428" s="3" t="s">
        <v>14107</v>
      </c>
      <c r="C1428" s="241" t="s">
        <v>15548</v>
      </c>
      <c r="D1428" s="242" t="n">
        <v>7443.85132701024</v>
      </c>
      <c r="E1428" s="242" t="n">
        <v>5779.96325364201</v>
      </c>
      <c r="F1428" s="242" t="n">
        <v>4529.8734</v>
      </c>
      <c r="G1428" s="242" t="n">
        <v>5468.8427</v>
      </c>
      <c r="H1428" s="242" t="n">
        <v>6108.43511779117</v>
      </c>
      <c r="I1428" s="242" t="n">
        <v>7443.85132701024</v>
      </c>
      <c r="J1428" s="242" t="n">
        <v>5779.96325364201</v>
      </c>
      <c r="K1428" s="242" t="n">
        <v>4529.8734</v>
      </c>
      <c r="L1428" s="242" t="n">
        <v>5468.8427</v>
      </c>
      <c r="M1428" s="242" t="n">
        <v>6108.43511779117</v>
      </c>
      <c r="N1428" s="243" t="n">
        <v>4.15314925416133</v>
      </c>
      <c r="O1428" s="243" t="n">
        <v>3.27297083550296</v>
      </c>
      <c r="P1428" s="243" t="n">
        <v>2.9884</v>
      </c>
      <c r="Q1428" s="243" t="n">
        <v>3.7998</v>
      </c>
      <c r="R1428" s="243" t="n">
        <v>3.53101964359515</v>
      </c>
    </row>
    <row r="1429" customFormat="false" ht="13.2" hidden="false" customHeight="false" outlineLevel="0" collapsed="false">
      <c r="A1429" s="3" t="n">
        <v>15</v>
      </c>
      <c r="B1429" s="3" t="s">
        <v>42</v>
      </c>
      <c r="C1429" s="241" t="s">
        <v>15549</v>
      </c>
      <c r="D1429" s="242" t="n">
        <v>7969.80123351472</v>
      </c>
      <c r="E1429" s="242" t="n">
        <v>6188.26590597633</v>
      </c>
      <c r="F1429" s="242" t="n">
        <v>4790.1046</v>
      </c>
      <c r="G1429" s="242" t="n">
        <v>5768.342</v>
      </c>
      <c r="H1429" s="242" t="n">
        <v>6527.56751676977</v>
      </c>
      <c r="I1429" s="242" t="n">
        <v>7969.80123351472</v>
      </c>
      <c r="J1429" s="242" t="n">
        <v>6188.26590597633</v>
      </c>
      <c r="K1429" s="242" t="n">
        <v>4790.1046</v>
      </c>
      <c r="L1429" s="242" t="n">
        <v>5768.342</v>
      </c>
      <c r="M1429" s="242" t="n">
        <v>6527.56751676977</v>
      </c>
      <c r="N1429" s="243" t="n">
        <v>4.44208517605634</v>
      </c>
      <c r="O1429" s="243" t="n">
        <v>3.50345534319527</v>
      </c>
      <c r="P1429" s="243" t="n">
        <v>3.2033</v>
      </c>
      <c r="Q1429" s="243" t="n">
        <v>4.075</v>
      </c>
      <c r="R1429" s="243" t="n">
        <v>3.77953607235839</v>
      </c>
    </row>
    <row r="1430" customFormat="false" ht="13.2" hidden="false" customHeight="false" outlineLevel="0" collapsed="false">
      <c r="A1430" s="3" t="n">
        <v>15</v>
      </c>
      <c r="B1430" s="3" t="s">
        <v>14110</v>
      </c>
      <c r="C1430" s="241" t="s">
        <v>15550</v>
      </c>
      <c r="D1430" s="242" t="n">
        <v>7817.01676818822</v>
      </c>
      <c r="E1430" s="242" t="n">
        <v>6087.24388753254</v>
      </c>
      <c r="F1430" s="242" t="n">
        <v>4745.44</v>
      </c>
      <c r="G1430" s="242" t="n">
        <v>5721.4114</v>
      </c>
      <c r="H1430" s="242" t="n">
        <v>6420.75646815876</v>
      </c>
      <c r="I1430" s="242" t="n">
        <v>7817.01676818822</v>
      </c>
      <c r="J1430" s="242" t="n">
        <v>6087.24388753254</v>
      </c>
      <c r="K1430" s="242" t="n">
        <v>4745.44</v>
      </c>
      <c r="L1430" s="242" t="n">
        <v>5721.4114</v>
      </c>
      <c r="M1430" s="242" t="n">
        <v>6420.75646815876</v>
      </c>
      <c r="N1430" s="243" t="n">
        <v>4.24960965108835</v>
      </c>
      <c r="O1430" s="243" t="n">
        <v>3.35246886094675</v>
      </c>
      <c r="P1430" s="243" t="n">
        <v>3.0688</v>
      </c>
      <c r="Q1430" s="243" t="n">
        <v>3.9006</v>
      </c>
      <c r="R1430" s="243" t="n">
        <v>3.61689545789594</v>
      </c>
    </row>
    <row r="1431" customFormat="false" ht="13.2" hidden="false" customHeight="false" outlineLevel="0" collapsed="false">
      <c r="A1431" s="3" t="n">
        <v>15</v>
      </c>
      <c r="B1431" s="3" t="s">
        <v>14112</v>
      </c>
      <c r="C1431" s="241" t="s">
        <v>15551</v>
      </c>
      <c r="D1431" s="242" t="n">
        <v>7189.45144739117</v>
      </c>
      <c r="E1431" s="242" t="n">
        <v>5532.68131982308</v>
      </c>
      <c r="F1431" s="242" t="n">
        <v>4195.7451</v>
      </c>
      <c r="G1431" s="242" t="n">
        <v>5038.4265</v>
      </c>
      <c r="H1431" s="242" t="n">
        <v>5838.47585810383</v>
      </c>
      <c r="I1431" s="242" t="n">
        <v>7189.45144739117</v>
      </c>
      <c r="J1431" s="242" t="n">
        <v>5532.68131982308</v>
      </c>
      <c r="K1431" s="242" t="n">
        <v>4195.7451</v>
      </c>
      <c r="L1431" s="242" t="n">
        <v>5038.4265</v>
      </c>
      <c r="M1431" s="242" t="n">
        <v>5838.47585810383</v>
      </c>
      <c r="N1431" s="243" t="n">
        <v>4.00874166133163</v>
      </c>
      <c r="O1431" s="243" t="n">
        <v>3.16610692307692</v>
      </c>
      <c r="P1431" s="243" t="n">
        <v>2.8949</v>
      </c>
      <c r="Q1431" s="243" t="n">
        <v>3.6781</v>
      </c>
      <c r="R1431" s="243" t="n">
        <v>3.41365017046669</v>
      </c>
    </row>
    <row r="1432" customFormat="false" ht="13.2" hidden="false" customHeight="false" outlineLevel="0" collapsed="false">
      <c r="A1432" s="3" t="n">
        <v>15</v>
      </c>
      <c r="B1432" s="3" t="s">
        <v>14114</v>
      </c>
      <c r="C1432" s="241" t="s">
        <v>15552</v>
      </c>
      <c r="D1432" s="242" t="n">
        <v>8889.67438505122</v>
      </c>
      <c r="E1432" s="242" t="n">
        <v>6882.84404131006</v>
      </c>
      <c r="F1432" s="242" t="n">
        <v>5438.2922</v>
      </c>
      <c r="G1432" s="242" t="n">
        <v>6467.7662</v>
      </c>
      <c r="H1432" s="242" t="n">
        <v>7286.58464786244</v>
      </c>
      <c r="I1432" s="242" t="n">
        <v>8889.67438505122</v>
      </c>
      <c r="J1432" s="242" t="n">
        <v>6882.84404131006</v>
      </c>
      <c r="K1432" s="242" t="n">
        <v>5438.2922</v>
      </c>
      <c r="L1432" s="242" t="n">
        <v>6467.7662</v>
      </c>
      <c r="M1432" s="242" t="n">
        <v>7286.58464786244</v>
      </c>
      <c r="N1432" s="243" t="n">
        <v>4.8363984346991</v>
      </c>
      <c r="O1432" s="243" t="n">
        <v>3.8508918556213</v>
      </c>
      <c r="P1432" s="243" t="n">
        <v>4.0006</v>
      </c>
      <c r="Q1432" s="243" t="n">
        <v>4.5219</v>
      </c>
      <c r="R1432" s="243" t="n">
        <v>4.21177949181111</v>
      </c>
    </row>
    <row r="1433" customFormat="false" ht="13.2" hidden="false" customHeight="false" outlineLevel="0" collapsed="false">
      <c r="A1433" s="3" t="n">
        <v>15</v>
      </c>
      <c r="B1433" s="3" t="s">
        <v>14116</v>
      </c>
      <c r="C1433" s="241" t="s">
        <v>15553</v>
      </c>
      <c r="D1433" s="242" t="n">
        <v>8411.34389150128</v>
      </c>
      <c r="E1433" s="242" t="n">
        <v>6441.85873525562</v>
      </c>
      <c r="F1433" s="242" t="n">
        <v>4847.1214</v>
      </c>
      <c r="G1433" s="242" t="n">
        <v>5836.9194</v>
      </c>
      <c r="H1433" s="242" t="n">
        <v>6803.840048115</v>
      </c>
      <c r="I1433" s="242" t="n">
        <v>8411.34389150128</v>
      </c>
      <c r="J1433" s="242" t="n">
        <v>6441.85873525562</v>
      </c>
      <c r="K1433" s="242" t="n">
        <v>4847.1214</v>
      </c>
      <c r="L1433" s="242" t="n">
        <v>5836.9194</v>
      </c>
      <c r="M1433" s="242" t="n">
        <v>6803.840048115</v>
      </c>
      <c r="N1433" s="243" t="n">
        <v>5.1706789340589</v>
      </c>
      <c r="O1433" s="243" t="n">
        <v>4.17933900118343</v>
      </c>
      <c r="P1433" s="243" t="n">
        <v>3.7463</v>
      </c>
      <c r="Q1433" s="243" t="n">
        <v>4.531</v>
      </c>
      <c r="R1433" s="243" t="n">
        <v>4.4433157997453</v>
      </c>
    </row>
    <row r="1434" customFormat="false" ht="13.2" hidden="false" customHeight="false" outlineLevel="0" collapsed="false">
      <c r="A1434" s="3" t="n">
        <v>15</v>
      </c>
      <c r="B1434" s="3" t="s">
        <v>14118</v>
      </c>
      <c r="C1434" s="241" t="s">
        <v>15554</v>
      </c>
      <c r="D1434" s="242" t="n">
        <v>7824.68240266966</v>
      </c>
      <c r="E1434" s="242" t="n">
        <v>6105.4880604284</v>
      </c>
      <c r="F1434" s="242" t="n">
        <v>4842.0059</v>
      </c>
      <c r="G1434" s="242" t="n">
        <v>5792.1702</v>
      </c>
      <c r="H1434" s="242" t="n">
        <v>6449.34250299013</v>
      </c>
      <c r="I1434" s="242" t="n">
        <v>7824.68240266966</v>
      </c>
      <c r="J1434" s="242" t="n">
        <v>6105.4880604284</v>
      </c>
      <c r="K1434" s="242" t="n">
        <v>4842.0059</v>
      </c>
      <c r="L1434" s="242" t="n">
        <v>5792.1702</v>
      </c>
      <c r="M1434" s="242" t="n">
        <v>6449.34250299013</v>
      </c>
      <c r="N1434" s="243" t="n">
        <v>4.05252466389245</v>
      </c>
      <c r="O1434" s="243" t="n">
        <v>3.21971415266272</v>
      </c>
      <c r="P1434" s="243" t="n">
        <v>3.3381</v>
      </c>
      <c r="Q1434" s="243" t="n">
        <v>3.7737</v>
      </c>
      <c r="R1434" s="243" t="n">
        <v>3.52294539603908</v>
      </c>
    </row>
    <row r="1435" customFormat="false" ht="13.2" hidden="false" customHeight="false" outlineLevel="0" collapsed="false">
      <c r="A1435" s="3" t="n">
        <v>15</v>
      </c>
      <c r="B1435" s="3" t="s">
        <v>14120</v>
      </c>
      <c r="C1435" s="241" t="s">
        <v>15555</v>
      </c>
      <c r="D1435" s="242" t="n">
        <v>7836.61864735275</v>
      </c>
      <c r="E1435" s="242" t="n">
        <v>6088.19443604556</v>
      </c>
      <c r="F1435" s="242" t="n">
        <v>4755.1222</v>
      </c>
      <c r="G1435" s="242" t="n">
        <v>5698.5335</v>
      </c>
      <c r="H1435" s="242" t="n">
        <v>6427.8595753152</v>
      </c>
      <c r="I1435" s="242" t="n">
        <v>7836.61864735275</v>
      </c>
      <c r="J1435" s="242" t="n">
        <v>6088.19443604556</v>
      </c>
      <c r="K1435" s="242" t="n">
        <v>4755.1222</v>
      </c>
      <c r="L1435" s="242" t="n">
        <v>5698.5335</v>
      </c>
      <c r="M1435" s="242" t="n">
        <v>6427.8595753152</v>
      </c>
      <c r="N1435" s="243" t="n">
        <v>4.14085016005122</v>
      </c>
      <c r="O1435" s="243" t="n">
        <v>3.28784629112426</v>
      </c>
      <c r="P1435" s="243" t="n">
        <v>3.3676</v>
      </c>
      <c r="Q1435" s="243" t="n">
        <v>3.8151</v>
      </c>
      <c r="R1435" s="243" t="n">
        <v>3.59066241553383</v>
      </c>
    </row>
    <row r="1436" customFormat="false" ht="13.2" hidden="false" customHeight="false" outlineLevel="0" collapsed="false">
      <c r="A1436" s="3" t="n">
        <v>15</v>
      </c>
      <c r="B1436" s="3" t="s">
        <v>14122</v>
      </c>
      <c r="C1436" s="241" t="s">
        <v>15556</v>
      </c>
      <c r="D1436" s="242" t="n">
        <v>7889.81688919654</v>
      </c>
      <c r="E1436" s="242" t="n">
        <v>6137.10093209408</v>
      </c>
      <c r="F1436" s="242" t="n">
        <v>4816.0772</v>
      </c>
      <c r="G1436" s="242" t="n">
        <v>5763.8717</v>
      </c>
      <c r="H1436" s="242" t="n">
        <v>6480.57528162124</v>
      </c>
      <c r="I1436" s="242" t="n">
        <v>7889.81688919654</v>
      </c>
      <c r="J1436" s="242" t="n">
        <v>6137.10093209408</v>
      </c>
      <c r="K1436" s="242" t="n">
        <v>4816.0772</v>
      </c>
      <c r="L1436" s="242" t="n">
        <v>5763.8717</v>
      </c>
      <c r="M1436" s="242" t="n">
        <v>6480.57528162124</v>
      </c>
      <c r="N1436" s="243" t="n">
        <v>4.11524166133163</v>
      </c>
      <c r="O1436" s="243" t="n">
        <v>3.26742101775148</v>
      </c>
      <c r="P1436" s="243" t="n">
        <v>3.3588</v>
      </c>
      <c r="Q1436" s="243" t="n">
        <v>3.8008</v>
      </c>
      <c r="R1436" s="243" t="n">
        <v>3.57056276493944</v>
      </c>
    </row>
    <row r="1437" customFormat="false" ht="13.2" hidden="false" customHeight="false" outlineLevel="0" collapsed="false">
      <c r="A1437" s="3" t="n">
        <v>15</v>
      </c>
      <c r="B1437" s="3" t="s">
        <v>14124</v>
      </c>
      <c r="C1437" s="241" t="s">
        <v>15557</v>
      </c>
      <c r="D1437" s="242" t="n">
        <v>7081.61709284251</v>
      </c>
      <c r="E1437" s="242" t="n">
        <v>5684.05452407988</v>
      </c>
      <c r="F1437" s="242" t="n">
        <v>4432.2674</v>
      </c>
      <c r="G1437" s="242" t="n">
        <v>5301.7624</v>
      </c>
      <c r="H1437" s="242" t="n">
        <v>5925.31795315775</v>
      </c>
      <c r="I1437" s="242" t="n">
        <v>7081.61709284251</v>
      </c>
      <c r="J1437" s="242" t="n">
        <v>5684.05452407988</v>
      </c>
      <c r="K1437" s="242" t="n">
        <v>4432.2674</v>
      </c>
      <c r="L1437" s="242" t="n">
        <v>5301.7624</v>
      </c>
      <c r="M1437" s="242" t="n">
        <v>5925.31795315775</v>
      </c>
      <c r="N1437" s="243" t="n">
        <v>3.60647050896287</v>
      </c>
      <c r="O1437" s="243" t="n">
        <v>3.18543833254438</v>
      </c>
      <c r="P1437" s="243" t="n">
        <v>2.9093</v>
      </c>
      <c r="Q1437" s="243" t="n">
        <v>3.3118</v>
      </c>
      <c r="R1437" s="243" t="n">
        <v>3.28308619609131</v>
      </c>
    </row>
    <row r="1438" customFormat="false" ht="13.2" hidden="false" customHeight="false" outlineLevel="0" collapsed="false">
      <c r="A1438" s="3" t="n">
        <v>15</v>
      </c>
      <c r="B1438" s="3" t="s">
        <v>43</v>
      </c>
      <c r="C1438" s="241" t="s">
        <v>15558</v>
      </c>
      <c r="D1438" s="242" t="n">
        <v>7712.1940449936</v>
      </c>
      <c r="E1438" s="242" t="n">
        <v>5992.60956415621</v>
      </c>
      <c r="F1438" s="242" t="n">
        <v>4629.9898</v>
      </c>
      <c r="G1438" s="242" t="n">
        <v>5574.7246</v>
      </c>
      <c r="H1438" s="242" t="n">
        <v>6317.66860645742</v>
      </c>
      <c r="I1438" s="242" t="n">
        <v>7712.1940449936</v>
      </c>
      <c r="J1438" s="242" t="n">
        <v>5992.60956415621</v>
      </c>
      <c r="K1438" s="242" t="n">
        <v>4629.9898</v>
      </c>
      <c r="L1438" s="242" t="n">
        <v>5574.7246</v>
      </c>
      <c r="M1438" s="242" t="n">
        <v>6317.66860645742</v>
      </c>
      <c r="N1438" s="243" t="n">
        <v>4.25265021766965</v>
      </c>
      <c r="O1438" s="243" t="n">
        <v>3.35358763372781</v>
      </c>
      <c r="P1438" s="243" t="n">
        <v>3.0688</v>
      </c>
      <c r="Q1438" s="243" t="n">
        <v>3.9037</v>
      </c>
      <c r="R1438" s="243" t="n">
        <v>3.61853990887229</v>
      </c>
    </row>
    <row r="1439" customFormat="false" ht="13.2" hidden="false" customHeight="false" outlineLevel="0" collapsed="false">
      <c r="A1439" s="3" t="n">
        <v>15</v>
      </c>
      <c r="B1439" s="3" t="s">
        <v>14127</v>
      </c>
      <c r="C1439" s="241" t="s">
        <v>15559</v>
      </c>
      <c r="D1439" s="242" t="n">
        <v>7615.41358930538</v>
      </c>
      <c r="E1439" s="242" t="n">
        <v>5909.61257024852</v>
      </c>
      <c r="F1439" s="242" t="n">
        <v>4597.2832</v>
      </c>
      <c r="G1439" s="242" t="n">
        <v>5539.2772</v>
      </c>
      <c r="H1439" s="242" t="n">
        <v>6239.69155104736</v>
      </c>
      <c r="I1439" s="242" t="n">
        <v>7615.41358930538</v>
      </c>
      <c r="J1439" s="242" t="n">
        <v>5909.61257024852</v>
      </c>
      <c r="K1439" s="242" t="n">
        <v>4597.2832</v>
      </c>
      <c r="L1439" s="242" t="n">
        <v>5539.2772</v>
      </c>
      <c r="M1439" s="242" t="n">
        <v>6239.69155104736</v>
      </c>
      <c r="N1439" s="243" t="n">
        <v>4.25324455185659</v>
      </c>
      <c r="O1439" s="243" t="n">
        <v>3.36135965680473</v>
      </c>
      <c r="P1439" s="243" t="n">
        <v>3.0773</v>
      </c>
      <c r="Q1439" s="243" t="n">
        <v>3.9086</v>
      </c>
      <c r="R1439" s="243" t="n">
        <v>3.6240345890357</v>
      </c>
    </row>
    <row r="1440" customFormat="false" ht="13.2" hidden="false" customHeight="false" outlineLevel="0" collapsed="false">
      <c r="A1440" s="3" t="n">
        <v>15</v>
      </c>
      <c r="B1440" s="3" t="s">
        <v>14129</v>
      </c>
      <c r="C1440" s="241" t="s">
        <v>15560</v>
      </c>
      <c r="D1440" s="242" t="n">
        <v>7547.8308731082</v>
      </c>
      <c r="E1440" s="242" t="n">
        <v>5892.22873416982</v>
      </c>
      <c r="F1440" s="242" t="n">
        <v>4757.4237</v>
      </c>
      <c r="G1440" s="242" t="n">
        <v>5646.1436</v>
      </c>
      <c r="H1440" s="242" t="n">
        <v>6237.70255429597</v>
      </c>
      <c r="I1440" s="242" t="n">
        <v>7547.8308731082</v>
      </c>
      <c r="J1440" s="242" t="n">
        <v>5892.22873416982</v>
      </c>
      <c r="K1440" s="242" t="n">
        <v>4757.4237</v>
      </c>
      <c r="L1440" s="242" t="n">
        <v>5646.1436</v>
      </c>
      <c r="M1440" s="242" t="n">
        <v>6237.70255429597</v>
      </c>
      <c r="N1440" s="243" t="n">
        <v>4.11921429577465</v>
      </c>
      <c r="O1440" s="243" t="n">
        <v>3.27363365443787</v>
      </c>
      <c r="P1440" s="243" t="n">
        <v>3.4085</v>
      </c>
      <c r="Q1440" s="243" t="n">
        <v>3.8403</v>
      </c>
      <c r="R1440" s="243" t="n">
        <v>3.5838372626911</v>
      </c>
    </row>
    <row r="1441" customFormat="false" ht="13.2" hidden="false" customHeight="false" outlineLevel="0" collapsed="false">
      <c r="A1441" s="3" t="n">
        <v>15</v>
      </c>
      <c r="B1441" s="3" t="s">
        <v>14131</v>
      </c>
      <c r="C1441" s="241" t="s">
        <v>15561</v>
      </c>
      <c r="D1441" s="242" t="n">
        <v>7329.22140452945</v>
      </c>
      <c r="E1441" s="242" t="n">
        <v>5718.69210965976</v>
      </c>
      <c r="F1441" s="242" t="n">
        <v>4317.8992</v>
      </c>
      <c r="G1441" s="242" t="n">
        <v>5169.1103</v>
      </c>
      <c r="H1441" s="242" t="n">
        <v>5998.23089841534</v>
      </c>
      <c r="I1441" s="242" t="n">
        <v>7329.22140452945</v>
      </c>
      <c r="J1441" s="242" t="n">
        <v>5718.69210965976</v>
      </c>
      <c r="K1441" s="242" t="n">
        <v>4317.8992</v>
      </c>
      <c r="L1441" s="242" t="n">
        <v>5169.1103</v>
      </c>
      <c r="M1441" s="242" t="n">
        <v>5998.23089841534</v>
      </c>
      <c r="N1441" s="243" t="n">
        <v>4.40017951024328</v>
      </c>
      <c r="O1441" s="243" t="n">
        <v>3.93307092721894</v>
      </c>
      <c r="P1441" s="243" t="n">
        <v>3.5057</v>
      </c>
      <c r="Q1441" s="243" t="n">
        <v>3.9923</v>
      </c>
      <c r="R1441" s="243" t="n">
        <v>4.02028102082072</v>
      </c>
    </row>
    <row r="1442" customFormat="false" ht="13.2" hidden="false" customHeight="false" outlineLevel="0" collapsed="false">
      <c r="A1442" s="3" t="n">
        <v>15</v>
      </c>
      <c r="B1442" s="3" t="s">
        <v>14133</v>
      </c>
      <c r="C1442" s="241" t="s">
        <v>15562</v>
      </c>
      <c r="D1442" s="242" t="n">
        <v>8531.46055899168</v>
      </c>
      <c r="E1442" s="242" t="n">
        <v>6635.6232596284</v>
      </c>
      <c r="F1442" s="242" t="n">
        <v>5007.8873</v>
      </c>
      <c r="G1442" s="242" t="n">
        <v>6028.9557</v>
      </c>
      <c r="H1442" s="242" t="n">
        <v>6969.48534521716</v>
      </c>
      <c r="I1442" s="242" t="n">
        <v>8531.46055899168</v>
      </c>
      <c r="J1442" s="242" t="n">
        <v>6635.6232596284</v>
      </c>
      <c r="K1442" s="242" t="n">
        <v>5007.8873</v>
      </c>
      <c r="L1442" s="242" t="n">
        <v>6028.9557</v>
      </c>
      <c r="M1442" s="242" t="n">
        <v>6969.48534521716</v>
      </c>
      <c r="N1442" s="243" t="n">
        <v>4.71189207746479</v>
      </c>
      <c r="O1442" s="243" t="n">
        <v>3.8109387887574</v>
      </c>
      <c r="P1442" s="243" t="n">
        <v>3.4593</v>
      </c>
      <c r="Q1442" s="243" t="n">
        <v>4.2166</v>
      </c>
      <c r="R1442" s="243" t="n">
        <v>4.0606113817747</v>
      </c>
    </row>
    <row r="1443" customFormat="false" ht="13.2" hidden="false" customHeight="false" outlineLevel="0" collapsed="false">
      <c r="A1443" s="3" t="n">
        <v>15</v>
      </c>
      <c r="B1443" s="3" t="s">
        <v>14135</v>
      </c>
      <c r="C1443" s="241" t="s">
        <v>15563</v>
      </c>
      <c r="D1443" s="242" t="n">
        <v>7153.99821173175</v>
      </c>
      <c r="E1443" s="242" t="n">
        <v>5559.49749462722</v>
      </c>
      <c r="F1443" s="242" t="n">
        <v>4318.6058</v>
      </c>
      <c r="G1443" s="242" t="n">
        <v>5206.7721</v>
      </c>
      <c r="H1443" s="242" t="n">
        <v>5865.68652459882</v>
      </c>
      <c r="I1443" s="242" t="n">
        <v>7153.99821173175</v>
      </c>
      <c r="J1443" s="242" t="n">
        <v>5559.49749462722</v>
      </c>
      <c r="K1443" s="242" t="n">
        <v>4318.6058</v>
      </c>
      <c r="L1443" s="242" t="n">
        <v>5206.7721</v>
      </c>
      <c r="M1443" s="242" t="n">
        <v>5865.68652459882</v>
      </c>
      <c r="N1443" s="243" t="n">
        <v>3.96306523047375</v>
      </c>
      <c r="O1443" s="243" t="n">
        <v>3.12943453550296</v>
      </c>
      <c r="P1443" s="243" t="n">
        <v>2.8642</v>
      </c>
      <c r="Q1443" s="243" t="n">
        <v>3.641</v>
      </c>
      <c r="R1443" s="243" t="n">
        <v>3.37499526582783</v>
      </c>
    </row>
    <row r="1444" customFormat="false" ht="13.2" hidden="false" customHeight="false" outlineLevel="0" collapsed="false">
      <c r="A1444" s="3" t="n">
        <v>15</v>
      </c>
      <c r="B1444" s="3" t="s">
        <v>14137</v>
      </c>
      <c r="C1444" s="241" t="s">
        <v>15564</v>
      </c>
      <c r="D1444" s="242" t="n">
        <v>7042.94541416453</v>
      </c>
      <c r="E1444" s="242" t="n">
        <v>5462.92602351361</v>
      </c>
      <c r="F1444" s="242" t="n">
        <v>4243.1191</v>
      </c>
      <c r="G1444" s="242" t="n">
        <v>5108.1303</v>
      </c>
      <c r="H1444" s="242" t="n">
        <v>5767.54813693767</v>
      </c>
      <c r="I1444" s="242" t="n">
        <v>7042.94541416453</v>
      </c>
      <c r="J1444" s="242" t="n">
        <v>5462.92602351361</v>
      </c>
      <c r="K1444" s="242" t="n">
        <v>4243.1191</v>
      </c>
      <c r="L1444" s="242" t="n">
        <v>5108.1303</v>
      </c>
      <c r="M1444" s="242" t="n">
        <v>5767.54813693767</v>
      </c>
      <c r="N1444" s="243" t="n">
        <v>3.97825486235595</v>
      </c>
      <c r="O1444" s="243" t="n">
        <v>3.13823146745562</v>
      </c>
      <c r="P1444" s="243" t="n">
        <v>2.8697</v>
      </c>
      <c r="Q1444" s="243" t="n">
        <v>3.6492</v>
      </c>
      <c r="R1444" s="243" t="n">
        <v>3.38529981738011</v>
      </c>
    </row>
    <row r="1445" customFormat="false" ht="13.2" hidden="false" customHeight="false" outlineLevel="0" collapsed="false">
      <c r="A1445" s="3" t="n">
        <v>15</v>
      </c>
      <c r="B1445" s="3" t="s">
        <v>14139</v>
      </c>
      <c r="C1445" s="241" t="s">
        <v>15565</v>
      </c>
      <c r="D1445" s="242" t="n">
        <v>7204.42701132202</v>
      </c>
      <c r="E1445" s="242" t="n">
        <v>5803.6554768929</v>
      </c>
      <c r="F1445" s="242" t="n">
        <v>4518.1168</v>
      </c>
      <c r="G1445" s="242" t="n">
        <v>5454.1335</v>
      </c>
      <c r="H1445" s="242" t="n">
        <v>6042.37339958924</v>
      </c>
      <c r="I1445" s="242" t="n">
        <v>7204.42701132202</v>
      </c>
      <c r="J1445" s="242" t="n">
        <v>5803.6554768929</v>
      </c>
      <c r="K1445" s="242" t="n">
        <v>4518.1168</v>
      </c>
      <c r="L1445" s="242" t="n">
        <v>5454.1335</v>
      </c>
      <c r="M1445" s="242" t="n">
        <v>6042.37339958924</v>
      </c>
      <c r="N1445" s="243" t="n">
        <v>3.95736047055058</v>
      </c>
      <c r="O1445" s="243" t="n">
        <v>3.57950212426035</v>
      </c>
      <c r="P1445" s="243" t="n">
        <v>3.2624</v>
      </c>
      <c r="Q1445" s="243" t="n">
        <v>3.9716</v>
      </c>
      <c r="R1445" s="243" t="n">
        <v>3.66875289728973</v>
      </c>
    </row>
    <row r="1446" customFormat="false" ht="13.2" hidden="false" customHeight="false" outlineLevel="0" collapsed="false">
      <c r="A1446" s="3" t="n">
        <v>15</v>
      </c>
      <c r="B1446" s="3" t="s">
        <v>14141</v>
      </c>
      <c r="C1446" s="241" t="s">
        <v>15566</v>
      </c>
      <c r="D1446" s="242" t="n">
        <v>7953.66250678617</v>
      </c>
      <c r="E1446" s="242" t="n">
        <v>6211.01178880473</v>
      </c>
      <c r="F1446" s="242" t="n">
        <v>4967.8658</v>
      </c>
      <c r="G1446" s="242" t="n">
        <v>5911.9601</v>
      </c>
      <c r="H1446" s="242" t="n">
        <v>6565.83852708038</v>
      </c>
      <c r="I1446" s="242" t="n">
        <v>7953.66250678617</v>
      </c>
      <c r="J1446" s="242" t="n">
        <v>6211.01178880473</v>
      </c>
      <c r="K1446" s="242" t="n">
        <v>4967.8658</v>
      </c>
      <c r="L1446" s="242" t="n">
        <v>5911.9601</v>
      </c>
      <c r="M1446" s="242" t="n">
        <v>6565.83852708038</v>
      </c>
      <c r="N1446" s="243" t="n">
        <v>4.29539169014085</v>
      </c>
      <c r="O1446" s="243" t="n">
        <v>3.42479252426036</v>
      </c>
      <c r="P1446" s="243" t="n">
        <v>3.582</v>
      </c>
      <c r="Q1446" s="243" t="n">
        <v>4.0473</v>
      </c>
      <c r="R1446" s="243" t="n">
        <v>3.74850782254188</v>
      </c>
    </row>
    <row r="1447" customFormat="false" ht="13.2" hidden="false" customHeight="false" outlineLevel="0" collapsed="false">
      <c r="A1447" s="3" t="n">
        <v>15</v>
      </c>
      <c r="B1447" s="3" t="s">
        <v>44</v>
      </c>
      <c r="C1447" s="241" t="s">
        <v>15567</v>
      </c>
      <c r="D1447" s="242" t="n">
        <v>7464.48490763764</v>
      </c>
      <c r="E1447" s="242" t="n">
        <v>5816.13627496982</v>
      </c>
      <c r="F1447" s="242" t="n">
        <v>4677.2792</v>
      </c>
      <c r="G1447" s="242" t="n">
        <v>5555.4296</v>
      </c>
      <c r="H1447" s="242" t="n">
        <v>6158.1137685619</v>
      </c>
      <c r="I1447" s="242" t="n">
        <v>7464.48490763764</v>
      </c>
      <c r="J1447" s="242" t="n">
        <v>5816.13627496982</v>
      </c>
      <c r="K1447" s="242" t="n">
        <v>4677.2792</v>
      </c>
      <c r="L1447" s="242" t="n">
        <v>5555.4296</v>
      </c>
      <c r="M1447" s="242" t="n">
        <v>6158.1137685619</v>
      </c>
      <c r="N1447" s="243" t="n">
        <v>4.07891616517286</v>
      </c>
      <c r="O1447" s="243" t="n">
        <v>3.24611451715976</v>
      </c>
      <c r="P1447" s="243" t="n">
        <v>3.3803</v>
      </c>
      <c r="Q1447" s="243" t="n">
        <v>3.8118</v>
      </c>
      <c r="R1447" s="243" t="n">
        <v>3.55214858132061</v>
      </c>
    </row>
    <row r="1448" customFormat="false" ht="13.2" hidden="false" customHeight="false" outlineLevel="0" collapsed="false">
      <c r="A1448" s="3" t="n">
        <v>15</v>
      </c>
      <c r="B1448" s="3" t="s">
        <v>14144</v>
      </c>
      <c r="C1448" s="241" t="s">
        <v>15568</v>
      </c>
      <c r="D1448" s="242" t="n">
        <v>11142.3732068182</v>
      </c>
      <c r="E1448" s="242" t="n">
        <v>8528.03032727456</v>
      </c>
      <c r="F1448" s="242" t="n">
        <v>6621.088</v>
      </c>
      <c r="G1448" s="242" t="n">
        <v>7911.4126</v>
      </c>
      <c r="H1448" s="242" t="n">
        <v>9034.05359426146</v>
      </c>
      <c r="I1448" s="242" t="n">
        <v>10000.8891113252</v>
      </c>
      <c r="J1448" s="242" t="n">
        <v>8077.45971395621</v>
      </c>
      <c r="K1448" s="242" t="n">
        <v>6533.9503</v>
      </c>
      <c r="L1448" s="242" t="n">
        <v>7859.852</v>
      </c>
      <c r="M1448" s="242" t="n">
        <v>8438.64867403654</v>
      </c>
      <c r="N1448" s="243" t="n">
        <v>5.47204297055058</v>
      </c>
      <c r="O1448" s="243" t="n">
        <v>4.91566813195266</v>
      </c>
      <c r="P1448" s="243" t="n">
        <v>4.469</v>
      </c>
      <c r="Q1448" s="243" t="n">
        <v>5.4145</v>
      </c>
      <c r="R1448" s="243" t="n">
        <v>5.0433821289175</v>
      </c>
    </row>
    <row r="1449" customFormat="false" ht="13.2" hidden="false" customHeight="false" outlineLevel="0" collapsed="false">
      <c r="A1449" s="3" t="n">
        <v>15</v>
      </c>
      <c r="B1449" s="3" t="s">
        <v>14146</v>
      </c>
      <c r="C1449" s="241" t="s">
        <v>15569</v>
      </c>
      <c r="D1449" s="242" t="n">
        <v>11618.6814732939</v>
      </c>
      <c r="E1449" s="242" t="n">
        <v>8858.51568734852</v>
      </c>
      <c r="F1449" s="242" t="n">
        <v>6831.3925</v>
      </c>
      <c r="G1449" s="242" t="n">
        <v>8155.834</v>
      </c>
      <c r="H1449" s="242" t="n">
        <v>9388.57164277336</v>
      </c>
      <c r="I1449" s="242" t="n">
        <v>10468.060868105</v>
      </c>
      <c r="J1449" s="242" t="n">
        <v>8408.08585562426</v>
      </c>
      <c r="K1449" s="242" t="n">
        <v>6744.6616</v>
      </c>
      <c r="L1449" s="242" t="n">
        <v>8104.421</v>
      </c>
      <c r="M1449" s="242" t="n">
        <v>8790.45563597453</v>
      </c>
      <c r="N1449" s="243" t="n">
        <v>5.74197889244558</v>
      </c>
      <c r="O1449" s="243" t="n">
        <v>5.16379829585799</v>
      </c>
      <c r="P1449" s="243" t="n">
        <v>4.6969</v>
      </c>
      <c r="Q1449" s="243" t="n">
        <v>5.6937</v>
      </c>
      <c r="R1449" s="243" t="n">
        <v>5.29659004286073</v>
      </c>
    </row>
    <row r="1450" customFormat="false" ht="13.2" hidden="false" customHeight="false" outlineLevel="0" collapsed="false">
      <c r="A1450" s="3" t="n">
        <v>15</v>
      </c>
      <c r="B1450" s="3" t="s">
        <v>14148</v>
      </c>
      <c r="C1450" s="241" t="s">
        <v>15570</v>
      </c>
      <c r="D1450" s="242" t="n">
        <v>11489.0050787548</v>
      </c>
      <c r="E1450" s="242" t="n">
        <v>8636.94415602012</v>
      </c>
      <c r="F1450" s="242" t="n">
        <v>6811.0084</v>
      </c>
      <c r="G1450" s="242" t="n">
        <v>8074.1505</v>
      </c>
      <c r="H1450" s="242" t="n">
        <v>9231.32677322486</v>
      </c>
      <c r="I1450" s="242" t="n">
        <v>10382.8320267894</v>
      </c>
      <c r="J1450" s="242" t="n">
        <v>8201.39479604379</v>
      </c>
      <c r="K1450" s="242" t="n">
        <v>6725.4088</v>
      </c>
      <c r="L1450" s="242" t="n">
        <v>8023.8272</v>
      </c>
      <c r="M1450" s="242" t="n">
        <v>8654.69329082914</v>
      </c>
      <c r="N1450" s="243" t="n">
        <v>5.63587039372599</v>
      </c>
      <c r="O1450" s="243" t="n">
        <v>4.45620944319527</v>
      </c>
      <c r="P1450" s="243" t="n">
        <v>4.5714</v>
      </c>
      <c r="Q1450" s="243" t="n">
        <v>5.175</v>
      </c>
      <c r="R1450" s="243" t="n">
        <v>4.87078235792187</v>
      </c>
    </row>
    <row r="1451" customFormat="false" ht="13.2" hidden="false" customHeight="false" outlineLevel="0" collapsed="false">
      <c r="A1451" s="3" t="n">
        <v>15</v>
      </c>
      <c r="B1451" s="3" t="s">
        <v>14150</v>
      </c>
      <c r="C1451" s="241" t="s">
        <v>15571</v>
      </c>
      <c r="D1451" s="242" t="n">
        <v>10956.1898569014</v>
      </c>
      <c r="E1451" s="242" t="n">
        <v>8221.77496442012</v>
      </c>
      <c r="F1451" s="242" t="n">
        <v>6479.416</v>
      </c>
      <c r="G1451" s="242" t="n">
        <v>7799.825</v>
      </c>
      <c r="H1451" s="242" t="n">
        <v>8797.73765581224</v>
      </c>
      <c r="I1451" s="242" t="n">
        <v>9754.00888481434</v>
      </c>
      <c r="J1451" s="242" t="n">
        <v>7751.77371245266</v>
      </c>
      <c r="K1451" s="242" t="n">
        <v>6388.3354</v>
      </c>
      <c r="L1451" s="242" t="n">
        <v>7746.2235</v>
      </c>
      <c r="M1451" s="242" t="n">
        <v>8173.06082948747</v>
      </c>
      <c r="N1451" s="243" t="n">
        <v>5.03655135403329</v>
      </c>
      <c r="O1451" s="243" t="n">
        <v>3.98420595029586</v>
      </c>
      <c r="P1451" s="243" t="n">
        <v>3.6714</v>
      </c>
      <c r="Q1451" s="243" t="n">
        <v>4.6596</v>
      </c>
      <c r="R1451" s="243" t="n">
        <v>4.29371052909753</v>
      </c>
    </row>
    <row r="1452" customFormat="false" ht="13.2" hidden="false" customHeight="false" outlineLevel="0" collapsed="false">
      <c r="A1452" s="3" t="n">
        <v>15</v>
      </c>
      <c r="B1452" s="3" t="s">
        <v>14152</v>
      </c>
      <c r="C1452" s="241" t="s">
        <v>15572</v>
      </c>
      <c r="D1452" s="242" t="n">
        <v>11320.0957311268</v>
      </c>
      <c r="E1452" s="242" t="n">
        <v>8462.1458939355</v>
      </c>
      <c r="F1452" s="242" t="n">
        <v>6600.4595</v>
      </c>
      <c r="G1452" s="242" t="n">
        <v>7835.2644</v>
      </c>
      <c r="H1452" s="242" t="n">
        <v>9050.39858356988</v>
      </c>
      <c r="I1452" s="242" t="n">
        <v>10160.8585896415</v>
      </c>
      <c r="J1452" s="242" t="n">
        <v>8008.46979216982</v>
      </c>
      <c r="K1452" s="242" t="n">
        <v>6512.5391</v>
      </c>
      <c r="L1452" s="242" t="n">
        <v>7782.6997</v>
      </c>
      <c r="M1452" s="242" t="n">
        <v>8447.75474359756</v>
      </c>
      <c r="N1452" s="243" t="n">
        <v>5.35040710627401</v>
      </c>
      <c r="O1452" s="243" t="n">
        <v>4.23349695857988</v>
      </c>
      <c r="P1452" s="243" t="n">
        <v>4.3583</v>
      </c>
      <c r="Q1452" s="243" t="n">
        <v>4.9303</v>
      </c>
      <c r="R1452" s="243" t="n">
        <v>4.62902844581571</v>
      </c>
    </row>
    <row r="1453" customFormat="false" ht="13.2" hidden="false" customHeight="false" outlineLevel="0" collapsed="false">
      <c r="A1453" s="3" t="n">
        <v>15</v>
      </c>
      <c r="B1453" s="3" t="s">
        <v>14154</v>
      </c>
      <c r="C1453" s="241" t="s">
        <v>15573</v>
      </c>
      <c r="D1453" s="242" t="n">
        <v>10954.4341484699</v>
      </c>
      <c r="E1453" s="242" t="n">
        <v>8203.86409692426</v>
      </c>
      <c r="F1453" s="242" t="n">
        <v>6459.6257</v>
      </c>
      <c r="G1453" s="242" t="n">
        <v>7651.9304</v>
      </c>
      <c r="H1453" s="242" t="n">
        <v>8779.20021693764</v>
      </c>
      <c r="I1453" s="242" t="n">
        <v>9808.6866081146</v>
      </c>
      <c r="J1453" s="242" t="n">
        <v>7752.33495642781</v>
      </c>
      <c r="K1453" s="242" t="n">
        <v>6371.0998</v>
      </c>
      <c r="L1453" s="242" t="n">
        <v>7599.8363</v>
      </c>
      <c r="M1453" s="242" t="n">
        <v>8181.76041169778</v>
      </c>
      <c r="N1453" s="243" t="n">
        <v>5.14972874839949</v>
      </c>
      <c r="O1453" s="243" t="n">
        <v>4.0750353852071</v>
      </c>
      <c r="P1453" s="243" t="n">
        <v>4.1801</v>
      </c>
      <c r="Q1453" s="243" t="n">
        <v>4.7333</v>
      </c>
      <c r="R1453" s="243" t="n">
        <v>4.45287968511228</v>
      </c>
    </row>
    <row r="1454" customFormat="false" ht="13.2" hidden="false" customHeight="false" outlineLevel="0" collapsed="false">
      <c r="A1454" s="3" t="n">
        <v>15</v>
      </c>
      <c r="B1454" s="3" t="s">
        <v>14156</v>
      </c>
      <c r="C1454" s="241" t="s">
        <v>15574</v>
      </c>
      <c r="D1454" s="242" t="n">
        <v>11226.2198920359</v>
      </c>
      <c r="E1454" s="242" t="n">
        <v>8417.71279519586</v>
      </c>
      <c r="F1454" s="242" t="n">
        <v>6595.1062</v>
      </c>
      <c r="G1454" s="242" t="n">
        <v>7926.789</v>
      </c>
      <c r="H1454" s="242" t="n">
        <v>9001.9908049883</v>
      </c>
      <c r="I1454" s="242" t="n">
        <v>10037.8397825448</v>
      </c>
      <c r="J1454" s="242" t="n">
        <v>7953.77362706272</v>
      </c>
      <c r="K1454" s="242" t="n">
        <v>6505.4625</v>
      </c>
      <c r="L1454" s="242" t="n">
        <v>7873.7551</v>
      </c>
      <c r="M1454" s="242" t="n">
        <v>8384.87348970352</v>
      </c>
      <c r="N1454" s="243" t="n">
        <v>5.28267594430218</v>
      </c>
      <c r="O1454" s="243" t="n">
        <v>4.17989929763314</v>
      </c>
      <c r="P1454" s="243" t="n">
        <v>3.8532</v>
      </c>
      <c r="Q1454" s="243" t="n">
        <v>4.8923</v>
      </c>
      <c r="R1454" s="243" t="n">
        <v>4.5045913267642</v>
      </c>
    </row>
    <row r="1455" customFormat="false" ht="13.2" hidden="false" customHeight="false" outlineLevel="0" collapsed="false">
      <c r="A1455" s="3" t="n">
        <v>15</v>
      </c>
      <c r="B1455" s="3" t="s">
        <v>14158</v>
      </c>
      <c r="C1455" s="241" t="s">
        <v>15575</v>
      </c>
      <c r="D1455" s="242" t="n">
        <v>11591.0407348784</v>
      </c>
      <c r="E1455" s="242" t="n">
        <v>8821.72703073373</v>
      </c>
      <c r="F1455" s="242" t="n">
        <v>6776.5497</v>
      </c>
      <c r="G1455" s="242" t="n">
        <v>8052.4287</v>
      </c>
      <c r="H1455" s="242" t="n">
        <v>9349.19333021273</v>
      </c>
      <c r="I1455" s="242" t="n">
        <v>10507.9053190653</v>
      </c>
      <c r="J1455" s="242" t="n">
        <v>8394.69121570414</v>
      </c>
      <c r="K1455" s="242" t="n">
        <v>6693.081</v>
      </c>
      <c r="L1455" s="242" t="n">
        <v>8003.5274</v>
      </c>
      <c r="M1455" s="242" t="n">
        <v>8784.35851514458</v>
      </c>
      <c r="N1455" s="243" t="n">
        <v>5.69749209346991</v>
      </c>
      <c r="O1455" s="243" t="n">
        <v>5.12897265798817</v>
      </c>
      <c r="P1455" s="243" t="n">
        <v>4.6477</v>
      </c>
      <c r="Q1455" s="243" t="n">
        <v>5.2621</v>
      </c>
      <c r="R1455" s="243" t="n">
        <v>5.24018650438156</v>
      </c>
    </row>
    <row r="1456" customFormat="false" ht="13.2" hidden="false" customHeight="false" outlineLevel="0" collapsed="false">
      <c r="A1456" s="3" t="n">
        <v>15</v>
      </c>
      <c r="B1456" s="3" t="s">
        <v>46</v>
      </c>
      <c r="C1456" s="241" t="s">
        <v>15576</v>
      </c>
      <c r="D1456" s="242" t="n">
        <v>11510.8208058227</v>
      </c>
      <c r="E1456" s="242" t="n">
        <v>8635.77884041184</v>
      </c>
      <c r="F1456" s="242" t="n">
        <v>6719.6301</v>
      </c>
      <c r="G1456" s="242" t="n">
        <v>8062.3981</v>
      </c>
      <c r="H1456" s="242" t="n">
        <v>9223.48306421574</v>
      </c>
      <c r="I1456" s="242" t="n">
        <v>10358.6242786972</v>
      </c>
      <c r="J1456" s="242" t="n">
        <v>8186.46858797633</v>
      </c>
      <c r="K1456" s="242" t="n">
        <v>6633.0618</v>
      </c>
      <c r="L1456" s="242" t="n">
        <v>8011.1393</v>
      </c>
      <c r="M1456" s="242" t="n">
        <v>8625.4643091671</v>
      </c>
      <c r="N1456" s="243" t="n">
        <v>5.45103073303457</v>
      </c>
      <c r="O1456" s="243" t="n">
        <v>4.30256971065089</v>
      </c>
      <c r="P1456" s="243" t="n">
        <v>3.9448</v>
      </c>
      <c r="Q1456" s="243" t="n">
        <v>5.0065</v>
      </c>
      <c r="R1456" s="243" t="n">
        <v>4.63653434419088</v>
      </c>
    </row>
    <row r="1457" customFormat="false" ht="13.2" hidden="false" customHeight="false" outlineLevel="0" collapsed="false">
      <c r="A1457" s="3" t="n">
        <v>15</v>
      </c>
      <c r="B1457" s="3" t="s">
        <v>14161</v>
      </c>
      <c r="C1457" s="241" t="s">
        <v>15577</v>
      </c>
      <c r="D1457" s="242" t="n">
        <v>9710.8095290525</v>
      </c>
      <c r="E1457" s="242" t="n">
        <v>7247.12368187929</v>
      </c>
      <c r="F1457" s="242" t="n">
        <v>5691.3632</v>
      </c>
      <c r="G1457" s="242" t="n">
        <v>6731.3411</v>
      </c>
      <c r="H1457" s="242" t="n">
        <v>7762.53918583472</v>
      </c>
      <c r="I1457" s="242" t="n">
        <v>8620.6467752977</v>
      </c>
      <c r="J1457" s="242" t="n">
        <v>6819.62793838994</v>
      </c>
      <c r="K1457" s="242" t="n">
        <v>5607.5065</v>
      </c>
      <c r="L1457" s="242" t="n">
        <v>6682.1455</v>
      </c>
      <c r="M1457" s="242" t="n">
        <v>7195.21496762581</v>
      </c>
      <c r="N1457" s="243" t="n">
        <v>4.98349565941101</v>
      </c>
      <c r="O1457" s="243" t="n">
        <v>3.9578745408284</v>
      </c>
      <c r="P1457" s="243" t="n">
        <v>4.0662</v>
      </c>
      <c r="Q1457" s="243" t="n">
        <v>4.6065</v>
      </c>
      <c r="R1457" s="243" t="n">
        <v>4.32050862769783</v>
      </c>
    </row>
    <row r="1458" customFormat="false" ht="13.2" hidden="false" customHeight="false" outlineLevel="0" collapsed="false">
      <c r="A1458" s="3" t="n">
        <v>15</v>
      </c>
      <c r="B1458" s="3" t="s">
        <v>14163</v>
      </c>
      <c r="C1458" s="241" t="s">
        <v>15578</v>
      </c>
      <c r="D1458" s="242" t="n">
        <v>9360.07045443982</v>
      </c>
      <c r="E1458" s="242" t="n">
        <v>6982.76319970828</v>
      </c>
      <c r="F1458" s="242" t="n">
        <v>5366.7871</v>
      </c>
      <c r="G1458" s="242" t="n">
        <v>6404.5901</v>
      </c>
      <c r="H1458" s="242" t="n">
        <v>7459.72508419645</v>
      </c>
      <c r="I1458" s="242" t="n">
        <v>8413.05802724072</v>
      </c>
      <c r="J1458" s="242" t="n">
        <v>6613.28245541834</v>
      </c>
      <c r="K1458" s="242" t="n">
        <v>5295.6636</v>
      </c>
      <c r="L1458" s="242" t="n">
        <v>6362.4054</v>
      </c>
      <c r="M1458" s="242" t="n">
        <v>6968.11230729563</v>
      </c>
      <c r="N1458" s="243" t="n">
        <v>5.54200443021767</v>
      </c>
      <c r="O1458" s="243" t="n">
        <v>4.47098632781065</v>
      </c>
      <c r="P1458" s="243" t="n">
        <v>4.0689</v>
      </c>
      <c r="Q1458" s="243" t="n">
        <v>4.9196</v>
      </c>
      <c r="R1458" s="243" t="n">
        <v>4.76365532859619</v>
      </c>
    </row>
    <row r="1459" customFormat="false" ht="13.2" hidden="false" customHeight="false" outlineLevel="0" collapsed="false">
      <c r="A1459" s="3" t="n">
        <v>15</v>
      </c>
      <c r="B1459" s="3" t="s">
        <v>14165</v>
      </c>
      <c r="C1459" s="241" t="s">
        <v>15579</v>
      </c>
      <c r="D1459" s="242" t="n">
        <v>9406.79078118438</v>
      </c>
      <c r="E1459" s="242" t="n">
        <v>7157.09902290355</v>
      </c>
      <c r="F1459" s="242" t="n">
        <v>5515.7211</v>
      </c>
      <c r="G1459" s="242" t="n">
        <v>6536.9862</v>
      </c>
      <c r="H1459" s="242" t="n">
        <v>7588.77321342775</v>
      </c>
      <c r="I1459" s="242" t="n">
        <v>8433.61242088348</v>
      </c>
      <c r="J1459" s="242" t="n">
        <v>6772.83903758225</v>
      </c>
      <c r="K1459" s="242" t="n">
        <v>5440.8465</v>
      </c>
      <c r="L1459" s="242" t="n">
        <v>6492.9467</v>
      </c>
      <c r="M1459" s="242" t="n">
        <v>7081.00571377402</v>
      </c>
      <c r="N1459" s="243" t="n">
        <v>4.84026449743918</v>
      </c>
      <c r="O1459" s="243" t="n">
        <v>4.33824118816568</v>
      </c>
      <c r="P1459" s="243" t="n">
        <v>3.9315</v>
      </c>
      <c r="Q1459" s="243" t="n">
        <v>4.4586</v>
      </c>
      <c r="R1459" s="243" t="n">
        <v>4.43927304857472</v>
      </c>
    </row>
    <row r="1460" customFormat="false" ht="13.2" hidden="false" customHeight="false" outlineLevel="0" collapsed="false">
      <c r="A1460" s="3" t="n">
        <v>15</v>
      </c>
      <c r="B1460" s="3" t="s">
        <v>14167</v>
      </c>
      <c r="C1460" s="241" t="s">
        <v>15580</v>
      </c>
      <c r="D1460" s="242" t="n">
        <v>9031.71456569142</v>
      </c>
      <c r="E1460" s="242" t="n">
        <v>6698.56898400592</v>
      </c>
      <c r="F1460" s="242" t="n">
        <v>5222.7793</v>
      </c>
      <c r="G1460" s="242" t="n">
        <v>6272.1008</v>
      </c>
      <c r="H1460" s="242" t="n">
        <v>7188.87586683749</v>
      </c>
      <c r="I1460" s="242" t="n">
        <v>7870.78853696543</v>
      </c>
      <c r="J1460" s="242" t="n">
        <v>6251.89973626805</v>
      </c>
      <c r="K1460" s="242" t="n">
        <v>5137.2028</v>
      </c>
      <c r="L1460" s="242" t="n">
        <v>6221.024</v>
      </c>
      <c r="M1460" s="242" t="n">
        <v>6589.60714713153</v>
      </c>
      <c r="N1460" s="243" t="n">
        <v>4.15786336107555</v>
      </c>
      <c r="O1460" s="243" t="n">
        <v>3.31213745147929</v>
      </c>
      <c r="P1460" s="243" t="n">
        <v>3.0892</v>
      </c>
      <c r="Q1460" s="243" t="n">
        <v>3.9218</v>
      </c>
      <c r="R1460" s="243" t="n">
        <v>3.56786984120018</v>
      </c>
    </row>
    <row r="1461" customFormat="false" ht="13.2" hidden="false" customHeight="false" outlineLevel="0" collapsed="false">
      <c r="A1461" s="3" t="n">
        <v>15</v>
      </c>
      <c r="B1461" s="3" t="s">
        <v>14169</v>
      </c>
      <c r="C1461" s="241" t="s">
        <v>15581</v>
      </c>
      <c r="D1461" s="242" t="n">
        <v>8813.63145185019</v>
      </c>
      <c r="E1461" s="242" t="n">
        <v>6557.56714554615</v>
      </c>
      <c r="F1461" s="242" t="n">
        <v>5114.3616</v>
      </c>
      <c r="G1461" s="242" t="n">
        <v>6057.5497</v>
      </c>
      <c r="H1461" s="242" t="n">
        <v>7025.64355745941</v>
      </c>
      <c r="I1461" s="242" t="n">
        <v>7813.61237961588</v>
      </c>
      <c r="J1461" s="242" t="n">
        <v>6168.17852399231</v>
      </c>
      <c r="K1461" s="242" t="n">
        <v>5038.8796</v>
      </c>
      <c r="L1461" s="242" t="n">
        <v>6013.4439</v>
      </c>
      <c r="M1461" s="242" t="n">
        <v>6506.86126658337</v>
      </c>
      <c r="N1461" s="243" t="n">
        <v>4.40807004801536</v>
      </c>
      <c r="O1461" s="243" t="n">
        <v>3.4941928887574</v>
      </c>
      <c r="P1461" s="243" t="n">
        <v>3.5773</v>
      </c>
      <c r="Q1461" s="243" t="n">
        <v>4.0561</v>
      </c>
      <c r="R1461" s="243" t="n">
        <v>3.81465925466321</v>
      </c>
    </row>
    <row r="1462" customFormat="false" ht="13.2" hidden="false" customHeight="false" outlineLevel="0" collapsed="false">
      <c r="A1462" s="3" t="n">
        <v>15</v>
      </c>
      <c r="B1462" s="3" t="s">
        <v>14171</v>
      </c>
      <c r="C1462" s="241" t="s">
        <v>15582</v>
      </c>
      <c r="D1462" s="242" t="n">
        <v>8875.71413362996</v>
      </c>
      <c r="E1462" s="242" t="n">
        <v>6890.30025230178</v>
      </c>
      <c r="F1462" s="242" t="n">
        <v>5430.62</v>
      </c>
      <c r="G1462" s="242" t="n">
        <v>6526.8863</v>
      </c>
      <c r="H1462" s="242" t="n">
        <v>7277.22591336725</v>
      </c>
      <c r="I1462" s="242" t="n">
        <v>8001.52963501601</v>
      </c>
      <c r="J1462" s="242" t="n">
        <v>6549.74486613609</v>
      </c>
      <c r="K1462" s="242" t="n">
        <v>5365.2157</v>
      </c>
      <c r="L1462" s="242" t="n">
        <v>6488.355</v>
      </c>
      <c r="M1462" s="242" t="n">
        <v>6823.72834515743</v>
      </c>
      <c r="N1462" s="243" t="n">
        <v>3.89354325864277</v>
      </c>
      <c r="O1462" s="243" t="n">
        <v>3.49390552544379</v>
      </c>
      <c r="P1462" s="243" t="n">
        <v>3.2595</v>
      </c>
      <c r="Q1462" s="243" t="n">
        <v>4.1325</v>
      </c>
      <c r="R1462" s="243" t="n">
        <v>3.61008933834205</v>
      </c>
    </row>
    <row r="1463" customFormat="false" ht="13.2" hidden="false" customHeight="false" outlineLevel="0" collapsed="false">
      <c r="A1463" s="3" t="n">
        <v>15</v>
      </c>
      <c r="B1463" s="3" t="s">
        <v>14173</v>
      </c>
      <c r="C1463" s="241" t="s">
        <v>15583</v>
      </c>
      <c r="D1463" s="242" t="n">
        <v>9138.27332870039</v>
      </c>
      <c r="E1463" s="242" t="n">
        <v>6785.29553287929</v>
      </c>
      <c r="F1463" s="242" t="n">
        <v>5237.9503</v>
      </c>
      <c r="G1463" s="242" t="n">
        <v>6249.1326</v>
      </c>
      <c r="H1463" s="242" t="n">
        <v>7266.6103185674</v>
      </c>
      <c r="I1463" s="242" t="n">
        <v>8018.32448607555</v>
      </c>
      <c r="J1463" s="242" t="n">
        <v>6344.29894263787</v>
      </c>
      <c r="K1463" s="242" t="n">
        <v>5152.0237</v>
      </c>
      <c r="L1463" s="242" t="n">
        <v>6198.0628</v>
      </c>
      <c r="M1463" s="242" t="n">
        <v>6682.88902650908</v>
      </c>
      <c r="N1463" s="243" t="n">
        <v>5.03283927336748</v>
      </c>
      <c r="O1463" s="243" t="n">
        <v>4.0601014556213</v>
      </c>
      <c r="P1463" s="243" t="n">
        <v>3.6949</v>
      </c>
      <c r="Q1463" s="243" t="n">
        <v>4.4666</v>
      </c>
      <c r="R1463" s="243" t="n">
        <v>4.32587308193524</v>
      </c>
    </row>
    <row r="1464" customFormat="false" ht="13.2" hidden="false" customHeight="false" outlineLevel="0" collapsed="false">
      <c r="A1464" s="3" t="n">
        <v>15</v>
      </c>
      <c r="B1464" s="3" t="s">
        <v>14175</v>
      </c>
      <c r="C1464" s="241" t="s">
        <v>15584</v>
      </c>
      <c r="D1464" s="242" t="n">
        <v>9634.27322960307</v>
      </c>
      <c r="E1464" s="242" t="n">
        <v>7216.7115747213</v>
      </c>
      <c r="F1464" s="242" t="n">
        <v>5629.7401</v>
      </c>
      <c r="G1464" s="242" t="n">
        <v>6741.2705</v>
      </c>
      <c r="H1464" s="242" t="n">
        <v>7714.78401453217</v>
      </c>
      <c r="I1464" s="242" t="n">
        <v>8602.44526014405</v>
      </c>
      <c r="J1464" s="242" t="n">
        <v>6819.95305842722</v>
      </c>
      <c r="K1464" s="242" t="n">
        <v>5553.9219</v>
      </c>
      <c r="L1464" s="242" t="n">
        <v>6696.6856</v>
      </c>
      <c r="M1464" s="242" t="n">
        <v>7182.34470495937</v>
      </c>
      <c r="N1464" s="243" t="n">
        <v>4.78758806658131</v>
      </c>
      <c r="O1464" s="243" t="n">
        <v>3.79961603550296</v>
      </c>
      <c r="P1464" s="243" t="n">
        <v>3.51</v>
      </c>
      <c r="Q1464" s="243" t="n">
        <v>4.4562</v>
      </c>
      <c r="R1464" s="243" t="n">
        <v>4.09172223318474</v>
      </c>
    </row>
    <row r="1465" customFormat="false" ht="13.2" hidden="false" customHeight="false" outlineLevel="0" collapsed="false">
      <c r="A1465" s="3" t="n">
        <v>15</v>
      </c>
      <c r="B1465" s="3" t="s">
        <v>47</v>
      </c>
      <c r="C1465" s="241" t="s">
        <v>15585</v>
      </c>
      <c r="D1465" s="242" t="n">
        <v>9384.17317241997</v>
      </c>
      <c r="E1465" s="242" t="n">
        <v>6991.19650813905</v>
      </c>
      <c r="F1465" s="242" t="n">
        <v>5459.6378</v>
      </c>
      <c r="G1465" s="242" t="n">
        <v>6468.7813</v>
      </c>
      <c r="H1465" s="242" t="n">
        <v>7487.89341680746</v>
      </c>
      <c r="I1465" s="242" t="n">
        <v>8360.18294073944</v>
      </c>
      <c r="J1465" s="242" t="n">
        <v>6590.92324503965</v>
      </c>
      <c r="K1465" s="242" t="n">
        <v>5381.6509</v>
      </c>
      <c r="L1465" s="242" t="n">
        <v>6422.4872</v>
      </c>
      <c r="M1465" s="242" t="n">
        <v>6955.7526115421</v>
      </c>
      <c r="N1465" s="243" t="n">
        <v>4.8348861971831</v>
      </c>
      <c r="O1465" s="243" t="n">
        <v>3.8333727183432</v>
      </c>
      <c r="P1465" s="243" t="n">
        <v>3.906</v>
      </c>
      <c r="Q1465" s="243" t="n">
        <v>4.4364</v>
      </c>
      <c r="R1465" s="243" t="n">
        <v>4.18130061732609</v>
      </c>
    </row>
    <row r="1466" customFormat="false" ht="13.2" hidden="false" customHeight="false" outlineLevel="0" collapsed="false">
      <c r="A1466" s="3" t="n">
        <v>15</v>
      </c>
      <c r="B1466" s="3" t="s">
        <v>14178</v>
      </c>
      <c r="C1466" s="241" t="s">
        <v>15586</v>
      </c>
      <c r="D1466" s="242" t="n">
        <v>9184.46665431498</v>
      </c>
      <c r="E1466" s="242" t="n">
        <v>6861.46948886331</v>
      </c>
      <c r="F1466" s="242" t="n">
        <v>5362.9997</v>
      </c>
      <c r="G1466" s="242" t="n">
        <v>6352.3526</v>
      </c>
      <c r="H1466" s="242" t="n">
        <v>7341.82097795725</v>
      </c>
      <c r="I1466" s="242" t="n">
        <v>8190.36879202625</v>
      </c>
      <c r="J1466" s="242" t="n">
        <v>6472.21506445621</v>
      </c>
      <c r="K1466" s="242" t="n">
        <v>5286.6863</v>
      </c>
      <c r="L1466" s="242" t="n">
        <v>6307.4996</v>
      </c>
      <c r="M1466" s="242" t="n">
        <v>6824.79670017948</v>
      </c>
      <c r="N1466" s="243" t="n">
        <v>4.80188523367478</v>
      </c>
      <c r="O1466" s="243" t="n">
        <v>3.81430376331361</v>
      </c>
      <c r="P1466" s="243" t="n">
        <v>3.9111</v>
      </c>
      <c r="Q1466" s="243" t="n">
        <v>4.4347</v>
      </c>
      <c r="R1466" s="243" t="n">
        <v>4.16219921592613</v>
      </c>
    </row>
    <row r="1467" customFormat="false" ht="13.2" hidden="false" customHeight="false" outlineLevel="0" collapsed="false">
      <c r="A1467" s="3" t="n">
        <v>15</v>
      </c>
      <c r="B1467" s="3" t="s">
        <v>14180</v>
      </c>
      <c r="C1467" s="241" t="s">
        <v>15587</v>
      </c>
      <c r="D1467" s="242" t="n">
        <v>8920.63404122919</v>
      </c>
      <c r="E1467" s="242" t="n">
        <v>6706.91089635976</v>
      </c>
      <c r="F1467" s="242" t="n">
        <v>5112.5611</v>
      </c>
      <c r="G1467" s="242" t="n">
        <v>6090.2984</v>
      </c>
      <c r="H1467" s="242" t="n">
        <v>7134.50585612588</v>
      </c>
      <c r="I1467" s="242" t="n">
        <v>7940.58798432138</v>
      </c>
      <c r="J1467" s="242" t="n">
        <v>6325.05601598935</v>
      </c>
      <c r="K1467" s="242" t="n">
        <v>5038.7135</v>
      </c>
      <c r="L1467" s="242" t="n">
        <v>6046.7159</v>
      </c>
      <c r="M1467" s="242" t="n">
        <v>6625.96776794103</v>
      </c>
      <c r="N1467" s="243" t="n">
        <v>4.63778897247119</v>
      </c>
      <c r="O1467" s="243" t="n">
        <v>4.15574893431953</v>
      </c>
      <c r="P1467" s="243" t="n">
        <v>3.7624</v>
      </c>
      <c r="Q1467" s="243" t="n">
        <v>4.5427</v>
      </c>
      <c r="R1467" s="243" t="n">
        <v>4.26358178182078</v>
      </c>
    </row>
    <row r="1468" customFormat="false" ht="13.2" hidden="false" customHeight="false" outlineLevel="0" collapsed="false">
      <c r="A1468" s="3" t="n">
        <v>15</v>
      </c>
      <c r="B1468" s="3" t="s">
        <v>48</v>
      </c>
      <c r="C1468" s="241" t="s">
        <v>15588</v>
      </c>
      <c r="D1468" s="242" t="n">
        <v>8753.77740181818</v>
      </c>
      <c r="E1468" s="242" t="n">
        <v>6619.96106935976</v>
      </c>
      <c r="F1468" s="242" t="n">
        <v>5081.0431</v>
      </c>
      <c r="G1468" s="242" t="n">
        <v>6057.9557</v>
      </c>
      <c r="H1468" s="242" t="n">
        <v>7033.14648595869</v>
      </c>
      <c r="I1468" s="242" t="n">
        <v>7779.71703903329</v>
      </c>
      <c r="J1468" s="242" t="n">
        <v>6236.3632693355</v>
      </c>
      <c r="K1468" s="242" t="n">
        <v>5005.812</v>
      </c>
      <c r="L1468" s="242" t="n">
        <v>6013.7118</v>
      </c>
      <c r="M1468" s="242" t="n">
        <v>6525.37262467519</v>
      </c>
      <c r="N1468" s="243" t="n">
        <v>4.48724647887324</v>
      </c>
      <c r="O1468" s="243" t="n">
        <v>4.01425090887574</v>
      </c>
      <c r="P1468" s="243" t="n">
        <v>3.6321</v>
      </c>
      <c r="Q1468" s="243" t="n">
        <v>4.3842</v>
      </c>
      <c r="R1468" s="243" t="n">
        <v>4.12022427722765</v>
      </c>
    </row>
    <row r="1469" customFormat="false" ht="13.2" hidden="false" customHeight="false" outlineLevel="0" collapsed="false">
      <c r="A1469" s="3" t="n">
        <v>15</v>
      </c>
      <c r="B1469" s="3" t="s">
        <v>14183</v>
      </c>
      <c r="C1469" s="241" t="s">
        <v>15589</v>
      </c>
      <c r="D1469" s="242" t="n">
        <v>8409.20275271127</v>
      </c>
      <c r="E1469" s="242" t="n">
        <v>6250.95350125266</v>
      </c>
      <c r="F1469" s="242" t="n">
        <v>4872.6647</v>
      </c>
      <c r="G1469" s="242" t="n">
        <v>5850.3436</v>
      </c>
      <c r="H1469" s="242" t="n">
        <v>6702.30291192141</v>
      </c>
      <c r="I1469" s="242" t="n">
        <v>7361.75558295135</v>
      </c>
      <c r="J1469" s="242" t="n">
        <v>5844.63026852722</v>
      </c>
      <c r="K1469" s="242" t="n">
        <v>4793.951</v>
      </c>
      <c r="L1469" s="242" t="n">
        <v>5803.4488</v>
      </c>
      <c r="M1469" s="242" t="n">
        <v>6159.70302408461</v>
      </c>
      <c r="N1469" s="243" t="n">
        <v>3.982212368758</v>
      </c>
      <c r="O1469" s="243" t="n">
        <v>3.17607624260355</v>
      </c>
      <c r="P1469" s="243" t="n">
        <v>2.9632</v>
      </c>
      <c r="Q1469" s="243" t="n">
        <v>3.7644</v>
      </c>
      <c r="R1469" s="243" t="n">
        <v>3.42007988014051</v>
      </c>
    </row>
    <row r="1470" customFormat="false" ht="13.2" hidden="false" customHeight="false" outlineLevel="0" collapsed="false">
      <c r="A1470" s="3" t="n">
        <v>15</v>
      </c>
      <c r="B1470" s="3" t="s">
        <v>14185</v>
      </c>
      <c r="C1470" s="241" t="s">
        <v>15590</v>
      </c>
      <c r="D1470" s="242" t="n">
        <v>8754.89267785211</v>
      </c>
      <c r="E1470" s="242" t="n">
        <v>6509.70627095681</v>
      </c>
      <c r="F1470" s="242" t="n">
        <v>4944.4774</v>
      </c>
      <c r="G1470" s="242" t="n">
        <v>5889.4504</v>
      </c>
      <c r="H1470" s="242" t="n">
        <v>6951.2837722863</v>
      </c>
      <c r="I1470" s="242" t="n">
        <v>7649.39198431818</v>
      </c>
      <c r="J1470" s="242" t="n">
        <v>6090.27665305976</v>
      </c>
      <c r="K1470" s="242" t="n">
        <v>4864.6407</v>
      </c>
      <c r="L1470" s="242" t="n">
        <v>5842.3683</v>
      </c>
      <c r="M1470" s="242" t="n">
        <v>6383.88313795044</v>
      </c>
      <c r="N1470" s="243" t="n">
        <v>4.42520494878361</v>
      </c>
      <c r="O1470" s="243" t="n">
        <v>3.98743104260355</v>
      </c>
      <c r="P1470" s="243" t="n">
        <v>3.5897</v>
      </c>
      <c r="Q1470" s="243" t="n">
        <v>4.3336</v>
      </c>
      <c r="R1470" s="243" t="n">
        <v>4.07912652041895</v>
      </c>
    </row>
    <row r="1471" customFormat="false" ht="13.2" hidden="false" customHeight="false" outlineLevel="0" collapsed="false">
      <c r="A1471" s="3" t="n">
        <v>15</v>
      </c>
      <c r="B1471" s="3" t="s">
        <v>14187</v>
      </c>
      <c r="C1471" s="241" t="s">
        <v>15591</v>
      </c>
      <c r="D1471" s="242" t="n">
        <v>8531.93148943982</v>
      </c>
      <c r="E1471" s="242" t="n">
        <v>6363.43423089823</v>
      </c>
      <c r="F1471" s="242" t="n">
        <v>4994.2605</v>
      </c>
      <c r="G1471" s="242" t="n">
        <v>5917.5274</v>
      </c>
      <c r="H1471" s="242" t="n">
        <v>6817.45630612928</v>
      </c>
      <c r="I1471" s="242" t="n">
        <v>7572.55039364597</v>
      </c>
      <c r="J1471" s="242" t="n">
        <v>5990.81443314793</v>
      </c>
      <c r="K1471" s="242" t="n">
        <v>4922.2769</v>
      </c>
      <c r="L1471" s="242" t="n">
        <v>5874.7277</v>
      </c>
      <c r="M1471" s="242" t="n">
        <v>6320.27077342844</v>
      </c>
      <c r="N1471" s="243" t="n">
        <v>4.26452659090909</v>
      </c>
      <c r="O1471" s="243" t="n">
        <v>3.4017638183432</v>
      </c>
      <c r="P1471" s="243" t="n">
        <v>3.5635</v>
      </c>
      <c r="Q1471" s="243" t="n">
        <v>4.0206</v>
      </c>
      <c r="R1471" s="243" t="n">
        <v>3.7203376457305</v>
      </c>
    </row>
    <row r="1472" customFormat="false" ht="13.2" hidden="false" customHeight="false" outlineLevel="0" collapsed="false">
      <c r="A1472" s="3" t="n">
        <v>15</v>
      </c>
      <c r="B1472" s="3" t="s">
        <v>14189</v>
      </c>
      <c r="C1472" s="241" t="s">
        <v>15592</v>
      </c>
      <c r="D1472" s="242" t="n">
        <v>8341.56926096031</v>
      </c>
      <c r="E1472" s="242" t="n">
        <v>6208.51583237574</v>
      </c>
      <c r="F1472" s="242" t="n">
        <v>4728.015</v>
      </c>
      <c r="G1472" s="242" t="n">
        <v>5629.2056</v>
      </c>
      <c r="H1472" s="242" t="n">
        <v>6629.42591839317</v>
      </c>
      <c r="I1472" s="242" t="n">
        <v>7181.33650332587</v>
      </c>
      <c r="J1472" s="242" t="n">
        <v>5767.16601005621</v>
      </c>
      <c r="K1472" s="242" t="n">
        <v>4643.2274</v>
      </c>
      <c r="L1472" s="242" t="n">
        <v>5579.4928</v>
      </c>
      <c r="M1472" s="242" t="n">
        <v>6033.19777776038</v>
      </c>
      <c r="N1472" s="243" t="n">
        <v>4.13964732714469</v>
      </c>
      <c r="O1472" s="243" t="n">
        <v>3.70378553846154</v>
      </c>
      <c r="P1472" s="243" t="n">
        <v>3.3543</v>
      </c>
      <c r="Q1472" s="243" t="n">
        <v>4.0497</v>
      </c>
      <c r="R1472" s="243" t="n">
        <v>3.80204235458375</v>
      </c>
    </row>
    <row r="1473" customFormat="false" ht="13.2" hidden="false" customHeight="false" outlineLevel="0" collapsed="false">
      <c r="A1473" s="3" t="n">
        <v>15</v>
      </c>
      <c r="B1473" s="3" t="s">
        <v>14191</v>
      </c>
      <c r="C1473" s="241" t="s">
        <v>15593</v>
      </c>
      <c r="D1473" s="242" t="n">
        <v>8194.29481195263</v>
      </c>
      <c r="E1473" s="242" t="n">
        <v>6204.86932054083</v>
      </c>
      <c r="F1473" s="242" t="n">
        <v>4764.0395</v>
      </c>
      <c r="G1473" s="242" t="n">
        <v>5681.6047</v>
      </c>
      <c r="H1473" s="242" t="n">
        <v>6589.22636431885</v>
      </c>
      <c r="I1473" s="242" t="n">
        <v>7351.38503386364</v>
      </c>
      <c r="J1473" s="242" t="n">
        <v>5873.51258488343</v>
      </c>
      <c r="K1473" s="242" t="n">
        <v>4699.9408</v>
      </c>
      <c r="L1473" s="242" t="n">
        <v>5643.2557</v>
      </c>
      <c r="M1473" s="242" t="n">
        <v>6150.26236212858</v>
      </c>
      <c r="N1473" s="243" t="n">
        <v>4.29581152048656</v>
      </c>
      <c r="O1473" s="243" t="n">
        <v>3.84143681420118</v>
      </c>
      <c r="P1473" s="243" t="n">
        <v>3.4752</v>
      </c>
      <c r="Q1473" s="243" t="n">
        <v>4.1921</v>
      </c>
      <c r="R1473" s="243" t="n">
        <v>3.94317189080757</v>
      </c>
    </row>
    <row r="1474" customFormat="false" ht="13.2" hidden="false" customHeight="false" outlineLevel="0" collapsed="false">
      <c r="A1474" s="3" t="n">
        <v>15</v>
      </c>
      <c r="B1474" s="3" t="s">
        <v>14193</v>
      </c>
      <c r="C1474" s="241" t="s">
        <v>15594</v>
      </c>
      <c r="D1474" s="242" t="n">
        <v>8068.0819240525</v>
      </c>
      <c r="E1474" s="242" t="n">
        <v>6012.77184563432</v>
      </c>
      <c r="F1474" s="242" t="n">
        <v>4619.3464</v>
      </c>
      <c r="G1474" s="242" t="n">
        <v>5507.1547</v>
      </c>
      <c r="H1474" s="242" t="n">
        <v>6425.43841003608</v>
      </c>
      <c r="I1474" s="242" t="n">
        <v>7197.58035210307</v>
      </c>
      <c r="J1474" s="242" t="n">
        <v>5669.37686028698</v>
      </c>
      <c r="K1474" s="242" t="n">
        <v>4552.1851</v>
      </c>
      <c r="L1474" s="242" t="n">
        <v>5466.9304</v>
      </c>
      <c r="M1474" s="242" t="n">
        <v>5971.34259759064</v>
      </c>
      <c r="N1474" s="243" t="n">
        <v>4.68394680857875</v>
      </c>
      <c r="O1474" s="243" t="n">
        <v>3.77237742781065</v>
      </c>
      <c r="P1474" s="243" t="n">
        <v>3.4108</v>
      </c>
      <c r="Q1474" s="243" t="n">
        <v>4.1012</v>
      </c>
      <c r="R1474" s="243" t="n">
        <v>4.01640499541579</v>
      </c>
    </row>
    <row r="1475" customFormat="false" ht="13.2" hidden="false" customHeight="false" outlineLevel="0" collapsed="false">
      <c r="A1475" s="3" t="n">
        <v>15</v>
      </c>
      <c r="B1475" s="3" t="s">
        <v>14195</v>
      </c>
      <c r="C1475" s="241" t="s">
        <v>15595</v>
      </c>
      <c r="D1475" s="242" t="n">
        <v>8428.67370071063</v>
      </c>
      <c r="E1475" s="242" t="n">
        <v>6220.24552267811</v>
      </c>
      <c r="F1475" s="242" t="n">
        <v>4840.074</v>
      </c>
      <c r="G1475" s="242" t="n">
        <v>5729.4142</v>
      </c>
      <c r="H1475" s="242" t="n">
        <v>6683.21947826778</v>
      </c>
      <c r="I1475" s="242" t="n">
        <v>7400.34225515045</v>
      </c>
      <c r="J1475" s="242" t="n">
        <v>5828.1895382716</v>
      </c>
      <c r="K1475" s="242" t="n">
        <v>4765.696</v>
      </c>
      <c r="L1475" s="242" t="n">
        <v>5685.5971</v>
      </c>
      <c r="M1475" s="242" t="n">
        <v>6154.4591656975</v>
      </c>
      <c r="N1475" s="243" t="n">
        <v>4.22132375800256</v>
      </c>
      <c r="O1475" s="243" t="n">
        <v>3.35754738461538</v>
      </c>
      <c r="P1475" s="243" t="n">
        <v>3.4424</v>
      </c>
      <c r="Q1475" s="243" t="n">
        <v>3.9066</v>
      </c>
      <c r="R1475" s="243" t="n">
        <v>3.66212466076331</v>
      </c>
    </row>
    <row r="1476" customFormat="false" ht="13.2" hidden="false" customHeight="false" outlineLevel="0" collapsed="false">
      <c r="A1476" s="3" t="n">
        <v>15</v>
      </c>
      <c r="B1476" s="3" t="s">
        <v>49</v>
      </c>
      <c r="C1476" s="241" t="s">
        <v>15596</v>
      </c>
      <c r="D1476" s="242" t="n">
        <v>8162.56529057299</v>
      </c>
      <c r="E1476" s="242" t="n">
        <v>6086.9731084645</v>
      </c>
      <c r="F1476" s="242" t="n">
        <v>4633.4231</v>
      </c>
      <c r="G1476" s="242" t="n">
        <v>5519.6134</v>
      </c>
      <c r="H1476" s="242" t="n">
        <v>6494.47187941577</v>
      </c>
      <c r="I1476" s="242" t="n">
        <v>7199.30466869398</v>
      </c>
      <c r="J1476" s="242" t="n">
        <v>5716.99813862367</v>
      </c>
      <c r="K1476" s="242" t="n">
        <v>4562.8028</v>
      </c>
      <c r="L1476" s="242" t="n">
        <v>5477.9397</v>
      </c>
      <c r="M1476" s="242" t="n">
        <v>5997.64428036012</v>
      </c>
      <c r="N1476" s="243" t="n">
        <v>4.25995962227913</v>
      </c>
      <c r="O1476" s="243" t="n">
        <v>3.82655178994083</v>
      </c>
      <c r="P1476" s="243" t="n">
        <v>3.4323</v>
      </c>
      <c r="Q1476" s="243" t="n">
        <v>4.138</v>
      </c>
      <c r="R1476" s="243" t="n">
        <v>3.91596547190551</v>
      </c>
    </row>
    <row r="1477" customFormat="false" ht="13.2" hidden="false" customHeight="false" outlineLevel="0" collapsed="false">
      <c r="A1477" s="3" t="n">
        <v>15</v>
      </c>
      <c r="B1477" s="3" t="s">
        <v>14198</v>
      </c>
      <c r="C1477" s="241" t="s">
        <v>15597</v>
      </c>
      <c r="D1477" s="242" t="n">
        <v>8179.95897632202</v>
      </c>
      <c r="E1477" s="242" t="n">
        <v>6038.99902942959</v>
      </c>
      <c r="F1477" s="242" t="n">
        <v>4602.9678</v>
      </c>
      <c r="G1477" s="242" t="n">
        <v>5479.7786</v>
      </c>
      <c r="H1477" s="242" t="n">
        <v>6469.81235707785</v>
      </c>
      <c r="I1477" s="242" t="n">
        <v>7170.05436396607</v>
      </c>
      <c r="J1477" s="242" t="n">
        <v>5645.0926628858</v>
      </c>
      <c r="K1477" s="242" t="n">
        <v>4526.4741</v>
      </c>
      <c r="L1477" s="242" t="n">
        <v>5434.5825</v>
      </c>
      <c r="M1477" s="242" t="n">
        <v>5945.50204439513</v>
      </c>
      <c r="N1477" s="243" t="n">
        <v>4.50870148207426</v>
      </c>
      <c r="O1477" s="243" t="n">
        <v>3.6362970816568</v>
      </c>
      <c r="P1477" s="243" t="n">
        <v>3.3032</v>
      </c>
      <c r="Q1477" s="243" t="n">
        <v>3.9954</v>
      </c>
      <c r="R1477" s="243" t="n">
        <v>3.87360247002363</v>
      </c>
    </row>
    <row r="1478" customFormat="false" ht="13.2" hidden="false" customHeight="false" outlineLevel="0" collapsed="false">
      <c r="A1478" s="3" t="n">
        <v>15</v>
      </c>
      <c r="B1478" s="3" t="s">
        <v>51</v>
      </c>
      <c r="C1478" s="241" t="s">
        <v>15598</v>
      </c>
      <c r="D1478" s="242" t="n">
        <v>9166.25945519526</v>
      </c>
      <c r="E1478" s="242" t="n">
        <v>6677.57551344438</v>
      </c>
      <c r="F1478" s="242" t="n">
        <v>5019.3078</v>
      </c>
      <c r="G1478" s="242" t="n">
        <v>5948.8732</v>
      </c>
      <c r="H1478" s="242" t="n">
        <v>7176.73588953597</v>
      </c>
      <c r="I1478" s="242" t="n">
        <v>8071.54606399488</v>
      </c>
      <c r="J1478" s="242" t="n">
        <v>6266.33131151598</v>
      </c>
      <c r="K1478" s="242" t="n">
        <v>4943.1081</v>
      </c>
      <c r="L1478" s="242" t="n">
        <v>5903.6379</v>
      </c>
      <c r="M1478" s="242" t="n">
        <v>6617.39341026313</v>
      </c>
      <c r="N1478" s="243" t="n">
        <v>4.23139169014085</v>
      </c>
      <c r="O1478" s="243" t="n">
        <v>3.36025045266272</v>
      </c>
      <c r="P1478" s="243" t="n">
        <v>3.4657</v>
      </c>
      <c r="Q1478" s="243" t="n">
        <v>3.9176</v>
      </c>
      <c r="R1478" s="243" t="n">
        <v>3.6705269999765</v>
      </c>
    </row>
    <row r="1479" customFormat="false" ht="13.2" hidden="false" customHeight="false" outlineLevel="0" collapsed="false">
      <c r="A1479" s="3" t="n">
        <v>15</v>
      </c>
      <c r="B1479" s="3" t="s">
        <v>14201</v>
      </c>
      <c r="C1479" s="241" t="s">
        <v>15599</v>
      </c>
      <c r="D1479" s="242" t="n">
        <v>9343.0903540749</v>
      </c>
      <c r="E1479" s="242" t="n">
        <v>6889.91939453195</v>
      </c>
      <c r="F1479" s="242" t="n">
        <v>5269.899</v>
      </c>
      <c r="G1479" s="242" t="n">
        <v>6249.8311</v>
      </c>
      <c r="H1479" s="242" t="n">
        <v>7387.36265986683</v>
      </c>
      <c r="I1479" s="242" t="n">
        <v>8330.37554008643</v>
      </c>
      <c r="J1479" s="242" t="n">
        <v>6507.99151686095</v>
      </c>
      <c r="K1479" s="242" t="n">
        <v>5199.5646</v>
      </c>
      <c r="L1479" s="242" t="n">
        <v>6208.1589</v>
      </c>
      <c r="M1479" s="242" t="n">
        <v>6869.20661714991</v>
      </c>
      <c r="N1479" s="243" t="n">
        <v>4.2361077240717</v>
      </c>
      <c r="O1479" s="243" t="n">
        <v>3.36937879408284</v>
      </c>
      <c r="P1479" s="243" t="n">
        <v>3.4857</v>
      </c>
      <c r="Q1479" s="243" t="n">
        <v>3.9303</v>
      </c>
      <c r="R1479" s="243" t="n">
        <v>3.68004317109366</v>
      </c>
    </row>
    <row r="1480" customFormat="false" ht="13.2" hidden="false" customHeight="false" outlineLevel="0" collapsed="false">
      <c r="A1480" s="3" t="n">
        <v>15</v>
      </c>
      <c r="B1480" s="3" t="s">
        <v>14203</v>
      </c>
      <c r="C1480" s="241" t="s">
        <v>15600</v>
      </c>
      <c r="D1480" s="242" t="n">
        <v>8696.3588272023</v>
      </c>
      <c r="E1480" s="242" t="n">
        <v>6312.82764652071</v>
      </c>
      <c r="F1480" s="242" t="n">
        <v>4741.862</v>
      </c>
      <c r="G1480" s="242" t="n">
        <v>5692.1179</v>
      </c>
      <c r="H1480" s="242" t="n">
        <v>6796.65522707242</v>
      </c>
      <c r="I1480" s="242" t="n">
        <v>7538.96382637644</v>
      </c>
      <c r="J1480" s="242" t="n">
        <v>5877.39583815621</v>
      </c>
      <c r="K1480" s="242" t="n">
        <v>4660.005</v>
      </c>
      <c r="L1480" s="242" t="n">
        <v>5643.0179</v>
      </c>
      <c r="M1480" s="242" t="n">
        <v>6204.72146512741</v>
      </c>
      <c r="N1480" s="243" t="n">
        <v>4.18262188860435</v>
      </c>
      <c r="O1480" s="243" t="n">
        <v>3.30426199585799</v>
      </c>
      <c r="P1480" s="243" t="n">
        <v>3.0292</v>
      </c>
      <c r="Q1480" s="243" t="n">
        <v>3.8526</v>
      </c>
      <c r="R1480" s="243" t="n">
        <v>3.55988247463922</v>
      </c>
    </row>
    <row r="1481" customFormat="false" ht="13.2" hidden="false" customHeight="false" outlineLevel="0" collapsed="false">
      <c r="A1481" s="3" t="n">
        <v>15</v>
      </c>
      <c r="B1481" s="3" t="s">
        <v>14205</v>
      </c>
      <c r="C1481" s="241" t="s">
        <v>15601</v>
      </c>
      <c r="D1481" s="242" t="n">
        <v>8726.04013209027</v>
      </c>
      <c r="E1481" s="242" t="n">
        <v>6549.2253937426</v>
      </c>
      <c r="F1481" s="242" t="n">
        <v>4865.306</v>
      </c>
      <c r="G1481" s="242" t="n">
        <v>5817.6384</v>
      </c>
      <c r="H1481" s="242" t="n">
        <v>6947.24756048063</v>
      </c>
      <c r="I1481" s="242" t="n">
        <v>7659.94673799936</v>
      </c>
      <c r="J1481" s="242" t="n">
        <v>6156.4687138432</v>
      </c>
      <c r="K1481" s="242" t="n">
        <v>4792.8751</v>
      </c>
      <c r="L1481" s="242" t="n">
        <v>5774.4029</v>
      </c>
      <c r="M1481" s="242" t="n">
        <v>6406.681280615</v>
      </c>
      <c r="N1481" s="243" t="n">
        <v>3.87277345710627</v>
      </c>
      <c r="O1481" s="243" t="n">
        <v>3.42849179526627</v>
      </c>
      <c r="P1481" s="243" t="n">
        <v>3.1377</v>
      </c>
      <c r="Q1481" s="243" t="n">
        <v>3.9872</v>
      </c>
      <c r="R1481" s="243" t="n">
        <v>3.54690528711851</v>
      </c>
    </row>
    <row r="1482" customFormat="false" ht="13.2" hidden="false" customHeight="false" outlineLevel="0" collapsed="false">
      <c r="A1482" s="3" t="n">
        <v>15</v>
      </c>
      <c r="B1482" s="3" t="s">
        <v>50</v>
      </c>
      <c r="C1482" s="241" t="s">
        <v>15602</v>
      </c>
      <c r="D1482" s="242" t="n">
        <v>8739.31696725672</v>
      </c>
      <c r="E1482" s="242" t="n">
        <v>6546.64964935621</v>
      </c>
      <c r="F1482" s="242" t="n">
        <v>4874.171</v>
      </c>
      <c r="G1482" s="242" t="n">
        <v>5791.0706</v>
      </c>
      <c r="H1482" s="242" t="n">
        <v>6950.31918159207</v>
      </c>
      <c r="I1482" s="242" t="n">
        <v>7567.66639395967</v>
      </c>
      <c r="J1482" s="242" t="n">
        <v>6111.65235617515</v>
      </c>
      <c r="K1482" s="242" t="n">
        <v>4793.3358</v>
      </c>
      <c r="L1482" s="242" t="n">
        <v>5742.9769</v>
      </c>
      <c r="M1482" s="242" t="n">
        <v>6354.35205905996</v>
      </c>
      <c r="N1482" s="243" t="n">
        <v>3.82877249359795</v>
      </c>
      <c r="O1482" s="243" t="n">
        <v>3.39026002130178</v>
      </c>
      <c r="P1482" s="243" t="n">
        <v>3.0112</v>
      </c>
      <c r="Q1482" s="243" t="n">
        <v>3.5306</v>
      </c>
      <c r="R1482" s="243" t="n">
        <v>3.47643601500223</v>
      </c>
    </row>
    <row r="1483" customFormat="false" ht="13.2" hidden="false" customHeight="false" outlineLevel="0" collapsed="false">
      <c r="A1483" s="3" t="n">
        <v>15</v>
      </c>
      <c r="B1483" s="3" t="s">
        <v>14208</v>
      </c>
      <c r="C1483" s="241" t="s">
        <v>15603</v>
      </c>
      <c r="D1483" s="242" t="n">
        <v>9501.8025018566</v>
      </c>
      <c r="E1483" s="242" t="n">
        <v>6969.22562733787</v>
      </c>
      <c r="F1483" s="242" t="n">
        <v>5024.1314</v>
      </c>
      <c r="G1483" s="242" t="n">
        <v>6002.6451</v>
      </c>
      <c r="H1483" s="242" t="n">
        <v>7429.60225258564</v>
      </c>
      <c r="I1483" s="242" t="n">
        <v>8099.818058758</v>
      </c>
      <c r="J1483" s="242" t="n">
        <v>6442.26050169704</v>
      </c>
      <c r="K1483" s="242" t="n">
        <v>4927.3624</v>
      </c>
      <c r="L1483" s="242" t="n">
        <v>5945.0672</v>
      </c>
      <c r="M1483" s="242" t="n">
        <v>6713.25167319081</v>
      </c>
      <c r="N1483" s="243" t="n">
        <v>4.54489554417414</v>
      </c>
      <c r="O1483" s="243" t="n">
        <v>4.09956318106509</v>
      </c>
      <c r="P1483" s="243" t="n">
        <v>3.7114</v>
      </c>
      <c r="Q1483" s="243" t="n">
        <v>4.5183</v>
      </c>
      <c r="R1483" s="243" t="n">
        <v>4.19804122095043</v>
      </c>
    </row>
    <row r="1484" customFormat="false" ht="13.2" hidden="false" customHeight="false" outlineLevel="0" collapsed="false">
      <c r="A1484" s="3" t="n">
        <v>15</v>
      </c>
      <c r="B1484" s="3" t="s">
        <v>14210</v>
      </c>
      <c r="C1484" s="241" t="s">
        <v>15604</v>
      </c>
      <c r="D1484" s="242" t="n">
        <v>10273.1912542926</v>
      </c>
      <c r="E1484" s="242" t="n">
        <v>7404.15442880414</v>
      </c>
      <c r="F1484" s="242" t="n">
        <v>5480.4993</v>
      </c>
      <c r="G1484" s="242" t="n">
        <v>6488.7643</v>
      </c>
      <c r="H1484" s="242" t="n">
        <v>7974.70858319168</v>
      </c>
      <c r="I1484" s="242" t="n">
        <v>8880.35282161332</v>
      </c>
      <c r="J1484" s="242" t="n">
        <v>6892.1002487787</v>
      </c>
      <c r="K1484" s="242" t="n">
        <v>5389.1478</v>
      </c>
      <c r="L1484" s="242" t="n">
        <v>6433.8766</v>
      </c>
      <c r="M1484" s="242" t="n">
        <v>7269.55552914723</v>
      </c>
      <c r="N1484" s="243" t="n">
        <v>4.74341163572343</v>
      </c>
      <c r="O1484" s="243" t="n">
        <v>3.76700303431953</v>
      </c>
      <c r="P1484" s="243" t="n">
        <v>3.9027</v>
      </c>
      <c r="Q1484" s="243" t="n">
        <v>4.4082</v>
      </c>
      <c r="R1484" s="243" t="n">
        <v>4.11805687253771</v>
      </c>
    </row>
    <row r="1485" customFormat="false" ht="13.2" hidden="false" customHeight="false" outlineLevel="0" collapsed="false">
      <c r="A1485" s="3" t="n">
        <v>15</v>
      </c>
      <c r="B1485" s="3" t="s">
        <v>14212</v>
      </c>
      <c r="C1485" s="241" t="s">
        <v>15605</v>
      </c>
      <c r="D1485" s="242" t="n">
        <v>10146.6952754706</v>
      </c>
      <c r="E1485" s="242" t="n">
        <v>7304.02036464615</v>
      </c>
      <c r="F1485" s="242" t="n">
        <v>5423.2362</v>
      </c>
      <c r="G1485" s="242" t="n">
        <v>6413.5311</v>
      </c>
      <c r="H1485" s="242" t="n">
        <v>7873.7582281743</v>
      </c>
      <c r="I1485" s="242" t="n">
        <v>8732.66127275288</v>
      </c>
      <c r="J1485" s="242" t="n">
        <v>6783.70273171065</v>
      </c>
      <c r="K1485" s="242" t="n">
        <v>5330.2985</v>
      </c>
      <c r="L1485" s="242" t="n">
        <v>6357.694</v>
      </c>
      <c r="M1485" s="242" t="n">
        <v>7157.60579159599</v>
      </c>
      <c r="N1485" s="243" t="n">
        <v>4.65208613956466</v>
      </c>
      <c r="O1485" s="243" t="n">
        <v>3.69477703195266</v>
      </c>
      <c r="P1485" s="243" t="n">
        <v>3.8227</v>
      </c>
      <c r="Q1485" s="243" t="n">
        <v>4.3175</v>
      </c>
      <c r="R1485" s="243" t="n">
        <v>4.03795765626266</v>
      </c>
    </row>
    <row r="1486" customFormat="false" ht="13.2" hidden="false" customHeight="false" outlineLevel="0" collapsed="false">
      <c r="A1486" s="3" t="n">
        <v>15</v>
      </c>
      <c r="B1486" s="3" t="s">
        <v>14214</v>
      </c>
      <c r="C1486" s="241" t="s">
        <v>15606</v>
      </c>
      <c r="D1486" s="242" t="n">
        <v>9035.85389831946</v>
      </c>
      <c r="E1486" s="242" t="n">
        <v>6591.69628254675</v>
      </c>
      <c r="F1486" s="242" t="n">
        <v>5015.7939</v>
      </c>
      <c r="G1486" s="242" t="n">
        <v>5943.467</v>
      </c>
      <c r="H1486" s="242" t="n">
        <v>7092.54766368416</v>
      </c>
      <c r="I1486" s="242" t="n">
        <v>7908.75665001601</v>
      </c>
      <c r="J1486" s="242" t="n">
        <v>6180.40025193669</v>
      </c>
      <c r="K1486" s="242" t="n">
        <v>4943.2076</v>
      </c>
      <c r="L1486" s="242" t="n">
        <v>5900.9018</v>
      </c>
      <c r="M1486" s="242" t="n">
        <v>6523.73293138368</v>
      </c>
      <c r="N1486" s="243" t="n">
        <v>4.05053786491677</v>
      </c>
      <c r="O1486" s="243" t="n">
        <v>3.22268924378698</v>
      </c>
      <c r="P1486" s="243" t="n">
        <v>3.3302</v>
      </c>
      <c r="Q1486" s="243" t="n">
        <v>3.7555</v>
      </c>
      <c r="R1486" s="243" t="n">
        <v>3.51876180667131</v>
      </c>
    </row>
    <row r="1487" customFormat="false" ht="13.2" hidden="false" customHeight="false" outlineLevel="0" collapsed="false">
      <c r="A1487" s="3" t="n">
        <v>15</v>
      </c>
      <c r="B1487" s="3" t="s">
        <v>14216</v>
      </c>
      <c r="C1487" s="241" t="s">
        <v>15607</v>
      </c>
      <c r="D1487" s="242" t="n">
        <v>8708.60076100512</v>
      </c>
      <c r="E1487" s="242" t="n">
        <v>6420.17483346213</v>
      </c>
      <c r="F1487" s="242" t="n">
        <v>4903.1116</v>
      </c>
      <c r="G1487" s="242" t="n">
        <v>5904.8744</v>
      </c>
      <c r="H1487" s="242" t="n">
        <v>6886.73217447049</v>
      </c>
      <c r="I1487" s="242" t="n">
        <v>7687.94060076825</v>
      </c>
      <c r="J1487" s="242" t="n">
        <v>6038.13096142485</v>
      </c>
      <c r="K1487" s="242" t="n">
        <v>4832.3125</v>
      </c>
      <c r="L1487" s="242" t="n">
        <v>5862.4404</v>
      </c>
      <c r="M1487" s="242" t="n">
        <v>6365.94122670324</v>
      </c>
      <c r="N1487" s="243" t="n">
        <v>4.14990489116517</v>
      </c>
      <c r="O1487" s="243" t="n">
        <v>3.27900531301775</v>
      </c>
      <c r="P1487" s="243" t="n">
        <v>3.0145</v>
      </c>
      <c r="Q1487" s="243" t="n">
        <v>3.8238</v>
      </c>
      <c r="R1487" s="243" t="n">
        <v>3.53372213989282</v>
      </c>
    </row>
    <row r="1488" customFormat="false" ht="13.2" hidden="false" customHeight="false" outlineLevel="0" collapsed="false">
      <c r="A1488" s="3" t="n">
        <v>15</v>
      </c>
      <c r="B1488" s="3" t="s">
        <v>52</v>
      </c>
      <c r="C1488" s="241" t="s">
        <v>15608</v>
      </c>
      <c r="D1488" s="242" t="n">
        <v>9041.34229299936</v>
      </c>
      <c r="E1488" s="242" t="n">
        <v>6635.85281593432</v>
      </c>
      <c r="F1488" s="242" t="n">
        <v>4802.5265</v>
      </c>
      <c r="G1488" s="242" t="n">
        <v>5656.9403</v>
      </c>
      <c r="H1488" s="242" t="n">
        <v>7072.71186373034</v>
      </c>
      <c r="I1488" s="242" t="n">
        <v>7638.9693512516</v>
      </c>
      <c r="J1488" s="242" t="n">
        <v>6111.36785842544</v>
      </c>
      <c r="K1488" s="242" t="n">
        <v>4706.9914</v>
      </c>
      <c r="L1488" s="242" t="n">
        <v>5599.2155</v>
      </c>
      <c r="M1488" s="242" t="n">
        <v>6357.65335764805</v>
      </c>
      <c r="N1488" s="243" t="n">
        <v>4.22422942381562</v>
      </c>
      <c r="O1488" s="243" t="n">
        <v>3.81031044733728</v>
      </c>
      <c r="P1488" s="243" t="n">
        <v>3.4692</v>
      </c>
      <c r="Q1488" s="243" t="n">
        <v>3.918</v>
      </c>
      <c r="R1488" s="243" t="n">
        <v>3.89310690295065</v>
      </c>
    </row>
    <row r="1489" customFormat="false" ht="13.2" hidden="false" customHeight="false" outlineLevel="0" collapsed="false">
      <c r="A1489" s="3" t="n">
        <v>15</v>
      </c>
      <c r="B1489" s="3" t="s">
        <v>14219</v>
      </c>
      <c r="C1489" s="241" t="s">
        <v>15609</v>
      </c>
      <c r="D1489" s="242" t="n">
        <v>9157.25543431498</v>
      </c>
      <c r="E1489" s="242" t="n">
        <v>6709.19712236154</v>
      </c>
      <c r="F1489" s="242" t="n">
        <v>4834.1141</v>
      </c>
      <c r="G1489" s="242" t="n">
        <v>5701.6504</v>
      </c>
      <c r="H1489" s="242" t="n">
        <v>7151.93499901802</v>
      </c>
      <c r="I1489" s="242" t="n">
        <v>7763.40209007042</v>
      </c>
      <c r="J1489" s="242" t="n">
        <v>6190.09483617101</v>
      </c>
      <c r="K1489" s="242" t="n">
        <v>4740.2173</v>
      </c>
      <c r="L1489" s="242" t="n">
        <v>5645.245</v>
      </c>
      <c r="M1489" s="242" t="n">
        <v>6442.51235454816</v>
      </c>
      <c r="N1489" s="243" t="n">
        <v>4.31805491997439</v>
      </c>
      <c r="O1489" s="243" t="n">
        <v>3.89528933550296</v>
      </c>
      <c r="P1489" s="243" t="n">
        <v>3.5474</v>
      </c>
      <c r="Q1489" s="243" t="n">
        <v>4.0073</v>
      </c>
      <c r="R1489" s="243" t="n">
        <v>3.98001502136305</v>
      </c>
    </row>
    <row r="1490" customFormat="false" ht="13.2" hidden="false" customHeight="false" outlineLevel="0" collapsed="false">
      <c r="A1490" s="3" t="n">
        <v>15</v>
      </c>
      <c r="B1490" s="3" t="s">
        <v>14221</v>
      </c>
      <c r="C1490" s="241" t="s">
        <v>15610</v>
      </c>
      <c r="D1490" s="242" t="n">
        <v>8249.77323958707</v>
      </c>
      <c r="E1490" s="242" t="n">
        <v>6111.83221707633</v>
      </c>
      <c r="F1490" s="242" t="n">
        <v>4511.4203</v>
      </c>
      <c r="G1490" s="242" t="n">
        <v>5394.6875</v>
      </c>
      <c r="H1490" s="242" t="n">
        <v>6510.74253763028</v>
      </c>
      <c r="I1490" s="242" t="n">
        <v>7032.70552991998</v>
      </c>
      <c r="J1490" s="242" t="n">
        <v>5674.53657363846</v>
      </c>
      <c r="K1490" s="242" t="n">
        <v>4433.0594</v>
      </c>
      <c r="L1490" s="242" t="n">
        <v>5348.1212</v>
      </c>
      <c r="M1490" s="242" t="n">
        <v>5899.90471750947</v>
      </c>
      <c r="N1490" s="243" t="n">
        <v>3.58467237836108</v>
      </c>
      <c r="O1490" s="243" t="n">
        <v>3.18273526449704</v>
      </c>
      <c r="P1490" s="243" t="n">
        <v>2.9205</v>
      </c>
      <c r="Q1490" s="243" t="n">
        <v>3.7094</v>
      </c>
      <c r="R1490" s="243" t="n">
        <v>3.29086593057608</v>
      </c>
    </row>
    <row r="1491" customFormat="false" ht="13.2" hidden="false" customHeight="false" outlineLevel="0" collapsed="false">
      <c r="A1491" s="3" t="n">
        <v>15</v>
      </c>
      <c r="B1491" s="3" t="s">
        <v>14223</v>
      </c>
      <c r="C1491" s="241" t="s">
        <v>15611</v>
      </c>
      <c r="D1491" s="242" t="n">
        <v>8339.64137952625</v>
      </c>
      <c r="E1491" s="242" t="n">
        <v>6251.06776352071</v>
      </c>
      <c r="F1491" s="242" t="n">
        <v>4654.452</v>
      </c>
      <c r="G1491" s="242" t="n">
        <v>5526.6729</v>
      </c>
      <c r="H1491" s="242" t="n">
        <v>6634.85433437204</v>
      </c>
      <c r="I1491" s="242" t="n">
        <v>7265.3023518758</v>
      </c>
      <c r="J1491" s="242" t="n">
        <v>5859.79275114497</v>
      </c>
      <c r="K1491" s="242" t="n">
        <v>4583.1667</v>
      </c>
      <c r="L1491" s="242" t="n">
        <v>5484.3231</v>
      </c>
      <c r="M1491" s="242" t="n">
        <v>6092.66317408747</v>
      </c>
      <c r="N1491" s="243" t="n">
        <v>3.70606677016645</v>
      </c>
      <c r="O1491" s="243" t="n">
        <v>3.2935493591716</v>
      </c>
      <c r="P1491" s="243" t="n">
        <v>3.0268</v>
      </c>
      <c r="Q1491" s="243" t="n">
        <v>3.442</v>
      </c>
      <c r="R1491" s="243" t="n">
        <v>3.38864481294282</v>
      </c>
    </row>
    <row r="1492" customFormat="false" ht="13.2" hidden="false" customHeight="false" outlineLevel="0" collapsed="false">
      <c r="A1492" s="3" t="n">
        <v>15</v>
      </c>
      <c r="B1492" s="3" t="s">
        <v>53</v>
      </c>
      <c r="C1492" s="241" t="s">
        <v>15612</v>
      </c>
      <c r="D1492" s="242" t="n">
        <v>8378.01376360115</v>
      </c>
      <c r="E1492" s="242" t="n">
        <v>6157.07499882012</v>
      </c>
      <c r="F1492" s="242" t="n">
        <v>4496.3259</v>
      </c>
      <c r="G1492" s="242" t="n">
        <v>5367.6361</v>
      </c>
      <c r="H1492" s="242" t="n">
        <v>6569.89704840264</v>
      </c>
      <c r="I1492" s="242" t="n">
        <v>7084.26205207426</v>
      </c>
      <c r="J1492" s="242" t="n">
        <v>5695.9813851574</v>
      </c>
      <c r="K1492" s="242" t="n">
        <v>4414.4956</v>
      </c>
      <c r="L1492" s="242" t="n">
        <v>5319.3304</v>
      </c>
      <c r="M1492" s="242" t="n">
        <v>5922.71072313138</v>
      </c>
      <c r="N1492" s="243" t="n">
        <v>3.63849787451985</v>
      </c>
      <c r="O1492" s="243" t="n">
        <v>3.22906090236686</v>
      </c>
      <c r="P1492" s="243" t="n">
        <v>2.9616</v>
      </c>
      <c r="Q1492" s="243" t="n">
        <v>3.7625</v>
      </c>
      <c r="R1492" s="243" t="n">
        <v>3.339033385369</v>
      </c>
    </row>
    <row r="1493" customFormat="false" ht="13.2" hidden="false" customHeight="false" outlineLevel="0" collapsed="false">
      <c r="A1493" s="3" t="n">
        <v>15</v>
      </c>
      <c r="B1493" s="3" t="s">
        <v>14226</v>
      </c>
      <c r="C1493" s="241" t="s">
        <v>15613</v>
      </c>
      <c r="D1493" s="242" t="n">
        <v>8714.95223305378</v>
      </c>
      <c r="E1493" s="242" t="n">
        <v>6455.61541641716</v>
      </c>
      <c r="F1493" s="242" t="n">
        <v>4733.2989</v>
      </c>
      <c r="G1493" s="242" t="n">
        <v>5671.8779</v>
      </c>
      <c r="H1493" s="242" t="n">
        <v>6871.49487885211</v>
      </c>
      <c r="I1493" s="242" t="n">
        <v>7297.11721847951</v>
      </c>
      <c r="J1493" s="242" t="n">
        <v>5933.76762581657</v>
      </c>
      <c r="K1493" s="242" t="n">
        <v>4638.9494</v>
      </c>
      <c r="L1493" s="242" t="n">
        <v>5614.2616</v>
      </c>
      <c r="M1493" s="242" t="n">
        <v>6153.11174501038</v>
      </c>
      <c r="N1493" s="243" t="n">
        <v>3.63859220870679</v>
      </c>
      <c r="O1493" s="243" t="n">
        <v>3.24018924378698</v>
      </c>
      <c r="P1493" s="243" t="n">
        <v>2.9855</v>
      </c>
      <c r="Q1493" s="243" t="n">
        <v>3.7842</v>
      </c>
      <c r="R1493" s="243" t="n">
        <v>3.34905777853849</v>
      </c>
    </row>
    <row r="1494" customFormat="false" ht="13.2" hidden="false" customHeight="false" outlineLevel="0" collapsed="false">
      <c r="A1494" s="3" t="n">
        <v>16</v>
      </c>
      <c r="B1494" s="3" t="s">
        <v>36</v>
      </c>
      <c r="C1494" s="241" t="s">
        <v>15614</v>
      </c>
      <c r="D1494" s="242" t="n">
        <v>939.969691824742</v>
      </c>
      <c r="E1494" s="242" t="n">
        <v>573.360299221239</v>
      </c>
      <c r="F1494" s="242" t="n">
        <v>1256.86165</v>
      </c>
      <c r="G1494" s="242" t="n">
        <v>1224.59325</v>
      </c>
      <c r="H1494" s="242" t="n">
        <v>851.929892096262</v>
      </c>
      <c r="I1494" s="242" t="n">
        <v>939.969691824742</v>
      </c>
      <c r="J1494" s="242" t="n">
        <v>573.360299221239</v>
      </c>
      <c r="K1494" s="242" t="n">
        <v>1256.86165</v>
      </c>
      <c r="L1494" s="242" t="n">
        <v>1224.59325</v>
      </c>
      <c r="M1494" s="242" t="n">
        <v>851.929892096262</v>
      </c>
      <c r="N1494" s="243" t="n">
        <v>3.21878843814433</v>
      </c>
      <c r="O1494" s="243" t="n">
        <v>2.42459539823009</v>
      </c>
      <c r="P1494" s="243" t="n">
        <v>3.3575</v>
      </c>
      <c r="Q1494" s="243" t="n">
        <v>3.3524</v>
      </c>
      <c r="R1494" s="243" t="n">
        <v>2.9643219938973</v>
      </c>
    </row>
    <row r="1495" customFormat="false" ht="13.2" hidden="false" customHeight="false" outlineLevel="0" collapsed="false">
      <c r="A1495" s="3" t="n">
        <v>16</v>
      </c>
      <c r="B1495" s="3" t="s">
        <v>14047</v>
      </c>
      <c r="C1495" s="241" t="s">
        <v>15615</v>
      </c>
      <c r="D1495" s="242" t="n">
        <v>947.650882180413</v>
      </c>
      <c r="E1495" s="242" t="n">
        <v>578.974074938053</v>
      </c>
      <c r="F1495" s="242" t="n">
        <v>1258.56905</v>
      </c>
      <c r="G1495" s="242" t="n">
        <v>1225.99535</v>
      </c>
      <c r="H1495" s="242" t="n">
        <v>858.201631391086</v>
      </c>
      <c r="I1495" s="242" t="n">
        <v>947.650882180413</v>
      </c>
      <c r="J1495" s="242" t="n">
        <v>578.974074938053</v>
      </c>
      <c r="K1495" s="242" t="n">
        <v>1258.56905</v>
      </c>
      <c r="L1495" s="242" t="n">
        <v>1225.99535</v>
      </c>
      <c r="M1495" s="242" t="n">
        <v>858.201631391086</v>
      </c>
      <c r="N1495" s="243" t="n">
        <v>3.42510219072165</v>
      </c>
      <c r="O1495" s="243" t="n">
        <v>2.56821253097345</v>
      </c>
      <c r="P1495" s="243" t="n">
        <v>3.6354</v>
      </c>
      <c r="Q1495" s="243" t="n">
        <v>3.6297</v>
      </c>
      <c r="R1495" s="243" t="n">
        <v>3.15766929675712</v>
      </c>
    </row>
    <row r="1496" customFormat="false" ht="13.2" hidden="false" customHeight="false" outlineLevel="0" collapsed="false">
      <c r="A1496" s="3" t="n">
        <v>16</v>
      </c>
      <c r="B1496" s="3" t="s">
        <v>14049</v>
      </c>
      <c r="C1496" s="241" t="s">
        <v>15616</v>
      </c>
      <c r="D1496" s="242" t="n">
        <v>948.280490930413</v>
      </c>
      <c r="E1496" s="242" t="n">
        <v>579.744285557522</v>
      </c>
      <c r="F1496" s="242" t="n">
        <v>1260.46075</v>
      </c>
      <c r="G1496" s="242" t="n">
        <v>1228.5486</v>
      </c>
      <c r="H1496" s="242" t="n">
        <v>859.033705328169</v>
      </c>
      <c r="I1496" s="242" t="n">
        <v>948.280490930413</v>
      </c>
      <c r="J1496" s="242" t="n">
        <v>579.744285557522</v>
      </c>
      <c r="K1496" s="242" t="n">
        <v>1260.46075</v>
      </c>
      <c r="L1496" s="242" t="n">
        <v>1228.5486</v>
      </c>
      <c r="M1496" s="242" t="n">
        <v>859.033705328169</v>
      </c>
      <c r="N1496" s="243" t="n">
        <v>3.35892970103093</v>
      </c>
      <c r="O1496" s="243" t="n">
        <v>2.5066363539823</v>
      </c>
      <c r="P1496" s="243" t="n">
        <v>3.5161</v>
      </c>
      <c r="Q1496" s="243" t="n">
        <v>3.509</v>
      </c>
      <c r="R1496" s="243" t="n">
        <v>3.08680846841955</v>
      </c>
    </row>
    <row r="1497" customFormat="false" ht="13.2" hidden="false" customHeight="false" outlineLevel="0" collapsed="false">
      <c r="A1497" s="3" t="n">
        <v>16</v>
      </c>
      <c r="B1497" s="3" t="s">
        <v>14051</v>
      </c>
      <c r="C1497" s="241" t="s">
        <v>15617</v>
      </c>
      <c r="D1497" s="242" t="n">
        <v>931.892933845361</v>
      </c>
      <c r="E1497" s="242" t="n">
        <v>565.606795646018</v>
      </c>
      <c r="F1497" s="242" t="n">
        <v>1249.4581</v>
      </c>
      <c r="G1497" s="242" t="n">
        <v>1214.4973</v>
      </c>
      <c r="H1497" s="242" t="n">
        <v>844.016944935364</v>
      </c>
      <c r="I1497" s="242" t="n">
        <v>931.892933845361</v>
      </c>
      <c r="J1497" s="242" t="n">
        <v>565.606795646018</v>
      </c>
      <c r="K1497" s="242" t="n">
        <v>1249.4581</v>
      </c>
      <c r="L1497" s="242" t="n">
        <v>1214.4973</v>
      </c>
      <c r="M1497" s="242" t="n">
        <v>844.016944935364</v>
      </c>
      <c r="N1497" s="243" t="n">
        <v>3.23552301030928</v>
      </c>
      <c r="O1497" s="243" t="n">
        <v>2.43231936283186</v>
      </c>
      <c r="P1497" s="243" t="n">
        <v>3.3819</v>
      </c>
      <c r="Q1497" s="243" t="n">
        <v>3.3772</v>
      </c>
      <c r="R1497" s="243" t="n">
        <v>2.97888951479345</v>
      </c>
    </row>
    <row r="1498" customFormat="false" ht="13.2" hidden="false" customHeight="false" outlineLevel="0" collapsed="false">
      <c r="A1498" s="3" t="n">
        <v>16</v>
      </c>
      <c r="B1498" s="3" t="s">
        <v>14053</v>
      </c>
      <c r="C1498" s="241" t="s">
        <v>15618</v>
      </c>
      <c r="D1498" s="242" t="n">
        <v>937.787425213918</v>
      </c>
      <c r="E1498" s="242" t="n">
        <v>569.631530336283</v>
      </c>
      <c r="F1498" s="242" t="n">
        <v>1254.40405</v>
      </c>
      <c r="G1498" s="242" t="n">
        <v>1218.47515</v>
      </c>
      <c r="H1498" s="242" t="n">
        <v>849.15349564519</v>
      </c>
      <c r="I1498" s="242" t="n">
        <v>937.787425213918</v>
      </c>
      <c r="J1498" s="242" t="n">
        <v>569.631530336283</v>
      </c>
      <c r="K1498" s="242" t="n">
        <v>1254.40405</v>
      </c>
      <c r="L1498" s="242" t="n">
        <v>1218.47515</v>
      </c>
      <c r="M1498" s="242" t="n">
        <v>849.15349564519</v>
      </c>
      <c r="N1498" s="243" t="n">
        <v>3.34301576030928</v>
      </c>
      <c r="O1498" s="243" t="n">
        <v>2.50400962831858</v>
      </c>
      <c r="P1498" s="243" t="n">
        <v>3.57995</v>
      </c>
      <c r="Q1498" s="243" t="n">
        <v>3.572</v>
      </c>
      <c r="R1498" s="243" t="n">
        <v>3.08478696042482</v>
      </c>
    </row>
    <row r="1499" customFormat="false" ht="13.2" hidden="false" customHeight="false" outlineLevel="0" collapsed="false">
      <c r="A1499" s="3" t="n">
        <v>16</v>
      </c>
      <c r="B1499" s="3" t="s">
        <v>14055</v>
      </c>
      <c r="C1499" s="241" t="s">
        <v>15619</v>
      </c>
      <c r="D1499" s="242" t="n">
        <v>930.674997809279</v>
      </c>
      <c r="E1499" s="242" t="n">
        <v>564.083409026549</v>
      </c>
      <c r="F1499" s="242" t="n">
        <v>1246.6085</v>
      </c>
      <c r="G1499" s="242" t="n">
        <v>1211.62025</v>
      </c>
      <c r="H1499" s="242" t="n">
        <v>842.50293033374</v>
      </c>
      <c r="I1499" s="242" t="n">
        <v>930.674997809279</v>
      </c>
      <c r="J1499" s="242" t="n">
        <v>564.083409026549</v>
      </c>
      <c r="K1499" s="242" t="n">
        <v>1246.6085</v>
      </c>
      <c r="L1499" s="242" t="n">
        <v>1211.62025</v>
      </c>
      <c r="M1499" s="242" t="n">
        <v>842.50293033374</v>
      </c>
      <c r="N1499" s="243" t="n">
        <v>3.24768713659794</v>
      </c>
      <c r="O1499" s="243" t="n">
        <v>2.43716162831858</v>
      </c>
      <c r="P1499" s="243" t="n">
        <v>3.38295</v>
      </c>
      <c r="Q1499" s="243" t="n">
        <v>3.37855</v>
      </c>
      <c r="R1499" s="243" t="n">
        <v>2.98725491636126</v>
      </c>
    </row>
    <row r="1500" customFormat="false" ht="13.2" hidden="false" customHeight="false" outlineLevel="0" collapsed="false">
      <c r="A1500" s="3" t="n">
        <v>16</v>
      </c>
      <c r="B1500" s="3" t="s">
        <v>14057</v>
      </c>
      <c r="C1500" s="241" t="s">
        <v>15620</v>
      </c>
      <c r="D1500" s="242" t="n">
        <v>940.015091386598</v>
      </c>
      <c r="E1500" s="242" t="n">
        <v>575.855134513274</v>
      </c>
      <c r="F1500" s="242" t="n">
        <v>1253.52275</v>
      </c>
      <c r="G1500" s="242" t="n">
        <v>1220.07375</v>
      </c>
      <c r="H1500" s="242" t="n">
        <v>852.401444121246</v>
      </c>
      <c r="I1500" s="242" t="n">
        <v>940.015091386598</v>
      </c>
      <c r="J1500" s="242" t="n">
        <v>575.855134513274</v>
      </c>
      <c r="K1500" s="242" t="n">
        <v>1253.52275</v>
      </c>
      <c r="L1500" s="242" t="n">
        <v>1220.07375</v>
      </c>
      <c r="M1500" s="242" t="n">
        <v>852.401444121246</v>
      </c>
      <c r="N1500" s="243" t="n">
        <v>3.16085052061856</v>
      </c>
      <c r="O1500" s="243" t="n">
        <v>2.39950237168142</v>
      </c>
      <c r="P1500" s="243" t="n">
        <v>3.2915</v>
      </c>
      <c r="Q1500" s="243" t="n">
        <v>3.28715</v>
      </c>
      <c r="R1500" s="243" t="n">
        <v>2.91663975246549</v>
      </c>
    </row>
    <row r="1501" customFormat="false" ht="13.2" hidden="false" customHeight="false" outlineLevel="0" collapsed="false">
      <c r="A1501" s="3" t="n">
        <v>16</v>
      </c>
      <c r="B1501" s="3" t="s">
        <v>14059</v>
      </c>
      <c r="C1501" s="241" t="s">
        <v>15621</v>
      </c>
      <c r="D1501" s="242" t="n">
        <v>959.822199860825</v>
      </c>
      <c r="E1501" s="242" t="n">
        <v>583.734655752213</v>
      </c>
      <c r="F1501" s="242" t="n">
        <v>1281.3662</v>
      </c>
      <c r="G1501" s="242" t="n">
        <v>1248.3892</v>
      </c>
      <c r="H1501" s="242" t="n">
        <v>869.091454811852</v>
      </c>
      <c r="I1501" s="242" t="n">
        <v>959.822199860825</v>
      </c>
      <c r="J1501" s="242" t="n">
        <v>583.734655752213</v>
      </c>
      <c r="K1501" s="242" t="n">
        <v>1281.3662</v>
      </c>
      <c r="L1501" s="242" t="n">
        <v>1248.3892</v>
      </c>
      <c r="M1501" s="242" t="n">
        <v>869.091454811852</v>
      </c>
      <c r="N1501" s="243" t="n">
        <v>3.39830516494845</v>
      </c>
      <c r="O1501" s="243" t="n">
        <v>2.54579982300885</v>
      </c>
      <c r="P1501" s="243" t="n">
        <v>3.59145</v>
      </c>
      <c r="Q1501" s="243" t="n">
        <v>3.5852</v>
      </c>
      <c r="R1501" s="243" t="n">
        <v>3.13034627804835</v>
      </c>
    </row>
    <row r="1502" customFormat="false" ht="13.2" hidden="false" customHeight="false" outlineLevel="0" collapsed="false">
      <c r="A1502" s="3" t="n">
        <v>16</v>
      </c>
      <c r="B1502" s="3" t="s">
        <v>14061</v>
      </c>
      <c r="C1502" s="241" t="s">
        <v>15622</v>
      </c>
      <c r="D1502" s="242" t="n">
        <v>938.697311087629</v>
      </c>
      <c r="E1502" s="242" t="n">
        <v>569.478495575221</v>
      </c>
      <c r="F1502" s="242" t="n">
        <v>1260.38025</v>
      </c>
      <c r="G1502" s="242" t="n">
        <v>1226.86765</v>
      </c>
      <c r="H1502" s="242" t="n">
        <v>850.31915364909</v>
      </c>
      <c r="I1502" s="242" t="n">
        <v>938.697311087629</v>
      </c>
      <c r="J1502" s="242" t="n">
        <v>569.478495575221</v>
      </c>
      <c r="K1502" s="242" t="n">
        <v>1260.38025</v>
      </c>
      <c r="L1502" s="242" t="n">
        <v>1226.86765</v>
      </c>
      <c r="M1502" s="242" t="n">
        <v>850.31915364909</v>
      </c>
      <c r="N1502" s="243" t="n">
        <v>3.24189810309278</v>
      </c>
      <c r="O1502" s="243" t="n">
        <v>2.4847898761062</v>
      </c>
      <c r="P1502" s="243" t="n">
        <v>3.31555</v>
      </c>
      <c r="Q1502" s="243" t="n">
        <v>3.3101</v>
      </c>
      <c r="R1502" s="243" t="n">
        <v>2.99242566598405</v>
      </c>
    </row>
    <row r="1503" customFormat="false" ht="13.2" hidden="false" customHeight="false" outlineLevel="0" collapsed="false">
      <c r="A1503" s="3" t="n">
        <v>16</v>
      </c>
      <c r="B1503" s="3" t="s">
        <v>14063</v>
      </c>
      <c r="C1503" s="241" t="s">
        <v>15623</v>
      </c>
      <c r="D1503" s="242" t="n">
        <v>722.174095930413</v>
      </c>
      <c r="E1503" s="242" t="n">
        <v>442.564988955752</v>
      </c>
      <c r="F1503" s="242" t="n">
        <v>964.2353</v>
      </c>
      <c r="G1503" s="242" t="n">
        <v>955.36215</v>
      </c>
      <c r="H1503" s="242" t="n">
        <v>655.219543733592</v>
      </c>
      <c r="I1503" s="242" t="n">
        <v>722.174095930413</v>
      </c>
      <c r="J1503" s="242" t="n">
        <v>442.564988955752</v>
      </c>
      <c r="K1503" s="242" t="n">
        <v>964.2353</v>
      </c>
      <c r="L1503" s="242" t="n">
        <v>955.36215</v>
      </c>
      <c r="M1503" s="242" t="n">
        <v>655.219543733592</v>
      </c>
      <c r="N1503" s="243" t="n">
        <v>2.5840650257732</v>
      </c>
      <c r="O1503" s="243" t="n">
        <v>1.96756368141593</v>
      </c>
      <c r="P1503" s="243" t="n">
        <v>2.7231</v>
      </c>
      <c r="Q1503" s="243" t="n">
        <v>2.8738</v>
      </c>
      <c r="R1503" s="243" t="n">
        <v>2.39167987858104</v>
      </c>
    </row>
    <row r="1504" customFormat="false" ht="13.2" hidden="false" customHeight="false" outlineLevel="0" collapsed="false">
      <c r="A1504" s="3" t="n">
        <v>16</v>
      </c>
      <c r="B1504" s="3" t="s">
        <v>14065</v>
      </c>
      <c r="C1504" s="241" t="s">
        <v>15624</v>
      </c>
      <c r="D1504" s="242" t="n">
        <v>737.309245791237</v>
      </c>
      <c r="E1504" s="242" t="n">
        <v>444.662677876106</v>
      </c>
      <c r="F1504" s="242" t="n">
        <v>991.72485</v>
      </c>
      <c r="G1504" s="242" t="n">
        <v>961.1406</v>
      </c>
      <c r="H1504" s="242" t="n">
        <v>667.156742945612</v>
      </c>
      <c r="I1504" s="242" t="n">
        <v>737.309245791237</v>
      </c>
      <c r="J1504" s="242" t="n">
        <v>444.662677876106</v>
      </c>
      <c r="K1504" s="242" t="n">
        <v>991.72485</v>
      </c>
      <c r="L1504" s="242" t="n">
        <v>961.1406</v>
      </c>
      <c r="M1504" s="242" t="n">
        <v>667.156742945612</v>
      </c>
      <c r="N1504" s="243" t="n">
        <v>2.71011297938144</v>
      </c>
      <c r="O1504" s="243" t="n">
        <v>2.00014828318584</v>
      </c>
      <c r="P1504" s="243" t="n">
        <v>2.9021</v>
      </c>
      <c r="Q1504" s="243" t="n">
        <v>2.89735</v>
      </c>
      <c r="R1504" s="243" t="n">
        <v>2.49061981864856</v>
      </c>
    </row>
    <row r="1505" customFormat="false" ht="13.2" hidden="false" customHeight="false" outlineLevel="0" collapsed="false">
      <c r="A1505" s="3" t="n">
        <v>16</v>
      </c>
      <c r="B1505" s="3" t="s">
        <v>14067</v>
      </c>
      <c r="C1505" s="241" t="s">
        <v>15625</v>
      </c>
      <c r="D1505" s="242" t="n">
        <v>709.502971177835</v>
      </c>
      <c r="E1505" s="242" t="n">
        <v>431.928183433628</v>
      </c>
      <c r="F1505" s="242" t="n">
        <v>941.83885</v>
      </c>
      <c r="G1505" s="242" t="n">
        <v>925.242</v>
      </c>
      <c r="H1505" s="242" t="n">
        <v>642.026181193791</v>
      </c>
      <c r="I1505" s="242" t="n">
        <v>709.502971177835</v>
      </c>
      <c r="J1505" s="242" t="n">
        <v>431.928183433628</v>
      </c>
      <c r="K1505" s="242" t="n">
        <v>941.83885</v>
      </c>
      <c r="L1505" s="242" t="n">
        <v>925.242</v>
      </c>
      <c r="M1505" s="242" t="n">
        <v>642.026181193791</v>
      </c>
      <c r="N1505" s="243" t="n">
        <v>2.5779165128866</v>
      </c>
      <c r="O1505" s="243" t="n">
        <v>1.93392279646018</v>
      </c>
      <c r="P1505" s="243" t="n">
        <v>2.795</v>
      </c>
      <c r="Q1505" s="243" t="n">
        <v>2.87865</v>
      </c>
      <c r="R1505" s="243" t="n">
        <v>2.38469554518942</v>
      </c>
    </row>
    <row r="1506" customFormat="false" ht="13.2" hidden="false" customHeight="false" outlineLevel="0" collapsed="false">
      <c r="A1506" s="3" t="n">
        <v>16</v>
      </c>
      <c r="B1506" s="3" t="s">
        <v>14069</v>
      </c>
      <c r="C1506" s="241" t="s">
        <v>15626</v>
      </c>
      <c r="D1506" s="242" t="n">
        <v>712.204828966495</v>
      </c>
      <c r="E1506" s="242" t="n">
        <v>433.666084778761</v>
      </c>
      <c r="F1506" s="242" t="n">
        <v>950.46435</v>
      </c>
      <c r="G1506" s="242" t="n">
        <v>924.4775</v>
      </c>
      <c r="H1506" s="242" t="n">
        <v>645.006583269679</v>
      </c>
      <c r="I1506" s="242" t="n">
        <v>712.204828966495</v>
      </c>
      <c r="J1506" s="242" t="n">
        <v>433.666084778761</v>
      </c>
      <c r="K1506" s="242" t="n">
        <v>950.46435</v>
      </c>
      <c r="L1506" s="242" t="n">
        <v>924.4775</v>
      </c>
      <c r="M1506" s="242" t="n">
        <v>645.006583269679</v>
      </c>
      <c r="N1506" s="243" t="n">
        <v>2.45038454381443</v>
      </c>
      <c r="O1506" s="243" t="n">
        <v>1.83440290265487</v>
      </c>
      <c r="P1506" s="243" t="n">
        <v>2.5721</v>
      </c>
      <c r="Q1506" s="243" t="n">
        <v>2.56845</v>
      </c>
      <c r="R1506" s="243" t="n">
        <v>2.25468157098798</v>
      </c>
    </row>
    <row r="1507" customFormat="false" ht="13.2" hidden="false" customHeight="false" outlineLevel="0" collapsed="false">
      <c r="A1507" s="3" t="n">
        <v>16</v>
      </c>
      <c r="B1507" s="3" t="s">
        <v>14071</v>
      </c>
      <c r="C1507" s="241" t="s">
        <v>15627</v>
      </c>
      <c r="D1507" s="242" t="n">
        <v>734.238373520619</v>
      </c>
      <c r="E1507" s="242" t="n">
        <v>444.449620637168</v>
      </c>
      <c r="F1507" s="242" t="n">
        <v>989.3693</v>
      </c>
      <c r="G1507" s="242" t="n">
        <v>963.3823</v>
      </c>
      <c r="H1507" s="242" t="n">
        <v>665.187540178023</v>
      </c>
      <c r="I1507" s="242" t="n">
        <v>734.238373520619</v>
      </c>
      <c r="J1507" s="242" t="n">
        <v>444.449620637168</v>
      </c>
      <c r="K1507" s="242" t="n">
        <v>989.3693</v>
      </c>
      <c r="L1507" s="242" t="n">
        <v>963.3823</v>
      </c>
      <c r="M1507" s="242" t="n">
        <v>665.187540178023</v>
      </c>
      <c r="N1507" s="243" t="n">
        <v>2.61869829639175</v>
      </c>
      <c r="O1507" s="243" t="n">
        <v>1.94948481415929</v>
      </c>
      <c r="P1507" s="243" t="n">
        <v>2.76255</v>
      </c>
      <c r="Q1507" s="243" t="n">
        <v>2.75765</v>
      </c>
      <c r="R1507" s="243" t="n">
        <v>2.40743919754318</v>
      </c>
    </row>
    <row r="1508" customFormat="false" ht="13.2" hidden="false" customHeight="false" outlineLevel="0" collapsed="false">
      <c r="A1508" s="3" t="n">
        <v>16</v>
      </c>
      <c r="B1508" s="3" t="s">
        <v>14073</v>
      </c>
      <c r="C1508" s="241" t="s">
        <v>15628</v>
      </c>
      <c r="D1508" s="242" t="n">
        <v>747.054412188144</v>
      </c>
      <c r="E1508" s="242" t="n">
        <v>454.131328</v>
      </c>
      <c r="F1508" s="242" t="n">
        <v>1005.20865</v>
      </c>
      <c r="G1508" s="242" t="n">
        <v>977.95155</v>
      </c>
      <c r="H1508" s="242" t="n">
        <v>677.278372083615</v>
      </c>
      <c r="I1508" s="242" t="n">
        <v>747.054412188144</v>
      </c>
      <c r="J1508" s="242" t="n">
        <v>454.131328</v>
      </c>
      <c r="K1508" s="242" t="n">
        <v>1005.20865</v>
      </c>
      <c r="L1508" s="242" t="n">
        <v>977.95155</v>
      </c>
      <c r="M1508" s="242" t="n">
        <v>677.278372083615</v>
      </c>
      <c r="N1508" s="243" t="n">
        <v>2.6013856572165</v>
      </c>
      <c r="O1508" s="243" t="n">
        <v>1.96398481415929</v>
      </c>
      <c r="P1508" s="243" t="n">
        <v>2.73135</v>
      </c>
      <c r="Q1508" s="243" t="n">
        <v>2.727</v>
      </c>
      <c r="R1508" s="243" t="n">
        <v>2.39934408190917</v>
      </c>
    </row>
    <row r="1509" customFormat="false" ht="13.2" hidden="false" customHeight="false" outlineLevel="0" collapsed="false">
      <c r="A1509" s="3" t="n">
        <v>16</v>
      </c>
      <c r="B1509" s="3" t="s">
        <v>14075</v>
      </c>
      <c r="C1509" s="241" t="s">
        <v>15629</v>
      </c>
      <c r="D1509" s="242" t="n">
        <v>700.298021409794</v>
      </c>
      <c r="E1509" s="242" t="n">
        <v>429.083996212389</v>
      </c>
      <c r="F1509" s="242" t="n">
        <v>920.33435</v>
      </c>
      <c r="G1509" s="242" t="n">
        <v>894.6635</v>
      </c>
      <c r="H1509" s="242" t="n">
        <v>633.458526670711</v>
      </c>
      <c r="I1509" s="242" t="n">
        <v>700.298021409794</v>
      </c>
      <c r="J1509" s="242" t="n">
        <v>429.083996212389</v>
      </c>
      <c r="K1509" s="242" t="n">
        <v>920.33435</v>
      </c>
      <c r="L1509" s="242" t="n">
        <v>894.6635</v>
      </c>
      <c r="M1509" s="242" t="n">
        <v>633.458526670711</v>
      </c>
      <c r="N1509" s="243" t="n">
        <v>2.48425963659794</v>
      </c>
      <c r="O1509" s="243" t="n">
        <v>1.86446492035398</v>
      </c>
      <c r="P1509" s="243" t="n">
        <v>2.64445</v>
      </c>
      <c r="Q1509" s="243" t="n">
        <v>2.6403</v>
      </c>
      <c r="R1509" s="243" t="n">
        <v>2.29177250797939</v>
      </c>
    </row>
    <row r="1510" customFormat="false" ht="13.2" hidden="false" customHeight="false" outlineLevel="0" collapsed="false">
      <c r="A1510" s="3" t="n">
        <v>16</v>
      </c>
      <c r="B1510" s="3" t="s">
        <v>37</v>
      </c>
      <c r="C1510" s="241" t="s">
        <v>15630</v>
      </c>
      <c r="D1510" s="242" t="n">
        <v>727.739721943299</v>
      </c>
      <c r="E1510" s="242" t="n">
        <v>439.974295044248</v>
      </c>
      <c r="F1510" s="242" t="n">
        <v>976.61255</v>
      </c>
      <c r="G1510" s="242" t="n">
        <v>946.93175</v>
      </c>
      <c r="H1510" s="242" t="n">
        <v>658.608382912735</v>
      </c>
      <c r="I1510" s="242" t="n">
        <v>727.739721943299</v>
      </c>
      <c r="J1510" s="242" t="n">
        <v>439.974295044248</v>
      </c>
      <c r="K1510" s="242" t="n">
        <v>976.61255</v>
      </c>
      <c r="L1510" s="242" t="n">
        <v>946.93175</v>
      </c>
      <c r="M1510" s="242" t="n">
        <v>658.608382912735</v>
      </c>
      <c r="N1510" s="243" t="n">
        <v>2.63274513659794</v>
      </c>
      <c r="O1510" s="243" t="n">
        <v>1.94483550442478</v>
      </c>
      <c r="P1510" s="243" t="n">
        <v>2.79645</v>
      </c>
      <c r="Q1510" s="243" t="n">
        <v>2.79275</v>
      </c>
      <c r="R1510" s="243" t="n">
        <v>2.41745697072355</v>
      </c>
    </row>
    <row r="1511" customFormat="false" ht="13.2" hidden="false" customHeight="false" outlineLevel="0" collapsed="false">
      <c r="A1511" s="3" t="n">
        <v>16</v>
      </c>
      <c r="B1511" s="3" t="s">
        <v>14078</v>
      </c>
      <c r="C1511" s="241" t="s">
        <v>15631</v>
      </c>
      <c r="D1511" s="242" t="n">
        <v>680.726896139175</v>
      </c>
      <c r="E1511" s="242" t="n">
        <v>415.367329274336</v>
      </c>
      <c r="F1511" s="242" t="n">
        <v>891.98955</v>
      </c>
      <c r="G1511" s="242" t="n">
        <v>866.4644</v>
      </c>
      <c r="H1511" s="242" t="n">
        <v>614.853578815103</v>
      </c>
      <c r="I1511" s="242" t="n">
        <v>680.726896139175</v>
      </c>
      <c r="J1511" s="242" t="n">
        <v>415.367329274336</v>
      </c>
      <c r="K1511" s="242" t="n">
        <v>891.98955</v>
      </c>
      <c r="L1511" s="242" t="n">
        <v>866.4644</v>
      </c>
      <c r="M1511" s="242" t="n">
        <v>614.853578815103</v>
      </c>
      <c r="N1511" s="243" t="n">
        <v>2.42919681185567</v>
      </c>
      <c r="O1511" s="243" t="n">
        <v>1.80295497345133</v>
      </c>
      <c r="P1511" s="243" t="n">
        <v>2.575</v>
      </c>
      <c r="Q1511" s="243" t="n">
        <v>2.5565</v>
      </c>
      <c r="R1511" s="243" t="n">
        <v>2.23268599750376</v>
      </c>
    </row>
    <row r="1512" customFormat="false" ht="13.2" hidden="false" customHeight="false" outlineLevel="0" collapsed="false">
      <c r="A1512" s="3" t="n">
        <v>16</v>
      </c>
      <c r="B1512" s="3" t="s">
        <v>14080</v>
      </c>
      <c r="C1512" s="241" t="s">
        <v>15632</v>
      </c>
      <c r="D1512" s="242" t="n">
        <v>704.983888036083</v>
      </c>
      <c r="E1512" s="242" t="n">
        <v>429.100005132743</v>
      </c>
      <c r="F1512" s="242" t="n">
        <v>941.6902</v>
      </c>
      <c r="G1512" s="242" t="n">
        <v>913.06735</v>
      </c>
      <c r="H1512" s="242" t="n">
        <v>638.483180493125</v>
      </c>
      <c r="I1512" s="242" t="n">
        <v>704.983888036083</v>
      </c>
      <c r="J1512" s="242" t="n">
        <v>429.100005132743</v>
      </c>
      <c r="K1512" s="242" t="n">
        <v>941.6902</v>
      </c>
      <c r="L1512" s="242" t="n">
        <v>913.06735</v>
      </c>
      <c r="M1512" s="242" t="n">
        <v>638.483180493125</v>
      </c>
      <c r="N1512" s="243" t="n">
        <v>2.52182246134021</v>
      </c>
      <c r="O1512" s="243" t="n">
        <v>1.87337762831858</v>
      </c>
      <c r="P1512" s="243" t="n">
        <v>2.66275</v>
      </c>
      <c r="Q1512" s="243" t="n">
        <v>2.66005</v>
      </c>
      <c r="R1512" s="243" t="n">
        <v>2.31731999175479</v>
      </c>
    </row>
    <row r="1513" customFormat="false" ht="13.2" hidden="false" customHeight="false" outlineLevel="0" collapsed="false">
      <c r="A1513" s="3" t="n">
        <v>16</v>
      </c>
      <c r="B1513" s="3" t="s">
        <v>14082</v>
      </c>
      <c r="C1513" s="241" t="s">
        <v>15633</v>
      </c>
      <c r="D1513" s="242" t="n">
        <v>673.034063190722</v>
      </c>
      <c r="E1513" s="242" t="n">
        <v>407.931753238938</v>
      </c>
      <c r="F1513" s="242" t="n">
        <v>895.86845</v>
      </c>
      <c r="G1513" s="242" t="n">
        <v>868.7823</v>
      </c>
      <c r="H1513" s="242" t="n">
        <v>608.593206342303</v>
      </c>
      <c r="I1513" s="242" t="n">
        <v>673.034063190722</v>
      </c>
      <c r="J1513" s="242" t="n">
        <v>407.931753238938</v>
      </c>
      <c r="K1513" s="242" t="n">
        <v>895.86845</v>
      </c>
      <c r="L1513" s="242" t="n">
        <v>868.7823</v>
      </c>
      <c r="M1513" s="242" t="n">
        <v>608.593206342303</v>
      </c>
      <c r="N1513" s="243" t="n">
        <v>2.42724365206186</v>
      </c>
      <c r="O1513" s="243" t="n">
        <v>1.80410007079646</v>
      </c>
      <c r="P1513" s="243" t="n">
        <v>2.6404</v>
      </c>
      <c r="Q1513" s="243" t="n">
        <v>2.62695</v>
      </c>
      <c r="R1513" s="243" t="n">
        <v>2.23974987839415</v>
      </c>
    </row>
    <row r="1514" customFormat="false" ht="13.2" hidden="false" customHeight="false" outlineLevel="0" collapsed="false">
      <c r="A1514" s="3" t="n">
        <v>16</v>
      </c>
      <c r="B1514" s="3" t="s">
        <v>14084</v>
      </c>
      <c r="C1514" s="241" t="s">
        <v>15634</v>
      </c>
      <c r="D1514" s="242" t="n">
        <v>706.025329984536</v>
      </c>
      <c r="E1514" s="242" t="n">
        <v>427.256950265487</v>
      </c>
      <c r="F1514" s="242" t="n">
        <v>950.0374</v>
      </c>
      <c r="G1514" s="242" t="n">
        <v>921.27495</v>
      </c>
      <c r="H1514" s="242" t="n">
        <v>639.398405782264</v>
      </c>
      <c r="I1514" s="242" t="n">
        <v>706.025329984536</v>
      </c>
      <c r="J1514" s="242" t="n">
        <v>427.256950265487</v>
      </c>
      <c r="K1514" s="242" t="n">
        <v>950.0374</v>
      </c>
      <c r="L1514" s="242" t="n">
        <v>921.27495</v>
      </c>
      <c r="M1514" s="242" t="n">
        <v>639.398405782264</v>
      </c>
      <c r="N1514" s="243" t="n">
        <v>2.6129092628866</v>
      </c>
      <c r="O1514" s="243" t="n">
        <v>1.93191437168142</v>
      </c>
      <c r="P1514" s="243" t="n">
        <v>2.7733</v>
      </c>
      <c r="Q1514" s="243" t="n">
        <v>2.76935</v>
      </c>
      <c r="R1514" s="243" t="n">
        <v>2.39958637771833</v>
      </c>
    </row>
    <row r="1515" customFormat="false" ht="13.2" hidden="false" customHeight="false" outlineLevel="0" collapsed="false">
      <c r="A1515" s="3" t="n">
        <v>16</v>
      </c>
      <c r="B1515" s="3" t="s">
        <v>14086</v>
      </c>
      <c r="C1515" s="241" t="s">
        <v>15635</v>
      </c>
      <c r="D1515" s="242" t="n">
        <v>706.614917701031</v>
      </c>
      <c r="E1515" s="242" t="n">
        <v>431.079493699115</v>
      </c>
      <c r="F1515" s="242" t="n">
        <v>950.4295</v>
      </c>
      <c r="G1515" s="242" t="n">
        <v>925.64565</v>
      </c>
      <c r="H1515" s="242" t="n">
        <v>641.104440121255</v>
      </c>
      <c r="I1515" s="242" t="n">
        <v>706.614917701031</v>
      </c>
      <c r="J1515" s="242" t="n">
        <v>431.079493699115</v>
      </c>
      <c r="K1515" s="242" t="n">
        <v>950.4295</v>
      </c>
      <c r="L1515" s="242" t="n">
        <v>925.64565</v>
      </c>
      <c r="M1515" s="242" t="n">
        <v>641.104440121255</v>
      </c>
      <c r="N1515" s="243" t="n">
        <v>2.42873603092784</v>
      </c>
      <c r="O1515" s="243" t="n">
        <v>1.84520152212389</v>
      </c>
      <c r="P1515" s="243" t="n">
        <v>2.5436</v>
      </c>
      <c r="Q1515" s="243" t="n">
        <v>2.5419</v>
      </c>
      <c r="R1515" s="243" t="n">
        <v>2.24330673302118</v>
      </c>
    </row>
    <row r="1516" customFormat="false" ht="13.2" hidden="false" customHeight="false" outlineLevel="0" collapsed="false">
      <c r="A1516" s="3" t="n">
        <v>16</v>
      </c>
      <c r="B1516" s="3" t="s">
        <v>38</v>
      </c>
      <c r="C1516" s="241" t="s">
        <v>15636</v>
      </c>
      <c r="D1516" s="242" t="n">
        <v>692.42599372165</v>
      </c>
      <c r="E1516" s="242" t="n">
        <v>418.915799893805</v>
      </c>
      <c r="F1516" s="242" t="n">
        <v>928.63795</v>
      </c>
      <c r="G1516" s="242" t="n">
        <v>900.4938</v>
      </c>
      <c r="H1516" s="242" t="n">
        <v>626.680848915239</v>
      </c>
      <c r="I1516" s="242" t="n">
        <v>692.42599372165</v>
      </c>
      <c r="J1516" s="242" t="n">
        <v>418.915799893805</v>
      </c>
      <c r="K1516" s="242" t="n">
        <v>928.63795</v>
      </c>
      <c r="L1516" s="242" t="n">
        <v>900.4938</v>
      </c>
      <c r="M1516" s="242" t="n">
        <v>626.680848915239</v>
      </c>
      <c r="N1516" s="243" t="n">
        <v>2.50832246134021</v>
      </c>
      <c r="O1516" s="243" t="n">
        <v>1.86011001769912</v>
      </c>
      <c r="P1516" s="243" t="n">
        <v>2.6595</v>
      </c>
      <c r="Q1516" s="243" t="n">
        <v>2.65545</v>
      </c>
      <c r="R1516" s="243" t="n">
        <v>2.30509068431137</v>
      </c>
    </row>
    <row r="1517" customFormat="false" ht="13.2" hidden="false" customHeight="false" outlineLevel="0" collapsed="false">
      <c r="A1517" s="3" t="n">
        <v>16</v>
      </c>
      <c r="B1517" s="3" t="s">
        <v>14089</v>
      </c>
      <c r="C1517" s="241" t="s">
        <v>15637</v>
      </c>
      <c r="D1517" s="242" t="n">
        <v>690.619893585052</v>
      </c>
      <c r="E1517" s="242" t="n">
        <v>420.892354548673</v>
      </c>
      <c r="F1517" s="242" t="n">
        <v>926.7099</v>
      </c>
      <c r="G1517" s="242" t="n">
        <v>901.45265</v>
      </c>
      <c r="H1517" s="242" t="n">
        <v>626.177117637499</v>
      </c>
      <c r="I1517" s="242" t="n">
        <v>690.619893585052</v>
      </c>
      <c r="J1517" s="242" t="n">
        <v>420.892354548673</v>
      </c>
      <c r="K1517" s="242" t="n">
        <v>926.7099</v>
      </c>
      <c r="L1517" s="242" t="n">
        <v>901.45265</v>
      </c>
      <c r="M1517" s="242" t="n">
        <v>626.177117637499</v>
      </c>
      <c r="N1517" s="243" t="n">
        <v>2.41911874484536</v>
      </c>
      <c r="O1517" s="243" t="n">
        <v>1.83328460176991</v>
      </c>
      <c r="P1517" s="243" t="n">
        <v>2.5398</v>
      </c>
      <c r="Q1517" s="243" t="n">
        <v>2.5358</v>
      </c>
      <c r="R1517" s="243" t="n">
        <v>2.23356727677922</v>
      </c>
    </row>
    <row r="1518" customFormat="false" ht="13.2" hidden="false" customHeight="false" outlineLevel="0" collapsed="false">
      <c r="A1518" s="3" t="n">
        <v>16</v>
      </c>
      <c r="B1518" s="3" t="s">
        <v>14091</v>
      </c>
      <c r="C1518" s="241" t="s">
        <v>15638</v>
      </c>
      <c r="D1518" s="242" t="n">
        <v>613.730431487114</v>
      </c>
      <c r="E1518" s="242" t="n">
        <v>378.250256814159</v>
      </c>
      <c r="F1518" s="242" t="n">
        <v>812.62165</v>
      </c>
      <c r="G1518" s="242" t="n">
        <v>801.73035</v>
      </c>
      <c r="H1518" s="242" t="n">
        <v>556.726990714265</v>
      </c>
      <c r="I1518" s="242" t="n">
        <v>613.730431487114</v>
      </c>
      <c r="J1518" s="242" t="n">
        <v>378.250256814159</v>
      </c>
      <c r="K1518" s="242" t="n">
        <v>812.62165</v>
      </c>
      <c r="L1518" s="242" t="n">
        <v>801.73035</v>
      </c>
      <c r="M1518" s="242" t="n">
        <v>556.726990714265</v>
      </c>
      <c r="N1518" s="243" t="n">
        <v>2.21465610824742</v>
      </c>
      <c r="O1518" s="243" t="n">
        <v>1.68071532743363</v>
      </c>
      <c r="P1518" s="243" t="n">
        <v>2.3637</v>
      </c>
      <c r="Q1518" s="243" t="n">
        <v>2.45695</v>
      </c>
      <c r="R1518" s="243" t="n">
        <v>2.05104567747683</v>
      </c>
    </row>
    <row r="1519" customFormat="false" ht="13.2" hidden="false" customHeight="false" outlineLevel="0" collapsed="false">
      <c r="A1519" s="3" t="n">
        <v>16</v>
      </c>
      <c r="B1519" s="3" t="s">
        <v>14093</v>
      </c>
      <c r="C1519" s="241" t="s">
        <v>15639</v>
      </c>
      <c r="D1519" s="242" t="n">
        <v>608.609625208763</v>
      </c>
      <c r="E1519" s="242" t="n">
        <v>371.157512672566</v>
      </c>
      <c r="F1519" s="242" t="n">
        <v>813.01585</v>
      </c>
      <c r="G1519" s="242" t="n">
        <v>801.47105</v>
      </c>
      <c r="H1519" s="242" t="n">
        <v>551.575777194675</v>
      </c>
      <c r="I1519" s="242" t="n">
        <v>608.609625208763</v>
      </c>
      <c r="J1519" s="242" t="n">
        <v>371.157512672566</v>
      </c>
      <c r="K1519" s="242" t="n">
        <v>813.01585</v>
      </c>
      <c r="L1519" s="242" t="n">
        <v>801.47105</v>
      </c>
      <c r="M1519" s="242" t="n">
        <v>551.575777194675</v>
      </c>
      <c r="N1519" s="243" t="n">
        <v>2.25403919329897</v>
      </c>
      <c r="O1519" s="243" t="n">
        <v>1.6772857699115</v>
      </c>
      <c r="P1519" s="243" t="n">
        <v>2.40015</v>
      </c>
      <c r="Q1519" s="243" t="n">
        <v>2.46145</v>
      </c>
      <c r="R1519" s="243" t="n">
        <v>2.07518844929063</v>
      </c>
    </row>
    <row r="1520" customFormat="false" ht="13.2" hidden="false" customHeight="false" outlineLevel="0" collapsed="false">
      <c r="A1520" s="3" t="n">
        <v>16</v>
      </c>
      <c r="B1520" s="3" t="s">
        <v>14095</v>
      </c>
      <c r="C1520" s="241" t="s">
        <v>15640</v>
      </c>
      <c r="D1520" s="242" t="n">
        <v>620.04253203866</v>
      </c>
      <c r="E1520" s="242" t="n">
        <v>378.336947681416</v>
      </c>
      <c r="F1520" s="242" t="n">
        <v>822.54355</v>
      </c>
      <c r="G1520" s="242" t="n">
        <v>810.03985</v>
      </c>
      <c r="H1520" s="242" t="n">
        <v>561.325901377198</v>
      </c>
      <c r="I1520" s="242" t="n">
        <v>620.04253203866</v>
      </c>
      <c r="J1520" s="242" t="n">
        <v>378.336947681416</v>
      </c>
      <c r="K1520" s="242" t="n">
        <v>822.54355</v>
      </c>
      <c r="L1520" s="242" t="n">
        <v>810.03985</v>
      </c>
      <c r="M1520" s="242" t="n">
        <v>561.325901377198</v>
      </c>
      <c r="N1520" s="243" t="n">
        <v>2.22330499226804</v>
      </c>
      <c r="O1520" s="243" t="n">
        <v>1.6640265840708</v>
      </c>
      <c r="P1520" s="243" t="n">
        <v>2.3921</v>
      </c>
      <c r="Q1520" s="243" t="n">
        <v>2.4713</v>
      </c>
      <c r="R1520" s="243" t="n">
        <v>2.05324537310202</v>
      </c>
    </row>
    <row r="1521" customFormat="false" ht="13.2" hidden="false" customHeight="false" outlineLevel="0" collapsed="false">
      <c r="A1521" s="3" t="n">
        <v>16</v>
      </c>
      <c r="B1521" s="3" t="s">
        <v>14097</v>
      </c>
      <c r="C1521" s="241" t="s">
        <v>15641</v>
      </c>
      <c r="D1521" s="242" t="n">
        <v>655.216707404639</v>
      </c>
      <c r="E1521" s="242" t="n">
        <v>400.334852849558</v>
      </c>
      <c r="F1521" s="242" t="n">
        <v>874.6792</v>
      </c>
      <c r="G1521" s="242" t="n">
        <v>848.58165</v>
      </c>
      <c r="H1521" s="242" t="n">
        <v>593.872874084506</v>
      </c>
      <c r="I1521" s="242" t="n">
        <v>655.216707404639</v>
      </c>
      <c r="J1521" s="242" t="n">
        <v>400.334852849558</v>
      </c>
      <c r="K1521" s="242" t="n">
        <v>874.6792</v>
      </c>
      <c r="L1521" s="242" t="n">
        <v>848.58165</v>
      </c>
      <c r="M1521" s="242" t="n">
        <v>593.872874084506</v>
      </c>
      <c r="N1521" s="243" t="n">
        <v>2.35759476804124</v>
      </c>
      <c r="O1521" s="243" t="n">
        <v>1.7652436460177</v>
      </c>
      <c r="P1521" s="243" t="n">
        <v>2.50575</v>
      </c>
      <c r="Q1521" s="243" t="n">
        <v>2.5024</v>
      </c>
      <c r="R1521" s="243" t="n">
        <v>2.17305587396258</v>
      </c>
    </row>
    <row r="1522" customFormat="false" ht="13.2" hidden="false" customHeight="false" outlineLevel="0" collapsed="false">
      <c r="A1522" s="3" t="n">
        <v>16</v>
      </c>
      <c r="B1522" s="3" t="s">
        <v>39</v>
      </c>
      <c r="C1522" s="241" t="s">
        <v>15642</v>
      </c>
      <c r="D1522" s="242" t="n">
        <v>636.067155997423</v>
      </c>
      <c r="E1522" s="242" t="n">
        <v>385.196086442478</v>
      </c>
      <c r="F1522" s="242" t="n">
        <v>855.26815</v>
      </c>
      <c r="G1522" s="242" t="n">
        <v>829.7695</v>
      </c>
      <c r="H1522" s="242" t="n">
        <v>576.065414203213</v>
      </c>
      <c r="I1522" s="242" t="n">
        <v>636.067155997423</v>
      </c>
      <c r="J1522" s="242" t="n">
        <v>385.196086442478</v>
      </c>
      <c r="K1522" s="242" t="n">
        <v>855.26815</v>
      </c>
      <c r="L1522" s="242" t="n">
        <v>829.7695</v>
      </c>
      <c r="M1522" s="242" t="n">
        <v>576.065414203213</v>
      </c>
      <c r="N1522" s="243" t="n">
        <v>2.30301632989691</v>
      </c>
      <c r="O1522" s="243" t="n">
        <v>1.70722527433628</v>
      </c>
      <c r="P1522" s="243" t="n">
        <v>2.45025</v>
      </c>
      <c r="Q1522" s="243" t="n">
        <v>2.44515</v>
      </c>
      <c r="R1522" s="243" t="n">
        <v>2.11718004490873</v>
      </c>
    </row>
    <row r="1523" customFormat="false" ht="13.2" hidden="false" customHeight="false" outlineLevel="0" collapsed="false">
      <c r="A1523" s="3" t="n">
        <v>16</v>
      </c>
      <c r="B1523" s="3" t="s">
        <v>40</v>
      </c>
      <c r="C1523" s="241" t="s">
        <v>15643</v>
      </c>
      <c r="D1523" s="242" t="n">
        <v>640.075057760309</v>
      </c>
      <c r="E1523" s="242" t="n">
        <v>387.408615504425</v>
      </c>
      <c r="F1523" s="242" t="n">
        <v>858.1497</v>
      </c>
      <c r="G1523" s="242" t="n">
        <v>831.85165</v>
      </c>
      <c r="H1523" s="242" t="n">
        <v>579.32143578893</v>
      </c>
      <c r="I1523" s="242" t="n">
        <v>640.075057760309</v>
      </c>
      <c r="J1523" s="242" t="n">
        <v>387.408615504425</v>
      </c>
      <c r="K1523" s="242" t="n">
        <v>858.1497</v>
      </c>
      <c r="L1523" s="242" t="n">
        <v>831.85165</v>
      </c>
      <c r="M1523" s="242" t="n">
        <v>579.32143578893</v>
      </c>
      <c r="N1523" s="243" t="n">
        <v>2.3268133556701</v>
      </c>
      <c r="O1523" s="243" t="n">
        <v>1.72429571681416</v>
      </c>
      <c r="P1523" s="243" t="n">
        <v>2.4765</v>
      </c>
      <c r="Q1523" s="243" t="n">
        <v>2.47245</v>
      </c>
      <c r="R1523" s="243" t="n">
        <v>2.13898232008809</v>
      </c>
    </row>
    <row r="1524" customFormat="false" ht="13.2" hidden="false" customHeight="false" outlineLevel="0" collapsed="false">
      <c r="A1524" s="3" t="n">
        <v>16</v>
      </c>
      <c r="B1524" s="3" t="s">
        <v>14101</v>
      </c>
      <c r="C1524" s="241" t="s">
        <v>15644</v>
      </c>
      <c r="D1524" s="242" t="n">
        <v>765.621406662371</v>
      </c>
      <c r="E1524" s="242" t="n">
        <v>462.21803479646</v>
      </c>
      <c r="F1524" s="242" t="n">
        <v>930.5788</v>
      </c>
      <c r="G1524" s="242" t="n">
        <v>904.52235</v>
      </c>
      <c r="H1524" s="242" t="n">
        <v>681.334841545806</v>
      </c>
      <c r="I1524" s="242" t="n">
        <v>765.621406662371</v>
      </c>
      <c r="J1524" s="242" t="n">
        <v>462.21803479646</v>
      </c>
      <c r="K1524" s="242" t="n">
        <v>930.5788</v>
      </c>
      <c r="L1524" s="242" t="n">
        <v>904.52235</v>
      </c>
      <c r="M1524" s="242" t="n">
        <v>681.334841545806</v>
      </c>
      <c r="N1524" s="243" t="n">
        <v>2.64543974742268</v>
      </c>
      <c r="O1524" s="243" t="n">
        <v>1.95455642477876</v>
      </c>
      <c r="P1524" s="243" t="n">
        <v>2.52925</v>
      </c>
      <c r="Q1524" s="243" t="n">
        <v>2.52925</v>
      </c>
      <c r="R1524" s="243" t="n">
        <v>2.39628876094446</v>
      </c>
    </row>
    <row r="1525" customFormat="false" ht="13.2" hidden="false" customHeight="false" outlineLevel="0" collapsed="false">
      <c r="A1525" s="3" t="n">
        <v>16</v>
      </c>
      <c r="B1525" s="3" t="s">
        <v>14103</v>
      </c>
      <c r="C1525" s="241" t="s">
        <v>15645</v>
      </c>
      <c r="D1525" s="242" t="n">
        <v>730.824502507732</v>
      </c>
      <c r="E1525" s="242" t="n">
        <v>441.428089911504</v>
      </c>
      <c r="F1525" s="242" t="n">
        <v>885.0667</v>
      </c>
      <c r="G1525" s="242" t="n">
        <v>864.50215</v>
      </c>
      <c r="H1525" s="242" t="n">
        <v>650.105512566082</v>
      </c>
      <c r="I1525" s="242" t="n">
        <v>730.824502507732</v>
      </c>
      <c r="J1525" s="242" t="n">
        <v>441.428089911504</v>
      </c>
      <c r="K1525" s="242" t="n">
        <v>885.0667</v>
      </c>
      <c r="L1525" s="242" t="n">
        <v>864.50215</v>
      </c>
      <c r="M1525" s="242" t="n">
        <v>650.105512566082</v>
      </c>
      <c r="N1525" s="243" t="n">
        <v>2.5689546185567</v>
      </c>
      <c r="O1525" s="243" t="n">
        <v>1.84559854867257</v>
      </c>
      <c r="P1525" s="243" t="n">
        <v>2.43475</v>
      </c>
      <c r="Q1525" s="243" t="n">
        <v>2.51805</v>
      </c>
      <c r="R1525" s="243" t="n">
        <v>2.30740619513629</v>
      </c>
    </row>
    <row r="1526" customFormat="false" ht="13.2" hidden="false" customHeight="false" outlineLevel="0" collapsed="false">
      <c r="A1526" s="3" t="n">
        <v>16</v>
      </c>
      <c r="B1526" s="3" t="s">
        <v>14105</v>
      </c>
      <c r="C1526" s="241" t="s">
        <v>15646</v>
      </c>
      <c r="D1526" s="242" t="n">
        <v>749.622115255155</v>
      </c>
      <c r="E1526" s="242" t="n">
        <v>453.130071469027</v>
      </c>
      <c r="F1526" s="242" t="n">
        <v>907.22125</v>
      </c>
      <c r="G1526" s="242" t="n">
        <v>888.8457</v>
      </c>
      <c r="H1526" s="242" t="n">
        <v>666.899557519135</v>
      </c>
      <c r="I1526" s="242" t="n">
        <v>749.622115255155</v>
      </c>
      <c r="J1526" s="242" t="n">
        <v>453.130071469027</v>
      </c>
      <c r="K1526" s="242" t="n">
        <v>907.22125</v>
      </c>
      <c r="L1526" s="242" t="n">
        <v>888.8457</v>
      </c>
      <c r="M1526" s="242" t="n">
        <v>666.899557519135</v>
      </c>
      <c r="N1526" s="243" t="n">
        <v>2.60870517525773</v>
      </c>
      <c r="O1526" s="243" t="n">
        <v>1.89531408849558</v>
      </c>
      <c r="P1526" s="243" t="n">
        <v>2.43195</v>
      </c>
      <c r="Q1526" s="243" t="n">
        <v>2.5379</v>
      </c>
      <c r="R1526" s="243" t="n">
        <v>2.34576859635172</v>
      </c>
    </row>
    <row r="1527" customFormat="false" ht="13.2" hidden="false" customHeight="false" outlineLevel="0" collapsed="false">
      <c r="A1527" s="3" t="n">
        <v>16</v>
      </c>
      <c r="B1527" s="3" t="s">
        <v>14107</v>
      </c>
      <c r="C1527" s="241" t="s">
        <v>15647</v>
      </c>
      <c r="D1527" s="242" t="n">
        <v>652.225825025773</v>
      </c>
      <c r="E1527" s="242" t="n">
        <v>403.713993734513</v>
      </c>
      <c r="F1527" s="242" t="n">
        <v>810.5784</v>
      </c>
      <c r="G1527" s="242" t="n">
        <v>788.1563</v>
      </c>
      <c r="H1527" s="242" t="n">
        <v>585.908433019944</v>
      </c>
      <c r="I1527" s="242" t="n">
        <v>652.225825025773</v>
      </c>
      <c r="J1527" s="242" t="n">
        <v>403.713993734513</v>
      </c>
      <c r="K1527" s="242" t="n">
        <v>810.5784</v>
      </c>
      <c r="L1527" s="242" t="n">
        <v>788.1563</v>
      </c>
      <c r="M1527" s="242" t="n">
        <v>585.908433019944</v>
      </c>
      <c r="N1527" s="243" t="n">
        <v>2.18961651804124</v>
      </c>
      <c r="O1527" s="243" t="n">
        <v>1.57613762831858</v>
      </c>
      <c r="P1527" s="243" t="n">
        <v>2.2611</v>
      </c>
      <c r="Q1527" s="243" t="n">
        <v>2.25975</v>
      </c>
      <c r="R1527" s="243" t="n">
        <v>1.98888677007868</v>
      </c>
    </row>
    <row r="1528" customFormat="false" ht="13.2" hidden="false" customHeight="false" outlineLevel="0" collapsed="false">
      <c r="A1528" s="3" t="n">
        <v>16</v>
      </c>
      <c r="B1528" s="3" t="s">
        <v>42</v>
      </c>
      <c r="C1528" s="241" t="s">
        <v>15648</v>
      </c>
      <c r="D1528" s="242" t="n">
        <v>691.027689219072</v>
      </c>
      <c r="E1528" s="242" t="n">
        <v>424.571830548673</v>
      </c>
      <c r="F1528" s="242" t="n">
        <v>860.62555</v>
      </c>
      <c r="G1528" s="242" t="n">
        <v>836.3502</v>
      </c>
      <c r="H1528" s="242" t="n">
        <v>619.897401498887</v>
      </c>
      <c r="I1528" s="242" t="n">
        <v>691.027689219072</v>
      </c>
      <c r="J1528" s="242" t="n">
        <v>424.571830548673</v>
      </c>
      <c r="K1528" s="242" t="n">
        <v>860.62555</v>
      </c>
      <c r="L1528" s="242" t="n">
        <v>836.3502</v>
      </c>
      <c r="M1528" s="242" t="n">
        <v>619.897401498887</v>
      </c>
      <c r="N1528" s="243" t="n">
        <v>2.37717246391753</v>
      </c>
      <c r="O1528" s="243" t="n">
        <v>1.70657444247788</v>
      </c>
      <c r="P1528" s="243" t="n">
        <v>2.44105</v>
      </c>
      <c r="Q1528" s="243" t="n">
        <v>2.4401</v>
      </c>
      <c r="R1528" s="243" t="n">
        <v>2.15608280216027</v>
      </c>
    </row>
    <row r="1529" customFormat="false" ht="13.2" hidden="false" customHeight="false" outlineLevel="0" collapsed="false">
      <c r="A1529" s="3" t="n">
        <v>16</v>
      </c>
      <c r="B1529" s="3" t="s">
        <v>14110</v>
      </c>
      <c r="C1529" s="241" t="s">
        <v>15649</v>
      </c>
      <c r="D1529" s="242" t="n">
        <v>694.306860613402</v>
      </c>
      <c r="E1529" s="242" t="n">
        <v>424.704965946903</v>
      </c>
      <c r="F1529" s="242" t="n">
        <v>869.0815</v>
      </c>
      <c r="G1529" s="242" t="n">
        <v>844.35985</v>
      </c>
      <c r="H1529" s="242" t="n">
        <v>622.708175499415</v>
      </c>
      <c r="I1529" s="242" t="n">
        <v>694.306860613402</v>
      </c>
      <c r="J1529" s="242" t="n">
        <v>424.704965946903</v>
      </c>
      <c r="K1529" s="242" t="n">
        <v>869.0815</v>
      </c>
      <c r="L1529" s="242" t="n">
        <v>844.35985</v>
      </c>
      <c r="M1529" s="242" t="n">
        <v>622.708175499415</v>
      </c>
      <c r="N1529" s="243" t="n">
        <v>2.3464691185567</v>
      </c>
      <c r="O1529" s="243" t="n">
        <v>1.70626739823009</v>
      </c>
      <c r="P1529" s="243" t="n">
        <v>2.413</v>
      </c>
      <c r="Q1529" s="243" t="n">
        <v>2.41265</v>
      </c>
      <c r="R1529" s="243" t="n">
        <v>2.13605799905096</v>
      </c>
    </row>
    <row r="1530" customFormat="false" ht="13.2" hidden="false" customHeight="false" outlineLevel="0" collapsed="false">
      <c r="A1530" s="3" t="n">
        <v>16</v>
      </c>
      <c r="B1530" s="3" t="s">
        <v>14112</v>
      </c>
      <c r="C1530" s="241" t="s">
        <v>15650</v>
      </c>
      <c r="D1530" s="242" t="n">
        <v>660.431106912371</v>
      </c>
      <c r="E1530" s="242" t="n">
        <v>395.020825415929</v>
      </c>
      <c r="F1530" s="242" t="n">
        <v>817.35715</v>
      </c>
      <c r="G1530" s="242" t="n">
        <v>793.9291</v>
      </c>
      <c r="H1530" s="242" t="n">
        <v>588.176455305361</v>
      </c>
      <c r="I1530" s="242" t="n">
        <v>660.431106912371</v>
      </c>
      <c r="J1530" s="242" t="n">
        <v>395.020825415929</v>
      </c>
      <c r="K1530" s="242" t="n">
        <v>817.35715</v>
      </c>
      <c r="L1530" s="242" t="n">
        <v>793.9291</v>
      </c>
      <c r="M1530" s="242" t="n">
        <v>588.176455305361</v>
      </c>
      <c r="N1530" s="243" t="n">
        <v>2.19270220618557</v>
      </c>
      <c r="O1530" s="243" t="n">
        <v>1.53215447787611</v>
      </c>
      <c r="P1530" s="243" t="n">
        <v>2.30145</v>
      </c>
      <c r="Q1530" s="243" t="n">
        <v>2.2978</v>
      </c>
      <c r="R1530" s="243" t="n">
        <v>1.98028453260272</v>
      </c>
    </row>
    <row r="1531" customFormat="false" ht="13.2" hidden="false" customHeight="false" outlineLevel="0" collapsed="false">
      <c r="A1531" s="3" t="n">
        <v>16</v>
      </c>
      <c r="B1531" s="3" t="s">
        <v>14114</v>
      </c>
      <c r="C1531" s="241" t="s">
        <v>15651</v>
      </c>
      <c r="D1531" s="242" t="n">
        <v>788.655205690722</v>
      </c>
      <c r="E1531" s="242" t="n">
        <v>491.321822584071</v>
      </c>
      <c r="F1531" s="242" t="n">
        <v>920.65585</v>
      </c>
      <c r="G1531" s="242" t="n">
        <v>897.32175</v>
      </c>
      <c r="H1531" s="242" t="n">
        <v>702.591445632784</v>
      </c>
      <c r="I1531" s="242" t="n">
        <v>788.655205690722</v>
      </c>
      <c r="J1531" s="242" t="n">
        <v>491.321822584071</v>
      </c>
      <c r="K1531" s="242" t="n">
        <v>920.65585</v>
      </c>
      <c r="L1531" s="242" t="n">
        <v>897.32175</v>
      </c>
      <c r="M1531" s="242" t="n">
        <v>702.591445632784</v>
      </c>
      <c r="N1531" s="243" t="n">
        <v>2.665268</v>
      </c>
      <c r="O1531" s="243" t="n">
        <v>1.96928460176991</v>
      </c>
      <c r="P1531" s="243" t="n">
        <v>2.67075</v>
      </c>
      <c r="Q1531" s="243" t="n">
        <v>2.66885</v>
      </c>
      <c r="R1531" s="243" t="n">
        <v>2.428655525296</v>
      </c>
    </row>
    <row r="1532" customFormat="false" ht="13.2" hidden="false" customHeight="false" outlineLevel="0" collapsed="false">
      <c r="A1532" s="3" t="n">
        <v>16</v>
      </c>
      <c r="B1532" s="3" t="s">
        <v>14116</v>
      </c>
      <c r="C1532" s="241" t="s">
        <v>15652</v>
      </c>
      <c r="D1532" s="242" t="n">
        <v>709.414678559278</v>
      </c>
      <c r="E1532" s="242" t="n">
        <v>432.176362654867</v>
      </c>
      <c r="F1532" s="242" t="n">
        <v>824.885</v>
      </c>
      <c r="G1532" s="242" t="n">
        <v>808.5733</v>
      </c>
      <c r="H1532" s="242" t="n">
        <v>628.325008041637</v>
      </c>
      <c r="I1532" s="242" t="n">
        <v>709.414678559278</v>
      </c>
      <c r="J1532" s="242" t="n">
        <v>432.176362654867</v>
      </c>
      <c r="K1532" s="242" t="n">
        <v>824.885</v>
      </c>
      <c r="L1532" s="242" t="n">
        <v>808.5733</v>
      </c>
      <c r="M1532" s="242" t="n">
        <v>628.325008041637</v>
      </c>
      <c r="N1532" s="243" t="n">
        <v>2.43803956443299</v>
      </c>
      <c r="O1532" s="243" t="n">
        <v>1.74327161061947</v>
      </c>
      <c r="P1532" s="243" t="n">
        <v>2.49835</v>
      </c>
      <c r="Q1532" s="243" t="n">
        <v>2.45265</v>
      </c>
      <c r="R1532" s="243" t="n">
        <v>2.2078687189134</v>
      </c>
    </row>
    <row r="1533" customFormat="false" ht="13.2" hidden="false" customHeight="false" outlineLevel="0" collapsed="false">
      <c r="A1533" s="3" t="n">
        <v>16</v>
      </c>
      <c r="B1533" s="3" t="s">
        <v>14118</v>
      </c>
      <c r="C1533" s="241" t="s">
        <v>15653</v>
      </c>
      <c r="D1533" s="242" t="n">
        <v>705.607442244845</v>
      </c>
      <c r="E1533" s="242" t="n">
        <v>426.01707040708</v>
      </c>
      <c r="F1533" s="242" t="n">
        <v>864.18065</v>
      </c>
      <c r="G1533" s="242" t="n">
        <v>843.38725</v>
      </c>
      <c r="H1533" s="242" t="n">
        <v>628.737694916668</v>
      </c>
      <c r="I1533" s="242" t="n">
        <v>705.607442244845</v>
      </c>
      <c r="J1533" s="242" t="n">
        <v>426.01707040708</v>
      </c>
      <c r="K1533" s="242" t="n">
        <v>864.18065</v>
      </c>
      <c r="L1533" s="242" t="n">
        <v>843.38725</v>
      </c>
      <c r="M1533" s="242" t="n">
        <v>628.737694916668</v>
      </c>
      <c r="N1533" s="243" t="n">
        <v>2.48082934020619</v>
      </c>
      <c r="O1533" s="243" t="n">
        <v>1.81626892035398</v>
      </c>
      <c r="P1533" s="243" t="n">
        <v>2.40005</v>
      </c>
      <c r="Q1533" s="243" t="n">
        <v>2.47985</v>
      </c>
      <c r="R1533" s="243" t="n">
        <v>2.24556618634826</v>
      </c>
    </row>
    <row r="1534" customFormat="false" ht="13.2" hidden="false" customHeight="false" outlineLevel="0" collapsed="false">
      <c r="A1534" s="3" t="n">
        <v>16</v>
      </c>
      <c r="B1534" s="3" t="s">
        <v>14120</v>
      </c>
      <c r="C1534" s="241" t="s">
        <v>15654</v>
      </c>
      <c r="D1534" s="242" t="n">
        <v>708.909350592784</v>
      </c>
      <c r="E1534" s="242" t="n">
        <v>426.494722654867</v>
      </c>
      <c r="F1534" s="242" t="n">
        <v>866.7663</v>
      </c>
      <c r="G1534" s="242" t="n">
        <v>844.0823</v>
      </c>
      <c r="H1534" s="242" t="n">
        <v>630.974867755157</v>
      </c>
      <c r="I1534" s="242" t="n">
        <v>708.909350592784</v>
      </c>
      <c r="J1534" s="242" t="n">
        <v>426.494722654867</v>
      </c>
      <c r="K1534" s="242" t="n">
        <v>866.7663</v>
      </c>
      <c r="L1534" s="242" t="n">
        <v>844.0823</v>
      </c>
      <c r="M1534" s="242" t="n">
        <v>630.974867755157</v>
      </c>
      <c r="N1534" s="243" t="n">
        <v>2.51232171907217</v>
      </c>
      <c r="O1534" s="243" t="n">
        <v>1.82145345132743</v>
      </c>
      <c r="P1534" s="243" t="n">
        <v>2.4409</v>
      </c>
      <c r="Q1534" s="243" t="n">
        <v>2.50955</v>
      </c>
      <c r="R1534" s="243" t="n">
        <v>2.26908498518788</v>
      </c>
    </row>
    <row r="1535" customFormat="false" ht="13.2" hidden="false" customHeight="false" outlineLevel="0" collapsed="false">
      <c r="A1535" s="3" t="n">
        <v>16</v>
      </c>
      <c r="B1535" s="3" t="s">
        <v>14122</v>
      </c>
      <c r="C1535" s="241" t="s">
        <v>15655</v>
      </c>
      <c r="D1535" s="242" t="n">
        <v>715.421666373711</v>
      </c>
      <c r="E1535" s="242" t="n">
        <v>430.505194442478</v>
      </c>
      <c r="F1535" s="242" t="n">
        <v>867.33505</v>
      </c>
      <c r="G1535" s="242" t="n">
        <v>845.4532</v>
      </c>
      <c r="H1535" s="242" t="n">
        <v>635.943676797556</v>
      </c>
      <c r="I1535" s="242" t="n">
        <v>715.421666373711</v>
      </c>
      <c r="J1535" s="242" t="n">
        <v>430.505194442478</v>
      </c>
      <c r="K1535" s="242" t="n">
        <v>867.33505</v>
      </c>
      <c r="L1535" s="242" t="n">
        <v>845.4532</v>
      </c>
      <c r="M1535" s="242" t="n">
        <v>635.943676797556</v>
      </c>
      <c r="N1535" s="243" t="n">
        <v>2.51036855927835</v>
      </c>
      <c r="O1535" s="243" t="n">
        <v>1.83303231858407</v>
      </c>
      <c r="P1535" s="243" t="n">
        <v>2.4282</v>
      </c>
      <c r="Q1535" s="243" t="n">
        <v>2.5025</v>
      </c>
      <c r="R1535" s="243" t="n">
        <v>2.27053528910044</v>
      </c>
    </row>
    <row r="1536" customFormat="false" ht="13.2" hidden="false" customHeight="false" outlineLevel="0" collapsed="false">
      <c r="A1536" s="3" t="n">
        <v>16</v>
      </c>
      <c r="B1536" s="3" t="s">
        <v>14124</v>
      </c>
      <c r="C1536" s="241" t="s">
        <v>15656</v>
      </c>
      <c r="D1536" s="242" t="n">
        <v>636.568601051547</v>
      </c>
      <c r="E1536" s="242" t="n">
        <v>392.692817840708</v>
      </c>
      <c r="F1536" s="242" t="n">
        <v>794.88325</v>
      </c>
      <c r="G1536" s="242" t="n">
        <v>773.8235</v>
      </c>
      <c r="H1536" s="242" t="n">
        <v>571.839922079467</v>
      </c>
      <c r="I1536" s="242" t="n">
        <v>636.568601051547</v>
      </c>
      <c r="J1536" s="242" t="n">
        <v>392.692817840708</v>
      </c>
      <c r="K1536" s="242" t="n">
        <v>794.88325</v>
      </c>
      <c r="L1536" s="242" t="n">
        <v>773.8235</v>
      </c>
      <c r="M1536" s="242" t="n">
        <v>571.839922079467</v>
      </c>
      <c r="N1536" s="243" t="n">
        <v>2.1801321314433</v>
      </c>
      <c r="O1536" s="243" t="n">
        <v>1.57259819469027</v>
      </c>
      <c r="P1536" s="243" t="n">
        <v>2.2362</v>
      </c>
      <c r="Q1536" s="243" t="n">
        <v>2.23385</v>
      </c>
      <c r="R1536" s="243" t="n">
        <v>1.9796082229747</v>
      </c>
    </row>
    <row r="1537" customFormat="false" ht="13.2" hidden="false" customHeight="false" outlineLevel="0" collapsed="false">
      <c r="A1537" s="3" t="n">
        <v>16</v>
      </c>
      <c r="B1537" s="3" t="s">
        <v>43</v>
      </c>
      <c r="C1537" s="241" t="s">
        <v>15657</v>
      </c>
      <c r="D1537" s="242" t="n">
        <v>663.27360403866</v>
      </c>
      <c r="E1537" s="242" t="n">
        <v>406.174321840708</v>
      </c>
      <c r="F1537" s="242" t="n">
        <v>824.7656</v>
      </c>
      <c r="G1537" s="242" t="n">
        <v>801.30375</v>
      </c>
      <c r="H1537" s="242" t="n">
        <v>594.388031081061</v>
      </c>
      <c r="I1537" s="242" t="n">
        <v>663.27360403866</v>
      </c>
      <c r="J1537" s="242" t="n">
        <v>406.174321840708</v>
      </c>
      <c r="K1537" s="242" t="n">
        <v>824.7656</v>
      </c>
      <c r="L1537" s="242" t="n">
        <v>801.30375</v>
      </c>
      <c r="M1537" s="242" t="n">
        <v>594.388031081061</v>
      </c>
      <c r="N1537" s="243" t="n">
        <v>2.2947733943299</v>
      </c>
      <c r="O1537" s="243" t="n">
        <v>1.65525745132743</v>
      </c>
      <c r="P1537" s="243" t="n">
        <v>2.35065</v>
      </c>
      <c r="Q1537" s="243" t="n">
        <v>2.34975</v>
      </c>
      <c r="R1537" s="243" t="n">
        <v>2.08333908467527</v>
      </c>
    </row>
    <row r="1538" customFormat="false" ht="13.2" hidden="false" customHeight="false" outlineLevel="0" collapsed="false">
      <c r="A1538" s="3" t="n">
        <v>16</v>
      </c>
      <c r="B1538" s="3" t="s">
        <v>14127</v>
      </c>
      <c r="C1538" s="241" t="s">
        <v>15658</v>
      </c>
      <c r="D1538" s="242" t="n">
        <v>671.284082582474</v>
      </c>
      <c r="E1538" s="242" t="n">
        <v>410.887068460177</v>
      </c>
      <c r="F1538" s="242" t="n">
        <v>836.55035</v>
      </c>
      <c r="G1538" s="242" t="n">
        <v>813.61505</v>
      </c>
      <c r="H1538" s="242" t="n">
        <v>601.722829644154</v>
      </c>
      <c r="I1538" s="242" t="n">
        <v>671.284082582474</v>
      </c>
      <c r="J1538" s="242" t="n">
        <v>410.887068460177</v>
      </c>
      <c r="K1538" s="242" t="n">
        <v>836.55035</v>
      </c>
      <c r="L1538" s="242" t="n">
        <v>813.61505</v>
      </c>
      <c r="M1538" s="242" t="n">
        <v>601.722829644154</v>
      </c>
      <c r="N1538" s="243" t="n">
        <v>2.28270294845361</v>
      </c>
      <c r="O1538" s="243" t="n">
        <v>1.65318279646018</v>
      </c>
      <c r="P1538" s="243" t="n">
        <v>2.3466</v>
      </c>
      <c r="Q1538" s="243" t="n">
        <v>2.3445</v>
      </c>
      <c r="R1538" s="243" t="n">
        <v>2.07560683765114</v>
      </c>
    </row>
    <row r="1539" customFormat="false" ht="13.2" hidden="false" customHeight="false" outlineLevel="0" collapsed="false">
      <c r="A1539" s="3" t="n">
        <v>16</v>
      </c>
      <c r="B1539" s="3" t="s">
        <v>14129</v>
      </c>
      <c r="C1539" s="241" t="s">
        <v>15659</v>
      </c>
      <c r="D1539" s="242" t="n">
        <v>658.814462904639</v>
      </c>
      <c r="E1539" s="242" t="n">
        <v>414.514738513274</v>
      </c>
      <c r="F1539" s="242" t="n">
        <v>788.24935</v>
      </c>
      <c r="G1539" s="242" t="n">
        <v>767.9601</v>
      </c>
      <c r="H1539" s="242" t="n">
        <v>590.555546749886</v>
      </c>
      <c r="I1539" s="242" t="n">
        <v>658.814462904639</v>
      </c>
      <c r="J1539" s="242" t="n">
        <v>414.514738513274</v>
      </c>
      <c r="K1539" s="242" t="n">
        <v>788.24935</v>
      </c>
      <c r="L1539" s="242" t="n">
        <v>767.9601</v>
      </c>
      <c r="M1539" s="242" t="n">
        <v>590.555546749886</v>
      </c>
      <c r="N1539" s="243" t="n">
        <v>2.25846075515464</v>
      </c>
      <c r="O1539" s="243" t="n">
        <v>1.68256449557522</v>
      </c>
      <c r="P1539" s="243" t="n">
        <v>2.27945</v>
      </c>
      <c r="Q1539" s="243" t="n">
        <v>2.2773</v>
      </c>
      <c r="R1539" s="243" t="n">
        <v>2.06460170662063</v>
      </c>
    </row>
    <row r="1540" customFormat="false" ht="13.2" hidden="false" customHeight="false" outlineLevel="0" collapsed="false">
      <c r="A1540" s="3" t="n">
        <v>16</v>
      </c>
      <c r="B1540" s="3" t="s">
        <v>14131</v>
      </c>
      <c r="C1540" s="241" t="s">
        <v>15660</v>
      </c>
      <c r="D1540" s="242" t="n">
        <v>596.924331175258</v>
      </c>
      <c r="E1540" s="242" t="n">
        <v>366.037589274336</v>
      </c>
      <c r="F1540" s="242" t="n">
        <v>714.26405</v>
      </c>
      <c r="G1540" s="242" t="n">
        <v>694.1591</v>
      </c>
      <c r="H1540" s="242" t="n">
        <v>531.818182904702</v>
      </c>
      <c r="I1540" s="242" t="n">
        <v>596.924331175258</v>
      </c>
      <c r="J1540" s="242" t="n">
        <v>366.037589274336</v>
      </c>
      <c r="K1540" s="242" t="n">
        <v>714.26405</v>
      </c>
      <c r="L1540" s="242" t="n">
        <v>694.1591</v>
      </c>
      <c r="M1540" s="242" t="n">
        <v>531.818182904702</v>
      </c>
      <c r="N1540" s="243" t="n">
        <v>2.20405406443299</v>
      </c>
      <c r="O1540" s="243" t="n">
        <v>1.54506718584071</v>
      </c>
      <c r="P1540" s="243" t="n">
        <v>2.2596</v>
      </c>
      <c r="Q1540" s="243" t="n">
        <v>2.25365</v>
      </c>
      <c r="R1540" s="243" t="n">
        <v>1.98589611063763</v>
      </c>
    </row>
    <row r="1541" customFormat="false" ht="13.2" hidden="false" customHeight="false" outlineLevel="0" collapsed="false">
      <c r="A1541" s="3" t="n">
        <v>16</v>
      </c>
      <c r="B1541" s="3" t="s">
        <v>14133</v>
      </c>
      <c r="C1541" s="241" t="s">
        <v>15661</v>
      </c>
      <c r="D1541" s="242" t="n">
        <v>708.710783899485</v>
      </c>
      <c r="E1541" s="242" t="n">
        <v>434.014340814159</v>
      </c>
      <c r="F1541" s="242" t="n">
        <v>801.18695</v>
      </c>
      <c r="G1541" s="242" t="n">
        <v>790.57455</v>
      </c>
      <c r="H1541" s="242" t="n">
        <v>625.839940585913</v>
      </c>
      <c r="I1541" s="242" t="n">
        <v>708.710783899485</v>
      </c>
      <c r="J1541" s="242" t="n">
        <v>434.014340814159</v>
      </c>
      <c r="K1541" s="242" t="n">
        <v>801.18695</v>
      </c>
      <c r="L1541" s="242" t="n">
        <v>790.57455</v>
      </c>
      <c r="M1541" s="242" t="n">
        <v>625.839940585913</v>
      </c>
      <c r="N1541" s="243" t="n">
        <v>2.36866410051546</v>
      </c>
      <c r="O1541" s="243" t="n">
        <v>1.75664336283186</v>
      </c>
      <c r="P1541" s="243" t="n">
        <v>2.30655</v>
      </c>
      <c r="Q1541" s="243" t="n">
        <v>2.3443</v>
      </c>
      <c r="R1541" s="243" t="n">
        <v>2.15310519612713</v>
      </c>
    </row>
    <row r="1542" customFormat="false" ht="13.2" hidden="false" customHeight="false" outlineLevel="0" collapsed="false">
      <c r="A1542" s="3" t="n">
        <v>16</v>
      </c>
      <c r="B1542" s="3" t="s">
        <v>14135</v>
      </c>
      <c r="C1542" s="241" t="s">
        <v>15662</v>
      </c>
      <c r="D1542" s="242" t="n">
        <v>620.415665126289</v>
      </c>
      <c r="E1542" s="242" t="n">
        <v>381.640670442478</v>
      </c>
      <c r="F1542" s="242" t="n">
        <v>770.35315</v>
      </c>
      <c r="G1542" s="242" t="n">
        <v>748.7772</v>
      </c>
      <c r="H1542" s="242" t="n">
        <v>556.436585136514</v>
      </c>
      <c r="I1542" s="242" t="n">
        <v>620.415665126289</v>
      </c>
      <c r="J1542" s="242" t="n">
        <v>381.640670442478</v>
      </c>
      <c r="K1542" s="242" t="n">
        <v>770.35315</v>
      </c>
      <c r="L1542" s="242" t="n">
        <v>748.7772</v>
      </c>
      <c r="M1542" s="242" t="n">
        <v>556.436585136514</v>
      </c>
      <c r="N1542" s="243" t="n">
        <v>2.10923306185567</v>
      </c>
      <c r="O1542" s="243" t="n">
        <v>1.52339950442478</v>
      </c>
      <c r="P1542" s="243" t="n">
        <v>2.17265</v>
      </c>
      <c r="Q1542" s="243" t="n">
        <v>2.17125</v>
      </c>
      <c r="R1542" s="243" t="n">
        <v>1.91697853395231</v>
      </c>
    </row>
    <row r="1543" customFormat="false" ht="13.2" hidden="false" customHeight="false" outlineLevel="0" collapsed="false">
      <c r="A1543" s="3" t="n">
        <v>16</v>
      </c>
      <c r="B1543" s="3" t="s">
        <v>14137</v>
      </c>
      <c r="C1543" s="241" t="s">
        <v>15663</v>
      </c>
      <c r="D1543" s="242" t="n">
        <v>600.645427420103</v>
      </c>
      <c r="E1543" s="242" t="n">
        <v>367.284947504425</v>
      </c>
      <c r="F1543" s="242" t="n">
        <v>751.56275</v>
      </c>
      <c r="G1543" s="242" t="n">
        <v>729.95435</v>
      </c>
      <c r="H1543" s="242" t="n">
        <v>538.626794970079</v>
      </c>
      <c r="I1543" s="242" t="n">
        <v>600.645427420103</v>
      </c>
      <c r="J1543" s="242" t="n">
        <v>367.284947504425</v>
      </c>
      <c r="K1543" s="242" t="n">
        <v>751.56275</v>
      </c>
      <c r="L1543" s="242" t="n">
        <v>729.95435</v>
      </c>
      <c r="M1543" s="242" t="n">
        <v>538.626794970079</v>
      </c>
      <c r="N1543" s="243" t="n">
        <v>2.10189718814433</v>
      </c>
      <c r="O1543" s="243" t="n">
        <v>1.50962768141593</v>
      </c>
      <c r="P1543" s="243" t="n">
        <v>2.1731</v>
      </c>
      <c r="Q1543" s="243" t="n">
        <v>2.1716</v>
      </c>
      <c r="R1543" s="243" t="n">
        <v>1.90836264888852</v>
      </c>
    </row>
    <row r="1544" customFormat="false" ht="13.2" hidden="false" customHeight="false" outlineLevel="0" collapsed="false">
      <c r="A1544" s="3" t="n">
        <v>16</v>
      </c>
      <c r="B1544" s="3" t="s">
        <v>14139</v>
      </c>
      <c r="C1544" s="241" t="s">
        <v>15664</v>
      </c>
      <c r="D1544" s="242" t="n">
        <v>638.504007231959</v>
      </c>
      <c r="E1544" s="242" t="n">
        <v>402.257200283186</v>
      </c>
      <c r="F1544" s="242" t="n">
        <v>752.78755</v>
      </c>
      <c r="G1544" s="242" t="n">
        <v>734.2255</v>
      </c>
      <c r="H1544" s="242" t="n">
        <v>571.22631608663</v>
      </c>
      <c r="I1544" s="242" t="n">
        <v>638.504007231959</v>
      </c>
      <c r="J1544" s="242" t="n">
        <v>402.257200283186</v>
      </c>
      <c r="K1544" s="242" t="n">
        <v>752.78755</v>
      </c>
      <c r="L1544" s="242" t="n">
        <v>734.2255</v>
      </c>
      <c r="M1544" s="242" t="n">
        <v>571.22631608663</v>
      </c>
      <c r="N1544" s="243" t="n">
        <v>2.14159254123711</v>
      </c>
      <c r="O1544" s="243" t="n">
        <v>1.58889107964602</v>
      </c>
      <c r="P1544" s="243" t="n">
        <v>2.13875</v>
      </c>
      <c r="Q1544" s="243" t="n">
        <v>2.13515</v>
      </c>
      <c r="R1544" s="243" t="n">
        <v>1.95282620072248</v>
      </c>
    </row>
    <row r="1545" customFormat="false" ht="13.2" hidden="false" customHeight="false" outlineLevel="0" collapsed="false">
      <c r="A1545" s="3" t="n">
        <v>16</v>
      </c>
      <c r="B1545" s="3" t="s">
        <v>14141</v>
      </c>
      <c r="C1545" s="241" t="s">
        <v>15665</v>
      </c>
      <c r="D1545" s="242" t="n">
        <v>671.397047479382</v>
      </c>
      <c r="E1545" s="242" t="n">
        <v>416.422343787611</v>
      </c>
      <c r="F1545" s="242" t="n">
        <v>785.76865</v>
      </c>
      <c r="G1545" s="242" t="n">
        <v>765.81315</v>
      </c>
      <c r="H1545" s="242" t="n">
        <v>597.732776907415</v>
      </c>
      <c r="I1545" s="242" t="n">
        <v>671.397047479382</v>
      </c>
      <c r="J1545" s="242" t="n">
        <v>416.422343787611</v>
      </c>
      <c r="K1545" s="242" t="n">
        <v>785.76865</v>
      </c>
      <c r="L1545" s="242" t="n">
        <v>765.81315</v>
      </c>
      <c r="M1545" s="242" t="n">
        <v>597.732776907415</v>
      </c>
      <c r="N1545" s="243" t="n">
        <v>2.36882859793815</v>
      </c>
      <c r="O1545" s="243" t="n">
        <v>1.77621953982301</v>
      </c>
      <c r="P1545" s="243" t="n">
        <v>2.3117</v>
      </c>
      <c r="Q1545" s="243" t="n">
        <v>2.30595</v>
      </c>
      <c r="R1545" s="243" t="n">
        <v>2.16006074390797</v>
      </c>
    </row>
    <row r="1546" customFormat="false" ht="13.2" hidden="false" customHeight="false" outlineLevel="0" collapsed="false">
      <c r="A1546" s="3" t="n">
        <v>16</v>
      </c>
      <c r="B1546" s="3" t="s">
        <v>44</v>
      </c>
      <c r="C1546" s="241" t="s">
        <v>15666</v>
      </c>
      <c r="D1546" s="242" t="n">
        <v>663.950944641753</v>
      </c>
      <c r="E1546" s="242" t="n">
        <v>414.562494902655</v>
      </c>
      <c r="F1546" s="242" t="n">
        <v>799.5076</v>
      </c>
      <c r="G1546" s="242" t="n">
        <v>777.83345</v>
      </c>
      <c r="H1546" s="242" t="n">
        <v>594.663575764888</v>
      </c>
      <c r="I1546" s="242" t="n">
        <v>663.950944641753</v>
      </c>
      <c r="J1546" s="242" t="n">
        <v>414.562494902655</v>
      </c>
      <c r="K1546" s="242" t="n">
        <v>799.5076</v>
      </c>
      <c r="L1546" s="242" t="n">
        <v>777.83345</v>
      </c>
      <c r="M1546" s="242" t="n">
        <v>594.663575764888</v>
      </c>
      <c r="N1546" s="243" t="n">
        <v>2.23535109020619</v>
      </c>
      <c r="O1546" s="243" t="n">
        <v>1.65100669026549</v>
      </c>
      <c r="P1546" s="243" t="n">
        <v>2.2533</v>
      </c>
      <c r="Q1546" s="243" t="n">
        <v>2.2508</v>
      </c>
      <c r="R1546" s="243" t="n">
        <v>2.03825182666535</v>
      </c>
    </row>
    <row r="1547" customFormat="false" ht="13.2" hidden="false" customHeight="false" outlineLevel="0" collapsed="false">
      <c r="A1547" s="3" t="n">
        <v>16</v>
      </c>
      <c r="B1547" s="3" t="s">
        <v>14144</v>
      </c>
      <c r="C1547" s="241" t="s">
        <v>15667</v>
      </c>
      <c r="D1547" s="242" t="n">
        <v>16022.6375508454</v>
      </c>
      <c r="E1547" s="242" t="n">
        <v>9009.5490820177</v>
      </c>
      <c r="F1547" s="242" t="n">
        <v>9458.12865</v>
      </c>
      <c r="G1547" s="242" t="n">
        <v>8636.73825</v>
      </c>
      <c r="H1547" s="242" t="n">
        <v>12321.7313717727</v>
      </c>
      <c r="I1547" s="242" t="n">
        <v>914.827232025773</v>
      </c>
      <c r="J1547" s="242" t="n">
        <v>560.815897486726</v>
      </c>
      <c r="K1547" s="242" t="n">
        <v>1215.52035</v>
      </c>
      <c r="L1547" s="242" t="n">
        <v>1206.32605</v>
      </c>
      <c r="M1547" s="242" t="n">
        <v>798.893155394554</v>
      </c>
      <c r="N1547" s="243" t="n">
        <v>3.14804550257732</v>
      </c>
      <c r="O1547" s="243" t="n">
        <v>2.36751500884956</v>
      </c>
      <c r="P1547" s="243" t="n">
        <v>3.3382</v>
      </c>
      <c r="Q1547" s="243" t="n">
        <v>3.46575</v>
      </c>
      <c r="R1547" s="243" t="n">
        <v>2.84111230251892</v>
      </c>
    </row>
    <row r="1548" customFormat="false" ht="13.2" hidden="false" customHeight="false" outlineLevel="0" collapsed="false">
      <c r="A1548" s="3" t="n">
        <v>16</v>
      </c>
      <c r="B1548" s="3" t="s">
        <v>14146</v>
      </c>
      <c r="C1548" s="241" t="s">
        <v>15668</v>
      </c>
      <c r="D1548" s="242" t="n">
        <v>15748.9552945515</v>
      </c>
      <c r="E1548" s="242" t="n">
        <v>8884.38225104425</v>
      </c>
      <c r="F1548" s="242" t="n">
        <v>9455.8639</v>
      </c>
      <c r="G1548" s="242" t="n">
        <v>8747.2686</v>
      </c>
      <c r="H1548" s="242" t="n">
        <v>12142.1498290004</v>
      </c>
      <c r="I1548" s="242" t="n">
        <v>941.049934863402</v>
      </c>
      <c r="J1548" s="242" t="n">
        <v>574.113660743363</v>
      </c>
      <c r="K1548" s="242" t="n">
        <v>1249.44255</v>
      </c>
      <c r="L1548" s="242" t="n">
        <v>1214.9474</v>
      </c>
      <c r="M1548" s="242" t="n">
        <v>820.269563592618</v>
      </c>
      <c r="N1548" s="243" t="n">
        <v>3.30475758247423</v>
      </c>
      <c r="O1548" s="243" t="n">
        <v>2.46603490265487</v>
      </c>
      <c r="P1548" s="243" t="n">
        <v>3.4986</v>
      </c>
      <c r="Q1548" s="243" t="n">
        <v>3.49505</v>
      </c>
      <c r="R1548" s="243" t="n">
        <v>2.97237610273173</v>
      </c>
    </row>
    <row r="1549" customFormat="false" ht="13.2" hidden="false" customHeight="false" outlineLevel="0" collapsed="false">
      <c r="A1549" s="3" t="n">
        <v>16</v>
      </c>
      <c r="B1549" s="3" t="s">
        <v>14148</v>
      </c>
      <c r="C1549" s="241" t="s">
        <v>15669</v>
      </c>
      <c r="D1549" s="242" t="n">
        <v>15431.8787111701</v>
      </c>
      <c r="E1549" s="242" t="n">
        <v>8745.79376693805</v>
      </c>
      <c r="F1549" s="242" t="n">
        <v>9444.0088</v>
      </c>
      <c r="G1549" s="242" t="n">
        <v>8741.5789</v>
      </c>
      <c r="H1549" s="242" t="n">
        <v>11934.5407917507</v>
      </c>
      <c r="I1549" s="242" t="n">
        <v>933.149801963918</v>
      </c>
      <c r="J1549" s="242" t="n">
        <v>568.24605939823</v>
      </c>
      <c r="K1549" s="242" t="n">
        <v>1239.5005</v>
      </c>
      <c r="L1549" s="242" t="n">
        <v>1207.73085</v>
      </c>
      <c r="M1549" s="242" t="n">
        <v>813.026332184597</v>
      </c>
      <c r="N1549" s="243" t="n">
        <v>3.23292133762887</v>
      </c>
      <c r="O1549" s="243" t="n">
        <v>2.412332</v>
      </c>
      <c r="P1549" s="243" t="n">
        <v>3.38535</v>
      </c>
      <c r="Q1549" s="243" t="n">
        <v>3.38095</v>
      </c>
      <c r="R1549" s="243" t="n">
        <v>2.90356128817687</v>
      </c>
    </row>
    <row r="1550" customFormat="false" ht="13.2" hidden="false" customHeight="false" outlineLevel="0" collapsed="false">
      <c r="A1550" s="3" t="n">
        <v>16</v>
      </c>
      <c r="B1550" s="3" t="s">
        <v>14150</v>
      </c>
      <c r="C1550" s="241" t="s">
        <v>15670</v>
      </c>
      <c r="D1550" s="242" t="n">
        <v>16763.9260244871</v>
      </c>
      <c r="E1550" s="242" t="n">
        <v>9456.5673780177</v>
      </c>
      <c r="F1550" s="242" t="n">
        <v>9873.9097</v>
      </c>
      <c r="G1550" s="242" t="n">
        <v>9103.8537</v>
      </c>
      <c r="H1550" s="242" t="n">
        <v>12902.9912901252</v>
      </c>
      <c r="I1550" s="242" t="n">
        <v>927.365762744846</v>
      </c>
      <c r="J1550" s="242" t="n">
        <v>567.725381522124</v>
      </c>
      <c r="K1550" s="242" t="n">
        <v>1239.74515</v>
      </c>
      <c r="L1550" s="242" t="n">
        <v>1208.0567</v>
      </c>
      <c r="M1550" s="242" t="n">
        <v>810.137562119673</v>
      </c>
      <c r="N1550" s="243" t="n">
        <v>3.09917040979382</v>
      </c>
      <c r="O1550" s="243" t="n">
        <v>2.35356286725664</v>
      </c>
      <c r="P1550" s="243" t="n">
        <v>3.23365</v>
      </c>
      <c r="Q1550" s="243" t="n">
        <v>3.22895</v>
      </c>
      <c r="R1550" s="243" t="n">
        <v>2.79944997153736</v>
      </c>
    </row>
    <row r="1551" customFormat="false" ht="13.2" hidden="false" customHeight="false" outlineLevel="0" collapsed="false">
      <c r="A1551" s="3" t="n">
        <v>16</v>
      </c>
      <c r="B1551" s="3" t="s">
        <v>14152</v>
      </c>
      <c r="C1551" s="241" t="s">
        <v>15671</v>
      </c>
      <c r="D1551" s="242" t="n">
        <v>17262.9889201881</v>
      </c>
      <c r="E1551" s="242" t="n">
        <v>9756.10522074336</v>
      </c>
      <c r="F1551" s="242" t="n">
        <v>10128.4773</v>
      </c>
      <c r="G1551" s="242" t="n">
        <v>9347.9896</v>
      </c>
      <c r="H1551" s="242" t="n">
        <v>13290.4450304588</v>
      </c>
      <c r="I1551" s="242" t="n">
        <v>929.084014268041</v>
      </c>
      <c r="J1551" s="242" t="n">
        <v>563.375302371682</v>
      </c>
      <c r="K1551" s="242" t="n">
        <v>1234.63355</v>
      </c>
      <c r="L1551" s="242" t="n">
        <v>1202.4058</v>
      </c>
      <c r="M1551" s="242" t="n">
        <v>808.526820751566</v>
      </c>
      <c r="N1551" s="243" t="n">
        <v>3.21653825257732</v>
      </c>
      <c r="O1551" s="243" t="n">
        <v>2.39745451327434</v>
      </c>
      <c r="P1551" s="243" t="n">
        <v>3.4056</v>
      </c>
      <c r="Q1551" s="243" t="n">
        <v>3.40265</v>
      </c>
      <c r="R1551" s="243" t="n">
        <v>2.89191771460557</v>
      </c>
    </row>
    <row r="1552" customFormat="false" ht="13.2" hidden="false" customHeight="false" outlineLevel="0" collapsed="false">
      <c r="A1552" s="3" t="n">
        <v>16</v>
      </c>
      <c r="B1552" s="3" t="s">
        <v>14154</v>
      </c>
      <c r="C1552" s="241" t="s">
        <v>15672</v>
      </c>
      <c r="D1552" s="242" t="n">
        <v>16485.5192971907</v>
      </c>
      <c r="E1552" s="242" t="n">
        <v>9357.78369762832</v>
      </c>
      <c r="F1552" s="242" t="n">
        <v>9812.59855</v>
      </c>
      <c r="G1552" s="242" t="n">
        <v>9063.56975</v>
      </c>
      <c r="H1552" s="242" t="n">
        <v>12724.8401444046</v>
      </c>
      <c r="I1552" s="242" t="n">
        <v>914.229268966495</v>
      </c>
      <c r="J1552" s="242" t="n">
        <v>557.925450371681</v>
      </c>
      <c r="K1552" s="242" t="n">
        <v>1208.9247</v>
      </c>
      <c r="L1552" s="242" t="n">
        <v>1175.51725</v>
      </c>
      <c r="M1552" s="242" t="n">
        <v>796.418013322831</v>
      </c>
      <c r="N1552" s="243" t="n">
        <v>3.08284977835052</v>
      </c>
      <c r="O1552" s="243" t="n">
        <v>2.32100084955752</v>
      </c>
      <c r="P1552" s="243" t="n">
        <v>3.27365</v>
      </c>
      <c r="Q1552" s="243" t="n">
        <v>3.2702</v>
      </c>
      <c r="R1552" s="243" t="n">
        <v>2.78257457707451</v>
      </c>
    </row>
    <row r="1553" customFormat="false" ht="13.2" hidden="false" customHeight="false" outlineLevel="0" collapsed="false">
      <c r="A1553" s="3" t="n">
        <v>16</v>
      </c>
      <c r="B1553" s="3" t="s">
        <v>14156</v>
      </c>
      <c r="C1553" s="241" t="s">
        <v>15673</v>
      </c>
      <c r="D1553" s="242" t="n">
        <v>16949.0840021727</v>
      </c>
      <c r="E1553" s="242" t="n">
        <v>9560.4120321062</v>
      </c>
      <c r="F1553" s="242" t="n">
        <v>9932.2781</v>
      </c>
      <c r="G1553" s="242" t="n">
        <v>9165.3151</v>
      </c>
      <c r="H1553" s="242" t="n">
        <v>13039.706575753</v>
      </c>
      <c r="I1553" s="242" t="n">
        <v>924.517448474227</v>
      </c>
      <c r="J1553" s="242" t="n">
        <v>563.51574679646</v>
      </c>
      <c r="K1553" s="242" t="n">
        <v>1235.183</v>
      </c>
      <c r="L1553" s="242" t="n">
        <v>1201.9985</v>
      </c>
      <c r="M1553" s="242" t="n">
        <v>806.508533185575</v>
      </c>
      <c r="N1553" s="243" t="n">
        <v>3.17564754639175</v>
      </c>
      <c r="O1553" s="243" t="n">
        <v>2.39249815929204</v>
      </c>
      <c r="P1553" s="243" t="n">
        <v>3.31365</v>
      </c>
      <c r="Q1553" s="243" t="n">
        <v>3.3081</v>
      </c>
      <c r="R1553" s="243" t="n">
        <v>2.86046726528729</v>
      </c>
    </row>
    <row r="1554" customFormat="false" ht="13.2" hidden="false" customHeight="false" outlineLevel="0" collapsed="false">
      <c r="A1554" s="3" t="n">
        <v>16</v>
      </c>
      <c r="B1554" s="3" t="s">
        <v>14158</v>
      </c>
      <c r="C1554" s="241" t="s">
        <v>15674</v>
      </c>
      <c r="D1554" s="242" t="n">
        <v>16656.1884066727</v>
      </c>
      <c r="E1554" s="242" t="n">
        <v>9510.49508846018</v>
      </c>
      <c r="F1554" s="242" t="n">
        <v>9961.24645</v>
      </c>
      <c r="G1554" s="242" t="n">
        <v>9205.9398</v>
      </c>
      <c r="H1554" s="242" t="n">
        <v>12885.4094466373</v>
      </c>
      <c r="I1554" s="242" t="n">
        <v>934.868037675258</v>
      </c>
      <c r="J1554" s="242" t="n">
        <v>566.155639752212</v>
      </c>
      <c r="K1554" s="242" t="n">
        <v>1239.75305</v>
      </c>
      <c r="L1554" s="242" t="n">
        <v>1203.8303</v>
      </c>
      <c r="M1554" s="242" t="n">
        <v>812.932305830476</v>
      </c>
      <c r="N1554" s="243" t="n">
        <v>3.32050776804124</v>
      </c>
      <c r="O1554" s="243" t="n">
        <v>2.46825886725664</v>
      </c>
      <c r="P1554" s="243" t="n">
        <v>3.54255</v>
      </c>
      <c r="Q1554" s="243" t="n">
        <v>3.5377</v>
      </c>
      <c r="R1554" s="243" t="n">
        <v>2.9855528044576</v>
      </c>
    </row>
    <row r="1555" customFormat="false" ht="13.2" hidden="false" customHeight="false" outlineLevel="0" collapsed="false">
      <c r="A1555" s="3" t="n">
        <v>16</v>
      </c>
      <c r="B1555" s="3" t="s">
        <v>46</v>
      </c>
      <c r="C1555" s="241" t="s">
        <v>15675</v>
      </c>
      <c r="D1555" s="242" t="n">
        <v>15997.8252208247</v>
      </c>
      <c r="E1555" s="242" t="n">
        <v>9026.44978123894</v>
      </c>
      <c r="F1555" s="242" t="n">
        <v>9575.50605</v>
      </c>
      <c r="G1555" s="242" t="n">
        <v>8845.75285</v>
      </c>
      <c r="H1555" s="242" t="n">
        <v>12331.3066632388</v>
      </c>
      <c r="I1555" s="242" t="n">
        <v>937.87900928866</v>
      </c>
      <c r="J1555" s="242" t="n">
        <v>569.949211079646</v>
      </c>
      <c r="K1555" s="242" t="n">
        <v>1251.5929</v>
      </c>
      <c r="L1555" s="242" t="n">
        <v>1220.48315</v>
      </c>
      <c r="M1555" s="242" t="n">
        <v>817.306942814613</v>
      </c>
      <c r="N1555" s="243" t="n">
        <v>3.25091371649485</v>
      </c>
      <c r="O1555" s="243" t="n">
        <v>2.45084615929204</v>
      </c>
      <c r="P1555" s="243" t="n">
        <v>3.35955</v>
      </c>
      <c r="Q1555" s="243" t="n">
        <v>3.35915</v>
      </c>
      <c r="R1555" s="243" t="n">
        <v>2.9253656833757</v>
      </c>
    </row>
    <row r="1556" customFormat="false" ht="13.2" hidden="false" customHeight="false" outlineLevel="0" collapsed="false">
      <c r="A1556" s="3" t="n">
        <v>16</v>
      </c>
      <c r="B1556" s="3" t="s">
        <v>14161</v>
      </c>
      <c r="C1556" s="241" t="s">
        <v>15676</v>
      </c>
      <c r="D1556" s="242" t="n">
        <v>16251.3908159948</v>
      </c>
      <c r="E1556" s="242" t="n">
        <v>9101.03466261947</v>
      </c>
      <c r="F1556" s="242" t="n">
        <v>9427.5513</v>
      </c>
      <c r="G1556" s="242" t="n">
        <v>8651.5536</v>
      </c>
      <c r="H1556" s="242" t="n">
        <v>12464.0487228844</v>
      </c>
      <c r="I1556" s="242" t="n">
        <v>736.671076770619</v>
      </c>
      <c r="J1556" s="242" t="n">
        <v>453.984070584071</v>
      </c>
      <c r="K1556" s="242" t="n">
        <v>974.06635</v>
      </c>
      <c r="L1556" s="242" t="n">
        <v>946.56635</v>
      </c>
      <c r="M1556" s="242" t="n">
        <v>643.591748305415</v>
      </c>
      <c r="N1556" s="243" t="n">
        <v>2.60248695876289</v>
      </c>
      <c r="O1556" s="243" t="n">
        <v>1.96930028318584</v>
      </c>
      <c r="P1556" s="243" t="n">
        <v>2.7917</v>
      </c>
      <c r="Q1556" s="243" t="n">
        <v>2.78615</v>
      </c>
      <c r="R1556" s="243" t="n">
        <v>2.35631623462731</v>
      </c>
    </row>
    <row r="1557" customFormat="false" ht="13.2" hidden="false" customHeight="false" outlineLevel="0" collapsed="false">
      <c r="A1557" s="3" t="n">
        <v>16</v>
      </c>
      <c r="B1557" s="3" t="s">
        <v>14163</v>
      </c>
      <c r="C1557" s="241" t="s">
        <v>15677</v>
      </c>
      <c r="D1557" s="242" t="n">
        <v>14410.5772813376</v>
      </c>
      <c r="E1557" s="242" t="n">
        <v>8046.94262484956</v>
      </c>
      <c r="F1557" s="242" t="n">
        <v>8376.9659</v>
      </c>
      <c r="G1557" s="242" t="n">
        <v>7482.5199</v>
      </c>
      <c r="H1557" s="242" t="n">
        <v>11042.3207847702</v>
      </c>
      <c r="I1557" s="242" t="n">
        <v>708.721721337629</v>
      </c>
      <c r="J1557" s="242" t="n">
        <v>429.830357628319</v>
      </c>
      <c r="K1557" s="242" t="n">
        <v>947.56535</v>
      </c>
      <c r="L1557" s="242" t="n">
        <v>929.06655</v>
      </c>
      <c r="M1557" s="242" t="n">
        <v>617.495291920585</v>
      </c>
      <c r="N1557" s="243" t="n">
        <v>2.63823751546392</v>
      </c>
      <c r="O1557" s="243" t="n">
        <v>1.9642876460177</v>
      </c>
      <c r="P1557" s="243" t="n">
        <v>2.7786</v>
      </c>
      <c r="Q1557" s="243" t="n">
        <v>2.8762</v>
      </c>
      <c r="R1557" s="243" t="n">
        <v>2.37043148371471</v>
      </c>
    </row>
    <row r="1558" customFormat="false" ht="13.2" hidden="false" customHeight="false" outlineLevel="0" collapsed="false">
      <c r="A1558" s="3" t="n">
        <v>16</v>
      </c>
      <c r="B1558" s="3" t="s">
        <v>14165</v>
      </c>
      <c r="C1558" s="241" t="s">
        <v>15678</v>
      </c>
      <c r="D1558" s="242" t="n">
        <v>14857.8730223711</v>
      </c>
      <c r="E1558" s="242" t="n">
        <v>8185.59398860177</v>
      </c>
      <c r="F1558" s="242" t="n">
        <v>8556.1385</v>
      </c>
      <c r="G1558" s="242" t="n">
        <v>7857.94405</v>
      </c>
      <c r="H1558" s="242" t="n">
        <v>11331.364317675</v>
      </c>
      <c r="I1558" s="242" t="n">
        <v>721.93758343299</v>
      </c>
      <c r="J1558" s="242" t="n">
        <v>442.717390584071</v>
      </c>
      <c r="K1558" s="242" t="n">
        <v>957.41805</v>
      </c>
      <c r="L1558" s="242" t="n">
        <v>929.35035</v>
      </c>
      <c r="M1558" s="242" t="n">
        <v>630.102043465333</v>
      </c>
      <c r="N1558" s="243" t="n">
        <v>2.55392413402062</v>
      </c>
      <c r="O1558" s="243" t="n">
        <v>1.92112838938053</v>
      </c>
      <c r="P1558" s="243" t="n">
        <v>2.7479</v>
      </c>
      <c r="Q1558" s="243" t="n">
        <v>2.73905</v>
      </c>
      <c r="R1558" s="243" t="n">
        <v>2.30841740637079</v>
      </c>
    </row>
    <row r="1559" customFormat="false" ht="13.2" hidden="false" customHeight="false" outlineLevel="0" collapsed="false">
      <c r="A1559" s="3" t="n">
        <v>16</v>
      </c>
      <c r="B1559" s="3" t="s">
        <v>14167</v>
      </c>
      <c r="C1559" s="241" t="s">
        <v>15679</v>
      </c>
      <c r="D1559" s="242" t="n">
        <v>18268.4400954072</v>
      </c>
      <c r="E1559" s="242" t="n">
        <v>10218.2908876106</v>
      </c>
      <c r="F1559" s="242" t="n">
        <v>10049.54195</v>
      </c>
      <c r="G1559" s="242" t="n">
        <v>9198.6473</v>
      </c>
      <c r="H1559" s="242" t="n">
        <v>13944.8503771009</v>
      </c>
      <c r="I1559" s="242" t="n">
        <v>729.399411479382</v>
      </c>
      <c r="J1559" s="242" t="n">
        <v>445.07227660177</v>
      </c>
      <c r="K1559" s="242" t="n">
        <v>975.72945</v>
      </c>
      <c r="L1559" s="242" t="n">
        <v>949.7094</v>
      </c>
      <c r="M1559" s="242" t="n">
        <v>636.640002277012</v>
      </c>
      <c r="N1559" s="243" t="n">
        <v>2.52092413402062</v>
      </c>
      <c r="O1559" s="243" t="n">
        <v>1.9019832920354</v>
      </c>
      <c r="P1559" s="243" t="n">
        <v>2.64655</v>
      </c>
      <c r="Q1559" s="243" t="n">
        <v>2.64135</v>
      </c>
      <c r="R1559" s="243" t="n">
        <v>2.27367057138067</v>
      </c>
    </row>
    <row r="1560" customFormat="false" ht="13.2" hidden="false" customHeight="false" outlineLevel="0" collapsed="false">
      <c r="A1560" s="3" t="n">
        <v>16</v>
      </c>
      <c r="B1560" s="3" t="s">
        <v>14169</v>
      </c>
      <c r="C1560" s="241" t="s">
        <v>15680</v>
      </c>
      <c r="D1560" s="242" t="n">
        <v>15588.5214242139</v>
      </c>
      <c r="E1560" s="242" t="n">
        <v>8497.78019660177</v>
      </c>
      <c r="F1560" s="242" t="n">
        <v>8672.73265</v>
      </c>
      <c r="G1560" s="242" t="n">
        <v>7937.177</v>
      </c>
      <c r="H1560" s="242" t="n">
        <v>11816.4758720883</v>
      </c>
      <c r="I1560" s="242" t="n">
        <v>678.334731744846</v>
      </c>
      <c r="J1560" s="242" t="n">
        <v>414.604975964602</v>
      </c>
      <c r="K1560" s="242" t="n">
        <v>890.7232</v>
      </c>
      <c r="L1560" s="242" t="n">
        <v>865.1839</v>
      </c>
      <c r="M1560" s="242" t="n">
        <v>590.484093219705</v>
      </c>
      <c r="N1560" s="243" t="n">
        <v>2.42312636597938</v>
      </c>
      <c r="O1560" s="243" t="n">
        <v>1.81963950442478</v>
      </c>
      <c r="P1560" s="243" t="n">
        <v>2.58995</v>
      </c>
      <c r="Q1560" s="243" t="n">
        <v>2.5862</v>
      </c>
      <c r="R1560" s="243" t="n">
        <v>2.18700889078954</v>
      </c>
    </row>
    <row r="1561" customFormat="false" ht="13.2" hidden="false" customHeight="false" outlineLevel="0" collapsed="false">
      <c r="A1561" s="3" t="n">
        <v>16</v>
      </c>
      <c r="B1561" s="3" t="s">
        <v>14171</v>
      </c>
      <c r="C1561" s="241" t="s">
        <v>15681</v>
      </c>
      <c r="D1561" s="242" t="n">
        <v>13091.2819899871</v>
      </c>
      <c r="E1561" s="242" t="n">
        <v>6998.80239869027</v>
      </c>
      <c r="F1561" s="242" t="n">
        <v>7388.16535</v>
      </c>
      <c r="G1561" s="242" t="n">
        <v>6799.08975</v>
      </c>
      <c r="H1561" s="242" t="n">
        <v>9877.39134815501</v>
      </c>
      <c r="I1561" s="242" t="n">
        <v>756.349474909794</v>
      </c>
      <c r="J1561" s="242" t="n">
        <v>459.183632424779</v>
      </c>
      <c r="K1561" s="242" t="n">
        <v>1017.75805</v>
      </c>
      <c r="L1561" s="242" t="n">
        <v>990.8059</v>
      </c>
      <c r="M1561" s="242" t="n">
        <v>659.84554719331</v>
      </c>
      <c r="N1561" s="243" t="n">
        <v>2.6580813814433</v>
      </c>
      <c r="O1561" s="243" t="n">
        <v>2.00377079646018</v>
      </c>
      <c r="P1561" s="243" t="n">
        <v>2.79735</v>
      </c>
      <c r="Q1561" s="243" t="n">
        <v>2.79265</v>
      </c>
      <c r="R1561" s="243" t="n">
        <v>2.39742788237742</v>
      </c>
    </row>
    <row r="1562" customFormat="false" ht="13.2" hidden="false" customHeight="false" outlineLevel="0" collapsed="false">
      <c r="A1562" s="3" t="n">
        <v>16</v>
      </c>
      <c r="B1562" s="3" t="s">
        <v>14173</v>
      </c>
      <c r="C1562" s="241" t="s">
        <v>15682</v>
      </c>
      <c r="D1562" s="242" t="n">
        <v>16496.2594227062</v>
      </c>
      <c r="E1562" s="242" t="n">
        <v>9148.5162839292</v>
      </c>
      <c r="F1562" s="242" t="n">
        <v>9333.22055</v>
      </c>
      <c r="G1562" s="242" t="n">
        <v>8327.96865</v>
      </c>
      <c r="H1562" s="242" t="n">
        <v>12585.4684637259</v>
      </c>
      <c r="I1562" s="242" t="n">
        <v>690.716158572165</v>
      </c>
      <c r="J1562" s="242" t="n">
        <v>427.030660991151</v>
      </c>
      <c r="K1562" s="242" t="n">
        <v>918.15795</v>
      </c>
      <c r="L1562" s="242" t="n">
        <v>908.8124</v>
      </c>
      <c r="M1562" s="242" t="n">
        <v>604.725285926</v>
      </c>
      <c r="N1562" s="243" t="n">
        <v>2.44189978608247</v>
      </c>
      <c r="O1562" s="243" t="n">
        <v>1.85267472566372</v>
      </c>
      <c r="P1562" s="243" t="n">
        <v>2.5324</v>
      </c>
      <c r="Q1562" s="243" t="n">
        <v>2.6593</v>
      </c>
      <c r="R1562" s="243" t="n">
        <v>2.20457613516616</v>
      </c>
    </row>
    <row r="1563" customFormat="false" ht="13.2" hidden="false" customHeight="false" outlineLevel="0" collapsed="false">
      <c r="A1563" s="3" t="n">
        <v>16</v>
      </c>
      <c r="B1563" s="3" t="s">
        <v>14175</v>
      </c>
      <c r="C1563" s="241" t="s">
        <v>15683</v>
      </c>
      <c r="D1563" s="242" t="n">
        <v>15857.2434300773</v>
      </c>
      <c r="E1563" s="242" t="n">
        <v>8618.71353185841</v>
      </c>
      <c r="F1563" s="242" t="n">
        <v>8838.49005</v>
      </c>
      <c r="G1563" s="242" t="n">
        <v>8105.50105</v>
      </c>
      <c r="H1563" s="242" t="n">
        <v>12011.3535486033</v>
      </c>
      <c r="I1563" s="242" t="n">
        <v>759.621310559278</v>
      </c>
      <c r="J1563" s="242" t="n">
        <v>459.198975646018</v>
      </c>
      <c r="K1563" s="242" t="n">
        <v>1027.9397</v>
      </c>
      <c r="L1563" s="242" t="n">
        <v>999.54925</v>
      </c>
      <c r="M1563" s="242" t="n">
        <v>662.50011295199</v>
      </c>
      <c r="N1563" s="243" t="n">
        <v>2.77144160309278</v>
      </c>
      <c r="O1563" s="243" t="n">
        <v>2.06945684955752</v>
      </c>
      <c r="P1563" s="243" t="n">
        <v>2.94005</v>
      </c>
      <c r="Q1563" s="243" t="n">
        <v>2.93485</v>
      </c>
      <c r="R1563" s="243" t="n">
        <v>2.49393751979137</v>
      </c>
    </row>
    <row r="1564" customFormat="false" ht="13.2" hidden="false" customHeight="false" outlineLevel="0" collapsed="false">
      <c r="A1564" s="3" t="n">
        <v>16</v>
      </c>
      <c r="B1564" s="3" t="s">
        <v>47</v>
      </c>
      <c r="C1564" s="241" t="s">
        <v>15684</v>
      </c>
      <c r="D1564" s="242" t="n">
        <v>14940.7350064923</v>
      </c>
      <c r="E1564" s="242" t="n">
        <v>8298.02134417699</v>
      </c>
      <c r="F1564" s="242" t="n">
        <v>8756.229</v>
      </c>
      <c r="G1564" s="242" t="n">
        <v>8047.64615</v>
      </c>
      <c r="H1564" s="242" t="n">
        <v>11439.6888192351</v>
      </c>
      <c r="I1564" s="242" t="n">
        <v>716.691731030928</v>
      </c>
      <c r="J1564" s="242" t="n">
        <v>436.444147292035</v>
      </c>
      <c r="K1564" s="242" t="n">
        <v>951.02555</v>
      </c>
      <c r="L1564" s="242" t="n">
        <v>923.55935</v>
      </c>
      <c r="M1564" s="242" t="n">
        <v>624.300528395649</v>
      </c>
      <c r="N1564" s="243" t="n">
        <v>2.57919792525773</v>
      </c>
      <c r="O1564" s="243" t="n">
        <v>1.91904530973451</v>
      </c>
      <c r="P1564" s="243" t="n">
        <v>2.75125</v>
      </c>
      <c r="Q1564" s="243" t="n">
        <v>2.7424</v>
      </c>
      <c r="R1564" s="243" t="n">
        <v>2.31969754953793</v>
      </c>
    </row>
    <row r="1565" customFormat="false" ht="13.2" hidden="false" customHeight="false" outlineLevel="0" collapsed="false">
      <c r="A1565" s="3" t="n">
        <v>16</v>
      </c>
      <c r="B1565" s="3" t="s">
        <v>14178</v>
      </c>
      <c r="C1565" s="241" t="s">
        <v>15685</v>
      </c>
      <c r="D1565" s="242" t="n">
        <v>15365.3469220232</v>
      </c>
      <c r="E1565" s="242" t="n">
        <v>8483.83590460177</v>
      </c>
      <c r="F1565" s="242" t="n">
        <v>8815.3466</v>
      </c>
      <c r="G1565" s="242" t="n">
        <v>8079.62615</v>
      </c>
      <c r="H1565" s="242" t="n">
        <v>11722.4426596102</v>
      </c>
      <c r="I1565" s="242" t="n">
        <v>693.335124523196</v>
      </c>
      <c r="J1565" s="242" t="n">
        <v>425.904238230089</v>
      </c>
      <c r="K1565" s="242" t="n">
        <v>917.7998</v>
      </c>
      <c r="L1565" s="242" t="n">
        <v>891.2046</v>
      </c>
      <c r="M1565" s="242" t="n">
        <v>605.260118118285</v>
      </c>
      <c r="N1565" s="243" t="n">
        <v>2.48557989690722</v>
      </c>
      <c r="O1565" s="243" t="n">
        <v>1.87426775221239</v>
      </c>
      <c r="P1565" s="243" t="n">
        <v>2.6773</v>
      </c>
      <c r="Q1565" s="243" t="n">
        <v>2.67125</v>
      </c>
      <c r="R1565" s="243" t="n">
        <v>2.24891634747747</v>
      </c>
    </row>
    <row r="1566" customFormat="false" ht="13.2" hidden="false" customHeight="false" outlineLevel="0" collapsed="false">
      <c r="A1566" s="3" t="n">
        <v>16</v>
      </c>
      <c r="B1566" s="3" t="s">
        <v>14180</v>
      </c>
      <c r="C1566" s="241" t="s">
        <v>15686</v>
      </c>
      <c r="D1566" s="242" t="n">
        <v>15830.6443938273</v>
      </c>
      <c r="E1566" s="242" t="n">
        <v>8650.46884693805</v>
      </c>
      <c r="F1566" s="242" t="n">
        <v>8869.48275</v>
      </c>
      <c r="G1566" s="242" t="n">
        <v>7822.75625</v>
      </c>
      <c r="H1566" s="242" t="n">
        <v>12012.7023509492</v>
      </c>
      <c r="I1566" s="242" t="n">
        <v>673.968233479382</v>
      </c>
      <c r="J1566" s="242" t="n">
        <v>410.176106725664</v>
      </c>
      <c r="K1566" s="242" t="n">
        <v>896.55005</v>
      </c>
      <c r="L1566" s="242" t="n">
        <v>881.6876</v>
      </c>
      <c r="M1566" s="242" t="n">
        <v>587.33509903151</v>
      </c>
      <c r="N1566" s="243" t="n">
        <v>2.4617516443299</v>
      </c>
      <c r="O1566" s="243" t="n">
        <v>1.83766208849558</v>
      </c>
      <c r="P1566" s="243" t="n">
        <v>2.6673</v>
      </c>
      <c r="Q1566" s="243" t="n">
        <v>2.7261</v>
      </c>
      <c r="R1566" s="243" t="n">
        <v>2.22188202710625</v>
      </c>
    </row>
    <row r="1567" customFormat="false" ht="13.2" hidden="false" customHeight="false" outlineLevel="0" collapsed="false">
      <c r="A1567" s="3" t="n">
        <v>16</v>
      </c>
      <c r="B1567" s="3" t="s">
        <v>48</v>
      </c>
      <c r="C1567" s="241" t="s">
        <v>15687</v>
      </c>
      <c r="D1567" s="242" t="n">
        <v>15719.4134107784</v>
      </c>
      <c r="E1567" s="242" t="n">
        <v>8653.24531830088</v>
      </c>
      <c r="F1567" s="242" t="n">
        <v>8868.08445</v>
      </c>
      <c r="G1567" s="242" t="n">
        <v>8127.3893</v>
      </c>
      <c r="H1567" s="242" t="n">
        <v>11964.8843569601</v>
      </c>
      <c r="I1567" s="242" t="n">
        <v>677.794322309278</v>
      </c>
      <c r="J1567" s="242" t="n">
        <v>415.322912176991</v>
      </c>
      <c r="K1567" s="242" t="n">
        <v>896.87315</v>
      </c>
      <c r="L1567" s="242" t="n">
        <v>870.31695</v>
      </c>
      <c r="M1567" s="242" t="n">
        <v>591.211599754243</v>
      </c>
      <c r="N1567" s="243" t="n">
        <v>2.40634495360825</v>
      </c>
      <c r="O1567" s="243" t="n">
        <v>1.81383667256637</v>
      </c>
      <c r="P1567" s="243" t="n">
        <v>2.59055</v>
      </c>
      <c r="Q1567" s="243" t="n">
        <v>2.585</v>
      </c>
      <c r="R1567" s="243" t="n">
        <v>2.17678364159134</v>
      </c>
    </row>
    <row r="1568" customFormat="false" ht="13.2" hidden="false" customHeight="false" outlineLevel="0" collapsed="false">
      <c r="A1568" s="3" t="n">
        <v>16</v>
      </c>
      <c r="B1568" s="3" t="s">
        <v>14183</v>
      </c>
      <c r="C1568" s="241" t="s">
        <v>15688</v>
      </c>
      <c r="D1568" s="242" t="n">
        <v>17293.0799904923</v>
      </c>
      <c r="E1568" s="242" t="n">
        <v>9622.69464538053</v>
      </c>
      <c r="F1568" s="242" t="n">
        <v>9535.16155</v>
      </c>
      <c r="G1568" s="242" t="n">
        <v>8728.93225</v>
      </c>
      <c r="H1568" s="242" t="n">
        <v>13181.6775924571</v>
      </c>
      <c r="I1568" s="242" t="n">
        <v>679.824485858248</v>
      </c>
      <c r="J1568" s="242" t="n">
        <v>414.554560743363</v>
      </c>
      <c r="K1568" s="242" t="n">
        <v>909.85145</v>
      </c>
      <c r="L1568" s="242" t="n">
        <v>885.26555</v>
      </c>
      <c r="M1568" s="242" t="n">
        <v>593.302413010338</v>
      </c>
      <c r="N1568" s="243" t="n">
        <v>2.34388380154639</v>
      </c>
      <c r="O1568" s="243" t="n">
        <v>1.76401546902655</v>
      </c>
      <c r="P1568" s="243" t="n">
        <v>2.462</v>
      </c>
      <c r="Q1568" s="243" t="n">
        <v>2.4575</v>
      </c>
      <c r="R1568" s="243" t="n">
        <v>2.11228953474831</v>
      </c>
    </row>
    <row r="1569" customFormat="false" ht="13.2" hidden="false" customHeight="false" outlineLevel="0" collapsed="false">
      <c r="A1569" s="3" t="n">
        <v>16</v>
      </c>
      <c r="B1569" s="3" t="s">
        <v>14185</v>
      </c>
      <c r="C1569" s="241" t="s">
        <v>15689</v>
      </c>
      <c r="D1569" s="242" t="n">
        <v>18323.7432543351</v>
      </c>
      <c r="E1569" s="242" t="n">
        <v>10057.0910283186</v>
      </c>
      <c r="F1569" s="242" t="n">
        <v>9673.20495</v>
      </c>
      <c r="G1569" s="242" t="n">
        <v>8838.7914</v>
      </c>
      <c r="H1569" s="242" t="n">
        <v>13860.7528459778</v>
      </c>
      <c r="I1569" s="242" t="n">
        <v>667.543993832474</v>
      </c>
      <c r="J1569" s="242" t="n">
        <v>403.786476247788</v>
      </c>
      <c r="K1569" s="242" t="n">
        <v>891.41955</v>
      </c>
      <c r="L1569" s="242" t="n">
        <v>864.0272</v>
      </c>
      <c r="M1569" s="242" t="n">
        <v>580.945677594873</v>
      </c>
      <c r="N1569" s="243" t="n">
        <v>2.41692339175258</v>
      </c>
      <c r="O1569" s="243" t="n">
        <v>1.78307327433628</v>
      </c>
      <c r="P1569" s="243" t="n">
        <v>2.55885</v>
      </c>
      <c r="Q1569" s="243" t="n">
        <v>2.55265</v>
      </c>
      <c r="R1569" s="243" t="n">
        <v>2.16518719106662</v>
      </c>
    </row>
    <row r="1570" customFormat="false" ht="13.2" hidden="false" customHeight="false" outlineLevel="0" collapsed="false">
      <c r="A1570" s="3" t="n">
        <v>16</v>
      </c>
      <c r="B1570" s="3" t="s">
        <v>14187</v>
      </c>
      <c r="C1570" s="241" t="s">
        <v>15690</v>
      </c>
      <c r="D1570" s="242" t="n">
        <v>15677.842343701</v>
      </c>
      <c r="E1570" s="242" t="n">
        <v>8503.44893366372</v>
      </c>
      <c r="F1570" s="242" t="n">
        <v>8647.3669</v>
      </c>
      <c r="G1570" s="242" t="n">
        <v>7913.81055</v>
      </c>
      <c r="H1570" s="242" t="n">
        <v>11857.7072907181</v>
      </c>
      <c r="I1570" s="242" t="n">
        <v>676.350888914949</v>
      </c>
      <c r="J1570" s="242" t="n">
        <v>409.338718902655</v>
      </c>
      <c r="K1570" s="242" t="n">
        <v>907.55555</v>
      </c>
      <c r="L1570" s="242" t="n">
        <v>881.2899</v>
      </c>
      <c r="M1570" s="242" t="n">
        <v>589.208317975164</v>
      </c>
      <c r="N1570" s="243" t="n">
        <v>2.41671242525773</v>
      </c>
      <c r="O1570" s="243" t="n">
        <v>1.79468315044248</v>
      </c>
      <c r="P1570" s="243" t="n">
        <v>2.56925</v>
      </c>
      <c r="Q1570" s="243" t="n">
        <v>2.5662</v>
      </c>
      <c r="R1570" s="243" t="n">
        <v>2.17118109460864</v>
      </c>
    </row>
    <row r="1571" customFormat="false" ht="13.2" hidden="false" customHeight="false" outlineLevel="0" collapsed="false">
      <c r="A1571" s="3" t="n">
        <v>16</v>
      </c>
      <c r="B1571" s="3" t="s">
        <v>14189</v>
      </c>
      <c r="C1571" s="241" t="s">
        <v>15691</v>
      </c>
      <c r="D1571" s="242" t="n">
        <v>18023.3481164691</v>
      </c>
      <c r="E1571" s="242" t="n">
        <v>10155.0466041062</v>
      </c>
      <c r="F1571" s="242" t="n">
        <v>9975.0358</v>
      </c>
      <c r="G1571" s="242" t="n">
        <v>8711.6155</v>
      </c>
      <c r="H1571" s="242" t="n">
        <v>13791.4623619708</v>
      </c>
      <c r="I1571" s="242" t="n">
        <v>625.55439639433</v>
      </c>
      <c r="J1571" s="242" t="n">
        <v>385.533810159292</v>
      </c>
      <c r="K1571" s="242" t="n">
        <v>829.883</v>
      </c>
      <c r="L1571" s="242" t="n">
        <v>820.22805</v>
      </c>
      <c r="M1571" s="242" t="n">
        <v>546.967999758383</v>
      </c>
      <c r="N1571" s="243" t="n">
        <v>2.21736707474227</v>
      </c>
      <c r="O1571" s="243" t="n">
        <v>1.6804829380531</v>
      </c>
      <c r="P1571" s="243" t="n">
        <v>2.39355</v>
      </c>
      <c r="Q1571" s="243" t="n">
        <v>2.48285</v>
      </c>
      <c r="R1571" s="243" t="n">
        <v>2.01132694056736</v>
      </c>
    </row>
    <row r="1572" customFormat="false" ht="13.2" hidden="false" customHeight="false" outlineLevel="0" collapsed="false">
      <c r="A1572" s="3" t="n">
        <v>16</v>
      </c>
      <c r="B1572" s="3" t="s">
        <v>14191</v>
      </c>
      <c r="C1572" s="241" t="s">
        <v>15692</v>
      </c>
      <c r="D1572" s="242" t="n">
        <v>13645.7895225155</v>
      </c>
      <c r="E1572" s="242" t="n">
        <v>7309.31518792921</v>
      </c>
      <c r="F1572" s="242" t="n">
        <v>7644.535</v>
      </c>
      <c r="G1572" s="242" t="n">
        <v>6779.032</v>
      </c>
      <c r="H1572" s="242" t="n">
        <v>10292.8953996269</v>
      </c>
      <c r="I1572" s="242" t="n">
        <v>629.306452979382</v>
      </c>
      <c r="J1572" s="242" t="n">
        <v>383.647219504425</v>
      </c>
      <c r="K1572" s="242" t="n">
        <v>836.26355</v>
      </c>
      <c r="L1572" s="242" t="n">
        <v>823.04985</v>
      </c>
      <c r="M1572" s="242" t="n">
        <v>548.598401510348</v>
      </c>
      <c r="N1572" s="243" t="n">
        <v>2.27156279896907</v>
      </c>
      <c r="O1572" s="243" t="n">
        <v>1.70258017699115</v>
      </c>
      <c r="P1572" s="243" t="n">
        <v>2.47155</v>
      </c>
      <c r="Q1572" s="243" t="n">
        <v>2.5313</v>
      </c>
      <c r="R1572" s="243" t="n">
        <v>2.054339888291</v>
      </c>
    </row>
    <row r="1573" customFormat="false" ht="13.2" hidden="false" customHeight="false" outlineLevel="0" collapsed="false">
      <c r="A1573" s="3" t="n">
        <v>16</v>
      </c>
      <c r="B1573" s="3" t="s">
        <v>14193</v>
      </c>
      <c r="C1573" s="241" t="s">
        <v>15693</v>
      </c>
      <c r="D1573" s="242" t="n">
        <v>14316.1663455052</v>
      </c>
      <c r="E1573" s="242" t="n">
        <v>7706.57411575221</v>
      </c>
      <c r="F1573" s="242" t="n">
        <v>8073.8699</v>
      </c>
      <c r="G1573" s="242" t="n">
        <v>7118.1179</v>
      </c>
      <c r="H1573" s="242" t="n">
        <v>10820.1971006471</v>
      </c>
      <c r="I1573" s="242" t="n">
        <v>614.85614297165</v>
      </c>
      <c r="J1573" s="242" t="n">
        <v>375.752898300885</v>
      </c>
      <c r="K1573" s="242" t="n">
        <v>824.97725</v>
      </c>
      <c r="L1573" s="242" t="n">
        <v>813.07755</v>
      </c>
      <c r="M1573" s="242" t="n">
        <v>537.281331120242</v>
      </c>
      <c r="N1573" s="243" t="n">
        <v>2.24795313402062</v>
      </c>
      <c r="O1573" s="243" t="n">
        <v>1.67606180530973</v>
      </c>
      <c r="P1573" s="243" t="n">
        <v>2.33565</v>
      </c>
      <c r="Q1573" s="243" t="n">
        <v>2.41275</v>
      </c>
      <c r="R1573" s="243" t="n">
        <v>2.01713858430791</v>
      </c>
    </row>
    <row r="1574" customFormat="false" ht="13.2" hidden="false" customHeight="false" outlineLevel="0" collapsed="false">
      <c r="A1574" s="3" t="n">
        <v>16</v>
      </c>
      <c r="B1574" s="3" t="s">
        <v>14195</v>
      </c>
      <c r="C1574" s="241" t="s">
        <v>15694</v>
      </c>
      <c r="D1574" s="242" t="n">
        <v>16752.2187523016</v>
      </c>
      <c r="E1574" s="242" t="n">
        <v>8978.27182711504</v>
      </c>
      <c r="F1574" s="242" t="n">
        <v>8763.39005</v>
      </c>
      <c r="G1574" s="242" t="n">
        <v>7996.61495</v>
      </c>
      <c r="H1574" s="242" t="n">
        <v>12571.7202086987</v>
      </c>
      <c r="I1574" s="242" t="n">
        <v>645.446851368557</v>
      </c>
      <c r="J1574" s="242" t="n">
        <v>392.330444849558</v>
      </c>
      <c r="K1574" s="242" t="n">
        <v>864.8516</v>
      </c>
      <c r="L1574" s="242" t="n">
        <v>839.04</v>
      </c>
      <c r="M1574" s="242" t="n">
        <v>562.856218081189</v>
      </c>
      <c r="N1574" s="243" t="n">
        <v>2.35814960051546</v>
      </c>
      <c r="O1574" s="243" t="n">
        <v>1.75159012389381</v>
      </c>
      <c r="P1574" s="243" t="n">
        <v>2.5119</v>
      </c>
      <c r="Q1574" s="243" t="n">
        <v>2.50735</v>
      </c>
      <c r="R1574" s="243" t="n">
        <v>2.11926789638785</v>
      </c>
    </row>
    <row r="1575" customFormat="false" ht="13.2" hidden="false" customHeight="false" outlineLevel="0" collapsed="false">
      <c r="A1575" s="3" t="n">
        <v>16</v>
      </c>
      <c r="B1575" s="3" t="s">
        <v>49</v>
      </c>
      <c r="C1575" s="241" t="s">
        <v>15695</v>
      </c>
      <c r="D1575" s="242" t="n">
        <v>16588.2790393634</v>
      </c>
      <c r="E1575" s="242" t="n">
        <v>8879.86305890266</v>
      </c>
      <c r="F1575" s="242" t="n">
        <v>8652.48585</v>
      </c>
      <c r="G1575" s="242" t="n">
        <v>7901.7213</v>
      </c>
      <c r="H1575" s="242" t="n">
        <v>12441.5177035105</v>
      </c>
      <c r="I1575" s="242" t="n">
        <v>621.736758541237</v>
      </c>
      <c r="J1575" s="242" t="n">
        <v>375.471119893805</v>
      </c>
      <c r="K1575" s="242" t="n">
        <v>830.30225</v>
      </c>
      <c r="L1575" s="242" t="n">
        <v>804.7804</v>
      </c>
      <c r="M1575" s="242" t="n">
        <v>540.830308527408</v>
      </c>
      <c r="N1575" s="243" t="n">
        <v>2.25845350515464</v>
      </c>
      <c r="O1575" s="243" t="n">
        <v>1.66421111504425</v>
      </c>
      <c r="P1575" s="243" t="n">
        <v>2.40885</v>
      </c>
      <c r="Q1575" s="243" t="n">
        <v>2.39685</v>
      </c>
      <c r="R1575" s="243" t="n">
        <v>2.02432199677965</v>
      </c>
    </row>
    <row r="1576" customFormat="false" ht="13.2" hidden="false" customHeight="false" outlineLevel="0" collapsed="false">
      <c r="A1576" s="3" t="n">
        <v>16</v>
      </c>
      <c r="B1576" s="3" t="s">
        <v>14198</v>
      </c>
      <c r="C1576" s="241" t="s">
        <v>15696</v>
      </c>
      <c r="D1576" s="242" t="n">
        <v>16656.1890166624</v>
      </c>
      <c r="E1576" s="242" t="n">
        <v>9244.67264580531</v>
      </c>
      <c r="F1576" s="242" t="n">
        <v>9286.507</v>
      </c>
      <c r="G1576" s="242" t="n">
        <v>8174.00045</v>
      </c>
      <c r="H1576" s="242" t="n">
        <v>12694.3494632443</v>
      </c>
      <c r="I1576" s="242" t="n">
        <v>607.175731731959</v>
      </c>
      <c r="J1576" s="242" t="n">
        <v>371.483213345133</v>
      </c>
      <c r="K1576" s="242" t="n">
        <v>812.4288</v>
      </c>
      <c r="L1576" s="242" t="n">
        <v>799.7888</v>
      </c>
      <c r="M1576" s="242" t="n">
        <v>530.489628696471</v>
      </c>
      <c r="N1576" s="243" t="n">
        <v>2.23382023453608</v>
      </c>
      <c r="O1576" s="243" t="n">
        <v>1.66964067256637</v>
      </c>
      <c r="P1576" s="243" t="n">
        <v>2.3512</v>
      </c>
      <c r="Q1576" s="243" t="n">
        <v>2.42215</v>
      </c>
      <c r="R1576" s="243" t="n">
        <v>2.00951327798198</v>
      </c>
    </row>
    <row r="1577" customFormat="false" ht="13.2" hidden="false" customHeight="false" outlineLevel="0" collapsed="false">
      <c r="A1577" s="3" t="n">
        <v>16</v>
      </c>
      <c r="B1577" s="3" t="s">
        <v>51</v>
      </c>
      <c r="C1577" s="241" t="s">
        <v>15697</v>
      </c>
      <c r="D1577" s="242" t="n">
        <v>17149.0141085902</v>
      </c>
      <c r="E1577" s="242" t="n">
        <v>10009.8792930619</v>
      </c>
      <c r="F1577" s="242" t="n">
        <v>9587.45295</v>
      </c>
      <c r="G1577" s="242" t="n">
        <v>8548.3415</v>
      </c>
      <c r="H1577" s="242" t="n">
        <v>13281.4408120929</v>
      </c>
      <c r="I1577" s="242" t="n">
        <v>745.830126768041</v>
      </c>
      <c r="J1577" s="242" t="n">
        <v>453.622858336283</v>
      </c>
      <c r="K1577" s="242" t="n">
        <v>902.49415</v>
      </c>
      <c r="L1577" s="242" t="n">
        <v>884.68115</v>
      </c>
      <c r="M1577" s="242" t="n">
        <v>639.815985440929</v>
      </c>
      <c r="N1577" s="243" t="n">
        <v>2.55928287113402</v>
      </c>
      <c r="O1577" s="243" t="n">
        <v>1.87297603539823</v>
      </c>
      <c r="P1577" s="243" t="n">
        <v>2.47765</v>
      </c>
      <c r="Q1577" s="243" t="n">
        <v>2.56725</v>
      </c>
      <c r="R1577" s="243" t="n">
        <v>2.26139880994595</v>
      </c>
    </row>
    <row r="1578" customFormat="false" ht="13.2" hidden="false" customHeight="false" outlineLevel="0" collapsed="false">
      <c r="A1578" s="3" t="n">
        <v>16</v>
      </c>
      <c r="B1578" s="3" t="s">
        <v>14201</v>
      </c>
      <c r="C1578" s="241" t="s">
        <v>15698</v>
      </c>
      <c r="D1578" s="242" t="n">
        <v>16318.4001465876</v>
      </c>
      <c r="E1578" s="242" t="n">
        <v>9417.28415486726</v>
      </c>
      <c r="F1578" s="242" t="n">
        <v>9098.95235</v>
      </c>
      <c r="G1578" s="242" t="n">
        <v>8083.8596</v>
      </c>
      <c r="H1578" s="242" t="n">
        <v>12589.7151888615</v>
      </c>
      <c r="I1578" s="242" t="n">
        <v>740.067993030928</v>
      </c>
      <c r="J1578" s="242" t="n">
        <v>447.478990371681</v>
      </c>
      <c r="K1578" s="242" t="n">
        <v>897.68365</v>
      </c>
      <c r="L1578" s="242" t="n">
        <v>876.18775</v>
      </c>
      <c r="M1578" s="242" t="n">
        <v>633.962466633208</v>
      </c>
      <c r="N1578" s="243" t="n">
        <v>2.60466595618557</v>
      </c>
      <c r="O1578" s="243" t="n">
        <v>1.91296339823009</v>
      </c>
      <c r="P1578" s="243" t="n">
        <v>2.50765</v>
      </c>
      <c r="Q1578" s="243" t="n">
        <v>2.5971</v>
      </c>
      <c r="R1578" s="243" t="n">
        <v>2.30278576213879</v>
      </c>
    </row>
    <row r="1579" customFormat="false" ht="13.2" hidden="false" customHeight="false" outlineLevel="0" collapsed="false">
      <c r="A1579" s="3" t="n">
        <v>16</v>
      </c>
      <c r="B1579" s="3" t="s">
        <v>14203</v>
      </c>
      <c r="C1579" s="241" t="s">
        <v>15699</v>
      </c>
      <c r="D1579" s="242" t="n">
        <v>17409.6527801495</v>
      </c>
      <c r="E1579" s="242" t="n">
        <v>9924.41580672567</v>
      </c>
      <c r="F1579" s="242" t="n">
        <v>9279.5179</v>
      </c>
      <c r="G1579" s="242" t="n">
        <v>8495.98165</v>
      </c>
      <c r="H1579" s="242" t="n">
        <v>13335.0640917304</v>
      </c>
      <c r="I1579" s="242" t="n">
        <v>661.135761899485</v>
      </c>
      <c r="J1579" s="242" t="n">
        <v>412.570093557522</v>
      </c>
      <c r="K1579" s="242" t="n">
        <v>823.1443</v>
      </c>
      <c r="L1579" s="242" t="n">
        <v>804.16525</v>
      </c>
      <c r="M1579" s="242" t="n">
        <v>574.125853717771</v>
      </c>
      <c r="N1579" s="243" t="n">
        <v>2.17681949226804</v>
      </c>
      <c r="O1579" s="243" t="n">
        <v>1.5938305840708</v>
      </c>
      <c r="P1579" s="243" t="n">
        <v>2.25255</v>
      </c>
      <c r="Q1579" s="243" t="n">
        <v>2.2424</v>
      </c>
      <c r="R1579" s="243" t="n">
        <v>1.9391202500189</v>
      </c>
    </row>
    <row r="1580" customFormat="false" ht="13.2" hidden="false" customHeight="false" outlineLevel="0" collapsed="false">
      <c r="A1580" s="3" t="n">
        <v>16</v>
      </c>
      <c r="B1580" s="3" t="s">
        <v>14205</v>
      </c>
      <c r="C1580" s="241" t="s">
        <v>15700</v>
      </c>
      <c r="D1580" s="242" t="n">
        <v>16904.2447250284</v>
      </c>
      <c r="E1580" s="242" t="n">
        <v>9496.27735157522</v>
      </c>
      <c r="F1580" s="242" t="n">
        <v>8904.3603</v>
      </c>
      <c r="G1580" s="242" t="n">
        <v>8152.12005</v>
      </c>
      <c r="H1580" s="242" t="n">
        <v>12877.1193578109</v>
      </c>
      <c r="I1580" s="242" t="n">
        <v>691.687455708763</v>
      </c>
      <c r="J1580" s="242" t="n">
        <v>422.800092070797</v>
      </c>
      <c r="K1580" s="242" t="n">
        <v>868.14425</v>
      </c>
      <c r="L1580" s="242" t="n">
        <v>843.4968</v>
      </c>
      <c r="M1580" s="242" t="n">
        <v>597.657480541489</v>
      </c>
      <c r="N1580" s="243" t="n">
        <v>2.38946948969072</v>
      </c>
      <c r="O1580" s="243" t="n">
        <v>1.72567589380531</v>
      </c>
      <c r="P1580" s="243" t="n">
        <v>2.4518</v>
      </c>
      <c r="Q1580" s="243" t="n">
        <v>2.45095</v>
      </c>
      <c r="R1580" s="243" t="n">
        <v>2.11626249573311</v>
      </c>
    </row>
    <row r="1581" customFormat="false" ht="13.2" hidden="false" customHeight="false" outlineLevel="0" collapsed="false">
      <c r="A1581" s="3" t="n">
        <v>16</v>
      </c>
      <c r="B1581" s="3" t="s">
        <v>50</v>
      </c>
      <c r="C1581" s="241" t="s">
        <v>15701</v>
      </c>
      <c r="D1581" s="242" t="n">
        <v>17824.7061691572</v>
      </c>
      <c r="E1581" s="242" t="n">
        <v>10153.7584536637</v>
      </c>
      <c r="F1581" s="242" t="n">
        <v>9469.36975</v>
      </c>
      <c r="G1581" s="242" t="n">
        <v>8664.3547</v>
      </c>
      <c r="H1581" s="242" t="n">
        <v>13646.3831388186</v>
      </c>
      <c r="I1581" s="242" t="n">
        <v>693.564877314433</v>
      </c>
      <c r="J1581" s="242" t="n">
        <v>430.690560566372</v>
      </c>
      <c r="K1581" s="242" t="n">
        <v>863.76415</v>
      </c>
      <c r="L1581" s="242" t="n">
        <v>841.18105</v>
      </c>
      <c r="M1581" s="242" t="n">
        <v>601.394616498205</v>
      </c>
      <c r="N1581" s="243" t="n">
        <v>2.32010963917526</v>
      </c>
      <c r="O1581" s="243" t="n">
        <v>1.68631525663717</v>
      </c>
      <c r="P1581" s="243" t="n">
        <v>2.3772</v>
      </c>
      <c r="Q1581" s="243" t="n">
        <v>2.3745</v>
      </c>
      <c r="R1581" s="243" t="n">
        <v>2.05896060202337</v>
      </c>
    </row>
    <row r="1582" customFormat="false" ht="13.2" hidden="false" customHeight="false" outlineLevel="0" collapsed="false">
      <c r="A1582" s="3" t="n">
        <v>16</v>
      </c>
      <c r="B1582" s="3" t="s">
        <v>14208</v>
      </c>
      <c r="C1582" s="241" t="s">
        <v>15702</v>
      </c>
      <c r="D1582" s="242" t="n">
        <v>20099.0102220232</v>
      </c>
      <c r="E1582" s="242" t="n">
        <v>12176.8589037876</v>
      </c>
      <c r="F1582" s="242" t="n">
        <v>11221.12265</v>
      </c>
      <c r="G1582" s="242" t="n">
        <v>10195.68835</v>
      </c>
      <c r="H1582" s="242" t="n">
        <v>15754.1431029929</v>
      </c>
      <c r="I1582" s="242" t="n">
        <v>693.330545340206</v>
      </c>
      <c r="J1582" s="242" t="n">
        <v>434.687731221239</v>
      </c>
      <c r="K1582" s="242" t="n">
        <v>810.5645</v>
      </c>
      <c r="L1582" s="242" t="n">
        <v>805.85155</v>
      </c>
      <c r="M1582" s="242" t="n">
        <v>597.210362834474</v>
      </c>
      <c r="N1582" s="243" t="n">
        <v>2.39225815206186</v>
      </c>
      <c r="O1582" s="243" t="n">
        <v>1.72631946902655</v>
      </c>
      <c r="P1582" s="243" t="n">
        <v>2.38975</v>
      </c>
      <c r="Q1582" s="243" t="n">
        <v>2.43855</v>
      </c>
      <c r="R1582" s="243" t="n">
        <v>2.11139950015664</v>
      </c>
    </row>
    <row r="1583" customFormat="false" ht="13.2" hidden="false" customHeight="false" outlineLevel="0" collapsed="false">
      <c r="A1583" s="3" t="n">
        <v>16</v>
      </c>
      <c r="B1583" s="3" t="s">
        <v>14210</v>
      </c>
      <c r="C1583" s="241" t="s">
        <v>15703</v>
      </c>
      <c r="D1583" s="242" t="n">
        <v>19629.7471182758</v>
      </c>
      <c r="E1583" s="242" t="n">
        <v>11803.185691823</v>
      </c>
      <c r="F1583" s="242" t="n">
        <v>11037.52745</v>
      </c>
      <c r="G1583" s="242" t="n">
        <v>10168.01905</v>
      </c>
      <c r="H1583" s="242" t="n">
        <v>15358.6617523074</v>
      </c>
      <c r="I1583" s="242" t="n">
        <v>774.926453407217</v>
      </c>
      <c r="J1583" s="242" t="n">
        <v>472.440743539823</v>
      </c>
      <c r="K1583" s="242" t="n">
        <v>914.3331</v>
      </c>
      <c r="L1583" s="242" t="n">
        <v>889.8672</v>
      </c>
      <c r="M1583" s="242" t="n">
        <v>662.581691335127</v>
      </c>
      <c r="N1583" s="243" t="n">
        <v>2.73415145618557</v>
      </c>
      <c r="O1583" s="243" t="n">
        <v>2.03889178761062</v>
      </c>
      <c r="P1583" s="243" t="n">
        <v>2.71065</v>
      </c>
      <c r="Q1583" s="243" t="n">
        <v>2.7086</v>
      </c>
      <c r="R1583" s="243" t="n">
        <v>2.43806994677438</v>
      </c>
    </row>
    <row r="1584" customFormat="false" ht="13.2" hidden="false" customHeight="false" outlineLevel="0" collapsed="false">
      <c r="A1584" s="3" t="n">
        <v>16</v>
      </c>
      <c r="B1584" s="3" t="s">
        <v>14212</v>
      </c>
      <c r="C1584" s="241" t="s">
        <v>15704</v>
      </c>
      <c r="D1584" s="242" t="n">
        <v>19677.0357542603</v>
      </c>
      <c r="E1584" s="242" t="n">
        <v>11852.5971517522</v>
      </c>
      <c r="F1584" s="242" t="n">
        <v>11081.85865</v>
      </c>
      <c r="G1584" s="242" t="n">
        <v>10209.90065</v>
      </c>
      <c r="H1584" s="242" t="n">
        <v>15406.4918844853</v>
      </c>
      <c r="I1584" s="242" t="n">
        <v>761.730207804124</v>
      </c>
      <c r="J1584" s="242" t="n">
        <v>465.319737486726</v>
      </c>
      <c r="K1584" s="242" t="n">
        <v>898.79735</v>
      </c>
      <c r="L1584" s="242" t="n">
        <v>874.9779</v>
      </c>
      <c r="M1584" s="242" t="n">
        <v>651.69475643617</v>
      </c>
      <c r="N1584" s="243" t="n">
        <v>2.67530721907217</v>
      </c>
      <c r="O1584" s="243" t="n">
        <v>1.99545649557522</v>
      </c>
      <c r="P1584" s="243" t="n">
        <v>2.6382</v>
      </c>
      <c r="Q1584" s="243" t="n">
        <v>2.63525</v>
      </c>
      <c r="R1584" s="243" t="n">
        <v>2.38420126461328</v>
      </c>
    </row>
    <row r="1585" customFormat="false" ht="13.2" hidden="false" customHeight="false" outlineLevel="0" collapsed="false">
      <c r="A1585" s="3" t="n">
        <v>16</v>
      </c>
      <c r="B1585" s="3" t="s">
        <v>14214</v>
      </c>
      <c r="C1585" s="241" t="s">
        <v>15705</v>
      </c>
      <c r="D1585" s="242" t="n">
        <v>16246.2104418711</v>
      </c>
      <c r="E1585" s="242" t="n">
        <v>9209.77686846018</v>
      </c>
      <c r="F1585" s="242" t="n">
        <v>8661.8094</v>
      </c>
      <c r="G1585" s="242" t="n">
        <v>7648.39365</v>
      </c>
      <c r="H1585" s="242" t="n">
        <v>12419.687588682</v>
      </c>
      <c r="I1585" s="242" t="n">
        <v>698.124071760309</v>
      </c>
      <c r="J1585" s="242" t="n">
        <v>422.153624141593</v>
      </c>
      <c r="K1585" s="242" t="n">
        <v>847.37095</v>
      </c>
      <c r="L1585" s="242" t="n">
        <v>827.12005</v>
      </c>
      <c r="M1585" s="242" t="n">
        <v>598.110540331615</v>
      </c>
      <c r="N1585" s="243" t="n">
        <v>2.46244625515464</v>
      </c>
      <c r="O1585" s="243" t="n">
        <v>1.80847451327434</v>
      </c>
      <c r="P1585" s="243" t="n">
        <v>2.3686</v>
      </c>
      <c r="Q1585" s="243" t="n">
        <v>2.45725</v>
      </c>
      <c r="R1585" s="243" t="n">
        <v>2.17683645535324</v>
      </c>
    </row>
    <row r="1586" customFormat="false" ht="13.2" hidden="false" customHeight="false" outlineLevel="0" collapsed="false">
      <c r="A1586" s="3" t="n">
        <v>16</v>
      </c>
      <c r="B1586" s="3" t="s">
        <v>14216</v>
      </c>
      <c r="C1586" s="241" t="s">
        <v>15706</v>
      </c>
      <c r="D1586" s="242" t="n">
        <v>16370.2844504665</v>
      </c>
      <c r="E1586" s="242" t="n">
        <v>9139.60483915044</v>
      </c>
      <c r="F1586" s="242" t="n">
        <v>8565.9783</v>
      </c>
      <c r="G1586" s="242" t="n">
        <v>7844.92815</v>
      </c>
      <c r="H1586" s="242" t="n">
        <v>12440.1276254513</v>
      </c>
      <c r="I1586" s="242" t="n">
        <v>667.875223871134</v>
      </c>
      <c r="J1586" s="242" t="n">
        <v>411.671504353982</v>
      </c>
      <c r="K1586" s="242" t="n">
        <v>828.28095</v>
      </c>
      <c r="L1586" s="242" t="n">
        <v>809.51555</v>
      </c>
      <c r="M1586" s="242" t="n">
        <v>577.464822836866</v>
      </c>
      <c r="N1586" s="243" t="n">
        <v>2.26314811597938</v>
      </c>
      <c r="O1586" s="243" t="n">
        <v>1.66695461946903</v>
      </c>
      <c r="P1586" s="243" t="n">
        <v>2.30865</v>
      </c>
      <c r="Q1586" s="243" t="n">
        <v>2.29945</v>
      </c>
      <c r="R1586" s="243" t="n">
        <v>2.01651053343166</v>
      </c>
    </row>
    <row r="1587" customFormat="false" ht="13.2" hidden="false" customHeight="false" outlineLevel="0" collapsed="false">
      <c r="A1587" s="3" t="n">
        <v>16</v>
      </c>
      <c r="B1587" s="3" t="s">
        <v>52</v>
      </c>
      <c r="C1587" s="241" t="s">
        <v>15707</v>
      </c>
      <c r="D1587" s="242" t="n">
        <v>19989.3643938583</v>
      </c>
      <c r="E1587" s="242" t="n">
        <v>12120.3803067257</v>
      </c>
      <c r="F1587" s="242" t="n">
        <v>11182.59105</v>
      </c>
      <c r="G1587" s="242" t="n">
        <v>10308.0097</v>
      </c>
      <c r="H1587" s="242" t="n">
        <v>15676.3714381644</v>
      </c>
      <c r="I1587" s="242" t="n">
        <v>653.674051466495</v>
      </c>
      <c r="J1587" s="242" t="n">
        <v>408.034132637168</v>
      </c>
      <c r="K1587" s="242" t="n">
        <v>777.76095</v>
      </c>
      <c r="L1587" s="242" t="n">
        <v>757.5104</v>
      </c>
      <c r="M1587" s="242" t="n">
        <v>563.652818609723</v>
      </c>
      <c r="N1587" s="243" t="n">
        <v>2.27413250257732</v>
      </c>
      <c r="O1587" s="243" t="n">
        <v>1.66238417699115</v>
      </c>
      <c r="P1587" s="243" t="n">
        <v>2.2888</v>
      </c>
      <c r="Q1587" s="243" t="n">
        <v>2.2847</v>
      </c>
      <c r="R1587" s="243" t="n">
        <v>2.01753816593965</v>
      </c>
    </row>
    <row r="1588" customFormat="false" ht="13.2" hidden="false" customHeight="false" outlineLevel="0" collapsed="false">
      <c r="A1588" s="3" t="n">
        <v>16</v>
      </c>
      <c r="B1588" s="3" t="s">
        <v>14219</v>
      </c>
      <c r="C1588" s="241" t="s">
        <v>15708</v>
      </c>
      <c r="D1588" s="242" t="n">
        <v>20047.1394821933</v>
      </c>
      <c r="E1588" s="242" t="n">
        <v>12134.7464297699</v>
      </c>
      <c r="F1588" s="242" t="n">
        <v>11158.28125</v>
      </c>
      <c r="G1588" s="242" t="n">
        <v>10284.9917</v>
      </c>
      <c r="H1588" s="242" t="n">
        <v>15706.6744837501</v>
      </c>
      <c r="I1588" s="242" t="n">
        <v>660.267561634021</v>
      </c>
      <c r="J1588" s="242" t="n">
        <v>411.038446371681</v>
      </c>
      <c r="K1588" s="242" t="n">
        <v>784.09565</v>
      </c>
      <c r="L1588" s="242" t="n">
        <v>763.2742</v>
      </c>
      <c r="M1588" s="242" t="n">
        <v>568.696938863137</v>
      </c>
      <c r="N1588" s="243" t="n">
        <v>2.32369532731959</v>
      </c>
      <c r="O1588" s="243" t="n">
        <v>1.6876785840708</v>
      </c>
      <c r="P1588" s="243" t="n">
        <v>2.33175</v>
      </c>
      <c r="Q1588" s="243" t="n">
        <v>2.3269</v>
      </c>
      <c r="R1588" s="243" t="n">
        <v>2.05611270828536</v>
      </c>
    </row>
    <row r="1589" customFormat="false" ht="13.2" hidden="false" customHeight="false" outlineLevel="0" collapsed="false">
      <c r="A1589" s="3" t="n">
        <v>16</v>
      </c>
      <c r="B1589" s="3" t="s">
        <v>14221</v>
      </c>
      <c r="C1589" s="241" t="s">
        <v>15709</v>
      </c>
      <c r="D1589" s="242" t="n">
        <v>18488.0437881057</v>
      </c>
      <c r="E1589" s="242" t="n">
        <v>10718.8951550089</v>
      </c>
      <c r="F1589" s="242" t="n">
        <v>9789.3204</v>
      </c>
      <c r="G1589" s="242" t="n">
        <v>8954.92115</v>
      </c>
      <c r="H1589" s="242" t="n">
        <v>14229.6478232156</v>
      </c>
      <c r="I1589" s="242" t="n">
        <v>616.597077012887</v>
      </c>
      <c r="J1589" s="242" t="n">
        <v>378.03527961062</v>
      </c>
      <c r="K1589" s="242" t="n">
        <v>772.6889</v>
      </c>
      <c r="L1589" s="242" t="n">
        <v>751.08685</v>
      </c>
      <c r="M1589" s="242" t="n">
        <v>533.122805788711</v>
      </c>
      <c r="N1589" s="243" t="n">
        <v>2.15809291237113</v>
      </c>
      <c r="O1589" s="243" t="n">
        <v>1.57390945132743</v>
      </c>
      <c r="P1589" s="243" t="n">
        <v>2.21385</v>
      </c>
      <c r="Q1589" s="243" t="n">
        <v>2.2095</v>
      </c>
      <c r="R1589" s="243" t="n">
        <v>1.91771718618335</v>
      </c>
    </row>
    <row r="1590" customFormat="false" ht="13.2" hidden="false" customHeight="false" outlineLevel="0" collapsed="false">
      <c r="A1590" s="3" t="n">
        <v>16</v>
      </c>
      <c r="B1590" s="3" t="s">
        <v>14223</v>
      </c>
      <c r="C1590" s="241" t="s">
        <v>15710</v>
      </c>
      <c r="D1590" s="242" t="n">
        <v>17159.9798382242</v>
      </c>
      <c r="E1590" s="242" t="n">
        <v>9658.9424560354</v>
      </c>
      <c r="F1590" s="242" t="n">
        <v>8973.85235</v>
      </c>
      <c r="G1590" s="242" t="n">
        <v>8201.1204</v>
      </c>
      <c r="H1590" s="242" t="n">
        <v>13072.5786538929</v>
      </c>
      <c r="I1590" s="242" t="n">
        <v>644.09835272165</v>
      </c>
      <c r="J1590" s="242" t="n">
        <v>394.331197486726</v>
      </c>
      <c r="K1590" s="242" t="n">
        <v>812.2684</v>
      </c>
      <c r="L1590" s="242" t="n">
        <v>788.98485</v>
      </c>
      <c r="M1590" s="242" t="n">
        <v>557.226543416061</v>
      </c>
      <c r="N1590" s="243" t="n">
        <v>2.25768733505155</v>
      </c>
      <c r="O1590" s="243" t="n">
        <v>1.64337153982301</v>
      </c>
      <c r="P1590" s="243" t="n">
        <v>2.31775</v>
      </c>
      <c r="Q1590" s="243" t="n">
        <v>2.31305</v>
      </c>
      <c r="R1590" s="243" t="n">
        <v>2.00507132211934</v>
      </c>
    </row>
    <row r="1591" customFormat="false" ht="13.2" hidden="false" customHeight="false" outlineLevel="0" collapsed="false">
      <c r="A1591" s="3" t="n">
        <v>16</v>
      </c>
      <c r="B1591" s="3" t="s">
        <v>53</v>
      </c>
      <c r="C1591" s="241" t="s">
        <v>15711</v>
      </c>
      <c r="D1591" s="242" t="n">
        <v>19268.7817991804</v>
      </c>
      <c r="E1591" s="242" t="n">
        <v>11273.7995564602</v>
      </c>
      <c r="F1591" s="242" t="n">
        <v>10235.4207</v>
      </c>
      <c r="G1591" s="242" t="n">
        <v>9366.76965</v>
      </c>
      <c r="H1591" s="242" t="n">
        <v>14877.3734463179</v>
      </c>
      <c r="I1591" s="242" t="n">
        <v>620.524415458763</v>
      </c>
      <c r="J1591" s="242" t="n">
        <v>381.144783716814</v>
      </c>
      <c r="K1591" s="242" t="n">
        <v>771.48555</v>
      </c>
      <c r="L1591" s="242" t="n">
        <v>750.2358</v>
      </c>
      <c r="M1591" s="242" t="n">
        <v>536.135679807585</v>
      </c>
      <c r="N1591" s="243" t="n">
        <v>2.16807729896907</v>
      </c>
      <c r="O1591" s="243" t="n">
        <v>1.56479957522124</v>
      </c>
      <c r="P1591" s="243" t="n">
        <v>2.22135</v>
      </c>
      <c r="Q1591" s="243" t="n">
        <v>2.2198</v>
      </c>
      <c r="R1591" s="243" t="n">
        <v>1.91939315644051</v>
      </c>
    </row>
    <row r="1592" customFormat="false" ht="13.2" hidden="false" customHeight="false" outlineLevel="0" collapsed="false">
      <c r="A1592" s="3" t="n">
        <v>16</v>
      </c>
      <c r="B1592" s="3" t="s">
        <v>14226</v>
      </c>
      <c r="C1592" s="241" t="s">
        <v>15712</v>
      </c>
      <c r="D1592" s="242" t="n">
        <v>20269.7060003505</v>
      </c>
      <c r="E1592" s="242" t="n">
        <v>12300.6313124956</v>
      </c>
      <c r="F1592" s="242" t="n">
        <v>11240.66655</v>
      </c>
      <c r="G1592" s="242" t="n">
        <v>10362.2882</v>
      </c>
      <c r="H1592" s="242" t="n">
        <v>15889.6180784002</v>
      </c>
      <c r="I1592" s="242" t="n">
        <v>642.951819768041</v>
      </c>
      <c r="J1592" s="242" t="n">
        <v>405.033173309735</v>
      </c>
      <c r="K1592" s="242" t="n">
        <v>778.171</v>
      </c>
      <c r="L1592" s="242" t="n">
        <v>758.23565</v>
      </c>
      <c r="M1592" s="242" t="n">
        <v>557.43530988546</v>
      </c>
      <c r="N1592" s="243" t="n">
        <v>2.33936781701031</v>
      </c>
      <c r="O1592" s="243" t="n">
        <v>1.81625628318584</v>
      </c>
      <c r="P1592" s="243" t="n">
        <v>2.3169</v>
      </c>
      <c r="Q1592" s="243" t="n">
        <v>2.31555</v>
      </c>
      <c r="R1592" s="243" t="n">
        <v>2.11606454401227</v>
      </c>
    </row>
    <row r="1593" customFormat="false" ht="13.2" hidden="false" customHeight="false" outlineLevel="0" collapsed="false">
      <c r="C1593" s="241"/>
      <c r="D1593" s="231"/>
      <c r="E1593" s="231"/>
      <c r="F1593" s="231"/>
      <c r="G1593" s="231"/>
      <c r="H1593" s="231"/>
      <c r="I1593" s="231"/>
      <c r="J1593" s="231"/>
      <c r="K1593" s="231"/>
      <c r="L1593" s="231"/>
      <c r="M1593" s="231"/>
    </row>
    <row r="1594" customFormat="false" ht="13.2" hidden="false" customHeight="false" outlineLevel="0" collapsed="false">
      <c r="C1594" s="241"/>
      <c r="D1594" s="231"/>
      <c r="E1594" s="231"/>
      <c r="F1594" s="231"/>
      <c r="G1594" s="231"/>
      <c r="H1594" s="231"/>
      <c r="I1594" s="231"/>
      <c r="J1594" s="231"/>
      <c r="K1594" s="231"/>
      <c r="L1594" s="231"/>
      <c r="M1594" s="231"/>
    </row>
    <row r="1595" customFormat="false" ht="13.2" hidden="false" customHeight="false" outlineLevel="0" collapsed="false">
      <c r="C1595" s="241"/>
      <c r="D1595" s="231"/>
      <c r="E1595" s="231"/>
      <c r="F1595" s="231"/>
      <c r="G1595" s="231"/>
      <c r="H1595" s="231"/>
      <c r="I1595" s="231"/>
      <c r="J1595" s="231"/>
      <c r="K1595" s="231"/>
      <c r="L1595" s="231"/>
      <c r="M1595" s="231"/>
    </row>
    <row r="1596" customFormat="false" ht="13.2" hidden="false" customHeight="false" outlineLevel="0" collapsed="false">
      <c r="C1596" s="241"/>
      <c r="D1596" s="231"/>
      <c r="E1596" s="231"/>
      <c r="F1596" s="231"/>
      <c r="G1596" s="231"/>
      <c r="H1596" s="231"/>
      <c r="I1596" s="231"/>
      <c r="J1596" s="231"/>
      <c r="K1596" s="231"/>
      <c r="L1596" s="231"/>
      <c r="M1596" s="231"/>
    </row>
    <row r="1597" customFormat="false" ht="13.2" hidden="false" customHeight="false" outlineLevel="0" collapsed="false">
      <c r="C1597" s="241"/>
      <c r="D1597" s="231"/>
      <c r="E1597" s="231"/>
      <c r="F1597" s="231"/>
      <c r="G1597" s="231"/>
      <c r="H1597" s="231"/>
      <c r="I1597" s="231"/>
      <c r="J1597" s="231"/>
      <c r="K1597" s="231"/>
      <c r="L1597" s="231"/>
      <c r="M1597" s="231"/>
    </row>
    <row r="1598" customFormat="false" ht="13.2" hidden="false" customHeight="false" outlineLevel="0" collapsed="false">
      <c r="C1598" s="241"/>
      <c r="D1598" s="231"/>
      <c r="E1598" s="231"/>
      <c r="F1598" s="231"/>
      <c r="G1598" s="231"/>
      <c r="H1598" s="231"/>
      <c r="I1598" s="231"/>
      <c r="J1598" s="231"/>
      <c r="K1598" s="231"/>
      <c r="L1598" s="231"/>
      <c r="M1598" s="231"/>
    </row>
    <row r="1599" customFormat="false" ht="13.2" hidden="false" customHeight="false" outlineLevel="0" collapsed="false">
      <c r="C1599" s="241"/>
      <c r="D1599" s="231"/>
      <c r="E1599" s="231"/>
      <c r="F1599" s="231"/>
      <c r="G1599" s="231"/>
      <c r="H1599" s="231"/>
      <c r="I1599" s="231"/>
      <c r="J1599" s="231"/>
      <c r="K1599" s="231"/>
      <c r="L1599" s="231"/>
      <c r="M1599" s="231"/>
    </row>
    <row r="1600" customFormat="false" ht="13.2" hidden="false" customHeight="false" outlineLevel="0" collapsed="false">
      <c r="C1600" s="241"/>
      <c r="D1600" s="231"/>
      <c r="E1600" s="231"/>
      <c r="F1600" s="231"/>
      <c r="G1600" s="231"/>
      <c r="H1600" s="231"/>
      <c r="I1600" s="231"/>
      <c r="J1600" s="231"/>
      <c r="K1600" s="231"/>
      <c r="L1600" s="231"/>
      <c r="M1600" s="231"/>
    </row>
    <row r="1601" customFormat="false" ht="13.2" hidden="false" customHeight="false" outlineLevel="0" collapsed="false">
      <c r="C1601" s="241"/>
      <c r="D1601" s="231"/>
      <c r="E1601" s="231"/>
      <c r="F1601" s="231"/>
      <c r="G1601" s="231"/>
      <c r="H1601" s="231"/>
      <c r="I1601" s="231"/>
      <c r="J1601" s="231"/>
      <c r="K1601" s="231"/>
      <c r="L1601" s="231"/>
      <c r="M1601" s="231"/>
    </row>
    <row r="1602" customFormat="false" ht="13.2" hidden="false" customHeight="false" outlineLevel="0" collapsed="false">
      <c r="C1602" s="241"/>
      <c r="D1602" s="231"/>
      <c r="E1602" s="231"/>
      <c r="F1602" s="231"/>
      <c r="G1602" s="231"/>
      <c r="H1602" s="231"/>
      <c r="I1602" s="231"/>
      <c r="J1602" s="231"/>
      <c r="K1602" s="231"/>
      <c r="L1602" s="231"/>
      <c r="M1602" s="231"/>
    </row>
    <row r="1603" customFormat="false" ht="13.2" hidden="false" customHeight="false" outlineLevel="0" collapsed="false">
      <c r="C1603" s="241"/>
      <c r="D1603" s="231"/>
      <c r="E1603" s="231"/>
      <c r="F1603" s="231"/>
      <c r="G1603" s="231"/>
      <c r="H1603" s="231"/>
      <c r="I1603" s="231"/>
      <c r="J1603" s="231"/>
      <c r="K1603" s="231"/>
      <c r="L1603" s="231"/>
      <c r="M1603" s="231"/>
    </row>
    <row r="1604" customFormat="false" ht="13.2" hidden="false" customHeight="false" outlineLevel="0" collapsed="false">
      <c r="C1604" s="241"/>
      <c r="D1604" s="231"/>
      <c r="E1604" s="231"/>
      <c r="F1604" s="231"/>
      <c r="G1604" s="231"/>
      <c r="H1604" s="231"/>
      <c r="I1604" s="231"/>
      <c r="J1604" s="231"/>
      <c r="K1604" s="231"/>
      <c r="L1604" s="231"/>
      <c r="M1604" s="231"/>
    </row>
    <row r="1605" customFormat="false" ht="13.2" hidden="false" customHeight="false" outlineLevel="0" collapsed="false">
      <c r="C1605" s="241"/>
      <c r="D1605" s="231"/>
      <c r="E1605" s="231"/>
      <c r="F1605" s="231"/>
      <c r="G1605" s="231"/>
      <c r="H1605" s="231"/>
      <c r="I1605" s="231"/>
      <c r="J1605" s="231"/>
      <c r="K1605" s="231"/>
      <c r="L1605" s="231"/>
      <c r="M1605" s="231"/>
    </row>
    <row r="1606" customFormat="false" ht="13.2" hidden="false" customHeight="false" outlineLevel="0" collapsed="false">
      <c r="C1606" s="241"/>
      <c r="D1606" s="231"/>
      <c r="E1606" s="231"/>
      <c r="F1606" s="231"/>
      <c r="G1606" s="231"/>
      <c r="H1606" s="231"/>
      <c r="I1606" s="231"/>
      <c r="J1606" s="231"/>
      <c r="K1606" s="231"/>
      <c r="L1606" s="231"/>
      <c r="M1606" s="231"/>
    </row>
    <row r="1607" customFormat="false" ht="13.2" hidden="false" customHeight="false" outlineLevel="0" collapsed="false">
      <c r="C1607" s="241"/>
      <c r="D1607" s="231"/>
      <c r="E1607" s="231"/>
      <c r="F1607" s="231"/>
      <c r="G1607" s="231"/>
      <c r="H1607" s="231"/>
      <c r="I1607" s="231"/>
      <c r="J1607" s="231"/>
      <c r="K1607" s="231"/>
      <c r="L1607" s="231"/>
      <c r="M1607" s="231"/>
    </row>
    <row r="1608" customFormat="false" ht="13.2" hidden="false" customHeight="false" outlineLevel="0" collapsed="false">
      <c r="C1608" s="241"/>
      <c r="D1608" s="231"/>
      <c r="E1608" s="231"/>
      <c r="F1608" s="231"/>
      <c r="G1608" s="231"/>
      <c r="H1608" s="231"/>
      <c r="I1608" s="231"/>
      <c r="J1608" s="231"/>
      <c r="K1608" s="231"/>
      <c r="L1608" s="231"/>
      <c r="M1608" s="231"/>
    </row>
    <row r="1609" customFormat="false" ht="13.2" hidden="false" customHeight="false" outlineLevel="0" collapsed="false">
      <c r="C1609" s="241"/>
      <c r="D1609" s="231"/>
      <c r="E1609" s="231"/>
      <c r="F1609" s="231"/>
      <c r="G1609" s="231"/>
      <c r="H1609" s="231"/>
      <c r="I1609" s="231"/>
      <c r="J1609" s="231"/>
      <c r="K1609" s="231"/>
      <c r="L1609" s="231"/>
      <c r="M1609" s="231"/>
    </row>
    <row r="1610" customFormat="false" ht="13.2" hidden="false" customHeight="false" outlineLevel="0" collapsed="false">
      <c r="C1610" s="241"/>
      <c r="D1610" s="231"/>
      <c r="E1610" s="231"/>
      <c r="F1610" s="231"/>
      <c r="G1610" s="231"/>
      <c r="H1610" s="231"/>
      <c r="I1610" s="231"/>
      <c r="J1610" s="231"/>
      <c r="K1610" s="231"/>
      <c r="L1610" s="231"/>
      <c r="M1610" s="231"/>
    </row>
    <row r="1611" customFormat="false" ht="13.2" hidden="false" customHeight="false" outlineLevel="0" collapsed="false">
      <c r="C1611" s="241"/>
      <c r="D1611" s="231"/>
      <c r="E1611" s="231"/>
      <c r="F1611" s="231"/>
      <c r="G1611" s="231"/>
      <c r="H1611" s="231"/>
      <c r="I1611" s="231"/>
      <c r="J1611" s="231"/>
      <c r="K1611" s="231"/>
      <c r="L1611" s="231"/>
      <c r="M1611" s="231"/>
    </row>
    <row r="1612" customFormat="false" ht="13.2" hidden="false" customHeight="false" outlineLevel="0" collapsed="false">
      <c r="C1612" s="241"/>
      <c r="D1612" s="231"/>
      <c r="E1612" s="231"/>
      <c r="F1612" s="231"/>
      <c r="G1612" s="231"/>
      <c r="H1612" s="231"/>
      <c r="I1612" s="231"/>
      <c r="J1612" s="231"/>
      <c r="K1612" s="231"/>
      <c r="L1612" s="231"/>
      <c r="M1612" s="231"/>
    </row>
    <row r="1613" customFormat="false" ht="13.2" hidden="false" customHeight="false" outlineLevel="0" collapsed="false">
      <c r="C1613" s="241"/>
      <c r="D1613" s="231"/>
      <c r="E1613" s="231"/>
      <c r="F1613" s="231"/>
      <c r="G1613" s="231"/>
      <c r="H1613" s="231"/>
      <c r="I1613" s="231"/>
      <c r="J1613" s="231"/>
      <c r="K1613" s="231"/>
      <c r="L1613" s="231"/>
      <c r="M1613" s="231"/>
    </row>
    <row r="1614" customFormat="false" ht="13.2" hidden="false" customHeight="false" outlineLevel="0" collapsed="false">
      <c r="C1614" s="241"/>
      <c r="D1614" s="231"/>
      <c r="E1614" s="231"/>
      <c r="F1614" s="231"/>
      <c r="G1614" s="231"/>
      <c r="H1614" s="231"/>
      <c r="I1614" s="231"/>
      <c r="J1614" s="231"/>
      <c r="K1614" s="231"/>
      <c r="L1614" s="231"/>
      <c r="M1614" s="231"/>
    </row>
    <row r="1615" customFormat="false" ht="13.2" hidden="false" customHeight="false" outlineLevel="0" collapsed="false">
      <c r="C1615" s="241"/>
      <c r="D1615" s="231"/>
      <c r="E1615" s="231"/>
      <c r="F1615" s="231"/>
      <c r="G1615" s="231"/>
      <c r="H1615" s="231"/>
      <c r="I1615" s="231"/>
      <c r="J1615" s="231"/>
      <c r="K1615" s="231"/>
      <c r="L1615" s="231"/>
      <c r="M1615" s="231"/>
    </row>
    <row r="1616" customFormat="false" ht="13.2" hidden="false" customHeight="false" outlineLevel="0" collapsed="false">
      <c r="C1616" s="241"/>
      <c r="D1616" s="231"/>
      <c r="E1616" s="231"/>
      <c r="F1616" s="231"/>
      <c r="G1616" s="231"/>
      <c r="H1616" s="231"/>
      <c r="I1616" s="231"/>
      <c r="J1616" s="231"/>
      <c r="K1616" s="231"/>
      <c r="L1616" s="231"/>
      <c r="M1616" s="231"/>
    </row>
    <row r="1617" customFormat="false" ht="13.2" hidden="false" customHeight="false" outlineLevel="0" collapsed="false">
      <c r="C1617" s="241"/>
      <c r="D1617" s="231"/>
      <c r="E1617" s="231"/>
      <c r="F1617" s="231"/>
      <c r="G1617" s="231"/>
      <c r="H1617" s="231"/>
      <c r="I1617" s="231"/>
      <c r="J1617" s="231"/>
      <c r="K1617" s="231"/>
      <c r="L1617" s="231"/>
      <c r="M1617" s="231"/>
    </row>
    <row r="1618" customFormat="false" ht="13.2" hidden="false" customHeight="false" outlineLevel="0" collapsed="false">
      <c r="C1618" s="241"/>
      <c r="D1618" s="231"/>
      <c r="E1618" s="231"/>
      <c r="F1618" s="231"/>
      <c r="G1618" s="231"/>
      <c r="H1618" s="231"/>
      <c r="I1618" s="231"/>
      <c r="J1618" s="231"/>
      <c r="K1618" s="231"/>
      <c r="L1618" s="231"/>
      <c r="M1618" s="231"/>
    </row>
    <row r="1619" customFormat="false" ht="13.2" hidden="false" customHeight="false" outlineLevel="0" collapsed="false">
      <c r="C1619" s="241"/>
      <c r="D1619" s="231"/>
      <c r="E1619" s="231"/>
      <c r="F1619" s="231"/>
      <c r="G1619" s="231"/>
      <c r="H1619" s="231"/>
      <c r="I1619" s="231"/>
      <c r="J1619" s="231"/>
      <c r="K1619" s="231"/>
      <c r="L1619" s="231"/>
      <c r="M1619" s="231"/>
    </row>
    <row r="1620" customFormat="false" ht="13.2" hidden="false" customHeight="false" outlineLevel="0" collapsed="false">
      <c r="C1620" s="241"/>
      <c r="D1620" s="231"/>
      <c r="E1620" s="231"/>
      <c r="F1620" s="231"/>
      <c r="G1620" s="231"/>
      <c r="H1620" s="231"/>
      <c r="I1620" s="231"/>
      <c r="J1620" s="231"/>
      <c r="K1620" s="231"/>
      <c r="L1620" s="231"/>
      <c r="M1620" s="231"/>
    </row>
    <row r="1621" customFormat="false" ht="13.2" hidden="false" customHeight="false" outlineLevel="0" collapsed="false">
      <c r="C1621" s="241"/>
      <c r="D1621" s="231"/>
      <c r="E1621" s="231"/>
      <c r="F1621" s="231"/>
      <c r="G1621" s="231"/>
      <c r="H1621" s="231"/>
      <c r="I1621" s="231"/>
      <c r="J1621" s="231"/>
      <c r="K1621" s="231"/>
      <c r="L1621" s="231"/>
      <c r="M1621" s="231"/>
    </row>
    <row r="1622" customFormat="false" ht="13.2" hidden="false" customHeight="false" outlineLevel="0" collapsed="false">
      <c r="C1622" s="241"/>
      <c r="D1622" s="231"/>
      <c r="E1622" s="231"/>
      <c r="F1622" s="231"/>
      <c r="G1622" s="231"/>
      <c r="H1622" s="231"/>
      <c r="I1622" s="231"/>
      <c r="J1622" s="231"/>
      <c r="K1622" s="231"/>
      <c r="L1622" s="231"/>
      <c r="M1622" s="231"/>
    </row>
    <row r="1623" customFormat="false" ht="13.2" hidden="false" customHeight="false" outlineLevel="0" collapsed="false">
      <c r="C1623" s="241"/>
      <c r="D1623" s="231"/>
      <c r="E1623" s="231"/>
      <c r="F1623" s="231"/>
      <c r="G1623" s="231"/>
      <c r="H1623" s="231"/>
      <c r="I1623" s="231"/>
      <c r="J1623" s="231"/>
      <c r="K1623" s="231"/>
      <c r="L1623" s="231"/>
      <c r="M1623" s="231"/>
    </row>
    <row r="1624" customFormat="false" ht="13.2" hidden="false" customHeight="false" outlineLevel="0" collapsed="false">
      <c r="C1624" s="241"/>
      <c r="D1624" s="231"/>
      <c r="E1624" s="231"/>
      <c r="F1624" s="231"/>
      <c r="G1624" s="231"/>
      <c r="H1624" s="231"/>
      <c r="I1624" s="231"/>
      <c r="J1624" s="231"/>
      <c r="K1624" s="231"/>
      <c r="L1624" s="231"/>
      <c r="M1624" s="231"/>
    </row>
    <row r="1625" customFormat="false" ht="13.2" hidden="false" customHeight="false" outlineLevel="0" collapsed="false">
      <c r="C1625" s="241"/>
      <c r="D1625" s="231"/>
      <c r="E1625" s="231"/>
      <c r="F1625" s="231"/>
      <c r="G1625" s="231"/>
      <c r="H1625" s="231"/>
      <c r="I1625" s="231"/>
      <c r="J1625" s="231"/>
      <c r="K1625" s="231"/>
      <c r="L1625" s="231"/>
      <c r="M1625" s="231"/>
    </row>
    <row r="1626" customFormat="false" ht="13.2" hidden="false" customHeight="false" outlineLevel="0" collapsed="false">
      <c r="C1626" s="241"/>
      <c r="D1626" s="231"/>
      <c r="E1626" s="231"/>
      <c r="F1626" s="231"/>
      <c r="G1626" s="231"/>
      <c r="H1626" s="231"/>
      <c r="I1626" s="231"/>
      <c r="J1626" s="231"/>
      <c r="K1626" s="231"/>
      <c r="L1626" s="231"/>
      <c r="M1626" s="231"/>
    </row>
    <row r="1627" customFormat="false" ht="13.2" hidden="false" customHeight="false" outlineLevel="0" collapsed="false">
      <c r="C1627" s="241"/>
      <c r="D1627" s="231"/>
      <c r="E1627" s="231"/>
      <c r="F1627" s="231"/>
      <c r="G1627" s="231"/>
      <c r="H1627" s="231"/>
      <c r="I1627" s="231"/>
      <c r="J1627" s="231"/>
      <c r="K1627" s="231"/>
      <c r="L1627" s="231"/>
      <c r="M1627" s="231"/>
    </row>
    <row r="1628" customFormat="false" ht="13.2" hidden="false" customHeight="false" outlineLevel="0" collapsed="false">
      <c r="C1628" s="241"/>
      <c r="D1628" s="231"/>
      <c r="E1628" s="231"/>
      <c r="F1628" s="231"/>
      <c r="G1628" s="231"/>
      <c r="H1628" s="231"/>
      <c r="I1628" s="231"/>
      <c r="J1628" s="231"/>
      <c r="K1628" s="231"/>
      <c r="L1628" s="231"/>
      <c r="M1628" s="231"/>
    </row>
    <row r="1629" customFormat="false" ht="13.2" hidden="false" customHeight="false" outlineLevel="0" collapsed="false">
      <c r="C1629" s="241"/>
      <c r="D1629" s="231"/>
      <c r="E1629" s="231"/>
      <c r="F1629" s="231"/>
      <c r="G1629" s="231"/>
      <c r="H1629" s="231"/>
      <c r="I1629" s="231"/>
      <c r="J1629" s="231"/>
      <c r="K1629" s="231"/>
      <c r="L1629" s="231"/>
      <c r="M1629" s="231"/>
    </row>
    <row r="1630" customFormat="false" ht="13.2" hidden="false" customHeight="false" outlineLevel="0" collapsed="false">
      <c r="C1630" s="241"/>
      <c r="D1630" s="231"/>
      <c r="E1630" s="231"/>
      <c r="F1630" s="231"/>
      <c r="G1630" s="231"/>
      <c r="H1630" s="231"/>
      <c r="I1630" s="231"/>
      <c r="J1630" s="231"/>
      <c r="K1630" s="231"/>
      <c r="L1630" s="231"/>
      <c r="M1630" s="231"/>
    </row>
    <row r="1631" customFormat="false" ht="13.2" hidden="false" customHeight="false" outlineLevel="0" collapsed="false">
      <c r="C1631" s="241"/>
      <c r="D1631" s="231"/>
      <c r="E1631" s="231"/>
      <c r="F1631" s="231"/>
      <c r="G1631" s="231"/>
      <c r="H1631" s="231"/>
      <c r="I1631" s="231"/>
      <c r="J1631" s="231"/>
      <c r="K1631" s="231"/>
      <c r="L1631" s="231"/>
      <c r="M1631" s="231"/>
    </row>
    <row r="1632" customFormat="false" ht="13.2" hidden="false" customHeight="false" outlineLevel="0" collapsed="false">
      <c r="C1632" s="241"/>
      <c r="D1632" s="231"/>
      <c r="E1632" s="231"/>
      <c r="F1632" s="231"/>
      <c r="G1632" s="231"/>
      <c r="H1632" s="231"/>
      <c r="I1632" s="231"/>
      <c r="J1632" s="231"/>
      <c r="K1632" s="231"/>
      <c r="L1632" s="231"/>
      <c r="M1632" s="231"/>
    </row>
    <row r="1633" customFormat="false" ht="13.2" hidden="false" customHeight="false" outlineLevel="0" collapsed="false">
      <c r="C1633" s="241"/>
      <c r="D1633" s="231"/>
      <c r="E1633" s="231"/>
      <c r="F1633" s="231"/>
      <c r="G1633" s="231"/>
      <c r="H1633" s="231"/>
      <c r="I1633" s="231"/>
      <c r="J1633" s="231"/>
      <c r="K1633" s="231"/>
      <c r="L1633" s="231"/>
      <c r="M1633" s="231"/>
    </row>
    <row r="1634" customFormat="false" ht="13.2" hidden="false" customHeight="false" outlineLevel="0" collapsed="false">
      <c r="C1634" s="241"/>
      <c r="D1634" s="231"/>
      <c r="E1634" s="231"/>
      <c r="F1634" s="231"/>
      <c r="G1634" s="231"/>
      <c r="H1634" s="231"/>
      <c r="I1634" s="231"/>
      <c r="J1634" s="231"/>
      <c r="K1634" s="231"/>
      <c r="L1634" s="231"/>
      <c r="M1634" s="231"/>
    </row>
    <row r="1635" customFormat="false" ht="13.2" hidden="false" customHeight="false" outlineLevel="0" collapsed="false">
      <c r="C1635" s="241"/>
      <c r="D1635" s="231"/>
      <c r="E1635" s="231"/>
      <c r="F1635" s="231"/>
      <c r="G1635" s="231"/>
      <c r="H1635" s="231"/>
      <c r="I1635" s="231"/>
      <c r="J1635" s="231"/>
      <c r="K1635" s="231"/>
      <c r="L1635" s="231"/>
      <c r="M1635" s="231"/>
    </row>
    <row r="1636" customFormat="false" ht="13.2" hidden="false" customHeight="false" outlineLevel="0" collapsed="false">
      <c r="C1636" s="241"/>
      <c r="D1636" s="231"/>
      <c r="E1636" s="231"/>
      <c r="F1636" s="231"/>
      <c r="G1636" s="231"/>
      <c r="H1636" s="231"/>
      <c r="I1636" s="231"/>
      <c r="J1636" s="231"/>
      <c r="K1636" s="231"/>
      <c r="L1636" s="231"/>
      <c r="M1636" s="231"/>
    </row>
    <row r="1637" customFormat="false" ht="13.2" hidden="false" customHeight="false" outlineLevel="0" collapsed="false">
      <c r="C1637" s="241"/>
      <c r="D1637" s="231"/>
      <c r="E1637" s="231"/>
      <c r="F1637" s="231"/>
      <c r="G1637" s="231"/>
      <c r="H1637" s="231"/>
      <c r="I1637" s="231"/>
      <c r="J1637" s="231"/>
      <c r="K1637" s="231"/>
      <c r="L1637" s="231"/>
      <c r="M1637" s="231"/>
    </row>
    <row r="1638" customFormat="false" ht="13.2" hidden="false" customHeight="false" outlineLevel="0" collapsed="false">
      <c r="C1638" s="241"/>
      <c r="D1638" s="231"/>
      <c r="E1638" s="231"/>
      <c r="F1638" s="231"/>
      <c r="G1638" s="231"/>
      <c r="H1638" s="231"/>
      <c r="I1638" s="231"/>
      <c r="J1638" s="231"/>
      <c r="K1638" s="231"/>
      <c r="L1638" s="231"/>
      <c r="M1638" s="231"/>
    </row>
    <row r="1639" customFormat="false" ht="13.2" hidden="false" customHeight="false" outlineLevel="0" collapsed="false">
      <c r="C1639" s="241"/>
      <c r="D1639" s="231"/>
      <c r="E1639" s="231"/>
      <c r="F1639" s="231"/>
      <c r="G1639" s="231"/>
      <c r="H1639" s="231"/>
      <c r="I1639" s="231"/>
      <c r="J1639" s="231"/>
      <c r="K1639" s="231"/>
      <c r="L1639" s="231"/>
      <c r="M1639" s="231"/>
    </row>
    <row r="1640" customFormat="false" ht="13.2" hidden="false" customHeight="false" outlineLevel="0" collapsed="false">
      <c r="C1640" s="241"/>
      <c r="D1640" s="231"/>
      <c r="E1640" s="231"/>
      <c r="F1640" s="231"/>
      <c r="G1640" s="231"/>
      <c r="H1640" s="231"/>
      <c r="I1640" s="231"/>
      <c r="J1640" s="231"/>
      <c r="K1640" s="231"/>
      <c r="L1640" s="231"/>
      <c r="M1640" s="231"/>
    </row>
    <row r="1641" customFormat="false" ht="13.2" hidden="false" customHeight="false" outlineLevel="0" collapsed="false">
      <c r="C1641" s="241"/>
      <c r="D1641" s="231"/>
      <c r="E1641" s="231"/>
      <c r="F1641" s="231"/>
      <c r="G1641" s="231"/>
      <c r="H1641" s="231"/>
      <c r="I1641" s="231"/>
      <c r="J1641" s="231"/>
      <c r="K1641" s="231"/>
      <c r="L1641" s="231"/>
      <c r="M1641" s="231"/>
    </row>
    <row r="1642" customFormat="false" ht="13.2" hidden="false" customHeight="false" outlineLevel="0" collapsed="false">
      <c r="C1642" s="241"/>
      <c r="D1642" s="231"/>
      <c r="E1642" s="231"/>
      <c r="F1642" s="231"/>
      <c r="G1642" s="231"/>
      <c r="H1642" s="231"/>
      <c r="I1642" s="231"/>
      <c r="J1642" s="231"/>
      <c r="K1642" s="231"/>
      <c r="L1642" s="231"/>
      <c r="M1642" s="231"/>
    </row>
    <row r="1643" customFormat="false" ht="13.2" hidden="false" customHeight="false" outlineLevel="0" collapsed="false">
      <c r="C1643" s="241"/>
      <c r="D1643" s="231"/>
      <c r="E1643" s="231"/>
      <c r="F1643" s="231"/>
      <c r="G1643" s="231"/>
      <c r="H1643" s="231"/>
      <c r="I1643" s="231"/>
      <c r="J1643" s="231"/>
      <c r="K1643" s="231"/>
      <c r="L1643" s="231"/>
      <c r="M1643" s="231"/>
    </row>
    <row r="1644" customFormat="false" ht="13.2" hidden="false" customHeight="false" outlineLevel="0" collapsed="false">
      <c r="C1644" s="241"/>
      <c r="D1644" s="231"/>
      <c r="E1644" s="231"/>
      <c r="F1644" s="231"/>
      <c r="G1644" s="231"/>
      <c r="H1644" s="231"/>
      <c r="I1644" s="231"/>
      <c r="J1644" s="231"/>
      <c r="K1644" s="231"/>
      <c r="L1644" s="231"/>
      <c r="M1644" s="231"/>
    </row>
    <row r="1645" customFormat="false" ht="13.2" hidden="false" customHeight="false" outlineLevel="0" collapsed="false">
      <c r="C1645" s="241"/>
      <c r="D1645" s="231"/>
      <c r="E1645" s="231"/>
      <c r="F1645" s="231"/>
      <c r="G1645" s="231"/>
      <c r="H1645" s="231"/>
      <c r="I1645" s="231"/>
      <c r="J1645" s="231"/>
      <c r="K1645" s="231"/>
      <c r="L1645" s="231"/>
      <c r="M1645" s="231"/>
    </row>
    <row r="1646" customFormat="false" ht="13.2" hidden="false" customHeight="false" outlineLevel="0" collapsed="false">
      <c r="C1646" s="241"/>
      <c r="D1646" s="231"/>
      <c r="E1646" s="231"/>
      <c r="F1646" s="231"/>
      <c r="G1646" s="231"/>
      <c r="H1646" s="231"/>
      <c r="I1646" s="231"/>
      <c r="J1646" s="231"/>
      <c r="K1646" s="231"/>
      <c r="L1646" s="231"/>
      <c r="M1646" s="231"/>
    </row>
    <row r="1647" customFormat="false" ht="13.2" hidden="false" customHeight="false" outlineLevel="0" collapsed="false">
      <c r="C1647" s="241"/>
      <c r="D1647" s="231"/>
      <c r="E1647" s="231"/>
      <c r="F1647" s="231"/>
      <c r="G1647" s="231"/>
      <c r="H1647" s="231"/>
      <c r="I1647" s="231"/>
      <c r="J1647" s="231"/>
      <c r="K1647" s="231"/>
      <c r="L1647" s="231"/>
      <c r="M1647" s="231"/>
    </row>
    <row r="1648" customFormat="false" ht="13.2" hidden="false" customHeight="false" outlineLevel="0" collapsed="false">
      <c r="C1648" s="241"/>
      <c r="D1648" s="231"/>
      <c r="E1648" s="231"/>
      <c r="F1648" s="231"/>
      <c r="G1648" s="231"/>
      <c r="H1648" s="231"/>
      <c r="I1648" s="231"/>
      <c r="J1648" s="231"/>
      <c r="K1648" s="231"/>
      <c r="L1648" s="231"/>
      <c r="M1648" s="231"/>
    </row>
    <row r="1649" customFormat="false" ht="13.2" hidden="false" customHeight="false" outlineLevel="0" collapsed="false">
      <c r="C1649" s="241"/>
      <c r="D1649" s="231"/>
      <c r="E1649" s="231"/>
      <c r="F1649" s="231"/>
      <c r="G1649" s="231"/>
      <c r="H1649" s="231"/>
      <c r="I1649" s="231"/>
      <c r="J1649" s="231"/>
      <c r="K1649" s="231"/>
      <c r="L1649" s="231"/>
      <c r="M1649" s="231"/>
    </row>
    <row r="1650" customFormat="false" ht="13.2" hidden="false" customHeight="false" outlineLevel="0" collapsed="false">
      <c r="C1650" s="241"/>
      <c r="D1650" s="231"/>
      <c r="E1650" s="231"/>
      <c r="F1650" s="231"/>
      <c r="G1650" s="231"/>
      <c r="H1650" s="231"/>
      <c r="I1650" s="231"/>
      <c r="J1650" s="231"/>
      <c r="K1650" s="231"/>
      <c r="L1650" s="231"/>
      <c r="M1650" s="231"/>
    </row>
    <row r="1651" customFormat="false" ht="13.2" hidden="false" customHeight="false" outlineLevel="0" collapsed="false">
      <c r="C1651" s="241"/>
      <c r="D1651" s="231"/>
      <c r="E1651" s="231"/>
      <c r="F1651" s="231"/>
      <c r="G1651" s="231"/>
      <c r="H1651" s="231"/>
      <c r="I1651" s="231"/>
      <c r="J1651" s="231"/>
      <c r="K1651" s="231"/>
      <c r="L1651" s="231"/>
      <c r="M1651" s="231"/>
    </row>
    <row r="1652" customFormat="false" ht="13.2" hidden="false" customHeight="false" outlineLevel="0" collapsed="false">
      <c r="C1652" s="241"/>
      <c r="D1652" s="231"/>
      <c r="E1652" s="231"/>
      <c r="F1652" s="231"/>
      <c r="G1652" s="231"/>
      <c r="H1652" s="231"/>
      <c r="I1652" s="231"/>
      <c r="J1652" s="231"/>
      <c r="K1652" s="231"/>
      <c r="L1652" s="231"/>
      <c r="M1652" s="231"/>
    </row>
    <row r="1653" customFormat="false" ht="13.2" hidden="false" customHeight="false" outlineLevel="0" collapsed="false">
      <c r="C1653" s="241"/>
      <c r="D1653" s="231"/>
      <c r="E1653" s="231"/>
      <c r="F1653" s="231"/>
      <c r="G1653" s="231"/>
      <c r="H1653" s="231"/>
      <c r="I1653" s="231"/>
      <c r="J1653" s="231"/>
      <c r="K1653" s="231"/>
      <c r="L1653" s="231"/>
      <c r="M1653" s="231"/>
    </row>
    <row r="1654" customFormat="false" ht="13.2" hidden="false" customHeight="false" outlineLevel="0" collapsed="false">
      <c r="C1654" s="241"/>
      <c r="D1654" s="231"/>
      <c r="E1654" s="231"/>
      <c r="F1654" s="231"/>
      <c r="G1654" s="231"/>
      <c r="H1654" s="231"/>
      <c r="I1654" s="231"/>
      <c r="J1654" s="231"/>
      <c r="K1654" s="231"/>
      <c r="L1654" s="231"/>
      <c r="M1654" s="231"/>
    </row>
    <row r="1655" customFormat="false" ht="13.2" hidden="false" customHeight="false" outlineLevel="0" collapsed="false">
      <c r="C1655" s="241"/>
      <c r="D1655" s="231"/>
      <c r="E1655" s="231"/>
      <c r="F1655" s="231"/>
      <c r="G1655" s="231"/>
      <c r="H1655" s="231"/>
      <c r="I1655" s="231"/>
      <c r="J1655" s="231"/>
      <c r="K1655" s="231"/>
      <c r="L1655" s="231"/>
      <c r="M1655" s="231"/>
    </row>
    <row r="1656" customFormat="false" ht="13.2" hidden="false" customHeight="false" outlineLevel="0" collapsed="false">
      <c r="C1656" s="241"/>
      <c r="D1656" s="231"/>
      <c r="E1656" s="231"/>
      <c r="F1656" s="231"/>
      <c r="G1656" s="231"/>
      <c r="H1656" s="231"/>
      <c r="I1656" s="231"/>
      <c r="J1656" s="231"/>
      <c r="K1656" s="231"/>
      <c r="L1656" s="231"/>
      <c r="M1656" s="231"/>
    </row>
    <row r="1657" customFormat="false" ht="13.2" hidden="false" customHeight="false" outlineLevel="0" collapsed="false">
      <c r="C1657" s="241"/>
      <c r="D1657" s="231"/>
      <c r="E1657" s="231"/>
      <c r="F1657" s="231"/>
      <c r="G1657" s="231"/>
      <c r="H1657" s="231"/>
      <c r="I1657" s="231"/>
      <c r="J1657" s="231"/>
      <c r="K1657" s="231"/>
      <c r="L1657" s="231"/>
      <c r="M1657" s="231"/>
    </row>
    <row r="1658" customFormat="false" ht="13.2" hidden="false" customHeight="false" outlineLevel="0" collapsed="false">
      <c r="C1658" s="241"/>
      <c r="D1658" s="231"/>
      <c r="E1658" s="231"/>
      <c r="F1658" s="231"/>
      <c r="G1658" s="231"/>
      <c r="H1658" s="231"/>
      <c r="I1658" s="231"/>
      <c r="J1658" s="231"/>
      <c r="K1658" s="231"/>
      <c r="L1658" s="231"/>
      <c r="M1658" s="231"/>
    </row>
    <row r="1659" customFormat="false" ht="13.2" hidden="false" customHeight="false" outlineLevel="0" collapsed="false">
      <c r="C1659" s="241"/>
      <c r="D1659" s="231"/>
      <c r="E1659" s="231"/>
      <c r="F1659" s="231"/>
      <c r="G1659" s="231"/>
      <c r="H1659" s="231"/>
      <c r="I1659" s="231"/>
      <c r="J1659" s="231"/>
      <c r="K1659" s="231"/>
      <c r="L1659" s="231"/>
      <c r="M1659" s="231"/>
    </row>
    <row r="1660" customFormat="false" ht="13.2" hidden="false" customHeight="false" outlineLevel="0" collapsed="false">
      <c r="C1660" s="241"/>
      <c r="D1660" s="231"/>
      <c r="E1660" s="231"/>
      <c r="F1660" s="231"/>
      <c r="G1660" s="231"/>
      <c r="H1660" s="231"/>
      <c r="I1660" s="231"/>
      <c r="J1660" s="231"/>
      <c r="K1660" s="231"/>
      <c r="L1660" s="231"/>
      <c r="M1660" s="231"/>
    </row>
    <row r="1661" customFormat="false" ht="13.2" hidden="false" customHeight="false" outlineLevel="0" collapsed="false">
      <c r="C1661" s="241"/>
      <c r="D1661" s="231"/>
      <c r="E1661" s="231"/>
      <c r="F1661" s="231"/>
      <c r="G1661" s="231"/>
      <c r="H1661" s="231"/>
      <c r="I1661" s="231"/>
      <c r="J1661" s="231"/>
      <c r="K1661" s="231"/>
      <c r="L1661" s="231"/>
      <c r="M1661" s="231"/>
    </row>
    <row r="1662" customFormat="false" ht="13.2" hidden="false" customHeight="false" outlineLevel="0" collapsed="false">
      <c r="C1662" s="241"/>
      <c r="D1662" s="231"/>
      <c r="E1662" s="231"/>
      <c r="F1662" s="231"/>
      <c r="G1662" s="231"/>
      <c r="H1662" s="231"/>
      <c r="I1662" s="231"/>
      <c r="J1662" s="231"/>
      <c r="K1662" s="231"/>
      <c r="L1662" s="231"/>
      <c r="M1662" s="231"/>
    </row>
    <row r="1663" customFormat="false" ht="13.2" hidden="false" customHeight="false" outlineLevel="0" collapsed="false">
      <c r="C1663" s="241"/>
      <c r="D1663" s="231"/>
      <c r="E1663" s="231"/>
      <c r="F1663" s="231"/>
      <c r="G1663" s="231"/>
      <c r="H1663" s="231"/>
      <c r="I1663" s="231"/>
      <c r="J1663" s="231"/>
      <c r="K1663" s="231"/>
      <c r="L1663" s="231"/>
      <c r="M1663" s="231"/>
    </row>
    <row r="1664" customFormat="false" ht="13.2" hidden="false" customHeight="false" outlineLevel="0" collapsed="false">
      <c r="C1664" s="241"/>
      <c r="D1664" s="231"/>
      <c r="E1664" s="231"/>
      <c r="F1664" s="231"/>
      <c r="G1664" s="231"/>
      <c r="H1664" s="231"/>
      <c r="I1664" s="231"/>
      <c r="J1664" s="231"/>
      <c r="K1664" s="231"/>
      <c r="L1664" s="231"/>
      <c r="M1664" s="231"/>
    </row>
    <row r="1665" customFormat="false" ht="13.2" hidden="false" customHeight="false" outlineLevel="0" collapsed="false">
      <c r="C1665" s="241"/>
      <c r="D1665" s="231"/>
      <c r="E1665" s="231"/>
      <c r="F1665" s="231"/>
      <c r="G1665" s="231"/>
      <c r="H1665" s="231"/>
      <c r="I1665" s="231"/>
      <c r="J1665" s="231"/>
      <c r="K1665" s="231"/>
      <c r="L1665" s="231"/>
      <c r="M1665" s="231"/>
    </row>
    <row r="1666" customFormat="false" ht="13.2" hidden="false" customHeight="false" outlineLevel="0" collapsed="false">
      <c r="C1666" s="241"/>
      <c r="D1666" s="231"/>
      <c r="E1666" s="231"/>
      <c r="F1666" s="231"/>
      <c r="G1666" s="231"/>
      <c r="H1666" s="231"/>
      <c r="I1666" s="231"/>
      <c r="J1666" s="231"/>
      <c r="K1666" s="231"/>
      <c r="L1666" s="231"/>
      <c r="M1666" s="231"/>
    </row>
    <row r="1667" customFormat="false" ht="13.2" hidden="false" customHeight="false" outlineLevel="0" collapsed="false">
      <c r="C1667" s="241"/>
      <c r="D1667" s="231"/>
      <c r="E1667" s="231"/>
      <c r="F1667" s="231"/>
      <c r="G1667" s="231"/>
      <c r="H1667" s="231"/>
      <c r="I1667" s="231"/>
      <c r="J1667" s="231"/>
      <c r="K1667" s="231"/>
      <c r="L1667" s="231"/>
      <c r="M1667" s="231"/>
    </row>
    <row r="1668" customFormat="false" ht="13.2" hidden="false" customHeight="false" outlineLevel="0" collapsed="false">
      <c r="C1668" s="241"/>
      <c r="D1668" s="231"/>
      <c r="E1668" s="231"/>
      <c r="F1668" s="231"/>
      <c r="G1668" s="231"/>
      <c r="H1668" s="231"/>
      <c r="I1668" s="231"/>
      <c r="J1668" s="231"/>
      <c r="K1668" s="231"/>
      <c r="L1668" s="231"/>
      <c r="M1668" s="231"/>
    </row>
    <row r="1669" customFormat="false" ht="13.2" hidden="false" customHeight="false" outlineLevel="0" collapsed="false">
      <c r="C1669" s="241"/>
      <c r="D1669" s="231"/>
      <c r="E1669" s="231"/>
      <c r="F1669" s="231"/>
      <c r="G1669" s="231"/>
      <c r="H1669" s="231"/>
      <c r="I1669" s="231"/>
      <c r="J1669" s="231"/>
      <c r="K1669" s="231"/>
      <c r="L1669" s="231"/>
      <c r="M1669" s="231"/>
    </row>
    <row r="1670" customFormat="false" ht="13.2" hidden="false" customHeight="false" outlineLevel="0" collapsed="false">
      <c r="C1670" s="241"/>
      <c r="D1670" s="231"/>
      <c r="E1670" s="231"/>
      <c r="F1670" s="231"/>
      <c r="G1670" s="231"/>
      <c r="H1670" s="231"/>
      <c r="I1670" s="231"/>
      <c r="J1670" s="231"/>
      <c r="K1670" s="231"/>
      <c r="L1670" s="231"/>
      <c r="M1670" s="231"/>
    </row>
    <row r="1671" customFormat="false" ht="13.2" hidden="false" customHeight="false" outlineLevel="0" collapsed="false">
      <c r="C1671" s="241"/>
      <c r="D1671" s="231"/>
      <c r="E1671" s="231"/>
      <c r="F1671" s="231"/>
      <c r="G1671" s="231"/>
      <c r="H1671" s="231"/>
      <c r="I1671" s="231"/>
      <c r="J1671" s="231"/>
      <c r="K1671" s="231"/>
      <c r="L1671" s="231"/>
      <c r="M1671" s="2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P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43"/>
    <col collapsed="false" customWidth="true" hidden="false" outlineLevel="0" max="5" min="5" style="0" width="9.43"/>
    <col collapsed="false" customWidth="true" hidden="false" outlineLevel="0" max="6" min="6" style="0" width="7.55"/>
    <col collapsed="false" customWidth="true" hidden="false" outlineLevel="0" max="11" min="11" style="0" width="9.66"/>
    <col collapsed="false" customWidth="true" hidden="false" outlineLevel="0" max="12" min="12" style="0" width="7.55"/>
    <col collapsed="false" customWidth="true" hidden="false" outlineLevel="0" max="15" min="14" style="0" width="8.33"/>
    <col collapsed="false" customWidth="true" hidden="false" outlineLevel="0" max="16" min="16" style="0" width="7.88"/>
    <col collapsed="false" customWidth="true" hidden="false" outlineLevel="0" max="17" min="17" style="0" width="8.43"/>
    <col collapsed="false" customWidth="true" hidden="false" outlineLevel="0" max="18" min="18" style="0" width="8.99"/>
    <col collapsed="false" customWidth="true" hidden="false" outlineLevel="0" max="28" min="28" style="0" width="13.87"/>
    <col collapsed="false" customWidth="true" hidden="false" outlineLevel="0" max="29" min="29" style="0" width="18.87"/>
    <col collapsed="false" customWidth="true" hidden="false" outlineLevel="0" max="30" min="30" style="0" width="17.1"/>
    <col collapsed="false" customWidth="true" hidden="false" outlineLevel="0" max="31" min="31" style="0" width="16.66"/>
    <col collapsed="false" customWidth="true" hidden="false" outlineLevel="0" max="32" min="32" style="0" width="17.32"/>
    <col collapsed="false" customWidth="true" hidden="false" outlineLevel="0" max="33" min="33" style="0" width="18.43"/>
    <col collapsed="false" customWidth="true" hidden="false" outlineLevel="0" max="34" min="34" style="0" width="17.55"/>
    <col collapsed="false" customWidth="true" hidden="false" outlineLevel="0" max="35" min="35" style="0" width="16.88"/>
  </cols>
  <sheetData>
    <row r="1" customFormat="false" ht="13.2" hidden="false" customHeight="false" outlineLevel="0" collapsed="false">
      <c r="AU1" s="0" t="s">
        <v>15713</v>
      </c>
    </row>
    <row r="2" customFormat="false" ht="13.2" hidden="false" customHeight="false" outlineLevel="0" collapsed="false">
      <c r="K2" s="0" t="s">
        <v>15714</v>
      </c>
      <c r="AV2" s="0" t="s">
        <v>158</v>
      </c>
    </row>
    <row r="3" customFormat="false" ht="13.8" hidden="false" customHeight="false" outlineLevel="0" collapsed="false">
      <c r="G3" s="244" t="s">
        <v>15715</v>
      </c>
      <c r="H3" s="245"/>
      <c r="I3" s="245"/>
      <c r="J3" s="245"/>
      <c r="K3" s="0" t="s">
        <v>15716</v>
      </c>
      <c r="N3" s="0" t="s">
        <v>15717</v>
      </c>
      <c r="AU3" s="31" t="s">
        <v>15718</v>
      </c>
      <c r="AV3" s="246" t="s">
        <v>459</v>
      </c>
      <c r="AW3" s="246" t="s">
        <v>479</v>
      </c>
      <c r="AX3" s="246" t="s">
        <v>499</v>
      </c>
      <c r="AY3" s="246" t="s">
        <v>513</v>
      </c>
      <c r="AZ3" s="246" t="s">
        <v>527</v>
      </c>
      <c r="BA3" s="246" t="s">
        <v>547</v>
      </c>
      <c r="BB3" s="246" t="s">
        <v>567</v>
      </c>
    </row>
    <row r="4" customFormat="false" ht="13.8" hidden="false" customHeight="false" outlineLevel="0" collapsed="false">
      <c r="B4" s="31" t="s">
        <v>15719</v>
      </c>
      <c r="C4" s="31"/>
      <c r="D4" s="31"/>
      <c r="E4" s="31" t="s">
        <v>15720</v>
      </c>
      <c r="F4" s="31"/>
      <c r="G4" s="247" t="s">
        <v>15721</v>
      </c>
      <c r="H4" s="247" t="s">
        <v>15722</v>
      </c>
      <c r="I4" s="247" t="s">
        <v>15723</v>
      </c>
      <c r="J4" s="247" t="s">
        <v>15724</v>
      </c>
      <c r="K4" s="31" t="s">
        <v>15725</v>
      </c>
      <c r="L4" s="31" t="s">
        <v>15726</v>
      </c>
      <c r="M4" s="31" t="s">
        <v>15727</v>
      </c>
      <c r="N4" s="31" t="s">
        <v>15728</v>
      </c>
      <c r="O4" s="31" t="s">
        <v>15729</v>
      </c>
      <c r="P4" s="31"/>
      <c r="Q4" s="248"/>
      <c r="T4" s="0" t="s">
        <v>15730</v>
      </c>
      <c r="X4" s="0" t="s">
        <v>15731</v>
      </c>
      <c r="AU4" s="3" t="s">
        <v>15732</v>
      </c>
      <c r="AV4" s="3" t="n">
        <f aca="false">VALUE(AX32)</f>
        <v>10</v>
      </c>
      <c r="AW4" s="3" t="n">
        <f aca="false">VALUE(BA32)</f>
        <v>13</v>
      </c>
      <c r="AX4" s="3" t="n">
        <f aca="false">VALUE(BB32)</f>
        <v>14</v>
      </c>
      <c r="AY4" s="3" t="n">
        <f aca="false">VALUE(BC32)</f>
        <v>15</v>
      </c>
      <c r="AZ4" s="3" t="n">
        <f aca="false">VALUE(BD32)</f>
        <v>16</v>
      </c>
      <c r="BA4" s="3" t="n">
        <f aca="false">VALUE(BE32)</f>
        <v>17</v>
      </c>
      <c r="BB4" s="3" t="n">
        <f aca="false">VALUE(BF32)</f>
        <v>18</v>
      </c>
      <c r="CP4" s="249"/>
    </row>
    <row r="5" customFormat="false" ht="13.2" hidden="false" customHeight="false" outlineLevel="0" collapsed="false">
      <c r="B5" s="3" t="n">
        <v>1</v>
      </c>
      <c r="C5" s="3" t="s">
        <v>15732</v>
      </c>
      <c r="D5" s="3" t="s">
        <v>15733</v>
      </c>
      <c r="E5" s="3" t="n">
        <v>1</v>
      </c>
      <c r="F5" s="3" t="n">
        <v>1</v>
      </c>
      <c r="G5" s="250" t="s">
        <v>15734</v>
      </c>
      <c r="H5" s="250" t="n">
        <v>15</v>
      </c>
      <c r="I5" s="250" t="s">
        <v>15735</v>
      </c>
      <c r="J5" s="250" t="n">
        <v>30</v>
      </c>
      <c r="K5" s="3" t="n">
        <v>72</v>
      </c>
      <c r="L5" s="3" t="n">
        <v>14.8</v>
      </c>
      <c r="M5" s="3" t="n">
        <v>67</v>
      </c>
      <c r="N5" s="3" t="n">
        <v>35</v>
      </c>
      <c r="O5" s="3" t="n">
        <v>60</v>
      </c>
      <c r="P5" s="0" t="s">
        <v>15736</v>
      </c>
      <c r="Q5" s="3" t="s">
        <v>305</v>
      </c>
      <c r="U5" s="0" t="n">
        <v>10</v>
      </c>
      <c r="V5" s="0" t="n">
        <v>13</v>
      </c>
      <c r="W5" s="0" t="n">
        <v>14</v>
      </c>
      <c r="X5" s="0" t="n">
        <v>15</v>
      </c>
      <c r="Y5" s="0" t="n">
        <v>16</v>
      </c>
      <c r="Z5" s="0" t="n">
        <v>17</v>
      </c>
      <c r="AA5" s="0" t="n">
        <v>18</v>
      </c>
      <c r="AU5" s="3" t="s">
        <v>15737</v>
      </c>
      <c r="AV5" s="3" t="n">
        <f aca="false">VALUE(AX33)</f>
        <v>9.71</v>
      </c>
      <c r="AW5" s="3" t="n">
        <f aca="false">VALUE(BA33)</f>
        <v>12.25</v>
      </c>
      <c r="AX5" s="3" t="n">
        <f aca="false">VALUE(BB33)</f>
        <v>12.96</v>
      </c>
      <c r="AY5" s="3" t="n">
        <f aca="false">VALUE(BC33)</f>
        <v>13.65</v>
      </c>
      <c r="AZ5" s="3" t="n">
        <f aca="false">VALUE(BD33)</f>
        <v>14.34</v>
      </c>
      <c r="BA5" s="3" t="n">
        <f aca="false">VALUE(BE33)</f>
        <v>15</v>
      </c>
      <c r="BB5" s="3" t="n">
        <f aca="false">VALUE(BF33)</f>
        <v>15.66</v>
      </c>
      <c r="CP5" s="249"/>
    </row>
    <row r="6" customFormat="false" ht="13.2" hidden="false" customHeight="false" outlineLevel="0" collapsed="false">
      <c r="B6" s="3" t="n">
        <v>2</v>
      </c>
      <c r="C6" s="3" t="s">
        <v>15737</v>
      </c>
      <c r="D6" s="3" t="s">
        <v>15738</v>
      </c>
      <c r="E6" s="3" t="n">
        <v>2</v>
      </c>
      <c r="F6" s="3" t="n">
        <v>2</v>
      </c>
      <c r="G6" s="250" t="s">
        <v>15734</v>
      </c>
      <c r="H6" s="250" t="n">
        <v>15</v>
      </c>
      <c r="I6" s="250" t="s">
        <v>15735</v>
      </c>
      <c r="J6" s="250" t="n">
        <v>30</v>
      </c>
      <c r="K6" s="3" t="n">
        <v>96</v>
      </c>
      <c r="L6" s="3" t="n">
        <v>32.3</v>
      </c>
      <c r="M6" s="3" t="n">
        <v>67</v>
      </c>
      <c r="N6" s="3" t="n">
        <v>30</v>
      </c>
      <c r="O6" s="3" t="n">
        <v>60</v>
      </c>
      <c r="P6" s="0" t="s">
        <v>15739</v>
      </c>
      <c r="Q6" s="3" t="s">
        <v>305</v>
      </c>
      <c r="U6" s="0" t="n">
        <v>9</v>
      </c>
      <c r="V6" s="0" t="n">
        <v>9</v>
      </c>
      <c r="W6" s="0" t="n">
        <v>6</v>
      </c>
      <c r="X6" s="0" t="n">
        <v>6</v>
      </c>
      <c r="Y6" s="0" t="n">
        <v>9</v>
      </c>
      <c r="Z6" s="0" t="n">
        <v>9</v>
      </c>
      <c r="AA6" s="0" t="n">
        <v>2</v>
      </c>
      <c r="AU6" s="3" t="s">
        <v>15740</v>
      </c>
      <c r="AV6" s="3" t="n">
        <f aca="false">VALUE(AX34)</f>
        <v>9.75</v>
      </c>
      <c r="AW6" s="3" t="n">
        <f aca="false">VALUE(BA34)</f>
        <v>12.37</v>
      </c>
      <c r="AX6" s="3" t="n">
        <f aca="false">VALUE(BB34)</f>
        <v>13.13</v>
      </c>
      <c r="AY6" s="3" t="n">
        <f aca="false">VALUE(BC34)</f>
        <v>13.89</v>
      </c>
      <c r="AZ6" s="3" t="n">
        <f aca="false">VALUE(BD34)</f>
        <v>14.63</v>
      </c>
      <c r="BA6" s="3" t="n">
        <f aca="false">VALUE(BE34)</f>
        <v>15.36</v>
      </c>
      <c r="BB6" s="3" t="n">
        <f aca="false">VALUE(BF34)</f>
        <v>16.08</v>
      </c>
      <c r="CP6" s="249"/>
    </row>
    <row r="7" customFormat="false" ht="13.2" hidden="false" customHeight="false" outlineLevel="0" collapsed="false">
      <c r="B7" s="3" t="n">
        <v>3</v>
      </c>
      <c r="C7" s="3" t="s">
        <v>15740</v>
      </c>
      <c r="D7" s="3" t="s">
        <v>15741</v>
      </c>
      <c r="E7" s="3" t="n">
        <v>1</v>
      </c>
      <c r="F7" s="3" t="n">
        <v>3</v>
      </c>
      <c r="G7" s="250" t="s">
        <v>15734</v>
      </c>
      <c r="H7" s="250" t="n">
        <v>15</v>
      </c>
      <c r="I7" s="250" t="s">
        <v>15735</v>
      </c>
      <c r="J7" s="250" t="n">
        <v>30</v>
      </c>
      <c r="K7" s="3" t="n">
        <v>83</v>
      </c>
      <c r="L7" s="3" t="n">
        <v>19.6</v>
      </c>
      <c r="M7" s="3" t="n">
        <v>69</v>
      </c>
      <c r="N7" s="3" t="n">
        <v>36</v>
      </c>
      <c r="O7" s="3" t="n">
        <v>60</v>
      </c>
      <c r="P7" s="0" t="s">
        <v>15742</v>
      </c>
      <c r="Q7" s="3" t="s">
        <v>305</v>
      </c>
      <c r="T7" s="0" t="s">
        <v>34</v>
      </c>
      <c r="U7" s="0" t="s">
        <v>14053</v>
      </c>
      <c r="V7" s="0" t="s">
        <v>14071</v>
      </c>
      <c r="W7" s="0" t="s">
        <v>38</v>
      </c>
      <c r="X7" s="0" t="s">
        <v>39</v>
      </c>
      <c r="Y7" s="0" t="s">
        <v>14103</v>
      </c>
      <c r="Z7" s="0" t="s">
        <v>14120</v>
      </c>
      <c r="AA7" s="0" t="s">
        <v>14137</v>
      </c>
      <c r="AC7" s="0" t="str">
        <f aca="false">U7&amp;" ("&amp;TEXT(VLOOKUP(U7,'AC-HP Unit Data'!$A$53:$G$151,7,FALSE()),"0.00")&amp;")"</f>
        <v>SA-10-LL (8.87)</v>
      </c>
      <c r="AD7" s="0" t="str">
        <f aca="false">V7&amp;" ("&amp;TEXT(VLOOKUP(V7,'AC-HP Unit Data'!$A$53:$G$151,7,FALSE()),"0.00")&amp;")"</f>
        <v>SA-13-LL (11.36)</v>
      </c>
      <c r="AE7" s="0" t="str">
        <f aca="false">W7&amp;" ("&amp;TEXT(VLOOKUP(W7,'AC-HP Unit Data'!$A$53:$G$151,7,FALSE()),"0.00")&amp;")"</f>
        <v>SA-14-ML (12.15)</v>
      </c>
      <c r="AF7" s="0" t="str">
        <f aca="false">X7&amp;" ("&amp;TEXT(VLOOKUP(X7,'AC-HP Unit Data'!$A$53:$G$151,7,FALSE()),"0.00")&amp;")"</f>
        <v>SA-15-ML (12.72)</v>
      </c>
      <c r="AG7" s="0" t="str">
        <f aca="false">Y7&amp;" ("&amp;TEXT(VLOOKUP(Y7,'AC-HP Unit Data'!$A$53:$G$151,7,FALSE()),"0.00")&amp;")"</f>
        <v>SA-16-CL (11.74)</v>
      </c>
      <c r="AH7" s="0" t="str">
        <f aca="false">Z7&amp;" ("&amp;TEXT(VLOOKUP(Z7,'AC-HP Unit Data'!$A$53:$G$151,7,FALSE()),"0.00")&amp;")"</f>
        <v>SA-17-CL (12.40)</v>
      </c>
      <c r="AI7" s="0" t="str">
        <f aca="false">AA7&amp;" ("&amp;TEXT(VLOOKUP(AA7,'AC-HP Unit Data'!$A$53:$G$151,7,FALSE()),"0.00")&amp;")"</f>
        <v>SA-18-LL (12.97)</v>
      </c>
      <c r="AU7" s="3" t="s">
        <v>15743</v>
      </c>
      <c r="AV7" s="3" t="n">
        <f aca="false">VALUE(AX35)</f>
        <v>9.75</v>
      </c>
      <c r="AW7" s="3" t="n">
        <f aca="false">VALUE(BA35)</f>
        <v>12.37</v>
      </c>
      <c r="AX7" s="3" t="n">
        <f aca="false">VALUE(BB35)</f>
        <v>13.13</v>
      </c>
      <c r="AY7" s="3" t="n">
        <f aca="false">VALUE(BC35)</f>
        <v>13.89</v>
      </c>
      <c r="AZ7" s="3" t="n">
        <f aca="false">VALUE(BD35)</f>
        <v>14.63</v>
      </c>
      <c r="BA7" s="3" t="n">
        <f aca="false">VALUE(BE35)</f>
        <v>15.36</v>
      </c>
      <c r="BB7" s="3" t="n">
        <f aca="false">VALUE(BF35)</f>
        <v>16.08</v>
      </c>
      <c r="CP7" s="249"/>
    </row>
    <row r="8" customFormat="false" ht="13.2" hidden="false" customHeight="false" outlineLevel="0" collapsed="false">
      <c r="B8" s="3" t="n">
        <v>4</v>
      </c>
      <c r="C8" s="3" t="s">
        <v>15743</v>
      </c>
      <c r="D8" s="3" t="s">
        <v>15744</v>
      </c>
      <c r="E8" s="3" t="n">
        <v>1</v>
      </c>
      <c r="F8" s="3" t="n">
        <v>4</v>
      </c>
      <c r="G8" s="250" t="s">
        <v>15734</v>
      </c>
      <c r="H8" s="250" t="n">
        <v>15</v>
      </c>
      <c r="I8" s="250" t="s">
        <v>15735</v>
      </c>
      <c r="J8" s="250" t="n">
        <v>30</v>
      </c>
      <c r="K8" s="3" t="n">
        <v>89</v>
      </c>
      <c r="L8" s="3" t="n">
        <v>28.6</v>
      </c>
      <c r="M8" s="3" t="n">
        <v>74</v>
      </c>
      <c r="N8" s="3" t="n">
        <v>33</v>
      </c>
      <c r="O8" s="3" t="n">
        <v>60</v>
      </c>
      <c r="P8" s="0" t="s">
        <v>15745</v>
      </c>
      <c r="Q8" s="3" t="s">
        <v>305</v>
      </c>
      <c r="T8" s="0" t="s">
        <v>34</v>
      </c>
      <c r="U8" s="0" t="s">
        <v>14055</v>
      </c>
      <c r="V8" s="0" t="s">
        <v>14073</v>
      </c>
      <c r="W8" s="0" t="s">
        <v>14089</v>
      </c>
      <c r="X8" s="0" t="s">
        <v>40</v>
      </c>
      <c r="Y8" s="0" t="s">
        <v>14105</v>
      </c>
      <c r="Z8" s="0" t="s">
        <v>14122</v>
      </c>
      <c r="AA8" s="0" t="s">
        <v>14135</v>
      </c>
      <c r="AC8" s="0" t="str">
        <f aca="false">U8&amp;" ("&amp;TEXT(VLOOKUP(U8,'AC-HP Unit Data'!$A$53:$G$151,7,FALSE()),"0.00")&amp;")"</f>
        <v>SA-10-LM (9.29)</v>
      </c>
      <c r="AD8" s="0" t="str">
        <f aca="false">V8&amp;" ("&amp;TEXT(VLOOKUP(V8,'AC-HP Unit Data'!$A$53:$G$151,7,FALSE()),"0.00")&amp;")"</f>
        <v>SA-13-LM (12.04)</v>
      </c>
      <c r="AE8" s="0" t="str">
        <f aca="false">W8&amp;" ("&amp;TEXT(VLOOKUP(W8,'AC-HP Unit Data'!$A$53:$G$151,7,FALSE()),"0.00")&amp;")"</f>
        <v>SA-14-MM (13.08)</v>
      </c>
      <c r="AF8" s="0" t="str">
        <f aca="false">X8&amp;" ("&amp;TEXT(VLOOKUP(X8,'AC-HP Unit Data'!$A$53:$G$151,7,FALSE()),"0.00")&amp;")"</f>
        <v>SA-15-MM (12.99)</v>
      </c>
      <c r="AG8" s="0" t="str">
        <f aca="false">Y8&amp;" ("&amp;TEXT(VLOOKUP(Y8,'AC-HP Unit Data'!$A$53:$G$151,7,FALSE()),"0.00")&amp;")"</f>
        <v>SA-16-CM (11.86)</v>
      </c>
      <c r="AH8" s="0" t="str">
        <f aca="false">Z8&amp;" ("&amp;TEXT(VLOOKUP(Z8,'AC-HP Unit Data'!$A$53:$G$151,7,FALSE()),"0.00")&amp;")"</f>
        <v>SA-17-CM (12.47)</v>
      </c>
      <c r="AI8" s="0" t="str">
        <f aca="false">AA8&amp;" ("&amp;TEXT(VLOOKUP(AA8,'AC-HP Unit Data'!$A$53:$G$151,7,FALSE()),"0.00")&amp;")"</f>
        <v>SA-18-LH (13.22)</v>
      </c>
      <c r="AU8" s="3" t="s">
        <v>15746</v>
      </c>
      <c r="AV8" s="3" t="n">
        <f aca="false">VALUE(AX36)</f>
        <v>9.91</v>
      </c>
      <c r="AW8" s="3" t="n">
        <f aca="false">VALUE(BA36)</f>
        <v>12.78</v>
      </c>
      <c r="AX8" s="3" t="n">
        <f aca="false">VALUE(BB36)</f>
        <v>13.7</v>
      </c>
      <c r="AY8" s="3" t="n">
        <f aca="false">VALUE(BC36)</f>
        <v>14.61</v>
      </c>
      <c r="AZ8" s="3" t="n">
        <f aca="false">VALUE(BD36)</f>
        <v>15.53</v>
      </c>
      <c r="BA8" s="3" t="n">
        <f aca="false">VALUE(BE36)</f>
        <v>16.44</v>
      </c>
      <c r="BB8" s="3" t="n">
        <f aca="false">VALUE(BF36)</f>
        <v>17.34</v>
      </c>
      <c r="CP8" s="249"/>
    </row>
    <row r="9" customFormat="false" ht="13.2" hidden="false" customHeight="false" outlineLevel="0" collapsed="false">
      <c r="B9" s="3" t="n">
        <v>5</v>
      </c>
      <c r="C9" s="3" t="s">
        <v>15746</v>
      </c>
      <c r="D9" s="3" t="s">
        <v>15747</v>
      </c>
      <c r="E9" s="3" t="n">
        <v>1</v>
      </c>
      <c r="F9" s="3" t="n">
        <v>5</v>
      </c>
      <c r="G9" s="250" t="s">
        <v>15734</v>
      </c>
      <c r="H9" s="250" t="n">
        <v>15</v>
      </c>
      <c r="I9" s="250" t="s">
        <v>15735</v>
      </c>
      <c r="J9" s="250" t="n">
        <v>30</v>
      </c>
      <c r="K9" s="3" t="n">
        <v>83</v>
      </c>
      <c r="L9" s="3" t="n">
        <v>22.7</v>
      </c>
      <c r="M9" s="3" t="n">
        <v>69</v>
      </c>
      <c r="N9" s="3" t="n">
        <v>34</v>
      </c>
      <c r="O9" s="3" t="n">
        <v>60</v>
      </c>
      <c r="P9" s="0" t="s">
        <v>15748</v>
      </c>
      <c r="Q9" s="3" t="s">
        <v>305</v>
      </c>
      <c r="T9" s="0" t="s">
        <v>34</v>
      </c>
      <c r="U9" s="0" t="s">
        <v>14051</v>
      </c>
      <c r="V9" s="0" t="s">
        <v>14069</v>
      </c>
      <c r="W9" s="0" t="s">
        <v>14086</v>
      </c>
      <c r="X9" s="0" t="s">
        <v>14097</v>
      </c>
      <c r="Y9" s="0" t="s">
        <v>14101</v>
      </c>
      <c r="Z9" s="0" t="s">
        <v>14118</v>
      </c>
      <c r="AA9" s="0" t="s">
        <v>14141</v>
      </c>
      <c r="AC9" s="0" t="str">
        <f aca="false">U9&amp;" ("&amp;TEXT(VLOOKUP(U9,'AC-HP Unit Data'!$A$53:$G$151,7,FALSE()),"0.00")&amp;")"</f>
        <v>SA-10-LH (9.51)</v>
      </c>
      <c r="AD9" s="0" t="str">
        <f aca="false">V9&amp;" ("&amp;TEXT(VLOOKUP(V9,'AC-HP Unit Data'!$A$53:$G$151,7,FALSE()),"0.00")&amp;")"</f>
        <v>SA-13-LH (12.50)</v>
      </c>
      <c r="AE9" s="0" t="str">
        <f aca="false">W9&amp;" ("&amp;TEXT(VLOOKUP(W9,'AC-HP Unit Data'!$A$53:$G$151,7,FALSE()),"0.00")&amp;")"</f>
        <v>SA-14-MH (13.22)</v>
      </c>
      <c r="AF9" s="0" t="str">
        <f aca="false">X9&amp;" ("&amp;TEXT(VLOOKUP(X9,'AC-HP Unit Data'!$A$53:$G$151,7,FALSE()),"0.00")&amp;")"</f>
        <v>SA-15-MH (13.11)</v>
      </c>
      <c r="AG9" s="0" t="str">
        <f aca="false">Y9&amp;" ("&amp;TEXT(VLOOKUP(Y9,'AC-HP Unit Data'!$A$53:$G$151,7,FALSE()),"0.00")&amp;")"</f>
        <v>SA-16-CH (12.08)</v>
      </c>
      <c r="AH9" s="0" t="str">
        <f aca="false">Z9&amp;" ("&amp;TEXT(VLOOKUP(Z9,'AC-HP Unit Data'!$A$53:$G$151,7,FALSE()),"0.00")&amp;")"</f>
        <v>SA-17-CH (12.68)</v>
      </c>
      <c r="AI9" s="0" t="str">
        <f aca="false">AA9&amp;" ("&amp;TEXT(VLOOKUP(AA9,'AC-HP Unit Data'!$A$53:$G$151,7,FALSE()),"0.00")&amp;")"</f>
        <v>SA-18-TL (12.73)</v>
      </c>
      <c r="AU9" s="3" t="s">
        <v>15749</v>
      </c>
      <c r="AV9" s="3" t="n">
        <f aca="false">VALUE(AX37)</f>
        <v>9.98</v>
      </c>
      <c r="AW9" s="3" t="n">
        <f aca="false">VALUE(BA37)</f>
        <v>12.94</v>
      </c>
      <c r="AX9" s="3" t="n">
        <f aca="false">VALUE(BB37)</f>
        <v>13.92</v>
      </c>
      <c r="AY9" s="3" t="n">
        <f aca="false">VALUE(BC37)</f>
        <v>14.9</v>
      </c>
      <c r="AZ9" s="3" t="n">
        <f aca="false">VALUE(BD37)</f>
        <v>15.88</v>
      </c>
      <c r="BA9" s="3" t="n">
        <f aca="false">VALUE(BE37)</f>
        <v>16.85</v>
      </c>
      <c r="BB9" s="3" t="n">
        <f aca="false">VALUE(BF37)</f>
        <v>17.83</v>
      </c>
      <c r="CP9" s="249"/>
    </row>
    <row r="10" customFormat="false" ht="13.2" hidden="false" customHeight="false" outlineLevel="0" collapsed="false">
      <c r="B10" s="3" t="n">
        <v>6</v>
      </c>
      <c r="C10" s="3" t="s">
        <v>15749</v>
      </c>
      <c r="D10" s="3" t="s">
        <v>15750</v>
      </c>
      <c r="E10" s="3" t="n">
        <v>1</v>
      </c>
      <c r="F10" s="3" t="n">
        <v>6</v>
      </c>
      <c r="G10" s="250" t="s">
        <v>15734</v>
      </c>
      <c r="H10" s="250" t="n">
        <v>15</v>
      </c>
      <c r="I10" s="250" t="s">
        <v>15735</v>
      </c>
      <c r="J10" s="250" t="n">
        <v>30</v>
      </c>
      <c r="K10" s="3" t="n">
        <v>82</v>
      </c>
      <c r="L10" s="3" t="n">
        <v>15.1</v>
      </c>
      <c r="M10" s="3" t="n">
        <v>70</v>
      </c>
      <c r="N10" s="3" t="n">
        <v>40</v>
      </c>
      <c r="O10" s="3" t="n">
        <v>60</v>
      </c>
      <c r="P10" s="0" t="s">
        <v>15751</v>
      </c>
      <c r="Q10" s="3" t="s">
        <v>306</v>
      </c>
      <c r="T10" s="0" t="s">
        <v>34</v>
      </c>
      <c r="U10" s="0" t="s">
        <v>14059</v>
      </c>
      <c r="V10" s="0" t="s">
        <v>37</v>
      </c>
      <c r="W10" s="0" t="s">
        <v>14082</v>
      </c>
      <c r="X10" s="0" t="s">
        <v>14093</v>
      </c>
      <c r="Y10" s="0" t="s">
        <v>42</v>
      </c>
      <c r="Z10" s="0" t="s">
        <v>43</v>
      </c>
      <c r="AA10" s="0" t="s">
        <v>44</v>
      </c>
      <c r="AC10" s="0" t="str">
        <f aca="false">U10&amp;" ("&amp;TEXT(VLOOKUP(U10,'AC-HP Unit Data'!$A$53:$G$151,7,FALSE()),"0.00")&amp;")"</f>
        <v>SA-10-ML (8.77)</v>
      </c>
      <c r="AD10" s="0" t="str">
        <f aca="false">V10&amp;" ("&amp;TEXT(VLOOKUP(V10,'AC-HP Unit Data'!$A$53:$G$151,7,FALSE()),"0.00")&amp;")"</f>
        <v>SA-13-ML (11.09)</v>
      </c>
      <c r="AE10" s="0" t="str">
        <f aca="false">W10&amp;" ("&amp;TEXT(VLOOKUP(W10,'AC-HP Unit Data'!$A$53:$G$151,7,FALSE()),"0.00")&amp;")"</f>
        <v>SA-14-HL (11.70)</v>
      </c>
      <c r="AF10" s="0" t="str">
        <f aca="false">X10&amp;" ("&amp;TEXT(VLOOKUP(X10,'AC-HP Unit Data'!$A$53:$G$151,7,FALSE()),"0.00")&amp;")"</f>
        <v>SA-15-HL (12.39)</v>
      </c>
      <c r="AG10" s="0" t="str">
        <f aca="false">Y10&amp;" ("&amp;TEXT(VLOOKUP(Y10,'AC-HP Unit Data'!$A$53:$G$151,7,FALSE()),"0.00")&amp;")"</f>
        <v>SA-16-LL (11.61)</v>
      </c>
      <c r="AH10" s="0" t="str">
        <f aca="false">Z10&amp;" ("&amp;TEXT(VLOOKUP(Z10,'AC-HP Unit Data'!$A$53:$G$151,7,FALSE()),"0.00")&amp;")"</f>
        <v>SA-17-LL (12.28)</v>
      </c>
      <c r="AI10" s="0" t="str">
        <f aca="false">AA10&amp;" ("&amp;TEXT(VLOOKUP(AA10,'AC-HP Unit Data'!$A$53:$G$151,7,FALSE()),"0.00")&amp;")"</f>
        <v>SA-18-TM (13.37)</v>
      </c>
      <c r="AU10" s="3" t="s">
        <v>15752</v>
      </c>
      <c r="AV10" s="3" t="n">
        <f aca="false">VALUE(AX38)</f>
        <v>9.93</v>
      </c>
      <c r="AW10" s="3" t="n">
        <f aca="false">VALUE(BA38)</f>
        <v>12.83</v>
      </c>
      <c r="AX10" s="3" t="n">
        <f aca="false">VALUE(BB38)</f>
        <v>13.77</v>
      </c>
      <c r="AY10" s="3" t="n">
        <f aca="false">VALUE(BC38)</f>
        <v>14.71</v>
      </c>
      <c r="AZ10" s="3" t="n">
        <f aca="false">VALUE(BD38)</f>
        <v>15.65</v>
      </c>
      <c r="BA10" s="3" t="n">
        <f aca="false">VALUE(BE38)</f>
        <v>16.58</v>
      </c>
      <c r="BB10" s="3" t="n">
        <f aca="false">VALUE(BF38)</f>
        <v>17.52</v>
      </c>
      <c r="CP10" s="249"/>
    </row>
    <row r="11" customFormat="false" ht="13.2" hidden="false" customHeight="false" outlineLevel="0" collapsed="false">
      <c r="B11" s="3" t="n">
        <v>7</v>
      </c>
      <c r="C11" s="3" t="s">
        <v>15752</v>
      </c>
      <c r="D11" s="3" t="s">
        <v>15753</v>
      </c>
      <c r="E11" s="3" t="n">
        <v>1</v>
      </c>
      <c r="F11" s="3" t="n">
        <v>7</v>
      </c>
      <c r="G11" s="250" t="s">
        <v>15734</v>
      </c>
      <c r="H11" s="250" t="n">
        <v>15</v>
      </c>
      <c r="I11" s="250" t="s">
        <v>15735</v>
      </c>
      <c r="J11" s="250" t="n">
        <v>30</v>
      </c>
      <c r="K11" s="3" t="n">
        <v>84</v>
      </c>
      <c r="L11" s="3" t="n">
        <v>15.9</v>
      </c>
      <c r="M11" s="3" t="n">
        <v>75</v>
      </c>
      <c r="N11" s="3" t="n">
        <v>39</v>
      </c>
      <c r="O11" s="3" t="n">
        <v>60</v>
      </c>
      <c r="P11" s="0" t="s">
        <v>15754</v>
      </c>
      <c r="Q11" s="3" t="s">
        <v>306</v>
      </c>
      <c r="T11" s="0" t="s">
        <v>34</v>
      </c>
      <c r="U11" s="0" t="s">
        <v>14061</v>
      </c>
      <c r="V11" s="0" t="s">
        <v>14078</v>
      </c>
      <c r="W11" s="0" t="s">
        <v>14084</v>
      </c>
      <c r="X11" s="0" t="s">
        <v>14095</v>
      </c>
      <c r="Y11" s="0" t="s">
        <v>14110</v>
      </c>
      <c r="Z11" s="0" t="s">
        <v>14127</v>
      </c>
      <c r="AA11" s="0" t="s">
        <v>14139</v>
      </c>
      <c r="AC11" s="0" t="str">
        <f aca="false">U11&amp;" ("&amp;TEXT(VLOOKUP(U11,'AC-HP Unit Data'!$A$53:$G$151,7,FALSE()),"0.00")&amp;")"</f>
        <v>SA-10-MM (9.08)</v>
      </c>
      <c r="AD11" s="0" t="str">
        <f aca="false">V11&amp;" ("&amp;TEXT(VLOOKUP(V11,'AC-HP Unit Data'!$A$53:$G$151,7,FALSE()),"0.00")&amp;")"</f>
        <v>SA-13-MM (11.30)</v>
      </c>
      <c r="AE11" s="0" t="str">
        <f aca="false">W11&amp;" ("&amp;TEXT(VLOOKUP(W11,'AC-HP Unit Data'!$A$53:$G$151,7,FALSE()),"0.00")&amp;")"</f>
        <v>SA-14-HM (11.84)</v>
      </c>
      <c r="AF11" s="0" t="str">
        <f aca="false">X11&amp;" ("&amp;TEXT(VLOOKUP(X11,'AC-HP Unit Data'!$A$53:$G$151,7,FALSE()),"0.00")&amp;")"</f>
        <v>SA-15-HM (13.01)</v>
      </c>
      <c r="AG11" s="0" t="str">
        <f aca="false">Y11&amp;" ("&amp;TEXT(VLOOKUP(Y11,'AC-HP Unit Data'!$A$53:$G$151,7,FALSE()),"0.00")&amp;")"</f>
        <v>SA-16-LM (12.17)</v>
      </c>
      <c r="AH11" s="0" t="str">
        <f aca="false">Z11&amp;" ("&amp;TEXT(VLOOKUP(Z11,'AC-HP Unit Data'!$A$53:$G$151,7,FALSE()),"0.00")&amp;")"</f>
        <v>SA-17-LM (12.47)</v>
      </c>
      <c r="AI11" s="0" t="str">
        <f aca="false">AA11&amp;" ("&amp;TEXT(VLOOKUP(AA11,'AC-HP Unit Data'!$A$53:$G$151,7,FALSE()),"0.00")&amp;")"</f>
        <v>SA-18-TH (13.75)</v>
      </c>
      <c r="AU11" s="3" t="s">
        <v>15755</v>
      </c>
      <c r="AV11" s="3" t="n">
        <f aca="false">VALUE(AX39)</f>
        <v>9.62</v>
      </c>
      <c r="AW11" s="3" t="n">
        <f aca="false">VALUE(BA39)</f>
        <v>12.05</v>
      </c>
      <c r="AX11" s="3" t="n">
        <f aca="false">VALUE(BB39)</f>
        <v>12.7</v>
      </c>
      <c r="AY11" s="3" t="n">
        <f aca="false">VALUE(BC39)</f>
        <v>13.34</v>
      </c>
      <c r="AZ11" s="3" t="n">
        <f aca="false">VALUE(BD39)</f>
        <v>13.97</v>
      </c>
      <c r="BA11" s="3" t="n">
        <f aca="false">VALUE(BE39)</f>
        <v>14.6</v>
      </c>
      <c r="BB11" s="3" t="n">
        <f aca="false">VALUE(BF39)</f>
        <v>15.21</v>
      </c>
      <c r="CP11" s="249"/>
    </row>
    <row r="12" customFormat="false" ht="13.2" hidden="false" customHeight="false" outlineLevel="0" collapsed="false">
      <c r="B12" s="3" t="n">
        <v>8</v>
      </c>
      <c r="C12" s="3" t="s">
        <v>15755</v>
      </c>
      <c r="D12" s="3" t="s">
        <v>15756</v>
      </c>
      <c r="E12" s="3" t="n">
        <v>1</v>
      </c>
      <c r="F12" s="3" t="n">
        <v>8</v>
      </c>
      <c r="G12" s="250" t="s">
        <v>15734</v>
      </c>
      <c r="H12" s="250" t="n">
        <v>15</v>
      </c>
      <c r="I12" s="250" t="s">
        <v>15735</v>
      </c>
      <c r="J12" s="250" t="n">
        <v>30</v>
      </c>
      <c r="K12" s="3" t="n">
        <v>92</v>
      </c>
      <c r="L12" s="3" t="n">
        <v>21.5</v>
      </c>
      <c r="M12" s="3" t="n">
        <v>73</v>
      </c>
      <c r="N12" s="3" t="n">
        <v>38</v>
      </c>
      <c r="O12" s="3" t="n">
        <v>60</v>
      </c>
      <c r="P12" s="0" t="s">
        <v>15757</v>
      </c>
      <c r="Q12" s="3" t="s">
        <v>306</v>
      </c>
      <c r="T12" s="0" t="s">
        <v>34</v>
      </c>
      <c r="U12" s="0" t="s">
        <v>14057</v>
      </c>
      <c r="V12" s="0" t="s">
        <v>14075</v>
      </c>
      <c r="W12" s="0" t="s">
        <v>14080</v>
      </c>
      <c r="X12" s="0" t="s">
        <v>14091</v>
      </c>
      <c r="Y12" s="0" t="s">
        <v>14107</v>
      </c>
      <c r="Z12" s="0" t="s">
        <v>14124</v>
      </c>
      <c r="AA12" s="0" t="s">
        <v>436</v>
      </c>
      <c r="AC12" s="0" t="str">
        <f aca="false">U12&amp;" ("&amp;TEXT(VLOOKUP(U12,'AC-HP Unit Data'!$A$53:$G$151,7,FALSE()),"0.00")&amp;")"</f>
        <v>SA-10-MH (9.83)</v>
      </c>
      <c r="AD12" s="0" t="str">
        <f aca="false">V12&amp;" ("&amp;TEXT(VLOOKUP(V12,'AC-HP Unit Data'!$A$53:$G$151,7,FALSE()),"0.00")&amp;")"</f>
        <v>SA-13-MH (11.72)</v>
      </c>
      <c r="AE12" s="0" t="str">
        <f aca="false">W12&amp;" ("&amp;TEXT(VLOOKUP(W12,'AC-HP Unit Data'!$A$53:$G$151,7,FALSE()),"0.00")&amp;")"</f>
        <v>SA-14-HH (12.17)</v>
      </c>
      <c r="AF12" s="0" t="str">
        <f aca="false">X12&amp;" ("&amp;TEXT(VLOOKUP(X12,'AC-HP Unit Data'!$A$53:$G$151,7,FALSE()),"0.00")&amp;")"</f>
        <v>SA-15-HH (12.85)</v>
      </c>
      <c r="AG12" s="0" t="str">
        <f aca="false">Y12&amp;" ("&amp;TEXT(VLOOKUP(Y12,'AC-HP Unit Data'!$A$53:$G$151,7,FALSE()),"0.00")&amp;")"</f>
        <v>SA-16-LH (12.23)</v>
      </c>
      <c r="AH12" s="0" t="str">
        <f aca="false">Z12&amp;" ("&amp;TEXT(VLOOKUP(Z12,'AC-HP Unit Data'!$A$53:$G$151,7,FALSE()),"0.00")&amp;")"</f>
        <v>SA-17-LH (12.67)</v>
      </c>
      <c r="AI12" s="0" t="s">
        <v>436</v>
      </c>
      <c r="AU12" s="3" t="s">
        <v>15758</v>
      </c>
      <c r="AV12" s="3" t="n">
        <f aca="false">VALUE(AX40)</f>
        <v>9.41</v>
      </c>
      <c r="AW12" s="3" t="n">
        <f aca="false">VALUE(BA40)</f>
        <v>11.53</v>
      </c>
      <c r="AX12" s="3" t="n">
        <f aca="false">VALUE(BB40)</f>
        <v>12</v>
      </c>
      <c r="AY12" s="3" t="n">
        <f aca="false">VALUE(BC40)</f>
        <v>12.45</v>
      </c>
      <c r="AZ12" s="3" t="n">
        <f aca="false">VALUE(BD40)</f>
        <v>12.89</v>
      </c>
      <c r="BA12" s="3" t="n">
        <f aca="false">VALUE(BE40)</f>
        <v>13.31</v>
      </c>
      <c r="BB12" s="3" t="n">
        <f aca="false">VALUE(BF40)</f>
        <v>13.72</v>
      </c>
      <c r="CP12" s="249"/>
    </row>
    <row r="13" customFormat="false" ht="13.2" hidden="false" customHeight="false" outlineLevel="0" collapsed="false">
      <c r="B13" s="3" t="n">
        <v>9</v>
      </c>
      <c r="C13" s="3" t="s">
        <v>15758</v>
      </c>
      <c r="D13" s="3" t="s">
        <v>15759</v>
      </c>
      <c r="E13" s="3" t="n">
        <v>2</v>
      </c>
      <c r="F13" s="3" t="n">
        <v>9</v>
      </c>
      <c r="G13" s="250" t="s">
        <v>15734</v>
      </c>
      <c r="H13" s="250" t="n">
        <v>15</v>
      </c>
      <c r="I13" s="250" t="s">
        <v>15735</v>
      </c>
      <c r="J13" s="250" t="n">
        <v>30</v>
      </c>
      <c r="K13" s="3" t="n">
        <v>97</v>
      </c>
      <c r="L13" s="3" t="n">
        <v>27.2</v>
      </c>
      <c r="M13" s="3" t="n">
        <v>75</v>
      </c>
      <c r="N13" s="3" t="n">
        <v>39</v>
      </c>
      <c r="O13" s="3" t="n">
        <v>57</v>
      </c>
      <c r="P13" s="0" t="s">
        <v>15760</v>
      </c>
      <c r="Q13" s="3" t="s">
        <v>307</v>
      </c>
      <c r="T13" s="0" t="s">
        <v>34</v>
      </c>
      <c r="U13" s="0" t="s">
        <v>14047</v>
      </c>
      <c r="V13" s="0" t="s">
        <v>14065</v>
      </c>
      <c r="W13" s="0" t="s">
        <v>436</v>
      </c>
      <c r="X13" s="0" t="s">
        <v>436</v>
      </c>
      <c r="Y13" s="0" t="s">
        <v>14112</v>
      </c>
      <c r="Z13" s="0" t="s">
        <v>14131</v>
      </c>
      <c r="AA13" s="0" t="s">
        <v>436</v>
      </c>
      <c r="AC13" s="0" t="str">
        <f aca="false">U13&amp;" ("&amp;TEXT(VLOOKUP(U13,'AC-HP Unit Data'!$A$53:$G$151,7,FALSE()),"0.00")&amp;")"</f>
        <v>SA-10-HL (8.46)</v>
      </c>
      <c r="AD13" s="0" t="str">
        <f aca="false">V13&amp;" ("&amp;TEXT(VLOOKUP(V13,'AC-HP Unit Data'!$A$53:$G$151,7,FALSE()),"0.00")&amp;")"</f>
        <v>SA-13-HL (10.74)</v>
      </c>
      <c r="AE13" s="0" t="s">
        <v>436</v>
      </c>
      <c r="AF13" s="0" t="s">
        <v>436</v>
      </c>
      <c r="AG13" s="0" t="str">
        <f aca="false">Y13&amp;" ("&amp;TEXT(VLOOKUP(Y13,'AC-HP Unit Data'!$A$53:$G$151,7,FALSE()),"0.00")&amp;")"</f>
        <v>SA-16-NM (12.42)</v>
      </c>
      <c r="AH13" s="0" t="str">
        <f aca="false">Z13&amp;" ("&amp;TEXT(VLOOKUP(Z13,'AC-HP Unit Data'!$A$53:$G$151,7,FALSE()),"0.00")&amp;")"</f>
        <v>SA-17-TL (11.41)</v>
      </c>
      <c r="AI13" s="0" t="s">
        <v>436</v>
      </c>
      <c r="AU13" s="3" t="s">
        <v>15761</v>
      </c>
      <c r="AV13" s="3" t="n">
        <f aca="false">VALUE(AX41)</f>
        <v>9.23</v>
      </c>
      <c r="AW13" s="3" t="n">
        <f aca="false">VALUE(BA41)</f>
        <v>11.11</v>
      </c>
      <c r="AX13" s="3" t="n">
        <f aca="false">VALUE(BB41)</f>
        <v>11.44</v>
      </c>
      <c r="AY13" s="3" t="n">
        <f aca="false">VALUE(BC41)</f>
        <v>11.76</v>
      </c>
      <c r="AZ13" s="3" t="n">
        <f aca="false">VALUE(BD41)</f>
        <v>12.07</v>
      </c>
      <c r="BA13" s="3" t="n">
        <f aca="false">VALUE(BE41)</f>
        <v>12.36</v>
      </c>
      <c r="BB13" s="3" t="n">
        <f aca="false">VALUE(BF41)</f>
        <v>12.64</v>
      </c>
      <c r="CP13" s="249"/>
    </row>
    <row r="14" customFormat="false" ht="13.2" hidden="false" customHeight="false" outlineLevel="0" collapsed="false">
      <c r="B14" s="3" t="n">
        <v>10</v>
      </c>
      <c r="C14" s="3" t="s">
        <v>15761</v>
      </c>
      <c r="D14" s="3" t="s">
        <v>15762</v>
      </c>
      <c r="E14" s="3" t="n">
        <v>2</v>
      </c>
      <c r="F14" s="3" t="n">
        <v>10</v>
      </c>
      <c r="G14" s="250" t="s">
        <v>15734</v>
      </c>
      <c r="H14" s="250" t="n">
        <v>15</v>
      </c>
      <c r="I14" s="250" t="s">
        <v>15735</v>
      </c>
      <c r="J14" s="250" t="n">
        <v>30</v>
      </c>
      <c r="K14" s="3" t="n">
        <v>100</v>
      </c>
      <c r="L14" s="3" t="n">
        <v>31</v>
      </c>
      <c r="M14" s="3" t="n">
        <v>71</v>
      </c>
      <c r="N14" s="3" t="n">
        <v>34</v>
      </c>
      <c r="O14" s="3" t="n">
        <v>57</v>
      </c>
      <c r="P14" s="0" t="s">
        <v>15763</v>
      </c>
      <c r="Q14" s="3" t="s">
        <v>307</v>
      </c>
      <c r="T14" s="0" t="s">
        <v>34</v>
      </c>
      <c r="U14" s="0" t="s">
        <v>14049</v>
      </c>
      <c r="V14" s="0" t="s">
        <v>14067</v>
      </c>
      <c r="W14" s="0" t="s">
        <v>436</v>
      </c>
      <c r="X14" s="0" t="s">
        <v>436</v>
      </c>
      <c r="Y14" s="0" t="s">
        <v>14116</v>
      </c>
      <c r="Z14" s="0" t="s">
        <v>14133</v>
      </c>
      <c r="AA14" s="0" t="s">
        <v>436</v>
      </c>
      <c r="AC14" s="0" t="str">
        <f aca="false">U14&amp;" ("&amp;TEXT(VLOOKUP(U14,'AC-HP Unit Data'!$A$53:$G$151,7,FALSE()),"0.00")&amp;")"</f>
        <v>SA-10-HM (8.79)</v>
      </c>
      <c r="AD14" s="0" t="str">
        <f aca="false">V14&amp;" ("&amp;TEXT(VLOOKUP(V14,'AC-HP Unit Data'!$A$53:$G$151,7,FALSE()),"0.00")&amp;")"</f>
        <v>SA-13-HM (10.98)</v>
      </c>
      <c r="AE14" s="0" t="s">
        <v>436</v>
      </c>
      <c r="AF14" s="0" t="s">
        <v>436</v>
      </c>
      <c r="AG14" s="0" t="str">
        <f aca="false">Y14&amp;" ("&amp;TEXT(VLOOKUP(Y14,'AC-HP Unit Data'!$A$53:$G$151,7,FALSE()),"0.00")&amp;")"</f>
        <v>SA-16-TL (11.15)</v>
      </c>
      <c r="AH14" s="0" t="str">
        <f aca="false">Z14&amp;" ("&amp;TEXT(VLOOKUP(Z14,'AC-HP Unit Data'!$A$53:$G$151,7,FALSE()),"0.00")&amp;")"</f>
        <v>SA-17-TM (12.16)</v>
      </c>
      <c r="AI14" s="0" t="s">
        <v>436</v>
      </c>
      <c r="AU14" s="3" t="s">
        <v>15764</v>
      </c>
      <c r="AV14" s="3" t="n">
        <f aca="false">VALUE(AX42)</f>
        <v>9.16</v>
      </c>
      <c r="AW14" s="3" t="n">
        <f aca="false">VALUE(BA42)</f>
        <v>10.94</v>
      </c>
      <c r="AX14" s="3" t="n">
        <f aca="false">VALUE(BB42)</f>
        <v>11.22</v>
      </c>
      <c r="AY14" s="3" t="n">
        <f aca="false">VALUE(BC42)</f>
        <v>11.48</v>
      </c>
      <c r="AZ14" s="3" t="n">
        <f aca="false">VALUE(BD42)</f>
        <v>11.74</v>
      </c>
      <c r="BA14" s="3" t="n">
        <f aca="false">VALUE(BE42)</f>
        <v>11.99</v>
      </c>
      <c r="BB14" s="3" t="n">
        <f aca="false">VALUE(BF42)</f>
        <v>12.22</v>
      </c>
      <c r="CP14" s="249"/>
    </row>
    <row r="15" customFormat="false" ht="13.2" hidden="false" customHeight="false" outlineLevel="0" collapsed="false">
      <c r="B15" s="3" t="n">
        <v>11</v>
      </c>
      <c r="C15" s="3" t="s">
        <v>15764</v>
      </c>
      <c r="D15" s="3" t="s">
        <v>15765</v>
      </c>
      <c r="E15" s="3" t="n">
        <v>3</v>
      </c>
      <c r="F15" s="3" t="n">
        <v>11</v>
      </c>
      <c r="G15" s="250" t="s">
        <v>15734</v>
      </c>
      <c r="H15" s="250" t="n">
        <v>15</v>
      </c>
      <c r="I15" s="250" t="s">
        <v>15735</v>
      </c>
      <c r="J15" s="250" t="n">
        <v>30</v>
      </c>
      <c r="K15" s="3" t="n">
        <v>101</v>
      </c>
      <c r="L15" s="3" t="n">
        <v>32.7</v>
      </c>
      <c r="M15" s="3" t="n">
        <v>69</v>
      </c>
      <c r="N15" s="3" t="n">
        <v>30</v>
      </c>
      <c r="O15" s="3" t="n">
        <v>57</v>
      </c>
      <c r="P15" s="0" t="s">
        <v>15766</v>
      </c>
      <c r="Q15" s="3" t="s">
        <v>308</v>
      </c>
      <c r="T15" s="0" t="s">
        <v>34</v>
      </c>
      <c r="U15" s="0" t="s">
        <v>36</v>
      </c>
      <c r="V15" s="0" t="s">
        <v>14063</v>
      </c>
      <c r="W15" s="0" t="s">
        <v>436</v>
      </c>
      <c r="X15" s="0" t="s">
        <v>436</v>
      </c>
      <c r="Y15" s="0" t="s">
        <v>14114</v>
      </c>
      <c r="Z15" s="0" t="s">
        <v>14129</v>
      </c>
      <c r="AA15" s="0" t="s">
        <v>436</v>
      </c>
      <c r="AC15" s="0" t="str">
        <f aca="false">U15&amp;" ("&amp;TEXT(VLOOKUP(U15,'AC-HP Unit Data'!$A$53:$G$151,7,FALSE()),"0.00")&amp;")"</f>
        <v>SA-10-HH (9.17)</v>
      </c>
      <c r="AD15" s="0" t="str">
        <f aca="false">V15&amp;" ("&amp;TEXT(VLOOKUP(V15,'AC-HP Unit Data'!$A$53:$G$151,7,FALSE()),"0.00")&amp;")"</f>
        <v>SA-13-HH (11.35)</v>
      </c>
      <c r="AE15" s="0" t="s">
        <v>436</v>
      </c>
      <c r="AF15" s="0" t="s">
        <v>436</v>
      </c>
      <c r="AG15" s="0" t="str">
        <f aca="false">Y15&amp;" ("&amp;TEXT(VLOOKUP(Y15,'AC-HP Unit Data'!$A$53:$G$151,7,FALSE()),"0.00")&amp;")"</f>
        <v>SA-16-TH (11.33)</v>
      </c>
      <c r="AH15" s="0" t="str">
        <f aca="false">Z15&amp;" ("&amp;TEXT(VLOOKUP(Z15,'AC-HP Unit Data'!$A$53:$G$151,7,FALSE()),"0.00")&amp;")"</f>
        <v>SA-17-TH (12.95)</v>
      </c>
      <c r="AI15" s="0" t="s">
        <v>436</v>
      </c>
      <c r="AU15" s="3" t="s">
        <v>15767</v>
      </c>
      <c r="AV15" s="3" t="n">
        <f aca="false">VALUE(AX43)</f>
        <v>9.22</v>
      </c>
      <c r="AW15" s="3" t="n">
        <f aca="false">VALUE(BA43)</f>
        <v>11.08</v>
      </c>
      <c r="AX15" s="3" t="n">
        <f aca="false">VALUE(BB43)</f>
        <v>11.41</v>
      </c>
      <c r="AY15" s="3" t="n">
        <f aca="false">VALUE(BC43)</f>
        <v>11.72</v>
      </c>
      <c r="AZ15" s="3" t="n">
        <f aca="false">VALUE(BD43)</f>
        <v>12.01</v>
      </c>
      <c r="BA15" s="3" t="n">
        <f aca="false">VALUE(BE43)</f>
        <v>12.29</v>
      </c>
      <c r="BB15" s="3" t="n">
        <f aca="false">VALUE(BF43)</f>
        <v>12.56</v>
      </c>
      <c r="CP15" s="249"/>
    </row>
    <row r="16" customFormat="false" ht="13.2" hidden="false" customHeight="false" outlineLevel="0" collapsed="false">
      <c r="B16" s="3" t="n">
        <v>12</v>
      </c>
      <c r="C16" s="3" t="s">
        <v>15767</v>
      </c>
      <c r="D16" s="3" t="s">
        <v>15768</v>
      </c>
      <c r="E16" s="3" t="n">
        <v>2</v>
      </c>
      <c r="F16" s="3" t="n">
        <v>12</v>
      </c>
      <c r="G16" s="250" t="s">
        <v>15734</v>
      </c>
      <c r="H16" s="250" t="n">
        <v>15</v>
      </c>
      <c r="I16" s="250" t="s">
        <v>15735</v>
      </c>
      <c r="J16" s="250" t="n">
        <v>30</v>
      </c>
      <c r="K16" s="3" t="n">
        <v>100</v>
      </c>
      <c r="L16" s="3" t="n">
        <v>33.2</v>
      </c>
      <c r="M16" s="3" t="n">
        <v>71</v>
      </c>
      <c r="N16" s="3" t="n">
        <v>31</v>
      </c>
      <c r="O16" s="3" t="n">
        <v>57</v>
      </c>
      <c r="P16" s="0" t="s">
        <v>15769</v>
      </c>
      <c r="Q16" s="3" t="s">
        <v>308</v>
      </c>
      <c r="AU16" s="3" t="s">
        <v>15770</v>
      </c>
      <c r="AV16" s="3" t="n">
        <f aca="false">VALUE(AX44)</f>
        <v>9.11</v>
      </c>
      <c r="AW16" s="3" t="n">
        <f aca="false">VALUE(BA44)</f>
        <v>10.83</v>
      </c>
      <c r="AX16" s="3" t="n">
        <f aca="false">VALUE(BB44)</f>
        <v>11.08</v>
      </c>
      <c r="AY16" s="3" t="n">
        <f aca="false">VALUE(BC44)</f>
        <v>11.31</v>
      </c>
      <c r="AZ16" s="3" t="n">
        <f aca="false">VALUE(BD44)</f>
        <v>11.53</v>
      </c>
      <c r="BA16" s="3" t="n">
        <f aca="false">VALUE(BE44)</f>
        <v>11.74</v>
      </c>
      <c r="BB16" s="3" t="n">
        <f aca="false">VALUE(BF44)</f>
        <v>11.95</v>
      </c>
      <c r="CP16" s="249"/>
    </row>
    <row r="17" customFormat="false" ht="13.2" hidden="false" customHeight="false" outlineLevel="0" collapsed="false">
      <c r="B17" s="3" t="n">
        <v>13</v>
      </c>
      <c r="C17" s="3" t="s">
        <v>15770</v>
      </c>
      <c r="D17" s="3" t="s">
        <v>15771</v>
      </c>
      <c r="E17" s="3" t="n">
        <v>2</v>
      </c>
      <c r="F17" s="3" t="n">
        <v>13</v>
      </c>
      <c r="G17" s="250" t="s">
        <v>15734</v>
      </c>
      <c r="H17" s="250" t="n">
        <v>15</v>
      </c>
      <c r="I17" s="250" t="s">
        <v>15735</v>
      </c>
      <c r="J17" s="250" t="n">
        <v>30</v>
      </c>
      <c r="K17" s="3" t="n">
        <v>103</v>
      </c>
      <c r="L17" s="3" t="n">
        <v>30.7</v>
      </c>
      <c r="M17" s="3" t="n">
        <v>74</v>
      </c>
      <c r="N17" s="3" t="n">
        <v>32</v>
      </c>
      <c r="O17" s="3" t="n">
        <v>57</v>
      </c>
      <c r="P17" s="0" t="s">
        <v>15772</v>
      </c>
      <c r="Q17" s="3" t="s">
        <v>308</v>
      </c>
      <c r="U17" s="0" t="n">
        <v>9</v>
      </c>
      <c r="V17" s="0" t="n">
        <v>9</v>
      </c>
      <c r="W17" s="0" t="n">
        <v>6</v>
      </c>
      <c r="X17" s="0" t="n">
        <v>6</v>
      </c>
      <c r="Y17" s="0" t="n">
        <v>8</v>
      </c>
      <c r="Z17" s="0" t="n">
        <v>4</v>
      </c>
      <c r="AA17" s="0" t="n">
        <v>2</v>
      </c>
      <c r="AU17" s="3" t="s">
        <v>15773</v>
      </c>
      <c r="AV17" s="3" t="n">
        <f aca="false">VALUE(AX45)</f>
        <v>8.85</v>
      </c>
      <c r="AW17" s="3" t="n">
        <f aca="false">VALUE(BA45)</f>
        <v>10.24</v>
      </c>
      <c r="AX17" s="3" t="n">
        <f aca="false">VALUE(BB45)</f>
        <v>10.31</v>
      </c>
      <c r="AY17" s="3" t="n">
        <f aca="false">VALUE(BC45)</f>
        <v>10.38</v>
      </c>
      <c r="AZ17" s="3" t="n">
        <f aca="false">VALUE(BD45)</f>
        <v>10.45</v>
      </c>
      <c r="BA17" s="3" t="n">
        <f aca="false">VALUE(BE45)</f>
        <v>10.51</v>
      </c>
      <c r="BB17" s="3" t="n">
        <f aca="false">VALUE(BF45)</f>
        <v>10.58</v>
      </c>
      <c r="CP17" s="249"/>
    </row>
    <row r="18" customFormat="false" ht="13.2" hidden="false" customHeight="false" outlineLevel="0" collapsed="false">
      <c r="B18" s="3" t="n">
        <v>14</v>
      </c>
      <c r="C18" s="3" t="s">
        <v>15773</v>
      </c>
      <c r="D18" s="3" t="s">
        <v>15774</v>
      </c>
      <c r="E18" s="3" t="n">
        <v>3</v>
      </c>
      <c r="F18" s="3" t="n">
        <v>14</v>
      </c>
      <c r="G18" s="250" t="s">
        <v>15734</v>
      </c>
      <c r="H18" s="250" t="n">
        <v>15</v>
      </c>
      <c r="I18" s="250" t="s">
        <v>15735</v>
      </c>
      <c r="J18" s="250" t="n">
        <v>30</v>
      </c>
      <c r="K18" s="3" t="n">
        <v>102</v>
      </c>
      <c r="L18" s="3" t="n">
        <v>33.4</v>
      </c>
      <c r="M18" s="3" t="n">
        <v>64</v>
      </c>
      <c r="N18" s="3" t="n">
        <v>24</v>
      </c>
      <c r="O18" s="3" t="n">
        <v>54</v>
      </c>
      <c r="P18" s="0" t="s">
        <v>15775</v>
      </c>
      <c r="Q18" s="3" t="s">
        <v>309</v>
      </c>
      <c r="T18" s="0" t="s">
        <v>45</v>
      </c>
      <c r="U18" s="0" t="s">
        <v>14152</v>
      </c>
      <c r="V18" s="0" t="s">
        <v>14169</v>
      </c>
      <c r="W18" s="0" t="s">
        <v>14185</v>
      </c>
      <c r="X18" s="0" t="s">
        <v>49</v>
      </c>
      <c r="Y18" s="0" t="s">
        <v>14201</v>
      </c>
      <c r="Z18" s="0" t="s">
        <v>14214</v>
      </c>
      <c r="AA18" s="0" t="s">
        <v>14223</v>
      </c>
      <c r="AC18" s="0" t="str">
        <f aca="false">U18&amp;" ("&amp;TEXT(VLOOKUP(U18,'AC-HP Unit Data'!$A$53:$G$151,7,FALSE()),"0.00")&amp;")"</f>
        <v>SH-10-LL (9.12)</v>
      </c>
      <c r="AD18" s="0" t="str">
        <f aca="false">V18&amp;" ("&amp;TEXT(VLOOKUP(V18,'AC-HP Unit Data'!$A$53:$G$151,7,FALSE()),"0.00")&amp;")"</f>
        <v>SH-13-LL (11.53)</v>
      </c>
      <c r="AE18" s="0" t="str">
        <f aca="false">W18&amp;" ("&amp;TEXT(VLOOKUP(W18,'AC-HP Unit Data'!$A$53:$G$151,7,FALSE()),"0.00")&amp;")"</f>
        <v>SH-14-ML (12.05)</v>
      </c>
      <c r="AF18" s="0" t="str">
        <f aca="false">X18&amp;" ("&amp;TEXT(VLOOKUP(X18,'AC-HP Unit Data'!$A$53:$G$151,7,FALSE()),"0.00")&amp;")"</f>
        <v>SH-15-ML (12.70)</v>
      </c>
      <c r="AG18" s="0" t="str">
        <f aca="false">Y18&amp;" ("&amp;TEXT(VLOOKUP(Y18,'AC-HP Unit Data'!$A$53:$G$151,7,FALSE()),"0.00")&amp;")"</f>
        <v>SH-16-CL (11.99)</v>
      </c>
      <c r="AH18" s="0" t="str">
        <f aca="false">Z18&amp;" ("&amp;TEXT(VLOOKUP(Z18,'AC-HP Unit Data'!$A$53:$G$151,7,FALSE()),"0.00")&amp;")"</f>
        <v>SH-17-CM (12.62)</v>
      </c>
      <c r="AI18" s="0" t="str">
        <f aca="false">AA18&amp;" ("&amp;TEXT(VLOOKUP(AA18,'AC-HP Unit Data'!$A$53:$G$151,7,FALSE()),"0.00")&amp;")"</f>
        <v>SH-18-LL (12.80)</v>
      </c>
      <c r="AU18" s="3" t="s">
        <v>15776</v>
      </c>
      <c r="AV18" s="3" t="n">
        <f aca="false">VALUE(AX46)</f>
        <v>8.87</v>
      </c>
      <c r="AW18" s="3" t="n">
        <f aca="false">VALUE(BA46)</f>
        <v>10.26</v>
      </c>
      <c r="AX18" s="3" t="n">
        <f aca="false">VALUE(BB46)</f>
        <v>10.34</v>
      </c>
      <c r="AY18" s="3" t="n">
        <f aca="false">VALUE(BC46)</f>
        <v>10.41</v>
      </c>
      <c r="AZ18" s="3" t="n">
        <f aca="false">VALUE(BD46)</f>
        <v>10.48</v>
      </c>
      <c r="BA18" s="3" t="n">
        <f aca="false">VALUE(BE46)</f>
        <v>10.54</v>
      </c>
      <c r="BB18" s="3" t="n">
        <f aca="false">VALUE(BF46)</f>
        <v>10.61</v>
      </c>
      <c r="CP18" s="249"/>
    </row>
    <row r="19" customFormat="false" ht="13.2" hidden="false" customHeight="false" outlineLevel="0" collapsed="false">
      <c r="B19" s="3" t="n">
        <v>15</v>
      </c>
      <c r="C19" s="3" t="s">
        <v>15776</v>
      </c>
      <c r="D19" s="3" t="s">
        <v>15777</v>
      </c>
      <c r="E19" s="3" t="n">
        <v>3</v>
      </c>
      <c r="F19" s="3" t="n">
        <v>15</v>
      </c>
      <c r="G19" s="250" t="s">
        <v>15734</v>
      </c>
      <c r="H19" s="250" t="n">
        <v>15</v>
      </c>
      <c r="I19" s="250" t="s">
        <v>15735</v>
      </c>
      <c r="J19" s="250" t="n">
        <v>30</v>
      </c>
      <c r="K19" s="3" t="n">
        <v>112</v>
      </c>
      <c r="L19" s="3" t="n">
        <v>31.3</v>
      </c>
      <c r="M19" s="3" t="n">
        <v>75</v>
      </c>
      <c r="N19" s="3" t="n">
        <v>35</v>
      </c>
      <c r="O19" s="3" t="n">
        <v>54</v>
      </c>
      <c r="P19" s="0" t="s">
        <v>15778</v>
      </c>
      <c r="Q19" s="3" t="s">
        <v>309</v>
      </c>
      <c r="T19" s="0" t="s">
        <v>45</v>
      </c>
      <c r="U19" s="0" t="s">
        <v>14154</v>
      </c>
      <c r="V19" s="0" t="s">
        <v>14171</v>
      </c>
      <c r="W19" s="0" t="s">
        <v>14187</v>
      </c>
      <c r="X19" s="0" t="s">
        <v>14198</v>
      </c>
      <c r="Y19" s="0" t="s">
        <v>51</v>
      </c>
      <c r="Z19" s="0" t="s">
        <v>14216</v>
      </c>
      <c r="AA19" s="0" t="s">
        <v>53</v>
      </c>
      <c r="AC19" s="0" t="str">
        <f aca="false">U19&amp;" ("&amp;TEXT(VLOOKUP(U19,'AC-HP Unit Data'!$A$53:$G$151,7,FALSE()),"0.00")&amp;")"</f>
        <v>SH-10-LM (9.52)</v>
      </c>
      <c r="AD19" s="0" t="str">
        <f aca="false">V19&amp;" ("&amp;TEXT(VLOOKUP(V19,'AC-HP Unit Data'!$A$53:$G$151,7,FALSE()),"0.00")&amp;")"</f>
        <v>SH-13-LM (11.84)</v>
      </c>
      <c r="AE19" s="0" t="str">
        <f aca="false">W19&amp;" ("&amp;TEXT(VLOOKUP(W19,'AC-HP Unit Data'!$A$53:$G$151,7,FALSE()),"0.00")&amp;")"</f>
        <v>SH-14-MM (12.55)</v>
      </c>
      <c r="AF19" s="0" t="str">
        <f aca="false">X19&amp;" ("&amp;TEXT(VLOOKUP(X19,'AC-HP Unit Data'!$A$53:$G$151,7,FALSE()),"0.00")&amp;")"</f>
        <v>SH-15-MM (12.63)</v>
      </c>
      <c r="AG19" s="0" t="str">
        <f aca="false">Y19&amp;" ("&amp;TEXT(VLOOKUP(Y19,'AC-HP Unit Data'!$A$53:$G$151,7,FALSE()),"0.00")&amp;")"</f>
        <v>SH-16-CH (12.07)</v>
      </c>
      <c r="AH19" s="0" t="str">
        <f aca="false">Z19&amp;" ("&amp;TEXT(VLOOKUP(Z19,'AC-HP Unit Data'!$A$53:$G$151,7,FALSE()),"0.00")&amp;")"</f>
        <v>SH-17-LM (12.75)</v>
      </c>
      <c r="AI19" s="0" t="str">
        <f aca="false">AA19&amp;" ("&amp;TEXT(VLOOKUP(AA19,'AC-HP Unit Data'!$A$53:$G$151,7,FALSE()),"0.00")&amp;")"</f>
        <v>SH-18-LM (12.88)</v>
      </c>
      <c r="AU19" s="3" t="s">
        <v>15779</v>
      </c>
      <c r="AV19" s="3" t="n">
        <f aca="false">VALUE(AX47)</f>
        <v>9.7</v>
      </c>
      <c r="AW19" s="3" t="n">
        <f aca="false">VALUE(BA47)</f>
        <v>12.24</v>
      </c>
      <c r="AX19" s="3" t="n">
        <f aca="false">VALUE(BB47)</f>
        <v>12.97</v>
      </c>
      <c r="AY19" s="3" t="n">
        <f aca="false">VALUE(BC47)</f>
        <v>13.68</v>
      </c>
      <c r="AZ19" s="3" t="n">
        <f aca="false">VALUE(BD47)</f>
        <v>14.39</v>
      </c>
      <c r="BA19" s="3" t="n">
        <f aca="false">VALUE(BE47)</f>
        <v>15.09</v>
      </c>
      <c r="BB19" s="3" t="n">
        <f aca="false">VALUE(BF47)</f>
        <v>15.79</v>
      </c>
      <c r="CP19" s="249"/>
    </row>
    <row r="20" customFormat="false" ht="13.2" hidden="false" customHeight="false" outlineLevel="0" collapsed="false">
      <c r="B20" s="3" t="n">
        <v>16</v>
      </c>
      <c r="C20" s="3" t="s">
        <v>15779</v>
      </c>
      <c r="D20" s="3" t="s">
        <v>15780</v>
      </c>
      <c r="E20" s="3" t="n">
        <v>1</v>
      </c>
      <c r="F20" s="3" t="n">
        <v>16</v>
      </c>
      <c r="G20" s="250" t="s">
        <v>15734</v>
      </c>
      <c r="H20" s="250" t="n">
        <v>15</v>
      </c>
      <c r="I20" s="250" t="s">
        <v>15735</v>
      </c>
      <c r="J20" s="250" t="n">
        <v>30</v>
      </c>
      <c r="K20" s="3" t="n">
        <v>91</v>
      </c>
      <c r="L20" s="3" t="n">
        <v>35.2</v>
      </c>
      <c r="M20" s="3" t="n">
        <v>68</v>
      </c>
      <c r="N20" s="3" t="n">
        <v>17</v>
      </c>
      <c r="O20" s="3" t="n">
        <v>60</v>
      </c>
      <c r="P20" s="0" t="s">
        <v>15781</v>
      </c>
      <c r="Q20" s="3" t="s">
        <v>305</v>
      </c>
      <c r="T20" s="0" t="s">
        <v>45</v>
      </c>
      <c r="U20" s="0" t="s">
        <v>14150</v>
      </c>
      <c r="V20" s="0" t="s">
        <v>14167</v>
      </c>
      <c r="W20" s="0" t="s">
        <v>14183</v>
      </c>
      <c r="X20" s="0" t="s">
        <v>14195</v>
      </c>
      <c r="Y20" s="0" t="s">
        <v>14205</v>
      </c>
      <c r="Z20" s="0" t="s">
        <v>14219</v>
      </c>
      <c r="AA20" s="0" t="s">
        <v>14221</v>
      </c>
      <c r="AC20" s="0" t="str">
        <f aca="false">U20&amp;" ("&amp;TEXT(VLOOKUP(U20,'AC-HP Unit Data'!$A$53:$G$151,7,FALSE()),"0.00")&amp;")"</f>
        <v>SH-10-LH (10.01)</v>
      </c>
      <c r="AD20" s="0" t="str">
        <f aca="false">V20&amp;" ("&amp;TEXT(VLOOKUP(V20,'AC-HP Unit Data'!$A$53:$G$151,7,FALSE()),"0.00")&amp;")"</f>
        <v>SH-13-LH (12.50)</v>
      </c>
      <c r="AE20" s="0" t="str">
        <f aca="false">W20&amp;" ("&amp;TEXT(VLOOKUP(W20,'AC-HP Unit Data'!$A$53:$G$151,7,FALSE()),"0.00")&amp;")"</f>
        <v>SH-14-MH (13.38)</v>
      </c>
      <c r="AF20" s="0" t="str">
        <f aca="false">X20&amp;" ("&amp;TEXT(VLOOKUP(X20,'AC-HP Unit Data'!$A$53:$G$151,7,FALSE()),"0.00")&amp;")"</f>
        <v>SH-15-MH (13.01)</v>
      </c>
      <c r="AG20" s="0" t="str">
        <f aca="false">Y20&amp;" ("&amp;TEXT(VLOOKUP(Y20,'AC-HP Unit Data'!$A$53:$G$151,7,FALSE()),"0.00")&amp;")"</f>
        <v>SH-16-LL (11.77)</v>
      </c>
      <c r="AH20" s="0" t="str">
        <f aca="false">Z20&amp;" ("&amp;TEXT(VLOOKUP(Z20,'AC-HP Unit Data'!$A$53:$G$151,7,FALSE()),"0.00")&amp;")"</f>
        <v>SH-17-TL (12.24)</v>
      </c>
      <c r="AI20" s="0" t="str">
        <f aca="false">AA20&amp;" ("&amp;TEXT(VLOOKUP(AA20,'AC-HP Unit Data'!$A$53:$G$151,7,FALSE()),"0.00")&amp;")"</f>
        <v>SH-18-LH (13.17)</v>
      </c>
      <c r="CP20" s="249"/>
    </row>
    <row r="21" customFormat="false" ht="13.2" hidden="false" customHeight="false" outlineLevel="0" collapsed="false">
      <c r="T21" s="0" t="s">
        <v>45</v>
      </c>
      <c r="U21" s="0" t="s">
        <v>14158</v>
      </c>
      <c r="V21" s="0" t="s">
        <v>14175</v>
      </c>
      <c r="W21" s="0" t="s">
        <v>14180</v>
      </c>
      <c r="X21" s="0" t="s">
        <v>14191</v>
      </c>
      <c r="Y21" s="0" t="s">
        <v>50</v>
      </c>
      <c r="Z21" s="0" t="s">
        <v>52</v>
      </c>
      <c r="AA21" s="0" t="s">
        <v>14226</v>
      </c>
      <c r="AC21" s="0" t="str">
        <f aca="false">U21&amp;" ("&amp;TEXT(VLOOKUP(U21,'AC-HP Unit Data'!$A$53:$G$151,7,FALSE()),"0.00")&amp;")"</f>
        <v>SH-10-ML (8.78)</v>
      </c>
      <c r="AD21" s="0" t="str">
        <f aca="false">V21&amp;" ("&amp;TEXT(VLOOKUP(V21,'AC-HP Unit Data'!$A$53:$G$151,7,FALSE()),"0.00")&amp;")"</f>
        <v>SH-13-ML (11.12)</v>
      </c>
      <c r="AE21" s="0" t="str">
        <f aca="false">W21&amp;" ("&amp;TEXT(VLOOKUP(W21,'AC-HP Unit Data'!$A$53:$G$151,7,FALSE()),"0.00")&amp;")"</f>
        <v>SH-14-HL (11.60)</v>
      </c>
      <c r="AF21" s="0" t="str">
        <f aca="false">X21&amp;" ("&amp;TEXT(VLOOKUP(X21,'AC-HP Unit Data'!$A$53:$G$151,7,FALSE()),"0.00")&amp;")"</f>
        <v>SH-15-HL (12.58)</v>
      </c>
      <c r="AG21" s="0" t="str">
        <f aca="false">Y21&amp;" ("&amp;TEXT(VLOOKUP(Y21,'AC-HP Unit Data'!$A$53:$G$151,7,FALSE()),"0.00")&amp;")"</f>
        <v>SH-16-LM (12.06)</v>
      </c>
      <c r="AH21" s="0" t="str">
        <f aca="false">Z21&amp;" ("&amp;TEXT(VLOOKUP(Z21,'AC-HP Unit Data'!$A$53:$G$151,7,FALSE()),"0.00")&amp;")"</f>
        <v>SH-17-TH (12.52)</v>
      </c>
      <c r="AI21" s="0" t="str">
        <f aca="false">AA21&amp;" ("&amp;TEXT(VLOOKUP(AA21,'AC-HP Unit Data'!$A$53:$G$151,7,FALSE()),"0.00")&amp;")"</f>
        <v>SH-18-TM (12.63)</v>
      </c>
      <c r="AU21" s="3" t="s">
        <v>15782</v>
      </c>
      <c r="AV21" s="0" t="s">
        <v>234</v>
      </c>
      <c r="CP21" s="249"/>
    </row>
    <row r="22" customFormat="false" ht="13.8" hidden="false" customHeight="false" outlineLevel="0" collapsed="false">
      <c r="H22" s="0" t="s">
        <v>15783</v>
      </c>
      <c r="T22" s="0" t="s">
        <v>45</v>
      </c>
      <c r="U22" s="0" t="s">
        <v>46</v>
      </c>
      <c r="V22" s="0" t="s">
        <v>47</v>
      </c>
      <c r="W22" s="0" t="s">
        <v>48</v>
      </c>
      <c r="X22" s="0" t="s">
        <v>14193</v>
      </c>
      <c r="Y22" s="0" t="s">
        <v>14203</v>
      </c>
      <c r="Z22" s="0" t="s">
        <v>436</v>
      </c>
      <c r="AA22" s="0" t="s">
        <v>436</v>
      </c>
      <c r="AC22" s="0" t="str">
        <f aca="false">U22&amp;" ("&amp;TEXT(VLOOKUP(U22,'AC-HP Unit Data'!$A$53:$G$151,7,FALSE()),"0.00")&amp;")"</f>
        <v>SH-10-MM (9.01)</v>
      </c>
      <c r="AD22" s="0" t="str">
        <f aca="false">V22&amp;" ("&amp;TEXT(VLOOKUP(V22,'AC-HP Unit Data'!$A$53:$G$151,7,FALSE()),"0.00")&amp;")"</f>
        <v>SH-13-MM (11.07)</v>
      </c>
      <c r="AE22" s="0" t="str">
        <f aca="false">W22&amp;" ("&amp;TEXT(VLOOKUP(W22,'AC-HP Unit Data'!$A$53:$G$151,7,FALSE()),"0.00")&amp;")"</f>
        <v>SH-14-HM (12.19)</v>
      </c>
      <c r="AF22" s="0" t="str">
        <f aca="false">X22&amp;" ("&amp;TEXT(VLOOKUP(X22,'AC-HP Unit Data'!$A$53:$G$151,7,FALSE()),"0.00")&amp;")"</f>
        <v>SH-15-HM (12.77)</v>
      </c>
      <c r="AG22" s="0" t="str">
        <f aca="false">Y22&amp;" ("&amp;TEXT(VLOOKUP(Y22,'AC-HP Unit Data'!$A$53:$G$151,7,FALSE()),"0.00")&amp;")"</f>
        <v>SH-16-LH (12.59)</v>
      </c>
      <c r="AH22" s="0" t="s">
        <v>436</v>
      </c>
      <c r="AI22" s="0" t="s">
        <v>436</v>
      </c>
      <c r="AU22" s="2" t="s">
        <v>158</v>
      </c>
      <c r="AV22" s="31" t="s">
        <v>15784</v>
      </c>
      <c r="CP22" s="249"/>
    </row>
    <row r="23" customFormat="false" ht="13.8" hidden="false" customHeight="false" outlineLevel="0" collapsed="false">
      <c r="C23" s="251" t="s">
        <v>15785</v>
      </c>
      <c r="D23" s="251"/>
      <c r="E23" s="251"/>
      <c r="F23" s="251"/>
      <c r="H23" s="252" t="s">
        <v>14038</v>
      </c>
      <c r="I23" s="253" t="s">
        <v>270</v>
      </c>
      <c r="J23" s="254" t="s">
        <v>271</v>
      </c>
      <c r="K23" s="254" t="s">
        <v>272</v>
      </c>
      <c r="L23" s="255" t="s">
        <v>273</v>
      </c>
      <c r="M23" s="253" t="s">
        <v>270</v>
      </c>
      <c r="N23" s="254" t="s">
        <v>271</v>
      </c>
      <c r="O23" s="254" t="s">
        <v>272</v>
      </c>
      <c r="P23" s="255" t="s">
        <v>273</v>
      </c>
      <c r="T23" s="0" t="s">
        <v>45</v>
      </c>
      <c r="U23" s="0" t="s">
        <v>14156</v>
      </c>
      <c r="V23" s="0" t="s">
        <v>14173</v>
      </c>
      <c r="W23" s="0" t="s">
        <v>14178</v>
      </c>
      <c r="X23" s="0" t="s">
        <v>14189</v>
      </c>
      <c r="Y23" s="0" t="s">
        <v>14210</v>
      </c>
      <c r="Z23" s="0" t="s">
        <v>436</v>
      </c>
      <c r="AA23" s="0" t="s">
        <v>436</v>
      </c>
      <c r="AC23" s="0" t="str">
        <f aca="false">U23&amp;" ("&amp;TEXT(VLOOKUP(U23,'AC-HP Unit Data'!$A$53:$G$151,7,FALSE()),"0.00")&amp;")"</f>
        <v>SH-10-MH (9.54)</v>
      </c>
      <c r="AD23" s="0" t="str">
        <f aca="false">V23&amp;" ("&amp;TEXT(VLOOKUP(V23,'AC-HP Unit Data'!$A$53:$G$151,7,FALSE()),"0.00")&amp;")"</f>
        <v>SH-13-MH (11.96)</v>
      </c>
      <c r="AE23" s="0" t="str">
        <f aca="false">W23&amp;" ("&amp;TEXT(VLOOKUP(W23,'AC-HP Unit Data'!$A$53:$G$151,7,FALSE()),"0.00")&amp;")"</f>
        <v>SH-14-HH (11.77)</v>
      </c>
      <c r="AF23" s="0" t="str">
        <f aca="false">X23&amp;" ("&amp;TEXT(VLOOKUP(X23,'AC-HP Unit Data'!$A$53:$G$151,7,FALSE()),"0.00")&amp;")"</f>
        <v>SH-15-HH (13.16)</v>
      </c>
      <c r="AG23" s="0" t="str">
        <f aca="false">Y23&amp;" ("&amp;TEXT(VLOOKUP(Y23,'AC-HP Unit Data'!$A$53:$G$151,7,FALSE()),"0.00")&amp;")"</f>
        <v>SH-16-TL (11.06)</v>
      </c>
      <c r="AH23" s="0" t="s">
        <v>436</v>
      </c>
      <c r="AI23" s="0" t="s">
        <v>436</v>
      </c>
      <c r="AU23" s="3" t="s">
        <v>459</v>
      </c>
      <c r="AV23" s="231" t="n">
        <v>1</v>
      </c>
      <c r="AX23" s="3" t="n">
        <v>10</v>
      </c>
      <c r="AY23" s="231" t="n">
        <v>1</v>
      </c>
      <c r="CP23" s="249"/>
    </row>
    <row r="24" customFormat="false" ht="13.8" hidden="false" customHeight="false" outlineLevel="0" collapsed="false">
      <c r="B24" s="256" t="s">
        <v>318</v>
      </c>
      <c r="C24" s="253" t="s">
        <v>270</v>
      </c>
      <c r="D24" s="254" t="s">
        <v>271</v>
      </c>
      <c r="E24" s="254" t="s">
        <v>272</v>
      </c>
      <c r="F24" s="255" t="s">
        <v>273</v>
      </c>
      <c r="H24" s="257" t="s">
        <v>304</v>
      </c>
      <c r="I24" s="159" t="s">
        <v>299</v>
      </c>
      <c r="J24" s="159"/>
      <c r="K24" s="159"/>
      <c r="L24" s="159"/>
      <c r="M24" s="159" t="s">
        <v>300</v>
      </c>
      <c r="N24" s="159"/>
      <c r="O24" s="159"/>
      <c r="P24" s="159"/>
      <c r="T24" s="0" t="s">
        <v>45</v>
      </c>
      <c r="U24" s="0" t="s">
        <v>14146</v>
      </c>
      <c r="V24" s="0" t="s">
        <v>14163</v>
      </c>
      <c r="W24" s="0" t="s">
        <v>436</v>
      </c>
      <c r="X24" s="0" t="s">
        <v>436</v>
      </c>
      <c r="Y24" s="0" t="s">
        <v>14212</v>
      </c>
      <c r="Z24" s="0" t="s">
        <v>436</v>
      </c>
      <c r="AA24" s="0" t="s">
        <v>436</v>
      </c>
      <c r="AC24" s="0" t="str">
        <f aca="false">U24&amp;" ("&amp;TEXT(VLOOKUP(U24,'AC-HP Unit Data'!$A$53:$G$151,7,FALSE()),"0.00")&amp;")"</f>
        <v>SH-10-HL (8.94)</v>
      </c>
      <c r="AD24" s="0" t="str">
        <f aca="false">V24&amp;" ("&amp;TEXT(VLOOKUP(V24,'AC-HP Unit Data'!$A$53:$G$151,7,FALSE()),"0.00")&amp;")"</f>
        <v>SH-13-HL (10.71)</v>
      </c>
      <c r="AE24" s="0" t="s">
        <v>436</v>
      </c>
      <c r="AF24" s="0" t="s">
        <v>436</v>
      </c>
      <c r="AG24" s="0" t="str">
        <f aca="false">Y24&amp;" ("&amp;TEXT(VLOOKUP(Y24,'AC-HP Unit Data'!$A$53:$G$151,7,FALSE()),"0.00")&amp;")"</f>
        <v>SH-16-TM (11.28)</v>
      </c>
      <c r="AH24" s="0" t="s">
        <v>436</v>
      </c>
      <c r="AI24" s="0" t="s">
        <v>436</v>
      </c>
      <c r="AU24" s="3" t="s">
        <v>15786</v>
      </c>
      <c r="AV24" s="231" t="n">
        <v>2</v>
      </c>
      <c r="AX24" s="3" t="n">
        <v>12</v>
      </c>
      <c r="AY24" s="231" t="n">
        <v>2</v>
      </c>
      <c r="CP24" s="249"/>
    </row>
    <row r="25" customFormat="false" ht="13.2" hidden="false" customHeight="false" outlineLevel="0" collapsed="false">
      <c r="B25" s="3" t="s">
        <v>92</v>
      </c>
      <c r="C25" s="55" t="n">
        <v>1.48438659793814</v>
      </c>
      <c r="D25" s="55" t="n">
        <v>1.30704424778761</v>
      </c>
      <c r="E25" s="55" t="n">
        <v>1.7</v>
      </c>
      <c r="F25" s="55" t="n">
        <v>1.7</v>
      </c>
      <c r="H25" s="258" t="s">
        <v>305</v>
      </c>
      <c r="I25" s="259" t="n">
        <v>0</v>
      </c>
      <c r="J25" s="259" t="n">
        <v>0</v>
      </c>
      <c r="K25" s="259" t="n">
        <v>0</v>
      </c>
      <c r="L25" s="260" t="n">
        <v>0</v>
      </c>
      <c r="M25" s="259" t="n">
        <v>0.8</v>
      </c>
      <c r="N25" s="259" t="n">
        <v>0.85</v>
      </c>
      <c r="O25" s="259" t="n">
        <v>0.5</v>
      </c>
      <c r="P25" s="259" t="n">
        <v>0.5</v>
      </c>
      <c r="T25" s="0" t="s">
        <v>45</v>
      </c>
      <c r="U25" s="0" t="s">
        <v>14148</v>
      </c>
      <c r="V25" s="0" t="s">
        <v>14165</v>
      </c>
      <c r="W25" s="0" t="s">
        <v>436</v>
      </c>
      <c r="X25" s="0" t="s">
        <v>436</v>
      </c>
      <c r="Y25" s="0" t="s">
        <v>14208</v>
      </c>
      <c r="Z25" s="0" t="s">
        <v>436</v>
      </c>
      <c r="AA25" s="0" t="s">
        <v>436</v>
      </c>
      <c r="AC25" s="0" t="str">
        <f aca="false">U25&amp;" ("&amp;TEXT(VLOOKUP(U25,'AC-HP Unit Data'!$A$53:$G$151,7,FALSE()),"0.00")&amp;")"</f>
        <v>SH-10-HM (9.01)</v>
      </c>
      <c r="AD25" s="0" t="str">
        <f aca="false">V25&amp;" ("&amp;TEXT(VLOOKUP(V25,'AC-HP Unit Data'!$A$53:$G$151,7,FALSE()),"0.00")&amp;")"</f>
        <v>SH-13-HM (11.20)</v>
      </c>
      <c r="AE25" s="0" t="s">
        <v>436</v>
      </c>
      <c r="AF25" s="0" t="s">
        <v>436</v>
      </c>
      <c r="AG25" s="0" t="str">
        <f aca="false">Y25&amp;" ("&amp;TEXT(VLOOKUP(Y25,'AC-HP Unit Data'!$A$53:$G$151,7,FALSE()),"0.00")&amp;")"</f>
        <v>SH-16-TH (11.64)</v>
      </c>
      <c r="AH25" s="0" t="s">
        <v>436</v>
      </c>
      <c r="AI25" s="0" t="s">
        <v>436</v>
      </c>
      <c r="AU25" s="3" t="s">
        <v>479</v>
      </c>
      <c r="AV25" s="231" t="n">
        <v>3</v>
      </c>
      <c r="AX25" s="3" t="n">
        <v>14</v>
      </c>
      <c r="AY25" s="231" t="n">
        <v>3</v>
      </c>
      <c r="CP25" s="249"/>
    </row>
    <row r="26" customFormat="false" ht="13.2" hidden="false" customHeight="false" outlineLevel="0" collapsed="false">
      <c r="B26" s="3" t="s">
        <v>96</v>
      </c>
      <c r="C26" s="55" t="n">
        <v>1.48438659793814</v>
      </c>
      <c r="D26" s="55" t="n">
        <v>1.30704424778761</v>
      </c>
      <c r="E26" s="55" t="n">
        <v>1.7</v>
      </c>
      <c r="F26" s="55" t="n">
        <v>1.7</v>
      </c>
      <c r="H26" s="258" t="s">
        <v>308</v>
      </c>
      <c r="I26" s="259" t="n">
        <v>0.45</v>
      </c>
      <c r="J26" s="259" t="n">
        <v>0.45</v>
      </c>
      <c r="K26" s="259" t="n">
        <v>0.4</v>
      </c>
      <c r="L26" s="261" t="n">
        <v>0.4</v>
      </c>
      <c r="M26" s="259" t="n">
        <v>0.8</v>
      </c>
      <c r="N26" s="259" t="n">
        <v>0.75</v>
      </c>
      <c r="O26" s="259" t="n">
        <v>0.8</v>
      </c>
      <c r="P26" s="259" t="n">
        <v>0.8</v>
      </c>
      <c r="T26" s="0" t="s">
        <v>45</v>
      </c>
      <c r="U26" s="0" t="s">
        <v>14144</v>
      </c>
      <c r="V26" s="0" t="s">
        <v>14161</v>
      </c>
      <c r="W26" s="0" t="s">
        <v>436</v>
      </c>
      <c r="X26" s="0" t="s">
        <v>436</v>
      </c>
      <c r="Y26" s="0" t="s">
        <v>436</v>
      </c>
      <c r="Z26" s="0" t="s">
        <v>436</v>
      </c>
      <c r="AA26" s="0" t="s">
        <v>436</v>
      </c>
      <c r="AC26" s="0" t="str">
        <f aca="false">U26&amp;" ("&amp;TEXT(VLOOKUP(U26,'AC-HP Unit Data'!$A$53:$G$151,7,FALSE()),"0.00")&amp;")"</f>
        <v>SH-10-HH (9.39)</v>
      </c>
      <c r="AD26" s="0" t="str">
        <f aca="false">V26&amp;" ("&amp;TEXT(VLOOKUP(V26,'AC-HP Unit Data'!$A$53:$G$151,7,FALSE()),"0.00")&amp;")"</f>
        <v>SH-13-HH (11.26)</v>
      </c>
      <c r="AE26" s="0" t="s">
        <v>436</v>
      </c>
      <c r="AF26" s="0" t="s">
        <v>436</v>
      </c>
      <c r="AG26" s="0" t="s">
        <v>436</v>
      </c>
      <c r="AH26" s="0" t="s">
        <v>436</v>
      </c>
      <c r="AI26" s="0" t="s">
        <v>436</v>
      </c>
      <c r="AU26" s="3" t="s">
        <v>499</v>
      </c>
      <c r="AV26" s="231" t="n">
        <v>3</v>
      </c>
      <c r="AX26" s="3" t="n">
        <v>15</v>
      </c>
      <c r="AY26" s="231" t="n">
        <v>4</v>
      </c>
      <c r="CP26" s="249"/>
    </row>
    <row r="27" customFormat="false" ht="13.2" hidden="false" customHeight="false" outlineLevel="0" collapsed="false">
      <c r="B27" s="3" t="s">
        <v>101</v>
      </c>
      <c r="C27" s="55" t="n">
        <v>1.48438659793814</v>
      </c>
      <c r="D27" s="55" t="n">
        <v>1.30704424778761</v>
      </c>
      <c r="E27" s="55" t="n">
        <v>1.7</v>
      </c>
      <c r="F27" s="55" t="n">
        <v>1.7</v>
      </c>
      <c r="H27" s="262" t="s">
        <v>308</v>
      </c>
      <c r="I27" s="259" t="n">
        <v>0.55</v>
      </c>
      <c r="J27" s="259" t="n">
        <v>0.6</v>
      </c>
      <c r="K27" s="259" t="n">
        <v>0.6</v>
      </c>
      <c r="L27" s="261" t="n">
        <v>0.6</v>
      </c>
      <c r="M27" s="259" t="n">
        <v>0.7</v>
      </c>
      <c r="N27" s="259" t="n">
        <v>0.75</v>
      </c>
      <c r="O27" s="259" t="n">
        <v>0.7</v>
      </c>
      <c r="P27" s="259" t="n">
        <v>0.7</v>
      </c>
      <c r="AU27" s="3" t="s">
        <v>513</v>
      </c>
      <c r="AV27" s="231" t="n">
        <v>4</v>
      </c>
      <c r="CP27" s="249"/>
    </row>
    <row r="28" customFormat="false" ht="13.2" hidden="false" customHeight="false" outlineLevel="0" collapsed="false">
      <c r="B28" s="3" t="s">
        <v>105</v>
      </c>
      <c r="C28" s="55" t="n">
        <v>1.48438659793814</v>
      </c>
      <c r="D28" s="55" t="n">
        <v>1.30704424778761</v>
      </c>
      <c r="E28" s="55" t="n">
        <v>1.7</v>
      </c>
      <c r="F28" s="55" t="n">
        <v>1.7</v>
      </c>
      <c r="H28" s="262" t="s">
        <v>305</v>
      </c>
      <c r="I28" s="259" t="n">
        <v>0.55</v>
      </c>
      <c r="J28" s="259" t="n">
        <v>0.6</v>
      </c>
      <c r="K28" s="259" t="n">
        <v>0.4</v>
      </c>
      <c r="L28" s="261" t="n">
        <v>0.4</v>
      </c>
      <c r="M28" s="259" t="n">
        <v>0.85</v>
      </c>
      <c r="N28" s="259" t="n">
        <v>1</v>
      </c>
      <c r="O28" s="259" t="n">
        <v>0.75</v>
      </c>
      <c r="P28" s="259" t="n">
        <v>0.75</v>
      </c>
      <c r="AU28" s="3" t="s">
        <v>567</v>
      </c>
      <c r="AV28" s="231" t="n">
        <v>5</v>
      </c>
      <c r="CP28" s="249"/>
    </row>
    <row r="29" customFormat="false" ht="13.2" hidden="false" customHeight="false" outlineLevel="0" collapsed="false">
      <c r="B29" s="3" t="s">
        <v>110</v>
      </c>
      <c r="C29" s="55" t="n">
        <v>1.48438659793814</v>
      </c>
      <c r="D29" s="55" t="n">
        <v>1.30704424778761</v>
      </c>
      <c r="E29" s="55" t="n">
        <v>1.7</v>
      </c>
      <c r="F29" s="55" t="n">
        <v>1.7</v>
      </c>
      <c r="H29" s="262" t="s">
        <v>305</v>
      </c>
      <c r="I29" s="259" t="n">
        <v>0.45</v>
      </c>
      <c r="J29" s="259" t="n">
        <v>0.55</v>
      </c>
      <c r="K29" s="259" t="n">
        <v>0.4</v>
      </c>
      <c r="L29" s="261" t="n">
        <v>0.4</v>
      </c>
      <c r="M29" s="259" t="n">
        <v>0.9</v>
      </c>
      <c r="N29" s="259" t="n">
        <v>1</v>
      </c>
      <c r="O29" s="259" t="n">
        <v>0.8</v>
      </c>
      <c r="P29" s="259" t="n">
        <v>0.8</v>
      </c>
      <c r="CP29" s="249"/>
    </row>
    <row r="30" customFormat="false" ht="13.2" hidden="false" customHeight="false" outlineLevel="0" collapsed="false">
      <c r="B30" s="3" t="s">
        <v>114</v>
      </c>
      <c r="C30" s="55" t="n">
        <v>1.54940056022409</v>
      </c>
      <c r="D30" s="55" t="n">
        <v>1.62192764109986</v>
      </c>
      <c r="E30" s="55" t="n">
        <v>1.8</v>
      </c>
      <c r="F30" s="55" t="n">
        <v>1.8</v>
      </c>
      <c r="H30" s="258" t="s">
        <v>306</v>
      </c>
      <c r="I30" s="259" t="n">
        <v>0.45</v>
      </c>
      <c r="J30" s="259" t="n">
        <v>0.5</v>
      </c>
      <c r="K30" s="259" t="n">
        <v>0.4</v>
      </c>
      <c r="L30" s="261" t="n">
        <v>0.4</v>
      </c>
      <c r="M30" s="259" t="n">
        <v>1</v>
      </c>
      <c r="N30" s="259" t="n">
        <v>0.95</v>
      </c>
      <c r="O30" s="259" t="n">
        <v>0.95</v>
      </c>
      <c r="P30" s="259" t="n">
        <v>0.95</v>
      </c>
      <c r="CP30" s="249"/>
    </row>
    <row r="31" customFormat="false" ht="13.2" hidden="false" customHeight="false" outlineLevel="0" collapsed="false">
      <c r="B31" s="3" t="s">
        <v>116</v>
      </c>
      <c r="C31" s="55" t="n">
        <v>1.54940056022409</v>
      </c>
      <c r="D31" s="55" t="n">
        <v>1.62192764109986</v>
      </c>
      <c r="E31" s="55" t="n">
        <v>1.8</v>
      </c>
      <c r="F31" s="55" t="n">
        <v>1.8</v>
      </c>
      <c r="H31" s="258" t="s">
        <v>307</v>
      </c>
      <c r="I31" s="259" t="n">
        <v>0.55</v>
      </c>
      <c r="J31" s="259" t="n">
        <v>0.5</v>
      </c>
      <c r="K31" s="259" t="n">
        <v>0.4</v>
      </c>
      <c r="L31" s="261" t="n">
        <v>0.4</v>
      </c>
      <c r="M31" s="259" t="n">
        <v>1</v>
      </c>
      <c r="N31" s="259" t="n">
        <v>1</v>
      </c>
      <c r="O31" s="259" t="n">
        <v>1</v>
      </c>
      <c r="P31" s="259" t="n">
        <v>1</v>
      </c>
      <c r="CP31" s="249"/>
    </row>
    <row r="32" customFormat="false" ht="13.2" hidden="false" customHeight="false" outlineLevel="0" collapsed="false">
      <c r="B32" s="3" t="s">
        <v>119</v>
      </c>
      <c r="C32" s="55" t="n">
        <v>1.54940056022409</v>
      </c>
      <c r="D32" s="55" t="n">
        <v>1.62192764109986</v>
      </c>
      <c r="E32" s="55" t="n">
        <v>1.8</v>
      </c>
      <c r="F32" s="55" t="n">
        <v>1.8</v>
      </c>
      <c r="H32" s="258" t="s">
        <v>309</v>
      </c>
      <c r="I32" s="259" t="n">
        <v>0.45</v>
      </c>
      <c r="J32" s="259" t="n">
        <v>0.55</v>
      </c>
      <c r="K32" s="259" t="n">
        <v>0.55</v>
      </c>
      <c r="L32" s="261" t="n">
        <v>0.55</v>
      </c>
      <c r="M32" s="259" t="n">
        <v>1</v>
      </c>
      <c r="N32" s="259" t="n">
        <v>1</v>
      </c>
      <c r="O32" s="259" t="n">
        <v>1</v>
      </c>
      <c r="P32" s="259" t="n">
        <v>1</v>
      </c>
      <c r="AU32" s="0" t="n">
        <v>1</v>
      </c>
      <c r="AV32" s="0" t="n">
        <v>8</v>
      </c>
      <c r="AW32" s="0" t="n">
        <v>9</v>
      </c>
      <c r="AX32" s="0" t="n">
        <v>10</v>
      </c>
      <c r="AY32" s="0" t="n">
        <v>11</v>
      </c>
      <c r="AZ32" s="0" t="n">
        <v>12</v>
      </c>
      <c r="BA32" s="0" t="n">
        <v>13</v>
      </c>
      <c r="BB32" s="0" t="n">
        <v>14</v>
      </c>
      <c r="BC32" s="0" t="n">
        <v>15</v>
      </c>
      <c r="BD32" s="0" t="n">
        <v>16</v>
      </c>
      <c r="BE32" s="0" t="n">
        <v>17</v>
      </c>
      <c r="BF32" s="0" t="n">
        <v>18</v>
      </c>
      <c r="CP32" s="249"/>
    </row>
    <row r="33" customFormat="false" ht="13.2" hidden="false" customHeight="false" outlineLevel="0" collapsed="false">
      <c r="B33" s="3" t="s">
        <v>122</v>
      </c>
      <c r="C33" s="55" t="n">
        <v>1.32589253731343</v>
      </c>
      <c r="D33" s="55" t="n">
        <v>1.42311577424023</v>
      </c>
      <c r="E33" s="55" t="n">
        <v>1.8</v>
      </c>
      <c r="F33" s="55" t="n">
        <v>1.8</v>
      </c>
      <c r="H33" s="262" t="s">
        <v>306</v>
      </c>
      <c r="I33" s="259" t="n">
        <v>0.6</v>
      </c>
      <c r="J33" s="259" t="n">
        <v>0.6</v>
      </c>
      <c r="K33" s="259" t="n">
        <v>0.6</v>
      </c>
      <c r="L33" s="261" t="n">
        <v>0.6</v>
      </c>
      <c r="M33" s="259" t="n">
        <v>1</v>
      </c>
      <c r="N33" s="259" t="n">
        <v>1</v>
      </c>
      <c r="O33" s="259" t="n">
        <v>1</v>
      </c>
      <c r="P33" s="259" t="n">
        <v>1</v>
      </c>
      <c r="AU33" s="0" t="n">
        <v>2</v>
      </c>
      <c r="AV33" s="0" t="n">
        <v>7.79</v>
      </c>
      <c r="AW33" s="0" t="n">
        <v>8.75</v>
      </c>
      <c r="AX33" s="0" t="n">
        <v>9.71</v>
      </c>
      <c r="AY33" s="0" t="n">
        <v>10.67</v>
      </c>
      <c r="AZ33" s="0" t="n">
        <v>11.52</v>
      </c>
      <c r="BA33" s="0" t="n">
        <v>12.25</v>
      </c>
      <c r="BB33" s="0" t="n">
        <v>12.96</v>
      </c>
      <c r="BC33" s="0" t="n">
        <v>13.65</v>
      </c>
      <c r="BD33" s="0" t="n">
        <v>14.34</v>
      </c>
      <c r="BE33" s="0" t="n">
        <v>15</v>
      </c>
      <c r="BF33" s="0" t="n">
        <v>15.66</v>
      </c>
      <c r="CP33" s="249"/>
    </row>
    <row r="34" customFormat="false" ht="13.2" hidden="false" customHeight="false" outlineLevel="0" collapsed="false">
      <c r="B34" s="3" t="s">
        <v>125</v>
      </c>
      <c r="C34" s="55" t="n">
        <v>1.32589253731343</v>
      </c>
      <c r="D34" s="55" t="n">
        <v>1.42311577424023</v>
      </c>
      <c r="E34" s="55" t="n">
        <v>1.8</v>
      </c>
      <c r="F34" s="55" t="n">
        <v>1.8</v>
      </c>
      <c r="H34" s="262" t="s">
        <v>305</v>
      </c>
      <c r="I34" s="259" t="n">
        <v>0.5</v>
      </c>
      <c r="J34" s="259" t="n">
        <v>0.55</v>
      </c>
      <c r="K34" s="259" t="n">
        <v>0.4</v>
      </c>
      <c r="L34" s="261" t="n">
        <v>0.4</v>
      </c>
      <c r="M34" s="259" t="n">
        <v>0.8</v>
      </c>
      <c r="N34" s="259" t="n">
        <v>0.85</v>
      </c>
      <c r="O34" s="259" t="n">
        <v>0.5</v>
      </c>
      <c r="P34" s="259" t="n">
        <v>0.5</v>
      </c>
      <c r="AU34" s="0" t="n">
        <v>3</v>
      </c>
      <c r="AV34" s="0" t="n">
        <v>7.82</v>
      </c>
      <c r="AW34" s="0" t="n">
        <v>8.78</v>
      </c>
      <c r="AX34" s="0" t="n">
        <v>9.75</v>
      </c>
      <c r="AY34" s="0" t="n">
        <v>10.72</v>
      </c>
      <c r="AZ34" s="0" t="n">
        <v>11.59</v>
      </c>
      <c r="BA34" s="0" t="n">
        <v>12.37</v>
      </c>
      <c r="BB34" s="0" t="n">
        <v>13.13</v>
      </c>
      <c r="BC34" s="0" t="n">
        <v>13.89</v>
      </c>
      <c r="BD34" s="0" t="n">
        <v>14.63</v>
      </c>
      <c r="BE34" s="0" t="n">
        <v>15.36</v>
      </c>
      <c r="BF34" s="0" t="n">
        <v>16.08</v>
      </c>
      <c r="CP34" s="249"/>
    </row>
    <row r="35" customFormat="false" ht="13.2" hidden="false" customHeight="false" outlineLevel="0" collapsed="false">
      <c r="B35" s="3" t="s">
        <v>127</v>
      </c>
      <c r="C35" s="55" t="n">
        <v>1.25617562452687</v>
      </c>
      <c r="D35" s="55" t="n">
        <v>1.22959734219269</v>
      </c>
      <c r="E35" s="55" t="n">
        <v>1.4</v>
      </c>
      <c r="F35" s="55" t="n">
        <v>1.4</v>
      </c>
      <c r="H35" s="262" t="s">
        <v>309</v>
      </c>
      <c r="I35" s="259" t="n">
        <v>0.5</v>
      </c>
      <c r="J35" s="259" t="n">
        <v>0.55</v>
      </c>
      <c r="K35" s="259" t="n">
        <v>0.4</v>
      </c>
      <c r="L35" s="259" t="n">
        <v>0.4</v>
      </c>
      <c r="M35" s="259" t="n">
        <v>1</v>
      </c>
      <c r="N35" s="259" t="n">
        <v>1</v>
      </c>
      <c r="O35" s="259" t="n">
        <v>1</v>
      </c>
      <c r="P35" s="259" t="n">
        <v>1</v>
      </c>
      <c r="AU35" s="0" t="n">
        <v>4</v>
      </c>
      <c r="AV35" s="0" t="n">
        <v>7.82</v>
      </c>
      <c r="AW35" s="0" t="n">
        <v>8.78</v>
      </c>
      <c r="AX35" s="0" t="n">
        <v>9.75</v>
      </c>
      <c r="AY35" s="0" t="n">
        <v>10.72</v>
      </c>
      <c r="AZ35" s="0" t="n">
        <v>11.59</v>
      </c>
      <c r="BA35" s="0" t="n">
        <v>12.37</v>
      </c>
      <c r="BB35" s="0" t="n">
        <v>13.13</v>
      </c>
      <c r="BC35" s="0" t="n">
        <v>13.89</v>
      </c>
      <c r="BD35" s="0" t="n">
        <v>14.63</v>
      </c>
      <c r="BE35" s="0" t="n">
        <v>15.36</v>
      </c>
      <c r="BF35" s="0" t="n">
        <v>16.08</v>
      </c>
      <c r="CP35" s="249"/>
    </row>
    <row r="36" customFormat="false" ht="13.2" hidden="false" customHeight="false" outlineLevel="0" collapsed="false">
      <c r="B36" s="3" t="s">
        <v>129</v>
      </c>
      <c r="C36" s="55" t="n">
        <v>1.25617562452687</v>
      </c>
      <c r="D36" s="55" t="n">
        <v>1.22959734219269</v>
      </c>
      <c r="E36" s="55" t="n">
        <v>1.4</v>
      </c>
      <c r="F36" s="55" t="n">
        <v>1.4</v>
      </c>
      <c r="R36" s="0" t="s">
        <v>15787</v>
      </c>
      <c r="AU36" s="0" t="n">
        <v>5</v>
      </c>
      <c r="AV36" s="0" t="n">
        <v>7.94</v>
      </c>
      <c r="AW36" s="0" t="n">
        <v>8.92</v>
      </c>
      <c r="AX36" s="0" t="n">
        <v>9.91</v>
      </c>
      <c r="AY36" s="0" t="n">
        <v>10.9</v>
      </c>
      <c r="AZ36" s="0" t="n">
        <v>11.86</v>
      </c>
      <c r="BA36" s="0" t="n">
        <v>12.78</v>
      </c>
      <c r="BB36" s="0" t="n">
        <v>13.7</v>
      </c>
      <c r="BC36" s="0" t="n">
        <v>14.61</v>
      </c>
      <c r="BD36" s="0" t="n">
        <v>15.53</v>
      </c>
      <c r="BE36" s="0" t="n">
        <v>16.44</v>
      </c>
      <c r="BF36" s="0" t="n">
        <v>17.34</v>
      </c>
      <c r="CP36" s="249"/>
    </row>
    <row r="37" customFormat="false" ht="13.8" hidden="false" customHeight="false" outlineLevel="0" collapsed="false">
      <c r="B37" s="3" t="s">
        <v>131</v>
      </c>
      <c r="C37" s="55" t="n">
        <v>1.25617562452687</v>
      </c>
      <c r="D37" s="55" t="n">
        <v>1.22959734219269</v>
      </c>
      <c r="E37" s="55" t="n">
        <v>1.4</v>
      </c>
      <c r="F37" s="55" t="n">
        <v>1.4</v>
      </c>
      <c r="I37" s="253" t="s">
        <v>270</v>
      </c>
      <c r="J37" s="254" t="s">
        <v>271</v>
      </c>
      <c r="K37" s="254" t="s">
        <v>272</v>
      </c>
      <c r="L37" s="255" t="s">
        <v>273</v>
      </c>
      <c r="M37" s="253" t="s">
        <v>270</v>
      </c>
      <c r="N37" s="254" t="s">
        <v>271</v>
      </c>
      <c r="O37" s="254" t="s">
        <v>272</v>
      </c>
      <c r="P37" s="255" t="s">
        <v>273</v>
      </c>
      <c r="R37" s="253" t="s">
        <v>270</v>
      </c>
      <c r="S37" s="254" t="s">
        <v>271</v>
      </c>
      <c r="T37" s="254" t="s">
        <v>272</v>
      </c>
      <c r="U37" s="255" t="s">
        <v>273</v>
      </c>
      <c r="V37" s="253" t="s">
        <v>270</v>
      </c>
      <c r="W37" s="254" t="s">
        <v>271</v>
      </c>
      <c r="X37" s="254" t="s">
        <v>272</v>
      </c>
      <c r="Y37" s="255" t="s">
        <v>273</v>
      </c>
      <c r="Z37" s="263"/>
      <c r="AU37" s="0" t="n">
        <v>6</v>
      </c>
      <c r="AV37" s="0" t="n">
        <v>7.98</v>
      </c>
      <c r="AW37" s="0" t="n">
        <v>8.98</v>
      </c>
      <c r="AX37" s="0" t="n">
        <v>9.98</v>
      </c>
      <c r="AY37" s="0" t="n">
        <v>10.97</v>
      </c>
      <c r="AZ37" s="0" t="n">
        <v>11.96</v>
      </c>
      <c r="BA37" s="0" t="n">
        <v>12.94</v>
      </c>
      <c r="BB37" s="0" t="n">
        <v>13.92</v>
      </c>
      <c r="BC37" s="0" t="n">
        <v>14.9</v>
      </c>
      <c r="BD37" s="0" t="n">
        <v>15.88</v>
      </c>
      <c r="BE37" s="0" t="n">
        <v>16.85</v>
      </c>
      <c r="BF37" s="0" t="n">
        <v>17.83</v>
      </c>
      <c r="CP37" s="249"/>
    </row>
    <row r="38" customFormat="false" ht="13.8" hidden="false" customHeight="false" outlineLevel="0" collapsed="false">
      <c r="B38" s="3" t="s">
        <v>133</v>
      </c>
      <c r="C38" s="55" t="n">
        <v>1.08113316261204</v>
      </c>
      <c r="D38" s="55" t="n">
        <v>1.11877278106509</v>
      </c>
      <c r="E38" s="55" t="n">
        <v>1.2</v>
      </c>
      <c r="F38" s="55" t="n">
        <v>1.2</v>
      </c>
      <c r="I38" s="159" t="s">
        <v>299</v>
      </c>
      <c r="J38" s="159"/>
      <c r="K38" s="159"/>
      <c r="L38" s="159"/>
      <c r="M38" s="159" t="s">
        <v>300</v>
      </c>
      <c r="N38" s="159"/>
      <c r="O38" s="159"/>
      <c r="P38" s="159"/>
      <c r="R38" s="159" t="s">
        <v>299</v>
      </c>
      <c r="S38" s="159"/>
      <c r="T38" s="159"/>
      <c r="U38" s="159"/>
      <c r="V38" s="159" t="s">
        <v>300</v>
      </c>
      <c r="W38" s="159"/>
      <c r="X38" s="159"/>
      <c r="Y38" s="159"/>
      <c r="Z38" s="9"/>
      <c r="AU38" s="0" t="n">
        <v>7</v>
      </c>
      <c r="AV38" s="0" t="n">
        <v>7.95</v>
      </c>
      <c r="AW38" s="0" t="n">
        <v>8.94</v>
      </c>
      <c r="AX38" s="0" t="n">
        <v>9.93</v>
      </c>
      <c r="AY38" s="0" t="n">
        <v>10.92</v>
      </c>
      <c r="AZ38" s="0" t="n">
        <v>11.89</v>
      </c>
      <c r="BA38" s="0" t="n">
        <v>12.83</v>
      </c>
      <c r="BB38" s="0" t="n">
        <v>13.77</v>
      </c>
      <c r="BC38" s="0" t="n">
        <v>14.71</v>
      </c>
      <c r="BD38" s="0" t="n">
        <v>15.65</v>
      </c>
      <c r="BE38" s="0" t="n">
        <v>16.58</v>
      </c>
      <c r="BF38" s="0" t="n">
        <v>17.52</v>
      </c>
      <c r="CP38" s="249"/>
    </row>
    <row r="39" customFormat="false" ht="13.2" hidden="false" customHeight="false" outlineLevel="0" collapsed="false">
      <c r="B39" s="3" t="s">
        <v>135</v>
      </c>
      <c r="C39" s="55" t="n">
        <v>1.08113316261204</v>
      </c>
      <c r="D39" s="55" t="n">
        <v>1.11877278106509</v>
      </c>
      <c r="E39" s="55" t="n">
        <v>1.2</v>
      </c>
      <c r="F39" s="55" t="n">
        <v>1.2</v>
      </c>
      <c r="H39" s="264" t="s">
        <v>305</v>
      </c>
      <c r="I39" s="55" t="n">
        <v>0.846938786270377</v>
      </c>
      <c r="J39" s="55" t="n">
        <v>0.982180672791075</v>
      </c>
      <c r="K39" s="55" t="n">
        <v>0.599420734701199</v>
      </c>
      <c r="L39" s="55" t="n">
        <v>0.610880209329062</v>
      </c>
      <c r="M39" s="55" t="n">
        <f aca="false">AVERAGE(M28,M29,M34)</f>
        <v>0.85</v>
      </c>
      <c r="N39" s="55" t="n">
        <f aca="false">AVERAGE(N28,N29,N34)</f>
        <v>0.95</v>
      </c>
      <c r="O39" s="55" t="n">
        <f aca="false">AVERAGE(O28,O29,O34)</f>
        <v>0.683333333333333</v>
      </c>
      <c r="P39" s="55" t="n">
        <f aca="false">AVERAGE(P28,P29,P34)</f>
        <v>0.683333333333333</v>
      </c>
      <c r="R39" s="55" t="n">
        <v>0.846938786270377</v>
      </c>
      <c r="S39" s="55" t="n">
        <v>0.982180672791075</v>
      </c>
      <c r="T39" s="55" t="n">
        <v>0.599420734701199</v>
      </c>
      <c r="U39" s="55" t="n">
        <v>0.610880209329062</v>
      </c>
      <c r="V39" s="55" t="n">
        <v>0.969293995623048</v>
      </c>
      <c r="W39" s="55" t="n">
        <v>0.812795606769515</v>
      </c>
      <c r="X39" s="55" t="n">
        <v>0.475665835524177</v>
      </c>
      <c r="Y39" s="55" t="n">
        <v>0.457286840427102</v>
      </c>
      <c r="Z39" s="55"/>
      <c r="AU39" s="0" t="n">
        <v>8</v>
      </c>
      <c r="AV39" s="0" t="n">
        <v>7.72</v>
      </c>
      <c r="AW39" s="0" t="n">
        <v>8.67</v>
      </c>
      <c r="AX39" s="0" t="n">
        <v>9.62</v>
      </c>
      <c r="AY39" s="0" t="n">
        <v>10.57</v>
      </c>
      <c r="AZ39" s="0" t="n">
        <v>11.38</v>
      </c>
      <c r="BA39" s="0" t="n">
        <v>12.05</v>
      </c>
      <c r="BB39" s="0" t="n">
        <v>12.7</v>
      </c>
      <c r="BC39" s="0" t="n">
        <v>13.34</v>
      </c>
      <c r="BD39" s="0" t="n">
        <v>13.97</v>
      </c>
      <c r="BE39" s="0" t="n">
        <v>14.6</v>
      </c>
      <c r="BF39" s="0" t="n">
        <v>15.21</v>
      </c>
      <c r="CP39" s="249"/>
    </row>
    <row r="40" customFormat="false" ht="13.2" hidden="false" customHeight="false" outlineLevel="0" collapsed="false">
      <c r="B40" s="3" t="s">
        <v>137</v>
      </c>
      <c r="C40" s="55" t="n">
        <v>1.48438659793814</v>
      </c>
      <c r="D40" s="55" t="n">
        <v>1.30704424778761</v>
      </c>
      <c r="E40" s="55" t="n">
        <v>1.7</v>
      </c>
      <c r="F40" s="55" t="n">
        <v>1.7</v>
      </c>
      <c r="H40" s="264" t="s">
        <v>306</v>
      </c>
      <c r="I40" s="55" t="n">
        <v>1.01980432849096</v>
      </c>
      <c r="J40" s="55" t="n">
        <v>0.977860696517413</v>
      </c>
      <c r="K40" s="55" t="n">
        <v>0.874774034511093</v>
      </c>
      <c r="L40" s="55" t="n">
        <v>0.883072625698324</v>
      </c>
      <c r="M40" s="55" t="n">
        <f aca="false">AVERAGE(M30,M33)</f>
        <v>1</v>
      </c>
      <c r="N40" s="55" t="n">
        <f aca="false">AVERAGE(N30,N33)</f>
        <v>0.975</v>
      </c>
      <c r="O40" s="55" t="n">
        <f aca="false">AVERAGE(O30,O33)</f>
        <v>0.975</v>
      </c>
      <c r="P40" s="55" t="n">
        <f aca="false">AVERAGE(P30,P33)</f>
        <v>0.975</v>
      </c>
      <c r="R40" s="55" t="n">
        <v>1.01980432849096</v>
      </c>
      <c r="S40" s="55" t="n">
        <v>0.977860696517413</v>
      </c>
      <c r="T40" s="55" t="n">
        <v>0.874774034511093</v>
      </c>
      <c r="U40" s="55" t="n">
        <v>0.883072625698324</v>
      </c>
      <c r="V40" s="55" t="n">
        <v>1.42982631263725</v>
      </c>
      <c r="W40" s="55" t="n">
        <v>1.21312160468032</v>
      </c>
      <c r="X40" s="55" t="n">
        <v>1.0918754745634</v>
      </c>
      <c r="Y40" s="55" t="n">
        <v>1.11797133406836</v>
      </c>
      <c r="Z40" s="55"/>
      <c r="AU40" s="0" t="n">
        <v>9</v>
      </c>
      <c r="AV40" s="0" t="n">
        <v>7.57</v>
      </c>
      <c r="AW40" s="0" t="n">
        <v>8.49</v>
      </c>
      <c r="AX40" s="0" t="n">
        <v>9.41</v>
      </c>
      <c r="AY40" s="0" t="n">
        <v>10.33</v>
      </c>
      <c r="AZ40" s="0" t="n">
        <v>11.04</v>
      </c>
      <c r="BA40" s="0" t="n">
        <v>11.53</v>
      </c>
      <c r="BB40" s="0" t="n">
        <v>12</v>
      </c>
      <c r="BC40" s="0" t="n">
        <v>12.45</v>
      </c>
      <c r="BD40" s="0" t="n">
        <v>12.89</v>
      </c>
      <c r="BE40" s="0" t="n">
        <v>13.31</v>
      </c>
      <c r="BF40" s="0" t="n">
        <v>13.72</v>
      </c>
      <c r="CP40" s="249"/>
    </row>
    <row r="41" customFormat="false" ht="13.2" hidden="false" customHeight="false" outlineLevel="0" collapsed="false">
      <c r="H41" s="264" t="s">
        <v>307</v>
      </c>
      <c r="I41" s="55" t="n">
        <v>0.859591960329343</v>
      </c>
      <c r="J41" s="55" t="n">
        <v>0.754790102288286</v>
      </c>
      <c r="K41" s="55" t="n">
        <v>0.588713592669693</v>
      </c>
      <c r="L41" s="55" t="n">
        <v>0.628767593906237</v>
      </c>
      <c r="M41" s="55" t="n">
        <f aca="false">AVERAGE(M31)</f>
        <v>1</v>
      </c>
      <c r="N41" s="55" t="n">
        <f aca="false">AVERAGE(N31)</f>
        <v>1</v>
      </c>
      <c r="O41" s="55" t="n">
        <f aca="false">AVERAGE(O31)</f>
        <v>1</v>
      </c>
      <c r="P41" s="55" t="n">
        <f aca="false">AVERAGE(P31)</f>
        <v>1</v>
      </c>
      <c r="R41" s="55" t="n">
        <v>0.859591960329343</v>
      </c>
      <c r="S41" s="55" t="n">
        <v>0.754790102288286</v>
      </c>
      <c r="T41" s="55" t="n">
        <v>0.588713592669693</v>
      </c>
      <c r="U41" s="55" t="n">
        <v>0.628767593906237</v>
      </c>
      <c r="V41" s="55" t="n">
        <v>1.56450653045357</v>
      </c>
      <c r="W41" s="55" t="n">
        <v>1.30036623971603</v>
      </c>
      <c r="X41" s="55" t="n">
        <v>0.695438946008768</v>
      </c>
      <c r="Y41" s="55" t="n">
        <v>0.613391776722802</v>
      </c>
      <c r="Z41" s="55"/>
      <c r="AU41" s="0" t="n">
        <v>10</v>
      </c>
      <c r="AV41" s="0" t="n">
        <v>7.44</v>
      </c>
      <c r="AW41" s="0" t="n">
        <v>8.33</v>
      </c>
      <c r="AX41" s="0" t="n">
        <v>9.23</v>
      </c>
      <c r="AY41" s="0" t="n">
        <v>10.13</v>
      </c>
      <c r="AZ41" s="0" t="n">
        <v>10.76</v>
      </c>
      <c r="BA41" s="0" t="n">
        <v>11.11</v>
      </c>
      <c r="BB41" s="0" t="n">
        <v>11.44</v>
      </c>
      <c r="BC41" s="0" t="n">
        <v>11.76</v>
      </c>
      <c r="BD41" s="0" t="n">
        <v>12.07</v>
      </c>
      <c r="BE41" s="0" t="n">
        <v>12.36</v>
      </c>
      <c r="BF41" s="0" t="n">
        <v>12.64</v>
      </c>
      <c r="CP41" s="249"/>
    </row>
    <row r="42" customFormat="false" ht="13.2" hidden="false" customHeight="false" outlineLevel="0" collapsed="false">
      <c r="H42" s="264" t="s">
        <v>308</v>
      </c>
      <c r="I42" s="55" t="n">
        <v>0.659888249238063</v>
      </c>
      <c r="J42" s="55" t="n">
        <v>0.599855025773196</v>
      </c>
      <c r="K42" s="55" t="n">
        <v>0.526909699858302</v>
      </c>
      <c r="L42" s="55" t="n">
        <v>0.538081224249559</v>
      </c>
      <c r="M42" s="55" t="n">
        <f aca="false">AVERAGE(M26,M27)</f>
        <v>0.75</v>
      </c>
      <c r="N42" s="55" t="n">
        <f aca="false">AVERAGE(N26,N27)</f>
        <v>0.75</v>
      </c>
      <c r="O42" s="55" t="n">
        <f aca="false">AVERAGE(O26,O27)</f>
        <v>0.75</v>
      </c>
      <c r="P42" s="55" t="n">
        <f aca="false">AVERAGE(P26,P27)</f>
        <v>0.75</v>
      </c>
      <c r="R42" s="55" t="n">
        <v>0.659888249238063</v>
      </c>
      <c r="S42" s="55" t="n">
        <v>0.599855025773196</v>
      </c>
      <c r="T42" s="55" t="n">
        <v>0.526909699858302</v>
      </c>
      <c r="U42" s="55" t="n">
        <v>0.538081224249559</v>
      </c>
      <c r="V42" s="55" t="n">
        <v>0.904832713754647</v>
      </c>
      <c r="W42" s="55" t="n">
        <v>0.676976452351074</v>
      </c>
      <c r="X42" s="55" t="n">
        <v>0.598257345491388</v>
      </c>
      <c r="Y42" s="55" t="n">
        <v>0.581123058542413</v>
      </c>
      <c r="Z42" s="55"/>
      <c r="AU42" s="0" t="n">
        <v>11</v>
      </c>
      <c r="AV42" s="0" t="n">
        <v>7.38</v>
      </c>
      <c r="AW42" s="0" t="n">
        <v>8.27</v>
      </c>
      <c r="AX42" s="0" t="n">
        <v>9.16</v>
      </c>
      <c r="AY42" s="0" t="n">
        <v>10.04</v>
      </c>
      <c r="AZ42" s="0" t="n">
        <v>10.64</v>
      </c>
      <c r="BA42" s="0" t="n">
        <v>10.94</v>
      </c>
      <c r="BB42" s="0" t="n">
        <v>11.22</v>
      </c>
      <c r="BC42" s="0" t="n">
        <v>11.48</v>
      </c>
      <c r="BD42" s="0" t="n">
        <v>11.74</v>
      </c>
      <c r="BE42" s="0" t="n">
        <v>11.99</v>
      </c>
      <c r="BF42" s="0" t="n">
        <v>12.22</v>
      </c>
      <c r="CP42" s="249"/>
    </row>
    <row r="43" customFormat="false" ht="13.2" hidden="false" customHeight="false" outlineLevel="0" collapsed="false">
      <c r="H43" s="264" t="s">
        <v>309</v>
      </c>
      <c r="I43" s="55" t="n">
        <v>0.61505651775433</v>
      </c>
      <c r="J43" s="55" t="n">
        <v>0.598852154000286</v>
      </c>
      <c r="K43" s="55" t="n">
        <v>0.5</v>
      </c>
      <c r="L43" s="55" t="n">
        <v>0.5</v>
      </c>
      <c r="M43" s="55" t="n">
        <f aca="false">AVERAGE(M32,M35)</f>
        <v>1</v>
      </c>
      <c r="N43" s="55" t="n">
        <f aca="false">AVERAGE(N32,N35)</f>
        <v>1</v>
      </c>
      <c r="O43" s="55" t="n">
        <f aca="false">AVERAGE(O32,O35)</f>
        <v>1</v>
      </c>
      <c r="P43" s="55" t="n">
        <f aca="false">AVERAGE(P32,P35)</f>
        <v>1</v>
      </c>
      <c r="R43" s="55" t="n">
        <v>0.61505651775433</v>
      </c>
      <c r="S43" s="55" t="n">
        <v>0.598852154000286</v>
      </c>
      <c r="T43" s="55" t="n">
        <v>0.427988925245407</v>
      </c>
      <c r="U43" s="55" t="n">
        <v>0.424026152577068</v>
      </c>
      <c r="V43" s="55" t="n">
        <v>1.29432624113475</v>
      </c>
      <c r="W43" s="55" t="n">
        <v>1.05663520266519</v>
      </c>
      <c r="X43" s="55" t="n">
        <v>0.994722955145119</v>
      </c>
      <c r="Y43" s="55" t="n">
        <v>1</v>
      </c>
      <c r="Z43" s="55"/>
      <c r="AU43" s="0" t="n">
        <v>12</v>
      </c>
      <c r="AV43" s="0" t="n">
        <v>7.43</v>
      </c>
      <c r="AW43" s="0" t="n">
        <v>8.33</v>
      </c>
      <c r="AX43" s="0" t="n">
        <v>9.22</v>
      </c>
      <c r="AY43" s="0" t="n">
        <v>10.12</v>
      </c>
      <c r="AZ43" s="0" t="n">
        <v>10.74</v>
      </c>
      <c r="BA43" s="0" t="n">
        <v>11.08</v>
      </c>
      <c r="BB43" s="0" t="n">
        <v>11.41</v>
      </c>
      <c r="BC43" s="0" t="n">
        <v>11.72</v>
      </c>
      <c r="BD43" s="0" t="n">
        <v>12.01</v>
      </c>
      <c r="BE43" s="0" t="n">
        <v>12.29</v>
      </c>
      <c r="BF43" s="0" t="n">
        <v>12.56</v>
      </c>
      <c r="CP43" s="249"/>
    </row>
    <row r="44" customFormat="false" ht="13.2" hidden="false" customHeight="false" outlineLevel="0" collapsed="false">
      <c r="H44" s="34"/>
      <c r="I44" s="55"/>
      <c r="J44" s="55"/>
      <c r="K44" s="55"/>
      <c r="L44" s="55"/>
      <c r="M44" s="55"/>
      <c r="N44" s="55"/>
      <c r="O44" s="55"/>
      <c r="P44" s="55"/>
      <c r="R44" s="55"/>
      <c r="S44" s="55"/>
      <c r="T44" s="55"/>
      <c r="U44" s="55"/>
      <c r="V44" s="55"/>
      <c r="W44" s="55"/>
      <c r="X44" s="55"/>
      <c r="Y44" s="55"/>
      <c r="Z44" s="55"/>
      <c r="AU44" s="0" t="n">
        <v>13</v>
      </c>
      <c r="AV44" s="0" t="n">
        <v>7.35</v>
      </c>
      <c r="AW44" s="0" t="n">
        <v>8.23</v>
      </c>
      <c r="AX44" s="0" t="n">
        <v>9.11</v>
      </c>
      <c r="AY44" s="0" t="n">
        <v>10</v>
      </c>
      <c r="AZ44" s="0" t="n">
        <v>10.57</v>
      </c>
      <c r="BA44" s="0" t="n">
        <v>10.83</v>
      </c>
      <c r="BB44" s="0" t="n">
        <v>11.08</v>
      </c>
      <c r="BC44" s="0" t="n">
        <v>11.31</v>
      </c>
      <c r="BD44" s="0" t="n">
        <v>11.53</v>
      </c>
      <c r="BE44" s="0" t="n">
        <v>11.74</v>
      </c>
      <c r="BF44" s="0" t="n">
        <v>11.95</v>
      </c>
      <c r="CP44" s="249"/>
    </row>
    <row r="45" customFormat="false" ht="13.2" hidden="false" customHeight="false" outlineLevel="0" collapsed="false">
      <c r="B45" s="8" t="s">
        <v>15788</v>
      </c>
      <c r="H45" s="34"/>
      <c r="I45" s="55"/>
      <c r="J45" s="55"/>
      <c r="K45" s="55"/>
      <c r="L45" s="55"/>
      <c r="M45" s="55"/>
      <c r="N45" s="55"/>
      <c r="O45" s="55"/>
      <c r="P45" s="55"/>
      <c r="AU45" s="0" t="n">
        <v>14</v>
      </c>
      <c r="AV45" s="0" t="n">
        <v>7.16</v>
      </c>
      <c r="AW45" s="0" t="n">
        <v>8.01</v>
      </c>
      <c r="AX45" s="0" t="n">
        <v>8.85</v>
      </c>
      <c r="AY45" s="0" t="n">
        <v>9.7</v>
      </c>
      <c r="AZ45" s="0" t="n">
        <v>10.16</v>
      </c>
      <c r="BA45" s="0" t="n">
        <v>10.24</v>
      </c>
      <c r="BB45" s="0" t="n">
        <v>10.31</v>
      </c>
      <c r="BC45" s="0" t="n">
        <v>10.38</v>
      </c>
      <c r="BD45" s="0" t="n">
        <v>10.45</v>
      </c>
      <c r="BE45" s="0" t="n">
        <v>10.51</v>
      </c>
      <c r="BF45" s="0" t="n">
        <v>10.58</v>
      </c>
      <c r="CP45" s="249"/>
    </row>
    <row r="46" customFormat="false" ht="13.8" hidden="false" customHeight="false" outlineLevel="0" collapsed="false"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34" t="n">
        <v>7</v>
      </c>
      <c r="I46" s="34" t="n">
        <v>8</v>
      </c>
      <c r="J46" s="34" t="n">
        <v>9</v>
      </c>
      <c r="K46" s="55"/>
      <c r="L46" s="55"/>
      <c r="M46" s="55"/>
      <c r="N46" s="55"/>
      <c r="O46" s="55"/>
      <c r="P46" s="55"/>
      <c r="AU46" s="0" t="n">
        <v>15</v>
      </c>
      <c r="AV46" s="0" t="n">
        <v>7.17</v>
      </c>
      <c r="AW46" s="0" t="n">
        <v>8.02</v>
      </c>
      <c r="AX46" s="0" t="n">
        <v>8.87</v>
      </c>
      <c r="AY46" s="0" t="n">
        <v>9.71</v>
      </c>
      <c r="AZ46" s="0" t="n">
        <v>10.18</v>
      </c>
      <c r="BA46" s="0" t="n">
        <v>10.26</v>
      </c>
      <c r="BB46" s="0" t="n">
        <v>10.34</v>
      </c>
      <c r="BC46" s="0" t="n">
        <v>10.41</v>
      </c>
      <c r="BD46" s="0" t="n">
        <v>10.48</v>
      </c>
      <c r="BE46" s="0" t="n">
        <v>10.54</v>
      </c>
      <c r="BF46" s="0" t="n">
        <v>10.61</v>
      </c>
      <c r="CP46" s="249"/>
    </row>
    <row r="47" customFormat="false" ht="13.8" hidden="false" customHeight="false" outlineLevel="0" collapsed="false">
      <c r="C47" s="121" t="s">
        <v>299</v>
      </c>
      <c r="D47" s="121"/>
      <c r="E47" s="121"/>
      <c r="F47" s="121"/>
      <c r="G47" s="159" t="s">
        <v>300</v>
      </c>
      <c r="H47" s="159"/>
      <c r="I47" s="159"/>
      <c r="J47" s="159"/>
      <c r="AU47" s="0" t="n">
        <v>16</v>
      </c>
      <c r="AV47" s="0" t="n">
        <v>7.78</v>
      </c>
      <c r="AW47" s="0" t="n">
        <v>8.74</v>
      </c>
      <c r="AX47" s="0" t="n">
        <v>9.7</v>
      </c>
      <c r="AY47" s="0" t="n">
        <v>10.65</v>
      </c>
      <c r="AZ47" s="0" t="n">
        <v>11.51</v>
      </c>
      <c r="BA47" s="0" t="n">
        <v>12.24</v>
      </c>
      <c r="BB47" s="0" t="n">
        <v>12.97</v>
      </c>
      <c r="BC47" s="0" t="n">
        <v>13.68</v>
      </c>
      <c r="BD47" s="0" t="n">
        <v>14.39</v>
      </c>
      <c r="BE47" s="0" t="n">
        <v>15.09</v>
      </c>
      <c r="BF47" s="0" t="n">
        <v>15.79</v>
      </c>
      <c r="CP47" s="249"/>
    </row>
    <row r="48" customFormat="false" ht="13.2" hidden="false" customHeight="false" outlineLevel="0" collapsed="false">
      <c r="B48" s="160" t="s">
        <v>318</v>
      </c>
      <c r="C48" s="122" t="s">
        <v>270</v>
      </c>
      <c r="D48" s="123" t="s">
        <v>271</v>
      </c>
      <c r="E48" s="123" t="s">
        <v>272</v>
      </c>
      <c r="F48" s="124" t="s">
        <v>273</v>
      </c>
      <c r="G48" s="122" t="s">
        <v>270</v>
      </c>
      <c r="H48" s="123" t="s">
        <v>271</v>
      </c>
      <c r="I48" s="123" t="s">
        <v>272</v>
      </c>
      <c r="J48" s="124" t="s">
        <v>273</v>
      </c>
      <c r="K48" s="32" t="s">
        <v>15789</v>
      </c>
      <c r="CP48" s="249"/>
    </row>
    <row r="49" customFormat="false" ht="13.2" hidden="false" customHeight="false" outlineLevel="0" collapsed="false">
      <c r="B49" s="161" t="n">
        <v>1</v>
      </c>
      <c r="C49" s="162" t="n">
        <f aca="false">VLOOKUP($K49,$H$39:$P$43,C$46,FALSE())</f>
        <v>0.846938786270377</v>
      </c>
      <c r="D49" s="163" t="n">
        <f aca="false">VLOOKUP($K49,$H$39:$P$43,D$46,FALSE())</f>
        <v>0.982180672791075</v>
      </c>
      <c r="E49" s="163" t="n">
        <f aca="false">VLOOKUP($K49,$H$39:$P$43,E$46,FALSE())</f>
        <v>0.599420734701199</v>
      </c>
      <c r="F49" s="164" t="n">
        <f aca="false">VLOOKUP($K49,$H$39:$P$43,F$46,FALSE())</f>
        <v>0.610880209329062</v>
      </c>
      <c r="G49" s="162" t="n">
        <f aca="false">VLOOKUP($K49,$H$39:$P$43,G$46,FALSE())</f>
        <v>0.85</v>
      </c>
      <c r="H49" s="163" t="n">
        <f aca="false">VLOOKUP($K49,$H$39:$P$43,H$46,FALSE())</f>
        <v>0.95</v>
      </c>
      <c r="I49" s="163" t="n">
        <f aca="false">VLOOKUP($K49,$H$39:$P$43,I$46,FALSE())</f>
        <v>0.683333333333333</v>
      </c>
      <c r="J49" s="164" t="n">
        <f aca="false">VLOOKUP($K49,$H$39:$P$43,J$46,FALSE())</f>
        <v>0.683333333333333</v>
      </c>
      <c r="K49" s="32" t="s">
        <v>305</v>
      </c>
      <c r="CP49" s="249"/>
    </row>
    <row r="50" customFormat="false" ht="13.2" hidden="false" customHeight="false" outlineLevel="0" collapsed="false">
      <c r="B50" s="161" t="n">
        <v>2</v>
      </c>
      <c r="C50" s="162" t="n">
        <f aca="false">VLOOKUP($K50,$H$39:$P$43,C$46,FALSE())</f>
        <v>0.846938786270377</v>
      </c>
      <c r="D50" s="163" t="n">
        <f aca="false">VLOOKUP($K50,$H$39:$P$43,D$46,FALSE())</f>
        <v>0.982180672791075</v>
      </c>
      <c r="E50" s="163" t="n">
        <f aca="false">VLOOKUP($K50,$H$39:$P$43,E$46,FALSE())</f>
        <v>0.599420734701199</v>
      </c>
      <c r="F50" s="164" t="n">
        <f aca="false">VLOOKUP($K50,$H$39:$P$43,F$46,FALSE())</f>
        <v>0.610880209329062</v>
      </c>
      <c r="G50" s="162" t="n">
        <f aca="false">VLOOKUP($K50,$H$39:$P$43,G$46,FALSE())</f>
        <v>0.85</v>
      </c>
      <c r="H50" s="163" t="n">
        <f aca="false">VLOOKUP($K50,$H$39:$P$43,H$46,FALSE())</f>
        <v>0.95</v>
      </c>
      <c r="I50" s="163" t="n">
        <f aca="false">VLOOKUP($K50,$H$39:$P$43,I$46,FALSE())</f>
        <v>0.683333333333333</v>
      </c>
      <c r="J50" s="164" t="n">
        <f aca="false">VLOOKUP($K50,$H$39:$P$43,J$46,FALSE())</f>
        <v>0.683333333333333</v>
      </c>
      <c r="K50" s="32" t="s">
        <v>305</v>
      </c>
      <c r="CP50" s="249"/>
    </row>
    <row r="51" customFormat="false" ht="13.2" hidden="false" customHeight="false" outlineLevel="0" collapsed="false">
      <c r="B51" s="161" t="n">
        <v>3</v>
      </c>
      <c r="C51" s="162" t="n">
        <f aca="false">VLOOKUP($K51,$H$39:$P$43,C$46,FALSE())</f>
        <v>0.846938786270377</v>
      </c>
      <c r="D51" s="163" t="n">
        <f aca="false">VLOOKUP($K51,$H$39:$P$43,D$46,FALSE())</f>
        <v>0.982180672791075</v>
      </c>
      <c r="E51" s="163" t="n">
        <f aca="false">VLOOKUP($K51,$H$39:$P$43,E$46,FALSE())</f>
        <v>0.599420734701199</v>
      </c>
      <c r="F51" s="164" t="n">
        <f aca="false">VLOOKUP($K51,$H$39:$P$43,F$46,FALSE())</f>
        <v>0.610880209329062</v>
      </c>
      <c r="G51" s="162" t="n">
        <f aca="false">VLOOKUP($K51,$H$39:$P$43,G$46,FALSE())</f>
        <v>0.85</v>
      </c>
      <c r="H51" s="163" t="n">
        <f aca="false">VLOOKUP($K51,$H$39:$P$43,H$46,FALSE())</f>
        <v>0.95</v>
      </c>
      <c r="I51" s="163" t="n">
        <f aca="false">VLOOKUP($K51,$H$39:$P$43,I$46,FALSE())</f>
        <v>0.683333333333333</v>
      </c>
      <c r="J51" s="164" t="n">
        <f aca="false">VLOOKUP($K51,$H$39:$P$43,J$46,FALSE())</f>
        <v>0.683333333333333</v>
      </c>
      <c r="K51" s="32" t="s">
        <v>305</v>
      </c>
      <c r="CP51" s="249"/>
    </row>
    <row r="52" customFormat="false" ht="13.2" hidden="false" customHeight="false" outlineLevel="0" collapsed="false">
      <c r="B52" s="161" t="n">
        <v>4</v>
      </c>
      <c r="C52" s="162" t="n">
        <f aca="false">VLOOKUP($K52,$H$39:$P$43,C$46,FALSE())</f>
        <v>0.846938786270377</v>
      </c>
      <c r="D52" s="163" t="n">
        <f aca="false">VLOOKUP($K52,$H$39:$P$43,D$46,FALSE())</f>
        <v>0.982180672791075</v>
      </c>
      <c r="E52" s="163" t="n">
        <f aca="false">VLOOKUP($K52,$H$39:$P$43,E$46,FALSE())</f>
        <v>0.599420734701199</v>
      </c>
      <c r="F52" s="164" t="n">
        <f aca="false">VLOOKUP($K52,$H$39:$P$43,F$46,FALSE())</f>
        <v>0.610880209329062</v>
      </c>
      <c r="G52" s="162" t="n">
        <f aca="false">VLOOKUP($K52,$H$39:$P$43,G$46,FALSE())</f>
        <v>0.85</v>
      </c>
      <c r="H52" s="163" t="n">
        <f aca="false">VLOOKUP($K52,$H$39:$P$43,H$46,FALSE())</f>
        <v>0.95</v>
      </c>
      <c r="I52" s="163" t="n">
        <f aca="false">VLOOKUP($K52,$H$39:$P$43,I$46,FALSE())</f>
        <v>0.683333333333333</v>
      </c>
      <c r="J52" s="164" t="n">
        <f aca="false">VLOOKUP($K52,$H$39:$P$43,J$46,FALSE())</f>
        <v>0.683333333333333</v>
      </c>
      <c r="K52" s="32" t="s">
        <v>305</v>
      </c>
      <c r="CP52" s="249"/>
    </row>
    <row r="53" customFormat="false" ht="13.2" hidden="false" customHeight="false" outlineLevel="0" collapsed="false">
      <c r="B53" s="161" t="n">
        <v>5</v>
      </c>
      <c r="C53" s="162" t="n">
        <f aca="false">VLOOKUP($K53,$H$39:$P$43,C$46,FALSE())</f>
        <v>0.846938786270377</v>
      </c>
      <c r="D53" s="163" t="n">
        <f aca="false">VLOOKUP($K53,$H$39:$P$43,D$46,FALSE())</f>
        <v>0.982180672791075</v>
      </c>
      <c r="E53" s="163" t="n">
        <f aca="false">VLOOKUP($K53,$H$39:$P$43,E$46,FALSE())</f>
        <v>0.599420734701199</v>
      </c>
      <c r="F53" s="164" t="n">
        <f aca="false">VLOOKUP($K53,$H$39:$P$43,F$46,FALSE())</f>
        <v>0.610880209329062</v>
      </c>
      <c r="G53" s="162" t="n">
        <f aca="false">VLOOKUP($K53,$H$39:$P$43,G$46,FALSE())</f>
        <v>0.85</v>
      </c>
      <c r="H53" s="163" t="n">
        <f aca="false">VLOOKUP($K53,$H$39:$P$43,H$46,FALSE())</f>
        <v>0.95</v>
      </c>
      <c r="I53" s="163" t="n">
        <f aca="false">VLOOKUP($K53,$H$39:$P$43,I$46,FALSE())</f>
        <v>0.683333333333333</v>
      </c>
      <c r="J53" s="164" t="n">
        <f aca="false">VLOOKUP($K53,$H$39:$P$43,J$46,FALSE())</f>
        <v>0.683333333333333</v>
      </c>
      <c r="K53" s="32" t="s">
        <v>305</v>
      </c>
      <c r="CP53" s="249"/>
    </row>
    <row r="54" customFormat="false" ht="13.2" hidden="false" customHeight="false" outlineLevel="0" collapsed="false">
      <c r="B54" s="161" t="n">
        <v>6</v>
      </c>
      <c r="C54" s="162" t="n">
        <f aca="false">VLOOKUP($K54,$H$39:$P$43,C$46,FALSE())</f>
        <v>1.01980432849096</v>
      </c>
      <c r="D54" s="163" t="n">
        <f aca="false">VLOOKUP($K54,$H$39:$P$43,D$46,FALSE())</f>
        <v>0.977860696517413</v>
      </c>
      <c r="E54" s="163" t="n">
        <f aca="false">VLOOKUP($K54,$H$39:$P$43,E$46,FALSE())</f>
        <v>0.874774034511093</v>
      </c>
      <c r="F54" s="164" t="n">
        <f aca="false">VLOOKUP($K54,$H$39:$P$43,F$46,FALSE())</f>
        <v>0.883072625698324</v>
      </c>
      <c r="G54" s="162" t="n">
        <f aca="false">VLOOKUP($K54,$H$39:$P$43,G$46,FALSE())</f>
        <v>1</v>
      </c>
      <c r="H54" s="163" t="n">
        <f aca="false">VLOOKUP($K54,$H$39:$P$43,H$46,FALSE())</f>
        <v>0.975</v>
      </c>
      <c r="I54" s="163" t="n">
        <f aca="false">VLOOKUP($K54,$H$39:$P$43,I$46,FALSE())</f>
        <v>0.975</v>
      </c>
      <c r="J54" s="164" t="n">
        <f aca="false">VLOOKUP($K54,$H$39:$P$43,J$46,FALSE())</f>
        <v>0.975</v>
      </c>
      <c r="K54" s="32" t="s">
        <v>306</v>
      </c>
      <c r="CP54" s="249"/>
    </row>
    <row r="55" customFormat="false" ht="13.2" hidden="false" customHeight="false" outlineLevel="0" collapsed="false">
      <c r="B55" s="161" t="n">
        <v>7</v>
      </c>
      <c r="C55" s="162" t="n">
        <f aca="false">VLOOKUP($K55,$H$39:$P$43,C$46,FALSE())</f>
        <v>1.01980432849096</v>
      </c>
      <c r="D55" s="163" t="n">
        <f aca="false">VLOOKUP($K55,$H$39:$P$43,D$46,FALSE())</f>
        <v>0.977860696517413</v>
      </c>
      <c r="E55" s="163" t="n">
        <f aca="false">VLOOKUP($K55,$H$39:$P$43,E$46,FALSE())</f>
        <v>0.874774034511093</v>
      </c>
      <c r="F55" s="164" t="n">
        <f aca="false">VLOOKUP($K55,$H$39:$P$43,F$46,FALSE())</f>
        <v>0.883072625698324</v>
      </c>
      <c r="G55" s="162" t="n">
        <f aca="false">VLOOKUP($K55,$H$39:$P$43,G$46,FALSE())</f>
        <v>1</v>
      </c>
      <c r="H55" s="163" t="n">
        <f aca="false">VLOOKUP($K55,$H$39:$P$43,H$46,FALSE())</f>
        <v>0.975</v>
      </c>
      <c r="I55" s="163" t="n">
        <f aca="false">VLOOKUP($K55,$H$39:$P$43,I$46,FALSE())</f>
        <v>0.975</v>
      </c>
      <c r="J55" s="164" t="n">
        <f aca="false">VLOOKUP($K55,$H$39:$P$43,J$46,FALSE())</f>
        <v>0.975</v>
      </c>
      <c r="K55" s="32" t="s">
        <v>306</v>
      </c>
      <c r="CP55" s="249"/>
    </row>
    <row r="56" customFormat="false" ht="13.2" hidden="false" customHeight="false" outlineLevel="0" collapsed="false">
      <c r="B56" s="161" t="n">
        <v>8</v>
      </c>
      <c r="C56" s="162" t="n">
        <f aca="false">VLOOKUP($K56,$H$39:$P$43,C$46,FALSE())</f>
        <v>1.01980432849096</v>
      </c>
      <c r="D56" s="163" t="n">
        <f aca="false">VLOOKUP($K56,$H$39:$P$43,D$46,FALSE())</f>
        <v>0.977860696517413</v>
      </c>
      <c r="E56" s="163" t="n">
        <f aca="false">VLOOKUP($K56,$H$39:$P$43,E$46,FALSE())</f>
        <v>0.874774034511093</v>
      </c>
      <c r="F56" s="164" t="n">
        <f aca="false">VLOOKUP($K56,$H$39:$P$43,F$46,FALSE())</f>
        <v>0.883072625698324</v>
      </c>
      <c r="G56" s="162" t="n">
        <f aca="false">VLOOKUP($K56,$H$39:$P$43,G$46,FALSE())</f>
        <v>1</v>
      </c>
      <c r="H56" s="163" t="n">
        <f aca="false">VLOOKUP($K56,$H$39:$P$43,H$46,FALSE())</f>
        <v>0.975</v>
      </c>
      <c r="I56" s="163" t="n">
        <f aca="false">VLOOKUP($K56,$H$39:$P$43,I$46,FALSE())</f>
        <v>0.975</v>
      </c>
      <c r="J56" s="164" t="n">
        <f aca="false">VLOOKUP($K56,$H$39:$P$43,J$46,FALSE())</f>
        <v>0.975</v>
      </c>
      <c r="K56" s="32" t="s">
        <v>306</v>
      </c>
      <c r="CP56" s="249"/>
    </row>
    <row r="57" customFormat="false" ht="13.2" hidden="false" customHeight="false" outlineLevel="0" collapsed="false">
      <c r="B57" s="161" t="n">
        <v>9</v>
      </c>
      <c r="C57" s="162" t="n">
        <f aca="false">VLOOKUP($K57,$H$39:$P$43,C$46,FALSE())</f>
        <v>0.859591960329343</v>
      </c>
      <c r="D57" s="163" t="n">
        <f aca="false">VLOOKUP($K57,$H$39:$P$43,D$46,FALSE())</f>
        <v>0.754790102288286</v>
      </c>
      <c r="E57" s="163" t="n">
        <f aca="false">VLOOKUP($K57,$H$39:$P$43,E$46,FALSE())</f>
        <v>0.588713592669693</v>
      </c>
      <c r="F57" s="164" t="n">
        <f aca="false">VLOOKUP($K57,$H$39:$P$43,F$46,FALSE())</f>
        <v>0.628767593906237</v>
      </c>
      <c r="G57" s="162" t="n">
        <f aca="false">VLOOKUP($K57,$H$39:$P$43,G$46,FALSE())</f>
        <v>1</v>
      </c>
      <c r="H57" s="163" t="n">
        <f aca="false">VLOOKUP($K57,$H$39:$P$43,H$46,FALSE())</f>
        <v>1</v>
      </c>
      <c r="I57" s="163" t="n">
        <f aca="false">VLOOKUP($K57,$H$39:$P$43,I$46,FALSE())</f>
        <v>1</v>
      </c>
      <c r="J57" s="164" t="n">
        <f aca="false">VLOOKUP($K57,$H$39:$P$43,J$46,FALSE())</f>
        <v>1</v>
      </c>
      <c r="K57" s="32" t="s">
        <v>307</v>
      </c>
      <c r="CP57" s="249"/>
    </row>
    <row r="58" customFormat="false" ht="13.2" hidden="false" customHeight="false" outlineLevel="0" collapsed="false">
      <c r="B58" s="161" t="n">
        <v>10</v>
      </c>
      <c r="C58" s="162" t="n">
        <f aca="false">VLOOKUP($K58,$H$39:$P$43,C$46,FALSE())</f>
        <v>0.859591960329343</v>
      </c>
      <c r="D58" s="163" t="n">
        <f aca="false">VLOOKUP($K58,$H$39:$P$43,D$46,FALSE())</f>
        <v>0.754790102288286</v>
      </c>
      <c r="E58" s="163" t="n">
        <f aca="false">VLOOKUP($K58,$H$39:$P$43,E$46,FALSE())</f>
        <v>0.588713592669693</v>
      </c>
      <c r="F58" s="164" t="n">
        <f aca="false">VLOOKUP($K58,$H$39:$P$43,F$46,FALSE())</f>
        <v>0.628767593906237</v>
      </c>
      <c r="G58" s="162" t="n">
        <f aca="false">VLOOKUP($K58,$H$39:$P$43,G$46,FALSE())</f>
        <v>1</v>
      </c>
      <c r="H58" s="163" t="n">
        <f aca="false">VLOOKUP($K58,$H$39:$P$43,H$46,FALSE())</f>
        <v>1</v>
      </c>
      <c r="I58" s="163" t="n">
        <f aca="false">VLOOKUP($K58,$H$39:$P$43,I$46,FALSE())</f>
        <v>1</v>
      </c>
      <c r="J58" s="164" t="n">
        <f aca="false">VLOOKUP($K58,$H$39:$P$43,J$46,FALSE())</f>
        <v>1</v>
      </c>
      <c r="K58" s="32" t="s">
        <v>307</v>
      </c>
      <c r="CP58" s="249"/>
    </row>
    <row r="59" customFormat="false" ht="13.8" hidden="false" customHeight="false" outlineLevel="0" collapsed="false">
      <c r="B59" s="161" t="n">
        <v>11</v>
      </c>
      <c r="C59" s="162" t="n">
        <f aca="false">VLOOKUP($K59,$H$39:$P$43,C$46,FALSE())</f>
        <v>0.659888249238063</v>
      </c>
      <c r="D59" s="163" t="n">
        <f aca="false">VLOOKUP($K59,$H$39:$P$43,D$46,FALSE())</f>
        <v>0.599855025773196</v>
      </c>
      <c r="E59" s="163" t="n">
        <f aca="false">VLOOKUP($K59,$H$39:$P$43,E$46,FALSE())</f>
        <v>0.526909699858302</v>
      </c>
      <c r="F59" s="164" t="n">
        <f aca="false">VLOOKUP($K59,$H$39:$P$43,F$46,FALSE())</f>
        <v>0.538081224249559</v>
      </c>
      <c r="G59" s="162" t="n">
        <f aca="false">VLOOKUP($K59,$H$39:$P$43,G$46,FALSE())</f>
        <v>0.75</v>
      </c>
      <c r="H59" s="163" t="n">
        <f aca="false">VLOOKUP($K59,$H$39:$P$43,H$46,FALSE())</f>
        <v>0.75</v>
      </c>
      <c r="I59" s="163" t="n">
        <f aca="false">VLOOKUP($K59,$H$39:$P$43,I$46,FALSE())</f>
        <v>0.75</v>
      </c>
      <c r="J59" s="164" t="n">
        <f aca="false">VLOOKUP($K59,$H$39:$P$43,J$46,FALSE())</f>
        <v>0.75</v>
      </c>
      <c r="K59" s="32" t="s">
        <v>308</v>
      </c>
      <c r="CP59" s="265"/>
    </row>
    <row r="60" customFormat="false" ht="13.2" hidden="false" customHeight="false" outlineLevel="0" collapsed="false">
      <c r="B60" s="161" t="n">
        <v>12</v>
      </c>
      <c r="C60" s="162" t="n">
        <f aca="false">VLOOKUP($K60,$H$39:$P$43,C$46,FALSE())</f>
        <v>0.659888249238063</v>
      </c>
      <c r="D60" s="163" t="n">
        <f aca="false">VLOOKUP($K60,$H$39:$P$43,D$46,FALSE())</f>
        <v>0.599855025773196</v>
      </c>
      <c r="E60" s="163" t="n">
        <f aca="false">VLOOKUP($K60,$H$39:$P$43,E$46,FALSE())</f>
        <v>0.526909699858302</v>
      </c>
      <c r="F60" s="164" t="n">
        <f aca="false">VLOOKUP($K60,$H$39:$P$43,F$46,FALSE())</f>
        <v>0.538081224249559</v>
      </c>
      <c r="G60" s="162" t="n">
        <f aca="false">VLOOKUP($K60,$H$39:$P$43,G$46,FALSE())</f>
        <v>0.75</v>
      </c>
      <c r="H60" s="163" t="n">
        <f aca="false">VLOOKUP($K60,$H$39:$P$43,H$46,FALSE())</f>
        <v>0.75</v>
      </c>
      <c r="I60" s="163" t="n">
        <f aca="false">VLOOKUP($K60,$H$39:$P$43,I$46,FALSE())</f>
        <v>0.75</v>
      </c>
      <c r="J60" s="164" t="n">
        <f aca="false">VLOOKUP($K60,$H$39:$P$43,J$46,FALSE())</f>
        <v>0.75</v>
      </c>
      <c r="K60" s="32" t="s">
        <v>308</v>
      </c>
      <c r="CP60" s="249"/>
    </row>
    <row r="61" customFormat="false" ht="13.2" hidden="false" customHeight="false" outlineLevel="0" collapsed="false">
      <c r="B61" s="161" t="n">
        <v>13</v>
      </c>
      <c r="C61" s="162" t="n">
        <f aca="false">VLOOKUP($K61,$H$39:$P$43,C$46,FALSE())</f>
        <v>0.659888249238063</v>
      </c>
      <c r="D61" s="163" t="n">
        <f aca="false">VLOOKUP($K61,$H$39:$P$43,D$46,FALSE())</f>
        <v>0.599855025773196</v>
      </c>
      <c r="E61" s="163" t="n">
        <f aca="false">VLOOKUP($K61,$H$39:$P$43,E$46,FALSE())</f>
        <v>0.526909699858302</v>
      </c>
      <c r="F61" s="164" t="n">
        <f aca="false">VLOOKUP($K61,$H$39:$P$43,F$46,FALSE())</f>
        <v>0.538081224249559</v>
      </c>
      <c r="G61" s="162" t="n">
        <f aca="false">VLOOKUP($K61,$H$39:$P$43,G$46,FALSE())</f>
        <v>0.75</v>
      </c>
      <c r="H61" s="163" t="n">
        <f aca="false">VLOOKUP($K61,$H$39:$P$43,H$46,FALSE())</f>
        <v>0.75</v>
      </c>
      <c r="I61" s="163" t="n">
        <f aca="false">VLOOKUP($K61,$H$39:$P$43,I$46,FALSE())</f>
        <v>0.75</v>
      </c>
      <c r="J61" s="164" t="n">
        <f aca="false">VLOOKUP($K61,$H$39:$P$43,J$46,FALSE())</f>
        <v>0.75</v>
      </c>
      <c r="K61" s="32" t="s">
        <v>308</v>
      </c>
      <c r="CP61" s="249"/>
    </row>
    <row r="62" customFormat="false" ht="13.2" hidden="false" customHeight="false" outlineLevel="0" collapsed="false">
      <c r="B62" s="161" t="n">
        <v>14</v>
      </c>
      <c r="C62" s="162" t="n">
        <f aca="false">VLOOKUP($K62,$H$39:$P$43,C$46,FALSE())</f>
        <v>0.61505651775433</v>
      </c>
      <c r="D62" s="163" t="n">
        <f aca="false">VLOOKUP($K62,$H$39:$P$43,D$46,FALSE())</f>
        <v>0.598852154000286</v>
      </c>
      <c r="E62" s="163" t="n">
        <f aca="false">VLOOKUP($K62,$H$39:$P$43,E$46,FALSE())</f>
        <v>0.5</v>
      </c>
      <c r="F62" s="164" t="n">
        <f aca="false">VLOOKUP($K62,$H$39:$P$43,F$46,FALSE())</f>
        <v>0.5</v>
      </c>
      <c r="G62" s="162" t="n">
        <f aca="false">VLOOKUP($K62,$H$39:$P$43,G$46,FALSE())</f>
        <v>1</v>
      </c>
      <c r="H62" s="163" t="n">
        <f aca="false">VLOOKUP($K62,$H$39:$P$43,H$46,FALSE())</f>
        <v>1</v>
      </c>
      <c r="I62" s="163" t="n">
        <f aca="false">VLOOKUP($K62,$H$39:$P$43,I$46,FALSE())</f>
        <v>1</v>
      </c>
      <c r="J62" s="164" t="n">
        <f aca="false">VLOOKUP($K62,$H$39:$P$43,J$46,FALSE())</f>
        <v>1</v>
      </c>
      <c r="K62" s="32" t="s">
        <v>309</v>
      </c>
      <c r="CP62" s="249"/>
    </row>
    <row r="63" customFormat="false" ht="13.2" hidden="false" customHeight="false" outlineLevel="0" collapsed="false">
      <c r="B63" s="161" t="n">
        <v>15</v>
      </c>
      <c r="C63" s="162" t="n">
        <f aca="false">VLOOKUP($K63,$H$39:$P$43,C$46,FALSE())</f>
        <v>0.61505651775433</v>
      </c>
      <c r="D63" s="163" t="n">
        <f aca="false">VLOOKUP($K63,$H$39:$P$43,D$46,FALSE())</f>
        <v>0.598852154000286</v>
      </c>
      <c r="E63" s="163" t="n">
        <f aca="false">VLOOKUP($K63,$H$39:$P$43,E$46,FALSE())</f>
        <v>0.5</v>
      </c>
      <c r="F63" s="164" t="n">
        <f aca="false">VLOOKUP($K63,$H$39:$P$43,F$46,FALSE())</f>
        <v>0.5</v>
      </c>
      <c r="G63" s="162" t="n">
        <f aca="false">VLOOKUP($K63,$H$39:$P$43,G$46,FALSE())</f>
        <v>1</v>
      </c>
      <c r="H63" s="163" t="n">
        <f aca="false">VLOOKUP($K63,$H$39:$P$43,H$46,FALSE())</f>
        <v>1</v>
      </c>
      <c r="I63" s="163" t="n">
        <f aca="false">VLOOKUP($K63,$H$39:$P$43,I$46,FALSE())</f>
        <v>1</v>
      </c>
      <c r="J63" s="164" t="n">
        <f aca="false">VLOOKUP($K63,$H$39:$P$43,J$46,FALSE())</f>
        <v>1</v>
      </c>
      <c r="K63" s="32" t="s">
        <v>309</v>
      </c>
      <c r="CP63" s="249"/>
    </row>
    <row r="64" customFormat="false" ht="13.8" hidden="false" customHeight="false" outlineLevel="0" collapsed="false">
      <c r="B64" s="165" t="n">
        <v>16</v>
      </c>
      <c r="C64" s="166" t="n">
        <f aca="false">VLOOKUP($K64,$H$39:$P$43,C$46,FALSE())</f>
        <v>0.846938786270377</v>
      </c>
      <c r="D64" s="167" t="n">
        <f aca="false">VLOOKUP($K64,$H$39:$P$43,D$46,FALSE())</f>
        <v>0.982180672791075</v>
      </c>
      <c r="E64" s="167" t="n">
        <f aca="false">VLOOKUP($K64,$H$39:$P$43,E$46,FALSE())</f>
        <v>0.599420734701199</v>
      </c>
      <c r="F64" s="168" t="n">
        <f aca="false">VLOOKUP($K64,$H$39:$P$43,F$46,FALSE())</f>
        <v>0.610880209329062</v>
      </c>
      <c r="G64" s="166" t="n">
        <f aca="false">VLOOKUP($K64,$H$39:$P$43,G$46,FALSE())</f>
        <v>0.85</v>
      </c>
      <c r="H64" s="167" t="n">
        <f aca="false">VLOOKUP($K64,$H$39:$P$43,H$46,FALSE())</f>
        <v>0.95</v>
      </c>
      <c r="I64" s="167" t="n">
        <f aca="false">VLOOKUP($K64,$H$39:$P$43,I$46,FALSE())</f>
        <v>0.683333333333333</v>
      </c>
      <c r="J64" s="168" t="n">
        <f aca="false">VLOOKUP($K64,$H$39:$P$43,J$46,FALSE())</f>
        <v>0.683333333333333</v>
      </c>
      <c r="K64" s="32" t="s">
        <v>305</v>
      </c>
      <c r="CP64" s="249"/>
    </row>
    <row r="65" customFormat="false" ht="13.2" hidden="false" customHeight="false" outlineLevel="0" collapsed="false">
      <c r="CP65" s="249"/>
    </row>
    <row r="66" customFormat="false" ht="13.2" hidden="false" customHeight="false" outlineLevel="0" collapsed="false">
      <c r="CP66" s="249"/>
    </row>
    <row r="67" customFormat="false" ht="13.2" hidden="false" customHeight="false" outlineLevel="0" collapsed="false">
      <c r="CP67" s="249"/>
    </row>
    <row r="68" customFormat="false" ht="13.8" hidden="false" customHeight="false" outlineLevel="0" collapsed="false">
      <c r="B68" s="8" t="s">
        <v>15790</v>
      </c>
      <c r="CP68" s="249"/>
    </row>
    <row r="69" customFormat="false" ht="13.8" hidden="false" customHeight="false" outlineLevel="0" collapsed="false">
      <c r="C69" s="121" t="s">
        <v>299</v>
      </c>
      <c r="D69" s="121"/>
      <c r="E69" s="121"/>
      <c r="F69" s="121"/>
      <c r="G69" s="159" t="s">
        <v>300</v>
      </c>
      <c r="H69" s="159"/>
      <c r="I69" s="159"/>
      <c r="J69" s="159"/>
      <c r="CP69" s="249"/>
    </row>
    <row r="70" customFormat="false" ht="13.2" hidden="false" customHeight="false" outlineLevel="0" collapsed="false">
      <c r="B70" s="160" t="s">
        <v>318</v>
      </c>
      <c r="C70" s="122" t="s">
        <v>270</v>
      </c>
      <c r="D70" s="123" t="s">
        <v>271</v>
      </c>
      <c r="E70" s="123" t="s">
        <v>272</v>
      </c>
      <c r="F70" s="124" t="s">
        <v>273</v>
      </c>
      <c r="G70" s="266" t="s">
        <v>270</v>
      </c>
      <c r="H70" s="267" t="s">
        <v>271</v>
      </c>
      <c r="I70" s="267" t="s">
        <v>272</v>
      </c>
      <c r="J70" s="268" t="s">
        <v>273</v>
      </c>
      <c r="L70" s="33" t="s">
        <v>15791</v>
      </c>
      <c r="CP70" s="249"/>
    </row>
    <row r="71" customFormat="false" ht="13.2" hidden="false" customHeight="false" outlineLevel="0" collapsed="false">
      <c r="B71" s="161" t="n">
        <v>1</v>
      </c>
      <c r="C71" s="162" t="n">
        <f aca="false">MAX(MIN(L71,2),0.5)</f>
        <v>1</v>
      </c>
      <c r="D71" s="163" t="n">
        <f aca="false">MAX(MIN(M71,2),0.5)</f>
        <v>1</v>
      </c>
      <c r="E71" s="163" t="n">
        <f aca="false">MAX(MIN(N71,2),0.5)</f>
        <v>1</v>
      </c>
      <c r="F71" s="164" t="n">
        <f aca="false">MAX(MIN(O71,2),0.5)</f>
        <v>1</v>
      </c>
      <c r="G71" s="269" t="n">
        <f aca="false">MAX(MIN(P71,2),0.5)</f>
        <v>0.552025055681693</v>
      </c>
      <c r="H71" s="163" t="n">
        <f aca="false">MAX(MIN(Q71,2),0.5)</f>
        <v>0.553392426160983</v>
      </c>
      <c r="I71" s="163" t="n">
        <f aca="false">MAX(MIN(R71,2),0.5)</f>
        <v>0.542802322228495</v>
      </c>
      <c r="J71" s="163" t="n">
        <f aca="false">MAX(MIN(S71,2),0.5)</f>
        <v>0.549823090067966</v>
      </c>
      <c r="L71" s="270" t="n">
        <v>1</v>
      </c>
      <c r="M71" s="270" t="n">
        <v>1</v>
      </c>
      <c r="N71" s="270" t="n">
        <v>1</v>
      </c>
      <c r="O71" s="270" t="n">
        <v>1</v>
      </c>
      <c r="P71" s="270" t="n">
        <v>0.552025055681693</v>
      </c>
      <c r="Q71" s="270" t="n">
        <v>0.553392426160983</v>
      </c>
      <c r="R71" s="270" t="n">
        <v>0.542802322228495</v>
      </c>
      <c r="S71" s="270" t="n">
        <v>0.549823090067966</v>
      </c>
      <c r="CP71" s="249"/>
    </row>
    <row r="72" customFormat="false" ht="13.2" hidden="false" customHeight="false" outlineLevel="0" collapsed="false">
      <c r="B72" s="161" t="n">
        <v>2</v>
      </c>
      <c r="C72" s="162" t="n">
        <f aca="false">MAX(MIN(L72,2),0.5)</f>
        <v>1.13184875196502</v>
      </c>
      <c r="D72" s="163" t="n">
        <f aca="false">MAX(MIN(M72,2),0.5)</f>
        <v>1.31422294212786</v>
      </c>
      <c r="E72" s="163" t="n">
        <f aca="false">MAX(MIN(N72,2),0.5)</f>
        <v>1.11577638069195</v>
      </c>
      <c r="F72" s="164" t="n">
        <f aca="false">MAX(MIN(O72,2),0.5)</f>
        <v>1.13256746808756</v>
      </c>
      <c r="G72" s="269" t="n">
        <f aca="false">MAX(MIN(P72,2),0.5)</f>
        <v>0.549413888817376</v>
      </c>
      <c r="H72" s="163" t="n">
        <f aca="false">MAX(MIN(Q72,2),0.5)</f>
        <v>0.555790617011623</v>
      </c>
      <c r="I72" s="163" t="n">
        <f aca="false">MAX(MIN(R72,2),0.5)</f>
        <v>0.547172094070716</v>
      </c>
      <c r="J72" s="163" t="n">
        <f aca="false">MAX(MIN(S72,2),0.5)</f>
        <v>0.554497693423612</v>
      </c>
      <c r="L72" s="270" t="n">
        <v>1.13184875196502</v>
      </c>
      <c r="M72" s="270" t="n">
        <v>1.31422294212786</v>
      </c>
      <c r="N72" s="270" t="n">
        <v>1.11577638069195</v>
      </c>
      <c r="O72" s="270" t="n">
        <v>1.13256746808756</v>
      </c>
      <c r="P72" s="270" t="n">
        <v>0.549413888817376</v>
      </c>
      <c r="Q72" s="270" t="n">
        <v>0.555790617011623</v>
      </c>
      <c r="R72" s="270" t="n">
        <v>0.547172094070716</v>
      </c>
      <c r="S72" s="270" t="n">
        <v>0.554497693423612</v>
      </c>
      <c r="CP72" s="249"/>
    </row>
    <row r="73" customFormat="false" ht="13.2" hidden="false" customHeight="false" outlineLevel="0" collapsed="false">
      <c r="B73" s="161" t="n">
        <v>3</v>
      </c>
      <c r="C73" s="162" t="n">
        <f aca="false">MAX(MIN(L73,2),0.5)</f>
        <v>1.87586828509451</v>
      </c>
      <c r="D73" s="163" t="n">
        <f aca="false">MAX(MIN(M73,2),0.5)</f>
        <v>2</v>
      </c>
      <c r="E73" s="163" t="n">
        <f aca="false">MAX(MIN(N73,2),0.5)</f>
        <v>1.67996215589763</v>
      </c>
      <c r="F73" s="164" t="n">
        <f aca="false">MAX(MIN(O73,2),0.5)</f>
        <v>1.72987765563315</v>
      </c>
      <c r="G73" s="269" t="n">
        <f aca="false">MAX(MIN(P73,2),0.5)</f>
        <v>0.52619628385026</v>
      </c>
      <c r="H73" s="163" t="n">
        <f aca="false">MAX(MIN(Q73,2),0.5)</f>
        <v>0.534310505480324</v>
      </c>
      <c r="I73" s="163" t="n">
        <f aca="false">MAX(MIN(R73,2),0.5)</f>
        <v>0.529440235191392</v>
      </c>
      <c r="J73" s="163" t="n">
        <f aca="false">MAX(MIN(S73,2),0.5)</f>
        <v>0.541859771897308</v>
      </c>
      <c r="L73" s="270" t="n">
        <v>1.87586828509451</v>
      </c>
      <c r="M73" s="270" t="n">
        <v>2.72453446937263</v>
      </c>
      <c r="N73" s="270" t="n">
        <v>1.67996215589763</v>
      </c>
      <c r="O73" s="270" t="n">
        <v>1.72987765563315</v>
      </c>
      <c r="P73" s="270" t="n">
        <v>0.52619628385026</v>
      </c>
      <c r="Q73" s="270" t="n">
        <v>0.534310505480324</v>
      </c>
      <c r="R73" s="270" t="n">
        <v>0.529440235191392</v>
      </c>
      <c r="S73" s="270" t="n">
        <v>0.541859771897308</v>
      </c>
      <c r="CP73" s="249"/>
    </row>
    <row r="74" customFormat="false" ht="13.2" hidden="false" customHeight="false" outlineLevel="0" collapsed="false">
      <c r="B74" s="161" t="n">
        <v>4</v>
      </c>
      <c r="C74" s="162" t="n">
        <f aca="false">MAX(MIN(L74,2),0.5)</f>
        <v>1.27896683968458</v>
      </c>
      <c r="D74" s="163" t="n">
        <f aca="false">MAX(MIN(M74,2),0.5)</f>
        <v>1.58470177443623</v>
      </c>
      <c r="E74" s="163" t="n">
        <f aca="false">MAX(MIN(N74,2),0.5)</f>
        <v>1.21762744230113</v>
      </c>
      <c r="F74" s="164" t="n">
        <f aca="false">MAX(MIN(O74,2),0.5)</f>
        <v>1.23613844920491</v>
      </c>
      <c r="G74" s="269" t="n">
        <f aca="false">MAX(MIN(P74,2),0.5)</f>
        <v>0.530021058038979</v>
      </c>
      <c r="H74" s="163" t="n">
        <f aca="false">MAX(MIN(Q74,2),0.5)</f>
        <v>0.537046774018012</v>
      </c>
      <c r="I74" s="163" t="n">
        <f aca="false">MAX(MIN(R74,2),0.5)</f>
        <v>0.53027090552117</v>
      </c>
      <c r="J74" s="163" t="n">
        <f aca="false">MAX(MIN(S74,2),0.5)</f>
        <v>0.541238073019945</v>
      </c>
      <c r="L74" s="270" t="n">
        <v>1.27896683968458</v>
      </c>
      <c r="M74" s="270" t="n">
        <v>1.58470177443623</v>
      </c>
      <c r="N74" s="270" t="n">
        <v>1.21762744230113</v>
      </c>
      <c r="O74" s="270" t="n">
        <v>1.23613844920491</v>
      </c>
      <c r="P74" s="270" t="n">
        <v>0.530021058038979</v>
      </c>
      <c r="Q74" s="270" t="n">
        <v>0.537046774018012</v>
      </c>
      <c r="R74" s="270" t="n">
        <v>0.53027090552117</v>
      </c>
      <c r="S74" s="270" t="n">
        <v>0.541238073019945</v>
      </c>
      <c r="CP74" s="249"/>
    </row>
    <row r="75" customFormat="false" ht="13.2" hidden="false" customHeight="false" outlineLevel="0" collapsed="false">
      <c r="B75" s="161" t="n">
        <v>5</v>
      </c>
      <c r="C75" s="162" t="n">
        <f aca="false">MAX(MIN(L75,2),0.5)</f>
        <v>1.97459769460426</v>
      </c>
      <c r="D75" s="163" t="n">
        <f aca="false">MAX(MIN(M75,2),0.5)</f>
        <v>2</v>
      </c>
      <c r="E75" s="163" t="n">
        <f aca="false">MAX(MIN(N75,2),0.5)</f>
        <v>1.6473460144457</v>
      </c>
      <c r="F75" s="164" t="n">
        <f aca="false">MAX(MIN(O75,2),0.5)</f>
        <v>1.68445083497255</v>
      </c>
      <c r="G75" s="269" t="n">
        <f aca="false">MAX(MIN(P75,2),0.5)</f>
        <v>0.508813185468498</v>
      </c>
      <c r="H75" s="163" t="n">
        <f aca="false">MAX(MIN(Q75,2),0.5)</f>
        <v>0.513643916290857</v>
      </c>
      <c r="I75" s="163" t="n">
        <f aca="false">MAX(MIN(R75,2),0.5)</f>
        <v>0.512671278662771</v>
      </c>
      <c r="J75" s="163" t="n">
        <f aca="false">MAX(MIN(S75,2),0.5)</f>
        <v>0.532337788575822</v>
      </c>
      <c r="L75" s="270" t="n">
        <v>1.97459769460426</v>
      </c>
      <c r="M75" s="270" t="n">
        <v>2.93330682233899</v>
      </c>
      <c r="N75" s="270" t="n">
        <v>1.6473460144457</v>
      </c>
      <c r="O75" s="270" t="n">
        <v>1.68445083497255</v>
      </c>
      <c r="P75" s="270" t="n">
        <v>0.508813185468498</v>
      </c>
      <c r="Q75" s="270" t="n">
        <v>0.513643916290857</v>
      </c>
      <c r="R75" s="270" t="n">
        <v>0.512671278662771</v>
      </c>
      <c r="S75" s="270" t="n">
        <v>0.532337788575822</v>
      </c>
      <c r="CP75" s="249"/>
    </row>
    <row r="76" customFormat="false" ht="13.2" hidden="false" customHeight="false" outlineLevel="0" collapsed="false">
      <c r="B76" s="161" t="n">
        <v>6</v>
      </c>
      <c r="C76" s="162" t="n">
        <f aca="false">MAX(MIN(L76,2),0.5)</f>
        <v>1.35364963549104</v>
      </c>
      <c r="D76" s="163" t="n">
        <f aca="false">MAX(MIN(M76,2),0.5)</f>
        <v>1.75909100783753</v>
      </c>
      <c r="E76" s="163" t="n">
        <f aca="false">MAX(MIN(N76,2),0.5)</f>
        <v>1.27698340827892</v>
      </c>
      <c r="F76" s="164" t="n">
        <f aca="false">MAX(MIN(O76,2),0.5)</f>
        <v>1.31058069316149</v>
      </c>
      <c r="G76" s="269" t="n">
        <f aca="false">MAX(MIN(P76,2),0.5)</f>
        <v>0.564772528228677</v>
      </c>
      <c r="H76" s="163" t="n">
        <f aca="false">MAX(MIN(Q76,2),0.5)</f>
        <v>0.662653078428</v>
      </c>
      <c r="I76" s="163" t="n">
        <f aca="false">MAX(MIN(R76,2),0.5)</f>
        <v>0.784524790975814</v>
      </c>
      <c r="J76" s="163" t="n">
        <f aca="false">MAX(MIN(S76,2),0.5)</f>
        <v>0.911844946214066</v>
      </c>
      <c r="L76" s="270" t="n">
        <v>1.35364963549104</v>
      </c>
      <c r="M76" s="270" t="n">
        <v>1.75909100783753</v>
      </c>
      <c r="N76" s="270" t="n">
        <v>1.27698340827892</v>
      </c>
      <c r="O76" s="270" t="n">
        <v>1.31058069316149</v>
      </c>
      <c r="P76" s="270" t="n">
        <v>0.564772528228677</v>
      </c>
      <c r="Q76" s="270" t="n">
        <v>0.662653078428</v>
      </c>
      <c r="R76" s="270" t="n">
        <v>0.784524790975814</v>
      </c>
      <c r="S76" s="270" t="n">
        <v>0.911844946214066</v>
      </c>
      <c r="CP76" s="249"/>
    </row>
    <row r="77" customFormat="false" ht="13.2" hidden="false" customHeight="false" outlineLevel="0" collapsed="false">
      <c r="B77" s="161" t="n">
        <v>7</v>
      </c>
      <c r="C77" s="162" t="n">
        <f aca="false">MAX(MIN(L77,2),0.5)</f>
        <v>1.21309364317092</v>
      </c>
      <c r="D77" s="163" t="n">
        <f aca="false">MAX(MIN(M77,2),0.5)</f>
        <v>1.47908416146132</v>
      </c>
      <c r="E77" s="163" t="n">
        <f aca="false">MAX(MIN(N77,2),0.5)</f>
        <v>1.18015943006125</v>
      </c>
      <c r="F77" s="164" t="n">
        <f aca="false">MAX(MIN(O77,2),0.5)</f>
        <v>1.20810351182899</v>
      </c>
      <c r="G77" s="269" t="n">
        <f aca="false">MAX(MIN(P77,2),0.5)</f>
        <v>0.579292692901603</v>
      </c>
      <c r="H77" s="163" t="n">
        <f aca="false">MAX(MIN(Q77,2),0.5)</f>
        <v>0.731222625049516</v>
      </c>
      <c r="I77" s="163" t="n">
        <f aca="false">MAX(MIN(R77,2),0.5)</f>
        <v>0.897225322407282</v>
      </c>
      <c r="J77" s="163" t="n">
        <f aca="false">MAX(MIN(S77,2),0.5)</f>
        <v>1.06504474746994</v>
      </c>
      <c r="L77" s="270" t="n">
        <v>1.21309364317092</v>
      </c>
      <c r="M77" s="270" t="n">
        <v>1.47908416146132</v>
      </c>
      <c r="N77" s="270" t="n">
        <v>1.18015943006125</v>
      </c>
      <c r="O77" s="270" t="n">
        <v>1.20810351182899</v>
      </c>
      <c r="P77" s="270" t="n">
        <v>0.579292692901603</v>
      </c>
      <c r="Q77" s="270" t="n">
        <v>0.731222625049516</v>
      </c>
      <c r="R77" s="270" t="n">
        <v>0.897225322407282</v>
      </c>
      <c r="S77" s="270" t="n">
        <v>1.06504474746994</v>
      </c>
      <c r="CP77" s="249"/>
    </row>
    <row r="78" customFormat="false" ht="13.2" hidden="false" customHeight="false" outlineLevel="0" collapsed="false">
      <c r="B78" s="161" t="n">
        <v>8</v>
      </c>
      <c r="C78" s="162" t="n">
        <f aca="false">MAX(MIN(L78,2),0.5)</f>
        <v>1.02404793254902</v>
      </c>
      <c r="D78" s="163" t="n">
        <f aca="false">MAX(MIN(M78,2),0.5)</f>
        <v>1.16802984413303</v>
      </c>
      <c r="E78" s="163" t="n">
        <f aca="false">MAX(MIN(N78,2),0.5)</f>
        <v>1.01218687349616</v>
      </c>
      <c r="F78" s="164" t="n">
        <f aca="false">MAX(MIN(O78,2),0.5)</f>
        <v>1.03983512376668</v>
      </c>
      <c r="G78" s="269" t="n">
        <f aca="false">MAX(MIN(P78,2),0.5)</f>
        <v>0.568086962200057</v>
      </c>
      <c r="H78" s="163" t="n">
        <f aca="false">MAX(MIN(Q78,2),0.5)</f>
        <v>0.664132988720216</v>
      </c>
      <c r="I78" s="163" t="n">
        <f aca="false">MAX(MIN(R78,2),0.5)</f>
        <v>0.728831891975923</v>
      </c>
      <c r="J78" s="163" t="n">
        <f aca="false">MAX(MIN(S78,2),0.5)</f>
        <v>0.809055310782684</v>
      </c>
      <c r="L78" s="270" t="n">
        <v>1.02404793254902</v>
      </c>
      <c r="M78" s="270" t="n">
        <v>1.16802984413303</v>
      </c>
      <c r="N78" s="270" t="n">
        <v>1.01218687349616</v>
      </c>
      <c r="O78" s="270" t="n">
        <v>1.03983512376668</v>
      </c>
      <c r="P78" s="270" t="n">
        <v>0.568086962200057</v>
      </c>
      <c r="Q78" s="270" t="n">
        <v>0.664132988720216</v>
      </c>
      <c r="R78" s="270" t="n">
        <v>0.728831891975923</v>
      </c>
      <c r="S78" s="270" t="n">
        <v>0.809055310782684</v>
      </c>
      <c r="CP78" s="249"/>
    </row>
    <row r="79" customFormat="false" ht="13.2" hidden="false" customHeight="false" outlineLevel="0" collapsed="false">
      <c r="B79" s="161" t="n">
        <v>9</v>
      </c>
      <c r="C79" s="162" t="n">
        <f aca="false">MAX(MIN(L79,2),0.5)</f>
        <v>1.06439573877763</v>
      </c>
      <c r="D79" s="163" t="n">
        <f aca="false">MAX(MIN(M79,2),0.5)</f>
        <v>1.0562511214352</v>
      </c>
      <c r="E79" s="163" t="n">
        <f aca="false">MAX(MIN(N79,2),0.5)</f>
        <v>1.02212643903772</v>
      </c>
      <c r="F79" s="164" t="n">
        <f aca="false">MAX(MIN(O79,2),0.5)</f>
        <v>1.03223780657257</v>
      </c>
      <c r="G79" s="269" t="n">
        <f aca="false">MAX(MIN(P79,2),0.5)</f>
        <v>0.789219567776459</v>
      </c>
      <c r="H79" s="163" t="n">
        <f aca="false">MAX(MIN(Q79,2),0.5)</f>
        <v>0.930415784470032</v>
      </c>
      <c r="I79" s="163" t="n">
        <f aca="false">MAX(MIN(R79,2),0.5)</f>
        <v>1.06942552011579</v>
      </c>
      <c r="J79" s="163" t="n">
        <f aca="false">MAX(MIN(S79,2),0.5)</f>
        <v>1.21697917388802</v>
      </c>
      <c r="L79" s="270" t="n">
        <v>1.06439573877763</v>
      </c>
      <c r="M79" s="270" t="n">
        <v>1.0562511214352</v>
      </c>
      <c r="N79" s="270" t="n">
        <v>1.02212643903772</v>
      </c>
      <c r="O79" s="270" t="n">
        <v>1.03223780657257</v>
      </c>
      <c r="P79" s="270" t="n">
        <v>0.789219567776459</v>
      </c>
      <c r="Q79" s="270" t="n">
        <v>0.930415784470032</v>
      </c>
      <c r="R79" s="270" t="n">
        <v>1.06942552011579</v>
      </c>
      <c r="S79" s="270" t="n">
        <v>1.21697917388802</v>
      </c>
      <c r="CP79" s="249"/>
    </row>
    <row r="80" customFormat="false" ht="13.2" hidden="false" customHeight="false" outlineLevel="0" collapsed="false">
      <c r="B80" s="161" t="n">
        <v>10</v>
      </c>
      <c r="C80" s="162" t="n">
        <f aca="false">MAX(MIN(L80,2),0.5)</f>
        <v>0.999042863242221</v>
      </c>
      <c r="D80" s="163" t="n">
        <f aca="false">MAX(MIN(M80,2),0.5)</f>
        <v>0.999694070679501</v>
      </c>
      <c r="E80" s="163" t="n">
        <f aca="false">MAX(MIN(N80,2),0.5)</f>
        <v>0.982488847423617</v>
      </c>
      <c r="F80" s="164" t="n">
        <f aca="false">MAX(MIN(O80,2),0.5)</f>
        <v>0.994398609928845</v>
      </c>
      <c r="G80" s="269" t="n">
        <f aca="false">MAX(MIN(P80,2),0.5)</f>
        <v>0.766684374544751</v>
      </c>
      <c r="H80" s="163" t="n">
        <f aca="false">MAX(MIN(Q80,2),0.5)</f>
        <v>0.852167447719918</v>
      </c>
      <c r="I80" s="163" t="n">
        <f aca="false">MAX(MIN(R80,2),0.5)</f>
        <v>0.93361693447316</v>
      </c>
      <c r="J80" s="163" t="n">
        <f aca="false">MAX(MIN(S80,2),0.5)</f>
        <v>1.03529743046568</v>
      </c>
      <c r="L80" s="270" t="n">
        <v>0.999042863242221</v>
      </c>
      <c r="M80" s="270" t="n">
        <v>0.999694070679501</v>
      </c>
      <c r="N80" s="270" t="n">
        <v>0.982488847423617</v>
      </c>
      <c r="O80" s="270" t="n">
        <v>0.994398609928845</v>
      </c>
      <c r="P80" s="270" t="n">
        <v>0.766684374544751</v>
      </c>
      <c r="Q80" s="270" t="n">
        <v>0.852167447719918</v>
      </c>
      <c r="R80" s="270" t="n">
        <v>0.93361693447316</v>
      </c>
      <c r="S80" s="270" t="n">
        <v>1.03529743046568</v>
      </c>
      <c r="CP80" s="249"/>
    </row>
    <row r="81" customFormat="false" ht="13.2" hidden="false" customHeight="false" outlineLevel="0" collapsed="false">
      <c r="B81" s="161" t="n">
        <v>11</v>
      </c>
      <c r="C81" s="162" t="n">
        <f aca="false">MAX(MIN(L81,2),0.5)</f>
        <v>1.03592723642713</v>
      </c>
      <c r="D81" s="163" t="n">
        <f aca="false">MAX(MIN(M81,2),0.5)</f>
        <v>1.02735891602838</v>
      </c>
      <c r="E81" s="163" t="n">
        <f aca="false">MAX(MIN(N81,2),0.5)</f>
        <v>1.06587217753424</v>
      </c>
      <c r="F81" s="164" t="n">
        <f aca="false">MAX(MIN(O81,2),0.5)</f>
        <v>1.07664985639586</v>
      </c>
      <c r="G81" s="269" t="n">
        <f aca="false">MAX(MIN(P81,2),0.5)</f>
        <v>0.753425821513674</v>
      </c>
      <c r="H81" s="163" t="n">
        <f aca="false">MAX(MIN(Q81,2),0.5)</f>
        <v>0.762530071310796</v>
      </c>
      <c r="I81" s="163" t="n">
        <f aca="false">MAX(MIN(R81,2),0.5)</f>
        <v>0.790822806032943</v>
      </c>
      <c r="J81" s="163" t="n">
        <f aca="false">MAX(MIN(S81,2),0.5)</f>
        <v>0.796728903824271</v>
      </c>
      <c r="L81" s="270" t="n">
        <v>1.03592723642713</v>
      </c>
      <c r="M81" s="270" t="n">
        <v>1.02735891602838</v>
      </c>
      <c r="N81" s="270" t="n">
        <v>1.06587217753424</v>
      </c>
      <c r="O81" s="270" t="n">
        <v>1.07664985639586</v>
      </c>
      <c r="P81" s="270" t="n">
        <v>0.753425821513674</v>
      </c>
      <c r="Q81" s="270" t="n">
        <v>0.762530071310796</v>
      </c>
      <c r="R81" s="270" t="n">
        <v>0.790822806032943</v>
      </c>
      <c r="S81" s="270" t="n">
        <v>0.796728903824271</v>
      </c>
      <c r="CP81" s="249"/>
    </row>
    <row r="82" customFormat="false" ht="13.2" hidden="false" customHeight="false" outlineLevel="0" collapsed="false">
      <c r="B82" s="161" t="n">
        <v>12</v>
      </c>
      <c r="C82" s="162" t="n">
        <f aca="false">MAX(MIN(L82,2),0.5)</f>
        <v>1.08917931779603</v>
      </c>
      <c r="D82" s="163" t="n">
        <f aca="false">MAX(MIN(M82,2),0.5)</f>
        <v>1.08131873551755</v>
      </c>
      <c r="E82" s="163" t="n">
        <f aca="false">MAX(MIN(N82,2),0.5)</f>
        <v>1.1367284144727</v>
      </c>
      <c r="F82" s="164" t="n">
        <f aca="false">MAX(MIN(O82,2),0.5)</f>
        <v>1.15469537819378</v>
      </c>
      <c r="G82" s="269" t="n">
        <f aca="false">MAX(MIN(P82,2),0.5)</f>
        <v>0.754760971458487</v>
      </c>
      <c r="H82" s="163" t="n">
        <f aca="false">MAX(MIN(Q82,2),0.5)</f>
        <v>0.76290696412772</v>
      </c>
      <c r="I82" s="163" t="n">
        <f aca="false">MAX(MIN(R82,2),0.5)</f>
        <v>0.791213310145724</v>
      </c>
      <c r="J82" s="163" t="n">
        <f aca="false">MAX(MIN(S82,2),0.5)</f>
        <v>0.798150538564528</v>
      </c>
      <c r="L82" s="270" t="n">
        <v>1.08917931779603</v>
      </c>
      <c r="M82" s="270" t="n">
        <v>1.08131873551755</v>
      </c>
      <c r="N82" s="270" t="n">
        <v>1.1367284144727</v>
      </c>
      <c r="O82" s="270" t="n">
        <v>1.15469537819378</v>
      </c>
      <c r="P82" s="270" t="n">
        <v>0.754760971458487</v>
      </c>
      <c r="Q82" s="270" t="n">
        <v>0.76290696412772</v>
      </c>
      <c r="R82" s="270" t="n">
        <v>0.791213310145724</v>
      </c>
      <c r="S82" s="270" t="n">
        <v>0.798150538564528</v>
      </c>
      <c r="CP82" s="249"/>
    </row>
    <row r="83" customFormat="false" ht="13.2" hidden="false" customHeight="false" outlineLevel="0" collapsed="false">
      <c r="B83" s="161" t="n">
        <v>13</v>
      </c>
      <c r="C83" s="162" t="n">
        <f aca="false">MAX(MIN(L83,2),0.5)</f>
        <v>0.987951631544593</v>
      </c>
      <c r="D83" s="163" t="n">
        <f aca="false">MAX(MIN(M83,2),0.5)</f>
        <v>0.980590992307946</v>
      </c>
      <c r="E83" s="163" t="n">
        <f aca="false">MAX(MIN(N83,2),0.5)</f>
        <v>1.00538429260087</v>
      </c>
      <c r="F83" s="164" t="n">
        <f aca="false">MAX(MIN(O83,2),0.5)</f>
        <v>1.01424919603067</v>
      </c>
      <c r="G83" s="269" t="n">
        <f aca="false">MAX(MIN(P83,2),0.5)</f>
        <v>0.761246746196844</v>
      </c>
      <c r="H83" s="163" t="n">
        <f aca="false">MAX(MIN(Q83,2),0.5)</f>
        <v>0.7738840085528</v>
      </c>
      <c r="I83" s="163" t="n">
        <f aca="false">MAX(MIN(R83,2),0.5)</f>
        <v>0.80518111014304</v>
      </c>
      <c r="J83" s="163" t="n">
        <f aca="false">MAX(MIN(S83,2),0.5)</f>
        <v>0.814014923131877</v>
      </c>
      <c r="L83" s="270" t="n">
        <v>0.987951631544593</v>
      </c>
      <c r="M83" s="270" t="n">
        <v>0.980590992307946</v>
      </c>
      <c r="N83" s="270" t="n">
        <v>1.00538429260087</v>
      </c>
      <c r="O83" s="270" t="n">
        <v>1.01424919603067</v>
      </c>
      <c r="P83" s="270" t="n">
        <v>0.761246746196844</v>
      </c>
      <c r="Q83" s="270" t="n">
        <v>0.7738840085528</v>
      </c>
      <c r="R83" s="270" t="n">
        <v>0.80518111014304</v>
      </c>
      <c r="S83" s="270" t="n">
        <v>0.814014923131877</v>
      </c>
      <c r="CP83" s="249"/>
    </row>
    <row r="84" customFormat="false" ht="13.2" hidden="false" customHeight="false" outlineLevel="0" collapsed="false">
      <c r="B84" s="161" t="n">
        <v>14</v>
      </c>
      <c r="C84" s="162" t="n">
        <f aca="false">MAX(MIN(L84,2),0.5)</f>
        <v>0.996816388896932</v>
      </c>
      <c r="D84" s="163" t="n">
        <f aca="false">MAX(MIN(M84,2),0.5)</f>
        <v>1.01778232197757</v>
      </c>
      <c r="E84" s="163" t="n">
        <f aca="false">MAX(MIN(N84,2),0.5)</f>
        <v>1.03957325048718</v>
      </c>
      <c r="F84" s="164" t="n">
        <f aca="false">MAX(MIN(O84,2),0.5)</f>
        <v>1.03816486275797</v>
      </c>
      <c r="G84" s="269" t="n">
        <f aca="false">MAX(MIN(P84,2),0.5)</f>
        <v>0.767292246491516</v>
      </c>
      <c r="H84" s="163" t="n">
        <f aca="false">MAX(MIN(Q84,2),0.5)</f>
        <v>0.780638164881412</v>
      </c>
      <c r="I84" s="163" t="n">
        <f aca="false">MAX(MIN(R84,2),0.5)</f>
        <v>0.810157206977411</v>
      </c>
      <c r="J84" s="163" t="n">
        <f aca="false">MAX(MIN(S84,2),0.5)</f>
        <v>0.831876417699461</v>
      </c>
      <c r="L84" s="270" t="n">
        <v>0.996816388896932</v>
      </c>
      <c r="M84" s="270" t="n">
        <v>1.01778232197757</v>
      </c>
      <c r="N84" s="270" t="n">
        <v>1.03957325048718</v>
      </c>
      <c r="O84" s="270" t="n">
        <v>1.03816486275797</v>
      </c>
      <c r="P84" s="270" t="n">
        <v>0.767292246491516</v>
      </c>
      <c r="Q84" s="270" t="n">
        <v>0.780638164881412</v>
      </c>
      <c r="R84" s="270" t="n">
        <v>0.810157206977411</v>
      </c>
      <c r="S84" s="270" t="n">
        <v>0.831876417699461</v>
      </c>
      <c r="CP84" s="249"/>
    </row>
    <row r="85" customFormat="false" ht="13.2" hidden="false" customHeight="false" outlineLevel="0" collapsed="false">
      <c r="B85" s="161" t="n">
        <v>15</v>
      </c>
      <c r="C85" s="162" t="n">
        <f aca="false">MAX(MIN(L85,2),0.5)</f>
        <v>0.932389534551382</v>
      </c>
      <c r="D85" s="163" t="n">
        <f aca="false">MAX(MIN(M85,2),0.5)</f>
        <v>0.939143747833303</v>
      </c>
      <c r="E85" s="163" t="n">
        <f aca="false">MAX(MIN(N85,2),0.5)</f>
        <v>0.953044372030021</v>
      </c>
      <c r="F85" s="164" t="n">
        <f aca="false">MAX(MIN(O85,2),0.5)</f>
        <v>0.951277515361975</v>
      </c>
      <c r="G85" s="269" t="n">
        <f aca="false">MAX(MIN(P85,2),0.5)</f>
        <v>0.831382869678272</v>
      </c>
      <c r="H85" s="163" t="n">
        <f aca="false">MAX(MIN(Q85,2),0.5)</f>
        <v>1.11530991000898</v>
      </c>
      <c r="I85" s="163" t="n">
        <f aca="false">MAX(MIN(R85,2),0.5)</f>
        <v>2</v>
      </c>
      <c r="J85" s="163" t="n">
        <f aca="false">MAX(MIN(S85,2),0.5)</f>
        <v>2</v>
      </c>
      <c r="L85" s="270" t="n">
        <v>0.932389534551382</v>
      </c>
      <c r="M85" s="270" t="n">
        <v>0.939143747833303</v>
      </c>
      <c r="N85" s="270" t="n">
        <v>0.953044372030021</v>
      </c>
      <c r="O85" s="270" t="n">
        <v>0.951277515361975</v>
      </c>
      <c r="P85" s="270" t="n">
        <v>0.831382869678272</v>
      </c>
      <c r="Q85" s="270" t="n">
        <v>1.11530991000898</v>
      </c>
      <c r="R85" s="270" t="n">
        <v>2.11732114944056</v>
      </c>
      <c r="S85" s="270" t="n">
        <v>3.29575477595843</v>
      </c>
      <c r="CP85" s="249"/>
    </row>
    <row r="86" customFormat="false" ht="13.8" hidden="false" customHeight="false" outlineLevel="0" collapsed="false">
      <c r="B86" s="165" t="n">
        <v>16</v>
      </c>
      <c r="C86" s="166" t="n">
        <f aca="false">MAX(MIN(L86,2),0.5)</f>
        <v>1.20405408617112</v>
      </c>
      <c r="D86" s="167" t="n">
        <f aca="false">MAX(MIN(M86,2),0.5)</f>
        <v>1.44115833927298</v>
      </c>
      <c r="E86" s="167" t="n">
        <f aca="false">MAX(MIN(N86,2),0.5)</f>
        <v>1.18133339538718</v>
      </c>
      <c r="F86" s="168" t="n">
        <f aca="false">MAX(MIN(O86,2),0.5)</f>
        <v>1.20309437768307</v>
      </c>
      <c r="G86" s="269" t="n">
        <f aca="false">MAX(MIN(P86,2),0.5)</f>
        <v>0.568463367274189</v>
      </c>
      <c r="H86" s="163" t="n">
        <f aca="false">MAX(MIN(Q86,2),0.5)</f>
        <v>0.589460957150542</v>
      </c>
      <c r="I86" s="163" t="n">
        <f aca="false">MAX(MIN(R86,2),0.5)</f>
        <v>0.564834099552182</v>
      </c>
      <c r="J86" s="163" t="n">
        <f aca="false">MAX(MIN(S86,2),0.5)</f>
        <v>0.584565339639257</v>
      </c>
      <c r="L86" s="270" t="n">
        <v>1.20405408617112</v>
      </c>
      <c r="M86" s="270" t="n">
        <v>1.44115833927298</v>
      </c>
      <c r="N86" s="270" t="n">
        <v>1.18133339538718</v>
      </c>
      <c r="O86" s="270" t="n">
        <v>1.20309437768307</v>
      </c>
      <c r="P86" s="270" t="n">
        <v>0.568463367274189</v>
      </c>
      <c r="Q86" s="270" t="n">
        <v>0.589460957150542</v>
      </c>
      <c r="R86" s="270" t="n">
        <v>0.564834099552182</v>
      </c>
      <c r="S86" s="270" t="n">
        <v>0.584565339639257</v>
      </c>
      <c r="CP86" s="249"/>
    </row>
    <row r="87" customFormat="false" ht="13.2" hidden="false" customHeight="false" outlineLevel="0" collapsed="false">
      <c r="C87" s="271" t="s">
        <v>15792</v>
      </c>
      <c r="G87" s="271" t="s">
        <v>15793</v>
      </c>
      <c r="CP87" s="249"/>
    </row>
    <row r="88" customFormat="false" ht="13.2" hidden="false" customHeight="false" outlineLevel="0" collapsed="false">
      <c r="CP88" s="249"/>
    </row>
    <row r="89" customFormat="false" ht="13.2" hidden="false" customHeight="false" outlineLevel="0" collapsed="false">
      <c r="CP89" s="249"/>
    </row>
    <row r="90" customFormat="false" ht="13.2" hidden="false" customHeight="false" outlineLevel="0" collapsed="false">
      <c r="C90" s="232"/>
      <c r="D90" s="232"/>
      <c r="E90" s="232"/>
      <c r="F90" s="232"/>
      <c r="G90" s="232"/>
      <c r="H90" s="232"/>
      <c r="I90" s="232"/>
      <c r="J90" s="232"/>
      <c r="CP90" s="249"/>
    </row>
    <row r="91" customFormat="false" ht="13.8" hidden="false" customHeight="false" outlineLevel="0" collapsed="false">
      <c r="C91" s="232"/>
      <c r="D91" s="232"/>
      <c r="E91" s="232"/>
      <c r="F91" s="232"/>
      <c r="G91" s="232"/>
      <c r="H91" s="232"/>
      <c r="I91" s="232"/>
      <c r="J91" s="232"/>
      <c r="CP91" s="249"/>
    </row>
    <row r="92" customFormat="false" ht="13.8" hidden="false" customHeight="false" outlineLevel="0" collapsed="false">
      <c r="C92" s="121" t="s">
        <v>316</v>
      </c>
      <c r="D92" s="121"/>
      <c r="E92" s="121"/>
      <c r="F92" s="121"/>
      <c r="G92" s="159" t="s">
        <v>317</v>
      </c>
      <c r="H92" s="159"/>
      <c r="I92" s="159"/>
      <c r="J92" s="159"/>
      <c r="CP92" s="249"/>
    </row>
    <row r="93" customFormat="false" ht="13.2" hidden="false" customHeight="false" outlineLevel="0" collapsed="false">
      <c r="B93" s="160" t="s">
        <v>318</v>
      </c>
      <c r="C93" s="122" t="s">
        <v>270</v>
      </c>
      <c r="D93" s="123" t="s">
        <v>271</v>
      </c>
      <c r="E93" s="123" t="s">
        <v>272</v>
      </c>
      <c r="F93" s="124" t="s">
        <v>273</v>
      </c>
      <c r="G93" s="122" t="s">
        <v>270</v>
      </c>
      <c r="H93" s="123" t="s">
        <v>271</v>
      </c>
      <c r="I93" s="123" t="s">
        <v>272</v>
      </c>
      <c r="J93" s="124" t="s">
        <v>273</v>
      </c>
      <c r="CP93" s="249"/>
    </row>
    <row r="94" customFormat="false" ht="13.2" hidden="false" customHeight="false" outlineLevel="0" collapsed="false">
      <c r="B94" s="161" t="n">
        <v>1</v>
      </c>
      <c r="C94" s="162" t="n">
        <v>1</v>
      </c>
      <c r="D94" s="163" t="n">
        <v>0</v>
      </c>
      <c r="E94" s="163" t="n">
        <v>0</v>
      </c>
      <c r="F94" s="164" t="n">
        <v>0</v>
      </c>
      <c r="G94" s="162" t="n">
        <v>0.51085690599446</v>
      </c>
      <c r="H94" s="163" t="n">
        <v>0.194657155628284</v>
      </c>
      <c r="I94" s="163" t="n">
        <v>0.094461036861976</v>
      </c>
      <c r="J94" s="164" t="n">
        <v>0.20002490151528</v>
      </c>
      <c r="CP94" s="249"/>
    </row>
    <row r="95" customFormat="false" ht="13.2" hidden="false" customHeight="false" outlineLevel="0" collapsed="false">
      <c r="B95" s="161" t="n">
        <v>2</v>
      </c>
      <c r="C95" s="162" t="n">
        <v>0.384614178481117</v>
      </c>
      <c r="D95" s="163" t="n">
        <v>0.423199656376002</v>
      </c>
      <c r="E95" s="163" t="n">
        <v>0.0976985934793165</v>
      </c>
      <c r="F95" s="164" t="n">
        <v>0.094487571663564</v>
      </c>
      <c r="G95" s="162" t="n">
        <v>0.59164703681219</v>
      </c>
      <c r="H95" s="163" t="n">
        <v>0.331101661867127</v>
      </c>
      <c r="I95" s="163" t="n">
        <v>0.0450983714811503</v>
      </c>
      <c r="J95" s="164" t="n">
        <v>0.032152929839533</v>
      </c>
      <c r="CP95" s="249"/>
    </row>
    <row r="96" customFormat="false" ht="13.2" hidden="false" customHeight="false" outlineLevel="0" collapsed="false">
      <c r="B96" s="161" t="n">
        <v>3</v>
      </c>
      <c r="C96" s="162" t="n">
        <v>0.369915546480281</v>
      </c>
      <c r="D96" s="163" t="n">
        <v>0.331949586985891</v>
      </c>
      <c r="E96" s="163" t="n">
        <v>0.227293354143404</v>
      </c>
      <c r="F96" s="164" t="n">
        <v>0.0708415123904232</v>
      </c>
      <c r="G96" s="162" t="n">
        <v>0.720891306912781</v>
      </c>
      <c r="H96" s="163" t="n">
        <v>0.181229879783427</v>
      </c>
      <c r="I96" s="163" t="n">
        <v>0.075912898700822</v>
      </c>
      <c r="J96" s="164" t="n">
        <v>0.0219659146029707</v>
      </c>
      <c r="CP96" s="249"/>
    </row>
    <row r="97" customFormat="false" ht="13.2" hidden="false" customHeight="false" outlineLevel="0" collapsed="false">
      <c r="B97" s="161" t="n">
        <v>4</v>
      </c>
      <c r="C97" s="162" t="n">
        <v>0.58528160706285</v>
      </c>
      <c r="D97" s="163" t="n">
        <v>0.218257104496229</v>
      </c>
      <c r="E97" s="163" t="n">
        <v>0.0683639956399026</v>
      </c>
      <c r="F97" s="164" t="n">
        <v>0.128097292801019</v>
      </c>
      <c r="G97" s="162" t="n">
        <v>0.735748348900939</v>
      </c>
      <c r="H97" s="163" t="n">
        <v>0.182824756820113</v>
      </c>
      <c r="I97" s="163" t="n">
        <v>0.0303004178602763</v>
      </c>
      <c r="J97" s="164" t="n">
        <v>0.0511264764186717</v>
      </c>
      <c r="CP97" s="249"/>
    </row>
    <row r="98" customFormat="false" ht="13.2" hidden="false" customHeight="false" outlineLevel="0" collapsed="false">
      <c r="B98" s="161" t="n">
        <v>5</v>
      </c>
      <c r="C98" s="162" t="n">
        <v>0.533363009419587</v>
      </c>
      <c r="D98" s="163" t="n">
        <v>0.397295215722743</v>
      </c>
      <c r="E98" s="163" t="n">
        <v>0.0358647255274208</v>
      </c>
      <c r="F98" s="164" t="n">
        <v>0.0334770493302497</v>
      </c>
      <c r="G98" s="162" t="n">
        <v>0.601918451139166</v>
      </c>
      <c r="H98" s="163" t="n">
        <v>0.209397559264227</v>
      </c>
      <c r="I98" s="163" t="n">
        <v>0.140740140188481</v>
      </c>
      <c r="J98" s="164" t="n">
        <v>0.0479438494081264</v>
      </c>
    </row>
    <row r="99" customFormat="false" ht="13.2" hidden="false" customHeight="false" outlineLevel="0" collapsed="false">
      <c r="B99" s="161" t="n">
        <v>6</v>
      </c>
      <c r="C99" s="162" t="n">
        <v>0.445285984437735</v>
      </c>
      <c r="D99" s="163" t="n">
        <v>0.307639331822225</v>
      </c>
      <c r="E99" s="163" t="n">
        <v>0.0933067248773325</v>
      </c>
      <c r="F99" s="164" t="n">
        <v>0.153767958862708</v>
      </c>
      <c r="G99" s="162" t="n">
        <v>0.630852805879867</v>
      </c>
      <c r="H99" s="163" t="n">
        <v>0.195416398753004</v>
      </c>
      <c r="I99" s="163" t="n">
        <v>0.0792461269514776</v>
      </c>
      <c r="J99" s="164" t="n">
        <v>0.0944846684156514</v>
      </c>
    </row>
    <row r="100" customFormat="false" ht="13.2" hidden="false" customHeight="false" outlineLevel="0" collapsed="false">
      <c r="B100" s="161" t="n">
        <v>7</v>
      </c>
      <c r="C100" s="162" t="n">
        <v>0.384331094295866</v>
      </c>
      <c r="D100" s="163" t="n">
        <v>0.300052658757034</v>
      </c>
      <c r="E100" s="163" t="n">
        <v>0.243626591554213</v>
      </c>
      <c r="F100" s="164" t="n">
        <v>0.0719896553928874</v>
      </c>
      <c r="G100" s="162" t="n">
        <v>0.464319861848083</v>
      </c>
      <c r="H100" s="163" t="n">
        <v>0.356553968983479</v>
      </c>
      <c r="I100" s="163" t="n">
        <v>0.117004264475426</v>
      </c>
      <c r="J100" s="164" t="n">
        <v>0.062121904693012</v>
      </c>
    </row>
    <row r="101" customFormat="false" ht="13.2" hidden="false" customHeight="false" outlineLevel="0" collapsed="false">
      <c r="B101" s="161" t="n">
        <v>8</v>
      </c>
      <c r="C101" s="162" t="n">
        <v>0.534190346056538</v>
      </c>
      <c r="D101" s="163" t="n">
        <v>0.297560948039988</v>
      </c>
      <c r="E101" s="163" t="n">
        <v>0.103973882023611</v>
      </c>
      <c r="F101" s="164" t="n">
        <v>0.0642748238798626</v>
      </c>
      <c r="G101" s="162" t="n">
        <v>0.654454681354604</v>
      </c>
      <c r="H101" s="163" t="n">
        <v>0.222286205972495</v>
      </c>
      <c r="I101" s="163" t="n">
        <v>0.0689432869808024</v>
      </c>
      <c r="J101" s="164" t="n">
        <v>0.0543158256920981</v>
      </c>
    </row>
    <row r="102" customFormat="false" ht="13.2" hidden="false" customHeight="false" outlineLevel="0" collapsed="false">
      <c r="B102" s="161" t="n">
        <v>9</v>
      </c>
      <c r="C102" s="162" t="n">
        <v>0.633211078077718</v>
      </c>
      <c r="D102" s="163" t="n">
        <v>0.261328470988815</v>
      </c>
      <c r="E102" s="163" t="n">
        <v>0.0755468810645231</v>
      </c>
      <c r="F102" s="164" t="n">
        <v>0.0299135698689449</v>
      </c>
      <c r="G102" s="162" t="n">
        <v>0.709094024262112</v>
      </c>
      <c r="H102" s="163" t="n">
        <v>0.206982903388044</v>
      </c>
      <c r="I102" s="163" t="n">
        <v>0.0646664609888665</v>
      </c>
      <c r="J102" s="164" t="n">
        <v>0.0192566113609772</v>
      </c>
    </row>
    <row r="103" customFormat="false" ht="13.2" hidden="false" customHeight="false" outlineLevel="0" collapsed="false">
      <c r="B103" s="161" t="n">
        <v>10</v>
      </c>
      <c r="C103" s="162" t="n">
        <v>0.248951772352153</v>
      </c>
      <c r="D103" s="163" t="n">
        <v>0.490296154179845</v>
      </c>
      <c r="E103" s="163" t="n">
        <v>0.113501252306219</v>
      </c>
      <c r="F103" s="164" t="n">
        <v>0.147250821161784</v>
      </c>
      <c r="G103" s="162" t="n">
        <v>0.315151480444775</v>
      </c>
      <c r="H103" s="163" t="n">
        <v>0.452092760266233</v>
      </c>
      <c r="I103" s="163" t="n">
        <v>0.105067941229688</v>
      </c>
      <c r="J103" s="164" t="n">
        <v>0.127687818059303</v>
      </c>
    </row>
    <row r="104" customFormat="false" ht="13.2" hidden="false" customHeight="false" outlineLevel="0" collapsed="false">
      <c r="B104" s="161" t="n">
        <v>11</v>
      </c>
      <c r="C104" s="162" t="n">
        <v>0.389870049755208</v>
      </c>
      <c r="D104" s="163" t="n">
        <v>0.357138531302885</v>
      </c>
      <c r="E104" s="163" t="n">
        <v>0.135466998569254</v>
      </c>
      <c r="F104" s="164" t="n">
        <v>0.117524420372654</v>
      </c>
      <c r="G104" s="162" t="n">
        <v>0.360571597926699</v>
      </c>
      <c r="H104" s="163" t="n">
        <v>0.390510530486802</v>
      </c>
      <c r="I104" s="163" t="n">
        <v>0.136001824683584</v>
      </c>
      <c r="J104" s="164" t="n">
        <v>0.112916046902916</v>
      </c>
    </row>
    <row r="105" customFormat="false" ht="13.2" hidden="false" customHeight="false" outlineLevel="0" collapsed="false">
      <c r="B105" s="161" t="n">
        <v>12</v>
      </c>
      <c r="C105" s="162" t="n">
        <v>0.427724211057422</v>
      </c>
      <c r="D105" s="163" t="n">
        <v>0.363696431246707</v>
      </c>
      <c r="E105" s="163" t="n">
        <v>0.114920059616266</v>
      </c>
      <c r="F105" s="164" t="n">
        <v>0.0936592980796055</v>
      </c>
      <c r="G105" s="162" t="n">
        <v>0.488407682126017</v>
      </c>
      <c r="H105" s="163" t="n">
        <v>0.332664913994256</v>
      </c>
      <c r="I105" s="163" t="n">
        <v>0.0970506287262542</v>
      </c>
      <c r="J105" s="164" t="n">
        <v>0.0818767751534732</v>
      </c>
    </row>
    <row r="106" customFormat="false" ht="13.2" hidden="false" customHeight="false" outlineLevel="0" collapsed="false">
      <c r="B106" s="161" t="n">
        <v>13</v>
      </c>
      <c r="C106" s="162" t="n">
        <v>0.37597705832422</v>
      </c>
      <c r="D106" s="163" t="n">
        <v>0.356789476568218</v>
      </c>
      <c r="E106" s="163" t="n">
        <v>0.182377953426137</v>
      </c>
      <c r="F106" s="164" t="n">
        <v>0.0848555116814257</v>
      </c>
      <c r="G106" s="162" t="n">
        <v>0.457585060300531</v>
      </c>
      <c r="H106" s="163" t="n">
        <v>0.318423236448615</v>
      </c>
      <c r="I106" s="163" t="n">
        <v>0.148062161414173</v>
      </c>
      <c r="J106" s="164" t="n">
        <v>0.0759295418366819</v>
      </c>
    </row>
    <row r="107" customFormat="false" ht="13.2" hidden="false" customHeight="false" outlineLevel="0" collapsed="false">
      <c r="B107" s="161" t="n">
        <v>14</v>
      </c>
      <c r="C107" s="162" t="n">
        <v>0.0901100560628906</v>
      </c>
      <c r="D107" s="163" t="n">
        <v>0.752477720446048</v>
      </c>
      <c r="E107" s="163" t="n">
        <v>0.119942878183846</v>
      </c>
      <c r="F107" s="164" t="n">
        <v>0.0374693453072148</v>
      </c>
      <c r="G107" s="162" t="n">
        <v>0.170036925990515</v>
      </c>
      <c r="H107" s="163" t="n">
        <v>0.705304527425499</v>
      </c>
      <c r="I107" s="163" t="n">
        <v>0.0890484697461141</v>
      </c>
      <c r="J107" s="164" t="n">
        <v>0.0356100768378719</v>
      </c>
    </row>
    <row r="108" customFormat="false" ht="13.2" hidden="false" customHeight="false" outlineLevel="0" collapsed="false">
      <c r="B108" s="161" t="n">
        <v>15</v>
      </c>
      <c r="C108" s="162" t="n">
        <v>0.315246652743193</v>
      </c>
      <c r="D108" s="163" t="n">
        <v>0.496233678783941</v>
      </c>
      <c r="E108" s="163" t="n">
        <v>0.146342311608918</v>
      </c>
      <c r="F108" s="164" t="n">
        <v>0.0421773568639483</v>
      </c>
      <c r="G108" s="162" t="n">
        <v>0.311693682957213</v>
      </c>
      <c r="H108" s="163" t="n">
        <v>0.498324171255049</v>
      </c>
      <c r="I108" s="163" t="n">
        <v>0.148570781873514</v>
      </c>
      <c r="J108" s="164" t="n">
        <v>0.0414113639142249</v>
      </c>
    </row>
    <row r="109" customFormat="false" ht="13.8" hidden="false" customHeight="false" outlineLevel="0" collapsed="false">
      <c r="B109" s="165" t="n">
        <v>16</v>
      </c>
      <c r="C109" s="166" t="n">
        <v>0.541644113883464</v>
      </c>
      <c r="D109" s="167" t="n">
        <v>0.340868143106057</v>
      </c>
      <c r="E109" s="167" t="n">
        <v>0.108027783090965</v>
      </c>
      <c r="F109" s="168" t="n">
        <v>0.00945995991951345</v>
      </c>
      <c r="G109" s="166" t="n">
        <v>0.466306168931582</v>
      </c>
      <c r="H109" s="167" t="n">
        <v>0.422054540424721</v>
      </c>
      <c r="I109" s="167" t="n">
        <v>0.101725330985722</v>
      </c>
      <c r="J109" s="168" t="n">
        <v>0.00991395965797462</v>
      </c>
    </row>
    <row r="111" customFormat="false" ht="13.2" hidden="false" customHeight="false" outlineLevel="0" collapsed="false">
      <c r="B111" s="0" t="s">
        <v>15794</v>
      </c>
      <c r="C111" s="0" t="s">
        <v>15795</v>
      </c>
      <c r="D111" s="0" t="s">
        <v>15796</v>
      </c>
      <c r="E111" s="0" t="s">
        <v>15797</v>
      </c>
      <c r="F111" s="0" t="s">
        <v>32</v>
      </c>
    </row>
    <row r="112" customFormat="false" ht="13.2" hidden="false" customHeight="false" outlineLevel="0" collapsed="false">
      <c r="B112" s="0" t="s">
        <v>34</v>
      </c>
      <c r="C112" s="272" t="s">
        <v>10</v>
      </c>
      <c r="D112" s="0" t="str">
        <f aca="false">"-e"&amp;LEFT(E112,5)</f>
        <v>-eSA-10</v>
      </c>
      <c r="E112" s="35" t="s">
        <v>36</v>
      </c>
      <c r="F112" s="0" t="n">
        <f aca="false">VLOOKUP(E112,'AC-HP Unit Data'!$A$53:$G$151,7,FALSE())</f>
        <v>9.17</v>
      </c>
      <c r="H112" s="0" t="str">
        <f aca="false">B112&amp;C112</f>
        <v>ACSEER 10</v>
      </c>
      <c r="I112" s="0" t="str">
        <f aca="false">+E112</f>
        <v>SA-10-HH</v>
      </c>
      <c r="J112" s="3" t="str">
        <f aca="false">C112&amp;" (EER "&amp;TEXT(F112,"0.00")&amp;")"</f>
        <v>SEER 10 (EER 9.17)</v>
      </c>
      <c r="K112" s="0" t="n">
        <v>10</v>
      </c>
    </row>
    <row r="113" customFormat="false" ht="13.2" hidden="false" customHeight="false" outlineLevel="0" collapsed="false">
      <c r="B113" s="0" t="s">
        <v>34</v>
      </c>
      <c r="C113" s="0" t="s">
        <v>11</v>
      </c>
      <c r="D113" s="0" t="str">
        <f aca="false">"-e"&amp;LEFT(E113,5)</f>
        <v>-eSA-13</v>
      </c>
      <c r="E113" s="35" t="s">
        <v>37</v>
      </c>
      <c r="F113" s="0" t="n">
        <f aca="false">VLOOKUP(E113,'AC-HP Unit Data'!$A$53:$G$151,7,FALSE())</f>
        <v>11.09</v>
      </c>
      <c r="H113" s="0" t="str">
        <f aca="false">B113&amp;C113</f>
        <v>ACSEER 13</v>
      </c>
      <c r="I113" s="0" t="str">
        <f aca="false">+E113</f>
        <v>SA-13-ML</v>
      </c>
      <c r="J113" s="3" t="str">
        <f aca="false">C113&amp;" (EER "&amp;TEXT(F113,"0.00")&amp;")"</f>
        <v>SEER 13 (EER 11.09)</v>
      </c>
      <c r="K113" s="0" t="n">
        <v>13</v>
      </c>
    </row>
    <row r="114" customFormat="false" ht="13.2" hidden="false" customHeight="false" outlineLevel="0" collapsed="false">
      <c r="B114" s="0" t="s">
        <v>34</v>
      </c>
      <c r="C114" s="0" t="s">
        <v>12</v>
      </c>
      <c r="D114" s="0" t="str">
        <f aca="false">"-e"&amp;LEFT(E114,5)</f>
        <v>-eSA-14</v>
      </c>
      <c r="E114" s="35" t="s">
        <v>38</v>
      </c>
      <c r="F114" s="0" t="n">
        <f aca="false">VLOOKUP(E114,'AC-HP Unit Data'!$A$53:$G$151,7,FALSE())</f>
        <v>12.15</v>
      </c>
      <c r="H114" s="0" t="str">
        <f aca="false">B114&amp;C114</f>
        <v>ACSEER 14</v>
      </c>
      <c r="I114" s="0" t="str">
        <f aca="false">+E114</f>
        <v>SA-14-ML</v>
      </c>
      <c r="J114" s="3" t="str">
        <f aca="false">C114&amp;" (EER "&amp;TEXT(F114,"0.00")&amp;")"</f>
        <v>SEER 14 (EER 12.15)</v>
      </c>
      <c r="K114" s="0" t="n">
        <v>14</v>
      </c>
    </row>
    <row r="115" customFormat="false" ht="13.2" hidden="false" customHeight="false" outlineLevel="0" collapsed="false">
      <c r="B115" s="0" t="s">
        <v>34</v>
      </c>
      <c r="C115" s="0" t="s">
        <v>13</v>
      </c>
      <c r="D115" s="0" t="str">
        <f aca="false">"-e"&amp;LEFT(E115,5)</f>
        <v>-eSA-15</v>
      </c>
      <c r="E115" s="273" t="s">
        <v>39</v>
      </c>
      <c r="F115" s="0" t="n">
        <f aca="false">VLOOKUP(E115,'AC-HP Unit Data'!$A$53:$G$151,7,FALSE())</f>
        <v>12.72</v>
      </c>
      <c r="H115" s="0" t="str">
        <f aca="false">B115&amp;C115</f>
        <v>ACSEER 15</v>
      </c>
      <c r="I115" s="0" t="str">
        <f aca="false">+E115</f>
        <v>SA-15-ML</v>
      </c>
      <c r="J115" s="3" t="str">
        <f aca="false">C115&amp;" (EER "&amp;TEXT(F115,"0.00")&amp;")"</f>
        <v>SEER 15 (EER 12.72)</v>
      </c>
      <c r="K115" s="0" t="n">
        <v>15</v>
      </c>
    </row>
    <row r="116" customFormat="false" ht="13.2" hidden="false" customHeight="false" outlineLevel="0" collapsed="false">
      <c r="B116" s="0" t="s">
        <v>34</v>
      </c>
      <c r="C116" s="0" t="s">
        <v>14</v>
      </c>
      <c r="D116" s="0" t="str">
        <f aca="false">"-e"&amp;LEFT(E116,5)</f>
        <v>-eSA-16</v>
      </c>
      <c r="E116" s="273" t="s">
        <v>42</v>
      </c>
      <c r="F116" s="0" t="n">
        <f aca="false">VLOOKUP(E116,'AC-HP Unit Data'!$A$53:$G$151,7,FALSE())</f>
        <v>11.61</v>
      </c>
      <c r="H116" s="0" t="str">
        <f aca="false">B116&amp;C116</f>
        <v>ACSEER 16</v>
      </c>
      <c r="I116" s="0" t="str">
        <f aca="false">+E116</f>
        <v>SA-16-LL</v>
      </c>
      <c r="J116" s="3" t="str">
        <f aca="false">C116&amp;" (EER "&amp;TEXT(F116,"0.00")&amp;")"</f>
        <v>SEER 16 (EER 11.61)</v>
      </c>
      <c r="K116" s="0" t="n">
        <v>16</v>
      </c>
    </row>
    <row r="117" customFormat="false" ht="13.2" hidden="false" customHeight="false" outlineLevel="0" collapsed="false">
      <c r="B117" s="0" t="s">
        <v>34</v>
      </c>
      <c r="C117" s="0" t="s">
        <v>15</v>
      </c>
      <c r="D117" s="0" t="str">
        <f aca="false">"-e"&amp;LEFT(E117,5)</f>
        <v>-eSA-17</v>
      </c>
      <c r="E117" s="273" t="s">
        <v>43</v>
      </c>
      <c r="F117" s="0" t="n">
        <f aca="false">VLOOKUP(E117,'AC-HP Unit Data'!$A$53:$G$151,7,FALSE())</f>
        <v>12.28</v>
      </c>
      <c r="H117" s="0" t="str">
        <f aca="false">B117&amp;C117</f>
        <v>ACSEER 17</v>
      </c>
      <c r="I117" s="0" t="str">
        <f aca="false">+E117</f>
        <v>SA-17-LL</v>
      </c>
      <c r="J117" s="3" t="str">
        <f aca="false">C117&amp;" (EER "&amp;TEXT(F117,"0.00")&amp;")"</f>
        <v>SEER 17 (EER 12.28)</v>
      </c>
      <c r="K117" s="0" t="n">
        <v>17</v>
      </c>
    </row>
    <row r="118" customFormat="false" ht="13.2" hidden="false" customHeight="false" outlineLevel="0" collapsed="false">
      <c r="B118" s="0" t="s">
        <v>34</v>
      </c>
      <c r="C118" s="0" t="s">
        <v>16</v>
      </c>
      <c r="D118" s="0" t="str">
        <f aca="false">"-e"&amp;LEFT(E118,5)</f>
        <v>-eSA-18</v>
      </c>
      <c r="E118" s="273" t="s">
        <v>44</v>
      </c>
      <c r="F118" s="0" t="n">
        <f aca="false">VLOOKUP(E118,'AC-HP Unit Data'!$A$53:$G$151,7,FALSE())</f>
        <v>13.37</v>
      </c>
      <c r="H118" s="0" t="str">
        <f aca="false">B118&amp;C118</f>
        <v>ACSEER 18</v>
      </c>
      <c r="I118" s="0" t="str">
        <f aca="false">+E118</f>
        <v>SA-18-TM</v>
      </c>
      <c r="J118" s="3" t="str">
        <f aca="false">C118&amp;" (EER "&amp;TEXT(F118,"0.00")&amp;")"</f>
        <v>SEER 18 (EER 13.37)</v>
      </c>
      <c r="K118" s="0" t="n">
        <v>18</v>
      </c>
    </row>
    <row r="119" customFormat="false" ht="13.2" hidden="false" customHeight="false" outlineLevel="0" collapsed="false">
      <c r="B119" s="0" t="s">
        <v>45</v>
      </c>
      <c r="C119" s="0" t="s">
        <v>10</v>
      </c>
      <c r="D119" s="0" t="str">
        <f aca="false">"-e"&amp;LEFT(E119,5)</f>
        <v>-eSH-10</v>
      </c>
      <c r="E119" s="35" t="s">
        <v>46</v>
      </c>
      <c r="F119" s="0" t="n">
        <f aca="false">VLOOKUP(E119,'AC-HP Unit Data'!$A$53:$G$151,7,FALSE())</f>
        <v>9.01</v>
      </c>
      <c r="H119" s="0" t="str">
        <f aca="false">B119&amp;C119</f>
        <v>HPSEER 10</v>
      </c>
      <c r="I119" s="0" t="str">
        <f aca="false">+E119</f>
        <v>SH-10-MM</v>
      </c>
      <c r="J119" s="3" t="str">
        <f aca="false">C119&amp;" (EER "&amp;TEXT(F119,"0.00")&amp;")"</f>
        <v>SEER 10 (EER 9.01)</v>
      </c>
    </row>
    <row r="120" customFormat="false" ht="13.2" hidden="false" customHeight="false" outlineLevel="0" collapsed="false">
      <c r="B120" s="0" t="s">
        <v>45</v>
      </c>
      <c r="C120" s="0" t="s">
        <v>11</v>
      </c>
      <c r="D120" s="0" t="str">
        <f aca="false">"-e"&amp;LEFT(E120,5)</f>
        <v>-eSH-13</v>
      </c>
      <c r="E120" s="35" t="s">
        <v>47</v>
      </c>
      <c r="F120" s="0" t="n">
        <f aca="false">VLOOKUP(E120,'AC-HP Unit Data'!$A$53:$G$151,7,FALSE())</f>
        <v>11.07</v>
      </c>
      <c r="H120" s="0" t="str">
        <f aca="false">B120&amp;C120</f>
        <v>HPSEER 13</v>
      </c>
      <c r="I120" s="0" t="str">
        <f aca="false">+E120</f>
        <v>SH-13-MM</v>
      </c>
      <c r="J120" s="3" t="str">
        <f aca="false">C120&amp;" (EER "&amp;TEXT(F120,"0.00")&amp;")"</f>
        <v>SEER 13 (EER 11.07)</v>
      </c>
    </row>
    <row r="121" customFormat="false" ht="13.2" hidden="false" customHeight="false" outlineLevel="0" collapsed="false">
      <c r="B121" s="0" t="s">
        <v>45</v>
      </c>
      <c r="C121" s="0" t="s">
        <v>12</v>
      </c>
      <c r="D121" s="0" t="str">
        <f aca="false">"-e"&amp;LEFT(E121,5)</f>
        <v>-eSH-14</v>
      </c>
      <c r="E121" s="35" t="s">
        <v>48</v>
      </c>
      <c r="F121" s="0" t="n">
        <f aca="false">VLOOKUP(E121,'AC-HP Unit Data'!$A$53:$G$151,7,FALSE())</f>
        <v>12.19</v>
      </c>
      <c r="H121" s="0" t="str">
        <f aca="false">B121&amp;C121</f>
        <v>HPSEER 14</v>
      </c>
      <c r="I121" s="0" t="str">
        <f aca="false">+E121</f>
        <v>SH-14-HM</v>
      </c>
      <c r="J121" s="3" t="str">
        <f aca="false">C121&amp;" (EER "&amp;TEXT(F121,"0.00")&amp;")"</f>
        <v>SEER 14 (EER 12.19)</v>
      </c>
    </row>
    <row r="122" customFormat="false" ht="13.2" hidden="false" customHeight="false" outlineLevel="0" collapsed="false">
      <c r="B122" s="0" t="s">
        <v>45</v>
      </c>
      <c r="C122" s="0" t="s">
        <v>13</v>
      </c>
      <c r="D122" s="0" t="str">
        <f aca="false">"-e"&amp;LEFT(E122,5)</f>
        <v>-eSH-15</v>
      </c>
      <c r="E122" s="35" t="s">
        <v>49</v>
      </c>
      <c r="F122" s="0" t="n">
        <f aca="false">VLOOKUP(E122,'AC-HP Unit Data'!$A$53:$G$151,7,FALSE())</f>
        <v>12.7</v>
      </c>
      <c r="H122" s="0" t="str">
        <f aca="false">B122&amp;C122</f>
        <v>HPSEER 15</v>
      </c>
      <c r="I122" s="0" t="str">
        <f aca="false">+E122</f>
        <v>SH-15-ML</v>
      </c>
      <c r="J122" s="3" t="str">
        <f aca="false">C122&amp;" (EER "&amp;TEXT(F122,"0.00")&amp;")"</f>
        <v>SEER 15 (EER 12.70)</v>
      </c>
    </row>
    <row r="123" customFormat="false" ht="13.2" hidden="false" customHeight="false" outlineLevel="0" collapsed="false">
      <c r="B123" s="0" t="s">
        <v>45</v>
      </c>
      <c r="C123" s="0" t="s">
        <v>14</v>
      </c>
      <c r="D123" s="0" t="str">
        <f aca="false">"-e"&amp;LEFT(E123,5)</f>
        <v>-eSH-16</v>
      </c>
      <c r="E123" s="35" t="s">
        <v>50</v>
      </c>
      <c r="F123" s="0" t="n">
        <f aca="false">VLOOKUP(E123,'AC-HP Unit Data'!$A$53:$G$151,7,FALSE())</f>
        <v>12.06</v>
      </c>
      <c r="H123" s="0" t="str">
        <f aca="false">B123&amp;C123</f>
        <v>HPSEER 16</v>
      </c>
      <c r="I123" s="0" t="str">
        <f aca="false">+E123</f>
        <v>SH-16-LM</v>
      </c>
      <c r="J123" s="3" t="str">
        <f aca="false">C123&amp;" (EER "&amp;TEXT(F123,"0.00")&amp;")"</f>
        <v>SEER 16 (EER 12.06)</v>
      </c>
    </row>
    <row r="124" customFormat="false" ht="13.2" hidden="false" customHeight="false" outlineLevel="0" collapsed="false">
      <c r="B124" s="0" t="s">
        <v>45</v>
      </c>
      <c r="C124" s="0" t="s">
        <v>15</v>
      </c>
      <c r="D124" s="0" t="str">
        <f aca="false">"-e"&amp;LEFT(E124,5)</f>
        <v>-eSH-17</v>
      </c>
      <c r="E124" s="35" t="s">
        <v>52</v>
      </c>
      <c r="F124" s="0" t="n">
        <f aca="false">VLOOKUP(E124,'AC-HP Unit Data'!$A$53:$G$151,7,FALSE())</f>
        <v>12.52</v>
      </c>
      <c r="H124" s="0" t="str">
        <f aca="false">B124&amp;C124</f>
        <v>HPSEER 17</v>
      </c>
      <c r="I124" s="0" t="str">
        <f aca="false">+E124</f>
        <v>SH-17-TH</v>
      </c>
      <c r="J124" s="3" t="str">
        <f aca="false">C124&amp;" (EER "&amp;TEXT(F124,"0.00")&amp;")"</f>
        <v>SEER 17 (EER 12.52)</v>
      </c>
    </row>
    <row r="125" customFormat="false" ht="13.2" hidden="false" customHeight="false" outlineLevel="0" collapsed="false">
      <c r="B125" s="0" t="s">
        <v>45</v>
      </c>
      <c r="C125" s="0" t="s">
        <v>16</v>
      </c>
      <c r="D125" s="0" t="str">
        <f aca="false">"-e"&amp;LEFT(E125,5)</f>
        <v>-eSH-18</v>
      </c>
      <c r="E125" s="35" t="s">
        <v>53</v>
      </c>
      <c r="F125" s="0" t="n">
        <f aca="false">VLOOKUP(E125,'AC-HP Unit Data'!$A$53:$G$151,7,FALSE())</f>
        <v>12.88</v>
      </c>
      <c r="H125" s="0" t="str">
        <f aca="false">B125&amp;C125</f>
        <v>HPSEER 18</v>
      </c>
      <c r="I125" s="0" t="str">
        <f aca="false">+E125</f>
        <v>SH-18-LM</v>
      </c>
      <c r="J125" s="3" t="str">
        <f aca="false">C125&amp;" (EER "&amp;TEXT(F125,"0.00")&amp;")"</f>
        <v>SEER 18 (EER 12.88)</v>
      </c>
    </row>
    <row r="129" customFormat="false" ht="13.2" hidden="false" customHeight="false" outlineLevel="0" collapsed="false">
      <c r="B129" s="171" t="s">
        <v>15798</v>
      </c>
      <c r="C129" s="171"/>
      <c r="D129" s="171"/>
      <c r="E129" s="171"/>
      <c r="F129" s="171" t="s">
        <v>15799</v>
      </c>
      <c r="G129" s="171"/>
      <c r="H129" s="171"/>
      <c r="I129" s="171"/>
    </row>
    <row r="130" customFormat="false" ht="13.2" hidden="false" customHeight="false" outlineLevel="0" collapsed="false">
      <c r="B130" s="59" t="s">
        <v>15800</v>
      </c>
      <c r="C130" s="59" t="s">
        <v>15801</v>
      </c>
      <c r="D130" s="59" t="s">
        <v>15802</v>
      </c>
      <c r="E130" s="59" t="s">
        <v>15803</v>
      </c>
      <c r="F130" s="59" t="s">
        <v>15804</v>
      </c>
      <c r="G130" s="59" t="s">
        <v>15805</v>
      </c>
      <c r="H130" s="59" t="s">
        <v>15806</v>
      </c>
      <c r="I130" s="59" t="s">
        <v>15807</v>
      </c>
    </row>
    <row r="131" customFormat="false" ht="13.2" hidden="false" customHeight="false" outlineLevel="0" collapsed="false">
      <c r="B131" s="59" t="n">
        <v>8701</v>
      </c>
      <c r="C131" s="59" t="n">
        <v>59</v>
      </c>
      <c r="D131" s="59" t="n">
        <v>0</v>
      </c>
      <c r="E131" s="59" t="n">
        <v>0</v>
      </c>
      <c r="F131" s="59" t="n">
        <v>2285</v>
      </c>
      <c r="G131" s="59" t="n">
        <v>244</v>
      </c>
      <c r="H131" s="59" t="n">
        <v>34</v>
      </c>
      <c r="I131" s="59" t="n">
        <v>0</v>
      </c>
    </row>
    <row r="132" customFormat="false" ht="13.2" hidden="false" customHeight="false" outlineLevel="0" collapsed="false">
      <c r="B132" s="59" t="n">
        <v>7391</v>
      </c>
      <c r="C132" s="59" t="n">
        <v>793</v>
      </c>
      <c r="D132" s="59" t="n">
        <v>527</v>
      </c>
      <c r="E132" s="59" t="n">
        <v>49</v>
      </c>
      <c r="F132" s="59" t="n">
        <v>2025</v>
      </c>
      <c r="G132" s="59" t="n">
        <v>467</v>
      </c>
      <c r="H132" s="59" t="n">
        <v>71</v>
      </c>
      <c r="I132" s="59" t="n">
        <v>0</v>
      </c>
    </row>
    <row r="133" customFormat="false" ht="13.2" hidden="false" customHeight="false" outlineLevel="0" collapsed="false">
      <c r="B133" s="59" t="n">
        <v>8268</v>
      </c>
      <c r="C133" s="59" t="n">
        <v>424</v>
      </c>
      <c r="D133" s="59" t="n">
        <v>68</v>
      </c>
      <c r="E133" s="59" t="n">
        <v>0</v>
      </c>
      <c r="F133" s="59" t="n">
        <v>1906</v>
      </c>
      <c r="G133" s="59" t="n">
        <v>565</v>
      </c>
      <c r="H133" s="59" t="n">
        <v>92</v>
      </c>
      <c r="I133" s="59" t="n">
        <v>0</v>
      </c>
    </row>
    <row r="134" customFormat="false" ht="13.2" hidden="false" customHeight="false" outlineLevel="0" collapsed="false">
      <c r="B134" s="59" t="n">
        <v>7428</v>
      </c>
      <c r="C134" s="59" t="n">
        <v>1044</v>
      </c>
      <c r="D134" s="59" t="n">
        <v>278</v>
      </c>
      <c r="E134" s="59" t="n">
        <v>10</v>
      </c>
      <c r="F134" s="59" t="n">
        <v>1026</v>
      </c>
      <c r="G134" s="59" t="n">
        <v>778</v>
      </c>
      <c r="H134" s="59" t="n">
        <v>601</v>
      </c>
      <c r="I134" s="59" t="n">
        <v>158</v>
      </c>
    </row>
    <row r="135" customFormat="false" ht="13.2" hidden="false" customHeight="false" outlineLevel="0" collapsed="false">
      <c r="B135" s="59" t="n">
        <v>7995</v>
      </c>
      <c r="C135" s="59" t="n">
        <v>690</v>
      </c>
      <c r="D135" s="59" t="n">
        <v>75</v>
      </c>
      <c r="E135" s="59" t="n">
        <v>0</v>
      </c>
      <c r="F135" s="59" t="n">
        <v>1836</v>
      </c>
      <c r="G135" s="59" t="n">
        <v>651</v>
      </c>
      <c r="H135" s="59" t="n">
        <v>63</v>
      </c>
      <c r="I135" s="59" t="n">
        <v>13</v>
      </c>
    </row>
    <row r="136" customFormat="false" ht="13.2" hidden="false" customHeight="false" outlineLevel="0" collapsed="false">
      <c r="B136" s="59" t="n">
        <v>7807</v>
      </c>
      <c r="C136" s="59" t="n">
        <v>903</v>
      </c>
      <c r="D136" s="59" t="n">
        <v>50</v>
      </c>
      <c r="E136" s="59" t="n">
        <v>0</v>
      </c>
      <c r="F136" s="59" t="n">
        <v>1089</v>
      </c>
      <c r="G136" s="59" t="n">
        <v>1180</v>
      </c>
      <c r="H136" s="59" t="n">
        <v>279</v>
      </c>
      <c r="I136" s="59" t="n">
        <v>15</v>
      </c>
    </row>
    <row r="137" customFormat="false" ht="13.2" hidden="false" customHeight="false" outlineLevel="0" collapsed="false">
      <c r="B137" s="59" t="n">
        <v>7566</v>
      </c>
      <c r="C137" s="59" t="n">
        <v>1082</v>
      </c>
      <c r="D137" s="59" t="n">
        <v>112</v>
      </c>
      <c r="E137" s="59" t="n">
        <v>0</v>
      </c>
      <c r="F137" s="59" t="n">
        <v>932</v>
      </c>
      <c r="G137" s="59" t="n">
        <v>1031</v>
      </c>
      <c r="H137" s="59" t="n">
        <v>508</v>
      </c>
      <c r="I137" s="59" t="n">
        <v>92</v>
      </c>
    </row>
    <row r="138" customFormat="false" ht="13.2" hidden="false" customHeight="false" outlineLevel="0" collapsed="false">
      <c r="B138" s="59" t="n">
        <v>7090</v>
      </c>
      <c r="C138" s="59" t="n">
        <v>1210</v>
      </c>
      <c r="D138" s="59" t="n">
        <v>453</v>
      </c>
      <c r="E138" s="59" t="n">
        <v>7</v>
      </c>
      <c r="F138" s="59" t="n">
        <v>863</v>
      </c>
      <c r="G138" s="59" t="n">
        <v>1078</v>
      </c>
      <c r="H138" s="59" t="n">
        <v>530</v>
      </c>
      <c r="I138" s="59" t="n">
        <v>92</v>
      </c>
    </row>
    <row r="139" customFormat="false" ht="13.2" hidden="false" customHeight="false" outlineLevel="0" collapsed="false">
      <c r="B139" s="59" t="n">
        <v>6762</v>
      </c>
      <c r="C139" s="59" t="n">
        <v>1197</v>
      </c>
      <c r="D139" s="59" t="n">
        <v>727</v>
      </c>
      <c r="E139" s="59" t="n">
        <v>74</v>
      </c>
      <c r="F139" s="59" t="n">
        <v>1028</v>
      </c>
      <c r="G139" s="59" t="n">
        <v>925</v>
      </c>
      <c r="H139" s="59" t="n">
        <v>493</v>
      </c>
      <c r="I139" s="59" t="n">
        <v>117</v>
      </c>
    </row>
    <row r="140" customFormat="false" ht="13.2" hidden="false" customHeight="false" outlineLevel="0" collapsed="false">
      <c r="B140" s="59" t="n">
        <v>6386</v>
      </c>
      <c r="C140" s="59" t="n">
        <v>1260</v>
      </c>
      <c r="D140" s="59" t="n">
        <v>961</v>
      </c>
      <c r="E140" s="59" t="n">
        <v>153</v>
      </c>
      <c r="F140" s="59" t="n">
        <v>1194</v>
      </c>
      <c r="G140" s="59" t="n">
        <v>979</v>
      </c>
      <c r="H140" s="59" t="n">
        <v>370</v>
      </c>
      <c r="I140" s="59" t="n">
        <v>20</v>
      </c>
    </row>
    <row r="141" customFormat="false" ht="13.2" hidden="false" customHeight="false" outlineLevel="0" collapsed="false">
      <c r="B141" s="59" t="n">
        <v>6624</v>
      </c>
      <c r="C141" s="59" t="n">
        <v>1025</v>
      </c>
      <c r="D141" s="59" t="n">
        <v>914</v>
      </c>
      <c r="E141" s="59" t="n">
        <v>197</v>
      </c>
      <c r="F141" s="59" t="n">
        <v>1748</v>
      </c>
      <c r="G141" s="59" t="n">
        <v>693</v>
      </c>
      <c r="H141" s="59" t="n">
        <v>122</v>
      </c>
      <c r="I141" s="59" t="n">
        <v>0</v>
      </c>
    </row>
    <row r="142" customFormat="false" ht="13.2" hidden="false" customHeight="false" outlineLevel="0" collapsed="false">
      <c r="B142" s="59" t="n">
        <v>7041</v>
      </c>
      <c r="C142" s="59" t="n">
        <v>903</v>
      </c>
      <c r="D142" s="59" t="n">
        <v>696</v>
      </c>
      <c r="E142" s="59" t="n">
        <v>120</v>
      </c>
      <c r="F142" s="59" t="n">
        <v>1387</v>
      </c>
      <c r="G142" s="59" t="n">
        <v>842</v>
      </c>
      <c r="H142" s="59" t="n">
        <v>317</v>
      </c>
      <c r="I142" s="59" t="n">
        <v>17</v>
      </c>
    </row>
    <row r="143" customFormat="false" ht="13.2" hidden="false" customHeight="false" outlineLevel="0" collapsed="false">
      <c r="B143" s="59" t="n">
        <v>6021</v>
      </c>
      <c r="C143" s="59" t="n">
        <v>1283</v>
      </c>
      <c r="D143" s="59" t="n">
        <v>1106</v>
      </c>
      <c r="E143" s="59" t="n">
        <v>350</v>
      </c>
      <c r="F143" s="59" t="n">
        <v>1002</v>
      </c>
      <c r="G143" s="59" t="n">
        <v>972</v>
      </c>
      <c r="H143" s="59" t="n">
        <v>507</v>
      </c>
      <c r="I143" s="59" t="n">
        <v>82</v>
      </c>
    </row>
    <row r="144" customFormat="false" ht="13.2" hidden="false" customHeight="false" outlineLevel="0" collapsed="false">
      <c r="B144" s="59" t="n">
        <v>6197</v>
      </c>
      <c r="C144" s="59" t="n">
        <v>1167</v>
      </c>
      <c r="D144" s="59" t="n">
        <v>1054</v>
      </c>
      <c r="E144" s="59" t="n">
        <v>342</v>
      </c>
      <c r="F144" s="59" t="n">
        <v>2294</v>
      </c>
      <c r="G144" s="59" t="n">
        <v>263</v>
      </c>
      <c r="H144" s="59" t="n">
        <v>6</v>
      </c>
      <c r="I144" s="59" t="n">
        <v>0</v>
      </c>
    </row>
    <row r="145" customFormat="false" ht="13.2" hidden="false" customHeight="false" outlineLevel="0" collapsed="false">
      <c r="B145" s="59" t="n">
        <v>4190</v>
      </c>
      <c r="C145" s="59" t="n">
        <v>1609</v>
      </c>
      <c r="D145" s="59" t="n">
        <v>1722</v>
      </c>
      <c r="E145" s="59" t="n">
        <v>1239</v>
      </c>
      <c r="F145" s="59" t="n">
        <v>867</v>
      </c>
      <c r="G145" s="59" t="n">
        <v>806</v>
      </c>
      <c r="H145" s="59" t="n">
        <v>521</v>
      </c>
      <c r="I145" s="59" t="n">
        <v>369</v>
      </c>
    </row>
    <row r="146" customFormat="false" ht="13.2" hidden="false" customHeight="false" outlineLevel="0" collapsed="false">
      <c r="B146" s="59" t="n">
        <v>7713</v>
      </c>
      <c r="C146" s="59" t="n">
        <v>674</v>
      </c>
      <c r="D146" s="59" t="n">
        <v>370</v>
      </c>
      <c r="E146" s="59" t="n">
        <v>3</v>
      </c>
      <c r="F146" s="59" t="n">
        <v>2265</v>
      </c>
      <c r="G146" s="59" t="n">
        <v>216</v>
      </c>
      <c r="H146" s="59" t="n">
        <v>79</v>
      </c>
      <c r="I146" s="59" t="n">
        <v>3</v>
      </c>
    </row>
    <row r="147" customFormat="false" ht="13.2" hidden="false" customHeight="false" outlineLevel="0" collapsed="false">
      <c r="B147" s="0" t="s">
        <v>15808</v>
      </c>
    </row>
    <row r="148" customFormat="false" ht="13.2" hidden="false" customHeight="false" outlineLevel="0" collapsed="false">
      <c r="F148" s="0" t="s">
        <v>15809</v>
      </c>
    </row>
  </sheetData>
  <mergeCells count="15">
    <mergeCell ref="C23:F23"/>
    <mergeCell ref="I24:L24"/>
    <mergeCell ref="M24:P24"/>
    <mergeCell ref="I38:L38"/>
    <mergeCell ref="M38:P38"/>
    <mergeCell ref="R38:U38"/>
    <mergeCell ref="V38:Y38"/>
    <mergeCell ref="C47:F47"/>
    <mergeCell ref="G47:J47"/>
    <mergeCell ref="C69:F69"/>
    <mergeCell ref="G69:J69"/>
    <mergeCell ref="C92:F92"/>
    <mergeCell ref="G92:J92"/>
    <mergeCell ref="B129:E129"/>
    <mergeCell ref="F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0.87"/>
    <col collapsed="false" customWidth="true" hidden="false" outlineLevel="0" max="10" min="5" style="0" width="10.55"/>
    <col collapsed="false" customWidth="true" hidden="false" outlineLevel="0" max="11" min="11" style="0" width="9.87"/>
  </cols>
  <sheetData>
    <row r="2" customFormat="false" ht="15" hidden="false" customHeight="false" outlineLevel="0" collapsed="false">
      <c r="B2" s="19" t="s">
        <v>61</v>
      </c>
    </row>
    <row r="3" customFormat="false" ht="15" hidden="false" customHeight="false" outlineLevel="0" collapsed="false">
      <c r="B3" s="19" t="s">
        <v>62</v>
      </c>
    </row>
    <row r="4" customFormat="false" ht="15" hidden="false" customHeight="false" outlineLevel="0" collapsed="false">
      <c r="B4" s="20" t="s">
        <v>63</v>
      </c>
    </row>
    <row r="5" customFormat="false" ht="13.2" hidden="false" customHeight="false" outlineLevel="0" collapsed="false">
      <c r="B5" s="21"/>
    </row>
    <row r="6" customFormat="false" ht="13.2" hidden="false" customHeight="fals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13.2" hidden="false" customHeight="false" outlineLevel="0" collapsed="false">
      <c r="B7" s="8" t="s">
        <v>64</v>
      </c>
      <c r="C7" s="22"/>
      <c r="D7" s="8" t="s">
        <v>65</v>
      </c>
      <c r="G7" s="22"/>
      <c r="H7" s="23" t="s">
        <v>66</v>
      </c>
      <c r="J7" s="24" t="s">
        <v>67</v>
      </c>
      <c r="L7" s="22"/>
      <c r="N7" s="24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3.2" hidden="false" customHeight="false" outlineLevel="0" collapsed="false">
      <c r="C8" s="22"/>
      <c r="D8" s="22"/>
      <c r="E8" s="22"/>
      <c r="F8" s="22"/>
      <c r="G8" s="22"/>
      <c r="H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5" hidden="false" customHeight="true" outlineLevel="0" collapsed="false">
      <c r="B9" s="25"/>
      <c r="C9" s="26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</row>
    <row r="10" customFormat="false" ht="13.2" hidden="false" customHeight="false" outlineLevel="0" collapsed="false">
      <c r="B10" s="25"/>
      <c r="C10" s="26"/>
      <c r="D10" s="27"/>
      <c r="F10" s="27"/>
      <c r="G10" s="28"/>
      <c r="H10" s="28"/>
      <c r="L10" s="27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3.2" hidden="false" customHeight="false" outlineLevel="0" collapsed="false">
      <c r="D11" s="29"/>
      <c r="F11" s="29"/>
      <c r="G11" s="29"/>
      <c r="H11" s="29"/>
      <c r="I11" s="29"/>
      <c r="J11" s="29"/>
      <c r="K11" s="29"/>
      <c r="L11" s="29"/>
      <c r="M11" s="27"/>
      <c r="N11" s="27"/>
      <c r="O11" s="27"/>
      <c r="U11" s="27"/>
      <c r="V11" s="27"/>
      <c r="W11" s="27"/>
      <c r="X11" s="27"/>
      <c r="Z11" s="27"/>
      <c r="AA11" s="27"/>
      <c r="AB11" s="27"/>
      <c r="AC11" s="27"/>
      <c r="AD11" s="27"/>
    </row>
    <row r="12" customFormat="false" ht="13.8" hidden="false" customHeight="false" outlineLevel="0" collapsed="false">
      <c r="C12" s="30"/>
      <c r="D12" s="30"/>
      <c r="F12" s="30"/>
      <c r="G12" s="30"/>
      <c r="H12" s="30"/>
      <c r="I12" s="30"/>
      <c r="J12" s="30"/>
      <c r="K12" s="30"/>
      <c r="L12" s="30"/>
      <c r="M12" s="29"/>
      <c r="N12" s="29"/>
      <c r="O12" s="29"/>
      <c r="P12" s="29"/>
      <c r="Q12" s="29"/>
      <c r="R12" s="29"/>
      <c r="S12" s="29"/>
      <c r="T12" s="29"/>
      <c r="AJ12" s="31"/>
      <c r="AK12" s="2"/>
      <c r="AL12" s="2"/>
      <c r="AM12" s="2"/>
    </row>
    <row r="13" customFormat="false" ht="13.2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K13" s="3"/>
      <c r="AL13" s="12"/>
      <c r="AM13" s="11"/>
    </row>
    <row r="14" customFormat="false" ht="13.2" hidden="false" customHeight="fals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K14" s="3"/>
      <c r="AL14" s="12"/>
      <c r="AM14" s="11"/>
    </row>
    <row r="15" customFormat="false" ht="13.2" hidden="false" customHeight="fals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K15" s="3"/>
      <c r="AL15" s="12"/>
      <c r="AM15" s="11"/>
    </row>
    <row r="16" customFormat="false" ht="13.2" hidden="false" customHeight="false" outlineLevel="0" collapsed="false"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J16" s="32"/>
      <c r="AK16" s="14"/>
      <c r="AL16" s="16"/>
      <c r="AM16" s="15"/>
    </row>
    <row r="17" customFormat="false" ht="13.2" hidden="false" customHeight="false" outlineLevel="0" collapsed="false"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K17" s="3"/>
      <c r="AL17" s="12"/>
      <c r="AM17" s="11"/>
    </row>
    <row r="18" customFormat="false" ht="13.2" hidden="false" customHeight="false" outlineLevel="0" collapsed="false"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K18" s="3"/>
      <c r="AL18" s="12"/>
      <c r="AM18" s="11"/>
    </row>
    <row r="19" customFormat="false" ht="13.2" hidden="false" customHeight="fals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K19" s="3"/>
      <c r="AL19" s="12"/>
      <c r="AM19" s="11"/>
    </row>
    <row r="20" customFormat="false" ht="13.2" hidden="false" customHeight="false" outlineLevel="0" collapsed="false"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K20" s="3"/>
      <c r="AL20" s="12"/>
      <c r="AM20" s="11"/>
    </row>
    <row r="21" customFormat="false" ht="13.2" hidden="false" customHeight="fals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K21" s="3"/>
      <c r="AL21" s="12"/>
      <c r="AM21" s="11"/>
    </row>
    <row r="22" customFormat="false" ht="13.2" hidden="false" customHeight="false" outlineLevel="0" collapsed="false"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3.2" hidden="false" customHeight="false" outlineLevel="0" collapsed="false"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</row>
    <row r="24" customFormat="false" ht="13.2" hidden="false" customHeight="fals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</row>
    <row r="25" customFormat="false" ht="13.2" hidden="false" customHeight="false" outlineLevel="0" collapsed="false"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customFormat="false" ht="13.2" hidden="false" customHeight="false" outlineLevel="0" collapsed="false"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</row>
    <row r="27" customFormat="false" ht="13.2" hidden="false" customHeight="fals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</row>
    <row r="28" customFormat="false" ht="13.2" hidden="false" customHeight="false" outlineLevel="0" collapsed="false"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</row>
    <row r="30" customFormat="false" ht="13.2" hidden="false" customHeight="false" outlineLevel="0" collapsed="false">
      <c r="B30" s="33"/>
      <c r="C30" s="34"/>
      <c r="D30" s="35"/>
    </row>
    <row r="34" customFormat="false" ht="13.2" hidden="false" customHeight="false" outlineLevel="0" collapsed="false">
      <c r="B34" s="25"/>
    </row>
    <row r="42" customFormat="false" ht="13.2" hidden="false" customHeight="false" outlineLevel="0" collapsed="false">
      <c r="B42" s="0" t="s">
        <v>54</v>
      </c>
      <c r="C42" s="0" t="s">
        <v>68</v>
      </c>
    </row>
    <row r="43" customFormat="false" ht="13.2" hidden="false" customHeight="false" outlineLevel="0" collapsed="false">
      <c r="C43" s="0" t="s">
        <v>69</v>
      </c>
    </row>
    <row r="44" customFormat="false" ht="13.2" hidden="false" customHeight="false" outlineLevel="0" collapsed="false">
      <c r="B44" s="36"/>
      <c r="C44" s="0" t="s">
        <v>70</v>
      </c>
      <c r="D44" s="37"/>
      <c r="E44" s="37"/>
      <c r="F44" s="37"/>
      <c r="G44" s="37"/>
      <c r="H44" s="37"/>
      <c r="I44" s="37"/>
      <c r="J44" s="37"/>
      <c r="K44" s="37"/>
    </row>
    <row r="45" customFormat="false" ht="13.2" hidden="false" customHeight="false" outlineLevel="0" collapsed="false">
      <c r="C45" s="0" t="s">
        <v>71</v>
      </c>
      <c r="D45" s="37"/>
      <c r="E45" s="37"/>
      <c r="F45" s="37"/>
      <c r="G45" s="37"/>
      <c r="H45" s="37"/>
      <c r="I45" s="37"/>
      <c r="J45" s="37"/>
      <c r="K45" s="37"/>
    </row>
    <row r="46" customFormat="false" ht="13.2" hidden="false" customHeight="false" outlineLevel="0" collapsed="false">
      <c r="C46" s="0" t="s">
        <v>72</v>
      </c>
    </row>
    <row r="47" customFormat="false" ht="13.2" hidden="false" customHeight="false" outlineLevel="0" collapsed="false"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3.2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3.2" hidden="false" customHeight="false" outlineLevel="0" collapsed="false">
      <c r="A49" s="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7"/>
      <c r="M49" s="7"/>
      <c r="N49" s="7"/>
      <c r="O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3.5" hidden="false" customHeight="true" outlineLevel="0" collapsed="false">
      <c r="A54" s="7"/>
      <c r="B54" s="40" t="s">
        <v>73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7"/>
      <c r="O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3.2" hidden="false" customHeight="false" outlineLevel="0" collapsed="false">
      <c r="A56" s="7"/>
      <c r="B56" s="41" t="str">
        <f aca="false">INDEX(B87:B102,C56)</f>
        <v>CZ09</v>
      </c>
      <c r="C56" s="42" t="n">
        <v>9</v>
      </c>
      <c r="D56" s="42"/>
      <c r="E56" s="42" t="str">
        <f aca="false">INDEX(G87:G91,F56)</f>
        <v>V5</v>
      </c>
      <c r="F56" s="42" t="n">
        <v>5</v>
      </c>
      <c r="G56" s="42"/>
      <c r="H56" s="43" t="n">
        <v>1</v>
      </c>
      <c r="I56" s="42" t="n">
        <f aca="false">IF(H56=1,4,8)</f>
        <v>4</v>
      </c>
      <c r="J56" s="42" t="n">
        <f aca="false">IF(H56=1,2,5)</f>
        <v>2</v>
      </c>
      <c r="K56" s="42"/>
      <c r="L56" s="0" t="n">
        <v>1</v>
      </c>
      <c r="M56" s="7" t="n">
        <f aca="false">IF(H56=1,IF(L56=2,3,1),IF(L56=1,L56,5-L56))</f>
        <v>1</v>
      </c>
      <c r="N56" s="0" t="s">
        <v>74</v>
      </c>
      <c r="O56" s="7"/>
    </row>
    <row r="57" customFormat="false" ht="13.2" hidden="false" customHeight="false" outlineLevel="0" collapsed="false">
      <c r="A57" s="7"/>
      <c r="B57" s="42"/>
      <c r="C57" s="42"/>
      <c r="D57" s="42"/>
      <c r="E57" s="42"/>
      <c r="F57" s="42"/>
      <c r="G57" s="42"/>
      <c r="H57" s="0" t="str">
        <f aca="false">IF(M56=3,G96,IF(H56=1,G94,IF(M56=2,G94,G95)))</f>
        <v>Outdoor Unit + Indoor Fan (Clg Only) kWh</v>
      </c>
      <c r="I57" s="42"/>
      <c r="J57" s="42"/>
      <c r="K57" s="42"/>
      <c r="N57" s="7"/>
      <c r="O57" s="7"/>
    </row>
    <row r="58" customFormat="false" ht="13.2" hidden="false" customHeight="false" outlineLevel="0" collapsed="false">
      <c r="A58" s="7"/>
      <c r="B58" s="44" t="s">
        <v>75</v>
      </c>
      <c r="C58" s="45" t="n">
        <f aca="false">MIN(C65:K84)</f>
        <v>1410.76593886571</v>
      </c>
      <c r="D58" s="46" t="n">
        <f aca="false">MAX(FLOOR(C58,E58),0.2)</f>
        <v>1400</v>
      </c>
      <c r="E58" s="44" t="n">
        <f aca="false">IF((C59-C58)&lt;400,IF((C59-C58)&lt;10,0.5,50),200)</f>
        <v>200</v>
      </c>
      <c r="F58" s="42"/>
      <c r="G58" s="42"/>
      <c r="H58" s="42" t="str">
        <f aca="false">IF(H56=1,K91,K92)</f>
        <v>AC</v>
      </c>
      <c r="I58" s="42"/>
      <c r="J58" s="42"/>
      <c r="K58" s="42"/>
      <c r="N58" s="7"/>
      <c r="O58" s="7"/>
    </row>
    <row r="59" customFormat="false" ht="13.2" hidden="false" customHeight="false" outlineLevel="0" collapsed="false">
      <c r="A59" s="7"/>
      <c r="B59" s="47" t="s">
        <v>76</v>
      </c>
      <c r="C59" s="45" t="n">
        <f aca="false">MAX(C65:K84)</f>
        <v>2256.61290303031</v>
      </c>
      <c r="D59" s="46" t="n">
        <f aca="false">FLOOR(C59,E58)+E58</f>
        <v>2400</v>
      </c>
      <c r="E59" s="44"/>
      <c r="F59" s="42"/>
      <c r="G59" s="42"/>
      <c r="H59" s="42"/>
      <c r="I59" s="42"/>
      <c r="J59" s="42"/>
      <c r="K59" s="42"/>
      <c r="L59" s="42"/>
      <c r="N59" s="7"/>
      <c r="O59" s="7"/>
    </row>
    <row r="60" customFormat="false" ht="13.2" hidden="false" customHeight="false" outlineLevel="0" collapsed="false">
      <c r="A60" s="7"/>
      <c r="B60" s="47" t="s">
        <v>77</v>
      </c>
      <c r="C60" s="42" t="str">
        <f aca="false">H58&amp;" "&amp;IF(L56=2,"Peak Demand","Energy Use")&amp;",  Region: "&amp;B56&amp;"    "&amp;INDEX(H87:H91,F56)</f>
        <v>AC Energy Use,  Region: CZ09    Vintage: Weighted</v>
      </c>
      <c r="D60" s="44"/>
      <c r="E60" s="44"/>
      <c r="F60" s="42"/>
      <c r="G60" s="42"/>
      <c r="H60" s="42"/>
      <c r="I60" s="42"/>
      <c r="J60" s="42"/>
      <c r="K60" s="42"/>
      <c r="L60" s="42"/>
      <c r="M60" s="42"/>
      <c r="N60" s="7"/>
      <c r="O60" s="7"/>
    </row>
    <row r="61" customFormat="false" ht="13.2" hidden="false" customHeight="false" outlineLevel="0" collapsed="false">
      <c r="A61" s="7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7"/>
      <c r="O61" s="7"/>
    </row>
    <row r="62" customFormat="false" ht="13.2" hidden="false" customHeight="false" outlineLevel="0" collapsed="false">
      <c r="A62" s="7"/>
      <c r="B62" s="42"/>
      <c r="C62" s="42" t="s">
        <v>78</v>
      </c>
      <c r="D62" s="42" t="s">
        <v>79</v>
      </c>
      <c r="E62" s="42" t="s">
        <v>80</v>
      </c>
      <c r="F62" s="42" t="s">
        <v>81</v>
      </c>
      <c r="G62" s="42" t="s">
        <v>82</v>
      </c>
      <c r="H62" s="42" t="s">
        <v>83</v>
      </c>
      <c r="I62" s="42" t="s">
        <v>84</v>
      </c>
      <c r="J62" s="42" t="s">
        <v>85</v>
      </c>
      <c r="K62" s="42" t="s">
        <v>86</v>
      </c>
      <c r="L62" s="42"/>
      <c r="M62" s="48" t="s">
        <v>87</v>
      </c>
      <c r="N62" s="7"/>
      <c r="O62" s="7"/>
    </row>
    <row r="63" customFormat="false" ht="13.2" hidden="false" customHeight="false" outlineLevel="0" collapsed="false">
      <c r="A63" s="7"/>
      <c r="B63" s="42"/>
      <c r="C63" s="42" t="n">
        <v>1</v>
      </c>
      <c r="D63" s="42" t="n">
        <v>2</v>
      </c>
      <c r="E63" s="42" t="n">
        <v>3</v>
      </c>
      <c r="F63" s="42" t="n">
        <v>4</v>
      </c>
      <c r="G63" s="42" t="n">
        <v>5</v>
      </c>
      <c r="H63" s="42" t="n">
        <v>6</v>
      </c>
      <c r="I63" s="42" t="n">
        <v>7</v>
      </c>
      <c r="J63" s="42" t="n">
        <v>8</v>
      </c>
      <c r="K63" s="42" t="n">
        <v>9</v>
      </c>
      <c r="L63" s="42"/>
      <c r="M63" s="42"/>
      <c r="N63" s="7"/>
      <c r="O63" s="7"/>
    </row>
    <row r="64" customFormat="false" ht="13.2" hidden="false" customHeight="false" outlineLevel="0" collapsed="false">
      <c r="A64" s="7" t="n">
        <v>1</v>
      </c>
      <c r="B64" s="42" t="s">
        <v>10</v>
      </c>
      <c r="C64" s="42" t="str">
        <f aca="false">INDEX(Key!$U$7:$AA$26,C$63+($H$56-1)*11,$A64)</f>
        <v>SA-10-LL</v>
      </c>
      <c r="D64" s="42" t="str">
        <f aca="false">INDEX(Key!$U$7:$AA$26,D$63+($H$56-1)*11,$A64)</f>
        <v>SA-10-LM</v>
      </c>
      <c r="E64" s="42" t="str">
        <f aca="false">INDEX(Key!$U$7:$AA$26,E$63+($H$56-1)*11,$A64)</f>
        <v>SA-10-LH</v>
      </c>
      <c r="F64" s="42" t="str">
        <f aca="false">INDEX(Key!$U$7:$AA$26,F$63+($H$56-1)*11,$A64)</f>
        <v>SA-10-ML</v>
      </c>
      <c r="G64" s="42" t="str">
        <f aca="false">INDEX(Key!$U$7:$AA$26,G$63+($H$56-1)*11,$A64)</f>
        <v>SA-10-MM</v>
      </c>
      <c r="H64" s="42" t="str">
        <f aca="false">INDEX(Key!$U$7:$AA$26,H$63+($H$56-1)*11,$A64)</f>
        <v>SA-10-MH</v>
      </c>
      <c r="I64" s="42" t="str">
        <f aca="false">INDEX(Key!$U$7:$AA$26,I$63+($H$56-1)*11,$A64)</f>
        <v>SA-10-HL</v>
      </c>
      <c r="J64" s="42" t="str">
        <f aca="false">INDEX(Key!$U$7:$AA$26,J$63+($H$56-1)*11,$A64)</f>
        <v>SA-10-HM</v>
      </c>
      <c r="K64" s="42" t="str">
        <f aca="false">INDEX(Key!$U$7:$AA$26,K$63+($H$56-1)*11,$A64)</f>
        <v>SA-10-HH</v>
      </c>
      <c r="L64" s="42"/>
      <c r="M64" s="42" t="str">
        <f aca="false">VLOOKUP($H$58&amp;B64,Key!$H$112:$I$125,2,FALSE())</f>
        <v>SA-10-HH</v>
      </c>
      <c r="N64" s="42" t="s">
        <v>88</v>
      </c>
      <c r="O64" s="7"/>
    </row>
    <row r="65" customFormat="false" ht="13.2" hidden="false" customHeight="false" outlineLevel="0" collapsed="false">
      <c r="A65" s="7"/>
      <c r="B65" s="48" t="str">
        <f aca="false">VLOOKUP($H$58&amp;B64,Key!$H$112:$J$125,3,FALSE())</f>
        <v>SEER 10 (EER 9.17)</v>
      </c>
      <c r="C65" s="49" t="n">
        <f aca="false">IF(C64&lt;&gt;"na",VLOOKUP(RIGHT($B$56,2)&amp;"-"&amp;C64,WtdRes!$C$9:$R$2000,$F$56+($M$56-1)*5+1,FALSE()),"")</f>
        <v>2199.36590167994</v>
      </c>
      <c r="D65" s="49" t="n">
        <f aca="false">IF(D64&lt;&gt;"na",VLOOKUP(RIGHT($B$56,2)&amp;"-"&amp;D64,WtdRes!$C$9:$R$2000,$F$56+($M$56-1)*5+1,FALSE()),"")</f>
        <v>2050.89156211408</v>
      </c>
      <c r="E65" s="49" t="n">
        <f aca="false">IF(E64&lt;&gt;"na",VLOOKUP(RIGHT($B$56,2)&amp;"-"&amp;E64,WtdRes!$C$9:$R$2000,$F$56+($M$56-1)*5+1,FALSE()),"")</f>
        <v>2026.16628321754</v>
      </c>
      <c r="F65" s="49" t="n">
        <f aca="false">IF(F64&lt;&gt;"na",VLOOKUP(RIGHT($B$56,2)&amp;"-"&amp;F64,WtdRes!$C$9:$R$2000,$F$56+($M$56-1)*5+1,FALSE()),"")</f>
        <v>2253.83217481288</v>
      </c>
      <c r="G65" s="49" t="n">
        <f aca="false">IF(G64&lt;&gt;"na",VLOOKUP(RIGHT($B$56,2)&amp;"-"&amp;G64,WtdRes!$C$9:$R$2000,$F$56+($M$56-1)*5+1,FALSE()),"")</f>
        <v>2019.89419507621</v>
      </c>
      <c r="H65" s="49" t="n">
        <f aca="false">IF(H64&lt;&gt;"na",VLOOKUP(RIGHT($B$56,2)&amp;"-"&amp;H64,WtdRes!$C$9:$R$2000,$F$56+($M$56-1)*5+1,FALSE()),"")</f>
        <v>2052.89230710381</v>
      </c>
      <c r="I65" s="49" t="n">
        <f aca="false">IF(I64&lt;&gt;"na",VLOOKUP(RIGHT($B$56,2)&amp;"-"&amp;I64,WtdRes!$C$9:$R$2000,$F$56+($M$56-1)*5+1,FALSE()),"")</f>
        <v>2256.61290303031</v>
      </c>
      <c r="J65" s="49" t="n">
        <f aca="false">IF(J64&lt;&gt;"na",VLOOKUP(RIGHT($B$56,2)&amp;"-"&amp;J64,WtdRes!$C$9:$R$2000,$F$56+($M$56-1)*5+1,FALSE()),"")</f>
        <v>2203.32793295066</v>
      </c>
      <c r="K65" s="49" t="n">
        <f aca="false">IF(K64&lt;&gt;"na",VLOOKUP(RIGHT($B$56,2)&amp;"-"&amp;K64,WtdRes!$C$9:$R$2000,$F$56+($M$56-1)*5+1,FALSE()),"")</f>
        <v>2182.0930920556</v>
      </c>
      <c r="L65" s="49"/>
      <c r="M65" s="49" t="n">
        <f aca="false">VLOOKUP(RIGHT($B$56,2)&amp;"-"&amp;M64,WtdRes!$C$9:$R$2000,$F$56+($M$56-1)*5+1,FALSE())</f>
        <v>2182.0930920556</v>
      </c>
      <c r="N65" s="7"/>
      <c r="O65" s="7"/>
    </row>
    <row r="66" customFormat="false" ht="13.2" hidden="false" customHeight="false" outlineLevel="0" collapsed="false">
      <c r="A66" s="7"/>
      <c r="B66" s="48"/>
      <c r="C66" s="49" t="str">
        <f aca="false">IF($M65=C65,$M65,"")</f>
        <v/>
      </c>
      <c r="D66" s="49" t="str">
        <f aca="false">IF($M65=D65,$M65,"")</f>
        <v/>
      </c>
      <c r="E66" s="49" t="str">
        <f aca="false">IF($M65=E65,$M65,"")</f>
        <v/>
      </c>
      <c r="F66" s="49" t="str">
        <f aca="false">IF($M65=F65,$M65,"")</f>
        <v/>
      </c>
      <c r="G66" s="49" t="str">
        <f aca="false">IF($M65=G65,$M65,"")</f>
        <v/>
      </c>
      <c r="H66" s="49" t="str">
        <f aca="false">IF($M65=H65,$M65,"")</f>
        <v/>
      </c>
      <c r="I66" s="49" t="str">
        <f aca="false">IF($M65=I65,$M65,"")</f>
        <v/>
      </c>
      <c r="J66" s="49" t="str">
        <f aca="false">IF($M65=J65,$M65,"")</f>
        <v/>
      </c>
      <c r="K66" s="49" t="n">
        <f aca="false">IF($M65=K65,$M65,"")</f>
        <v>2182.0930920556</v>
      </c>
      <c r="L66" s="42"/>
      <c r="M66" s="42"/>
      <c r="N66" s="7"/>
      <c r="O66" s="7"/>
    </row>
    <row r="67" customFormat="false" ht="13.2" hidden="false" customHeight="false" outlineLevel="0" collapsed="false">
      <c r="A67" s="7" t="n">
        <v>2</v>
      </c>
      <c r="B67" s="42" t="s">
        <v>11</v>
      </c>
      <c r="C67" s="42" t="str">
        <f aca="false">INDEX(Key!$U$7:$AA$26,C$63+($H$56-1)*11,$A67)</f>
        <v>SA-13-LL</v>
      </c>
      <c r="D67" s="42" t="str">
        <f aca="false">INDEX(Key!$U$7:$AA$26,D$63+($H$56-1)*11,$A67)</f>
        <v>SA-13-LM</v>
      </c>
      <c r="E67" s="42" t="str">
        <f aca="false">INDEX(Key!$U$7:$AA$26,E$63+($H$56-1)*11,$A67)</f>
        <v>SA-13-LH</v>
      </c>
      <c r="F67" s="42" t="str">
        <f aca="false">INDEX(Key!$U$7:$AA$26,F$63+($H$56-1)*11,$A67)</f>
        <v>SA-13-ML</v>
      </c>
      <c r="G67" s="42" t="str">
        <f aca="false">INDEX(Key!$U$7:$AA$26,G$63+($H$56-1)*11,$A67)</f>
        <v>SA-13-MM</v>
      </c>
      <c r="H67" s="42" t="str">
        <f aca="false">INDEX(Key!$U$7:$AA$26,H$63+($H$56-1)*11,$A67)</f>
        <v>SA-13-MH</v>
      </c>
      <c r="I67" s="42" t="str">
        <f aca="false">INDEX(Key!$U$7:$AA$26,I$63+($H$56-1)*11,$A67)</f>
        <v>SA-13-HL</v>
      </c>
      <c r="J67" s="42" t="str">
        <f aca="false">INDEX(Key!$U$7:$AA$26,J$63+($H$56-1)*11,$A67)</f>
        <v>SA-13-HM</v>
      </c>
      <c r="K67" s="42" t="str">
        <f aca="false">INDEX(Key!$U$7:$AA$26,K$63+($H$56-1)*11,$A67)</f>
        <v>SA-13-HH</v>
      </c>
      <c r="L67" s="42"/>
      <c r="M67" s="42" t="str">
        <f aca="false">VLOOKUP($H$58&amp;B67,Key!$H$112:$I$125,2,FALSE())</f>
        <v>SA-13-ML</v>
      </c>
      <c r="N67" s="42" t="s">
        <v>88</v>
      </c>
      <c r="O67" s="7"/>
    </row>
    <row r="68" customFormat="false" ht="13.2" hidden="false" customHeight="false" outlineLevel="0" collapsed="false">
      <c r="A68" s="7"/>
      <c r="B68" s="48" t="str">
        <f aca="false">VLOOKUP($H$58&amp;B67,Key!$H$112:$J$125,3,FALSE())</f>
        <v>SEER 13 (EER 11.09)</v>
      </c>
      <c r="C68" s="49" t="n">
        <f aca="false">IF(C67&lt;&gt;"na",VLOOKUP(RIGHT($B$56,2)&amp;"-"&amp;C67,WtdRes!$C$9:$R$2000,$F$56+($M$56-1)*5+1,FALSE()),"")</f>
        <v>1651.2858114321</v>
      </c>
      <c r="D68" s="49" t="n">
        <f aca="false">IF(D67&lt;&gt;"na",VLOOKUP(RIGHT($B$56,2)&amp;"-"&amp;D67,WtdRes!$C$9:$R$2000,$F$56+($M$56-1)*5+1,FALSE()),"")</f>
        <v>1631.28500619243</v>
      </c>
      <c r="E68" s="49" t="n">
        <f aca="false">IF(E67&lt;&gt;"na",VLOOKUP(RIGHT($B$56,2)&amp;"-"&amp;E67,WtdRes!$C$9:$R$2000,$F$56+($M$56-1)*5+1,FALSE()),"")</f>
        <v>1568.23855934883</v>
      </c>
      <c r="F68" s="49" t="n">
        <f aca="false">IF(F67&lt;&gt;"na",VLOOKUP(RIGHT($B$56,2)&amp;"-"&amp;F67,WtdRes!$C$9:$R$2000,$F$56+($M$56-1)*5+1,FALSE()),"")</f>
        <v>1645.00419899814</v>
      </c>
      <c r="G68" s="49" t="n">
        <f aca="false">IF(G67&lt;&gt;"na",VLOOKUP(RIGHT($B$56,2)&amp;"-"&amp;G67,WtdRes!$C$9:$R$2000,$F$56+($M$56-1)*5+1,FALSE()),"")</f>
        <v>1596.8979204596</v>
      </c>
      <c r="H68" s="49" t="n">
        <f aca="false">IF(H67&lt;&gt;"na",VLOOKUP(RIGHT($B$56,2)&amp;"-"&amp;H67,WtdRes!$C$9:$R$2000,$F$56+($M$56-1)*5+1,FALSE()),"")</f>
        <v>1607.83476068476</v>
      </c>
      <c r="I68" s="49" t="n">
        <f aca="false">IF(I67&lt;&gt;"na",VLOOKUP(RIGHT($B$56,2)&amp;"-"&amp;I67,WtdRes!$C$9:$R$2000,$F$56+($M$56-1)*5+1,FALSE()),"")</f>
        <v>1631.32653308563</v>
      </c>
      <c r="J68" s="49" t="n">
        <f aca="false">IF(J67&lt;&gt;"na",VLOOKUP(RIGHT($B$56,2)&amp;"-"&amp;J67,WtdRes!$C$9:$R$2000,$F$56+($M$56-1)*5+1,FALSE()),"")</f>
        <v>1675.13450081544</v>
      </c>
      <c r="K68" s="49" t="n">
        <f aca="false">IF(K67&lt;&gt;"na",VLOOKUP(RIGHT($B$56,2)&amp;"-"&amp;K67,WtdRes!$C$9:$R$2000,$F$56+($M$56-1)*5+1,FALSE()),"")</f>
        <v>1684.80141225989</v>
      </c>
      <c r="L68" s="49"/>
      <c r="M68" s="49" t="n">
        <f aca="false">VLOOKUP(RIGHT($B$56,2)&amp;"-"&amp;M67,WtdRes!$C$9:$R$2000,$F$56+($M$56-1)*5+1,FALSE())</f>
        <v>1645.00419899814</v>
      </c>
      <c r="N68" s="7"/>
      <c r="O68" s="7"/>
    </row>
    <row r="69" customFormat="false" ht="13.2" hidden="false" customHeight="false" outlineLevel="0" collapsed="false">
      <c r="A69" s="7"/>
      <c r="B69" s="48"/>
      <c r="C69" s="49" t="str">
        <f aca="false">IF($M68=C68,$M68,"")</f>
        <v/>
      </c>
      <c r="D69" s="49" t="str">
        <f aca="false">IF($M68=D68,$M68,"")</f>
        <v/>
      </c>
      <c r="E69" s="49" t="str">
        <f aca="false">IF($M68=E68,$M68,"")</f>
        <v/>
      </c>
      <c r="F69" s="49" t="n">
        <f aca="false">IF($M68=F68,$M68,"")</f>
        <v>1645.00419899814</v>
      </c>
      <c r="G69" s="49" t="str">
        <f aca="false">IF($M68=G68,$M68,"")</f>
        <v/>
      </c>
      <c r="H69" s="49" t="str">
        <f aca="false">IF($M68=H68,$M68,"")</f>
        <v/>
      </c>
      <c r="I69" s="49" t="str">
        <f aca="false">IF($M68=I68,$M68,"")</f>
        <v/>
      </c>
      <c r="J69" s="49" t="str">
        <f aca="false">IF($M68=J68,$M68,"")</f>
        <v/>
      </c>
      <c r="K69" s="49" t="str">
        <f aca="false">IF($M68=K68,$M68,"")</f>
        <v/>
      </c>
      <c r="L69" s="42"/>
      <c r="M69" s="42"/>
      <c r="N69" s="7"/>
      <c r="O69" s="7"/>
    </row>
    <row r="70" customFormat="false" ht="13.2" hidden="false" customHeight="false" outlineLevel="0" collapsed="false">
      <c r="A70" s="7" t="n">
        <v>3</v>
      </c>
      <c r="B70" s="42" t="s">
        <v>12</v>
      </c>
      <c r="C70" s="42" t="str">
        <f aca="false">INDEX(Key!$U$7:$AA$26,C$63+($H$56-1)*11,$A70)</f>
        <v>SA-14-ML</v>
      </c>
      <c r="D70" s="42" t="str">
        <f aca="false">INDEX(Key!$U$7:$AA$26,D$63+($H$56-1)*11,$A70)</f>
        <v>SA-14-MM</v>
      </c>
      <c r="E70" s="42" t="str">
        <f aca="false">INDEX(Key!$U$7:$AA$26,E$63+($H$56-1)*11,$A70)</f>
        <v>SA-14-MH</v>
      </c>
      <c r="F70" s="42" t="str">
        <f aca="false">INDEX(Key!$U$7:$AA$26,F$63+($H$56-1)*11,$A70)</f>
        <v>SA-14-HL</v>
      </c>
      <c r="G70" s="42" t="str">
        <f aca="false">INDEX(Key!$U$7:$AA$26,G$63+($H$56-1)*11,$A70)</f>
        <v>SA-14-HM</v>
      </c>
      <c r="H70" s="42" t="str">
        <f aca="false">INDEX(Key!$U$7:$AA$26,H$63+($H$56-1)*11,$A70)</f>
        <v>SA-14-HH</v>
      </c>
      <c r="I70" s="42" t="str">
        <f aca="false">INDEX(Key!$U$7:$AA$26,I$63+($H$56-1)*11,$A70)</f>
        <v>na</v>
      </c>
      <c r="J70" s="42" t="str">
        <f aca="false">INDEX(Key!$U$7:$AA$26,J$63+($H$56-1)*11,$A70)</f>
        <v>na</v>
      </c>
      <c r="K70" s="42" t="str">
        <f aca="false">INDEX(Key!$U$7:$AA$26,K$63+($H$56-1)*11,$A70)</f>
        <v>na</v>
      </c>
      <c r="L70" s="42"/>
      <c r="M70" s="42" t="str">
        <f aca="false">VLOOKUP($H$58&amp;B70,Key!$H$112:$I$125,2,FALSE())</f>
        <v>SA-14-ML</v>
      </c>
      <c r="N70" s="7" t="s">
        <v>88</v>
      </c>
      <c r="O70" s="7"/>
    </row>
    <row r="71" customFormat="false" ht="13.2" hidden="false" customHeight="false" outlineLevel="0" collapsed="false">
      <c r="A71" s="7"/>
      <c r="B71" s="48" t="str">
        <f aca="false">VLOOKUP($H$58&amp;B70,Key!$H$112:$J$125,3,FALSE())</f>
        <v>SEER 14 (EER 12.15)</v>
      </c>
      <c r="C71" s="49" t="n">
        <f aca="false">IF(C70&lt;&gt;"na",VLOOKUP(RIGHT($B$56,2)&amp;"-"&amp;C70,WtdRes!$C$9:$R$2000,$F$56+($M$56-1)*5+1,FALSE()),"")</f>
        <v>1516.26532049188</v>
      </c>
      <c r="D71" s="49" t="n">
        <f aca="false">IF(D70&lt;&gt;"na",VLOOKUP(RIGHT($B$56,2)&amp;"-"&amp;D70,WtdRes!$C$9:$R$2000,$F$56+($M$56-1)*5+1,FALSE()),"")</f>
        <v>1509.85484764106</v>
      </c>
      <c r="E71" s="49" t="n">
        <f aca="false">IF(E70&lt;&gt;"na",VLOOKUP(RIGHT($B$56,2)&amp;"-"&amp;E70,WtdRes!$C$9:$R$2000,$F$56+($M$56-1)*5+1,FALSE()),"")</f>
        <v>1557.93798413237</v>
      </c>
      <c r="F71" s="49" t="n">
        <f aca="false">IF(F70&lt;&gt;"na",VLOOKUP(RIGHT($B$56,2)&amp;"-"&amp;F70,WtdRes!$C$9:$R$2000,$F$56+($M$56-1)*5+1,FALSE()),"")</f>
        <v>1526.30901344076</v>
      </c>
      <c r="G71" s="49" t="n">
        <f aca="false">IF(G70&lt;&gt;"na",VLOOKUP(RIGHT($B$56,2)&amp;"-"&amp;G70,WtdRes!$C$9:$R$2000,$F$56+($M$56-1)*5+1,FALSE()),"")</f>
        <v>1535.2476107566</v>
      </c>
      <c r="H71" s="49" t="n">
        <f aca="false">IF(H70&lt;&gt;"na",VLOOKUP(RIGHT($B$56,2)&amp;"-"&amp;H70,WtdRes!$C$9:$R$2000,$F$56+($M$56-1)*5+1,FALSE()),"")</f>
        <v>1606.53271096031</v>
      </c>
      <c r="I71" s="49" t="str">
        <f aca="false">IF(I70&lt;&gt;"na",VLOOKUP(RIGHT($B$56,2)&amp;"-"&amp;I70,WtdRes!$C$9:$R$2000,$F$56+($M$56-1)*5+1,FALSE()),"")</f>
        <v/>
      </c>
      <c r="J71" s="49" t="str">
        <f aca="false">IF(J70&lt;&gt;"na",VLOOKUP(RIGHT($B$56,2)&amp;"-"&amp;J70,WtdRes!$C$9:$R$2000,$F$56+($M$56-1)*5+1,FALSE()),"")</f>
        <v/>
      </c>
      <c r="K71" s="49" t="str">
        <f aca="false">IF(K70&lt;&gt;"na",VLOOKUP(RIGHT($B$56,2)&amp;"-"&amp;K70,WtdRes!$C$9:$R$2000,$F$56+($M$56-1)*5+1,FALSE()),"")</f>
        <v/>
      </c>
      <c r="L71" s="49"/>
      <c r="M71" s="49" t="n">
        <f aca="false">VLOOKUP(RIGHT($B$56,2)&amp;"-"&amp;M70,WtdRes!$C$9:$R$2000,$F$56+($M$56-1)*5+1,FALSE())</f>
        <v>1516.26532049188</v>
      </c>
      <c r="N71" s="7"/>
      <c r="O71" s="7"/>
    </row>
    <row r="72" customFormat="false" ht="13.2" hidden="false" customHeight="false" outlineLevel="0" collapsed="false">
      <c r="A72" s="7"/>
      <c r="B72" s="48"/>
      <c r="C72" s="49" t="n">
        <f aca="false">IF($M71=C71,$M71,"")</f>
        <v>1516.26532049188</v>
      </c>
      <c r="D72" s="49" t="str">
        <f aca="false">IF($M71=D71,$M71,"")</f>
        <v/>
      </c>
      <c r="E72" s="49" t="str">
        <f aca="false">IF($M71=E71,$M71,"")</f>
        <v/>
      </c>
      <c r="F72" s="49" t="str">
        <f aca="false">IF($M71=F71,$M71,"")</f>
        <v/>
      </c>
      <c r="G72" s="49" t="str">
        <f aca="false">IF($M71=G71,$M71,"")</f>
        <v/>
      </c>
      <c r="H72" s="49" t="str">
        <f aca="false">IF($M71=H71,$M71,"")</f>
        <v/>
      </c>
      <c r="I72" s="49" t="str">
        <f aca="false">IF($M71=I71,$M71,"")</f>
        <v/>
      </c>
      <c r="J72" s="49" t="str">
        <f aca="false">IF($M71=J71,$M71,"")</f>
        <v/>
      </c>
      <c r="K72" s="49" t="str">
        <f aca="false">IF($M71=K71,$M71,"")</f>
        <v/>
      </c>
      <c r="L72" s="42"/>
      <c r="M72" s="42"/>
      <c r="N72" s="7"/>
      <c r="O72" s="7"/>
    </row>
    <row r="73" customFormat="false" ht="13.2" hidden="false" customHeight="false" outlineLevel="0" collapsed="false">
      <c r="A73" s="7" t="n">
        <v>4</v>
      </c>
      <c r="B73" s="42" t="s">
        <v>13</v>
      </c>
      <c r="C73" s="42" t="str">
        <f aca="false">INDEX(Key!$U$7:$AA$26,C$63+($H$56-1)*11,$A73)</f>
        <v>SA-15-ML</v>
      </c>
      <c r="D73" s="42" t="str">
        <f aca="false">INDEX(Key!$U$7:$AA$26,D$63+($H$56-1)*11,$A73)</f>
        <v>SA-15-MM</v>
      </c>
      <c r="E73" s="42" t="str">
        <f aca="false">INDEX(Key!$U$7:$AA$26,E$63+($H$56-1)*11,$A73)</f>
        <v>SA-15-MH</v>
      </c>
      <c r="F73" s="42" t="str">
        <f aca="false">INDEX(Key!$U$7:$AA$26,F$63+($H$56-1)*11,$A73)</f>
        <v>SA-15-HL</v>
      </c>
      <c r="G73" s="42" t="str">
        <f aca="false">INDEX(Key!$U$7:$AA$26,G$63+($H$56-1)*11,$A73)</f>
        <v>SA-15-HM</v>
      </c>
      <c r="H73" s="42" t="str">
        <f aca="false">INDEX(Key!$U$7:$AA$26,H$63+($H$56-1)*11,$A73)</f>
        <v>SA-15-HH</v>
      </c>
      <c r="I73" s="42" t="str">
        <f aca="false">INDEX(Key!$U$7:$AA$26,I$63+($H$56-1)*11,$A73)</f>
        <v>na</v>
      </c>
      <c r="J73" s="42" t="str">
        <f aca="false">INDEX(Key!$U$7:$AA$26,J$63+($H$56-1)*11,$A73)</f>
        <v>na</v>
      </c>
      <c r="K73" s="42" t="str">
        <f aca="false">INDEX(Key!$U$7:$AA$26,K$63+($H$56-1)*11,$A73)</f>
        <v>na</v>
      </c>
      <c r="L73" s="42"/>
      <c r="M73" s="42" t="str">
        <f aca="false">VLOOKUP($H$58&amp;B73,Key!$H$112:$I$125,2,FALSE())</f>
        <v>SA-15-ML</v>
      </c>
      <c r="N73" s="7" t="s">
        <v>88</v>
      </c>
      <c r="O73" s="7"/>
    </row>
    <row r="74" customFormat="false" ht="13.2" hidden="false" customHeight="false" outlineLevel="0" collapsed="false">
      <c r="A74" s="7"/>
      <c r="B74" s="48" t="str">
        <f aca="false">VLOOKUP($H$58&amp;B73,Key!$H$112:$J$125,3,FALSE())</f>
        <v>SEER 15 (EER 12.72)</v>
      </c>
      <c r="C74" s="49" t="n">
        <f aca="false">IF(C73&lt;&gt;"na",VLOOKUP(RIGHT($B$56,2)&amp;"-"&amp;C73,WtdRes!$C$9:$R$2000,$F$56+($M$56-1)*5+1,FALSE()),"")</f>
        <v>1437.19461936858</v>
      </c>
      <c r="D74" s="49" t="n">
        <f aca="false">IF(D73&lt;&gt;"na",VLOOKUP(RIGHT($B$56,2)&amp;"-"&amp;D73,WtdRes!$C$9:$R$2000,$F$56+($M$56-1)*5+1,FALSE()),"")</f>
        <v>1410.76593886571</v>
      </c>
      <c r="E74" s="49" t="n">
        <f aca="false">IF(E73&lt;&gt;"na",VLOOKUP(RIGHT($B$56,2)&amp;"-"&amp;E73,WtdRes!$C$9:$R$2000,$F$56+($M$56-1)*5+1,FALSE()),"")</f>
        <v>1435.65470161425</v>
      </c>
      <c r="F74" s="49" t="n">
        <f aca="false">IF(F73&lt;&gt;"na",VLOOKUP(RIGHT($B$56,2)&amp;"-"&amp;F73,WtdRes!$C$9:$R$2000,$F$56+($M$56-1)*5+1,FALSE()),"")</f>
        <v>1414.15545394626</v>
      </c>
      <c r="G74" s="49" t="n">
        <f aca="false">IF(G73&lt;&gt;"na",VLOOKUP(RIGHT($B$56,2)&amp;"-"&amp;G73,WtdRes!$C$9:$R$2000,$F$56+($M$56-1)*5+1,FALSE()),"")</f>
        <v>1456.86334677287</v>
      </c>
      <c r="H74" s="49" t="n">
        <f aca="false">IF(H73&lt;&gt;"na",VLOOKUP(RIGHT($B$56,2)&amp;"-"&amp;H73,WtdRes!$C$9:$R$2000,$F$56+($M$56-1)*5+1,FALSE()),"")</f>
        <v>1458.54548326107</v>
      </c>
      <c r="I74" s="49" t="str">
        <f aca="false">IF(I73&lt;&gt;"na",VLOOKUP(RIGHT($B$56,2)&amp;"-"&amp;I73,WtdRes!$C$9:$R$2000,$F$56+($M$56-1)*5+1,FALSE()),"")</f>
        <v/>
      </c>
      <c r="J74" s="49" t="str">
        <f aca="false">IF(J73&lt;&gt;"na",VLOOKUP(RIGHT($B$56,2)&amp;"-"&amp;J73,WtdRes!$C$9:$R$2000,$F$56+($M$56-1)*5+1,FALSE()),"")</f>
        <v/>
      </c>
      <c r="K74" s="49" t="str">
        <f aca="false">IF(K73&lt;&gt;"na",VLOOKUP(RIGHT($B$56,2)&amp;"-"&amp;K73,WtdRes!$C$9:$R$2000,$F$56+($M$56-1)*5+1,FALSE()),"")</f>
        <v/>
      </c>
      <c r="L74" s="49"/>
      <c r="M74" s="49" t="n">
        <f aca="false">VLOOKUP(RIGHT($B$56,2)&amp;"-"&amp;M73,WtdRes!$C$9:$R$2000,$F$56+($M$56-1)*5+1,FALSE())</f>
        <v>1437.19461936858</v>
      </c>
      <c r="N74" s="7"/>
      <c r="O74" s="7"/>
    </row>
    <row r="75" customFormat="false" ht="13.2" hidden="false" customHeight="false" outlineLevel="0" collapsed="false">
      <c r="A75" s="7"/>
      <c r="B75" s="48"/>
      <c r="C75" s="49" t="n">
        <f aca="false">IF($M74=C74,$M74,"")</f>
        <v>1437.19461936858</v>
      </c>
      <c r="D75" s="49" t="str">
        <f aca="false">IF($M74=D74,$M74,"")</f>
        <v/>
      </c>
      <c r="E75" s="49" t="str">
        <f aca="false">IF($M74=E74,$M74,"")</f>
        <v/>
      </c>
      <c r="F75" s="49" t="str">
        <f aca="false">IF($M74=F74,$M74,"")</f>
        <v/>
      </c>
      <c r="G75" s="49" t="str">
        <f aca="false">IF($M74=G74,$M74,"")</f>
        <v/>
      </c>
      <c r="H75" s="49" t="str">
        <f aca="false">IF($M74=H74,$M74,"")</f>
        <v/>
      </c>
      <c r="I75" s="49" t="str">
        <f aca="false">IF($M74=I74,$M74,"")</f>
        <v/>
      </c>
      <c r="J75" s="49" t="str">
        <f aca="false">IF($M74=J74,$M74,"")</f>
        <v/>
      </c>
      <c r="K75" s="49" t="str">
        <f aca="false">IF($M74=K74,$M74,"")</f>
        <v/>
      </c>
      <c r="L75" s="42"/>
      <c r="M75" s="42"/>
      <c r="N75" s="7"/>
      <c r="O75" s="7"/>
    </row>
    <row r="76" customFormat="false" ht="13.2" hidden="false" customHeight="false" outlineLevel="0" collapsed="false">
      <c r="A76" s="7" t="n">
        <v>5</v>
      </c>
      <c r="B76" s="42" t="s">
        <v>14</v>
      </c>
      <c r="C76" s="42" t="str">
        <f aca="false">INDEX(Key!$U$7:$AA$26,C$63+($H$56-1)*11,$A76)</f>
        <v>SA-16-CL</v>
      </c>
      <c r="D76" s="42" t="str">
        <f aca="false">INDEX(Key!$U$7:$AA$26,D$63+($H$56-1)*11,$A76)</f>
        <v>SA-16-CM</v>
      </c>
      <c r="E76" s="42" t="str">
        <f aca="false">INDEX(Key!$U$7:$AA$26,E$63+($H$56-1)*11,$A76)</f>
        <v>SA-16-CH</v>
      </c>
      <c r="F76" s="42" t="str">
        <f aca="false">INDEX(Key!$U$7:$AA$26,F$63+($H$56-1)*11,$A76)</f>
        <v>SA-16-LL</v>
      </c>
      <c r="G76" s="42" t="str">
        <f aca="false">INDEX(Key!$U$7:$AA$26,G$63+($H$56-1)*11,$A76)</f>
        <v>SA-16-LM</v>
      </c>
      <c r="H76" s="42" t="str">
        <f aca="false">INDEX(Key!$U$7:$AA$26,H$63+($H$56-1)*11,$A76)</f>
        <v>SA-16-LH</v>
      </c>
      <c r="I76" s="42" t="str">
        <f aca="false">INDEX(Key!$U$7:$AA$26,I$63+($H$56-1)*11,$A76)</f>
        <v>SA-16-NM</v>
      </c>
      <c r="J76" s="42" t="str">
        <f aca="false">INDEX(Key!$U$7:$AA$26,J$63+($H$56-1)*11,$A76)</f>
        <v>SA-16-TL</v>
      </c>
      <c r="K76" s="42" t="str">
        <f aca="false">INDEX(Key!$U$7:$AA$26,K$63+($H$56-1)*11,$A76)</f>
        <v>SA-16-TH</v>
      </c>
      <c r="L76" s="42"/>
      <c r="M76" s="42" t="str">
        <f aca="false">VLOOKUP($H$58&amp;B76,Key!$H$112:$I$125,2,FALSE())</f>
        <v>SA-16-LL</v>
      </c>
      <c r="N76" s="7" t="s">
        <v>88</v>
      </c>
      <c r="O76" s="7"/>
    </row>
    <row r="77" customFormat="false" ht="13.2" hidden="false" customHeight="false" outlineLevel="0" collapsed="false">
      <c r="A77" s="7"/>
      <c r="B77" s="48" t="str">
        <f aca="false">VLOOKUP($H$58&amp;B76,Key!$H$112:$J$125,3,FALSE())</f>
        <v>SEER 16 (EER 11.61)</v>
      </c>
      <c r="C77" s="49" t="n">
        <f aca="false">IF(C76&lt;&gt;"na",VLOOKUP(RIGHT($B$56,2)&amp;"-"&amp;C76,WtdRes!$C$9:$R$2000,$F$56+($M$56-1)*5+1,FALSE()),"")</f>
        <v>1663.25233309796</v>
      </c>
      <c r="D77" s="49" t="n">
        <f aca="false">IF(D76&lt;&gt;"na",VLOOKUP(RIGHT($B$56,2)&amp;"-"&amp;D76,WtdRes!$C$9:$R$2000,$F$56+($M$56-1)*5+1,FALSE()),"")</f>
        <v>1712.94330561468</v>
      </c>
      <c r="E77" s="49" t="n">
        <f aca="false">IF(E76&lt;&gt;"na",VLOOKUP(RIGHT($B$56,2)&amp;"-"&amp;E76,WtdRes!$C$9:$R$2000,$F$56+($M$56-1)*5+1,FALSE()),"")</f>
        <v>1748.79963423691</v>
      </c>
      <c r="F77" s="49" t="n">
        <f aca="false">IF(F76&lt;&gt;"na",VLOOKUP(RIGHT($B$56,2)&amp;"-"&amp;F76,WtdRes!$C$9:$R$2000,$F$56+($M$56-1)*5+1,FALSE()),"")</f>
        <v>1632.17576942462</v>
      </c>
      <c r="G77" s="49" t="n">
        <f aca="false">IF(G76&lt;&gt;"na",VLOOKUP(RIGHT($B$56,2)&amp;"-"&amp;G76,WtdRes!$C$9:$R$2000,$F$56+($M$56-1)*5+1,FALSE()),"")</f>
        <v>1614.14021571435</v>
      </c>
      <c r="H77" s="49" t="n">
        <f aca="false">IF(H76&lt;&gt;"na",VLOOKUP(RIGHT($B$56,2)&amp;"-"&amp;H76,WtdRes!$C$9:$R$2000,$F$56+($M$56-1)*5+1,FALSE()),"")</f>
        <v>1542.19447985767</v>
      </c>
      <c r="I77" s="49" t="n">
        <f aca="false">IF(I76&lt;&gt;"na",VLOOKUP(RIGHT($B$56,2)&amp;"-"&amp;I76,WtdRes!$C$9:$R$2000,$F$56+($M$56-1)*5+1,FALSE()),"")</f>
        <v>1478.3535690578</v>
      </c>
      <c r="J77" s="49" t="n">
        <f aca="false">IF(J76&lt;&gt;"na",VLOOKUP(RIGHT($B$56,2)&amp;"-"&amp;J76,WtdRes!$C$9:$R$2000,$F$56+($M$56-1)*5+1,FALSE()),"")</f>
        <v>1709.06259133695</v>
      </c>
      <c r="K77" s="49" t="n">
        <f aca="false">IF(K76&lt;&gt;"na",VLOOKUP(RIGHT($B$56,2)&amp;"-"&amp;K76,WtdRes!$C$9:$R$2000,$F$56+($M$56-1)*5+1,FALSE()),"")</f>
        <v>1836.8457079889</v>
      </c>
      <c r="L77" s="49"/>
      <c r="M77" s="49" t="n">
        <f aca="false">VLOOKUP(RIGHT($B$56,2)&amp;"-"&amp;M76,WtdRes!$C$9:$R$2000,$F$56+($M$56-1)*5+1,FALSE())</f>
        <v>1632.17576942462</v>
      </c>
      <c r="N77" s="7"/>
      <c r="O77" s="7"/>
    </row>
    <row r="78" customFormat="false" ht="13.2" hidden="false" customHeight="false" outlineLevel="0" collapsed="false">
      <c r="A78" s="7"/>
      <c r="B78" s="48"/>
      <c r="C78" s="49" t="str">
        <f aca="false">IF($M77=C77,$M77,"")</f>
        <v/>
      </c>
      <c r="D78" s="49" t="str">
        <f aca="false">IF($M77=D77,$M77,"")</f>
        <v/>
      </c>
      <c r="E78" s="49" t="str">
        <f aca="false">IF($M77=E77,$M77,"")</f>
        <v/>
      </c>
      <c r="F78" s="49" t="n">
        <f aca="false">IF($M77=F77,$M77,"")</f>
        <v>1632.17576942462</v>
      </c>
      <c r="G78" s="49" t="str">
        <f aca="false">IF($M77=G77,$M77,"")</f>
        <v/>
      </c>
      <c r="H78" s="49" t="str">
        <f aca="false">IF($M77=H77,$M77,"")</f>
        <v/>
      </c>
      <c r="I78" s="49" t="str">
        <f aca="false">IF($M77=I77,$M77,"")</f>
        <v/>
      </c>
      <c r="J78" s="49" t="str">
        <f aca="false">IF($M77=J77,$M77,"")</f>
        <v/>
      </c>
      <c r="K78" s="49" t="str">
        <f aca="false">IF($M77=K77,$M77,"")</f>
        <v/>
      </c>
      <c r="L78" s="42"/>
      <c r="M78" s="42"/>
      <c r="N78" s="7"/>
      <c r="O78" s="7"/>
    </row>
    <row r="79" customFormat="false" ht="13.2" hidden="false" customHeight="false" outlineLevel="0" collapsed="false">
      <c r="A79" s="7" t="n">
        <v>6</v>
      </c>
      <c r="B79" s="42" t="s">
        <v>15</v>
      </c>
      <c r="C79" s="42" t="str">
        <f aca="false">INDEX(Key!$U$7:$AA$26,C$63+($H$56-1)*11,$A79)</f>
        <v>SA-17-CL</v>
      </c>
      <c r="D79" s="42" t="str">
        <f aca="false">INDEX(Key!$U$7:$AA$26,D$63+($H$56-1)*11,$A79)</f>
        <v>SA-17-CM</v>
      </c>
      <c r="E79" s="42" t="str">
        <f aca="false">INDEX(Key!$U$7:$AA$26,E$63+($H$56-1)*11,$A79)</f>
        <v>SA-17-CH</v>
      </c>
      <c r="F79" s="42" t="str">
        <f aca="false">INDEX(Key!$U$7:$AA$26,F$63+($H$56-1)*11,$A79)</f>
        <v>SA-17-LL</v>
      </c>
      <c r="G79" s="42" t="str">
        <f aca="false">INDEX(Key!$U$7:$AA$26,G$63+($H$56-1)*11,$A79)</f>
        <v>SA-17-LM</v>
      </c>
      <c r="H79" s="42" t="str">
        <f aca="false">INDEX(Key!$U$7:$AA$26,H$63+($H$56-1)*11,$A79)</f>
        <v>SA-17-LH</v>
      </c>
      <c r="I79" s="42" t="str">
        <f aca="false">INDEX(Key!$U$7:$AA$26,I$63+($H$56-1)*11,$A79)</f>
        <v>SA-17-TL</v>
      </c>
      <c r="J79" s="42" t="str">
        <f aca="false">INDEX(Key!$U$7:$AA$26,J$63+($H$56-1)*11,$A79)</f>
        <v>SA-17-TM</v>
      </c>
      <c r="K79" s="42" t="str">
        <f aca="false">INDEX(Key!$U$7:$AA$26,K$63+($H$56-1)*11,$A79)</f>
        <v>SA-17-TH</v>
      </c>
      <c r="L79" s="42"/>
      <c r="M79" s="42" t="str">
        <f aca="false">VLOOKUP($H$58&amp;B79,Key!$H$112:$I$125,2,FALSE())</f>
        <v>SA-17-LL</v>
      </c>
      <c r="N79" s="7" t="s">
        <v>88</v>
      </c>
      <c r="O79" s="7"/>
    </row>
    <row r="80" customFormat="false" ht="13.2" hidden="false" customHeight="false" outlineLevel="0" collapsed="false">
      <c r="A80" s="7"/>
      <c r="B80" s="48" t="str">
        <f aca="false">VLOOKUP($H$58&amp;B79,Key!$H$112:$J$125,3,FALSE())</f>
        <v>SEER 17 (EER 12.28)</v>
      </c>
      <c r="C80" s="49" t="n">
        <f aca="false">IF(C79&lt;&gt;"na",VLOOKUP(RIGHT($B$56,2)&amp;"-"&amp;C79,WtdRes!$C$9:$R$2000,$F$56+($M$56-1)*5+1,FALSE()),"")</f>
        <v>1615.67975820773</v>
      </c>
      <c r="D80" s="49" t="n">
        <f aca="false">IF(D79&lt;&gt;"na",VLOOKUP(RIGHT($B$56,2)&amp;"-"&amp;D79,WtdRes!$C$9:$R$2000,$F$56+($M$56-1)*5+1,FALSE()),"")</f>
        <v>1638.51870472638</v>
      </c>
      <c r="E80" s="49" t="n">
        <f aca="false">IF(E79&lt;&gt;"na",VLOOKUP(RIGHT($B$56,2)&amp;"-"&amp;E79,WtdRes!$C$9:$R$2000,$F$56+($M$56-1)*5+1,FALSE()),"")</f>
        <v>1614.1200363522</v>
      </c>
      <c r="F80" s="49" t="n">
        <f aca="false">IF(F79&lt;&gt;"na",VLOOKUP(RIGHT($B$56,2)&amp;"-"&amp;F79,WtdRes!$C$9:$R$2000,$F$56+($M$56-1)*5+1,FALSE()),"")</f>
        <v>1563.95511819924</v>
      </c>
      <c r="G80" s="49" t="n">
        <f aca="false">IF(G79&lt;&gt;"na",VLOOKUP(RIGHT($B$56,2)&amp;"-"&amp;G79,WtdRes!$C$9:$R$2000,$F$56+($M$56-1)*5+1,FALSE()),"")</f>
        <v>1553.69372495563</v>
      </c>
      <c r="H80" s="49" t="n">
        <f aca="false">IF(H79&lt;&gt;"na",VLOOKUP(RIGHT($B$56,2)&amp;"-"&amp;H79,WtdRes!$C$9:$R$2000,$F$56+($M$56-1)*5+1,FALSE()),"")</f>
        <v>1488.34616095682</v>
      </c>
      <c r="I80" s="49" t="n">
        <f aca="false">IF(I79&lt;&gt;"na",VLOOKUP(RIGHT($B$56,2)&amp;"-"&amp;I79,WtdRes!$C$9:$R$2000,$F$56+($M$56-1)*5+1,FALSE()),"")</f>
        <v>1456.03370945466</v>
      </c>
      <c r="J80" s="49" t="n">
        <f aca="false">IF(J79&lt;&gt;"na",VLOOKUP(RIGHT($B$56,2)&amp;"-"&amp;J79,WtdRes!$C$9:$R$2000,$F$56+($M$56-1)*5+1,FALSE()),"")</f>
        <v>1733.5095818263</v>
      </c>
      <c r="K80" s="49" t="n">
        <f aca="false">IF(K79&lt;&gt;"na",VLOOKUP(RIGHT($B$56,2)&amp;"-"&amp;K79,WtdRes!$C$9:$R$2000,$F$56+($M$56-1)*5+1,FALSE()),"")</f>
        <v>1538.02690258514</v>
      </c>
      <c r="L80" s="49"/>
      <c r="M80" s="49" t="n">
        <f aca="false">VLOOKUP(RIGHT($B$56,2)&amp;"-"&amp;M79,WtdRes!$C$9:$R$2000,$F$56+($M$56-1)*5+1,FALSE())</f>
        <v>1563.95511819924</v>
      </c>
      <c r="N80" s="7"/>
      <c r="O80" s="7"/>
    </row>
    <row r="81" customFormat="false" ht="13.2" hidden="false" customHeight="false" outlineLevel="0" collapsed="false">
      <c r="A81" s="7"/>
      <c r="B81" s="48"/>
      <c r="C81" s="49" t="str">
        <f aca="false">IF($M80=C80,$M80,"")</f>
        <v/>
      </c>
      <c r="D81" s="49" t="str">
        <f aca="false">IF($M80=D80,$M80,"")</f>
        <v/>
      </c>
      <c r="E81" s="49" t="str">
        <f aca="false">IF($M80=E80,$M80,"")</f>
        <v/>
      </c>
      <c r="F81" s="49" t="n">
        <f aca="false">IF($M80=F80,$M80,"")</f>
        <v>1563.95511819924</v>
      </c>
      <c r="G81" s="49" t="str">
        <f aca="false">IF($M80=G80,$M80,"")</f>
        <v/>
      </c>
      <c r="H81" s="49" t="str">
        <f aca="false">IF($M80=H80,$M80,"")</f>
        <v/>
      </c>
      <c r="I81" s="49" t="str">
        <f aca="false">IF($M80=I80,$M80,"")</f>
        <v/>
      </c>
      <c r="J81" s="49" t="str">
        <f aca="false">IF($M80=J80,$M80,"")</f>
        <v/>
      </c>
      <c r="K81" s="49" t="str">
        <f aca="false">IF($M80=K80,$M80,"")</f>
        <v/>
      </c>
      <c r="L81" s="42"/>
      <c r="M81" s="42"/>
      <c r="N81" s="7"/>
      <c r="O81" s="7"/>
    </row>
    <row r="82" customFormat="false" ht="13.2" hidden="false" customHeight="false" outlineLevel="0" collapsed="false">
      <c r="A82" s="7" t="n">
        <v>7</v>
      </c>
      <c r="B82" s="42" t="s">
        <v>16</v>
      </c>
      <c r="C82" s="42" t="str">
        <f aca="false">INDEX(Key!$U$7:$AA$26,C$63+($H$56-1)*11,$A82)</f>
        <v>SA-18-LL</v>
      </c>
      <c r="D82" s="42" t="str">
        <f aca="false">INDEX(Key!$U$7:$AA$26,D$63+($H$56-1)*11,$A82)</f>
        <v>SA-18-LH</v>
      </c>
      <c r="E82" s="42" t="str">
        <f aca="false">INDEX(Key!$U$7:$AA$26,E$63+($H$56-1)*11,$A82)</f>
        <v>SA-18-TL</v>
      </c>
      <c r="F82" s="42" t="str">
        <f aca="false">INDEX(Key!$U$7:$AA$26,F$63+($H$56-1)*11,$A82)</f>
        <v>SA-18-TM</v>
      </c>
      <c r="G82" s="42" t="str">
        <f aca="false">INDEX(Key!$U$7:$AA$26,G$63+($H$56-1)*11,$A82)</f>
        <v>SA-18-TH</v>
      </c>
      <c r="H82" s="42" t="str">
        <f aca="false">INDEX(Key!$U$7:$AA$26,H$63+($H$56-1)*11,$A82)</f>
        <v>na</v>
      </c>
      <c r="I82" s="42" t="str">
        <f aca="false">INDEX(Key!$U$7:$AA$26,I$63+($H$56-1)*11,$A82)</f>
        <v>na</v>
      </c>
      <c r="J82" s="42" t="str">
        <f aca="false">INDEX(Key!$U$7:$AA$26,J$63+($H$56-1)*11,$A82)</f>
        <v>na</v>
      </c>
      <c r="K82" s="42" t="str">
        <f aca="false">INDEX(Key!$U$7:$AA$26,K$63+($H$56-1)*11,$A82)</f>
        <v>na</v>
      </c>
      <c r="L82" s="42"/>
      <c r="M82" s="42" t="str">
        <f aca="false">VLOOKUP($H$58&amp;B82,Key!$H$112:$I$125,2,FALSE())</f>
        <v>SA-18-TM</v>
      </c>
      <c r="N82" s="7" t="s">
        <v>88</v>
      </c>
      <c r="O82" s="7"/>
    </row>
    <row r="83" customFormat="false" ht="13.2" hidden="false" customHeight="false" outlineLevel="0" collapsed="false">
      <c r="A83" s="7"/>
      <c r="B83" s="48" t="str">
        <f aca="false">VLOOKUP($H$58&amp;B82,Key!$H$112:$J$125,3,FALSE())</f>
        <v>SEER 18 (EER 13.37)</v>
      </c>
      <c r="C83" s="49" t="n">
        <f aca="false">IF(C82&lt;&gt;"na",VLOOKUP(RIGHT($B$56,2)&amp;"-"&amp;C82,WtdRes!$C$9:$R$2000,$F$56+($M$56-1)*5+1,FALSE()),"")</f>
        <v>1414.45062928243</v>
      </c>
      <c r="D83" s="49" t="n">
        <f aca="false">IF(D82&lt;&gt;"na",VLOOKUP(RIGHT($B$56,2)&amp;"-"&amp;D82,WtdRes!$C$9:$R$2000,$F$56+($M$56-1)*5+1,FALSE()),"")</f>
        <v>1466.6406498461</v>
      </c>
      <c r="E83" s="49" t="n">
        <f aca="false">IF(E82&lt;&gt;"na",VLOOKUP(RIGHT($B$56,2)&amp;"-"&amp;E82,WtdRes!$C$9:$R$2000,$F$56+($M$56-1)*5+1,FALSE()),"")</f>
        <v>1605.90255198732</v>
      </c>
      <c r="F83" s="49" t="n">
        <f aca="false">IF(F82&lt;&gt;"na",VLOOKUP(RIGHT($B$56,2)&amp;"-"&amp;F82,WtdRes!$C$9:$R$2000,$F$56+($M$56-1)*5+1,FALSE()),"")</f>
        <v>1521.87403356308</v>
      </c>
      <c r="G83" s="49" t="n">
        <f aca="false">IF(G82&lt;&gt;"na",VLOOKUP(RIGHT($B$56,2)&amp;"-"&amp;G82,WtdRes!$C$9:$R$2000,$F$56+($M$56-1)*5+1,FALSE()),"")</f>
        <v>1489.71008322289</v>
      </c>
      <c r="H83" s="49" t="str">
        <f aca="false">IF(H82&lt;&gt;"na",VLOOKUP(RIGHT($B$56,2)&amp;"-"&amp;H82,WtdRes!$C$9:$R$2000,$F$56+($M$56-1)*5+1,FALSE()),"")</f>
        <v/>
      </c>
      <c r="I83" s="49" t="str">
        <f aca="false">IF(I82&lt;&gt;"na",VLOOKUP(RIGHT($B$56,2)&amp;"-"&amp;I82,WtdRes!$C$9:$R$2000,$F$56+($M$56-1)*5+1,FALSE()),"")</f>
        <v/>
      </c>
      <c r="J83" s="49" t="str">
        <f aca="false">IF(J82&lt;&gt;"na",VLOOKUP(RIGHT($B$56,2)&amp;"-"&amp;J82,WtdRes!$C$9:$R$2000,$F$56+($M$56-1)*5+1,FALSE()),"")</f>
        <v/>
      </c>
      <c r="K83" s="49" t="str">
        <f aca="false">IF(K82&lt;&gt;"na",VLOOKUP(RIGHT($B$56,2)&amp;"-"&amp;K82,WtdRes!$C$9:$R$2000,$F$56+($M$56-1)*5+1,FALSE()),"")</f>
        <v/>
      </c>
      <c r="L83" s="49"/>
      <c r="M83" s="49" t="n">
        <f aca="false">VLOOKUP(RIGHT($B$56,2)&amp;"-"&amp;M82,WtdRes!$C$9:$R$2000,$F$56+($M$56-1)*5+1,FALSE())</f>
        <v>1521.87403356308</v>
      </c>
      <c r="N83" s="7"/>
      <c r="O83" s="7"/>
    </row>
    <row r="84" customFormat="false" ht="13.2" hidden="false" customHeight="false" outlineLevel="0" collapsed="false">
      <c r="A84" s="7"/>
      <c r="B84" s="48"/>
      <c r="C84" s="49" t="str">
        <f aca="false">IF($M83=C83,$M83,"")</f>
        <v/>
      </c>
      <c r="D84" s="49" t="str">
        <f aca="false">IF($M83=D83,$M83,"")</f>
        <v/>
      </c>
      <c r="E84" s="49" t="str">
        <f aca="false">IF($M83=E83,$M83,"")</f>
        <v/>
      </c>
      <c r="F84" s="49" t="n">
        <f aca="false">IF($M83=F83,$M83,"")</f>
        <v>1521.87403356308</v>
      </c>
      <c r="G84" s="49" t="str">
        <f aca="false">IF($M83=G83,$M83,"")</f>
        <v/>
      </c>
      <c r="H84" s="49" t="str">
        <f aca="false">IF($M83=H83,$M83,"")</f>
        <v/>
      </c>
      <c r="I84" s="49" t="str">
        <f aca="false">IF($M83=I83,$M83,"")</f>
        <v/>
      </c>
      <c r="J84" s="49" t="str">
        <f aca="false">IF($M83=J83,$M83,"")</f>
        <v/>
      </c>
      <c r="K84" s="49" t="str">
        <f aca="false">IF($M83=K83,$M83,"")</f>
        <v/>
      </c>
      <c r="L84" s="42"/>
      <c r="M84" s="42"/>
      <c r="O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13.2" hidden="false" customHeight="false" outlineLevel="0" collapsed="false">
      <c r="A86" s="7"/>
      <c r="C86" s="8" t="s">
        <v>89</v>
      </c>
      <c r="D86" s="7"/>
      <c r="E86" s="7"/>
      <c r="F86" s="7"/>
      <c r="G86" s="50" t="s">
        <v>90</v>
      </c>
      <c r="H86" s="7"/>
      <c r="I86" s="7"/>
      <c r="J86" s="7"/>
      <c r="K86" s="8" t="s">
        <v>91</v>
      </c>
      <c r="L86" s="7"/>
      <c r="M86" s="7"/>
      <c r="N86" s="7"/>
      <c r="O86" s="7"/>
    </row>
    <row r="87" customFormat="false" ht="15" hidden="false" customHeight="false" outlineLevel="0" collapsed="false">
      <c r="A87" s="7"/>
      <c r="B87" s="7" t="s">
        <v>92</v>
      </c>
      <c r="C87" s="7" t="s">
        <v>93</v>
      </c>
      <c r="D87" s="7"/>
      <c r="E87" s="7"/>
      <c r="F87" s="7"/>
      <c r="G87" s="3" t="s">
        <v>94</v>
      </c>
      <c r="H87" s="51" t="s">
        <v>95</v>
      </c>
      <c r="I87" s="7"/>
      <c r="J87" s="7"/>
      <c r="K87" s="42" t="str">
        <f aca="false">IF(H56=1,"Outdoor Unit + Ind Fan (Clg Only)","Outdoor Unit + Ind Fan (Cl + Ht)")</f>
        <v>Outdoor Unit + Ind Fan (Clg Only)</v>
      </c>
      <c r="L87" s="7"/>
      <c r="M87" s="7"/>
      <c r="N87" s="7"/>
      <c r="O87" s="7"/>
    </row>
    <row r="88" customFormat="false" ht="15" hidden="false" customHeight="false" outlineLevel="0" collapsed="false">
      <c r="A88" s="7"/>
      <c r="B88" s="7" t="s">
        <v>96</v>
      </c>
      <c r="C88" s="7" t="s">
        <v>97</v>
      </c>
      <c r="D88" s="7"/>
      <c r="E88" s="7"/>
      <c r="F88" s="7"/>
      <c r="G88" s="3" t="s">
        <v>98</v>
      </c>
      <c r="H88" s="51" t="s">
        <v>99</v>
      </c>
      <c r="I88" s="7"/>
      <c r="J88" s="7"/>
      <c r="K88" s="42" t="s">
        <v>100</v>
      </c>
      <c r="L88" s="7"/>
      <c r="M88" s="7"/>
      <c r="N88" s="7"/>
      <c r="O88" s="7"/>
    </row>
    <row r="89" customFormat="false" ht="15" hidden="false" customHeight="false" outlineLevel="0" collapsed="false">
      <c r="A89" s="7"/>
      <c r="B89" s="7" t="s">
        <v>101</v>
      </c>
      <c r="C89" s="7" t="s">
        <v>102</v>
      </c>
      <c r="D89" s="7"/>
      <c r="E89" s="7"/>
      <c r="F89" s="7"/>
      <c r="G89" s="3" t="s">
        <v>103</v>
      </c>
      <c r="H89" s="51" t="s">
        <v>104</v>
      </c>
      <c r="I89" s="7"/>
      <c r="J89" s="7"/>
      <c r="K89" s="42" t="str">
        <f aca="false">IF(H56=1,"","Total kWh during Cooling Only")</f>
        <v/>
      </c>
      <c r="L89" s="7"/>
      <c r="M89" s="7"/>
      <c r="N89" s="7"/>
      <c r="O89" s="7"/>
    </row>
    <row r="90" customFormat="false" ht="15" hidden="false" customHeight="false" outlineLevel="0" collapsed="false">
      <c r="A90" s="7"/>
      <c r="B90" s="7" t="s">
        <v>105</v>
      </c>
      <c r="C90" s="7" t="s">
        <v>106</v>
      </c>
      <c r="D90" s="7"/>
      <c r="E90" s="7"/>
      <c r="F90" s="7"/>
      <c r="G90" s="3" t="s">
        <v>107</v>
      </c>
      <c r="H90" s="51" t="s">
        <v>108</v>
      </c>
      <c r="I90" s="7"/>
      <c r="J90" s="7"/>
      <c r="K90" s="8" t="s">
        <v>109</v>
      </c>
      <c r="L90" s="7"/>
      <c r="M90" s="7"/>
      <c r="N90" s="7"/>
      <c r="O90" s="7"/>
    </row>
    <row r="91" customFormat="false" ht="15" hidden="false" customHeight="false" outlineLevel="0" collapsed="false">
      <c r="A91" s="7"/>
      <c r="B91" s="7" t="s">
        <v>110</v>
      </c>
      <c r="C91" s="7" t="s">
        <v>111</v>
      </c>
      <c r="D91" s="7"/>
      <c r="E91" s="7"/>
      <c r="F91" s="7"/>
      <c r="G91" s="3" t="s">
        <v>112</v>
      </c>
      <c r="H91" s="51" t="s">
        <v>113</v>
      </c>
      <c r="I91" s="7"/>
      <c r="J91" s="7"/>
      <c r="K91" s="42" t="s">
        <v>34</v>
      </c>
      <c r="L91" s="7"/>
      <c r="M91" s="7"/>
      <c r="N91" s="7"/>
      <c r="O91" s="7"/>
    </row>
    <row r="92" customFormat="false" ht="13.2" hidden="false" customHeight="false" outlineLevel="0" collapsed="false">
      <c r="A92" s="7"/>
      <c r="B92" s="7" t="s">
        <v>114</v>
      </c>
      <c r="C92" s="7" t="s">
        <v>115</v>
      </c>
      <c r="D92" s="7"/>
      <c r="E92" s="7"/>
      <c r="F92" s="7"/>
      <c r="G92" s="7"/>
      <c r="H92" s="7"/>
      <c r="I92" s="7"/>
      <c r="J92" s="7"/>
      <c r="K92" s="42" t="s">
        <v>45</v>
      </c>
      <c r="L92" s="7"/>
      <c r="M92" s="7"/>
      <c r="N92" s="7"/>
      <c r="O92" s="7"/>
    </row>
    <row r="93" customFormat="false" ht="13.2" hidden="false" customHeight="false" outlineLevel="0" collapsed="false">
      <c r="A93" s="7"/>
      <c r="B93" s="7" t="s">
        <v>116</v>
      </c>
      <c r="C93" s="7" t="s">
        <v>117</v>
      </c>
      <c r="D93" s="7"/>
      <c r="E93" s="7"/>
      <c r="F93" s="7"/>
      <c r="G93" s="52" t="s">
        <v>118</v>
      </c>
      <c r="H93" s="7"/>
      <c r="I93" s="7"/>
      <c r="K93" s="7"/>
      <c r="L93" s="7"/>
      <c r="M93" s="7"/>
      <c r="N93" s="7"/>
      <c r="O93" s="7"/>
    </row>
    <row r="94" customFormat="false" ht="13.2" hidden="false" customHeight="false" outlineLevel="0" collapsed="false">
      <c r="A94" s="7"/>
      <c r="B94" s="7" t="s">
        <v>119</v>
      </c>
      <c r="C94" s="7" t="s">
        <v>120</v>
      </c>
      <c r="D94" s="7"/>
      <c r="E94" s="7"/>
      <c r="F94" s="7"/>
      <c r="G94" s="22" t="s">
        <v>121</v>
      </c>
      <c r="H94" s="7"/>
      <c r="I94" s="7"/>
      <c r="K94" s="7"/>
      <c r="L94" s="7"/>
      <c r="M94" s="7"/>
      <c r="N94" s="7"/>
      <c r="O94" s="7"/>
    </row>
    <row r="95" customFormat="false" ht="13.2" hidden="false" customHeight="false" outlineLevel="0" collapsed="false">
      <c r="A95" s="7"/>
      <c r="B95" s="7" t="s">
        <v>122</v>
      </c>
      <c r="C95" s="7" t="s">
        <v>123</v>
      </c>
      <c r="D95" s="7"/>
      <c r="E95" s="7"/>
      <c r="F95" s="7"/>
      <c r="G95" s="22" t="s">
        <v>124</v>
      </c>
      <c r="H95" s="7"/>
      <c r="I95" s="7"/>
      <c r="J95" s="7"/>
      <c r="K95" s="7"/>
      <c r="L95" s="7"/>
      <c r="M95" s="7"/>
      <c r="N95" s="7"/>
      <c r="O95" s="7"/>
    </row>
    <row r="96" customFormat="false" ht="13.2" hidden="false" customHeight="false" outlineLevel="0" collapsed="false">
      <c r="A96" s="7"/>
      <c r="B96" s="7" t="s">
        <v>125</v>
      </c>
      <c r="C96" s="7" t="s">
        <v>126</v>
      </c>
      <c r="D96" s="7"/>
      <c r="E96" s="7"/>
      <c r="F96" s="7"/>
      <c r="G96" s="7" t="s">
        <v>100</v>
      </c>
      <c r="H96" s="7"/>
      <c r="I96" s="7"/>
      <c r="J96" s="7"/>
      <c r="K96" s="7"/>
      <c r="L96" s="7"/>
      <c r="M96" s="7"/>
      <c r="N96" s="7"/>
      <c r="O96" s="7"/>
    </row>
    <row r="97" customFormat="false" ht="13.2" hidden="false" customHeight="false" outlineLevel="0" collapsed="false">
      <c r="A97" s="7"/>
      <c r="B97" s="7" t="s">
        <v>127</v>
      </c>
      <c r="C97" s="7" t="s">
        <v>128</v>
      </c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13.2" hidden="false" customHeight="false" outlineLevel="0" collapsed="false">
      <c r="A98" s="7"/>
      <c r="B98" s="7" t="s">
        <v>129</v>
      </c>
      <c r="C98" s="7" t="s">
        <v>130</v>
      </c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13.2" hidden="false" customHeight="false" outlineLevel="0" collapsed="false">
      <c r="A99" s="7"/>
      <c r="B99" s="7" t="s">
        <v>131</v>
      </c>
      <c r="C99" s="7" t="s">
        <v>132</v>
      </c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13.2" hidden="false" customHeight="false" outlineLevel="0" collapsed="false">
      <c r="A100" s="7"/>
      <c r="B100" s="7" t="s">
        <v>133</v>
      </c>
      <c r="C100" s="7" t="s">
        <v>134</v>
      </c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13.2" hidden="false" customHeight="false" outlineLevel="0" collapsed="false">
      <c r="A101" s="7"/>
      <c r="B101" s="7" t="s">
        <v>135</v>
      </c>
      <c r="C101" s="7" t="s">
        <v>136</v>
      </c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3.2" hidden="false" customHeight="false" outlineLevel="0" collapsed="false">
      <c r="A102" s="7"/>
      <c r="B102" s="7" t="s">
        <v>137</v>
      </c>
      <c r="C102" s="7" t="s">
        <v>138</v>
      </c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13.2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13.2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2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B1" s="1" t="s">
        <v>139</v>
      </c>
    </row>
    <row r="2" customFormat="false" ht="12.75" hidden="false" customHeight="true" outlineLevel="0" collapsed="false">
      <c r="B2" s="1"/>
      <c r="P2" s="35"/>
    </row>
    <row r="3" customFormat="false" ht="12.75" hidden="false" customHeight="true" outlineLevel="0" collapsed="false">
      <c r="B3" s="0" t="s">
        <v>140</v>
      </c>
    </row>
    <row r="4" customFormat="false" ht="12.75" hidden="false" customHeight="true" outlineLevel="0" collapsed="false">
      <c r="B4" s="0" t="s">
        <v>141</v>
      </c>
    </row>
    <row r="5" customFormat="false" ht="12.75" hidden="false" customHeight="true" outlineLevel="0" collapsed="false">
      <c r="B5" s="0" t="s">
        <v>142</v>
      </c>
    </row>
    <row r="6" customFormat="false" ht="12.75" hidden="false" customHeight="true" outlineLevel="0" collapsed="false">
      <c r="B6" s="8" t="s">
        <v>143</v>
      </c>
    </row>
    <row r="8" customFormat="false" ht="13.2" hidden="false" customHeight="false" outlineLevel="0" collapsed="false">
      <c r="B8" s="53" t="s">
        <v>144</v>
      </c>
      <c r="E8" s="53" t="str">
        <f aca="false">G78&amp;" SEER Level:"</f>
        <v>AC SEER Level:</v>
      </c>
      <c r="J8" s="53" t="s">
        <v>145</v>
      </c>
      <c r="N8" s="0" t="s">
        <v>146</v>
      </c>
    </row>
    <row r="9" customFormat="false" ht="13.2" hidden="false" customHeight="false" outlineLevel="0" collapsed="false">
      <c r="H9" s="8"/>
    </row>
    <row r="51" customFormat="false" ht="13.2" hidden="false" customHeight="false" outlineLevel="0" collapsed="false">
      <c r="N51" s="0" t="str">
        <f aca="false">"""Median"" is the unit chosen to represent this SEER level. ("&amp;O82&amp;")"</f>
        <v>"Median" is the unit chosen to represent this SEER level. (SA-10-HH)</v>
      </c>
    </row>
    <row r="70" customFormat="false" ht="13.2" hidden="false" customHeight="false" outlineLevel="0" collapsed="false">
      <c r="C70" s="53" t="s">
        <v>147</v>
      </c>
      <c r="D70" s="8" t="str">
        <f aca="false">+O82</f>
        <v>SA-10-HH</v>
      </c>
    </row>
    <row r="71" customFormat="false" ht="13.2" hidden="false" customHeight="false" outlineLevel="0" collapsed="false">
      <c r="C71" s="0" t="s">
        <v>148</v>
      </c>
    </row>
    <row r="72" customFormat="false" ht="13.2" hidden="false" customHeight="false" outlineLevel="0" collapsed="false">
      <c r="C72" s="0" t="s">
        <v>149</v>
      </c>
    </row>
    <row r="73" customFormat="false" ht="13.2" hidden="false" customHeight="false" outlineLevel="0" collapsed="false">
      <c r="C73" s="0" t="s">
        <v>150</v>
      </c>
    </row>
    <row r="74" customFormat="false" ht="13.2" hidden="false" customHeight="false" outlineLevel="0" collapsed="false">
      <c r="C74" s="0" t="s">
        <v>151</v>
      </c>
    </row>
    <row r="76" customFormat="false" ht="13.2" hidden="false" customHeight="false" outlineLevel="0" collapsed="false">
      <c r="C76" s="0" t="s">
        <v>152</v>
      </c>
      <c r="E76" s="0" t="s">
        <v>153</v>
      </c>
      <c r="G76" s="0" t="s">
        <v>30</v>
      </c>
      <c r="I76" s="0" t="s">
        <v>154</v>
      </c>
      <c r="K76" s="0" t="s">
        <v>34</v>
      </c>
      <c r="M76" s="44" t="s">
        <v>75</v>
      </c>
      <c r="N76" s="45" t="n">
        <f aca="false">AE239</f>
        <v>0.797800708508208</v>
      </c>
      <c r="O76" s="45" t="n">
        <f aca="false">FLOOR(N76,P76)</f>
        <v>0.75</v>
      </c>
      <c r="P76" s="45" t="n">
        <v>0.05</v>
      </c>
      <c r="R76" s="44" t="s">
        <v>75</v>
      </c>
      <c r="S76" s="45" t="n">
        <f aca="false">BJ239</f>
        <v>0.917765494939675</v>
      </c>
      <c r="T76" s="45" t="n">
        <f aca="false">FLOOR(S76,U76)</f>
        <v>0.9</v>
      </c>
      <c r="U76" s="45" t="n">
        <v>0.05</v>
      </c>
    </row>
    <row r="77" customFormat="false" ht="13.2" hidden="false" customHeight="false" outlineLevel="0" collapsed="false">
      <c r="C77" s="8" t="n">
        <v>1</v>
      </c>
      <c r="D77" s="0" t="s">
        <v>155</v>
      </c>
      <c r="E77" s="8" t="n">
        <v>5</v>
      </c>
      <c r="F77" s="0" t="s">
        <v>156</v>
      </c>
      <c r="G77" s="8" t="n">
        <v>1</v>
      </c>
      <c r="H77" s="0" t="s">
        <v>157</v>
      </c>
      <c r="I77" s="0" t="n">
        <f aca="false">4+(G77-1)*3</f>
        <v>4</v>
      </c>
      <c r="K77" s="0" t="s">
        <v>45</v>
      </c>
      <c r="M77" s="47" t="s">
        <v>76</v>
      </c>
      <c r="N77" s="45" t="n">
        <f aca="false">AE238</f>
        <v>1.29395632561001</v>
      </c>
      <c r="O77" s="45" t="n">
        <f aca="false">FLOOR(N77,P76)+P76</f>
        <v>1.3</v>
      </c>
      <c r="P77" s="44"/>
      <c r="R77" s="47" t="s">
        <v>76</v>
      </c>
      <c r="S77" s="45" t="n">
        <f aca="false">BJ238</f>
        <v>1.07587075619155</v>
      </c>
      <c r="T77" s="45" t="n">
        <f aca="false">FLOOR(S77,U76)+U76</f>
        <v>1.1</v>
      </c>
      <c r="U77" s="44"/>
    </row>
    <row r="78" customFormat="false" ht="13.2" hidden="false" customHeight="false" outlineLevel="0" collapsed="false">
      <c r="C78" s="0" t="n">
        <f aca="false">INDEX(Key!K112:K118,C77)</f>
        <v>10</v>
      </c>
      <c r="E78" s="54" t="str">
        <f aca="false">INDEX('Results All Units'!H87:H91,E77)</f>
        <v>Vintage: Weighted</v>
      </c>
      <c r="G78" s="0" t="str">
        <f aca="false">IF(G77=1,"AC","HP")</f>
        <v>AC</v>
      </c>
      <c r="AR78" s="0" t="str">
        <f aca="false">+M82</f>
        <v>SA-10-HL</v>
      </c>
      <c r="AS78" s="0" t="str">
        <f aca="false">+N82</f>
        <v>SA-10-MH</v>
      </c>
    </row>
    <row r="79" customFormat="false" ht="13.2" hidden="false" customHeight="false" outlineLevel="0" collapsed="false">
      <c r="B79" s="0" t="s">
        <v>158</v>
      </c>
      <c r="D79" s="54" t="str">
        <f aca="false">IF($G$77=1,INDEX(Key!$AC$7:$AI$15,D$81,$C$77),INDEX(Key!$AC$18:$AI$26,D$81,$C$77))</f>
        <v>SA-10-LL (8.87)</v>
      </c>
      <c r="E79" s="0" t="str">
        <f aca="false">IF($G$77=1,INDEX(Key!$AC$7:$AI$15,E$81,$C$77),INDEX(Key!$AC$18:$AI$26,E$81,$C$77))</f>
        <v>SA-10-LM (9.29)</v>
      </c>
      <c r="F79" s="0" t="str">
        <f aca="false">IF($G$77=1,INDEX(Key!$AC$7:$AI$15,F$81,$C$77),INDEX(Key!$AC$18:$AI$26,F$81,$C$77))</f>
        <v>SA-10-LH (9.51)</v>
      </c>
      <c r="G79" s="0" t="str">
        <f aca="false">IF($G$77=1,INDEX(Key!$AC$7:$AI$15,G$81,$C$77),INDEX(Key!$AC$18:$AI$26,G$81,$C$77))</f>
        <v>SA-10-ML (8.77)</v>
      </c>
      <c r="H79" s="0" t="str">
        <f aca="false">IF($G$77=1,INDEX(Key!$AC$7:$AI$15,H$81,$C$77),INDEX(Key!$AC$18:$AI$26,H$81,$C$77))</f>
        <v>SA-10-MM (9.08)</v>
      </c>
      <c r="I79" s="0" t="str">
        <f aca="false">IF($G$77=1,INDEX(Key!$AC$7:$AI$15,I$81,$C$77),INDEX(Key!$AC$18:$AI$26,I$81,$C$77))</f>
        <v>SA-10-MH (9.83)</v>
      </c>
      <c r="J79" s="0" t="str">
        <f aca="false">IF($G$77=1,INDEX(Key!$AC$7:$AI$15,J$81,$C$77),INDEX(Key!$AC$18:$AI$26,J$81,$C$77))</f>
        <v>SA-10-HL (8.46)</v>
      </c>
      <c r="K79" s="0" t="str">
        <f aca="false">IF($G$77=1,INDEX(Key!$AC$7:$AI$15,K$81,$C$77),INDEX(Key!$AC$18:$AI$26,K$81,$C$77))</f>
        <v>SA-10-HM (8.79)</v>
      </c>
      <c r="L79" s="0" t="str">
        <f aca="false">IF($G$77=1,INDEX(Key!$AC$7:$AI$15,L$81,$C$77),INDEX(Key!$AC$18:$AI$26,L$81,$C$77))</f>
        <v>SA-10-HH (9.17)</v>
      </c>
      <c r="M79" s="0" t="n">
        <f aca="false">VLOOKUP(M82,'AC-HP Unit Data'!$A$53:$G$151,7,FALSE())</f>
        <v>8.46</v>
      </c>
      <c r="N79" s="0" t="n">
        <f aca="false">VLOOKUP(N82,'AC-HP Unit Data'!$A$53:$G$151,7,FALSE())</f>
        <v>9.83</v>
      </c>
      <c r="O79" s="0" t="n">
        <f aca="false">VLOOKUP(O82,'AC-HP Unit Data'!$A$53:$G$151,7,FALSE())</f>
        <v>9.17</v>
      </c>
    </row>
    <row r="80" customFormat="false" ht="13.2" hidden="false" customHeight="false" outlineLevel="0" collapsed="false">
      <c r="M80" s="0" t="s">
        <v>159</v>
      </c>
      <c r="AR80" s="0" t="s">
        <v>159</v>
      </c>
    </row>
    <row r="81" customFormat="false" ht="13.2" hidden="false" customHeight="false" outlineLevel="0" collapsed="false">
      <c r="D81" s="0" t="n">
        <v>1</v>
      </c>
      <c r="E81" s="0" t="n">
        <v>2</v>
      </c>
      <c r="F81" s="0" t="n">
        <v>3</v>
      </c>
      <c r="G81" s="0" t="n">
        <v>4</v>
      </c>
      <c r="H81" s="0" t="n">
        <v>5</v>
      </c>
      <c r="I81" s="0" t="n">
        <v>6</v>
      </c>
      <c r="J81" s="0" t="n">
        <v>7</v>
      </c>
      <c r="K81" s="0" t="n">
        <v>8</v>
      </c>
      <c r="L81" s="0" t="n">
        <v>9</v>
      </c>
      <c r="M81" s="0" t="s">
        <v>160</v>
      </c>
      <c r="N81" s="0" t="s">
        <v>161</v>
      </c>
      <c r="O81" s="0" t="s">
        <v>24</v>
      </c>
      <c r="AI81" s="0" t="n">
        <f aca="false">+D81</f>
        <v>1</v>
      </c>
      <c r="AJ81" s="0" t="n">
        <f aca="false">+E81</f>
        <v>2</v>
      </c>
      <c r="AK81" s="0" t="n">
        <f aca="false">+F81</f>
        <v>3</v>
      </c>
      <c r="AL81" s="0" t="n">
        <f aca="false">+G81</f>
        <v>4</v>
      </c>
      <c r="AM81" s="0" t="n">
        <f aca="false">+H81</f>
        <v>5</v>
      </c>
      <c r="AN81" s="0" t="n">
        <f aca="false">+I81</f>
        <v>6</v>
      </c>
      <c r="AO81" s="0" t="n">
        <f aca="false">+J81</f>
        <v>7</v>
      </c>
      <c r="AP81" s="0" t="n">
        <f aca="false">+K81</f>
        <v>8</v>
      </c>
      <c r="AQ81" s="0" t="n">
        <f aca="false">+L81</f>
        <v>9</v>
      </c>
      <c r="AR81" s="0" t="str">
        <f aca="false">+M81</f>
        <v>max</v>
      </c>
      <c r="AS81" s="0" t="str">
        <f aca="false">+N81</f>
        <v>min</v>
      </c>
      <c r="AT81" s="0" t="str">
        <f aca="false">+O81</f>
        <v>Median</v>
      </c>
    </row>
    <row r="82" customFormat="false" ht="13.2" hidden="false" customHeight="false" outlineLevel="0" collapsed="false">
      <c r="B82" s="32"/>
      <c r="C82" s="32"/>
      <c r="D82" s="32" t="str">
        <f aca="false">IF($G$77=1,INDEX(Key!$U$7:$AA$15,D$81,$C$77),INDEX(Key!$U$18:$AA$26,D$81,$C$77))</f>
        <v>SA-10-LL</v>
      </c>
      <c r="E82" s="32" t="str">
        <f aca="false">IF($G$77=1,INDEX(Key!$U$7:$AA$15,E$81,$C$77),INDEX(Key!$U$18:$AA$26,E$81,$C$77))</f>
        <v>SA-10-LM</v>
      </c>
      <c r="F82" s="32" t="str">
        <f aca="false">IF($G$77=1,INDEX(Key!$U$7:$AA$15,F$81,$C$77),INDEX(Key!$U$18:$AA$26,F$81,$C$77))</f>
        <v>SA-10-LH</v>
      </c>
      <c r="G82" s="32" t="str">
        <f aca="false">IF($G$77=1,INDEX(Key!$U$7:$AA$15,G$81,$C$77),INDEX(Key!$U$18:$AA$26,G$81,$C$77))</f>
        <v>SA-10-ML</v>
      </c>
      <c r="H82" s="32" t="str">
        <f aca="false">IF($G$77=1,INDEX(Key!$U$7:$AA$15,H$81,$C$77),INDEX(Key!$U$18:$AA$26,H$81,$C$77))</f>
        <v>SA-10-MM</v>
      </c>
      <c r="I82" s="32" t="str">
        <f aca="false">IF($G$77=1,INDEX(Key!$U$7:$AA$15,I$81,$C$77),INDEX(Key!$U$18:$AA$26,I$81,$C$77))</f>
        <v>SA-10-MH</v>
      </c>
      <c r="J82" s="32" t="str">
        <f aca="false">IF($G$77=1,INDEX(Key!$U$7:$AA$15,J$81,$C$77),INDEX(Key!$U$18:$AA$26,J$81,$C$77))</f>
        <v>SA-10-HL</v>
      </c>
      <c r="K82" s="32" t="str">
        <f aca="false">IF($G$77=1,INDEX(Key!$U$7:$AA$15,K$81,$C$77),INDEX(Key!$U$18:$AA$26,K$81,$C$77))</f>
        <v>SA-10-HM</v>
      </c>
      <c r="L82" s="32" t="str">
        <f aca="false">IF($G$77=1,INDEX(Key!$U$7:$AA$15,L$81,$C$77),INDEX(Key!$U$18:$AA$26,L$81,$C$77))</f>
        <v>SA-10-HH</v>
      </c>
      <c r="M82" s="32" t="str">
        <f aca="false">INDEX(D82:O82,MATCH(AE240,U240:AC240,0))</f>
        <v>SA-10-HL</v>
      </c>
      <c r="N82" s="32" t="str">
        <f aca="false">INDEX(D82:O82,MATCH(AE241,U240:AC240,0))</f>
        <v>SA-10-MH</v>
      </c>
      <c r="O82" s="32" t="str">
        <f aca="false">IF($G$77=1,VLOOKUP("SEER "&amp;C78,'Unit Performance'!C34:F40,4),VLOOKUP("SEER "&amp;C78,'Unit Performance'!C41:F47,4))</f>
        <v>SA-10-HH</v>
      </c>
      <c r="U82" s="0" t="str">
        <f aca="false">+D82</f>
        <v>SA-10-LL</v>
      </c>
      <c r="V82" s="0" t="str">
        <f aca="false">+E82</f>
        <v>SA-10-LM</v>
      </c>
      <c r="W82" s="0" t="str">
        <f aca="false">+F82</f>
        <v>SA-10-LH</v>
      </c>
      <c r="X82" s="0" t="str">
        <f aca="false">+G82</f>
        <v>SA-10-ML</v>
      </c>
      <c r="Y82" s="0" t="str">
        <f aca="false">+H82</f>
        <v>SA-10-MM</v>
      </c>
      <c r="Z82" s="0" t="str">
        <f aca="false">+I82</f>
        <v>SA-10-MH</v>
      </c>
      <c r="AA82" s="0" t="str">
        <f aca="false">+J82</f>
        <v>SA-10-HL</v>
      </c>
      <c r="AB82" s="0" t="str">
        <f aca="false">+K82</f>
        <v>SA-10-HM</v>
      </c>
      <c r="AC82" s="0" t="str">
        <f aca="false">+L82</f>
        <v>SA-10-HH</v>
      </c>
      <c r="AD82" s="0" t="str">
        <f aca="false">"Max-Dem ("&amp;TEXT(M79,"0.00)")&amp;")"</f>
        <v>Max-Dem (8.46))</v>
      </c>
      <c r="AE82" s="0" t="str">
        <f aca="false">"Min-Dem ("&amp;TEXT(N79,"0.00")&amp;")"</f>
        <v>Min-Dem (9.83)</v>
      </c>
      <c r="AH82" s="32"/>
      <c r="AI82" s="32" t="str">
        <f aca="false">+D82</f>
        <v>SA-10-LL</v>
      </c>
      <c r="AJ82" s="32" t="str">
        <f aca="false">+E82</f>
        <v>SA-10-LM</v>
      </c>
      <c r="AK82" s="32" t="str">
        <f aca="false">+F82</f>
        <v>SA-10-LH</v>
      </c>
      <c r="AL82" s="32" t="str">
        <f aca="false">+G82</f>
        <v>SA-10-ML</v>
      </c>
      <c r="AM82" s="32" t="str">
        <f aca="false">+H82</f>
        <v>SA-10-MM</v>
      </c>
      <c r="AN82" s="32" t="str">
        <f aca="false">+I82</f>
        <v>SA-10-MH</v>
      </c>
      <c r="AO82" s="32" t="str">
        <f aca="false">+J82</f>
        <v>SA-10-HL</v>
      </c>
      <c r="AP82" s="32" t="str">
        <f aca="false">+K82</f>
        <v>SA-10-HM</v>
      </c>
      <c r="AQ82" s="32" t="str">
        <f aca="false">+L82</f>
        <v>SA-10-HH</v>
      </c>
      <c r="AR82" s="32" t="str">
        <f aca="false">INDEX(D82:L82,MATCH(BJ240,AZ240:BH240,0))</f>
        <v>SA-10-ML</v>
      </c>
      <c r="AS82" s="32" t="str">
        <f aca="false">INDEX(D82:O82,MATCH(BJ241,AZ240:BH240,0))</f>
        <v>SA-10-MM</v>
      </c>
      <c r="AT82" s="32" t="str">
        <f aca="false">+O82</f>
        <v>SA-10-HH</v>
      </c>
      <c r="AZ82" s="0" t="str">
        <f aca="false">+AI82</f>
        <v>SA-10-LL</v>
      </c>
      <c r="BA82" s="0" t="str">
        <f aca="false">+AJ82</f>
        <v>SA-10-LM</v>
      </c>
      <c r="BB82" s="0" t="str">
        <f aca="false">+AK82</f>
        <v>SA-10-LH</v>
      </c>
      <c r="BC82" s="0" t="str">
        <f aca="false">+AL82</f>
        <v>SA-10-ML</v>
      </c>
      <c r="BD82" s="0" t="str">
        <f aca="false">+AM82</f>
        <v>SA-10-MM</v>
      </c>
      <c r="BE82" s="0" t="str">
        <f aca="false">+AN82</f>
        <v>SA-10-MH</v>
      </c>
      <c r="BF82" s="0" t="str">
        <f aca="false">+AO82</f>
        <v>SA-10-HL</v>
      </c>
      <c r="BG82" s="0" t="str">
        <f aca="false">+AP82</f>
        <v>SA-10-HM</v>
      </c>
      <c r="BH82" s="0" t="str">
        <f aca="false">+AQ82</f>
        <v>SA-10-HH</v>
      </c>
      <c r="BI82" s="0" t="s">
        <v>162</v>
      </c>
      <c r="BJ82" s="0" t="s">
        <v>163</v>
      </c>
    </row>
    <row r="83" customFormat="false" ht="13.2" hidden="false" customHeight="false" outlineLevel="0" collapsed="false">
      <c r="B83" s="0" t="n">
        <v>1</v>
      </c>
      <c r="C83" s="0" t="s">
        <v>92</v>
      </c>
      <c r="D83" s="55" t="n">
        <f aca="false">VLOOKUP($C83&amp;"-V"&amp;$B83&amp;"-e"&amp;D$82,DOEresults!$DG$8:$DN$7000,3,FALSE())</f>
        <v>0</v>
      </c>
      <c r="E83" s="55" t="n">
        <f aca="false">VLOOKUP($C83&amp;"-V"&amp;$B83&amp;"-e"&amp;E$82,DOEresults!$DG$8:$DN$7000,3,FALSE())</f>
        <v>0</v>
      </c>
      <c r="F83" s="55" t="n">
        <f aca="false">VLOOKUP($C83&amp;"-V"&amp;$B83&amp;"-e"&amp;F$82,DOEresults!$DG$8:$DN$7000,3,FALSE())</f>
        <v>0</v>
      </c>
      <c r="G83" s="55" t="n">
        <f aca="false">VLOOKUP($C83&amp;"-V"&amp;$B83&amp;"-e"&amp;G$82,DOEresults!$DG$8:$DN$7000,3,FALSE())</f>
        <v>0</v>
      </c>
      <c r="H83" s="55" t="n">
        <f aca="false">VLOOKUP($C83&amp;"-V"&amp;$B83&amp;"-e"&amp;H$82,DOEresults!$DG$8:$DN$7000,3,FALSE())</f>
        <v>0</v>
      </c>
      <c r="I83" s="55" t="n">
        <f aca="false">VLOOKUP($C83&amp;"-V"&amp;$B83&amp;"-e"&amp;I$82,DOEresults!$DG$8:$DN$7000,3,FALSE())</f>
        <v>0</v>
      </c>
      <c r="J83" s="55" t="n">
        <f aca="false">VLOOKUP($C83&amp;"-V"&amp;$B83&amp;"-e"&amp;J$82,DOEresults!$DG$8:$DN$7000,3,FALSE())</f>
        <v>0</v>
      </c>
      <c r="K83" s="55" t="n">
        <f aca="false">VLOOKUP($C83&amp;"-V"&amp;$B83&amp;"-e"&amp;K$82,DOEresults!$DG$8:$DN$7000,3,FALSE())</f>
        <v>0</v>
      </c>
      <c r="L83" s="55" t="n">
        <f aca="false">VLOOKUP($C83&amp;"-V"&amp;$B83&amp;"-e"&amp;L$82,DOEresults!$DG$8:$DN$7000,3,FALSE())</f>
        <v>0</v>
      </c>
      <c r="M83" s="55" t="n">
        <f aca="false">VLOOKUP($C83&amp;"-V"&amp;$B83&amp;"-e"&amp;M$82,DOEresults!$DG$8:$DN$7000,3,FALSE())</f>
        <v>0</v>
      </c>
      <c r="N83" s="55" t="n">
        <f aca="false">VLOOKUP($C83&amp;"-V"&amp;$B83&amp;"-e"&amp;N$82,DOEresults!$DG$8:$DN$7000,3,FALSE())</f>
        <v>0</v>
      </c>
      <c r="O83" s="55" t="n">
        <f aca="false">VLOOKUP($C83&amp;"-V"&amp;$B83&amp;"-e"&amp;O$82,DOEresults!$DG$8:$DN$7000,3,FALSE())</f>
        <v>0</v>
      </c>
      <c r="S83" s="55"/>
      <c r="T83" s="0" t="s">
        <v>92</v>
      </c>
      <c r="U83" s="0" t="n">
        <v>1</v>
      </c>
      <c r="V83" s="0" t="n">
        <v>1</v>
      </c>
      <c r="W83" s="0" t="n">
        <v>1</v>
      </c>
      <c r="X83" s="0" t="n">
        <v>1</v>
      </c>
      <c r="Y83" s="0" t="n">
        <v>1</v>
      </c>
      <c r="Z83" s="0" t="n">
        <v>1</v>
      </c>
      <c r="AA83" s="0" t="n">
        <v>1</v>
      </c>
      <c r="AB83" s="0" t="n">
        <v>1</v>
      </c>
      <c r="AC83" s="0" t="n">
        <v>1</v>
      </c>
      <c r="AD83" s="0" t="n">
        <v>1</v>
      </c>
      <c r="AE83" s="0" t="n">
        <v>1</v>
      </c>
      <c r="AH83" s="0" t="s">
        <v>92</v>
      </c>
      <c r="AI83" s="22" t="n">
        <f aca="false">VLOOKUP($C83&amp;"-V"&amp;$B83&amp;"-e"&amp;AI$82,DOEresults!$DG$8:$DN$7000,$I$77,FALSE())</f>
        <v>0</v>
      </c>
      <c r="AJ83" s="22" t="n">
        <f aca="false">VLOOKUP($C83&amp;"-V"&amp;$B83&amp;"-e"&amp;AJ$82,DOEresults!$DG$8:$DN$7000,$I$77,FALSE())</f>
        <v>0</v>
      </c>
      <c r="AK83" s="22" t="n">
        <f aca="false">VLOOKUP($C83&amp;"-V"&amp;$B83&amp;"-e"&amp;AK$82,DOEresults!$DG$8:$DN$7000,$I$77,FALSE())</f>
        <v>0</v>
      </c>
      <c r="AL83" s="22" t="n">
        <f aca="false">VLOOKUP($C83&amp;"-V"&amp;$B83&amp;"-e"&amp;AL$82,DOEresults!$DG$8:$DN$7000,$I$77,FALSE())</f>
        <v>0</v>
      </c>
      <c r="AM83" s="22" t="n">
        <f aca="false">VLOOKUP($C83&amp;"-V"&amp;$B83&amp;"-e"&amp;AM$82,DOEresults!$DG$8:$DN$7000,$I$77,FALSE())</f>
        <v>0</v>
      </c>
      <c r="AN83" s="22" t="n">
        <f aca="false">VLOOKUP($C83&amp;"-V"&amp;$B83&amp;"-e"&amp;AN$82,DOEresults!$DG$8:$DN$7000,$I$77,FALSE())</f>
        <v>0</v>
      </c>
      <c r="AO83" s="22" t="n">
        <f aca="false">VLOOKUP($C83&amp;"-V"&amp;$B83&amp;"-e"&amp;AO$82,DOEresults!$DG$8:$DN$7000,$I$77,FALSE())</f>
        <v>0</v>
      </c>
      <c r="AP83" s="22" t="n">
        <f aca="false">VLOOKUP($C83&amp;"-V"&amp;$B83&amp;"-e"&amp;AP$82,DOEresults!$DG$8:$DN$7000,$I$77,FALSE())</f>
        <v>0</v>
      </c>
      <c r="AQ83" s="22" t="n">
        <f aca="false">VLOOKUP($C83&amp;"-V"&amp;$B83&amp;"-e"&amp;AQ$82,DOEresults!$DG$8:$DN$7000,$I$77,FALSE())</f>
        <v>0</v>
      </c>
      <c r="AR83" s="22" t="n">
        <f aca="false">VLOOKUP($C83&amp;"-V"&amp;$B83&amp;"-e"&amp;AR$82,DOEresults!$DG$8:$DN$7000,$I$77,FALSE())</f>
        <v>0</v>
      </c>
      <c r="AS83" s="22" t="n">
        <f aca="false">VLOOKUP($C83&amp;"-V"&amp;$B83&amp;"-e"&amp;AS$82,DOEresults!$DG$8:$DN$7000,$I$77,FALSE())</f>
        <v>0</v>
      </c>
      <c r="AT83" s="22" t="n">
        <f aca="false">VLOOKUP($C83&amp;"-V"&amp;$B83&amp;"-e"&amp;AT$82,DOEresults!$DG$8:$DN$7000,$I$77,FALSE())</f>
        <v>0</v>
      </c>
      <c r="AY83" s="0" t="s">
        <v>92</v>
      </c>
      <c r="AZ83" s="55" t="n">
        <f aca="false">IF($AT83&gt;0,+AI83/$AT83,1)</f>
        <v>1</v>
      </c>
      <c r="BA83" s="55" t="n">
        <f aca="false">IF($AT83&gt;0,+AJ83/$AT83,1)</f>
        <v>1</v>
      </c>
      <c r="BB83" s="55" t="n">
        <f aca="false">IF($AT83&gt;0,+AK83/$AT83,1)</f>
        <v>1</v>
      </c>
      <c r="BC83" s="55" t="n">
        <f aca="false">IF($AT83&gt;0,+AL83/$AT83,1)</f>
        <v>1</v>
      </c>
      <c r="BD83" s="55" t="n">
        <f aca="false">IF($AT83&gt;0,+AM83/$AT83,1)</f>
        <v>1</v>
      </c>
      <c r="BE83" s="55" t="n">
        <f aca="false">IF($AT83&gt;0,+AN83/$AT83,1)</f>
        <v>1</v>
      </c>
      <c r="BF83" s="55" t="n">
        <f aca="false">IF($AT83&gt;0,+AO83/$AT83,1)</f>
        <v>1</v>
      </c>
      <c r="BG83" s="55" t="n">
        <f aca="false">IF($AT83&gt;0,+AP83/$AT83,1)</f>
        <v>1</v>
      </c>
      <c r="BH83" s="55" t="n">
        <f aca="false">IF($AT83&gt;0,+AQ83/$AT83,1)</f>
        <v>1</v>
      </c>
      <c r="BI83" s="55" t="n">
        <f aca="false">IF($AT83&gt;0,+AR83/$AT83,1)</f>
        <v>1</v>
      </c>
      <c r="BJ83" s="55" t="n">
        <f aca="false">IF($AT83&gt;0,+AS83/$AT83,1)</f>
        <v>1</v>
      </c>
    </row>
    <row r="84" customFormat="false" ht="13.2" hidden="false" customHeight="false" outlineLevel="0" collapsed="false">
      <c r="B84" s="0" t="n">
        <v>1</v>
      </c>
      <c r="C84" s="0" t="s">
        <v>96</v>
      </c>
      <c r="D84" s="55" t="n">
        <f aca="false">VLOOKUP($C84&amp;"-V"&amp;$B84&amp;"-e"&amp;D$82,DOEresults!$DG$8:$DN$7000,3,FALSE())</f>
        <v>4.05817486340206</v>
      </c>
      <c r="E84" s="55" t="n">
        <f aca="false">VLOOKUP($C84&amp;"-V"&amp;$B84&amp;"-e"&amp;E$82,DOEresults!$DG$8:$DN$7000,3,FALSE())</f>
        <v>3.78098564690722</v>
      </c>
      <c r="F84" s="55" t="n">
        <f aca="false">VLOOKUP($C84&amp;"-V"&amp;$B84&amp;"-e"&amp;F$82,DOEresults!$DG$8:$DN$7000,3,FALSE())</f>
        <v>3.73996204123711</v>
      </c>
      <c r="G84" s="55" t="n">
        <f aca="false">VLOOKUP($C84&amp;"-V"&amp;$B84&amp;"-e"&amp;G$82,DOEresults!$DG$8:$DN$7000,3,FALSE())</f>
        <v>4.1274798814433</v>
      </c>
      <c r="H84" s="55" t="n">
        <f aca="false">VLOOKUP($C84&amp;"-V"&amp;$B84&amp;"-e"&amp;H$82,DOEresults!$DG$8:$DN$7000,3,FALSE())</f>
        <v>3.80707170618557</v>
      </c>
      <c r="I84" s="55" t="n">
        <f aca="false">VLOOKUP($C84&amp;"-V"&amp;$B84&amp;"-e"&amp;I$82,DOEresults!$DG$8:$DN$7000,3,FALSE())</f>
        <v>3.64060981185567</v>
      </c>
      <c r="J84" s="55" t="n">
        <f aca="false">VLOOKUP($C84&amp;"-V"&amp;$B84&amp;"-e"&amp;J$82,DOEresults!$DG$8:$DN$7000,3,FALSE())</f>
        <v>4.28969958247423</v>
      </c>
      <c r="K84" s="55" t="n">
        <f aca="false">VLOOKUP($C84&amp;"-V"&amp;$B84&amp;"-e"&amp;K$82,DOEresults!$DG$8:$DN$7000,3,FALSE())</f>
        <v>4.01780702061856</v>
      </c>
      <c r="L84" s="55" t="n">
        <f aca="false">VLOOKUP($C84&amp;"-V"&amp;$B84&amp;"-e"&amp;L$82,DOEresults!$DG$8:$DN$7000,3,FALSE())</f>
        <v>3.83363415979381</v>
      </c>
      <c r="M84" s="55" t="n">
        <f aca="false">VLOOKUP($C84&amp;"-V"&amp;$B84&amp;"-e"&amp;M$82,DOEresults!$DG$8:$DN$7000,3,FALSE())</f>
        <v>4.28969958247423</v>
      </c>
      <c r="N84" s="55" t="n">
        <f aca="false">VLOOKUP($C84&amp;"-V"&amp;$B84&amp;"-e"&amp;N$82,DOEresults!$DG$8:$DN$7000,3,FALSE())</f>
        <v>3.64060981185567</v>
      </c>
      <c r="O84" s="55" t="n">
        <f aca="false">VLOOKUP($C84&amp;"-V"&amp;$B84&amp;"-e"&amp;O$82,DOEresults!$DG$8:$DN$7000,3,FALSE())</f>
        <v>3.83363415979381</v>
      </c>
      <c r="S84" s="55"/>
      <c r="T84" s="0" t="s">
        <v>96</v>
      </c>
      <c r="U84" s="55" t="n">
        <f aca="false">+D84/$O84</f>
        <v>1.05857123925991</v>
      </c>
      <c r="V84" s="55" t="n">
        <f aca="false">+E84/$O84</f>
        <v>0.986266683076137</v>
      </c>
      <c r="W84" s="55" t="n">
        <f aca="false">+F84/$O84</f>
        <v>0.975565712675688</v>
      </c>
      <c r="X84" s="55" t="n">
        <f aca="false">+G84/$O84</f>
        <v>1.07664939047426</v>
      </c>
      <c r="Y84" s="55" t="n">
        <f aca="false">+H84/$O84</f>
        <v>0.993071208023231</v>
      </c>
      <c r="Z84" s="55" t="n">
        <f aca="false">+I84/$O84</f>
        <v>0.949649773584936</v>
      </c>
      <c r="AA84" s="55" t="n">
        <f aca="false">+J84/$O84</f>
        <v>1.11896425263097</v>
      </c>
      <c r="AB84" s="55" t="n">
        <f aca="false">+K84/$O84</f>
        <v>1.04804132401477</v>
      </c>
      <c r="AC84" s="55" t="n">
        <f aca="false">+L84/$O84</f>
        <v>1</v>
      </c>
      <c r="AD84" s="55" t="n">
        <f aca="false">+M84/$O84</f>
        <v>1.11896425263097</v>
      </c>
      <c r="AE84" s="55" t="n">
        <f aca="false">+N84/$O84</f>
        <v>0.949649773584936</v>
      </c>
      <c r="AH84" s="0" t="s">
        <v>96</v>
      </c>
      <c r="AI84" s="22" t="n">
        <f aca="false">VLOOKUP($C84&amp;"-V"&amp;$B84&amp;"-e"&amp;AI$82,DOEresults!$DG$8:$DN$7000,$I$77,FALSE())</f>
        <v>1456.20530045619</v>
      </c>
      <c r="AJ84" s="22" t="n">
        <f aca="false">VLOOKUP($C84&amp;"-V"&amp;$B84&amp;"-e"&amp;AJ$82,DOEresults!$DG$8:$DN$7000,$I$77,FALSE())</f>
        <v>1416.13397879639</v>
      </c>
      <c r="AK84" s="22" t="n">
        <f aca="false">VLOOKUP($C84&amp;"-V"&amp;$B84&amp;"-e"&amp;AK$82,DOEresults!$DG$8:$DN$7000,$I$77,FALSE())</f>
        <v>1413.29306431186</v>
      </c>
      <c r="AL84" s="22" t="n">
        <f aca="false">VLOOKUP($C84&amp;"-V"&amp;$B84&amp;"-e"&amp;AL$82,DOEresults!$DG$8:$DN$7000,$I$77,FALSE())</f>
        <v>1494.2168873634</v>
      </c>
      <c r="AM84" s="22" t="n">
        <f aca="false">VLOOKUP($C84&amp;"-V"&amp;$B84&amp;"-e"&amp;AM$82,DOEresults!$DG$8:$DN$7000,$I$77,FALSE())</f>
        <v>1421.27383985567</v>
      </c>
      <c r="AN84" s="22" t="n">
        <f aca="false">VLOOKUP($C84&amp;"-V"&amp;$B84&amp;"-e"&amp;AN$82,DOEresults!$DG$8:$DN$7000,$I$77,FALSE())</f>
        <v>1419.62238417526</v>
      </c>
      <c r="AO84" s="22" t="n">
        <f aca="false">VLOOKUP($C84&amp;"-V"&amp;$B84&amp;"-e"&amp;AO$82,DOEresults!$DG$8:$DN$7000,$I$77,FALSE())</f>
        <v>1495.90526451031</v>
      </c>
      <c r="AP84" s="22" t="n">
        <f aca="false">VLOOKUP($C84&amp;"-V"&amp;$B84&amp;"-e"&amp;AP$82,DOEresults!$DG$8:$DN$7000,$I$77,FALSE())</f>
        <v>1466.1015057268</v>
      </c>
      <c r="AQ84" s="22" t="n">
        <f aca="false">VLOOKUP($C84&amp;"-V"&amp;$B84&amp;"-e"&amp;AQ$82,DOEresults!$DG$8:$DN$7000,$I$77,FALSE())</f>
        <v>1440.07080748969</v>
      </c>
      <c r="AR84" s="22" t="n">
        <f aca="false">VLOOKUP($C84&amp;"-V"&amp;$B84&amp;"-e"&amp;AR$82,DOEresults!$DG$8:$DN$7000,$I$77,FALSE())</f>
        <v>1494.2168873634</v>
      </c>
      <c r="AS84" s="22" t="n">
        <f aca="false">VLOOKUP($C84&amp;"-V"&amp;$B84&amp;"-e"&amp;AS$82,DOEresults!$DG$8:$DN$7000,$I$77,FALSE())</f>
        <v>1421.27383985567</v>
      </c>
      <c r="AT84" s="22" t="n">
        <f aca="false">VLOOKUP($C84&amp;"-V"&amp;$B84&amp;"-e"&amp;AT$82,DOEresults!$DG$8:$DN$7000,$I$77,FALSE())</f>
        <v>1440.07080748969</v>
      </c>
      <c r="AY84" s="0" t="s">
        <v>96</v>
      </c>
      <c r="AZ84" s="55" t="n">
        <f aca="false">+AI84/$AT84</f>
        <v>1.01120395808496</v>
      </c>
      <c r="BA84" s="55" t="n">
        <f aca="false">+AJ84/$AT84</f>
        <v>0.983378019630142</v>
      </c>
      <c r="BB84" s="55" t="n">
        <f aca="false">+AK84/$AT84</f>
        <v>0.981405259353522</v>
      </c>
      <c r="BC84" s="55" t="n">
        <f aca="false">+AL84/$AT84</f>
        <v>1.0375995955144</v>
      </c>
      <c r="BD84" s="55" t="n">
        <f aca="false">+AM84/$AT84</f>
        <v>0.986947192085098</v>
      </c>
      <c r="BE84" s="55" t="n">
        <f aca="false">+AN84/$AT84</f>
        <v>0.985800404252289</v>
      </c>
      <c r="BF84" s="55" t="n">
        <f aca="false">+AO84/$AT84</f>
        <v>1.0387720219938</v>
      </c>
      <c r="BG84" s="55" t="n">
        <f aca="false">+AP84/$AT84</f>
        <v>1.01807598494583</v>
      </c>
      <c r="BH84" s="55" t="n">
        <f aca="false">+AQ84/$AT84</f>
        <v>1</v>
      </c>
      <c r="BI84" s="55" t="n">
        <f aca="false">+AR84/$AT84</f>
        <v>1.0375995955144</v>
      </c>
      <c r="BJ84" s="55" t="n">
        <f aca="false">+AS84/$AT84</f>
        <v>0.986947192085098</v>
      </c>
    </row>
    <row r="85" customFormat="false" ht="13.2" hidden="false" customHeight="false" outlineLevel="0" collapsed="false">
      <c r="B85" s="0" t="n">
        <v>1</v>
      </c>
      <c r="C85" s="0" t="s">
        <v>101</v>
      </c>
      <c r="D85" s="55" t="n">
        <f aca="false">VLOOKUP($C85&amp;"-V"&amp;$B85&amp;"-e"&amp;D$82,DOEresults!$DG$8:$DN$7000,3,FALSE())</f>
        <v>2.26725815206186</v>
      </c>
      <c r="E85" s="55" t="n">
        <f aca="false">VLOOKUP($C85&amp;"-V"&amp;$B85&amp;"-e"&amp;E$82,DOEresults!$DG$8:$DN$7000,3,FALSE())</f>
        <v>2.15341354381443</v>
      </c>
      <c r="F85" s="55" t="n">
        <f aca="false">VLOOKUP($C85&amp;"-V"&amp;$B85&amp;"-e"&amp;F$82,DOEresults!$DG$8:$DN$7000,3,FALSE())</f>
        <v>2.1086085257732</v>
      </c>
      <c r="G85" s="55" t="n">
        <f aca="false">VLOOKUP($C85&amp;"-V"&amp;$B85&amp;"-e"&amp;G$82,DOEresults!$DG$8:$DN$7000,3,FALSE())</f>
        <v>2.31357878350515</v>
      </c>
      <c r="H85" s="55" t="n">
        <f aca="false">VLOOKUP($C85&amp;"-V"&amp;$B85&amp;"-e"&amp;H$82,DOEresults!$DG$8:$DN$7000,3,FALSE())</f>
        <v>2.04526428865979</v>
      </c>
      <c r="I85" s="55" t="n">
        <f aca="false">VLOOKUP($C85&amp;"-V"&amp;$B85&amp;"-e"&amp;I$82,DOEresults!$DG$8:$DN$7000,3,FALSE())</f>
        <v>2.10791317268041</v>
      </c>
      <c r="J85" s="55" t="n">
        <f aca="false">VLOOKUP($C85&amp;"-V"&amp;$B85&amp;"-e"&amp;J$82,DOEresults!$DG$8:$DN$7000,3,FALSE())</f>
        <v>2.24717209278351</v>
      </c>
      <c r="K85" s="55" t="n">
        <f aca="false">VLOOKUP($C85&amp;"-V"&amp;$B85&amp;"-e"&amp;K$82,DOEresults!$DG$8:$DN$7000,3,FALSE())</f>
        <v>2.23749235309278</v>
      </c>
      <c r="L85" s="55" t="n">
        <f aca="false">VLOOKUP($C85&amp;"-V"&amp;$B85&amp;"-e"&amp;L$82,DOEresults!$DG$8:$DN$7000,3,FALSE())</f>
        <v>2.20285908247423</v>
      </c>
      <c r="M85" s="55" t="n">
        <f aca="false">VLOOKUP($C85&amp;"-V"&amp;$B85&amp;"-e"&amp;M$82,DOEresults!$DG$8:$DN$7000,3,FALSE())</f>
        <v>2.24717209278351</v>
      </c>
      <c r="N85" s="55" t="n">
        <f aca="false">VLOOKUP($C85&amp;"-V"&amp;$B85&amp;"-e"&amp;N$82,DOEresults!$DG$8:$DN$7000,3,FALSE())</f>
        <v>2.10791317268041</v>
      </c>
      <c r="O85" s="55" t="n">
        <f aca="false">VLOOKUP($C85&amp;"-V"&amp;$B85&amp;"-e"&amp;O$82,DOEresults!$DG$8:$DN$7000,3,FALSE())</f>
        <v>2.20285908247423</v>
      </c>
      <c r="S85" s="55"/>
      <c r="T85" s="0" t="s">
        <v>101</v>
      </c>
      <c r="U85" s="55" t="n">
        <f aca="false">+D85/$O85</f>
        <v>1.02923431194486</v>
      </c>
      <c r="V85" s="55" t="n">
        <f aca="false">+E85/$O85</f>
        <v>0.977553925689946</v>
      </c>
      <c r="W85" s="55" t="n">
        <f aca="false">+F85/$O85</f>
        <v>0.957214441245525</v>
      </c>
      <c r="X85" s="55" t="n">
        <f aca="false">+G85/$O85</f>
        <v>1.05026181743163</v>
      </c>
      <c r="Y85" s="55" t="n">
        <f aca="false">+H85/$O85</f>
        <v>0.928458976305727</v>
      </c>
      <c r="Z85" s="55" t="n">
        <f aca="false">+I85/$O85</f>
        <v>0.956898781883418</v>
      </c>
      <c r="AA85" s="55" t="n">
        <f aca="false">+J85/$O85</f>
        <v>1.02011613482761</v>
      </c>
      <c r="AB85" s="55" t="n">
        <f aca="false">+K85/$O85</f>
        <v>1.0157219637398</v>
      </c>
      <c r="AC85" s="55" t="n">
        <f aca="false">+L85/$O85</f>
        <v>1</v>
      </c>
      <c r="AD85" s="55" t="n">
        <f aca="false">+M85/$O85</f>
        <v>1.02011613482761</v>
      </c>
      <c r="AE85" s="55" t="n">
        <f aca="false">+N85/$O85</f>
        <v>0.956898781883418</v>
      </c>
      <c r="AH85" s="0" t="s">
        <v>101</v>
      </c>
      <c r="AI85" s="22" t="n">
        <f aca="false">VLOOKUP($C85&amp;"-V"&amp;$B85&amp;"-e"&amp;AI$82,DOEresults!$DG$8:$DN$7000,$I$77,FALSE())</f>
        <v>327.669902115979</v>
      </c>
      <c r="AJ85" s="22" t="n">
        <f aca="false">VLOOKUP($C85&amp;"-V"&amp;$B85&amp;"-e"&amp;AJ$82,DOEresults!$DG$8:$DN$7000,$I$77,FALSE())</f>
        <v>312.641340636598</v>
      </c>
      <c r="AK85" s="22" t="n">
        <f aca="false">VLOOKUP($C85&amp;"-V"&amp;$B85&amp;"-e"&amp;AK$82,DOEresults!$DG$8:$DN$7000,$I$77,FALSE())</f>
        <v>309.947009837629</v>
      </c>
      <c r="AL85" s="22" t="n">
        <f aca="false">VLOOKUP($C85&amp;"-V"&amp;$B85&amp;"-e"&amp;AL$82,DOEresults!$DG$8:$DN$7000,$I$77,FALSE())</f>
        <v>332.042091453608</v>
      </c>
      <c r="AM85" s="22" t="n">
        <f aca="false">VLOOKUP($C85&amp;"-V"&amp;$B85&amp;"-e"&amp;AM$82,DOEresults!$DG$8:$DN$7000,$I$77,FALSE())</f>
        <v>305.768662337629</v>
      </c>
      <c r="AN85" s="22" t="n">
        <f aca="false">VLOOKUP($C85&amp;"-V"&amp;$B85&amp;"-e"&amp;AN$82,DOEresults!$DG$8:$DN$7000,$I$77,FALSE())</f>
        <v>316.452014188144</v>
      </c>
      <c r="AO85" s="22" t="n">
        <f aca="false">VLOOKUP($C85&amp;"-V"&amp;$B85&amp;"-e"&amp;AO$82,DOEresults!$DG$8:$DN$7000,$I$77,FALSE())</f>
        <v>322.692386407217</v>
      </c>
      <c r="AP85" s="22" t="n">
        <f aca="false">VLOOKUP($C85&amp;"-V"&amp;$B85&amp;"-e"&amp;AP$82,DOEresults!$DG$8:$DN$7000,$I$77,FALSE())</f>
        <v>323.451027273196</v>
      </c>
      <c r="AQ85" s="22" t="n">
        <f aca="false">VLOOKUP($C85&amp;"-V"&amp;$B85&amp;"-e"&amp;AQ$82,DOEresults!$DG$8:$DN$7000,$I$77,FALSE())</f>
        <v>324.795631914949</v>
      </c>
      <c r="AR85" s="22" t="n">
        <f aca="false">VLOOKUP($C85&amp;"-V"&amp;$B85&amp;"-e"&amp;AR$82,DOEresults!$DG$8:$DN$7000,$I$77,FALSE())</f>
        <v>332.042091453608</v>
      </c>
      <c r="AS85" s="22" t="n">
        <f aca="false">VLOOKUP($C85&amp;"-V"&amp;$B85&amp;"-e"&amp;AS$82,DOEresults!$DG$8:$DN$7000,$I$77,FALSE())</f>
        <v>305.768662337629</v>
      </c>
      <c r="AT85" s="22" t="n">
        <f aca="false">VLOOKUP($C85&amp;"-V"&amp;$B85&amp;"-e"&amp;AT$82,DOEresults!$DG$8:$DN$7000,$I$77,FALSE())</f>
        <v>324.795631914949</v>
      </c>
      <c r="AY85" s="0" t="s">
        <v>101</v>
      </c>
      <c r="AZ85" s="55" t="n">
        <f aca="false">+AI85/$AT85</f>
        <v>1.00884947307969</v>
      </c>
      <c r="BA85" s="55" t="n">
        <f aca="false">+AJ85/$AT85</f>
        <v>0.962578649205685</v>
      </c>
      <c r="BB85" s="55" t="n">
        <f aca="false">+AK85/$AT85</f>
        <v>0.954283184198709</v>
      </c>
      <c r="BC85" s="55" t="n">
        <f aca="false">+AL85/$AT85</f>
        <v>1.02231082818428</v>
      </c>
      <c r="BD85" s="55" t="n">
        <f aca="false">+AM85/$AT85</f>
        <v>0.941418640807639</v>
      </c>
      <c r="BE85" s="55" t="n">
        <f aca="false">+AN85/$AT85</f>
        <v>0.974311176299966</v>
      </c>
      <c r="BF85" s="55" t="n">
        <f aca="false">+AO85/$AT85</f>
        <v>0.993524403344554</v>
      </c>
      <c r="BG85" s="55" t="n">
        <f aca="false">+AP85/$AT85</f>
        <v>0.995860151708861</v>
      </c>
      <c r="BH85" s="55" t="n">
        <f aca="false">+AQ85/$AT85</f>
        <v>1</v>
      </c>
      <c r="BI85" s="55" t="n">
        <f aca="false">+AR85/$AT85</f>
        <v>1.02231082818428</v>
      </c>
      <c r="BJ85" s="55" t="n">
        <f aca="false">+AS85/$AT85</f>
        <v>0.941418640807639</v>
      </c>
    </row>
    <row r="86" customFormat="false" ht="13.2" hidden="false" customHeight="false" outlineLevel="0" collapsed="false">
      <c r="B86" s="0" t="n">
        <v>1</v>
      </c>
      <c r="C86" s="0" t="s">
        <v>105</v>
      </c>
      <c r="D86" s="55" t="n">
        <f aca="false">VLOOKUP($C86&amp;"-V"&amp;$B86&amp;"-e"&amp;D$82,DOEresults!$DG$8:$DN$7000,3,FALSE())</f>
        <v>3.73403899484536</v>
      </c>
      <c r="E86" s="55" t="n">
        <f aca="false">VLOOKUP($C86&amp;"-V"&amp;$B86&amp;"-e"&amp;E$82,DOEresults!$DG$8:$DN$7000,3,FALSE())</f>
        <v>3.42727933247423</v>
      </c>
      <c r="F86" s="55" t="n">
        <f aca="false">VLOOKUP($C86&amp;"-V"&amp;$B86&amp;"-e"&amp;F$82,DOEresults!$DG$8:$DN$7000,3,FALSE())</f>
        <v>3.33201316237113</v>
      </c>
      <c r="G86" s="55" t="n">
        <f aca="false">VLOOKUP($C86&amp;"-V"&amp;$B86&amp;"-e"&amp;G$82,DOEresults!$DG$8:$DN$7000,3,FALSE())</f>
        <v>3.79339085309278</v>
      </c>
      <c r="H86" s="55" t="n">
        <f aca="false">VLOOKUP($C86&amp;"-V"&amp;$B86&amp;"-e"&amp;H$82,DOEresults!$DG$8:$DN$7000,3,FALSE())</f>
        <v>3.42741985309278</v>
      </c>
      <c r="I86" s="55" t="n">
        <f aca="false">VLOOKUP($C86&amp;"-V"&amp;$B86&amp;"-e"&amp;I$82,DOEresults!$DG$8:$DN$7000,3,FALSE())</f>
        <v>3.27317691752577</v>
      </c>
      <c r="J86" s="55" t="n">
        <f aca="false">VLOOKUP($C86&amp;"-V"&amp;$B86&amp;"-e"&amp;J$82,DOEresults!$DG$8:$DN$7000,3,FALSE())</f>
        <v>3.78781278608247</v>
      </c>
      <c r="K86" s="55" t="n">
        <f aca="false">VLOOKUP($C86&amp;"-V"&amp;$B86&amp;"-e"&amp;K$82,DOEresults!$DG$8:$DN$7000,3,FALSE())</f>
        <v>3.64127245360825</v>
      </c>
      <c r="L86" s="55" t="n">
        <f aca="false">VLOOKUP($C86&amp;"-V"&amp;$B86&amp;"-e"&amp;L$82,DOEresults!$DG$8:$DN$7000,3,FALSE())</f>
        <v>3.56632691494845</v>
      </c>
      <c r="M86" s="55" t="n">
        <f aca="false">VLOOKUP($C86&amp;"-V"&amp;$B86&amp;"-e"&amp;M$82,DOEresults!$DG$8:$DN$7000,3,FALSE())</f>
        <v>3.78781278608247</v>
      </c>
      <c r="N86" s="55" t="n">
        <f aca="false">VLOOKUP($C86&amp;"-V"&amp;$B86&amp;"-e"&amp;N$82,DOEresults!$DG$8:$DN$7000,3,FALSE())</f>
        <v>3.27317691752577</v>
      </c>
      <c r="O86" s="55" t="n">
        <f aca="false">VLOOKUP($C86&amp;"-V"&amp;$B86&amp;"-e"&amp;O$82,DOEresults!$DG$8:$DN$7000,3,FALSE())</f>
        <v>3.56632691494845</v>
      </c>
      <c r="S86" s="55"/>
      <c r="T86" s="0" t="s">
        <v>105</v>
      </c>
      <c r="U86" s="55" t="n">
        <f aca="false">+D86/$O86</f>
        <v>1.04702655810771</v>
      </c>
      <c r="V86" s="55" t="n">
        <f aca="false">+E86/$O86</f>
        <v>0.961010982506567</v>
      </c>
      <c r="W86" s="55" t="n">
        <f aca="false">+F86/$O86</f>
        <v>0.934298296772744</v>
      </c>
      <c r="X86" s="55" t="n">
        <f aca="false">+G86/$O86</f>
        <v>1.06366885133064</v>
      </c>
      <c r="Y86" s="55" t="n">
        <f aca="false">+H86/$O86</f>
        <v>0.961050384564176</v>
      </c>
      <c r="Z86" s="55" t="n">
        <f aca="false">+I86/$O86</f>
        <v>0.917800581827222</v>
      </c>
      <c r="AA86" s="55" t="n">
        <f aca="false">+J86/$O86</f>
        <v>1.06210475831749</v>
      </c>
      <c r="AB86" s="55" t="n">
        <f aca="false">+K86/$O86</f>
        <v>1.02101476966277</v>
      </c>
      <c r="AC86" s="55" t="n">
        <f aca="false">+L86/$O86</f>
        <v>1</v>
      </c>
      <c r="AD86" s="55" t="n">
        <f aca="false">+M86/$O86</f>
        <v>1.06210475831749</v>
      </c>
      <c r="AE86" s="55" t="n">
        <f aca="false">+N86/$O86</f>
        <v>0.917800581827222</v>
      </c>
      <c r="AH86" s="0" t="s">
        <v>105</v>
      </c>
      <c r="AI86" s="22" t="n">
        <f aca="false">VLOOKUP($C86&amp;"-V"&amp;$B86&amp;"-e"&amp;AI$82,DOEresults!$DG$8:$DN$7000,$I$77,FALSE())</f>
        <v>1267.52352685567</v>
      </c>
      <c r="AJ86" s="22" t="n">
        <f aca="false">VLOOKUP($C86&amp;"-V"&amp;$B86&amp;"-e"&amp;AJ$82,DOEresults!$DG$8:$DN$7000,$I$77,FALSE())</f>
        <v>1205.49884360825</v>
      </c>
      <c r="AK86" s="22" t="n">
        <f aca="false">VLOOKUP($C86&amp;"-V"&amp;$B86&amp;"-e"&amp;AK$82,DOEresults!$DG$8:$DN$7000,$I$77,FALSE())</f>
        <v>1185.72305554897</v>
      </c>
      <c r="AL86" s="22" t="n">
        <f aca="false">VLOOKUP($C86&amp;"-V"&amp;$B86&amp;"-e"&amp;AL$82,DOEresults!$DG$8:$DN$7000,$I$77,FALSE())</f>
        <v>1289.82398854381</v>
      </c>
      <c r="AM86" s="22" t="n">
        <f aca="false">VLOOKUP($C86&amp;"-V"&amp;$B86&amp;"-e"&amp;AM$82,DOEresults!$DG$8:$DN$7000,$I$77,FALSE())</f>
        <v>1183.35373153351</v>
      </c>
      <c r="AN86" s="22" t="n">
        <f aca="false">VLOOKUP($C86&amp;"-V"&amp;$B86&amp;"-e"&amp;AN$82,DOEresults!$DG$8:$DN$7000,$I$77,FALSE())</f>
        <v>1205.37223396907</v>
      </c>
      <c r="AO86" s="22" t="n">
        <f aca="false">VLOOKUP($C86&amp;"-V"&amp;$B86&amp;"-e"&amp;AO$82,DOEresults!$DG$8:$DN$7000,$I$77,FALSE())</f>
        <v>1263.74567376289</v>
      </c>
      <c r="AP86" s="22" t="n">
        <f aca="false">VLOOKUP($C86&amp;"-V"&amp;$B86&amp;"-e"&amp;AP$82,DOEresults!$DG$8:$DN$7000,$I$77,FALSE())</f>
        <v>1257.97967535052</v>
      </c>
      <c r="AQ86" s="22" t="n">
        <f aca="false">VLOOKUP($C86&amp;"-V"&amp;$B86&amp;"-e"&amp;AQ$82,DOEresults!$DG$8:$DN$7000,$I$77,FALSE())</f>
        <v>1272.08924512371</v>
      </c>
      <c r="AR86" s="22" t="n">
        <f aca="false">VLOOKUP($C86&amp;"-V"&amp;$B86&amp;"-e"&amp;AR$82,DOEresults!$DG$8:$DN$7000,$I$77,FALSE())</f>
        <v>1289.82398854381</v>
      </c>
      <c r="AS86" s="22" t="n">
        <f aca="false">VLOOKUP($C86&amp;"-V"&amp;$B86&amp;"-e"&amp;AS$82,DOEresults!$DG$8:$DN$7000,$I$77,FALSE())</f>
        <v>1183.35373153351</v>
      </c>
      <c r="AT86" s="22" t="n">
        <f aca="false">VLOOKUP($C86&amp;"-V"&amp;$B86&amp;"-e"&amp;AT$82,DOEresults!$DG$8:$DN$7000,$I$77,FALSE())</f>
        <v>1272.08924512371</v>
      </c>
      <c r="AY86" s="0" t="s">
        <v>105</v>
      </c>
      <c r="AZ86" s="55" t="n">
        <f aca="false">+AI86/$AT86</f>
        <v>0.996410850665122</v>
      </c>
      <c r="BA86" s="55" t="n">
        <f aca="false">+AJ86/$AT86</f>
        <v>0.947652728162962</v>
      </c>
      <c r="BB86" s="55" t="n">
        <f aca="false">+AK86/$AT86</f>
        <v>0.932106815692524</v>
      </c>
      <c r="BC86" s="55" t="n">
        <f aca="false">+AL86/$AT86</f>
        <v>1.01394143020082</v>
      </c>
      <c r="BD86" s="55" t="n">
        <f aca="false">+AM86/$AT86</f>
        <v>0.930244270258274</v>
      </c>
      <c r="BE86" s="55" t="n">
        <f aca="false">+AN86/$AT86</f>
        <v>0.94755319926618</v>
      </c>
      <c r="BF86" s="55" t="n">
        <f aca="false">+AO86/$AT86</f>
        <v>0.993441048737101</v>
      </c>
      <c r="BG86" s="55" t="n">
        <f aca="false">+AP86/$AT86</f>
        <v>0.988908349137231</v>
      </c>
      <c r="BH86" s="55" t="n">
        <f aca="false">+AQ86/$AT86</f>
        <v>1</v>
      </c>
      <c r="BI86" s="55" t="n">
        <f aca="false">+AR86/$AT86</f>
        <v>1.01394143020082</v>
      </c>
      <c r="BJ86" s="55" t="n">
        <f aca="false">+AS86/$AT86</f>
        <v>0.930244270258274</v>
      </c>
    </row>
    <row r="87" customFormat="false" ht="13.2" hidden="false" customHeight="false" outlineLevel="0" collapsed="false">
      <c r="B87" s="0" t="n">
        <v>1</v>
      </c>
      <c r="C87" s="0" t="s">
        <v>110</v>
      </c>
      <c r="D87" s="55" t="n">
        <f aca="false">VLOOKUP($C87&amp;"-V"&amp;$B87&amp;"-e"&amp;D$82,DOEresults!$DG$8:$DN$7000,3,FALSE())</f>
        <v>2.51156576804124</v>
      </c>
      <c r="E87" s="55" t="n">
        <f aca="false">VLOOKUP($C87&amp;"-V"&amp;$B87&amp;"-e"&amp;E$82,DOEresults!$DG$8:$DN$7000,3,FALSE())</f>
        <v>2.36618956185567</v>
      </c>
      <c r="F87" s="55" t="n">
        <f aca="false">VLOOKUP($C87&amp;"-V"&amp;$B87&amp;"-e"&amp;F$82,DOEresults!$DG$8:$DN$7000,3,FALSE())</f>
        <v>2.33925963659794</v>
      </c>
      <c r="G87" s="55" t="n">
        <f aca="false">VLOOKUP($C87&amp;"-V"&amp;$B87&amp;"-e"&amp;G$82,DOEresults!$DG$8:$DN$7000,3,FALSE())</f>
        <v>2.53834718041237</v>
      </c>
      <c r="H87" s="55" t="n">
        <f aca="false">VLOOKUP($C87&amp;"-V"&amp;$B87&amp;"-e"&amp;H$82,DOEresults!$DG$8:$DN$7000,3,FALSE())</f>
        <v>2.32245498969072</v>
      </c>
      <c r="I87" s="55" t="n">
        <f aca="false">VLOOKUP($C87&amp;"-V"&amp;$B87&amp;"-e"&amp;I$82,DOEresults!$DG$8:$DN$7000,3,FALSE())</f>
        <v>2.32302506443299</v>
      </c>
      <c r="J87" s="55" t="n">
        <f aca="false">VLOOKUP($C87&amp;"-V"&amp;$B87&amp;"-e"&amp;J$82,DOEresults!$DG$8:$DN$7000,3,FALSE())</f>
        <v>2.48783119587629</v>
      </c>
      <c r="K87" s="55" t="n">
        <f aca="false">VLOOKUP($C87&amp;"-V"&amp;$B87&amp;"-e"&amp;K$82,DOEresults!$DG$8:$DN$7000,3,FALSE())</f>
        <v>2.45956539690722</v>
      </c>
      <c r="L87" s="55" t="n">
        <f aca="false">VLOOKUP($C87&amp;"-V"&amp;$B87&amp;"-e"&amp;L$82,DOEresults!$DG$8:$DN$7000,3,FALSE())</f>
        <v>2.38806465463918</v>
      </c>
      <c r="M87" s="55" t="n">
        <f aca="false">VLOOKUP($C87&amp;"-V"&amp;$B87&amp;"-e"&amp;M$82,DOEresults!$DG$8:$DN$7000,3,FALSE())</f>
        <v>2.48783119587629</v>
      </c>
      <c r="N87" s="55" t="n">
        <f aca="false">VLOOKUP($C87&amp;"-V"&amp;$B87&amp;"-e"&amp;N$82,DOEresults!$DG$8:$DN$7000,3,FALSE())</f>
        <v>2.32302506443299</v>
      </c>
      <c r="O87" s="55" t="n">
        <f aca="false">VLOOKUP($C87&amp;"-V"&amp;$B87&amp;"-e"&amp;O$82,DOEresults!$DG$8:$DN$7000,3,FALSE())</f>
        <v>2.38806465463918</v>
      </c>
      <c r="S87" s="55"/>
      <c r="T87" s="0" t="s">
        <v>110</v>
      </c>
      <c r="U87" s="55" t="n">
        <f aca="false">+D87/$O87</f>
        <v>1.05171598397143</v>
      </c>
      <c r="V87" s="55" t="n">
        <f aca="false">+E87/$O87</f>
        <v>0.990839823896305</v>
      </c>
      <c r="W87" s="55" t="n">
        <f aca="false">+F87/$O87</f>
        <v>0.979562941084352</v>
      </c>
      <c r="X87" s="55" t="n">
        <f aca="false">+G87/$O87</f>
        <v>1.06293067714111</v>
      </c>
      <c r="Y87" s="55" t="n">
        <f aca="false">+H87/$O87</f>
        <v>0.972526009787467</v>
      </c>
      <c r="Z87" s="55" t="n">
        <f aca="false">+I87/$O87</f>
        <v>0.972764728090659</v>
      </c>
      <c r="AA87" s="55" t="n">
        <f aca="false">+J87/$O87</f>
        <v>1.04177715249179</v>
      </c>
      <c r="AB87" s="55" t="n">
        <f aca="false">+K87/$O87</f>
        <v>1.02994087372347</v>
      </c>
      <c r="AC87" s="55" t="n">
        <f aca="false">+L87/$O87</f>
        <v>1</v>
      </c>
      <c r="AD87" s="55" t="n">
        <f aca="false">+M87/$O87</f>
        <v>1.04177715249179</v>
      </c>
      <c r="AE87" s="55" t="n">
        <f aca="false">+N87/$O87</f>
        <v>0.972764728090659</v>
      </c>
      <c r="AH87" s="0" t="s">
        <v>110</v>
      </c>
      <c r="AI87" s="22" t="n">
        <f aca="false">VLOOKUP($C87&amp;"-V"&amp;$B87&amp;"-e"&amp;AI$82,DOEresults!$DG$8:$DN$7000,$I$77,FALSE())</f>
        <v>277.796010966495</v>
      </c>
      <c r="AJ87" s="22" t="n">
        <f aca="false">VLOOKUP($C87&amp;"-V"&amp;$B87&amp;"-e"&amp;AJ$82,DOEresults!$DG$8:$DN$7000,$I$77,FALSE())</f>
        <v>266.530703729381</v>
      </c>
      <c r="AK87" s="22" t="n">
        <f aca="false">VLOOKUP($C87&amp;"-V"&amp;$B87&amp;"-e"&amp;AK$82,DOEresults!$DG$8:$DN$7000,$I$77,FALSE())</f>
        <v>264.46119056701</v>
      </c>
      <c r="AL87" s="22" t="n">
        <f aca="false">VLOOKUP($C87&amp;"-V"&amp;$B87&amp;"-e"&amp;AL$82,DOEresults!$DG$8:$DN$7000,$I$77,FALSE())</f>
        <v>280.449315760309</v>
      </c>
      <c r="AM87" s="22" t="n">
        <f aca="false">VLOOKUP($C87&amp;"-V"&amp;$B87&amp;"-e"&amp;AM$82,DOEresults!$DG$8:$DN$7000,$I$77,FALSE())</f>
        <v>261.37523414433</v>
      </c>
      <c r="AN87" s="22" t="n">
        <f aca="false">VLOOKUP($C87&amp;"-V"&amp;$B87&amp;"-e"&amp;AN$82,DOEresults!$DG$8:$DN$7000,$I$77,FALSE())</f>
        <v>270.61528582732</v>
      </c>
      <c r="AO87" s="22" t="n">
        <f aca="false">VLOOKUP($C87&amp;"-V"&amp;$B87&amp;"-e"&amp;AO$82,DOEresults!$DG$8:$DN$7000,$I$77,FALSE())</f>
        <v>270.929800871134</v>
      </c>
      <c r="AP87" s="22" t="n">
        <f aca="false">VLOOKUP($C87&amp;"-V"&amp;$B87&amp;"-e"&amp;AP$82,DOEresults!$DG$8:$DN$7000,$I$77,FALSE())</f>
        <v>272.985670889175</v>
      </c>
      <c r="AQ87" s="22" t="n">
        <f aca="false">VLOOKUP($C87&amp;"-V"&amp;$B87&amp;"-e"&amp;AQ$82,DOEresults!$DG$8:$DN$7000,$I$77,FALSE())</f>
        <v>275.798519951031</v>
      </c>
      <c r="AR87" s="22" t="n">
        <f aca="false">VLOOKUP($C87&amp;"-V"&amp;$B87&amp;"-e"&amp;AR$82,DOEresults!$DG$8:$DN$7000,$I$77,FALSE())</f>
        <v>280.449315760309</v>
      </c>
      <c r="AS87" s="22" t="n">
        <f aca="false">VLOOKUP($C87&amp;"-V"&amp;$B87&amp;"-e"&amp;AS$82,DOEresults!$DG$8:$DN$7000,$I$77,FALSE())</f>
        <v>261.37523414433</v>
      </c>
      <c r="AT87" s="22" t="n">
        <f aca="false">VLOOKUP($C87&amp;"-V"&amp;$B87&amp;"-e"&amp;AT$82,DOEresults!$DG$8:$DN$7000,$I$77,FALSE())</f>
        <v>275.798519951031</v>
      </c>
      <c r="AY87" s="0" t="s">
        <v>110</v>
      </c>
      <c r="AZ87" s="55" t="n">
        <f aca="false">+AI87/$AT87</f>
        <v>1.00724257336776</v>
      </c>
      <c r="BA87" s="55" t="n">
        <f aca="false">+AJ87/$AT87</f>
        <v>0.966396425103024</v>
      </c>
      <c r="BB87" s="55" t="n">
        <f aca="false">+AK87/$AT87</f>
        <v>0.958892711295066</v>
      </c>
      <c r="BC87" s="55" t="n">
        <f aca="false">+AL87/$AT87</f>
        <v>1.01686301946111</v>
      </c>
      <c r="BD87" s="55" t="n">
        <f aca="false">+AM87/$AT87</f>
        <v>0.947703541667802</v>
      </c>
      <c r="BE87" s="55" t="n">
        <f aca="false">+AN87/$AT87</f>
        <v>0.981206446921355</v>
      </c>
      <c r="BF87" s="55" t="n">
        <f aca="false">+AO87/$AT87</f>
        <v>0.982346826658963</v>
      </c>
      <c r="BG87" s="55" t="n">
        <f aca="false">+AP87/$AT87</f>
        <v>0.989801072673069</v>
      </c>
      <c r="BH87" s="55" t="n">
        <f aca="false">+AQ87/$AT87</f>
        <v>1</v>
      </c>
      <c r="BI87" s="55" t="n">
        <f aca="false">+AR87/$AT87</f>
        <v>1.01686301946111</v>
      </c>
      <c r="BJ87" s="55" t="n">
        <f aca="false">+AS87/$AT87</f>
        <v>0.947703541667802</v>
      </c>
    </row>
    <row r="88" customFormat="false" ht="13.2" hidden="false" customHeight="false" outlineLevel="0" collapsed="false">
      <c r="B88" s="0" t="n">
        <v>1</v>
      </c>
      <c r="C88" s="0" t="s">
        <v>114</v>
      </c>
      <c r="D88" s="55" t="n">
        <f aca="false">VLOOKUP($C88&amp;"-V"&amp;$B88&amp;"-e"&amp;D$82,DOEresults!$DG$8:$DN$7000,3,FALSE())</f>
        <v>1.88062420168067</v>
      </c>
      <c r="E88" s="55" t="n">
        <f aca="false">VLOOKUP($C88&amp;"-V"&amp;$B88&amp;"-e"&amp;E$82,DOEresults!$DG$8:$DN$7000,3,FALSE())</f>
        <v>1.77978067226891</v>
      </c>
      <c r="F88" s="55" t="n">
        <f aca="false">VLOOKUP($C88&amp;"-V"&amp;$B88&amp;"-e"&amp;F$82,DOEresults!$DG$8:$DN$7000,3,FALSE())</f>
        <v>1.74661676190476</v>
      </c>
      <c r="G88" s="55" t="n">
        <f aca="false">VLOOKUP($C88&amp;"-V"&amp;$B88&amp;"-e"&amp;G$82,DOEresults!$DG$8:$DN$7000,3,FALSE())</f>
        <v>1.89671700840336</v>
      </c>
      <c r="H88" s="55" t="n">
        <f aca="false">VLOOKUP($C88&amp;"-V"&amp;$B88&amp;"-e"&amp;H$82,DOEresults!$DG$8:$DN$7000,3,FALSE())</f>
        <v>1.72556364145658</v>
      </c>
      <c r="I88" s="55" t="n">
        <f aca="false">VLOOKUP($C88&amp;"-V"&amp;$B88&amp;"-e"&amp;I$82,DOEresults!$DG$8:$DN$7000,3,FALSE())</f>
        <v>1.73109505882353</v>
      </c>
      <c r="J88" s="55" t="n">
        <f aca="false">VLOOKUP($C88&amp;"-V"&amp;$B88&amp;"-e"&amp;J$82,DOEresults!$DG$8:$DN$7000,3,FALSE())</f>
        <v>1.82212048179272</v>
      </c>
      <c r="K88" s="55" t="n">
        <f aca="false">VLOOKUP($C88&amp;"-V"&amp;$B88&amp;"-e"&amp;K$82,DOEresults!$DG$8:$DN$7000,3,FALSE())</f>
        <v>1.82414218487395</v>
      </c>
      <c r="L88" s="55" t="n">
        <f aca="false">VLOOKUP($C88&amp;"-V"&amp;$B88&amp;"-e"&amp;L$82,DOEresults!$DG$8:$DN$7000,3,FALSE())</f>
        <v>1.79507707563025</v>
      </c>
      <c r="M88" s="55" t="n">
        <f aca="false">VLOOKUP($C88&amp;"-V"&amp;$B88&amp;"-e"&amp;M$82,DOEresults!$DG$8:$DN$7000,3,FALSE())</f>
        <v>1.82212048179272</v>
      </c>
      <c r="N88" s="55" t="n">
        <f aca="false">VLOOKUP($C88&amp;"-V"&amp;$B88&amp;"-e"&amp;N$82,DOEresults!$DG$8:$DN$7000,3,FALSE())</f>
        <v>1.73109505882353</v>
      </c>
      <c r="O88" s="55" t="n">
        <f aca="false">VLOOKUP($C88&amp;"-V"&amp;$B88&amp;"-e"&amp;O$82,DOEresults!$DG$8:$DN$7000,3,FALSE())</f>
        <v>1.79507707563025</v>
      </c>
      <c r="S88" s="55"/>
      <c r="T88" s="0" t="s">
        <v>114</v>
      </c>
      <c r="U88" s="55" t="n">
        <f aca="false">+D88/$O88</f>
        <v>1.04765651971818</v>
      </c>
      <c r="V88" s="55" t="n">
        <f aca="false">+E88/$O88</f>
        <v>0.991478692715201</v>
      </c>
      <c r="W88" s="55" t="n">
        <f aca="false">+F88/$O88</f>
        <v>0.973003769930895</v>
      </c>
      <c r="X88" s="55" t="n">
        <f aca="false">+G88/$O88</f>
        <v>1.05662148670548</v>
      </c>
      <c r="Y88" s="55" t="n">
        <f aca="false">+H88/$O88</f>
        <v>0.961275515621376</v>
      </c>
      <c r="Z88" s="55" t="n">
        <f aca="false">+I88/$O88</f>
        <v>0.964356952871086</v>
      </c>
      <c r="AA88" s="55" t="n">
        <f aca="false">+J88/$O88</f>
        <v>1.01506531754519</v>
      </c>
      <c r="AB88" s="55" t="n">
        <f aca="false">+K88/$O88</f>
        <v>1.01619156616631</v>
      </c>
      <c r="AC88" s="55" t="n">
        <f aca="false">+L88/$O88</f>
        <v>1</v>
      </c>
      <c r="AD88" s="55" t="n">
        <f aca="false">+M88/$O88</f>
        <v>1.01506531754519</v>
      </c>
      <c r="AE88" s="55" t="n">
        <f aca="false">+N88/$O88</f>
        <v>0.964356952871086</v>
      </c>
      <c r="AH88" s="0" t="s">
        <v>114</v>
      </c>
      <c r="AI88" s="22" t="n">
        <f aca="false">VLOOKUP($C88&amp;"-V"&amp;$B88&amp;"-e"&amp;AI$82,DOEresults!$DG$8:$DN$7000,$I$77,FALSE())</f>
        <v>785.140712481793</v>
      </c>
      <c r="AJ88" s="22" t="n">
        <f aca="false">VLOOKUP($C88&amp;"-V"&amp;$B88&amp;"-e"&amp;AJ$82,DOEresults!$DG$8:$DN$7000,$I$77,FALSE())</f>
        <v>754.705715943978</v>
      </c>
      <c r="AK88" s="22" t="n">
        <f aca="false">VLOOKUP($C88&amp;"-V"&amp;$B88&amp;"-e"&amp;AK$82,DOEresults!$DG$8:$DN$7000,$I$77,FALSE())</f>
        <v>743.98193372549</v>
      </c>
      <c r="AL88" s="22" t="n">
        <f aca="false">VLOOKUP($C88&amp;"-V"&amp;$B88&amp;"-e"&amp;AL$82,DOEresults!$DG$8:$DN$7000,$I$77,FALSE())</f>
        <v>789.677592358544</v>
      </c>
      <c r="AM88" s="22" t="n">
        <f aca="false">VLOOKUP($C88&amp;"-V"&amp;$B88&amp;"-e"&amp;AM$82,DOEresults!$DG$8:$DN$7000,$I$77,FALSE())</f>
        <v>736.778196190476</v>
      </c>
      <c r="AN88" s="22" t="n">
        <f aca="false">VLOOKUP($C88&amp;"-V"&amp;$B88&amp;"-e"&amp;AN$82,DOEresults!$DG$8:$DN$7000,$I$77,FALSE())</f>
        <v>759.296837613445</v>
      </c>
      <c r="AO88" s="22" t="n">
        <f aca="false">VLOOKUP($C88&amp;"-V"&amp;$B88&amp;"-e"&amp;AO$82,DOEresults!$DG$8:$DN$7000,$I$77,FALSE())</f>
        <v>763.83540129972</v>
      </c>
      <c r="AP88" s="22" t="n">
        <f aca="false">VLOOKUP($C88&amp;"-V"&amp;$B88&amp;"-e"&amp;AP$82,DOEresults!$DG$8:$DN$7000,$I$77,FALSE())</f>
        <v>769.643859036415</v>
      </c>
      <c r="AQ88" s="22" t="n">
        <f aca="false">VLOOKUP($C88&amp;"-V"&amp;$B88&amp;"-e"&amp;AQ$82,DOEresults!$DG$8:$DN$7000,$I$77,FALSE())</f>
        <v>780.63594097479</v>
      </c>
      <c r="AR88" s="22" t="n">
        <f aca="false">VLOOKUP($C88&amp;"-V"&amp;$B88&amp;"-e"&amp;AR$82,DOEresults!$DG$8:$DN$7000,$I$77,FALSE())</f>
        <v>789.677592358544</v>
      </c>
      <c r="AS88" s="22" t="n">
        <f aca="false">VLOOKUP($C88&amp;"-V"&amp;$B88&amp;"-e"&amp;AS$82,DOEresults!$DG$8:$DN$7000,$I$77,FALSE())</f>
        <v>736.778196190476</v>
      </c>
      <c r="AT88" s="22" t="n">
        <f aca="false">VLOOKUP($C88&amp;"-V"&amp;$B88&amp;"-e"&amp;AT$82,DOEresults!$DG$8:$DN$7000,$I$77,FALSE())</f>
        <v>780.63594097479</v>
      </c>
      <c r="AY88" s="0" t="s">
        <v>114</v>
      </c>
      <c r="AZ88" s="55" t="n">
        <f aca="false">+AI88/$AT88</f>
        <v>1.00577064322888</v>
      </c>
      <c r="BA88" s="55" t="n">
        <f aca="false">+AJ88/$AT88</f>
        <v>0.966783203706413</v>
      </c>
      <c r="BB88" s="55" t="n">
        <f aca="false">+AK88/$AT88</f>
        <v>0.953045965058271</v>
      </c>
      <c r="BC88" s="55" t="n">
        <f aca="false">+AL88/$AT88</f>
        <v>1.01158241749984</v>
      </c>
      <c r="BD88" s="55" t="n">
        <f aca="false">+AM88/$AT88</f>
        <v>0.943817927817226</v>
      </c>
      <c r="BE88" s="55" t="n">
        <f aca="false">+AN88/$AT88</f>
        <v>0.97266446208626</v>
      </c>
      <c r="BF88" s="55" t="n">
        <f aca="false">+AO88/$AT88</f>
        <v>0.978478393328789</v>
      </c>
      <c r="BG88" s="55" t="n">
        <f aca="false">+AP88/$AT88</f>
        <v>0.985919067568617</v>
      </c>
      <c r="BH88" s="55" t="n">
        <f aca="false">+AQ88/$AT88</f>
        <v>1</v>
      </c>
      <c r="BI88" s="55" t="n">
        <f aca="false">+AR88/$AT88</f>
        <v>1.01158241749984</v>
      </c>
      <c r="BJ88" s="55" t="n">
        <f aca="false">+AS88/$AT88</f>
        <v>0.943817927817226</v>
      </c>
    </row>
    <row r="89" customFormat="false" ht="13.2" hidden="false" customHeight="false" outlineLevel="0" collapsed="false">
      <c r="B89" s="0" t="n">
        <v>1</v>
      </c>
      <c r="C89" s="0" t="s">
        <v>116</v>
      </c>
      <c r="D89" s="55" t="n">
        <f aca="false">VLOOKUP($C89&amp;"-V"&amp;$B89&amp;"-e"&amp;D$82,DOEresults!$DG$8:$DN$7000,3,FALSE())</f>
        <v>2.42877157422969</v>
      </c>
      <c r="E89" s="55" t="n">
        <f aca="false">VLOOKUP($C89&amp;"-V"&amp;$B89&amp;"-e"&amp;E$82,DOEresults!$DG$8:$DN$7000,3,FALSE())</f>
        <v>2.31640034733894</v>
      </c>
      <c r="F89" s="55" t="n">
        <f aca="false">VLOOKUP($C89&amp;"-V"&amp;$B89&amp;"-e"&amp;F$82,DOEresults!$DG$8:$DN$7000,3,FALSE())</f>
        <v>2.27496173669468</v>
      </c>
      <c r="G89" s="55" t="n">
        <f aca="false">VLOOKUP($C89&amp;"-V"&amp;$B89&amp;"-e"&amp;G$82,DOEresults!$DG$8:$DN$7000,3,FALSE())</f>
        <v>2.46575958543417</v>
      </c>
      <c r="H89" s="55" t="n">
        <f aca="false">VLOOKUP($C89&amp;"-V"&amp;$B89&amp;"-e"&amp;H$82,DOEresults!$DG$8:$DN$7000,3,FALSE())</f>
        <v>2.26833151820728</v>
      </c>
      <c r="I89" s="55" t="n">
        <f aca="false">VLOOKUP($C89&amp;"-V"&amp;$B89&amp;"-e"&amp;I$82,DOEresults!$DG$8:$DN$7000,3,FALSE())</f>
        <v>2.23772072829132</v>
      </c>
      <c r="J89" s="55" t="n">
        <f aca="false">VLOOKUP($C89&amp;"-V"&amp;$B89&amp;"-e"&amp;J$82,DOEresults!$DG$8:$DN$7000,3,FALSE())</f>
        <v>2.39490406722689</v>
      </c>
      <c r="K89" s="55" t="n">
        <f aca="false">VLOOKUP($C89&amp;"-V"&amp;$B89&amp;"-e"&amp;K$82,DOEresults!$DG$8:$DN$7000,3,FALSE())</f>
        <v>2.36051485714286</v>
      </c>
      <c r="L89" s="55" t="n">
        <f aca="false">VLOOKUP($C89&amp;"-V"&amp;$B89&amp;"-e"&amp;L$82,DOEresults!$DG$8:$DN$7000,3,FALSE())</f>
        <v>2.32549914845938</v>
      </c>
      <c r="M89" s="55" t="n">
        <f aca="false">VLOOKUP($C89&amp;"-V"&amp;$B89&amp;"-e"&amp;M$82,DOEresults!$DG$8:$DN$7000,3,FALSE())</f>
        <v>2.39490406722689</v>
      </c>
      <c r="N89" s="55" t="n">
        <f aca="false">VLOOKUP($C89&amp;"-V"&amp;$B89&amp;"-e"&amp;N$82,DOEresults!$DG$8:$DN$7000,3,FALSE())</f>
        <v>2.23772072829132</v>
      </c>
      <c r="O89" s="55" t="n">
        <f aca="false">VLOOKUP($C89&amp;"-V"&amp;$B89&amp;"-e"&amp;O$82,DOEresults!$DG$8:$DN$7000,3,FALSE())</f>
        <v>2.32549914845938</v>
      </c>
      <c r="S89" s="55"/>
      <c r="T89" s="0" t="s">
        <v>116</v>
      </c>
      <c r="U89" s="55" t="n">
        <f aca="false">+D89/$O89</f>
        <v>1.04440871364701</v>
      </c>
      <c r="V89" s="55" t="n">
        <f aca="false">+E89/$O89</f>
        <v>0.996087377143752</v>
      </c>
      <c r="W89" s="55" t="n">
        <f aca="false">+F89/$O89</f>
        <v>0.97826814436884</v>
      </c>
      <c r="X89" s="55" t="n">
        <f aca="false">+G89/$O89</f>
        <v>1.06031412097816</v>
      </c>
      <c r="Y89" s="55" t="n">
        <f aca="false">+H89/$O89</f>
        <v>0.975417049586978</v>
      </c>
      <c r="Z89" s="55" t="n">
        <f aca="false">+I89/$O89</f>
        <v>0.962253944394596</v>
      </c>
      <c r="AA89" s="55" t="n">
        <f aca="false">+J89/$O89</f>
        <v>1.02984517057918</v>
      </c>
      <c r="AB89" s="55" t="n">
        <f aca="false">+K89/$O89</f>
        <v>1.01505728725236</v>
      </c>
      <c r="AC89" s="55" t="n">
        <f aca="false">+L89/$O89</f>
        <v>1</v>
      </c>
      <c r="AD89" s="55" t="n">
        <f aca="false">+M89/$O89</f>
        <v>1.02984517057918</v>
      </c>
      <c r="AE89" s="55" t="n">
        <f aca="false">+N89/$O89</f>
        <v>0.962253944394596</v>
      </c>
      <c r="AH89" s="0" t="s">
        <v>116</v>
      </c>
      <c r="AI89" s="22" t="n">
        <f aca="false">VLOOKUP($C89&amp;"-V"&amp;$B89&amp;"-e"&amp;AI$82,DOEresults!$DG$8:$DN$7000,$I$77,FALSE())</f>
        <v>1073.73355792717</v>
      </c>
      <c r="AJ89" s="22" t="n">
        <f aca="false">VLOOKUP($C89&amp;"-V"&amp;$B89&amp;"-e"&amp;AJ$82,DOEresults!$DG$8:$DN$7000,$I$77,FALSE())</f>
        <v>1028.96654619608</v>
      </c>
      <c r="AK89" s="22" t="n">
        <f aca="false">VLOOKUP($C89&amp;"-V"&amp;$B89&amp;"-e"&amp;AK$82,DOEresults!$DG$8:$DN$7000,$I$77,FALSE())</f>
        <v>1013.26033389356</v>
      </c>
      <c r="AL89" s="22" t="n">
        <f aca="false">VLOOKUP($C89&amp;"-V"&amp;$B89&amp;"-e"&amp;AL$82,DOEresults!$DG$8:$DN$7000,$I$77,FALSE())</f>
        <v>1083.86530981513</v>
      </c>
      <c r="AM89" s="22" t="n">
        <f aca="false">VLOOKUP($C89&amp;"-V"&amp;$B89&amp;"-e"&amp;AM$82,DOEresults!$DG$8:$DN$7000,$I$77,FALSE())</f>
        <v>1009.24282556863</v>
      </c>
      <c r="AN89" s="22" t="n">
        <f aca="false">VLOOKUP($C89&amp;"-V"&amp;$B89&amp;"-e"&amp;AN$82,DOEresults!$DG$8:$DN$7000,$I$77,FALSE())</f>
        <v>1029.30900129972</v>
      </c>
      <c r="AO89" s="22" t="n">
        <f aca="false">VLOOKUP($C89&amp;"-V"&amp;$B89&amp;"-e"&amp;AO$82,DOEresults!$DG$8:$DN$7000,$I$77,FALSE())</f>
        <v>1053.73298214006</v>
      </c>
      <c r="AP89" s="22" t="n">
        <f aca="false">VLOOKUP($C89&amp;"-V"&amp;$B89&amp;"-e"&amp;AP$82,DOEresults!$DG$8:$DN$7000,$I$77,FALSE())</f>
        <v>1056.8251122465</v>
      </c>
      <c r="AQ89" s="22" t="n">
        <f aca="false">VLOOKUP($C89&amp;"-V"&amp;$B89&amp;"-e"&amp;AQ$82,DOEresults!$DG$8:$DN$7000,$I$77,FALSE())</f>
        <v>1071.17240484034</v>
      </c>
      <c r="AR89" s="22" t="n">
        <f aca="false">VLOOKUP($C89&amp;"-V"&amp;$B89&amp;"-e"&amp;AR$82,DOEresults!$DG$8:$DN$7000,$I$77,FALSE())</f>
        <v>1083.86530981513</v>
      </c>
      <c r="AS89" s="22" t="n">
        <f aca="false">VLOOKUP($C89&amp;"-V"&amp;$B89&amp;"-e"&amp;AS$82,DOEresults!$DG$8:$DN$7000,$I$77,FALSE())</f>
        <v>1009.24282556863</v>
      </c>
      <c r="AT89" s="22" t="n">
        <f aca="false">VLOOKUP($C89&amp;"-V"&amp;$B89&amp;"-e"&amp;AT$82,DOEresults!$DG$8:$DN$7000,$I$77,FALSE())</f>
        <v>1071.17240484034</v>
      </c>
      <c r="AY89" s="0" t="s">
        <v>116</v>
      </c>
      <c r="AZ89" s="55" t="n">
        <f aca="false">+AI89/$AT89</f>
        <v>1.00239098120458</v>
      </c>
      <c r="BA89" s="55" t="n">
        <f aca="false">+AJ89/$AT89</f>
        <v>0.960598444794189</v>
      </c>
      <c r="BB89" s="55" t="n">
        <f aca="false">+AK89/$AT89</f>
        <v>0.945935807639284</v>
      </c>
      <c r="BC89" s="55" t="n">
        <f aca="false">+AL89/$AT89</f>
        <v>1.01184954440334</v>
      </c>
      <c r="BD89" s="55" t="n">
        <f aca="false">+AM89/$AT89</f>
        <v>0.942185236483067</v>
      </c>
      <c r="BE89" s="55" t="n">
        <f aca="false">+AN89/$AT89</f>
        <v>0.960918145994569</v>
      </c>
      <c r="BF89" s="55" t="n">
        <f aca="false">+AO89/$AT89</f>
        <v>0.983719312949553</v>
      </c>
      <c r="BG89" s="55" t="n">
        <f aca="false">+AP89/$AT89</f>
        <v>0.986605991221389</v>
      </c>
      <c r="BH89" s="55" t="n">
        <f aca="false">+AQ89/$AT89</f>
        <v>1</v>
      </c>
      <c r="BI89" s="55" t="n">
        <f aca="false">+AR89/$AT89</f>
        <v>1.01184954440334</v>
      </c>
      <c r="BJ89" s="55" t="n">
        <f aca="false">+AS89/$AT89</f>
        <v>0.942185236483067</v>
      </c>
    </row>
    <row r="90" customFormat="false" ht="13.2" hidden="false" customHeight="false" outlineLevel="0" collapsed="false">
      <c r="B90" s="0" t="n">
        <v>1</v>
      </c>
      <c r="C90" s="0" t="s">
        <v>119</v>
      </c>
      <c r="D90" s="55" t="n">
        <f aca="false">VLOOKUP($C90&amp;"-V"&amp;$B90&amp;"-e"&amp;D$82,DOEresults!$DG$8:$DN$7000,3,FALSE())</f>
        <v>3.47539909243698</v>
      </c>
      <c r="E90" s="55" t="n">
        <f aca="false">VLOOKUP($C90&amp;"-V"&amp;$B90&amp;"-e"&amp;E$82,DOEresults!$DG$8:$DN$7000,3,FALSE())</f>
        <v>3.30000244257703</v>
      </c>
      <c r="F90" s="55" t="n">
        <f aca="false">VLOOKUP($C90&amp;"-V"&amp;$B90&amp;"-e"&amp;F$82,DOEresults!$DG$8:$DN$7000,3,FALSE())</f>
        <v>3.27765663865546</v>
      </c>
      <c r="G90" s="55" t="n">
        <f aca="false">VLOOKUP($C90&amp;"-V"&amp;$B90&amp;"-e"&amp;G$82,DOEresults!$DG$8:$DN$7000,3,FALSE())</f>
        <v>3.51952931092437</v>
      </c>
      <c r="H90" s="55" t="n">
        <f aca="false">VLOOKUP($C90&amp;"-V"&amp;$B90&amp;"-e"&amp;H$82,DOEresults!$DG$8:$DN$7000,3,FALSE())</f>
        <v>3.0850820280112</v>
      </c>
      <c r="I90" s="55" t="n">
        <f aca="false">VLOOKUP($C90&amp;"-V"&amp;$B90&amp;"-e"&amp;I$82,DOEresults!$DG$8:$DN$7000,3,FALSE())</f>
        <v>3.1831155070028</v>
      </c>
      <c r="J90" s="55" t="n">
        <f aca="false">VLOOKUP($C90&amp;"-V"&amp;$B90&amp;"-e"&amp;J$82,DOEresults!$DG$8:$DN$7000,3,FALSE())</f>
        <v>3.58700533333333</v>
      </c>
      <c r="K90" s="55" t="n">
        <f aca="false">VLOOKUP($C90&amp;"-V"&amp;$B90&amp;"-e"&amp;K$82,DOEresults!$DG$8:$DN$7000,3,FALSE())</f>
        <v>3.45903158543417</v>
      </c>
      <c r="L90" s="55" t="n">
        <f aca="false">VLOOKUP($C90&amp;"-V"&amp;$B90&amp;"-e"&amp;L$82,DOEresults!$DG$8:$DN$7000,3,FALSE())</f>
        <v>3.28678913165266</v>
      </c>
      <c r="M90" s="55" t="n">
        <f aca="false">VLOOKUP($C90&amp;"-V"&amp;$B90&amp;"-e"&amp;M$82,DOEresults!$DG$8:$DN$7000,3,FALSE())</f>
        <v>3.58700533333333</v>
      </c>
      <c r="N90" s="55" t="n">
        <f aca="false">VLOOKUP($C90&amp;"-V"&amp;$B90&amp;"-e"&amp;N$82,DOEresults!$DG$8:$DN$7000,3,FALSE())</f>
        <v>3.1831155070028</v>
      </c>
      <c r="O90" s="55" t="n">
        <f aca="false">VLOOKUP($C90&amp;"-V"&amp;$B90&amp;"-e"&amp;O$82,DOEresults!$DG$8:$DN$7000,3,FALSE())</f>
        <v>3.28678913165266</v>
      </c>
      <c r="S90" s="55"/>
      <c r="T90" s="0" t="s">
        <v>119</v>
      </c>
      <c r="U90" s="55" t="n">
        <f aca="false">+D90/$O90</f>
        <v>1.05738425960094</v>
      </c>
      <c r="V90" s="55" t="n">
        <f aca="false">+E90/$O90</f>
        <v>1.00402012736294</v>
      </c>
      <c r="W90" s="55" t="n">
        <f aca="false">+F90/$O90</f>
        <v>0.997221454546855</v>
      </c>
      <c r="X90" s="55" t="n">
        <f aca="false">+G90/$O90</f>
        <v>1.07081080347697</v>
      </c>
      <c r="Y90" s="55" t="n">
        <f aca="false">+H90/$O90</f>
        <v>0.938630956972882</v>
      </c>
      <c r="Z90" s="55" t="n">
        <f aca="false">+I90/$O90</f>
        <v>0.968457476127247</v>
      </c>
      <c r="AA90" s="55" t="n">
        <f aca="false">+J90/$O90</f>
        <v>1.09134026846733</v>
      </c>
      <c r="AB90" s="55" t="n">
        <f aca="false">+K90/$O90</f>
        <v>1.05240447344881</v>
      </c>
      <c r="AC90" s="55" t="n">
        <f aca="false">+L90/$O90</f>
        <v>1</v>
      </c>
      <c r="AD90" s="55" t="n">
        <f aca="false">+M90/$O90</f>
        <v>1.09134026846733</v>
      </c>
      <c r="AE90" s="55" t="n">
        <f aca="false">+N90/$O90</f>
        <v>0.968457476127247</v>
      </c>
      <c r="AH90" s="0" t="s">
        <v>119</v>
      </c>
      <c r="AI90" s="22" t="n">
        <f aca="false">VLOOKUP($C90&amp;"-V"&amp;$B90&amp;"-e"&amp;AI$82,DOEresults!$DG$8:$DN$7000,$I$77,FALSE())</f>
        <v>1741.26885946219</v>
      </c>
      <c r="AJ90" s="22" t="n">
        <f aca="false">VLOOKUP($C90&amp;"-V"&amp;$B90&amp;"-e"&amp;AJ$82,DOEresults!$DG$8:$DN$7000,$I$77,FALSE())</f>
        <v>1643.26352412325</v>
      </c>
      <c r="AK90" s="22" t="n">
        <f aca="false">VLOOKUP($C90&amp;"-V"&amp;$B90&amp;"-e"&amp;AK$82,DOEresults!$DG$8:$DN$7000,$I$77,FALSE())</f>
        <v>1615.98152022409</v>
      </c>
      <c r="AL90" s="22" t="n">
        <f aca="false">VLOOKUP($C90&amp;"-V"&amp;$B90&amp;"-e"&amp;AL$82,DOEresults!$DG$8:$DN$7000,$I$77,FALSE())</f>
        <v>1775.27814745098</v>
      </c>
      <c r="AM90" s="22" t="n">
        <f aca="false">VLOOKUP($C90&amp;"-V"&amp;$B90&amp;"-e"&amp;AM$82,DOEresults!$DG$8:$DN$7000,$I$77,FALSE())</f>
        <v>1598.98667948459</v>
      </c>
      <c r="AN90" s="22" t="n">
        <f aca="false">VLOOKUP($C90&amp;"-V"&amp;$B90&amp;"-e"&amp;AN$82,DOEresults!$DG$8:$DN$7000,$I$77,FALSE())</f>
        <v>1635.48036853782</v>
      </c>
      <c r="AO90" s="22" t="n">
        <f aca="false">VLOOKUP($C90&amp;"-V"&amp;$B90&amp;"-e"&amp;AO$82,DOEresults!$DG$8:$DN$7000,$I$77,FALSE())</f>
        <v>1749.06117722129</v>
      </c>
      <c r="AP90" s="22" t="n">
        <f aca="false">VLOOKUP($C90&amp;"-V"&amp;$B90&amp;"-e"&amp;AP$82,DOEresults!$DG$8:$DN$7000,$I$77,FALSE())</f>
        <v>1731.35047316527</v>
      </c>
      <c r="AQ90" s="22" t="n">
        <f aca="false">VLOOKUP($C90&amp;"-V"&amp;$B90&amp;"-e"&amp;AQ$82,DOEresults!$DG$8:$DN$7000,$I$77,FALSE())</f>
        <v>1735.8991539944</v>
      </c>
      <c r="AR90" s="22" t="n">
        <f aca="false">VLOOKUP($C90&amp;"-V"&amp;$B90&amp;"-e"&amp;AR$82,DOEresults!$DG$8:$DN$7000,$I$77,FALSE())</f>
        <v>1775.27814745098</v>
      </c>
      <c r="AS90" s="22" t="n">
        <f aca="false">VLOOKUP($C90&amp;"-V"&amp;$B90&amp;"-e"&amp;AS$82,DOEresults!$DG$8:$DN$7000,$I$77,FALSE())</f>
        <v>1598.98667948459</v>
      </c>
      <c r="AT90" s="22" t="n">
        <f aca="false">VLOOKUP($C90&amp;"-V"&amp;$B90&amp;"-e"&amp;AT$82,DOEresults!$DG$8:$DN$7000,$I$77,FALSE())</f>
        <v>1735.8991539944</v>
      </c>
      <c r="AY90" s="0" t="s">
        <v>119</v>
      </c>
      <c r="AZ90" s="55" t="n">
        <f aca="false">+AI90/$AT90</f>
        <v>1.00309332800551</v>
      </c>
      <c r="BA90" s="55" t="n">
        <f aca="false">+AJ90/$AT90</f>
        <v>0.946635362049697</v>
      </c>
      <c r="BB90" s="55" t="n">
        <f aca="false">+AK90/$AT90</f>
        <v>0.930919009036688</v>
      </c>
      <c r="BC90" s="55" t="n">
        <f aca="false">+AL90/$AT90</f>
        <v>1.0226850697899</v>
      </c>
      <c r="BD90" s="55" t="n">
        <f aca="false">+AM90/$AT90</f>
        <v>0.921128785508789</v>
      </c>
      <c r="BE90" s="55" t="n">
        <f aca="false">+AN90/$AT90</f>
        <v>0.942151717036377</v>
      </c>
      <c r="BF90" s="55" t="n">
        <f aca="false">+AO90/$AT90</f>
        <v>1.00758225107525</v>
      </c>
      <c r="BG90" s="55" t="n">
        <f aca="false">+AP90/$AT90</f>
        <v>0.997379639929736</v>
      </c>
      <c r="BH90" s="55" t="n">
        <f aca="false">+AQ90/$AT90</f>
        <v>1</v>
      </c>
      <c r="BI90" s="55" t="n">
        <f aca="false">+AR90/$AT90</f>
        <v>1.0226850697899</v>
      </c>
      <c r="BJ90" s="55" t="n">
        <f aca="false">+AS90/$AT90</f>
        <v>0.921128785508789</v>
      </c>
    </row>
    <row r="91" customFormat="false" ht="13.2" hidden="false" customHeight="false" outlineLevel="0" collapsed="false">
      <c r="B91" s="0" t="n">
        <v>1</v>
      </c>
      <c r="C91" s="0" t="s">
        <v>122</v>
      </c>
      <c r="D91" s="55" t="n">
        <f aca="false">VLOOKUP($C91&amp;"-V"&amp;$B91&amp;"-e"&amp;D$82,DOEresults!$DG$8:$DN$7000,3,FALSE())</f>
        <v>4.22022916119403</v>
      </c>
      <c r="E91" s="55" t="n">
        <f aca="false">VLOOKUP($C91&amp;"-V"&amp;$B91&amp;"-e"&amp;E$82,DOEresults!$DG$8:$DN$7000,3,FALSE())</f>
        <v>3.89168233432836</v>
      </c>
      <c r="F91" s="55" t="n">
        <f aca="false">VLOOKUP($C91&amp;"-V"&amp;$B91&amp;"-e"&amp;F$82,DOEresults!$DG$8:$DN$7000,3,FALSE())</f>
        <v>3.8101019880597</v>
      </c>
      <c r="G91" s="55" t="n">
        <f aca="false">VLOOKUP($C91&amp;"-V"&amp;$B91&amp;"-e"&amp;G$82,DOEresults!$DG$8:$DN$7000,3,FALSE())</f>
        <v>4.28035415223881</v>
      </c>
      <c r="H91" s="55" t="n">
        <f aca="false">VLOOKUP($C91&amp;"-V"&amp;$B91&amp;"-e"&amp;H$82,DOEresults!$DG$8:$DN$7000,3,FALSE())</f>
        <v>3.66495231343284</v>
      </c>
      <c r="I91" s="55" t="n">
        <f aca="false">VLOOKUP($C91&amp;"-V"&amp;$B91&amp;"-e"&amp;I$82,DOEresults!$DG$8:$DN$7000,3,FALSE())</f>
        <v>3.73084084477612</v>
      </c>
      <c r="J91" s="55" t="n">
        <f aca="false">VLOOKUP($C91&amp;"-V"&amp;$B91&amp;"-e"&amp;J$82,DOEresults!$DG$8:$DN$7000,3,FALSE())</f>
        <v>4.42263314626866</v>
      </c>
      <c r="K91" s="55" t="n">
        <f aca="false">VLOOKUP($C91&amp;"-V"&amp;$B91&amp;"-e"&amp;K$82,DOEresults!$DG$8:$DN$7000,3,FALSE())</f>
        <v>3.89748368656716</v>
      </c>
      <c r="L91" s="55" t="n">
        <f aca="false">VLOOKUP($C91&amp;"-V"&amp;$B91&amp;"-e"&amp;L$82,DOEresults!$DG$8:$DN$7000,3,FALSE())</f>
        <v>4.05195463880597</v>
      </c>
      <c r="M91" s="55" t="n">
        <f aca="false">VLOOKUP($C91&amp;"-V"&amp;$B91&amp;"-e"&amp;M$82,DOEresults!$DG$8:$DN$7000,3,FALSE())</f>
        <v>4.42263314626866</v>
      </c>
      <c r="N91" s="55" t="n">
        <f aca="false">VLOOKUP($C91&amp;"-V"&amp;$B91&amp;"-e"&amp;N$82,DOEresults!$DG$8:$DN$7000,3,FALSE())</f>
        <v>3.73084084477612</v>
      </c>
      <c r="O91" s="55" t="n">
        <f aca="false">VLOOKUP($C91&amp;"-V"&amp;$B91&amp;"-e"&amp;O$82,DOEresults!$DG$8:$DN$7000,3,FALSE())</f>
        <v>4.05195463880597</v>
      </c>
      <c r="S91" s="55"/>
      <c r="T91" s="0" t="s">
        <v>122</v>
      </c>
      <c r="U91" s="55" t="n">
        <f aca="false">+D91/$O91</f>
        <v>1.04152922166909</v>
      </c>
      <c r="V91" s="55" t="n">
        <f aca="false">+E91/$O91</f>
        <v>0.960445681463788</v>
      </c>
      <c r="W91" s="55" t="n">
        <f aca="false">+F91/$O91</f>
        <v>0.940312103094635</v>
      </c>
      <c r="X91" s="55" t="n">
        <f aca="false">+G91/$O91</f>
        <v>1.05636773700412</v>
      </c>
      <c r="Y91" s="55" t="n">
        <f aca="false">+H91/$O91</f>
        <v>0.904489965986595</v>
      </c>
      <c r="Z91" s="55" t="n">
        <f aca="false">+I91/$O91</f>
        <v>0.920750891198408</v>
      </c>
      <c r="AA91" s="55" t="n">
        <f aca="false">+J91/$O91</f>
        <v>1.09148140601394</v>
      </c>
      <c r="AB91" s="55" t="n">
        <f aca="false">+K91/$O91</f>
        <v>0.961877423118358</v>
      </c>
      <c r="AC91" s="55" t="n">
        <f aca="false">+L91/$O91</f>
        <v>1</v>
      </c>
      <c r="AD91" s="55" t="n">
        <f aca="false">+M91/$O91</f>
        <v>1.09148140601394</v>
      </c>
      <c r="AE91" s="55" t="n">
        <f aca="false">+N91/$O91</f>
        <v>0.920750891198408</v>
      </c>
      <c r="AH91" s="0" t="s">
        <v>122</v>
      </c>
      <c r="AI91" s="22" t="n">
        <f aca="false">VLOOKUP($C91&amp;"-V"&amp;$B91&amp;"-e"&amp;AI$82,DOEresults!$DG$8:$DN$7000,$I$77,FALSE())</f>
        <v>2140.42884580299</v>
      </c>
      <c r="AJ91" s="22" t="n">
        <f aca="false">VLOOKUP($C91&amp;"-V"&amp;$B91&amp;"-e"&amp;AJ$82,DOEresults!$DG$8:$DN$7000,$I$77,FALSE())</f>
        <v>1996.74256029851</v>
      </c>
      <c r="AK91" s="22" t="n">
        <f aca="false">VLOOKUP($C91&amp;"-V"&amp;$B91&amp;"-e"&amp;AK$82,DOEresults!$DG$8:$DN$7000,$I$77,FALSE())</f>
        <v>1970.34213567761</v>
      </c>
      <c r="AL91" s="22" t="n">
        <f aca="false">VLOOKUP($C91&amp;"-V"&amp;$B91&amp;"-e"&amp;AL$82,DOEresults!$DG$8:$DN$7000,$I$77,FALSE())</f>
        <v>2196.88700573134</v>
      </c>
      <c r="AM91" s="22" t="n">
        <f aca="false">VLOOKUP($C91&amp;"-V"&amp;$B91&amp;"-e"&amp;AM$82,DOEresults!$DG$8:$DN$7000,$I$77,FALSE())</f>
        <v>1961.10612375522</v>
      </c>
      <c r="AN91" s="22" t="n">
        <f aca="false">VLOOKUP($C91&amp;"-V"&amp;$B91&amp;"-e"&amp;AN$82,DOEresults!$DG$8:$DN$7000,$I$77,FALSE())</f>
        <v>1999.11792393433</v>
      </c>
      <c r="AO91" s="22" t="n">
        <f aca="false">VLOOKUP($C91&amp;"-V"&amp;$B91&amp;"-e"&amp;AO$82,DOEresults!$DG$8:$DN$7000,$I$77,FALSE())</f>
        <v>2199.00997188955</v>
      </c>
      <c r="AP91" s="22" t="n">
        <f aca="false">VLOOKUP($C91&amp;"-V"&amp;$B91&amp;"-e"&amp;AP$82,DOEresults!$DG$8:$DN$7000,$I$77,FALSE())</f>
        <v>2146.56693384179</v>
      </c>
      <c r="AQ91" s="22" t="n">
        <f aca="false">VLOOKUP($C91&amp;"-V"&amp;$B91&amp;"-e"&amp;AQ$82,DOEresults!$DG$8:$DN$7000,$I$77,FALSE())</f>
        <v>2136.82703759104</v>
      </c>
      <c r="AR91" s="22" t="n">
        <f aca="false">VLOOKUP($C91&amp;"-V"&amp;$B91&amp;"-e"&amp;AR$82,DOEresults!$DG$8:$DN$7000,$I$77,FALSE())</f>
        <v>2196.88700573134</v>
      </c>
      <c r="AS91" s="22" t="n">
        <f aca="false">VLOOKUP($C91&amp;"-V"&amp;$B91&amp;"-e"&amp;AS$82,DOEresults!$DG$8:$DN$7000,$I$77,FALSE())</f>
        <v>1961.10612375522</v>
      </c>
      <c r="AT91" s="22" t="n">
        <f aca="false">VLOOKUP($C91&amp;"-V"&amp;$B91&amp;"-e"&amp;AT$82,DOEresults!$DG$8:$DN$7000,$I$77,FALSE())</f>
        <v>2136.82703759104</v>
      </c>
      <c r="AY91" s="0" t="s">
        <v>122</v>
      </c>
      <c r="AZ91" s="55" t="n">
        <f aca="false">+AI91/$AT91</f>
        <v>1.0016855871573</v>
      </c>
      <c r="BA91" s="55" t="n">
        <f aca="false">+AJ91/$AT91</f>
        <v>0.934442762643784</v>
      </c>
      <c r="BB91" s="55" t="n">
        <f aca="false">+AK91/$AT91</f>
        <v>0.922087797007136</v>
      </c>
      <c r="BC91" s="55" t="n">
        <f aca="false">+AL91/$AT91</f>
        <v>1.02810707983553</v>
      </c>
      <c r="BD91" s="55" t="n">
        <f aca="false">+AM91/$AT91</f>
        <v>0.917765494939675</v>
      </c>
      <c r="BE91" s="55" t="n">
        <f aca="false">+AN91/$AT91</f>
        <v>0.93555439385868</v>
      </c>
      <c r="BF91" s="55" t="n">
        <f aca="false">+AO91/$AT91</f>
        <v>1.02910059317136</v>
      </c>
      <c r="BG91" s="55" t="n">
        <f aca="false">+AP91/$AT91</f>
        <v>1.00455811166716</v>
      </c>
      <c r="BH91" s="55" t="n">
        <f aca="false">+AQ91/$AT91</f>
        <v>1</v>
      </c>
      <c r="BI91" s="55" t="n">
        <f aca="false">+AR91/$AT91</f>
        <v>1.02810707983553</v>
      </c>
      <c r="BJ91" s="55" t="n">
        <f aca="false">+AS91/$AT91</f>
        <v>0.917765494939675</v>
      </c>
    </row>
    <row r="92" customFormat="false" ht="13.2" hidden="false" customHeight="false" outlineLevel="0" collapsed="false">
      <c r="B92" s="0" t="n">
        <v>1</v>
      </c>
      <c r="C92" s="0" t="s">
        <v>125</v>
      </c>
      <c r="D92" s="55" t="n">
        <f aca="false">VLOOKUP($C92&amp;"-V"&amp;$B92&amp;"-e"&amp;D$82,DOEresults!$DG$8:$DN$7000,3,FALSE())</f>
        <v>4.60697910746269</v>
      </c>
      <c r="E92" s="55" t="n">
        <f aca="false">VLOOKUP($C92&amp;"-V"&amp;$B92&amp;"-e"&amp;E$82,DOEresults!$DG$8:$DN$7000,3,FALSE())</f>
        <v>4.27421131044776</v>
      </c>
      <c r="F92" s="55" t="n">
        <f aca="false">VLOOKUP($C92&amp;"-V"&amp;$B92&amp;"-e"&amp;F$82,DOEresults!$DG$8:$DN$7000,3,FALSE())</f>
        <v>4.21481176119403</v>
      </c>
      <c r="G92" s="55" t="n">
        <f aca="false">VLOOKUP($C92&amp;"-V"&amp;$B92&amp;"-e"&amp;G$82,DOEresults!$DG$8:$DN$7000,3,FALSE())</f>
        <v>4.69798132537314</v>
      </c>
      <c r="H92" s="55" t="n">
        <f aca="false">VLOOKUP($C92&amp;"-V"&amp;$B92&amp;"-e"&amp;H$82,DOEresults!$DG$8:$DN$7000,3,FALSE())</f>
        <v>3.98711293432836</v>
      </c>
      <c r="I92" s="55" t="n">
        <f aca="false">VLOOKUP($C92&amp;"-V"&amp;$B92&amp;"-e"&amp;I$82,DOEresults!$DG$8:$DN$7000,3,FALSE())</f>
        <v>4.1043251761194</v>
      </c>
      <c r="J92" s="55" t="n">
        <f aca="false">VLOOKUP($C92&amp;"-V"&amp;$B92&amp;"-e"&amp;J$82,DOEresults!$DG$8:$DN$7000,3,FALSE())</f>
        <v>4.98655047462687</v>
      </c>
      <c r="K92" s="55" t="n">
        <f aca="false">VLOOKUP($C92&amp;"-V"&amp;$B92&amp;"-e"&amp;K$82,DOEresults!$DG$8:$DN$7000,3,FALSE())</f>
        <v>4.5765282238806</v>
      </c>
      <c r="L92" s="55" t="n">
        <f aca="false">VLOOKUP($C92&amp;"-V"&amp;$B92&amp;"-e"&amp;L$82,DOEresults!$DG$8:$DN$7000,3,FALSE())</f>
        <v>4.42532735820896</v>
      </c>
      <c r="M92" s="55" t="n">
        <f aca="false">VLOOKUP($C92&amp;"-V"&amp;$B92&amp;"-e"&amp;M$82,DOEresults!$DG$8:$DN$7000,3,FALSE())</f>
        <v>4.98655047462687</v>
      </c>
      <c r="N92" s="55" t="n">
        <f aca="false">VLOOKUP($C92&amp;"-V"&amp;$B92&amp;"-e"&amp;N$82,DOEresults!$DG$8:$DN$7000,3,FALSE())</f>
        <v>4.1043251761194</v>
      </c>
      <c r="O92" s="55" t="n">
        <f aca="false">VLOOKUP($C92&amp;"-V"&amp;$B92&amp;"-e"&amp;O$82,DOEresults!$DG$8:$DN$7000,3,FALSE())</f>
        <v>4.42532735820896</v>
      </c>
      <c r="S92" s="55"/>
      <c r="T92" s="0" t="s">
        <v>125</v>
      </c>
      <c r="U92" s="55" t="n">
        <f aca="false">+D92/$O92</f>
        <v>1.04104820605345</v>
      </c>
      <c r="V92" s="55" t="n">
        <f aca="false">+E92/$O92</f>
        <v>0.965852006975061</v>
      </c>
      <c r="W92" s="55" t="n">
        <f aca="false">+F92/$O92</f>
        <v>0.952429373021542</v>
      </c>
      <c r="X92" s="55" t="n">
        <f aca="false">+G92/$O92</f>
        <v>1.06161215772171</v>
      </c>
      <c r="Y92" s="55" t="n">
        <f aca="false">+H92/$O92</f>
        <v>0.900975817513768</v>
      </c>
      <c r="Z92" s="55" t="n">
        <f aca="false">+I92/$O92</f>
        <v>0.927462500261343</v>
      </c>
      <c r="AA92" s="55" t="n">
        <f aca="false">+J92/$O92</f>
        <v>1.12682070070519</v>
      </c>
      <c r="AB92" s="55" t="n">
        <f aca="false">+K92/$O92</f>
        <v>1.03416715949639</v>
      </c>
      <c r="AC92" s="55" t="n">
        <f aca="false">+L92/$O92</f>
        <v>1</v>
      </c>
      <c r="AD92" s="55" t="n">
        <f aca="false">+M92/$O92</f>
        <v>1.12682070070519</v>
      </c>
      <c r="AE92" s="55" t="n">
        <f aca="false">+N92/$O92</f>
        <v>0.927462500261343</v>
      </c>
      <c r="AH92" s="0" t="s">
        <v>125</v>
      </c>
      <c r="AI92" s="22" t="n">
        <f aca="false">VLOOKUP($C92&amp;"-V"&amp;$B92&amp;"-e"&amp;AI$82,DOEresults!$DG$8:$DN$7000,$I$77,FALSE())</f>
        <v>2796.79403926269</v>
      </c>
      <c r="AJ92" s="22" t="n">
        <f aca="false">VLOOKUP($C92&amp;"-V"&amp;$B92&amp;"-e"&amp;AJ$82,DOEresults!$DG$8:$DN$7000,$I$77,FALSE())</f>
        <v>2690.83118312537</v>
      </c>
      <c r="AK92" s="22" t="n">
        <f aca="false">VLOOKUP($C92&amp;"-V"&amp;$B92&amp;"-e"&amp;AK$82,DOEresults!$DG$8:$DN$7000,$I$77,FALSE())</f>
        <v>2677.67160167164</v>
      </c>
      <c r="AL92" s="22" t="n">
        <f aca="false">VLOOKUP($C92&amp;"-V"&amp;$B92&amp;"-e"&amp;AL$82,DOEresults!$DG$8:$DN$7000,$I$77,FALSE())</f>
        <v>2882.31383272537</v>
      </c>
      <c r="AM92" s="22" t="n">
        <f aca="false">VLOOKUP($C92&amp;"-V"&amp;$B92&amp;"-e"&amp;AM$82,DOEresults!$DG$8:$DN$7000,$I$77,FALSE())</f>
        <v>2666.21021365373</v>
      </c>
      <c r="AN92" s="22" t="n">
        <f aca="false">VLOOKUP($C92&amp;"-V"&amp;$B92&amp;"-e"&amp;AN$82,DOEresults!$DG$8:$DN$7000,$I$77,FALSE())</f>
        <v>2689.26727256119</v>
      </c>
      <c r="AO92" s="22" t="n">
        <f aca="false">VLOOKUP($C92&amp;"-V"&amp;$B92&amp;"-e"&amp;AO$82,DOEresults!$DG$8:$DN$7000,$I$77,FALSE())</f>
        <v>2918.90224514328</v>
      </c>
      <c r="AP92" s="22" t="n">
        <f aca="false">VLOOKUP($C92&amp;"-V"&amp;$B92&amp;"-e"&amp;AP$82,DOEresults!$DG$8:$DN$7000,$I$77,FALSE())</f>
        <v>2838.78157506269</v>
      </c>
      <c r="AQ92" s="22" t="n">
        <f aca="false">VLOOKUP($C92&amp;"-V"&amp;$B92&amp;"-e"&amp;AQ$82,DOEresults!$DG$8:$DN$7000,$I$77,FALSE())</f>
        <v>2788.10029715821</v>
      </c>
      <c r="AR92" s="22" t="n">
        <f aca="false">VLOOKUP($C92&amp;"-V"&amp;$B92&amp;"-e"&amp;AR$82,DOEresults!$DG$8:$DN$7000,$I$77,FALSE())</f>
        <v>2882.31383272537</v>
      </c>
      <c r="AS92" s="22" t="n">
        <f aca="false">VLOOKUP($C92&amp;"-V"&amp;$B92&amp;"-e"&amp;AS$82,DOEresults!$DG$8:$DN$7000,$I$77,FALSE())</f>
        <v>2666.21021365373</v>
      </c>
      <c r="AT92" s="22" t="n">
        <f aca="false">VLOOKUP($C92&amp;"-V"&amp;$B92&amp;"-e"&amp;AT$82,DOEresults!$DG$8:$DN$7000,$I$77,FALSE())</f>
        <v>2788.10029715821</v>
      </c>
      <c r="AY92" s="0" t="s">
        <v>125</v>
      </c>
      <c r="AZ92" s="55" t="n">
        <f aca="false">+AI92/$AT92</f>
        <v>1.00311815974244</v>
      </c>
      <c r="BA92" s="55" t="n">
        <f aca="false">+AJ92/$AT92</f>
        <v>0.965112763650584</v>
      </c>
      <c r="BB92" s="55" t="n">
        <f aca="false">+AK92/$AT92</f>
        <v>0.960392854016363</v>
      </c>
      <c r="BC92" s="55" t="n">
        <f aca="false">+AL92/$AT92</f>
        <v>1.03379130071583</v>
      </c>
      <c r="BD92" s="55" t="n">
        <f aca="false">+AM92/$AT92</f>
        <v>0.956282030589533</v>
      </c>
      <c r="BE92" s="55" t="n">
        <f aca="false">+AN92/$AT92</f>
        <v>0.964551840298661</v>
      </c>
      <c r="BF92" s="55" t="n">
        <f aca="false">+AO92/$AT92</f>
        <v>1.04691436248488</v>
      </c>
      <c r="BG92" s="55" t="n">
        <f aca="false">+AP92/$AT92</f>
        <v>1.01817770973165</v>
      </c>
      <c r="BH92" s="55" t="n">
        <f aca="false">+AQ92/$AT92</f>
        <v>1</v>
      </c>
      <c r="BI92" s="55" t="n">
        <f aca="false">+AR92/$AT92</f>
        <v>1.03379130071583</v>
      </c>
      <c r="BJ92" s="55" t="n">
        <f aca="false">+AS92/$AT92</f>
        <v>0.956282030589533</v>
      </c>
    </row>
    <row r="93" customFormat="false" ht="13.2" hidden="false" customHeight="false" outlineLevel="0" collapsed="false">
      <c r="B93" s="0" t="n">
        <v>1</v>
      </c>
      <c r="C93" s="0" t="s">
        <v>127</v>
      </c>
      <c r="D93" s="55" t="n">
        <f aca="false">VLOOKUP($C93&amp;"-V"&amp;$B93&amp;"-e"&amp;D$82,DOEresults!$DG$8:$DN$7000,3,FALSE())</f>
        <v>4.26285580317941</v>
      </c>
      <c r="E93" s="55" t="n">
        <f aca="false">VLOOKUP($C93&amp;"-V"&amp;$B93&amp;"-e"&amp;E$82,DOEresults!$DG$8:$DN$7000,3,FALSE())</f>
        <v>4.04761152763058</v>
      </c>
      <c r="F93" s="55" t="n">
        <f aca="false">VLOOKUP($C93&amp;"-V"&amp;$B93&amp;"-e"&amp;F$82,DOEresults!$DG$8:$DN$7000,3,FALSE())</f>
        <v>4.00875654201363</v>
      </c>
      <c r="G93" s="55" t="n">
        <f aca="false">VLOOKUP($C93&amp;"-V"&amp;$B93&amp;"-e"&amp;G$82,DOEresults!$DG$8:$DN$7000,3,FALSE())</f>
        <v>4.35316915972748</v>
      </c>
      <c r="H93" s="55" t="n">
        <f aca="false">VLOOKUP($C93&amp;"-V"&amp;$B93&amp;"-e"&amp;H$82,DOEresults!$DG$8:$DN$7000,3,FALSE())</f>
        <v>4.05967785919758</v>
      </c>
      <c r="I93" s="55" t="n">
        <f aca="false">VLOOKUP($C93&amp;"-V"&amp;$B93&amp;"-e"&amp;I$82,DOEresults!$DG$8:$DN$7000,3,FALSE())</f>
        <v>3.90110512641938</v>
      </c>
      <c r="J93" s="55" t="n">
        <f aca="false">VLOOKUP($C93&amp;"-V"&amp;$B93&amp;"-e"&amp;J$82,DOEresults!$DG$8:$DN$7000,3,FALSE())</f>
        <v>4.61835945495837</v>
      </c>
      <c r="K93" s="55" t="n">
        <f aca="false">VLOOKUP($C93&amp;"-V"&amp;$B93&amp;"-e"&amp;K$82,DOEresults!$DG$8:$DN$7000,3,FALSE())</f>
        <v>4.41436220439061</v>
      </c>
      <c r="L93" s="55" t="n">
        <f aca="false">VLOOKUP($C93&amp;"-V"&amp;$B93&amp;"-e"&amp;L$82,DOEresults!$DG$8:$DN$7000,3,FALSE())</f>
        <v>4.12215955791067</v>
      </c>
      <c r="M93" s="55" t="n">
        <f aca="false">VLOOKUP($C93&amp;"-V"&amp;$B93&amp;"-e"&amp;M$82,DOEresults!$DG$8:$DN$7000,3,FALSE())</f>
        <v>4.61835945495837</v>
      </c>
      <c r="N93" s="55" t="n">
        <f aca="false">VLOOKUP($C93&amp;"-V"&amp;$B93&amp;"-e"&amp;N$82,DOEresults!$DG$8:$DN$7000,3,FALSE())</f>
        <v>3.90110512641938</v>
      </c>
      <c r="O93" s="55" t="n">
        <f aca="false">VLOOKUP($C93&amp;"-V"&amp;$B93&amp;"-e"&amp;O$82,DOEresults!$DG$8:$DN$7000,3,FALSE())</f>
        <v>4.12215955791067</v>
      </c>
      <c r="S93" s="55"/>
      <c r="T93" s="0" t="s">
        <v>127</v>
      </c>
      <c r="U93" s="55" t="n">
        <f aca="false">+D93/$O93</f>
        <v>1.03413168347614</v>
      </c>
      <c r="V93" s="55" t="n">
        <f aca="false">+E93/$O93</f>
        <v>0.981915297253104</v>
      </c>
      <c r="W93" s="55" t="n">
        <f aca="false">+F93/$O93</f>
        <v>0.972489416214028</v>
      </c>
      <c r="X93" s="55" t="n">
        <f aca="false">+G93/$O93</f>
        <v>1.05604091704153</v>
      </c>
      <c r="Y93" s="55" t="n">
        <f aca="false">+H93/$O93</f>
        <v>0.984842484179636</v>
      </c>
      <c r="Z93" s="55" t="n">
        <f aca="false">+I93/$O93</f>
        <v>0.946374120558464</v>
      </c>
      <c r="AA93" s="55" t="n">
        <f aca="false">+J93/$O93</f>
        <v>1.12037377255217</v>
      </c>
      <c r="AB93" s="55" t="n">
        <f aca="false">+K93/$O93</f>
        <v>1.07088581661503</v>
      </c>
      <c r="AC93" s="55" t="n">
        <f aca="false">+L93/$O93</f>
        <v>1</v>
      </c>
      <c r="AD93" s="55" t="n">
        <f aca="false">+M93/$O93</f>
        <v>1.12037377255217</v>
      </c>
      <c r="AE93" s="55" t="n">
        <f aca="false">+N93/$O93</f>
        <v>0.946374120558464</v>
      </c>
      <c r="AH93" s="0" t="s">
        <v>127</v>
      </c>
      <c r="AI93" s="22" t="n">
        <f aca="false">VLOOKUP($C93&amp;"-V"&amp;$B93&amp;"-e"&amp;AI$82,DOEresults!$DG$8:$DN$7000,$I$77,FALSE())</f>
        <v>3059.4396637729</v>
      </c>
      <c r="AJ93" s="22" t="n">
        <f aca="false">VLOOKUP($C93&amp;"-V"&amp;$B93&amp;"-e"&amp;AJ$82,DOEresults!$DG$8:$DN$7000,$I$77,FALSE())</f>
        <v>3004.06855640575</v>
      </c>
      <c r="AK93" s="22" t="n">
        <f aca="false">VLOOKUP($C93&amp;"-V"&amp;$B93&amp;"-e"&amp;AK$82,DOEresults!$DG$8:$DN$7000,$I$77,FALSE())</f>
        <v>2998.01509719606</v>
      </c>
      <c r="AL93" s="22" t="n">
        <f aca="false">VLOOKUP($C93&amp;"-V"&amp;$B93&amp;"-e"&amp;AL$82,DOEresults!$DG$8:$DN$7000,$I$77,FALSE())</f>
        <v>3149.2324970053</v>
      </c>
      <c r="AM93" s="22" t="n">
        <f aca="false">VLOOKUP($C93&amp;"-V"&amp;$B93&amp;"-e"&amp;AM$82,DOEresults!$DG$8:$DN$7000,$I$77,FALSE())</f>
        <v>3024.74704930507</v>
      </c>
      <c r="AN93" s="22" t="n">
        <f aca="false">VLOOKUP($C93&amp;"-V"&amp;$B93&amp;"-e"&amp;AN$82,DOEresults!$DG$8:$DN$7000,$I$77,FALSE())</f>
        <v>2994.39713551249</v>
      </c>
      <c r="AO93" s="22" t="n">
        <f aca="false">VLOOKUP($C93&amp;"-V"&amp;$B93&amp;"-e"&amp;AO$82,DOEresults!$DG$8:$DN$7000,$I$77,FALSE())</f>
        <v>3198.78492819682</v>
      </c>
      <c r="AP93" s="22" t="n">
        <f aca="false">VLOOKUP($C93&amp;"-V"&amp;$B93&amp;"-e"&amp;AP$82,DOEresults!$DG$8:$DN$7000,$I$77,FALSE())</f>
        <v>3113.6638473399</v>
      </c>
      <c r="AQ93" s="22" t="n">
        <f aca="false">VLOOKUP($C93&amp;"-V"&amp;$B93&amp;"-e"&amp;AQ$82,DOEresults!$DG$8:$DN$7000,$I$77,FALSE())</f>
        <v>3041.20742853596</v>
      </c>
      <c r="AR93" s="22" t="n">
        <f aca="false">VLOOKUP($C93&amp;"-V"&amp;$B93&amp;"-e"&amp;AR$82,DOEresults!$DG$8:$DN$7000,$I$77,FALSE())</f>
        <v>3149.2324970053</v>
      </c>
      <c r="AS93" s="22" t="n">
        <f aca="false">VLOOKUP($C93&amp;"-V"&amp;$B93&amp;"-e"&amp;AS$82,DOEresults!$DG$8:$DN$7000,$I$77,FALSE())</f>
        <v>3024.74704930507</v>
      </c>
      <c r="AT93" s="22" t="n">
        <f aca="false">VLOOKUP($C93&amp;"-V"&amp;$B93&amp;"-e"&amp;AT$82,DOEresults!$DG$8:$DN$7000,$I$77,FALSE())</f>
        <v>3041.20742853596</v>
      </c>
      <c r="AY93" s="0" t="s">
        <v>127</v>
      </c>
      <c r="AZ93" s="55" t="n">
        <f aca="false">+AI93/$AT93</f>
        <v>1.0059950646792</v>
      </c>
      <c r="BA93" s="55" t="n">
        <f aca="false">+AJ93/$AT93</f>
        <v>0.98778811606807</v>
      </c>
      <c r="BB93" s="55" t="n">
        <f aca="false">+AK93/$AT93</f>
        <v>0.985797637170482</v>
      </c>
      <c r="BC93" s="55" t="n">
        <f aca="false">+AL93/$AT93</f>
        <v>1.03552045396698</v>
      </c>
      <c r="BD93" s="55" t="n">
        <f aca="false">+AM93/$AT93</f>
        <v>0.994587551287546</v>
      </c>
      <c r="BE93" s="55" t="n">
        <f aca="false">+AN93/$AT93</f>
        <v>0.98460799069993</v>
      </c>
      <c r="BF93" s="55" t="n">
        <f aca="false">+AO93/$AT93</f>
        <v>1.05181412427916</v>
      </c>
      <c r="BG93" s="55" t="n">
        <f aca="false">+AP93/$AT93</f>
        <v>1.02382488551227</v>
      </c>
      <c r="BH93" s="55" t="n">
        <f aca="false">+AQ93/$AT93</f>
        <v>1</v>
      </c>
      <c r="BI93" s="55" t="n">
        <f aca="false">+AR93/$AT93</f>
        <v>1.03552045396698</v>
      </c>
      <c r="BJ93" s="55" t="n">
        <f aca="false">+AS93/$AT93</f>
        <v>0.994587551287546</v>
      </c>
    </row>
    <row r="94" customFormat="false" ht="13.2" hidden="false" customHeight="false" outlineLevel="0" collapsed="false">
      <c r="B94" s="0" t="n">
        <v>1</v>
      </c>
      <c r="C94" s="0" t="s">
        <v>129</v>
      </c>
      <c r="D94" s="55" t="n">
        <f aca="false">VLOOKUP($C94&amp;"-V"&amp;$B94&amp;"-e"&amp;D$82,DOEresults!$DG$8:$DN$7000,3,FALSE())</f>
        <v>4.207409332324</v>
      </c>
      <c r="E94" s="55" t="n">
        <f aca="false">VLOOKUP($C94&amp;"-V"&amp;$B94&amp;"-e"&amp;E$82,DOEresults!$DG$8:$DN$7000,3,FALSE())</f>
        <v>3.96746148675246</v>
      </c>
      <c r="F94" s="55" t="n">
        <f aca="false">VLOOKUP($C94&amp;"-V"&amp;$B94&amp;"-e"&amp;F$82,DOEresults!$DG$8:$DN$7000,3,FALSE())</f>
        <v>3.91656944738834</v>
      </c>
      <c r="G94" s="55" t="n">
        <f aca="false">VLOOKUP($C94&amp;"-V"&amp;$B94&amp;"-e"&amp;G$82,DOEresults!$DG$8:$DN$7000,3,FALSE())</f>
        <v>4.28394958667676</v>
      </c>
      <c r="H94" s="55" t="n">
        <f aca="false">VLOOKUP($C94&amp;"-V"&amp;$B94&amp;"-e"&amp;H$82,DOEresults!$DG$8:$DN$7000,3,FALSE())</f>
        <v>4.01153559424678</v>
      </c>
      <c r="I94" s="55" t="n">
        <f aca="false">VLOOKUP($C94&amp;"-V"&amp;$B94&amp;"-e"&amp;I$82,DOEresults!$DG$8:$DN$7000,3,FALSE())</f>
        <v>3.8154427342922</v>
      </c>
      <c r="J94" s="55" t="n">
        <f aca="false">VLOOKUP($C94&amp;"-V"&amp;$B94&amp;"-e"&amp;J$82,DOEresults!$DG$8:$DN$7000,3,FALSE())</f>
        <v>4.54422771536715</v>
      </c>
      <c r="K94" s="55" t="n">
        <f aca="false">VLOOKUP($C94&amp;"-V"&amp;$B94&amp;"-e"&amp;K$82,DOEresults!$DG$8:$DN$7000,3,FALSE())</f>
        <v>4.22099259046177</v>
      </c>
      <c r="L94" s="55" t="n">
        <f aca="false">VLOOKUP($C94&amp;"-V"&amp;$B94&amp;"-e"&amp;L$82,DOEresults!$DG$8:$DN$7000,3,FALSE())</f>
        <v>4.08339057986374</v>
      </c>
      <c r="M94" s="55" t="n">
        <f aca="false">VLOOKUP($C94&amp;"-V"&amp;$B94&amp;"-e"&amp;M$82,DOEresults!$DG$8:$DN$7000,3,FALSE())</f>
        <v>4.54422771536715</v>
      </c>
      <c r="N94" s="55" t="n">
        <f aca="false">VLOOKUP($C94&amp;"-V"&amp;$B94&amp;"-e"&amp;N$82,DOEresults!$DG$8:$DN$7000,3,FALSE())</f>
        <v>3.8154427342922</v>
      </c>
      <c r="O94" s="55" t="n">
        <f aca="false">VLOOKUP($C94&amp;"-V"&amp;$B94&amp;"-e"&amp;O$82,DOEresults!$DG$8:$DN$7000,3,FALSE())</f>
        <v>4.08339057986374</v>
      </c>
      <c r="S94" s="55"/>
      <c r="T94" s="0" t="s">
        <v>129</v>
      </c>
      <c r="U94" s="55" t="n">
        <f aca="false">+D94/$O94</f>
        <v>1.03037151358281</v>
      </c>
      <c r="V94" s="55" t="n">
        <f aca="false">+E94/$O94</f>
        <v>0.97160959970791</v>
      </c>
      <c r="W94" s="55" t="n">
        <f aca="false">+F94/$O94</f>
        <v>0.959146417857249</v>
      </c>
      <c r="X94" s="55" t="n">
        <f aca="false">+G94/$O94</f>
        <v>1.04911580288254</v>
      </c>
      <c r="Y94" s="55" t="n">
        <f aca="false">+H94/$O94</f>
        <v>0.9824031073659</v>
      </c>
      <c r="Z94" s="55" t="n">
        <f aca="false">+I94/$O94</f>
        <v>0.934381039400723</v>
      </c>
      <c r="AA94" s="55" t="n">
        <f aca="false">+J94/$O94</f>
        <v>1.11285649180265</v>
      </c>
      <c r="AB94" s="55" t="n">
        <f aca="false">+K94/$O94</f>
        <v>1.03369797914424</v>
      </c>
      <c r="AC94" s="55" t="n">
        <f aca="false">+L94/$O94</f>
        <v>1</v>
      </c>
      <c r="AD94" s="55" t="n">
        <f aca="false">+M94/$O94</f>
        <v>1.11285649180265</v>
      </c>
      <c r="AE94" s="55" t="n">
        <f aca="false">+N94/$O94</f>
        <v>0.934381039400723</v>
      </c>
      <c r="AH94" s="0" t="s">
        <v>129</v>
      </c>
      <c r="AI94" s="22" t="n">
        <f aca="false">VLOOKUP($C94&amp;"-V"&amp;$B94&amp;"-e"&amp;AI$82,DOEresults!$DG$8:$DN$7000,$I$77,FALSE())</f>
        <v>2258.89445210901</v>
      </c>
      <c r="AJ94" s="22" t="n">
        <f aca="false">VLOOKUP($C94&amp;"-V"&amp;$B94&amp;"-e"&amp;AJ$82,DOEresults!$DG$8:$DN$7000,$I$77,FALSE())</f>
        <v>2145.90615588796</v>
      </c>
      <c r="AK94" s="22" t="n">
        <f aca="false">VLOOKUP($C94&amp;"-V"&amp;$B94&amp;"-e"&amp;AK$82,DOEresults!$DG$8:$DN$7000,$I$77,FALSE())</f>
        <v>2130.54738394247</v>
      </c>
      <c r="AL94" s="22" t="n">
        <f aca="false">VLOOKUP($C94&amp;"-V"&amp;$B94&amp;"-e"&amp;AL$82,DOEresults!$DG$8:$DN$7000,$I$77,FALSE())</f>
        <v>2325.29078490538</v>
      </c>
      <c r="AM94" s="22" t="n">
        <f aca="false">VLOOKUP($C94&amp;"-V"&amp;$B94&amp;"-e"&amp;AM$82,DOEresults!$DG$8:$DN$7000,$I$77,FALSE())</f>
        <v>2137.4258611779</v>
      </c>
      <c r="AN94" s="22" t="n">
        <f aca="false">VLOOKUP($C94&amp;"-V"&amp;$B94&amp;"-e"&amp;AN$82,DOEresults!$DG$8:$DN$7000,$I$77,FALSE())</f>
        <v>2143.42847372899</v>
      </c>
      <c r="AO94" s="22" t="n">
        <f aca="false">VLOOKUP($C94&amp;"-V"&amp;$B94&amp;"-e"&amp;AO$82,DOEresults!$DG$8:$DN$7000,$I$77,FALSE())</f>
        <v>2342.22190719758</v>
      </c>
      <c r="AP94" s="22" t="n">
        <f aca="false">VLOOKUP($C94&amp;"-V"&amp;$B94&amp;"-e"&amp;AP$82,DOEresults!$DG$8:$DN$7000,$I$77,FALSE())</f>
        <v>2275.18984872975</v>
      </c>
      <c r="AQ94" s="22" t="n">
        <f aca="false">VLOOKUP($C94&amp;"-V"&amp;$B94&amp;"-e"&amp;AQ$82,DOEresults!$DG$8:$DN$7000,$I$77,FALSE())</f>
        <v>2229.34700626798</v>
      </c>
      <c r="AR94" s="22" t="n">
        <f aca="false">VLOOKUP($C94&amp;"-V"&amp;$B94&amp;"-e"&amp;AR$82,DOEresults!$DG$8:$DN$7000,$I$77,FALSE())</f>
        <v>2325.29078490538</v>
      </c>
      <c r="AS94" s="22" t="n">
        <f aca="false">VLOOKUP($C94&amp;"-V"&amp;$B94&amp;"-e"&amp;AS$82,DOEresults!$DG$8:$DN$7000,$I$77,FALSE())</f>
        <v>2137.4258611779</v>
      </c>
      <c r="AT94" s="22" t="n">
        <f aca="false">VLOOKUP($C94&amp;"-V"&amp;$B94&amp;"-e"&amp;AT$82,DOEresults!$DG$8:$DN$7000,$I$77,FALSE())</f>
        <v>2229.34700626798</v>
      </c>
      <c r="AY94" s="0" t="s">
        <v>129</v>
      </c>
      <c r="AZ94" s="55" t="n">
        <f aca="false">+AI94/$AT94</f>
        <v>1.0132538567383</v>
      </c>
      <c r="BA94" s="55" t="n">
        <f aca="false">+AJ94/$AT94</f>
        <v>0.962571618440102</v>
      </c>
      <c r="BB94" s="55" t="n">
        <f aca="false">+AK94/$AT94</f>
        <v>0.955682259402539</v>
      </c>
      <c r="BC94" s="55" t="n">
        <f aca="false">+AL94/$AT94</f>
        <v>1.04303671809173</v>
      </c>
      <c r="BD94" s="55" t="n">
        <f aca="false">+AM94/$AT94</f>
        <v>0.958767681822686</v>
      </c>
      <c r="BE94" s="55" t="n">
        <f aca="false">+AN94/$AT94</f>
        <v>0.961460224766526</v>
      </c>
      <c r="BF94" s="55" t="n">
        <f aca="false">+AO94/$AT94</f>
        <v>1.05063137349737</v>
      </c>
      <c r="BG94" s="55" t="n">
        <f aca="false">+AP94/$AT94</f>
        <v>1.02056334986562</v>
      </c>
      <c r="BH94" s="55" t="n">
        <f aca="false">+AQ94/$AT94</f>
        <v>1</v>
      </c>
      <c r="BI94" s="55" t="n">
        <f aca="false">+AR94/$AT94</f>
        <v>1.04303671809173</v>
      </c>
      <c r="BJ94" s="55" t="n">
        <f aca="false">+AS94/$AT94</f>
        <v>0.958767681822686</v>
      </c>
    </row>
    <row r="95" customFormat="false" ht="13.2" hidden="false" customHeight="false" outlineLevel="0" collapsed="false">
      <c r="B95" s="0" t="n">
        <v>1</v>
      </c>
      <c r="C95" s="0" t="s">
        <v>131</v>
      </c>
      <c r="D95" s="55" t="n">
        <f aca="false">VLOOKUP($C95&amp;"-V"&amp;$B95&amp;"-e"&amp;D$82,DOEresults!$DG$8:$DN$7000,3,FALSE())</f>
        <v>4.51751316881151</v>
      </c>
      <c r="E95" s="55" t="n">
        <f aca="false">VLOOKUP($C95&amp;"-V"&amp;$B95&amp;"-e"&amp;E$82,DOEresults!$DG$8:$DN$7000,3,FALSE())</f>
        <v>4.24422268887207</v>
      </c>
      <c r="F95" s="55" t="n">
        <f aca="false">VLOOKUP($C95&amp;"-V"&amp;$B95&amp;"-e"&amp;F$82,DOEresults!$DG$8:$DN$7000,3,FALSE())</f>
        <v>4.18745873732021</v>
      </c>
      <c r="G95" s="55" t="n">
        <f aca="false">VLOOKUP($C95&amp;"-V"&amp;$B95&amp;"-e"&amp;G$82,DOEresults!$DG$8:$DN$7000,3,FALSE())</f>
        <v>4.58760282816049</v>
      </c>
      <c r="H95" s="55" t="n">
        <f aca="false">VLOOKUP($C95&amp;"-V"&amp;$B95&amp;"-e"&amp;H$82,DOEresults!$DG$8:$DN$7000,3,FALSE())</f>
        <v>4.30661472823619</v>
      </c>
      <c r="I95" s="55" t="n">
        <f aca="false">VLOOKUP($C95&amp;"-V"&amp;$B95&amp;"-e"&amp;I$82,DOEresults!$DG$8:$DN$7000,3,FALSE())</f>
        <v>4.07442305828918</v>
      </c>
      <c r="J95" s="55" t="n">
        <f aca="false">VLOOKUP($C95&amp;"-V"&amp;$B95&amp;"-e"&amp;J$82,DOEresults!$DG$8:$DN$7000,3,FALSE())</f>
        <v>4.95158635276306</v>
      </c>
      <c r="K95" s="55" t="n">
        <f aca="false">VLOOKUP($C95&amp;"-V"&amp;$B95&amp;"-e"&amp;K$82,DOEresults!$DG$8:$DN$7000,3,FALSE())</f>
        <v>4.62152872066616</v>
      </c>
      <c r="L95" s="55" t="n">
        <f aca="false">VLOOKUP($C95&amp;"-V"&amp;$B95&amp;"-e"&amp;L$82,DOEresults!$DG$8:$DN$7000,3,FALSE())</f>
        <v>4.43585717789553</v>
      </c>
      <c r="M95" s="55" t="n">
        <f aca="false">VLOOKUP($C95&amp;"-V"&amp;$B95&amp;"-e"&amp;M$82,DOEresults!$DG$8:$DN$7000,3,FALSE())</f>
        <v>4.95158635276306</v>
      </c>
      <c r="N95" s="55" t="n">
        <f aca="false">VLOOKUP($C95&amp;"-V"&amp;$B95&amp;"-e"&amp;N$82,DOEresults!$DG$8:$DN$7000,3,FALSE())</f>
        <v>4.07442305828918</v>
      </c>
      <c r="O95" s="55" t="n">
        <f aca="false">VLOOKUP($C95&amp;"-V"&amp;$B95&amp;"-e"&amp;O$82,DOEresults!$DG$8:$DN$7000,3,FALSE())</f>
        <v>4.43585717789553</v>
      </c>
      <c r="S95" s="55"/>
      <c r="T95" s="0" t="s">
        <v>131</v>
      </c>
      <c r="U95" s="55" t="n">
        <f aca="false">+D95/$O95</f>
        <v>1.01840816501552</v>
      </c>
      <c r="V95" s="55" t="n">
        <f aca="false">+E95/$O95</f>
        <v>0.956798769361104</v>
      </c>
      <c r="W95" s="55" t="n">
        <f aca="false">+F95/$O95</f>
        <v>0.944002155476708</v>
      </c>
      <c r="X95" s="55" t="n">
        <f aca="false">+G95/$O95</f>
        <v>1.03420886745884</v>
      </c>
      <c r="Y95" s="55" t="n">
        <f aca="false">+H95/$O95</f>
        <v>0.970864154440458</v>
      </c>
      <c r="Z95" s="55" t="n">
        <f aca="false">+I95/$O95</f>
        <v>0.918519892523269</v>
      </c>
      <c r="AA95" s="55" t="n">
        <f aca="false">+J95/$O95</f>
        <v>1.11626370150903</v>
      </c>
      <c r="AB95" s="55" t="n">
        <f aca="false">+K95/$O95</f>
        <v>1.04185697043986</v>
      </c>
      <c r="AC95" s="55" t="n">
        <f aca="false">+L95/$O95</f>
        <v>1</v>
      </c>
      <c r="AD95" s="55" t="n">
        <f aca="false">+M95/$O95</f>
        <v>1.11626370150903</v>
      </c>
      <c r="AE95" s="55" t="n">
        <f aca="false">+N95/$O95</f>
        <v>0.918519892523269</v>
      </c>
      <c r="AH95" s="0" t="s">
        <v>131</v>
      </c>
      <c r="AI95" s="22" t="n">
        <f aca="false">VLOOKUP($C95&amp;"-V"&amp;$B95&amp;"-e"&amp;AI$82,DOEresults!$DG$8:$DN$7000,$I$77,FALSE())</f>
        <v>4406.13777731718</v>
      </c>
      <c r="AJ95" s="22" t="n">
        <f aca="false">VLOOKUP($C95&amp;"-V"&amp;$B95&amp;"-e"&amp;AJ$82,DOEresults!$DG$8:$DN$7000,$I$77,FALSE())</f>
        <v>4207.77195796821</v>
      </c>
      <c r="AK95" s="22" t="n">
        <f aca="false">VLOOKUP($C95&amp;"-V"&amp;$B95&amp;"-e"&amp;AK$82,DOEresults!$DG$8:$DN$7000,$I$77,FALSE())</f>
        <v>4178.93416868736</v>
      </c>
      <c r="AL95" s="22" t="n">
        <f aca="false">VLOOKUP($C95&amp;"-V"&amp;$B95&amp;"-e"&amp;AL$82,DOEresults!$DG$8:$DN$7000,$I$77,FALSE())</f>
        <v>4535.25462988645</v>
      </c>
      <c r="AM95" s="22" t="n">
        <f aca="false">VLOOKUP($C95&amp;"-V"&amp;$B95&amp;"-e"&amp;AM$82,DOEresults!$DG$8:$DN$7000,$I$77,FALSE())</f>
        <v>4208.70067011658</v>
      </c>
      <c r="AN95" s="22" t="n">
        <f aca="false">VLOOKUP($C95&amp;"-V"&amp;$B95&amp;"-e"&amp;AN$82,DOEresults!$DG$8:$DN$7000,$I$77,FALSE())</f>
        <v>4163.8221028433</v>
      </c>
      <c r="AO95" s="22" t="n">
        <f aca="false">VLOOKUP($C95&amp;"-V"&amp;$B95&amp;"-e"&amp;AO$82,DOEresults!$DG$8:$DN$7000,$I$77,FALSE())</f>
        <v>4619.96315012869</v>
      </c>
      <c r="AP95" s="22" t="n">
        <f aca="false">VLOOKUP($C95&amp;"-V"&amp;$B95&amp;"-e"&amp;AP$82,DOEresults!$DG$8:$DN$7000,$I$77,FALSE())</f>
        <v>4458.71086153217</v>
      </c>
      <c r="AQ95" s="22" t="n">
        <f aca="false">VLOOKUP($C95&amp;"-V"&amp;$B95&amp;"-e"&amp;AQ$82,DOEresults!$DG$8:$DN$7000,$I$77,FALSE())</f>
        <v>4345.81211337774</v>
      </c>
      <c r="AR95" s="22" t="n">
        <f aca="false">VLOOKUP($C95&amp;"-V"&amp;$B95&amp;"-e"&amp;AR$82,DOEresults!$DG$8:$DN$7000,$I$77,FALSE())</f>
        <v>4535.25462988645</v>
      </c>
      <c r="AS95" s="22" t="n">
        <f aca="false">VLOOKUP($C95&amp;"-V"&amp;$B95&amp;"-e"&amp;AS$82,DOEresults!$DG$8:$DN$7000,$I$77,FALSE())</f>
        <v>4208.70067011658</v>
      </c>
      <c r="AT95" s="22" t="n">
        <f aca="false">VLOOKUP($C95&amp;"-V"&amp;$B95&amp;"-e"&amp;AT$82,DOEresults!$DG$8:$DN$7000,$I$77,FALSE())</f>
        <v>4345.81211337774</v>
      </c>
      <c r="AY95" s="0" t="s">
        <v>131</v>
      </c>
      <c r="AZ95" s="55" t="n">
        <f aca="false">+AI95/$AT95</f>
        <v>1.01388133273266</v>
      </c>
      <c r="BA95" s="55" t="n">
        <f aca="false">+AJ95/$AT95</f>
        <v>0.968236050752262</v>
      </c>
      <c r="BB95" s="55" t="n">
        <f aca="false">+AK95/$AT95</f>
        <v>0.961600285438783</v>
      </c>
      <c r="BC95" s="55" t="n">
        <f aca="false">+AL95/$AT95</f>
        <v>1.043591971205</v>
      </c>
      <c r="BD95" s="55" t="n">
        <f aca="false">+AM95/$AT95</f>
        <v>0.968449753536492</v>
      </c>
      <c r="BE95" s="55" t="n">
        <f aca="false">+AN95/$AT95</f>
        <v>0.958122899521076</v>
      </c>
      <c r="BF95" s="55" t="n">
        <f aca="false">+AO95/$AT95</f>
        <v>1.06308395982123</v>
      </c>
      <c r="BG95" s="55" t="n">
        <f aca="false">+AP95/$AT95</f>
        <v>1.02597874579227</v>
      </c>
      <c r="BH95" s="55" t="n">
        <f aca="false">+AQ95/$AT95</f>
        <v>1</v>
      </c>
      <c r="BI95" s="55" t="n">
        <f aca="false">+AR95/$AT95</f>
        <v>1.043591971205</v>
      </c>
      <c r="BJ95" s="55" t="n">
        <f aca="false">+AS95/$AT95</f>
        <v>0.968449753536492</v>
      </c>
    </row>
    <row r="96" customFormat="false" ht="13.2" hidden="false" customHeight="false" outlineLevel="0" collapsed="false">
      <c r="B96" s="0" t="n">
        <v>1</v>
      </c>
      <c r="C96" s="0" t="s">
        <v>133</v>
      </c>
      <c r="D96" s="55" t="n">
        <f aca="false">VLOOKUP($C96&amp;"-V"&amp;$B96&amp;"-e"&amp;D$82,DOEresults!$DG$8:$DN$7000,3,FALSE())</f>
        <v>5.19898534891165</v>
      </c>
      <c r="E96" s="55" t="n">
        <f aca="false">VLOOKUP($C96&amp;"-V"&amp;$B96&amp;"-e"&amp;E$82,DOEresults!$DG$8:$DN$7000,3,FALSE())</f>
        <v>4.91368432778489</v>
      </c>
      <c r="F96" s="55" t="n">
        <f aca="false">VLOOKUP($C96&amp;"-V"&amp;$B96&amp;"-e"&amp;F$82,DOEresults!$DG$8:$DN$7000,3,FALSE())</f>
        <v>4.88665696222791</v>
      </c>
      <c r="G96" s="55" t="n">
        <f aca="false">VLOOKUP($C96&amp;"-V"&amp;$B96&amp;"-e"&amp;G$82,DOEresults!$DG$8:$DN$7000,3,FALSE())</f>
        <v>5.28010801216389</v>
      </c>
      <c r="H96" s="55" t="n">
        <f aca="false">VLOOKUP($C96&amp;"-V"&amp;$B96&amp;"-e"&amp;H$82,DOEresults!$DG$8:$DN$7000,3,FALSE())</f>
        <v>4.20057640524968</v>
      </c>
      <c r="I96" s="55" t="n">
        <f aca="false">VLOOKUP($C96&amp;"-V"&amp;$B96&amp;"-e"&amp;I$82,DOEresults!$DG$8:$DN$7000,3,FALSE())</f>
        <v>4.75656070102433</v>
      </c>
      <c r="J96" s="55" t="n">
        <f aca="false">VLOOKUP($C96&amp;"-V"&amp;$B96&amp;"-e"&amp;J$82,DOEresults!$DG$8:$DN$7000,3,FALSE())</f>
        <v>5.83706098911652</v>
      </c>
      <c r="K96" s="55" t="n">
        <f aca="false">VLOOKUP($C96&amp;"-V"&amp;$B96&amp;"-e"&amp;K$82,DOEresults!$DG$8:$DN$7000,3,FALSE())</f>
        <v>5.5445033674776</v>
      </c>
      <c r="L96" s="55" t="n">
        <f aca="false">VLOOKUP($C96&amp;"-V"&amp;$B96&amp;"-e"&amp;L$82,DOEresults!$DG$8:$DN$7000,3,FALSE())</f>
        <v>5.07617305377721</v>
      </c>
      <c r="M96" s="55" t="n">
        <f aca="false">VLOOKUP($C96&amp;"-V"&amp;$B96&amp;"-e"&amp;M$82,DOEresults!$DG$8:$DN$7000,3,FALSE())</f>
        <v>5.83706098911652</v>
      </c>
      <c r="N96" s="55" t="n">
        <f aca="false">VLOOKUP($C96&amp;"-V"&amp;$B96&amp;"-e"&amp;N$82,DOEresults!$DG$8:$DN$7000,3,FALSE())</f>
        <v>4.75656070102433</v>
      </c>
      <c r="O96" s="55" t="n">
        <f aca="false">VLOOKUP($C96&amp;"-V"&amp;$B96&amp;"-e"&amp;O$82,DOEresults!$DG$8:$DN$7000,3,FALSE())</f>
        <v>5.07617305377721</v>
      </c>
      <c r="S96" s="55"/>
      <c r="T96" s="0" t="s">
        <v>133</v>
      </c>
      <c r="U96" s="55" t="n">
        <f aca="false">+D96/$O96</f>
        <v>1.02419387476222</v>
      </c>
      <c r="V96" s="55" t="n">
        <f aca="false">+E96/$O96</f>
        <v>0.967989915971953</v>
      </c>
      <c r="W96" s="55" t="n">
        <f aca="false">+F96/$O96</f>
        <v>0.96266555739106</v>
      </c>
      <c r="X96" s="55" t="n">
        <f aca="false">+G96/$O96</f>
        <v>1.04017494207274</v>
      </c>
      <c r="Y96" s="55" t="n">
        <f aca="false">+H96/$O96</f>
        <v>0.827508510988215</v>
      </c>
      <c r="Z96" s="55" t="n">
        <f aca="false">+I96/$O96</f>
        <v>0.937036750054245</v>
      </c>
      <c r="AA96" s="55" t="n">
        <f aca="false">+J96/$O96</f>
        <v>1.14989401016837</v>
      </c>
      <c r="AB96" s="55" t="n">
        <f aca="false">+K96/$O96</f>
        <v>1.0922605097854</v>
      </c>
      <c r="AC96" s="55" t="n">
        <f aca="false">+L96/$O96</f>
        <v>1</v>
      </c>
      <c r="AD96" s="55" t="n">
        <f aca="false">+M96/$O96</f>
        <v>1.14989401016837</v>
      </c>
      <c r="AE96" s="55" t="n">
        <f aca="false">+N96/$O96</f>
        <v>0.937036750054245</v>
      </c>
      <c r="AH96" s="0" t="s">
        <v>133</v>
      </c>
      <c r="AI96" s="22" t="n">
        <f aca="false">VLOOKUP($C96&amp;"-V"&amp;$B96&amp;"-e"&amp;AI$82,DOEresults!$DG$8:$DN$7000,$I$77,FALSE())</f>
        <v>4777.68062053137</v>
      </c>
      <c r="AJ96" s="22" t="n">
        <f aca="false">VLOOKUP($C96&amp;"-V"&amp;$B96&amp;"-e"&amp;AJ$82,DOEresults!$DG$8:$DN$7000,$I$77,FALSE())</f>
        <v>4828.36655647247</v>
      </c>
      <c r="AK96" s="22" t="n">
        <f aca="false">VLOOKUP($C96&amp;"-V"&amp;$B96&amp;"-e"&amp;AK$82,DOEresults!$DG$8:$DN$7000,$I$77,FALSE())</f>
        <v>4836.86086582586</v>
      </c>
      <c r="AL96" s="22" t="n">
        <f aca="false">VLOOKUP($C96&amp;"-V"&amp;$B96&amp;"-e"&amp;AL$82,DOEresults!$DG$8:$DN$7000,$I$77,FALSE())</f>
        <v>4914.92673227593</v>
      </c>
      <c r="AM96" s="22" t="n">
        <f aca="false">VLOOKUP($C96&amp;"-V"&amp;$B96&amp;"-e"&amp;AM$82,DOEresults!$DG$8:$DN$7000,$I$77,FALSE())</f>
        <v>4824.81936790653</v>
      </c>
      <c r="AN96" s="22" t="n">
        <f aca="false">VLOOKUP($C96&amp;"-V"&amp;$B96&amp;"-e"&amp;AN$82,DOEresults!$DG$8:$DN$7000,$I$77,FALSE())</f>
        <v>4825.60201338989</v>
      </c>
      <c r="AO96" s="22" t="n">
        <f aca="false">VLOOKUP($C96&amp;"-V"&amp;$B96&amp;"-e"&amp;AO$82,DOEresults!$DG$8:$DN$7000,$I$77,FALSE())</f>
        <v>5005.66541610115</v>
      </c>
      <c r="AP96" s="22" t="n">
        <f aca="false">VLOOKUP($C96&amp;"-V"&amp;$B96&amp;"-e"&amp;AP$82,DOEresults!$DG$8:$DN$7000,$I$77,FALSE())</f>
        <v>4886.84498520487</v>
      </c>
      <c r="AQ96" s="22" t="n">
        <f aca="false">VLOOKUP($C96&amp;"-V"&amp;$B96&amp;"-e"&amp;AQ$82,DOEresults!$DG$8:$DN$7000,$I$77,FALSE())</f>
        <v>4866.47495836428</v>
      </c>
      <c r="AR96" s="22" t="n">
        <f aca="false">VLOOKUP($C96&amp;"-V"&amp;$B96&amp;"-e"&amp;AR$82,DOEresults!$DG$8:$DN$7000,$I$77,FALSE())</f>
        <v>4914.92673227593</v>
      </c>
      <c r="AS96" s="22" t="n">
        <f aca="false">VLOOKUP($C96&amp;"-V"&amp;$B96&amp;"-e"&amp;AS$82,DOEresults!$DG$8:$DN$7000,$I$77,FALSE())</f>
        <v>4824.81936790653</v>
      </c>
      <c r="AT96" s="22" t="n">
        <f aca="false">VLOOKUP($C96&amp;"-V"&amp;$B96&amp;"-e"&amp;AT$82,DOEresults!$DG$8:$DN$7000,$I$77,FALSE())</f>
        <v>4866.47495836428</v>
      </c>
      <c r="AY96" s="0" t="s">
        <v>133</v>
      </c>
      <c r="AZ96" s="55" t="n">
        <f aca="false">+AI96/$AT96</f>
        <v>0.981753869362814</v>
      </c>
      <c r="BA96" s="55" t="n">
        <f aca="false">+AJ96/$AT96</f>
        <v>0.99216919798872</v>
      </c>
      <c r="BB96" s="55" t="n">
        <f aca="false">+AK96/$AT96</f>
        <v>0.993914672778186</v>
      </c>
      <c r="BC96" s="55" t="n">
        <f aca="false">+AL96/$AT96</f>
        <v>1.00995623615167</v>
      </c>
      <c r="BD96" s="55" t="n">
        <f aca="false">+AM96/$AT96</f>
        <v>0.99144029491282</v>
      </c>
      <c r="BE96" s="55" t="n">
        <f aca="false">+AN96/$AT96</f>
        <v>0.991601118813086</v>
      </c>
      <c r="BF96" s="55" t="n">
        <f aca="false">+AO96/$AT96</f>
        <v>1.02860190567664</v>
      </c>
      <c r="BG96" s="55" t="n">
        <f aca="false">+AP96/$AT96</f>
        <v>1.00418578684055</v>
      </c>
      <c r="BH96" s="55" t="n">
        <f aca="false">+AQ96/$AT96</f>
        <v>1</v>
      </c>
      <c r="BI96" s="55" t="n">
        <f aca="false">+AR96/$AT96</f>
        <v>1.00995623615167</v>
      </c>
      <c r="BJ96" s="55" t="n">
        <f aca="false">+AS96/$AT96</f>
        <v>0.99144029491282</v>
      </c>
    </row>
    <row r="97" customFormat="false" ht="13.2" hidden="false" customHeight="false" outlineLevel="0" collapsed="false">
      <c r="B97" s="0" t="n">
        <v>1</v>
      </c>
      <c r="C97" s="0" t="s">
        <v>135</v>
      </c>
      <c r="D97" s="55" t="n">
        <f aca="false">VLOOKUP($C97&amp;"-V"&amp;$B97&amp;"-e"&amp;D$82,DOEresults!$DG$8:$DN$7000,3,FALSE())</f>
        <v>5.34120427336748</v>
      </c>
      <c r="E97" s="55" t="n">
        <f aca="false">VLOOKUP($C97&amp;"-V"&amp;$B97&amp;"-e"&amp;E$82,DOEresults!$DG$8:$DN$7000,3,FALSE())</f>
        <v>5.05157871959027</v>
      </c>
      <c r="F97" s="55" t="n">
        <f aca="false">VLOOKUP($C97&amp;"-V"&amp;$B97&amp;"-e"&amp;F$82,DOEresults!$DG$8:$DN$7000,3,FALSE())</f>
        <v>4.9982937900128</v>
      </c>
      <c r="G97" s="55" t="n">
        <f aca="false">VLOOKUP($C97&amp;"-V"&amp;$B97&amp;"-e"&amp;G$82,DOEresults!$DG$8:$DN$7000,3,FALSE())</f>
        <v>5.44805713508323</v>
      </c>
      <c r="H97" s="55" t="n">
        <f aca="false">VLOOKUP($C97&amp;"-V"&amp;$B97&amp;"-e"&amp;H$82,DOEresults!$DG$8:$DN$7000,3,FALSE())</f>
        <v>4.5852228681178</v>
      </c>
      <c r="I97" s="55" t="n">
        <f aca="false">VLOOKUP($C97&amp;"-V"&amp;$B97&amp;"-e"&amp;I$82,DOEresults!$DG$8:$DN$7000,3,FALSE())</f>
        <v>4.31518779449424</v>
      </c>
      <c r="J97" s="55" t="n">
        <f aca="false">VLOOKUP($C97&amp;"-V"&amp;$B97&amp;"-e"&amp;J$82,DOEresults!$DG$8:$DN$7000,3,FALSE())</f>
        <v>6.1578629737516</v>
      </c>
      <c r="K97" s="55" t="n">
        <f aca="false">VLOOKUP($C97&amp;"-V"&amp;$B97&amp;"-e"&amp;K$82,DOEresults!$DG$8:$DN$7000,3,FALSE())</f>
        <v>5.81404778809219</v>
      </c>
      <c r="L97" s="55" t="n">
        <f aca="false">VLOOKUP($C97&amp;"-V"&amp;$B97&amp;"-e"&amp;L$82,DOEresults!$DG$8:$DN$7000,3,FALSE())</f>
        <v>5.4088543021767</v>
      </c>
      <c r="M97" s="55" t="n">
        <f aca="false">VLOOKUP($C97&amp;"-V"&amp;$B97&amp;"-e"&amp;M$82,DOEresults!$DG$8:$DN$7000,3,FALSE())</f>
        <v>6.1578629737516</v>
      </c>
      <c r="N97" s="55" t="n">
        <f aca="false">VLOOKUP($C97&amp;"-V"&amp;$B97&amp;"-e"&amp;N$82,DOEresults!$DG$8:$DN$7000,3,FALSE())</f>
        <v>4.31518779449424</v>
      </c>
      <c r="O97" s="55" t="n">
        <f aca="false">VLOOKUP($C97&amp;"-V"&amp;$B97&amp;"-e"&amp;O$82,DOEresults!$DG$8:$DN$7000,3,FALSE())</f>
        <v>5.4088543021767</v>
      </c>
      <c r="S97" s="55"/>
      <c r="T97" s="0" t="s">
        <v>135</v>
      </c>
      <c r="U97" s="55" t="n">
        <f aca="false">+D97/$O97</f>
        <v>0.987492724885935</v>
      </c>
      <c r="V97" s="55" t="n">
        <f aca="false">+E97/$O97</f>
        <v>0.93394616260182</v>
      </c>
      <c r="W97" s="55" t="n">
        <f aca="false">+F97/$O97</f>
        <v>0.924094736292181</v>
      </c>
      <c r="X97" s="55" t="n">
        <f aca="false">+G97/$O97</f>
        <v>1.00724789959507</v>
      </c>
      <c r="Y97" s="55" t="n">
        <f aca="false">+H97/$O97</f>
        <v>0.847725342920137</v>
      </c>
      <c r="Z97" s="55" t="n">
        <f aca="false">+I97/$O97</f>
        <v>0.797800708508208</v>
      </c>
      <c r="AA97" s="55" t="n">
        <f aca="false">+J97/$O97</f>
        <v>1.13847824876212</v>
      </c>
      <c r="AB97" s="55" t="n">
        <f aca="false">+K97/$O97</f>
        <v>1.0749129969636</v>
      </c>
      <c r="AC97" s="55" t="n">
        <f aca="false">+L97/$O97</f>
        <v>1</v>
      </c>
      <c r="AD97" s="55" t="n">
        <f aca="false">+M97/$O97</f>
        <v>1.13847824876212</v>
      </c>
      <c r="AE97" s="55" t="n">
        <f aca="false">+N97/$O97</f>
        <v>0.797800708508208</v>
      </c>
      <c r="AH97" s="0" t="s">
        <v>135</v>
      </c>
      <c r="AI97" s="22" t="n">
        <f aca="false">VLOOKUP($C97&amp;"-V"&amp;$B97&amp;"-e"&amp;AI$82,DOEresults!$DG$8:$DN$7000,$I$77,FALSE())</f>
        <v>10340.0976931626</v>
      </c>
      <c r="AJ97" s="22" t="n">
        <f aca="false">VLOOKUP($C97&amp;"-V"&amp;$B97&amp;"-e"&amp;AJ$82,DOEresults!$DG$8:$DN$7000,$I$77,FALSE())</f>
        <v>10035.6753877785</v>
      </c>
      <c r="AK97" s="22" t="n">
        <f aca="false">VLOOKUP($C97&amp;"-V"&amp;$B97&amp;"-e"&amp;AK$82,DOEresults!$DG$8:$DN$7000,$I$77,FALSE())</f>
        <v>9972.61956694302</v>
      </c>
      <c r="AL97" s="22" t="n">
        <f aca="false">VLOOKUP($C97&amp;"-V"&amp;$B97&amp;"-e"&amp;AL$82,DOEresults!$DG$8:$DN$7000,$I$77,FALSE())</f>
        <v>10617.4794244526</v>
      </c>
      <c r="AM97" s="22" t="n">
        <f aca="false">VLOOKUP($C97&amp;"-V"&amp;$B97&amp;"-e"&amp;AM$82,DOEresults!$DG$8:$DN$7000,$I$77,FALSE())</f>
        <v>9834.67172152689</v>
      </c>
      <c r="AN97" s="22" t="n">
        <f aca="false">VLOOKUP($C97&amp;"-V"&amp;$B97&amp;"-e"&amp;AN$82,DOEresults!$DG$8:$DN$7000,$I$77,FALSE())</f>
        <v>9535.04325488476</v>
      </c>
      <c r="AO97" s="22" t="n">
        <f aca="false">VLOOKUP($C97&amp;"-V"&amp;$B97&amp;"-e"&amp;AO$82,DOEresults!$DG$8:$DN$7000,$I$77,FALSE())</f>
        <v>11114.1174676088</v>
      </c>
      <c r="AP97" s="22" t="n">
        <f aca="false">VLOOKUP($C97&amp;"-V"&amp;$B97&amp;"-e"&amp;AP$82,DOEresults!$DG$8:$DN$7000,$I$77,FALSE())</f>
        <v>10640.5426082586</v>
      </c>
      <c r="AQ97" s="22" t="n">
        <f aca="false">VLOOKUP($C97&amp;"-V"&amp;$B97&amp;"-e"&amp;AQ$82,DOEresults!$DG$8:$DN$7000,$I$77,FALSE())</f>
        <v>10330.5189420615</v>
      </c>
      <c r="AR97" s="22" t="n">
        <f aca="false">VLOOKUP($C97&amp;"-V"&amp;$B97&amp;"-e"&amp;AR$82,DOEresults!$DG$8:$DN$7000,$I$77,FALSE())</f>
        <v>10617.4794244526</v>
      </c>
      <c r="AS97" s="22" t="n">
        <f aca="false">VLOOKUP($C97&amp;"-V"&amp;$B97&amp;"-e"&amp;AS$82,DOEresults!$DG$8:$DN$7000,$I$77,FALSE())</f>
        <v>9834.67172152689</v>
      </c>
      <c r="AT97" s="22" t="n">
        <f aca="false">VLOOKUP($C97&amp;"-V"&amp;$B97&amp;"-e"&amp;AT$82,DOEresults!$DG$8:$DN$7000,$I$77,FALSE())</f>
        <v>10330.5189420615</v>
      </c>
      <c r="AY97" s="0" t="s">
        <v>135</v>
      </c>
      <c r="AZ97" s="55" t="n">
        <f aca="false">+AI97/$AT97</f>
        <v>1.00092722845337</v>
      </c>
      <c r="BA97" s="55" t="n">
        <f aca="false">+AJ97/$AT97</f>
        <v>0.971458979366226</v>
      </c>
      <c r="BB97" s="55" t="n">
        <f aca="false">+AK97/$AT97</f>
        <v>0.965355140712126</v>
      </c>
      <c r="BC97" s="55" t="n">
        <f aca="false">+AL97/$AT97</f>
        <v>1.02777793487438</v>
      </c>
      <c r="BD97" s="55" t="n">
        <f aca="false">+AM97/$AT97</f>
        <v>0.952001712274522</v>
      </c>
      <c r="BE97" s="55" t="n">
        <f aca="false">+AN97/$AT97</f>
        <v>0.922997509453484</v>
      </c>
      <c r="BF97" s="55" t="n">
        <f aca="false">+AO97/$AT97</f>
        <v>1.07585277467107</v>
      </c>
      <c r="BG97" s="55" t="n">
        <f aca="false">+AP97/$AT97</f>
        <v>1.03001046394048</v>
      </c>
      <c r="BH97" s="55" t="n">
        <f aca="false">+AQ97/$AT97</f>
        <v>1</v>
      </c>
      <c r="BI97" s="55" t="n">
        <f aca="false">+AR97/$AT97</f>
        <v>1.02777793487438</v>
      </c>
      <c r="BJ97" s="55" t="n">
        <f aca="false">+AS97/$AT97</f>
        <v>0.952001712274522</v>
      </c>
    </row>
    <row r="98" customFormat="false" ht="13.2" hidden="false" customHeight="false" outlineLevel="0" collapsed="false">
      <c r="B98" s="32" t="n">
        <v>1</v>
      </c>
      <c r="C98" s="32" t="s">
        <v>137</v>
      </c>
      <c r="D98" s="56" t="n">
        <f aca="false">VLOOKUP($C98&amp;"-V"&amp;$B98&amp;"-e"&amp;D$82,DOEresults!$DG$8:$DN$7000,3,FALSE())</f>
        <v>3.34301576030928</v>
      </c>
      <c r="E98" s="56" t="n">
        <f aca="false">VLOOKUP($C98&amp;"-V"&amp;$B98&amp;"-e"&amp;E$82,DOEresults!$DG$8:$DN$7000,3,FALSE())</f>
        <v>3.24768713659794</v>
      </c>
      <c r="F98" s="56" t="n">
        <f aca="false">VLOOKUP($C98&amp;"-V"&amp;$B98&amp;"-e"&amp;F$82,DOEresults!$DG$8:$DN$7000,3,FALSE())</f>
        <v>3.23552301030928</v>
      </c>
      <c r="G98" s="56" t="n">
        <f aca="false">VLOOKUP($C98&amp;"-V"&amp;$B98&amp;"-e"&amp;G$82,DOEresults!$DG$8:$DN$7000,3,FALSE())</f>
        <v>3.39830516494845</v>
      </c>
      <c r="H98" s="56" t="n">
        <f aca="false">VLOOKUP($C98&amp;"-V"&amp;$B98&amp;"-e"&amp;H$82,DOEresults!$DG$8:$DN$7000,3,FALSE())</f>
        <v>3.24189810309278</v>
      </c>
      <c r="I98" s="56" t="n">
        <f aca="false">VLOOKUP($C98&amp;"-V"&amp;$B98&amp;"-e"&amp;I$82,DOEresults!$DG$8:$DN$7000,3,FALSE())</f>
        <v>3.16085052061856</v>
      </c>
      <c r="J98" s="56" t="n">
        <f aca="false">VLOOKUP($C98&amp;"-V"&amp;$B98&amp;"-e"&amp;J$82,DOEresults!$DG$8:$DN$7000,3,FALSE())</f>
        <v>3.42510219072165</v>
      </c>
      <c r="K98" s="56" t="n">
        <f aca="false">VLOOKUP($C98&amp;"-V"&amp;$B98&amp;"-e"&amp;K$82,DOEresults!$DG$8:$DN$7000,3,FALSE())</f>
        <v>3.35892970103093</v>
      </c>
      <c r="L98" s="56" t="n">
        <f aca="false">VLOOKUP($C98&amp;"-V"&amp;$B98&amp;"-e"&amp;L$82,DOEresults!$DG$8:$DN$7000,3,FALSE())</f>
        <v>3.21878843814433</v>
      </c>
      <c r="M98" s="56" t="n">
        <f aca="false">VLOOKUP($C98&amp;"-V"&amp;$B98&amp;"-e"&amp;M$82,DOEresults!$DG$8:$DN$7000,3,FALSE())</f>
        <v>3.42510219072165</v>
      </c>
      <c r="N98" s="56" t="n">
        <f aca="false">VLOOKUP($C98&amp;"-V"&amp;$B98&amp;"-e"&amp;N$82,DOEresults!$DG$8:$DN$7000,3,FALSE())</f>
        <v>3.16085052061856</v>
      </c>
      <c r="O98" s="56" t="n">
        <f aca="false">VLOOKUP($C98&amp;"-V"&amp;$B98&amp;"-e"&amp;O$82,DOEresults!$DG$8:$DN$7000,3,FALSE())</f>
        <v>3.21878843814433</v>
      </c>
      <c r="S98" s="55"/>
      <c r="T98" s="32" t="s">
        <v>137</v>
      </c>
      <c r="U98" s="56" t="n">
        <f aca="false">+D98/$O98</f>
        <v>1.03859443531386</v>
      </c>
      <c r="V98" s="56" t="n">
        <f aca="false">+E98/$O98</f>
        <v>1.00897812919642</v>
      </c>
      <c r="W98" s="56" t="n">
        <f aca="false">+F98/$O98</f>
        <v>1.00519902829482</v>
      </c>
      <c r="X98" s="56" t="n">
        <f aca="false">+G98/$O98</f>
        <v>1.05577152094768</v>
      </c>
      <c r="Y98" s="56" t="n">
        <f aca="false">+H98/$O98</f>
        <v>1.00717961599296</v>
      </c>
      <c r="Z98" s="56" t="n">
        <f aca="false">+I98/$O98</f>
        <v>0.982000085237297</v>
      </c>
      <c r="AA98" s="56" t="n">
        <f aca="false">+J98/$O98</f>
        <v>1.0640967110893</v>
      </c>
      <c r="AB98" s="56" t="n">
        <f aca="false">+K98/$O98</f>
        <v>1.04353851319517</v>
      </c>
      <c r="AC98" s="56" t="n">
        <f aca="false">+L98/$O98</f>
        <v>1</v>
      </c>
      <c r="AD98" s="55" t="n">
        <f aca="false">+M98/$O98</f>
        <v>1.0640967110893</v>
      </c>
      <c r="AE98" s="55" t="n">
        <f aca="false">+N98/$O98</f>
        <v>0.982000085237297</v>
      </c>
      <c r="AH98" s="32" t="s">
        <v>137</v>
      </c>
      <c r="AI98" s="57" t="n">
        <f aca="false">VLOOKUP($C98&amp;"-V"&amp;$B98&amp;"-e"&amp;AI$82,DOEresults!$DG$8:$DN$7000,$I$77,FALSE())</f>
        <v>937.787425213918</v>
      </c>
      <c r="AJ98" s="57" t="n">
        <f aca="false">VLOOKUP($C98&amp;"-V"&amp;$B98&amp;"-e"&amp;AJ$82,DOEresults!$DG$8:$DN$7000,$I$77,FALSE())</f>
        <v>930.674997809279</v>
      </c>
      <c r="AK98" s="57" t="n">
        <f aca="false">VLOOKUP($C98&amp;"-V"&amp;$B98&amp;"-e"&amp;AK$82,DOEresults!$DG$8:$DN$7000,$I$77,FALSE())</f>
        <v>931.892933845361</v>
      </c>
      <c r="AL98" s="57" t="n">
        <f aca="false">VLOOKUP($C98&amp;"-V"&amp;$B98&amp;"-e"&amp;AL$82,DOEresults!$DG$8:$DN$7000,$I$77,FALSE())</f>
        <v>959.822199860825</v>
      </c>
      <c r="AM98" s="57" t="n">
        <f aca="false">VLOOKUP($C98&amp;"-V"&amp;$B98&amp;"-e"&amp;AM$82,DOEresults!$DG$8:$DN$7000,$I$77,FALSE())</f>
        <v>938.697311087629</v>
      </c>
      <c r="AN98" s="57" t="n">
        <f aca="false">VLOOKUP($C98&amp;"-V"&amp;$B98&amp;"-e"&amp;AN$82,DOEresults!$DG$8:$DN$7000,$I$77,FALSE())</f>
        <v>940.015091386598</v>
      </c>
      <c r="AO98" s="57" t="n">
        <f aca="false">VLOOKUP($C98&amp;"-V"&amp;$B98&amp;"-e"&amp;AO$82,DOEresults!$DG$8:$DN$7000,$I$77,FALSE())</f>
        <v>947.650882180413</v>
      </c>
      <c r="AP98" s="57" t="n">
        <f aca="false">VLOOKUP($C98&amp;"-V"&amp;$B98&amp;"-e"&amp;AP$82,DOEresults!$DG$8:$DN$7000,$I$77,FALSE())</f>
        <v>948.280490930413</v>
      </c>
      <c r="AQ98" s="57" t="n">
        <f aca="false">VLOOKUP($C98&amp;"-V"&amp;$B98&amp;"-e"&amp;AQ$82,DOEresults!$DG$8:$DN$7000,$I$77,FALSE())</f>
        <v>939.969691824742</v>
      </c>
      <c r="AR98" s="57" t="n">
        <f aca="false">VLOOKUP($C98&amp;"-V"&amp;$B98&amp;"-e"&amp;AR$82,DOEresults!$DG$8:$DN$7000,$I$77,FALSE())</f>
        <v>959.822199860825</v>
      </c>
      <c r="AS98" s="57" t="n">
        <f aca="false">VLOOKUP($C98&amp;"-V"&amp;$B98&amp;"-e"&amp;AS$82,DOEresults!$DG$8:$DN$7000,$I$77,FALSE())</f>
        <v>938.697311087629</v>
      </c>
      <c r="AT98" s="57" t="n">
        <f aca="false">VLOOKUP($C98&amp;"-V"&amp;$B98&amp;"-e"&amp;AT$82,DOEresults!$DG$8:$DN$7000,$I$77,FALSE())</f>
        <v>939.969691824742</v>
      </c>
      <c r="AY98" s="32" t="s">
        <v>137</v>
      </c>
      <c r="AZ98" s="56" t="n">
        <f aca="false">+AI98/$AT98</f>
        <v>0.997678364919843</v>
      </c>
      <c r="BA98" s="56" t="n">
        <f aca="false">+AJ98/$AT98</f>
        <v>0.990111708817525</v>
      </c>
      <c r="BB98" s="56" t="n">
        <f aca="false">+AK98/$AT98</f>
        <v>0.991407427229167</v>
      </c>
      <c r="BC98" s="56" t="n">
        <f aca="false">+AL98/$AT98</f>
        <v>1.02112037037869</v>
      </c>
      <c r="BD98" s="56" t="n">
        <f aca="false">+AM98/$AT98</f>
        <v>0.998646359826088</v>
      </c>
      <c r="BE98" s="56" t="n">
        <f aca="false">+AN98/$AT98</f>
        <v>1.00004829896352</v>
      </c>
      <c r="BF98" s="56" t="n">
        <f aca="false">+AO98/$AT98</f>
        <v>1.00817174258115</v>
      </c>
      <c r="BG98" s="56" t="n">
        <f aca="false">+AP98/$AT98</f>
        <v>1.00884156072047</v>
      </c>
      <c r="BH98" s="56" t="n">
        <f aca="false">+AQ98/$AT98</f>
        <v>1</v>
      </c>
      <c r="BI98" s="56" t="n">
        <f aca="false">+AR98/$AT98</f>
        <v>1.02112037037869</v>
      </c>
      <c r="BJ98" s="56" t="n">
        <f aca="false">+AS98/$AT98</f>
        <v>0.998646359826088</v>
      </c>
    </row>
    <row r="99" customFormat="false" ht="13.2" hidden="false" customHeight="false" outlineLevel="0" collapsed="false">
      <c r="B99" s="0" t="n">
        <f aca="false">+B83+1</f>
        <v>2</v>
      </c>
      <c r="C99" s="0" t="s">
        <v>92</v>
      </c>
      <c r="D99" s="55" t="n">
        <f aca="false">VLOOKUP($C99&amp;"-V"&amp;$B99&amp;"-e"&amp;D$82,DOEresults!$DG$8:$DN$7000,3,FALSE())</f>
        <v>0</v>
      </c>
      <c r="E99" s="55" t="n">
        <f aca="false">VLOOKUP($C99&amp;"-V"&amp;$B99&amp;"-e"&amp;E$82,DOEresults!$DG$8:$DN$7000,3,FALSE())</f>
        <v>0</v>
      </c>
      <c r="F99" s="55" t="n">
        <f aca="false">VLOOKUP($C99&amp;"-V"&amp;$B99&amp;"-e"&amp;F$82,DOEresults!$DG$8:$DN$7000,3,FALSE())</f>
        <v>0</v>
      </c>
      <c r="G99" s="55" t="n">
        <f aca="false">VLOOKUP($C99&amp;"-V"&amp;$B99&amp;"-e"&amp;G$82,DOEresults!$DG$8:$DN$7000,3,FALSE())</f>
        <v>0</v>
      </c>
      <c r="H99" s="55" t="n">
        <f aca="false">VLOOKUP($C99&amp;"-V"&amp;$B99&amp;"-e"&amp;H$82,DOEresults!$DG$8:$DN$7000,3,FALSE())</f>
        <v>0</v>
      </c>
      <c r="I99" s="55" t="n">
        <f aca="false">VLOOKUP($C99&amp;"-V"&amp;$B99&amp;"-e"&amp;I$82,DOEresults!$DG$8:$DN$7000,3,FALSE())</f>
        <v>0</v>
      </c>
      <c r="J99" s="55" t="n">
        <f aca="false">VLOOKUP($C99&amp;"-V"&amp;$B99&amp;"-e"&amp;J$82,DOEresults!$DG$8:$DN$7000,3,FALSE())</f>
        <v>0</v>
      </c>
      <c r="K99" s="55" t="n">
        <f aca="false">VLOOKUP($C99&amp;"-V"&amp;$B99&amp;"-e"&amp;K$82,DOEresults!$DG$8:$DN$7000,3,FALSE())</f>
        <v>0</v>
      </c>
      <c r="L99" s="55" t="n">
        <f aca="false">VLOOKUP($C99&amp;"-V"&amp;$B99&amp;"-e"&amp;L$82,DOEresults!$DG$8:$DN$7000,3,FALSE())</f>
        <v>0</v>
      </c>
      <c r="M99" s="55" t="n">
        <f aca="false">VLOOKUP($C99&amp;"-V"&amp;$B99&amp;"-e"&amp;M$82,DOEresults!$DG$8:$DN$7000,3,FALSE())</f>
        <v>0</v>
      </c>
      <c r="N99" s="55" t="n">
        <f aca="false">VLOOKUP($C99&amp;"-V"&amp;$B99&amp;"-e"&amp;N$82,DOEresults!$DG$8:$DN$7000,3,FALSE())</f>
        <v>0</v>
      </c>
      <c r="O99" s="55" t="n">
        <f aca="false">VLOOKUP($C99&amp;"-V"&amp;$B99&amp;"-e"&amp;O$82,DOEresults!$DG$8:$DN$7000,3,FALSE())</f>
        <v>0</v>
      </c>
      <c r="T99" s="0" t="s">
        <v>92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1</v>
      </c>
      <c r="AA99" s="0" t="n">
        <v>1</v>
      </c>
      <c r="AB99" s="0" t="n">
        <v>1</v>
      </c>
      <c r="AC99" s="0" t="n">
        <v>1</v>
      </c>
      <c r="AD99" s="0" t="n">
        <v>1</v>
      </c>
      <c r="AE99" s="0" t="n">
        <v>1</v>
      </c>
      <c r="AH99" s="0" t="s">
        <v>92</v>
      </c>
      <c r="AI99" s="22" t="n">
        <f aca="false">VLOOKUP($C99&amp;"-V"&amp;$B99&amp;"-e"&amp;AI$82,DOEresults!$DG$8:$DN$7000,$I$77,FALSE())</f>
        <v>0</v>
      </c>
      <c r="AJ99" s="22" t="n">
        <f aca="false">VLOOKUP($C99&amp;"-V"&amp;$B99&amp;"-e"&amp;AJ$82,DOEresults!$DG$8:$DN$7000,$I$77,FALSE())</f>
        <v>0</v>
      </c>
      <c r="AK99" s="22" t="n">
        <f aca="false">VLOOKUP($C99&amp;"-V"&amp;$B99&amp;"-e"&amp;AK$82,DOEresults!$DG$8:$DN$7000,$I$77,FALSE())</f>
        <v>0</v>
      </c>
      <c r="AL99" s="22" t="n">
        <f aca="false">VLOOKUP($C99&amp;"-V"&amp;$B99&amp;"-e"&amp;AL$82,DOEresults!$DG$8:$DN$7000,$I$77,FALSE())</f>
        <v>0</v>
      </c>
      <c r="AM99" s="22" t="n">
        <f aca="false">VLOOKUP($C99&amp;"-V"&amp;$B99&amp;"-e"&amp;AM$82,DOEresults!$DG$8:$DN$7000,$I$77,FALSE())</f>
        <v>0</v>
      </c>
      <c r="AN99" s="22" t="n">
        <f aca="false">VLOOKUP($C99&amp;"-V"&amp;$B99&amp;"-e"&amp;AN$82,DOEresults!$DG$8:$DN$7000,$I$77,FALSE())</f>
        <v>0</v>
      </c>
      <c r="AO99" s="22" t="n">
        <f aca="false">VLOOKUP($C99&amp;"-V"&amp;$B99&amp;"-e"&amp;AO$82,DOEresults!$DG$8:$DN$7000,$I$77,FALSE())</f>
        <v>0</v>
      </c>
      <c r="AP99" s="22" t="n">
        <f aca="false">VLOOKUP($C99&amp;"-V"&amp;$B99&amp;"-e"&amp;AP$82,DOEresults!$DG$8:$DN$7000,$I$77,FALSE())</f>
        <v>0</v>
      </c>
      <c r="AQ99" s="22" t="n">
        <f aca="false">VLOOKUP($C99&amp;"-V"&amp;$B99&amp;"-e"&amp;AQ$82,DOEresults!$DG$8:$DN$7000,$I$77,FALSE())</f>
        <v>0</v>
      </c>
      <c r="AR99" s="22" t="n">
        <f aca="false">VLOOKUP($C99&amp;"-V"&amp;$B99&amp;"-e"&amp;AR$82,DOEresults!$DG$8:$DN$7000,$I$77,FALSE())</f>
        <v>0</v>
      </c>
      <c r="AS99" s="22" t="n">
        <f aca="false">VLOOKUP($C99&amp;"-V"&amp;$B99&amp;"-e"&amp;AS$82,DOEresults!$DG$8:$DN$7000,$I$77,FALSE())</f>
        <v>0</v>
      </c>
      <c r="AT99" s="22" t="n">
        <f aca="false">VLOOKUP($C99&amp;"-V"&amp;$B99&amp;"-e"&amp;AT$82,DOEresults!$DG$8:$DN$7000,$I$77,FALSE())</f>
        <v>0</v>
      </c>
      <c r="AY99" s="0" t="s">
        <v>92</v>
      </c>
      <c r="AZ99" s="55" t="n">
        <f aca="false">IF($AT99&gt;0,+AI99/$AT99,1)</f>
        <v>1</v>
      </c>
      <c r="BA99" s="55" t="n">
        <f aca="false">IF($AT99&gt;0,+AJ99/$AT99,1)</f>
        <v>1</v>
      </c>
      <c r="BB99" s="55" t="n">
        <f aca="false">IF($AT99&gt;0,+AK99/$AT99,1)</f>
        <v>1</v>
      </c>
      <c r="BC99" s="55" t="n">
        <f aca="false">IF($AT99&gt;0,+AL99/$AT99,1)</f>
        <v>1</v>
      </c>
      <c r="BD99" s="55" t="n">
        <f aca="false">IF($AT99&gt;0,+AM99/$AT99,1)</f>
        <v>1</v>
      </c>
      <c r="BE99" s="55" t="n">
        <f aca="false">IF($AT99&gt;0,+AN99/$AT99,1)</f>
        <v>1</v>
      </c>
      <c r="BF99" s="55" t="n">
        <f aca="false">IF($AT99&gt;0,+AO99/$AT99,1)</f>
        <v>1</v>
      </c>
      <c r="BG99" s="55" t="n">
        <f aca="false">IF($AT99&gt;0,+AP99/$AT99,1)</f>
        <v>1</v>
      </c>
      <c r="BH99" s="55" t="n">
        <f aca="false">IF($AT99&gt;0,+AQ99/$AT99,1)</f>
        <v>1</v>
      </c>
      <c r="BI99" s="55" t="n">
        <f aca="false">IF($AT99&gt;0,+AR99/$AT99,1)</f>
        <v>1</v>
      </c>
      <c r="BJ99" s="55" t="n">
        <f aca="false">IF($AT99&gt;0,+AS99/$AT99,1)</f>
        <v>1</v>
      </c>
    </row>
    <row r="100" customFormat="false" ht="13.2" hidden="false" customHeight="false" outlineLevel="0" collapsed="false">
      <c r="B100" s="0" t="n">
        <f aca="false">+B84+1</f>
        <v>2</v>
      </c>
      <c r="C100" s="0" t="s">
        <v>96</v>
      </c>
      <c r="D100" s="55" t="n">
        <f aca="false">VLOOKUP($C100&amp;"-V"&amp;$B100&amp;"-e"&amp;D$82,DOEresults!$DG$8:$DN$7000,3,FALSE())</f>
        <v>3.35388477876106</v>
      </c>
      <c r="E100" s="55" t="n">
        <f aca="false">VLOOKUP($C100&amp;"-V"&amp;$B100&amp;"-e"&amp;E$82,DOEresults!$DG$8:$DN$7000,3,FALSE())</f>
        <v>3.14050424778761</v>
      </c>
      <c r="F100" s="55" t="n">
        <f aca="false">VLOOKUP($C100&amp;"-V"&amp;$B100&amp;"-e"&amp;F$82,DOEresults!$DG$8:$DN$7000,3,FALSE())</f>
        <v>3.1142450619469</v>
      </c>
      <c r="G100" s="55" t="n">
        <f aca="false">VLOOKUP($C100&amp;"-V"&amp;$B100&amp;"-e"&amp;G$82,DOEresults!$DG$8:$DN$7000,3,FALSE())</f>
        <v>3.42270598230089</v>
      </c>
      <c r="H100" s="55" t="n">
        <f aca="false">VLOOKUP($C100&amp;"-V"&amp;$B100&amp;"-e"&amp;H$82,DOEresults!$DG$8:$DN$7000,3,FALSE())</f>
        <v>3.15403525663717</v>
      </c>
      <c r="I100" s="55" t="n">
        <f aca="false">VLOOKUP($C100&amp;"-V"&amp;$B100&amp;"-e"&amp;I$82,DOEresults!$DG$8:$DN$7000,3,FALSE())</f>
        <v>3.04177876106195</v>
      </c>
      <c r="J100" s="55" t="n">
        <f aca="false">VLOOKUP($C100&amp;"-V"&amp;$B100&amp;"-e"&amp;J$82,DOEresults!$DG$8:$DN$7000,3,FALSE())</f>
        <v>3.53601033628319</v>
      </c>
      <c r="K100" s="55" t="n">
        <f aca="false">VLOOKUP($C100&amp;"-V"&amp;$B100&amp;"-e"&amp;K$82,DOEresults!$DG$8:$DN$7000,3,FALSE())</f>
        <v>3.30618187610619</v>
      </c>
      <c r="L100" s="55" t="n">
        <f aca="false">VLOOKUP($C100&amp;"-V"&amp;$B100&amp;"-e"&amp;L$82,DOEresults!$DG$8:$DN$7000,3,FALSE())</f>
        <v>3.17748318584071</v>
      </c>
      <c r="M100" s="55" t="n">
        <f aca="false">VLOOKUP($C100&amp;"-V"&amp;$B100&amp;"-e"&amp;M$82,DOEresults!$DG$8:$DN$7000,3,FALSE())</f>
        <v>3.53601033628319</v>
      </c>
      <c r="N100" s="55" t="n">
        <f aca="false">VLOOKUP($C100&amp;"-V"&amp;$B100&amp;"-e"&amp;N$82,DOEresults!$DG$8:$DN$7000,3,FALSE())</f>
        <v>3.04177876106195</v>
      </c>
      <c r="O100" s="55" t="n">
        <f aca="false">VLOOKUP($C100&amp;"-V"&amp;$B100&amp;"-e"&amp;O$82,DOEresults!$DG$8:$DN$7000,3,FALSE())</f>
        <v>3.17748318584071</v>
      </c>
      <c r="T100" s="0" t="s">
        <v>96</v>
      </c>
      <c r="U100" s="55" t="n">
        <f aca="false">+D100/$O100</f>
        <v>1.0555161373336</v>
      </c>
      <c r="V100" s="55" t="n">
        <f aca="false">+E100/$O100</f>
        <v>0.988362192373549</v>
      </c>
      <c r="W100" s="55" t="n">
        <f aca="false">+F100/$O100</f>
        <v>0.980098046096482</v>
      </c>
      <c r="X100" s="55" t="n">
        <f aca="false">+G100/$O100</f>
        <v>1.07717516729999</v>
      </c>
      <c r="Y100" s="55" t="n">
        <f aca="false">+H100/$O100</f>
        <v>0.99262059692148</v>
      </c>
      <c r="Z100" s="55" t="n">
        <f aca="false">+I100/$O100</f>
        <v>0.957291851178481</v>
      </c>
      <c r="AA100" s="55" t="n">
        <f aca="false">+J100/$O100</f>
        <v>1.11283368926707</v>
      </c>
      <c r="AB100" s="55" t="n">
        <f aca="false">+K100/$O100</f>
        <v>1.04050334265779</v>
      </c>
      <c r="AC100" s="55" t="n">
        <f aca="false">+L100/$O100</f>
        <v>1</v>
      </c>
      <c r="AD100" s="55" t="n">
        <f aca="false">+M100/$O100</f>
        <v>1.11283368926707</v>
      </c>
      <c r="AE100" s="55" t="n">
        <f aca="false">+N100/$O100</f>
        <v>0.957291851178481</v>
      </c>
      <c r="AH100" s="0" t="s">
        <v>96</v>
      </c>
      <c r="AI100" s="22" t="n">
        <f aca="false">VLOOKUP($C100&amp;"-V"&amp;$B100&amp;"-e"&amp;AI$82,DOEresults!$DG$8:$DN$7000,$I$77,FALSE())</f>
        <v>924.339073592921</v>
      </c>
      <c r="AJ100" s="22" t="n">
        <f aca="false">VLOOKUP($C100&amp;"-V"&amp;$B100&amp;"-e"&amp;AJ$82,DOEresults!$DG$8:$DN$7000,$I$77,FALSE())</f>
        <v>898.134503185841</v>
      </c>
      <c r="AK100" s="22" t="n">
        <f aca="false">VLOOKUP($C100&amp;"-V"&amp;$B100&amp;"-e"&amp;AK$82,DOEresults!$DG$8:$DN$7000,$I$77,FALSE())</f>
        <v>898.017289876106</v>
      </c>
      <c r="AL100" s="22" t="n">
        <f aca="false">VLOOKUP($C100&amp;"-V"&amp;$B100&amp;"-e"&amp;AL$82,DOEresults!$DG$8:$DN$7000,$I$77,FALSE())</f>
        <v>949.525137451327</v>
      </c>
      <c r="AM100" s="22" t="n">
        <f aca="false">VLOOKUP($C100&amp;"-V"&amp;$B100&amp;"-e"&amp;AM$82,DOEresults!$DG$8:$DN$7000,$I$77,FALSE())</f>
        <v>901.630312672566</v>
      </c>
      <c r="AN100" s="22" t="n">
        <f aca="false">VLOOKUP($C100&amp;"-V"&amp;$B100&amp;"-e"&amp;AN$82,DOEresults!$DG$8:$DN$7000,$I$77,FALSE())</f>
        <v>911.620353982301</v>
      </c>
      <c r="AO100" s="22" t="n">
        <f aca="false">VLOOKUP($C100&amp;"-V"&amp;$B100&amp;"-e"&amp;AO$82,DOEresults!$DG$8:$DN$7000,$I$77,FALSE())</f>
        <v>953.500767964602</v>
      </c>
      <c r="AP100" s="22" t="n">
        <f aca="false">VLOOKUP($C100&amp;"-V"&amp;$B100&amp;"-e"&amp;AP$82,DOEresults!$DG$8:$DN$7000,$I$77,FALSE())</f>
        <v>931.97028060177</v>
      </c>
      <c r="AQ100" s="22" t="n">
        <f aca="false">VLOOKUP($C100&amp;"-V"&amp;$B100&amp;"-e"&amp;AQ$82,DOEresults!$DG$8:$DN$7000,$I$77,FALSE())</f>
        <v>920.697872778761</v>
      </c>
      <c r="AR100" s="22" t="n">
        <f aca="false">VLOOKUP($C100&amp;"-V"&amp;$B100&amp;"-e"&amp;AR$82,DOEresults!$DG$8:$DN$7000,$I$77,FALSE())</f>
        <v>949.525137451327</v>
      </c>
      <c r="AS100" s="22" t="n">
        <f aca="false">VLOOKUP($C100&amp;"-V"&amp;$B100&amp;"-e"&amp;AS$82,DOEresults!$DG$8:$DN$7000,$I$77,FALSE())</f>
        <v>901.630312672566</v>
      </c>
      <c r="AT100" s="22" t="n">
        <f aca="false">VLOOKUP($C100&amp;"-V"&amp;$B100&amp;"-e"&amp;AT$82,DOEresults!$DG$8:$DN$7000,$I$77,FALSE())</f>
        <v>920.697872778761</v>
      </c>
      <c r="AY100" s="0" t="s">
        <v>96</v>
      </c>
      <c r="AZ100" s="55" t="n">
        <f aca="false">+AI100/$AT100</f>
        <v>1.00395482700874</v>
      </c>
      <c r="BA100" s="55" t="n">
        <f aca="false">+AJ100/$AT100</f>
        <v>0.97549318809131</v>
      </c>
      <c r="BB100" s="55" t="n">
        <f aca="false">+AK100/$AT100</f>
        <v>0.975365878891191</v>
      </c>
      <c r="BC100" s="55" t="n">
        <f aca="false">+AL100/$AT100</f>
        <v>1.03131023273201</v>
      </c>
      <c r="BD100" s="55" t="n">
        <f aca="false">+AM100/$AT100</f>
        <v>0.979290100835525</v>
      </c>
      <c r="BE100" s="55" t="n">
        <f aca="false">+AN100/$AT100</f>
        <v>0.990140610655412</v>
      </c>
      <c r="BF100" s="55" t="n">
        <f aca="false">+AO100/$AT100</f>
        <v>1.03562829474868</v>
      </c>
      <c r="BG100" s="55" t="n">
        <f aca="false">+AP100/$AT100</f>
        <v>1.01224332993079</v>
      </c>
      <c r="BH100" s="55" t="n">
        <f aca="false">+AQ100/$AT100</f>
        <v>1</v>
      </c>
      <c r="BI100" s="55" t="n">
        <f aca="false">+AR100/$AT100</f>
        <v>1.03131023273201</v>
      </c>
      <c r="BJ100" s="55" t="n">
        <f aca="false">+AS100/$AT100</f>
        <v>0.979290100835525</v>
      </c>
    </row>
    <row r="101" customFormat="false" ht="13.2" hidden="false" customHeight="false" outlineLevel="0" collapsed="false">
      <c r="B101" s="0" t="n">
        <f aca="false">+B85+1</f>
        <v>2</v>
      </c>
      <c r="C101" s="0" t="s">
        <v>101</v>
      </c>
      <c r="D101" s="55" t="n">
        <f aca="false">VLOOKUP($C101&amp;"-V"&amp;$B101&amp;"-e"&amp;D$82,DOEresults!$DG$8:$DN$7000,3,FALSE())</f>
        <v>1.57820116814159</v>
      </c>
      <c r="E101" s="55" t="n">
        <f aca="false">VLOOKUP($C101&amp;"-V"&amp;$B101&amp;"-e"&amp;E$82,DOEresults!$DG$8:$DN$7000,3,FALSE())</f>
        <v>1.51677008849558</v>
      </c>
      <c r="F101" s="55" t="n">
        <f aca="false">VLOOKUP($C101&amp;"-V"&amp;$B101&amp;"-e"&amp;F$82,DOEresults!$DG$8:$DN$7000,3,FALSE())</f>
        <v>1.49344046017699</v>
      </c>
      <c r="G101" s="55" t="n">
        <f aca="false">VLOOKUP($C101&amp;"-V"&amp;$B101&amp;"-e"&amp;G$82,DOEresults!$DG$8:$DN$7000,3,FALSE())</f>
        <v>1.6023730619469</v>
      </c>
      <c r="H101" s="55" t="n">
        <f aca="false">VLOOKUP($C101&amp;"-V"&amp;$B101&amp;"-e"&amp;H$82,DOEresults!$DG$8:$DN$7000,3,FALSE())</f>
        <v>1.44911504424779</v>
      </c>
      <c r="I101" s="55" t="n">
        <f aca="false">VLOOKUP($C101&amp;"-V"&amp;$B101&amp;"-e"&amp;I$82,DOEresults!$DG$8:$DN$7000,3,FALSE())</f>
        <v>1.50421228318584</v>
      </c>
      <c r="J101" s="55" t="n">
        <f aca="false">VLOOKUP($C101&amp;"-V"&amp;$B101&amp;"-e"&amp;J$82,DOEresults!$DG$8:$DN$7000,3,FALSE())</f>
        <v>1.55863072566372</v>
      </c>
      <c r="K101" s="55" t="n">
        <f aca="false">VLOOKUP($C101&amp;"-V"&amp;$B101&amp;"-e"&amp;K$82,DOEresults!$DG$8:$DN$7000,3,FALSE())</f>
        <v>1.5511349380531</v>
      </c>
      <c r="L101" s="55" t="n">
        <f aca="false">VLOOKUP($C101&amp;"-V"&amp;$B101&amp;"-e"&amp;L$82,DOEresults!$DG$8:$DN$7000,3,FALSE())</f>
        <v>1.54579688495575</v>
      </c>
      <c r="M101" s="55" t="n">
        <f aca="false">VLOOKUP($C101&amp;"-V"&amp;$B101&amp;"-e"&amp;M$82,DOEresults!$DG$8:$DN$7000,3,FALSE())</f>
        <v>1.55863072566372</v>
      </c>
      <c r="N101" s="55" t="n">
        <f aca="false">VLOOKUP($C101&amp;"-V"&amp;$B101&amp;"-e"&amp;N$82,DOEresults!$DG$8:$DN$7000,3,FALSE())</f>
        <v>1.50421228318584</v>
      </c>
      <c r="O101" s="55" t="n">
        <f aca="false">VLOOKUP($C101&amp;"-V"&amp;$B101&amp;"-e"&amp;O$82,DOEresults!$DG$8:$DN$7000,3,FALSE())</f>
        <v>1.54579688495575</v>
      </c>
      <c r="T101" s="0" t="s">
        <v>101</v>
      </c>
      <c r="U101" s="55" t="n">
        <f aca="false">+D101/$O101</f>
        <v>1.02096283379868</v>
      </c>
      <c r="V101" s="55" t="n">
        <f aca="false">+E101/$O101</f>
        <v>0.981222114792263</v>
      </c>
      <c r="W101" s="55" t="n">
        <f aca="false">+F101/$O101</f>
        <v>0.96612981609142</v>
      </c>
      <c r="X101" s="55" t="n">
        <f aca="false">+G101/$O101</f>
        <v>1.03660000711722</v>
      </c>
      <c r="Y101" s="55" t="n">
        <f aca="false">+H101/$O101</f>
        <v>0.937455016471499</v>
      </c>
      <c r="Z101" s="55" t="n">
        <f aca="false">+I101/$O101</f>
        <v>0.973098275604882</v>
      </c>
      <c r="AA101" s="55" t="n">
        <f aca="false">+J101/$O101</f>
        <v>1.00830241077134</v>
      </c>
      <c r="AB101" s="55" t="n">
        <f aca="false">+K101/$O101</f>
        <v>1.00345326941029</v>
      </c>
      <c r="AC101" s="55" t="n">
        <f aca="false">+L101/$O101</f>
        <v>1</v>
      </c>
      <c r="AD101" s="55" t="n">
        <f aca="false">+M101/$O101</f>
        <v>1.00830241077134</v>
      </c>
      <c r="AE101" s="55" t="n">
        <f aca="false">+N101/$O101</f>
        <v>0.973098275604882</v>
      </c>
      <c r="AH101" s="0" t="s">
        <v>101</v>
      </c>
      <c r="AI101" s="22" t="n">
        <f aca="false">VLOOKUP($C101&amp;"-V"&amp;$B101&amp;"-e"&amp;AI$82,DOEresults!$DG$8:$DN$7000,$I$77,FALSE())</f>
        <v>153.40977561062</v>
      </c>
      <c r="AJ101" s="22" t="n">
        <f aca="false">VLOOKUP($C101&amp;"-V"&amp;$B101&amp;"-e"&amp;AJ$82,DOEresults!$DG$8:$DN$7000,$I$77,FALSE())</f>
        <v>147.683837663717</v>
      </c>
      <c r="AK101" s="22" t="n">
        <f aca="false">VLOOKUP($C101&amp;"-V"&amp;$B101&amp;"-e"&amp;AK$82,DOEresults!$DG$8:$DN$7000,$I$77,FALSE())</f>
        <v>146.620746371681</v>
      </c>
      <c r="AL101" s="22" t="n">
        <f aca="false">VLOOKUP($C101&amp;"-V"&amp;$B101&amp;"-e"&amp;AL$82,DOEresults!$DG$8:$DN$7000,$I$77,FALSE())</f>
        <v>155.946236566372</v>
      </c>
      <c r="AM101" s="22" t="n">
        <f aca="false">VLOOKUP($C101&amp;"-V"&amp;$B101&amp;"-e"&amp;AM$82,DOEresults!$DG$8:$DN$7000,$I$77,FALSE())</f>
        <v>144.763759787611</v>
      </c>
      <c r="AN101" s="22" t="n">
        <f aca="false">VLOOKUP($C101&amp;"-V"&amp;$B101&amp;"-e"&amp;AN$82,DOEresults!$DG$8:$DN$7000,$I$77,FALSE())</f>
        <v>150.724454477876</v>
      </c>
      <c r="AO101" s="22" t="n">
        <f aca="false">VLOOKUP($C101&amp;"-V"&amp;$B101&amp;"-e"&amp;AO$82,DOEresults!$DG$8:$DN$7000,$I$77,FALSE())</f>
        <v>152.776916</v>
      </c>
      <c r="AP101" s="22" t="n">
        <f aca="false">VLOOKUP($C101&amp;"-V"&amp;$B101&amp;"-e"&amp;AP$82,DOEresults!$DG$8:$DN$7000,$I$77,FALSE())</f>
        <v>152.233204566372</v>
      </c>
      <c r="AQ101" s="22" t="n">
        <f aca="false">VLOOKUP($C101&amp;"-V"&amp;$B101&amp;"-e"&amp;AQ$82,DOEresults!$DG$8:$DN$7000,$I$77,FALSE())</f>
        <v>154.068533168142</v>
      </c>
      <c r="AR101" s="22" t="n">
        <f aca="false">VLOOKUP($C101&amp;"-V"&amp;$B101&amp;"-e"&amp;AR$82,DOEresults!$DG$8:$DN$7000,$I$77,FALSE())</f>
        <v>155.946236566372</v>
      </c>
      <c r="AS101" s="22" t="n">
        <f aca="false">VLOOKUP($C101&amp;"-V"&amp;$B101&amp;"-e"&amp;AS$82,DOEresults!$DG$8:$DN$7000,$I$77,FALSE())</f>
        <v>144.763759787611</v>
      </c>
      <c r="AT101" s="22" t="n">
        <f aca="false">VLOOKUP($C101&amp;"-V"&amp;$B101&amp;"-e"&amp;AT$82,DOEresults!$DG$8:$DN$7000,$I$77,FALSE())</f>
        <v>154.068533168142</v>
      </c>
      <c r="AY101" s="0" t="s">
        <v>101</v>
      </c>
      <c r="AZ101" s="55" t="n">
        <f aca="false">+AI101/$AT101</f>
        <v>0.995724256316485</v>
      </c>
      <c r="BA101" s="55" t="n">
        <f aca="false">+AJ101/$AT101</f>
        <v>0.958559380211293</v>
      </c>
      <c r="BB101" s="55" t="n">
        <f aca="false">+AK101/$AT101</f>
        <v>0.951659260698406</v>
      </c>
      <c r="BC101" s="55" t="n">
        <f aca="false">+AL101/$AT101</f>
        <v>1.01218745554085</v>
      </c>
      <c r="BD101" s="55" t="n">
        <f aca="false">+AM101/$AT101</f>
        <v>0.939606270085169</v>
      </c>
      <c r="BE101" s="55" t="n">
        <f aca="false">+AN101/$AT101</f>
        <v>0.978294862542658</v>
      </c>
      <c r="BF101" s="55" t="n">
        <f aca="false">+AO101/$AT101</f>
        <v>0.991616606314204</v>
      </c>
      <c r="BG101" s="55" t="n">
        <f aca="false">+AP101/$AT101</f>
        <v>0.988087583077286</v>
      </c>
      <c r="BH101" s="55" t="n">
        <f aca="false">+AQ101/$AT101</f>
        <v>1</v>
      </c>
      <c r="BI101" s="55" t="n">
        <f aca="false">+AR101/$AT101</f>
        <v>1.01218745554085</v>
      </c>
      <c r="BJ101" s="55" t="n">
        <f aca="false">+AS101/$AT101</f>
        <v>0.939606270085169</v>
      </c>
    </row>
    <row r="102" customFormat="false" ht="13.2" hidden="false" customHeight="false" outlineLevel="0" collapsed="false">
      <c r="B102" s="0" t="n">
        <f aca="false">+B86+1</f>
        <v>2</v>
      </c>
      <c r="C102" s="0" t="s">
        <v>105</v>
      </c>
      <c r="D102" s="55" t="n">
        <f aca="false">VLOOKUP($C102&amp;"-V"&amp;$B102&amp;"-e"&amp;D$82,DOEresults!$DG$8:$DN$7000,3,FALSE())</f>
        <v>3.04933656637168</v>
      </c>
      <c r="E102" s="55" t="n">
        <f aca="false">VLOOKUP($C102&amp;"-V"&amp;$B102&amp;"-e"&amp;E$82,DOEresults!$DG$8:$DN$7000,3,FALSE())</f>
        <v>2.78044187610619</v>
      </c>
      <c r="F102" s="55" t="n">
        <f aca="false">VLOOKUP($C102&amp;"-V"&amp;$B102&amp;"-e"&amp;F$82,DOEresults!$DG$8:$DN$7000,3,FALSE())</f>
        <v>2.68301922123894</v>
      </c>
      <c r="G102" s="55" t="n">
        <f aca="false">VLOOKUP($C102&amp;"-V"&amp;$B102&amp;"-e"&amp;G$82,DOEresults!$DG$8:$DN$7000,3,FALSE())</f>
        <v>3.10202530973451</v>
      </c>
      <c r="H102" s="55" t="n">
        <f aca="false">VLOOKUP($C102&amp;"-V"&amp;$B102&amp;"-e"&amp;H$82,DOEresults!$DG$8:$DN$7000,3,FALSE())</f>
        <v>2.73142771681416</v>
      </c>
      <c r="I102" s="55" t="n">
        <f aca="false">VLOOKUP($C102&amp;"-V"&amp;$B102&amp;"-e"&amp;I$82,DOEresults!$DG$8:$DN$7000,3,FALSE())</f>
        <v>2.66683890265487</v>
      </c>
      <c r="J102" s="55" t="n">
        <f aca="false">VLOOKUP($C102&amp;"-V"&amp;$B102&amp;"-e"&amp;J$82,DOEresults!$DG$8:$DN$7000,3,FALSE())</f>
        <v>3.09952530973451</v>
      </c>
      <c r="K102" s="55" t="n">
        <f aca="false">VLOOKUP($C102&amp;"-V"&amp;$B102&amp;"-e"&amp;K$82,DOEresults!$DG$8:$DN$7000,3,FALSE())</f>
        <v>2.95218421238938</v>
      </c>
      <c r="L102" s="55" t="n">
        <f aca="false">VLOOKUP($C102&amp;"-V"&amp;$B102&amp;"-e"&amp;L$82,DOEresults!$DG$8:$DN$7000,3,FALSE())</f>
        <v>2.95230251327434</v>
      </c>
      <c r="M102" s="55" t="n">
        <f aca="false">VLOOKUP($C102&amp;"-V"&amp;$B102&amp;"-e"&amp;M$82,DOEresults!$DG$8:$DN$7000,3,FALSE())</f>
        <v>3.09952530973451</v>
      </c>
      <c r="N102" s="55" t="n">
        <f aca="false">VLOOKUP($C102&amp;"-V"&amp;$B102&amp;"-e"&amp;N$82,DOEresults!$DG$8:$DN$7000,3,FALSE())</f>
        <v>2.66683890265487</v>
      </c>
      <c r="O102" s="55" t="n">
        <f aca="false">VLOOKUP($C102&amp;"-V"&amp;$B102&amp;"-e"&amp;O$82,DOEresults!$DG$8:$DN$7000,3,FALSE())</f>
        <v>2.95230251327434</v>
      </c>
      <c r="T102" s="0" t="s">
        <v>105</v>
      </c>
      <c r="U102" s="55" t="n">
        <f aca="false">+D102/$O102</f>
        <v>1.03286724604306</v>
      </c>
      <c r="V102" s="55" t="n">
        <f aca="false">+E102/$O102</f>
        <v>0.941787592431531</v>
      </c>
      <c r="W102" s="55" t="n">
        <f aca="false">+F102/$O102</f>
        <v>0.908788719711266</v>
      </c>
      <c r="X102" s="55" t="n">
        <f aca="false">+G102/$O102</f>
        <v>1.05071390746273</v>
      </c>
      <c r="Y102" s="55" t="n">
        <f aca="false">+H102/$O102</f>
        <v>0.925185581265109</v>
      </c>
      <c r="Z102" s="55" t="n">
        <f aca="false">+I102/$O102</f>
        <v>0.903308143614705</v>
      </c>
      <c r="AA102" s="55" t="n">
        <f aca="false">+J102/$O102</f>
        <v>1.04986711077141</v>
      </c>
      <c r="AB102" s="55" t="n">
        <f aca="false">+K102/$O102</f>
        <v>0.999959929280816</v>
      </c>
      <c r="AC102" s="55" t="n">
        <f aca="false">+L102/$O102</f>
        <v>1</v>
      </c>
      <c r="AD102" s="55" t="n">
        <f aca="false">+M102/$O102</f>
        <v>1.04986711077141</v>
      </c>
      <c r="AE102" s="55" t="n">
        <f aca="false">+N102/$O102</f>
        <v>0.903308143614705</v>
      </c>
      <c r="AH102" s="0" t="s">
        <v>105</v>
      </c>
      <c r="AI102" s="22" t="n">
        <f aca="false">VLOOKUP($C102&amp;"-V"&amp;$B102&amp;"-e"&amp;AI$82,DOEresults!$DG$8:$DN$7000,$I$77,FALSE())</f>
        <v>766.051844707965</v>
      </c>
      <c r="AJ102" s="22" t="n">
        <f aca="false">VLOOKUP($C102&amp;"-V"&amp;$B102&amp;"-e"&amp;AJ$82,DOEresults!$DG$8:$DN$7000,$I$77,FALSE())</f>
        <v>735.603252247788</v>
      </c>
      <c r="AK102" s="22" t="n">
        <f aca="false">VLOOKUP($C102&amp;"-V"&amp;$B102&amp;"-e"&amp;AK$82,DOEresults!$DG$8:$DN$7000,$I$77,FALSE())</f>
        <v>724.043456884956</v>
      </c>
      <c r="AL102" s="22" t="n">
        <f aca="false">VLOOKUP($C102&amp;"-V"&amp;$B102&amp;"-e"&amp;AL$82,DOEresults!$DG$8:$DN$7000,$I$77,FALSE())</f>
        <v>780.048487752213</v>
      </c>
      <c r="AM102" s="22" t="n">
        <f aca="false">VLOOKUP($C102&amp;"-V"&amp;$B102&amp;"-e"&amp;AM$82,DOEresults!$DG$8:$DN$7000,$I$77,FALSE())</f>
        <v>722.377165097345</v>
      </c>
      <c r="AN102" s="22" t="n">
        <f aca="false">VLOOKUP($C102&amp;"-V"&amp;$B102&amp;"-e"&amp;AN$82,DOEresults!$DG$8:$DN$7000,$I$77,FALSE())</f>
        <v>737.140301061947</v>
      </c>
      <c r="AO102" s="22" t="n">
        <f aca="false">VLOOKUP($C102&amp;"-V"&amp;$B102&amp;"-e"&amp;AO$82,DOEresults!$DG$8:$DN$7000,$I$77,FALSE())</f>
        <v>765.670712106195</v>
      </c>
      <c r="AP102" s="22" t="n">
        <f aca="false">VLOOKUP($C102&amp;"-V"&amp;$B102&amp;"-e"&amp;AP$82,DOEresults!$DG$8:$DN$7000,$I$77,FALSE())</f>
        <v>761.287101699115</v>
      </c>
      <c r="AQ102" s="22" t="n">
        <f aca="false">VLOOKUP($C102&amp;"-V"&amp;$B102&amp;"-e"&amp;AQ$82,DOEresults!$DG$8:$DN$7000,$I$77,FALSE())</f>
        <v>773.762190654868</v>
      </c>
      <c r="AR102" s="22" t="n">
        <f aca="false">VLOOKUP($C102&amp;"-V"&amp;$B102&amp;"-e"&amp;AR$82,DOEresults!$DG$8:$DN$7000,$I$77,FALSE())</f>
        <v>780.048487752213</v>
      </c>
      <c r="AS102" s="22" t="n">
        <f aca="false">VLOOKUP($C102&amp;"-V"&amp;$B102&amp;"-e"&amp;AS$82,DOEresults!$DG$8:$DN$7000,$I$77,FALSE())</f>
        <v>722.377165097345</v>
      </c>
      <c r="AT102" s="22" t="n">
        <f aca="false">VLOOKUP($C102&amp;"-V"&amp;$B102&amp;"-e"&amp;AT$82,DOEresults!$DG$8:$DN$7000,$I$77,FALSE())</f>
        <v>773.762190654868</v>
      </c>
      <c r="AY102" s="0" t="s">
        <v>105</v>
      </c>
      <c r="AZ102" s="55" t="n">
        <f aca="false">+AI102/$AT102</f>
        <v>0.990035251088739</v>
      </c>
      <c r="BA102" s="55" t="n">
        <f aca="false">+AJ102/$AT102</f>
        <v>0.950683893749339</v>
      </c>
      <c r="BB102" s="55" t="n">
        <f aca="false">+AK102/$AT102</f>
        <v>0.935744167432331</v>
      </c>
      <c r="BC102" s="55" t="n">
        <f aca="false">+AL102/$AT102</f>
        <v>1.00812432705199</v>
      </c>
      <c r="BD102" s="55" t="n">
        <f aca="false">+AM102/$AT102</f>
        <v>0.933590674010534</v>
      </c>
      <c r="BE102" s="55" t="n">
        <f aca="false">+AN102/$AT102</f>
        <v>0.952670355265193</v>
      </c>
      <c r="BF102" s="55" t="n">
        <f aca="false">+AO102/$AT102</f>
        <v>0.989542680365624</v>
      </c>
      <c r="BG102" s="55" t="n">
        <f aca="false">+AP102/$AT102</f>
        <v>0.983877360374517</v>
      </c>
      <c r="BH102" s="55" t="n">
        <f aca="false">+AQ102/$AT102</f>
        <v>1</v>
      </c>
      <c r="BI102" s="55" t="n">
        <f aca="false">+AR102/$AT102</f>
        <v>1.00812432705199</v>
      </c>
      <c r="BJ102" s="55" t="n">
        <f aca="false">+AS102/$AT102</f>
        <v>0.933590674010534</v>
      </c>
    </row>
    <row r="103" customFormat="false" ht="13.2" hidden="false" customHeight="false" outlineLevel="0" collapsed="false">
      <c r="B103" s="0" t="n">
        <f aca="false">+B87+1</f>
        <v>2</v>
      </c>
      <c r="C103" s="0" t="s">
        <v>110</v>
      </c>
      <c r="D103" s="55" t="n">
        <f aca="false">VLOOKUP($C103&amp;"-V"&amp;$B103&amp;"-e"&amp;D$82,DOEresults!$DG$8:$DN$7000,3,FALSE())</f>
        <v>1.92225815929204</v>
      </c>
      <c r="E103" s="55" t="n">
        <f aca="false">VLOOKUP($C103&amp;"-V"&amp;$B103&amp;"-e"&amp;E$82,DOEresults!$DG$8:$DN$7000,3,FALSE())</f>
        <v>1.82592700884956</v>
      </c>
      <c r="F103" s="55" t="n">
        <f aca="false">VLOOKUP($C103&amp;"-V"&amp;$B103&amp;"-e"&amp;F$82,DOEresults!$DG$8:$DN$7000,3,FALSE())</f>
        <v>1.80897907964602</v>
      </c>
      <c r="G103" s="55" t="n">
        <f aca="false">VLOOKUP($C103&amp;"-V"&amp;$B103&amp;"-e"&amp;G$82,DOEresults!$DG$8:$DN$7000,3,FALSE())</f>
        <v>1.94047791150442</v>
      </c>
      <c r="H103" s="55" t="n">
        <f aca="false">VLOOKUP($C103&amp;"-V"&amp;$B103&amp;"-e"&amp;H$82,DOEresults!$DG$8:$DN$7000,3,FALSE())</f>
        <v>1.7863297699115</v>
      </c>
      <c r="I103" s="55" t="n">
        <f aca="false">VLOOKUP($C103&amp;"-V"&amp;$B103&amp;"-e"&amp;I$82,DOEresults!$DG$8:$DN$7000,3,FALSE())</f>
        <v>1.80918046017699</v>
      </c>
      <c r="J103" s="55" t="n">
        <f aca="false">VLOOKUP($C103&amp;"-V"&amp;$B103&amp;"-e"&amp;J$82,DOEresults!$DG$8:$DN$7000,3,FALSE())</f>
        <v>1.90307784070796</v>
      </c>
      <c r="K103" s="55" t="n">
        <f aca="false">VLOOKUP($C103&amp;"-V"&amp;$B103&amp;"-e"&amp;K$82,DOEresults!$DG$8:$DN$7000,3,FALSE())</f>
        <v>1.88343695575221</v>
      </c>
      <c r="L103" s="55" t="n">
        <f aca="false">VLOOKUP($C103&amp;"-V"&amp;$B103&amp;"-e"&amp;L$82,DOEresults!$DG$8:$DN$7000,3,FALSE())</f>
        <v>1.84088336283186</v>
      </c>
      <c r="M103" s="55" t="n">
        <f aca="false">VLOOKUP($C103&amp;"-V"&amp;$B103&amp;"-e"&amp;M$82,DOEresults!$DG$8:$DN$7000,3,FALSE())</f>
        <v>1.90307784070796</v>
      </c>
      <c r="N103" s="55" t="n">
        <f aca="false">VLOOKUP($C103&amp;"-V"&amp;$B103&amp;"-e"&amp;N$82,DOEresults!$DG$8:$DN$7000,3,FALSE())</f>
        <v>1.80918046017699</v>
      </c>
      <c r="O103" s="55" t="n">
        <f aca="false">VLOOKUP($C103&amp;"-V"&amp;$B103&amp;"-e"&amp;O$82,DOEresults!$DG$8:$DN$7000,3,FALSE())</f>
        <v>1.84088336283186</v>
      </c>
      <c r="T103" s="0" t="s">
        <v>110</v>
      </c>
      <c r="U103" s="55" t="n">
        <f aca="false">+D103/$O103</f>
        <v>1.04420421092567</v>
      </c>
      <c r="V103" s="55" t="n">
        <f aca="false">+E103/$O103</f>
        <v>0.991875447253055</v>
      </c>
      <c r="W103" s="55" t="n">
        <f aca="false">+F103/$O103</f>
        <v>0.982669036056276</v>
      </c>
      <c r="X103" s="55" t="n">
        <f aca="false">+G103/$O103</f>
        <v>1.05410149859759</v>
      </c>
      <c r="Y103" s="55" t="n">
        <f aca="false">+H103/$O103</f>
        <v>0.970365535361005</v>
      </c>
      <c r="Z103" s="55" t="n">
        <f aca="false">+I103/$O103</f>
        <v>0.982778429478499</v>
      </c>
      <c r="AA103" s="55" t="n">
        <f aca="false">+J103/$O103</f>
        <v>1.03378512682109</v>
      </c>
      <c r="AB103" s="55" t="n">
        <f aca="false">+K103/$O103</f>
        <v>1.02311585501805</v>
      </c>
      <c r="AC103" s="55" t="n">
        <f aca="false">+L103/$O103</f>
        <v>1</v>
      </c>
      <c r="AD103" s="55" t="n">
        <f aca="false">+M103/$O103</f>
        <v>1.03378512682109</v>
      </c>
      <c r="AE103" s="55" t="n">
        <f aca="false">+N103/$O103</f>
        <v>0.982778429478499</v>
      </c>
      <c r="AH103" s="0" t="s">
        <v>110</v>
      </c>
      <c r="AI103" s="22" t="n">
        <f aca="false">VLOOKUP($C103&amp;"-V"&amp;$B103&amp;"-e"&amp;AI$82,DOEresults!$DG$8:$DN$7000,$I$77,FALSE())</f>
        <v>121.299129946903</v>
      </c>
      <c r="AJ103" s="22" t="n">
        <f aca="false">VLOOKUP($C103&amp;"-V"&amp;$B103&amp;"-e"&amp;AJ$82,DOEresults!$DG$8:$DN$7000,$I$77,FALSE())</f>
        <v>117.868522938053</v>
      </c>
      <c r="AK103" s="22" t="n">
        <f aca="false">VLOOKUP($C103&amp;"-V"&amp;$B103&amp;"-e"&amp;AK$82,DOEresults!$DG$8:$DN$7000,$I$77,FALSE())</f>
        <v>116.883455752212</v>
      </c>
      <c r="AL103" s="22" t="n">
        <f aca="false">VLOOKUP($C103&amp;"-V"&amp;$B103&amp;"-e"&amp;AL$82,DOEresults!$DG$8:$DN$7000,$I$77,FALSE())</f>
        <v>122.547748035398</v>
      </c>
      <c r="AM103" s="22" t="n">
        <f aca="false">VLOOKUP($C103&amp;"-V"&amp;$B103&amp;"-e"&amp;AM$82,DOEresults!$DG$8:$DN$7000,$I$77,FALSE())</f>
        <v>115.743841522124</v>
      </c>
      <c r="AN103" s="22" t="n">
        <f aca="false">VLOOKUP($C103&amp;"-V"&amp;$B103&amp;"-e"&amp;AN$82,DOEresults!$DG$8:$DN$7000,$I$77,FALSE())</f>
        <v>120.429099610619</v>
      </c>
      <c r="AO103" s="22" t="n">
        <f aca="false">VLOOKUP($C103&amp;"-V"&amp;$B103&amp;"-e"&amp;AO$82,DOEresults!$DG$8:$DN$7000,$I$77,FALSE())</f>
        <v>118.913626159292</v>
      </c>
      <c r="AP103" s="22" t="n">
        <f aca="false">VLOOKUP($C103&amp;"-V"&amp;$B103&amp;"-e"&amp;AP$82,DOEresults!$DG$8:$DN$7000,$I$77,FALSE())</f>
        <v>119.782004</v>
      </c>
      <c r="AQ103" s="22" t="n">
        <f aca="false">VLOOKUP($C103&amp;"-V"&amp;$B103&amp;"-e"&amp;AQ$82,DOEresults!$DG$8:$DN$7000,$I$77,FALSE())</f>
        <v>121.522736778761</v>
      </c>
      <c r="AR103" s="22" t="n">
        <f aca="false">VLOOKUP($C103&amp;"-V"&amp;$B103&amp;"-e"&amp;AR$82,DOEresults!$DG$8:$DN$7000,$I$77,FALSE())</f>
        <v>122.547748035398</v>
      </c>
      <c r="AS103" s="22" t="n">
        <f aca="false">VLOOKUP($C103&amp;"-V"&amp;$B103&amp;"-e"&amp;AS$82,DOEresults!$DG$8:$DN$7000,$I$77,FALSE())</f>
        <v>115.743841522124</v>
      </c>
      <c r="AT103" s="22" t="n">
        <f aca="false">VLOOKUP($C103&amp;"-V"&amp;$B103&amp;"-e"&amp;AT$82,DOEresults!$DG$8:$DN$7000,$I$77,FALSE())</f>
        <v>121.522736778761</v>
      </c>
      <c r="AY103" s="0" t="s">
        <v>110</v>
      </c>
      <c r="AZ103" s="55" t="n">
        <f aca="false">+AI103/$AT103</f>
        <v>0.998159958886826</v>
      </c>
      <c r="BA103" s="55" t="n">
        <f aca="false">+AJ103/$AT103</f>
        <v>0.969929793077647</v>
      </c>
      <c r="BB103" s="55" t="n">
        <f aca="false">+AK103/$AT103</f>
        <v>0.961823761137023</v>
      </c>
      <c r="BC103" s="55" t="n">
        <f aca="false">+AL103/$AT103</f>
        <v>1.00843472821471</v>
      </c>
      <c r="BD103" s="55" t="n">
        <f aca="false">+AM103/$AT103</f>
        <v>0.952445975051089</v>
      </c>
      <c r="BE103" s="55" t="n">
        <f aca="false">+AN103/$AT103</f>
        <v>0.99100055514605</v>
      </c>
      <c r="BF103" s="55" t="n">
        <f aca="false">+AO103/$AT103</f>
        <v>0.978529856316361</v>
      </c>
      <c r="BG103" s="55" t="n">
        <f aca="false">+AP103/$AT103</f>
        <v>0.985675661815203</v>
      </c>
      <c r="BH103" s="55" t="n">
        <f aca="false">+AQ103/$AT103</f>
        <v>1</v>
      </c>
      <c r="BI103" s="55" t="n">
        <f aca="false">+AR103/$AT103</f>
        <v>1.00843472821471</v>
      </c>
      <c r="BJ103" s="55" t="n">
        <f aca="false">+AS103/$AT103</f>
        <v>0.952445975051089</v>
      </c>
    </row>
    <row r="104" customFormat="false" ht="13.2" hidden="false" customHeight="false" outlineLevel="0" collapsed="false">
      <c r="B104" s="0" t="n">
        <f aca="false">+B88+1</f>
        <v>2</v>
      </c>
      <c r="C104" s="0" t="s">
        <v>114</v>
      </c>
      <c r="D104" s="55" t="n">
        <f aca="false">VLOOKUP($C104&amp;"-V"&amp;$B104&amp;"-e"&amp;D$82,DOEresults!$DG$8:$DN$7000,3,FALSE())</f>
        <v>1.73447956005789</v>
      </c>
      <c r="E104" s="55" t="n">
        <f aca="false">VLOOKUP($C104&amp;"-V"&amp;$B104&amp;"-e"&amp;E$82,DOEresults!$DG$8:$DN$7000,3,FALSE())</f>
        <v>1.56375945586107</v>
      </c>
      <c r="F104" s="55" t="n">
        <f aca="false">VLOOKUP($C104&amp;"-V"&amp;$B104&amp;"-e"&amp;F$82,DOEresults!$DG$8:$DN$7000,3,FALSE())</f>
        <v>1.53125379450072</v>
      </c>
      <c r="G104" s="55" t="n">
        <f aca="false">VLOOKUP($C104&amp;"-V"&amp;$B104&amp;"-e"&amp;G$82,DOEresults!$DG$8:$DN$7000,3,FALSE())</f>
        <v>1.67616017366136</v>
      </c>
      <c r="H104" s="55" t="n">
        <f aca="false">VLOOKUP($C104&amp;"-V"&amp;$B104&amp;"-e"&amp;H$82,DOEresults!$DG$8:$DN$7000,3,FALSE())</f>
        <v>1.5631525788712</v>
      </c>
      <c r="I104" s="55" t="n">
        <f aca="false">VLOOKUP($C104&amp;"-V"&amp;$B104&amp;"-e"&amp;I$82,DOEresults!$DG$8:$DN$7000,3,FALSE())</f>
        <v>1.51016307380608</v>
      </c>
      <c r="J104" s="55" t="n">
        <f aca="false">VLOOKUP($C104&amp;"-V"&amp;$B104&amp;"-e"&amp;J$82,DOEresults!$DG$8:$DN$7000,3,FALSE())</f>
        <v>1.60406379160637</v>
      </c>
      <c r="K104" s="55" t="n">
        <f aca="false">VLOOKUP($C104&amp;"-V"&amp;$B104&amp;"-e"&amp;K$82,DOEresults!$DG$8:$DN$7000,3,FALSE())</f>
        <v>1.60550897250362</v>
      </c>
      <c r="L104" s="55" t="n">
        <f aca="false">VLOOKUP($C104&amp;"-V"&amp;$B104&amp;"-e"&amp;L$82,DOEresults!$DG$8:$DN$7000,3,FALSE())</f>
        <v>1.57354017945007</v>
      </c>
      <c r="M104" s="55" t="n">
        <f aca="false">VLOOKUP($C104&amp;"-V"&amp;$B104&amp;"-e"&amp;M$82,DOEresults!$DG$8:$DN$7000,3,FALSE())</f>
        <v>1.60406379160637</v>
      </c>
      <c r="N104" s="55" t="n">
        <f aca="false">VLOOKUP($C104&amp;"-V"&amp;$B104&amp;"-e"&amp;N$82,DOEresults!$DG$8:$DN$7000,3,FALSE())</f>
        <v>1.51016307380608</v>
      </c>
      <c r="O104" s="55" t="n">
        <f aca="false">VLOOKUP($C104&amp;"-V"&amp;$B104&amp;"-e"&amp;O$82,DOEresults!$DG$8:$DN$7000,3,FALSE())</f>
        <v>1.57354017945007</v>
      </c>
      <c r="T104" s="0" t="s">
        <v>114</v>
      </c>
      <c r="U104" s="55" t="n">
        <f aca="false">+D104/$O104</f>
        <v>1.10227853264227</v>
      </c>
      <c r="V104" s="55" t="n">
        <f aca="false">+E104/$O104</f>
        <v>0.993784255580674</v>
      </c>
      <c r="W104" s="55" t="n">
        <f aca="false">+F104/$O104</f>
        <v>0.973126593460024</v>
      </c>
      <c r="X104" s="55" t="n">
        <f aca="false">+G104/$O104</f>
        <v>1.06521599864527</v>
      </c>
      <c r="Y104" s="55" t="n">
        <f aca="false">+H104/$O104</f>
        <v>0.993398579385179</v>
      </c>
      <c r="Z104" s="55" t="n">
        <f aca="false">+I104/$O104</f>
        <v>0.959723236513641</v>
      </c>
      <c r="AA104" s="55" t="n">
        <f aca="false">+J104/$O104</f>
        <v>1.01939805068528</v>
      </c>
      <c r="AB104" s="55" t="n">
        <f aca="false">+K104/$O104</f>
        <v>1.02031647712022</v>
      </c>
      <c r="AC104" s="55" t="n">
        <f aca="false">+L104/$O104</f>
        <v>1</v>
      </c>
      <c r="AD104" s="55" t="n">
        <f aca="false">+M104/$O104</f>
        <v>1.01939805068528</v>
      </c>
      <c r="AE104" s="55" t="n">
        <f aca="false">+N104/$O104</f>
        <v>0.959723236513641</v>
      </c>
      <c r="AH104" s="0" t="s">
        <v>114</v>
      </c>
      <c r="AI104" s="22" t="n">
        <f aca="false">VLOOKUP($C104&amp;"-V"&amp;$B104&amp;"-e"&amp;AI$82,DOEresults!$DG$8:$DN$7000,$I$77,FALSE())</f>
        <v>534.267064254703</v>
      </c>
      <c r="AJ104" s="22" t="n">
        <f aca="false">VLOOKUP($C104&amp;"-V"&amp;$B104&amp;"-e"&amp;AJ$82,DOEresults!$DG$8:$DN$7000,$I$77,FALSE())</f>
        <v>509.427123004342</v>
      </c>
      <c r="AK104" s="22" t="n">
        <f aca="false">VLOOKUP($C104&amp;"-V"&amp;$B104&amp;"-e"&amp;AK$82,DOEresults!$DG$8:$DN$7000,$I$77,FALSE())</f>
        <v>502.123359837916</v>
      </c>
      <c r="AL104" s="22" t="n">
        <f aca="false">VLOOKUP($C104&amp;"-V"&amp;$B104&amp;"-e"&amp;AL$82,DOEresults!$DG$8:$DN$7000,$I$77,FALSE())</f>
        <v>535.207678871201</v>
      </c>
      <c r="AM104" s="22" t="n">
        <f aca="false">VLOOKUP($C104&amp;"-V"&amp;$B104&amp;"-e"&amp;AM$82,DOEresults!$DG$8:$DN$7000,$I$77,FALSE())</f>
        <v>498.809392289436</v>
      </c>
      <c r="AN104" s="22" t="n">
        <f aca="false">VLOOKUP($C104&amp;"-V"&amp;$B104&amp;"-e"&amp;AN$82,DOEresults!$DG$8:$DN$7000,$I$77,FALSE())</f>
        <v>509.790849476122</v>
      </c>
      <c r="AO104" s="22" t="n">
        <f aca="false">VLOOKUP($C104&amp;"-V"&amp;$B104&amp;"-e"&amp;AO$82,DOEresults!$DG$8:$DN$7000,$I$77,FALSE())</f>
        <v>517.38450962084</v>
      </c>
      <c r="AP104" s="22" t="n">
        <f aca="false">VLOOKUP($C104&amp;"-V"&amp;$B104&amp;"-e"&amp;AP$82,DOEresults!$DG$8:$DN$7000,$I$77,FALSE())</f>
        <v>520.05548283068</v>
      </c>
      <c r="AQ104" s="22" t="n">
        <f aca="false">VLOOKUP($C104&amp;"-V"&amp;$B104&amp;"-e"&amp;AQ$82,DOEresults!$DG$8:$DN$7000,$I$77,FALSE())</f>
        <v>527.1028</v>
      </c>
      <c r="AR104" s="22" t="n">
        <f aca="false">VLOOKUP($C104&amp;"-V"&amp;$B104&amp;"-e"&amp;AR$82,DOEresults!$DG$8:$DN$7000,$I$77,FALSE())</f>
        <v>535.207678871201</v>
      </c>
      <c r="AS104" s="22" t="n">
        <f aca="false">VLOOKUP($C104&amp;"-V"&amp;$B104&amp;"-e"&amp;AS$82,DOEresults!$DG$8:$DN$7000,$I$77,FALSE())</f>
        <v>498.809392289436</v>
      </c>
      <c r="AT104" s="22" t="n">
        <f aca="false">VLOOKUP($C104&amp;"-V"&amp;$B104&amp;"-e"&amp;AT$82,DOEresults!$DG$8:$DN$7000,$I$77,FALSE())</f>
        <v>527.1028</v>
      </c>
      <c r="AY104" s="0" t="s">
        <v>114</v>
      </c>
      <c r="AZ104" s="55" t="n">
        <f aca="false">+AI104/$AT104</f>
        <v>1.01359177802642</v>
      </c>
      <c r="BA104" s="55" t="n">
        <f aca="false">+AJ104/$AT104</f>
        <v>0.966466357234948</v>
      </c>
      <c r="BB104" s="55" t="n">
        <f aca="false">+AK104/$AT104</f>
        <v>0.952609927015975</v>
      </c>
      <c r="BC104" s="55" t="n">
        <f aca="false">+AL104/$AT104</f>
        <v>1.01537627740016</v>
      </c>
      <c r="BD104" s="55" t="n">
        <f aca="false">+AM104/$AT104</f>
        <v>0.946322789955651</v>
      </c>
      <c r="BE104" s="55" t="n">
        <f aca="false">+AN104/$AT104</f>
        <v>0.967156405688078</v>
      </c>
      <c r="BF104" s="55" t="n">
        <f aca="false">+AO104/$AT104</f>
        <v>0.981562817766932</v>
      </c>
      <c r="BG104" s="55" t="n">
        <f aca="false">+AP104/$AT104</f>
        <v>0.986630089672603</v>
      </c>
      <c r="BH104" s="55" t="n">
        <f aca="false">+AQ104/$AT104</f>
        <v>1</v>
      </c>
      <c r="BI104" s="55" t="n">
        <f aca="false">+AR104/$AT104</f>
        <v>1.01537627740016</v>
      </c>
      <c r="BJ104" s="55" t="n">
        <f aca="false">+AS104/$AT104</f>
        <v>0.946322789955651</v>
      </c>
    </row>
    <row r="105" customFormat="false" ht="13.2" hidden="false" customHeight="false" outlineLevel="0" collapsed="false">
      <c r="B105" s="0" t="n">
        <f aca="false">+B89+1</f>
        <v>2</v>
      </c>
      <c r="C105" s="0" t="s">
        <v>116</v>
      </c>
      <c r="D105" s="55" t="n">
        <f aca="false">VLOOKUP($C105&amp;"-V"&amp;$B105&amp;"-e"&amp;D$82,DOEresults!$DG$8:$DN$7000,3,FALSE())</f>
        <v>2.28040761794501</v>
      </c>
      <c r="E105" s="55" t="n">
        <f aca="false">VLOOKUP($C105&amp;"-V"&amp;$B105&amp;"-e"&amp;E$82,DOEresults!$DG$8:$DN$7000,3,FALSE())</f>
        <v>2.16523280463097</v>
      </c>
      <c r="F105" s="55" t="n">
        <f aca="false">VLOOKUP($C105&amp;"-V"&amp;$B105&amp;"-e"&amp;F$82,DOEresults!$DG$8:$DN$7000,3,FALSE())</f>
        <v>2.12361750506512</v>
      </c>
      <c r="G105" s="55" t="n">
        <f aca="false">VLOOKUP($C105&amp;"-V"&amp;$B105&amp;"-e"&amp;G$82,DOEresults!$DG$8:$DN$7000,3,FALSE())</f>
        <v>2.30839532850941</v>
      </c>
      <c r="H105" s="55" t="n">
        <f aca="false">VLOOKUP($C105&amp;"-V"&amp;$B105&amp;"-e"&amp;H$82,DOEresults!$DG$8:$DN$7000,3,FALSE())</f>
        <v>2.13896437047757</v>
      </c>
      <c r="I105" s="55" t="n">
        <f aca="false">VLOOKUP($C105&amp;"-V"&amp;$B105&amp;"-e"&amp;I$82,DOEresults!$DG$8:$DN$7000,3,FALSE())</f>
        <v>2.07949654413893</v>
      </c>
      <c r="J105" s="55" t="n">
        <f aca="false">VLOOKUP($C105&amp;"-V"&amp;$B105&amp;"-e"&amp;J$82,DOEresults!$DG$8:$DN$7000,3,FALSE())</f>
        <v>2.23592087409551</v>
      </c>
      <c r="K105" s="55" t="n">
        <f aca="false">VLOOKUP($C105&amp;"-V"&amp;$B105&amp;"-e"&amp;K$82,DOEresults!$DG$8:$DN$7000,3,FALSE())</f>
        <v>2.20106171924747</v>
      </c>
      <c r="L105" s="55" t="n">
        <f aca="false">VLOOKUP($C105&amp;"-V"&amp;$B105&amp;"-e"&amp;L$82,DOEresults!$DG$8:$DN$7000,3,FALSE())</f>
        <v>2.16361750506512</v>
      </c>
      <c r="M105" s="55" t="n">
        <f aca="false">VLOOKUP($C105&amp;"-V"&amp;$B105&amp;"-e"&amp;M$82,DOEresults!$DG$8:$DN$7000,3,FALSE())</f>
        <v>2.23592087409551</v>
      </c>
      <c r="N105" s="55" t="n">
        <f aca="false">VLOOKUP($C105&amp;"-V"&amp;$B105&amp;"-e"&amp;N$82,DOEresults!$DG$8:$DN$7000,3,FALSE())</f>
        <v>2.07949654413893</v>
      </c>
      <c r="O105" s="55" t="n">
        <f aca="false">VLOOKUP($C105&amp;"-V"&amp;$B105&amp;"-e"&amp;O$82,DOEresults!$DG$8:$DN$7000,3,FALSE())</f>
        <v>2.16361750506512</v>
      </c>
      <c r="T105" s="0" t="s">
        <v>116</v>
      </c>
      <c r="U105" s="55" t="n">
        <f aca="false">+D105/$O105</f>
        <v>1.05397909408963</v>
      </c>
      <c r="V105" s="55" t="n">
        <f aca="false">+E105/$O105</f>
        <v>1.00074657353348</v>
      </c>
      <c r="W105" s="55" t="n">
        <f aca="false">+F105/$O105</f>
        <v>0.981512443901772</v>
      </c>
      <c r="X105" s="55" t="n">
        <f aca="false">+G105/$O105</f>
        <v>1.06691470331764</v>
      </c>
      <c r="Y105" s="55" t="n">
        <f aca="false">+H105/$O105</f>
        <v>0.988605594782886</v>
      </c>
      <c r="Z105" s="55" t="n">
        <f aca="false">+I105/$O105</f>
        <v>0.961120225396003</v>
      </c>
      <c r="AA105" s="55" t="n">
        <f aca="false">+J105/$O105</f>
        <v>1.03341781477601</v>
      </c>
      <c r="AB105" s="55" t="n">
        <f aca="false">+K105/$O105</f>
        <v>1.01730630025625</v>
      </c>
      <c r="AC105" s="55" t="n">
        <f aca="false">+L105/$O105</f>
        <v>1</v>
      </c>
      <c r="AD105" s="55" t="n">
        <f aca="false">+M105/$O105</f>
        <v>1.03341781477601</v>
      </c>
      <c r="AE105" s="55" t="n">
        <f aca="false">+N105/$O105</f>
        <v>0.961120225396003</v>
      </c>
      <c r="AH105" s="0" t="s">
        <v>116</v>
      </c>
      <c r="AI105" s="22" t="n">
        <f aca="false">VLOOKUP($C105&amp;"-V"&amp;$B105&amp;"-e"&amp;AI$82,DOEresults!$DG$8:$DN$7000,$I$77,FALSE())</f>
        <v>802.198736654125</v>
      </c>
      <c r="AJ105" s="22" t="n">
        <f aca="false">VLOOKUP($C105&amp;"-V"&amp;$B105&amp;"-e"&amp;AJ$82,DOEresults!$DG$8:$DN$7000,$I$77,FALSE())</f>
        <v>768.59728229233</v>
      </c>
      <c r="AK105" s="22" t="n">
        <f aca="false">VLOOKUP($C105&amp;"-V"&amp;$B105&amp;"-e"&amp;AK$82,DOEresults!$DG$8:$DN$7000,$I$77,FALSE())</f>
        <v>755.630894031838</v>
      </c>
      <c r="AL105" s="22" t="n">
        <f aca="false">VLOOKUP($C105&amp;"-V"&amp;$B105&amp;"-e"&amp;AL$82,DOEresults!$DG$8:$DN$7000,$I$77,FALSE())</f>
        <v>811.281624642547</v>
      </c>
      <c r="AM105" s="22" t="n">
        <f aca="false">VLOOKUP($C105&amp;"-V"&amp;$B105&amp;"-e"&amp;AM$82,DOEresults!$DG$8:$DN$7000,$I$77,FALSE())</f>
        <v>754.402732202605</v>
      </c>
      <c r="AN105" s="22" t="n">
        <f aca="false">VLOOKUP($C105&amp;"-V"&amp;$B105&amp;"-e"&amp;AN$82,DOEresults!$DG$8:$DN$7000,$I$77,FALSE())</f>
        <v>764.918215895803</v>
      </c>
      <c r="AO105" s="22" t="n">
        <f aca="false">VLOOKUP($C105&amp;"-V"&amp;$B105&amp;"-e"&amp;AO$82,DOEresults!$DG$8:$DN$7000,$I$77,FALSE())</f>
        <v>789.199962309696</v>
      </c>
      <c r="AP105" s="22" t="n">
        <f aca="false">VLOOKUP($C105&amp;"-V"&amp;$B105&amp;"-e"&amp;AP$82,DOEresults!$DG$8:$DN$7000,$I$77,FALSE())</f>
        <v>789.23332822576</v>
      </c>
      <c r="AQ105" s="22" t="n">
        <f aca="false">VLOOKUP($C105&amp;"-V"&amp;$B105&amp;"-e"&amp;AQ$82,DOEresults!$DG$8:$DN$7000,$I$77,FALSE())</f>
        <v>800.254412318379</v>
      </c>
      <c r="AR105" s="22" t="n">
        <f aca="false">VLOOKUP($C105&amp;"-V"&amp;$B105&amp;"-e"&amp;AR$82,DOEresults!$DG$8:$DN$7000,$I$77,FALSE())</f>
        <v>811.281624642547</v>
      </c>
      <c r="AS105" s="22" t="n">
        <f aca="false">VLOOKUP($C105&amp;"-V"&amp;$B105&amp;"-e"&amp;AS$82,DOEresults!$DG$8:$DN$7000,$I$77,FALSE())</f>
        <v>754.402732202605</v>
      </c>
      <c r="AT105" s="22" t="n">
        <f aca="false">VLOOKUP($C105&amp;"-V"&amp;$B105&amp;"-e"&amp;AT$82,DOEresults!$DG$8:$DN$7000,$I$77,FALSE())</f>
        <v>800.254412318379</v>
      </c>
      <c r="AY105" s="0" t="s">
        <v>116</v>
      </c>
      <c r="AZ105" s="55" t="n">
        <f aca="false">+AI105/$AT105</f>
        <v>1.00242963275905</v>
      </c>
      <c r="BA105" s="55" t="n">
        <f aca="false">+AJ105/$AT105</f>
        <v>0.960441167785209</v>
      </c>
      <c r="BB105" s="55" t="n">
        <f aca="false">+AK105/$AT105</f>
        <v>0.944238335209844</v>
      </c>
      <c r="BC105" s="55" t="n">
        <f aca="false">+AL105/$AT105</f>
        <v>1.01377963326965</v>
      </c>
      <c r="BD105" s="55" t="n">
        <f aca="false">+AM105/$AT105</f>
        <v>0.942703620986057</v>
      </c>
      <c r="BE105" s="55" t="n">
        <f aca="false">+AN105/$AT105</f>
        <v>0.955843796824306</v>
      </c>
      <c r="BF105" s="55" t="n">
        <f aca="false">+AO105/$AT105</f>
        <v>0.986186330448766</v>
      </c>
      <c r="BG105" s="55" t="n">
        <f aca="false">+AP105/$AT105</f>
        <v>0.986228024584468</v>
      </c>
      <c r="BH105" s="55" t="n">
        <f aca="false">+AQ105/$AT105</f>
        <v>1</v>
      </c>
      <c r="BI105" s="55" t="n">
        <f aca="false">+AR105/$AT105</f>
        <v>1.01377963326965</v>
      </c>
      <c r="BJ105" s="55" t="n">
        <f aca="false">+AS105/$AT105</f>
        <v>0.942703620986057</v>
      </c>
    </row>
    <row r="106" customFormat="false" ht="13.2" hidden="false" customHeight="false" outlineLevel="0" collapsed="false">
      <c r="B106" s="0" t="n">
        <f aca="false">+B90+1</f>
        <v>2</v>
      </c>
      <c r="C106" s="0" t="s">
        <v>119</v>
      </c>
      <c r="D106" s="55" t="n">
        <f aca="false">VLOOKUP($C106&amp;"-V"&amp;$B106&amp;"-e"&amp;D$82,DOEresults!$DG$8:$DN$7000,3,FALSE())</f>
        <v>3.05748038784371</v>
      </c>
      <c r="E106" s="55" t="n">
        <f aca="false">VLOOKUP($C106&amp;"-V"&amp;$B106&amp;"-e"&amp;E$82,DOEresults!$DG$8:$DN$7000,3,FALSE())</f>
        <v>2.87520822575977</v>
      </c>
      <c r="F106" s="55" t="n">
        <f aca="false">VLOOKUP($C106&amp;"-V"&amp;$B106&amp;"-e"&amp;F$82,DOEresults!$DG$8:$DN$7000,3,FALSE())</f>
        <v>2.85412316642547</v>
      </c>
      <c r="G106" s="55" t="n">
        <f aca="false">VLOOKUP($C106&amp;"-V"&amp;$B106&amp;"-e"&amp;G$82,DOEresults!$DG$8:$DN$7000,3,FALSE())</f>
        <v>3.08210231548481</v>
      </c>
      <c r="H106" s="55" t="n">
        <f aca="false">VLOOKUP($C106&amp;"-V"&amp;$B106&amp;"-e"&amp;H$82,DOEresults!$DG$8:$DN$7000,3,FALSE())</f>
        <v>2.84817232416787</v>
      </c>
      <c r="I106" s="55" t="n">
        <f aca="false">VLOOKUP($C106&amp;"-V"&amp;$B106&amp;"-e"&amp;I$82,DOEresults!$DG$8:$DN$7000,3,FALSE())</f>
        <v>2.77019124167873</v>
      </c>
      <c r="J106" s="55" t="n">
        <f aca="false">VLOOKUP($C106&amp;"-V"&amp;$B106&amp;"-e"&amp;J$82,DOEresults!$DG$8:$DN$7000,3,FALSE())</f>
        <v>3.146504</v>
      </c>
      <c r="K106" s="55" t="n">
        <f aca="false">VLOOKUP($C106&amp;"-V"&amp;$B106&amp;"-e"&amp;K$82,DOEresults!$DG$8:$DN$7000,3,FALSE())</f>
        <v>3.02976111143271</v>
      </c>
      <c r="L106" s="55" t="n">
        <f aca="false">VLOOKUP($C106&amp;"-V"&amp;$B106&amp;"-e"&amp;L$82,DOEresults!$DG$8:$DN$7000,3,FALSE())</f>
        <v>2.87760424891462</v>
      </c>
      <c r="M106" s="55" t="n">
        <f aca="false">VLOOKUP($C106&amp;"-V"&amp;$B106&amp;"-e"&amp;M$82,DOEresults!$DG$8:$DN$7000,3,FALSE())</f>
        <v>3.146504</v>
      </c>
      <c r="N106" s="55" t="n">
        <f aca="false">VLOOKUP($C106&amp;"-V"&amp;$B106&amp;"-e"&amp;N$82,DOEresults!$DG$8:$DN$7000,3,FALSE())</f>
        <v>2.77019124167873</v>
      </c>
      <c r="O106" s="55" t="n">
        <f aca="false">VLOOKUP($C106&amp;"-V"&amp;$B106&amp;"-e"&amp;O$82,DOEresults!$DG$8:$DN$7000,3,FALSE())</f>
        <v>2.87760424891462</v>
      </c>
      <c r="T106" s="0" t="s">
        <v>119</v>
      </c>
      <c r="U106" s="55" t="n">
        <f aca="false">+D106/$O106</f>
        <v>1.06250899128917</v>
      </c>
      <c r="V106" s="55" t="n">
        <f aca="false">+E106/$O106</f>
        <v>0.999167354873155</v>
      </c>
      <c r="W106" s="55" t="n">
        <f aca="false">+F106/$O106</f>
        <v>0.991840058445145</v>
      </c>
      <c r="X106" s="55" t="n">
        <f aca="false">+G106/$O106</f>
        <v>1.07106538942849</v>
      </c>
      <c r="Y106" s="55" t="n">
        <f aca="false">+H106/$O106</f>
        <v>0.989772073502517</v>
      </c>
      <c r="Z106" s="55" t="n">
        <f aca="false">+I106/$O106</f>
        <v>0.962672765973152</v>
      </c>
      <c r="AA106" s="55" t="n">
        <f aca="false">+J106/$O106</f>
        <v>1.09344570268369</v>
      </c>
      <c r="AB106" s="55" t="n">
        <f aca="false">+K106/$O106</f>
        <v>1.0528762294452</v>
      </c>
      <c r="AC106" s="55" t="n">
        <f aca="false">+L106/$O106</f>
        <v>1</v>
      </c>
      <c r="AD106" s="55" t="n">
        <f aca="false">+M106/$O106</f>
        <v>1.09344570268369</v>
      </c>
      <c r="AE106" s="55" t="n">
        <f aca="false">+N106/$O106</f>
        <v>0.962672765973152</v>
      </c>
      <c r="AH106" s="0" t="s">
        <v>119</v>
      </c>
      <c r="AI106" s="22" t="n">
        <f aca="false">VLOOKUP($C106&amp;"-V"&amp;$B106&amp;"-e"&amp;AI$82,DOEresults!$DG$8:$DN$7000,$I$77,FALSE())</f>
        <v>1415.40547085384</v>
      </c>
      <c r="AJ106" s="22" t="n">
        <f aca="false">VLOOKUP($C106&amp;"-V"&amp;$B106&amp;"-e"&amp;AJ$82,DOEresults!$DG$8:$DN$7000,$I$77,FALSE())</f>
        <v>1331.63343608683</v>
      </c>
      <c r="AK106" s="22" t="n">
        <f aca="false">VLOOKUP($C106&amp;"-V"&amp;$B106&amp;"-e"&amp;AK$82,DOEresults!$DG$8:$DN$7000,$I$77,FALSE())</f>
        <v>1308.21208416208</v>
      </c>
      <c r="AL106" s="22" t="n">
        <f aca="false">VLOOKUP($C106&amp;"-V"&amp;$B106&amp;"-e"&amp;AL$82,DOEresults!$DG$8:$DN$7000,$I$77,FALSE())</f>
        <v>1442.79222640232</v>
      </c>
      <c r="AM106" s="22" t="n">
        <f aca="false">VLOOKUP($C106&amp;"-V"&amp;$B106&amp;"-e"&amp;AM$82,DOEresults!$DG$8:$DN$7000,$I$77,FALSE())</f>
        <v>1304.44787234732</v>
      </c>
      <c r="AN106" s="22" t="n">
        <f aca="false">VLOOKUP($C106&amp;"-V"&amp;$B106&amp;"-e"&amp;AN$82,DOEresults!$DG$8:$DN$7000,$I$77,FALSE())</f>
        <v>1319.9037501534</v>
      </c>
      <c r="AO106" s="22" t="n">
        <f aca="false">VLOOKUP($C106&amp;"-V"&amp;$B106&amp;"-e"&amp;AO$82,DOEresults!$DG$8:$DN$7000,$I$77,FALSE())</f>
        <v>1421.63017135166</v>
      </c>
      <c r="AP106" s="22" t="n">
        <f aca="false">VLOOKUP($C106&amp;"-V"&amp;$B106&amp;"-e"&amp;AP$82,DOEresults!$DG$8:$DN$7000,$I$77,FALSE())</f>
        <v>1401.83563922431</v>
      </c>
      <c r="AQ106" s="22" t="n">
        <f aca="false">VLOOKUP($C106&amp;"-V"&amp;$B106&amp;"-e"&amp;AQ$82,DOEresults!$DG$8:$DN$7000,$I$77,FALSE())</f>
        <v>1406.45535561795</v>
      </c>
      <c r="AR106" s="22" t="n">
        <f aca="false">VLOOKUP($C106&amp;"-V"&amp;$B106&amp;"-e"&amp;AR$82,DOEresults!$DG$8:$DN$7000,$I$77,FALSE())</f>
        <v>1442.79222640232</v>
      </c>
      <c r="AS106" s="22" t="n">
        <f aca="false">VLOOKUP($C106&amp;"-V"&amp;$B106&amp;"-e"&amp;AS$82,DOEresults!$DG$8:$DN$7000,$I$77,FALSE())</f>
        <v>1304.44787234732</v>
      </c>
      <c r="AT106" s="22" t="n">
        <f aca="false">VLOOKUP($C106&amp;"-V"&amp;$B106&amp;"-e"&amp;AT$82,DOEresults!$DG$8:$DN$7000,$I$77,FALSE())</f>
        <v>1406.45535561795</v>
      </c>
      <c r="AY106" s="0" t="s">
        <v>119</v>
      </c>
      <c r="AZ106" s="55" t="n">
        <f aca="false">+AI106/$AT106</f>
        <v>1.00636359710967</v>
      </c>
      <c r="BA106" s="55" t="n">
        <f aca="false">+AJ106/$AT106</f>
        <v>0.94680107034166</v>
      </c>
      <c r="BB106" s="55" t="n">
        <f aca="false">+AK106/$AT106</f>
        <v>0.93014831856309</v>
      </c>
      <c r="BC106" s="55" t="n">
        <f aca="false">+AL106/$AT106</f>
        <v>1.02583577974176</v>
      </c>
      <c r="BD106" s="55" t="n">
        <f aca="false">+AM106/$AT106</f>
        <v>0.927471936550873</v>
      </c>
      <c r="BE106" s="55" t="n">
        <f aca="false">+AN106/$AT106</f>
        <v>0.938461178224519</v>
      </c>
      <c r="BF106" s="55" t="n">
        <f aca="false">+AO106/$AT106</f>
        <v>1.01078940449343</v>
      </c>
      <c r="BG106" s="55" t="n">
        <f aca="false">+AP106/$AT106</f>
        <v>0.99671534800221</v>
      </c>
      <c r="BH106" s="55" t="n">
        <f aca="false">+AQ106/$AT106</f>
        <v>1</v>
      </c>
      <c r="BI106" s="55" t="n">
        <f aca="false">+AR106/$AT106</f>
        <v>1.02583577974176</v>
      </c>
      <c r="BJ106" s="55" t="n">
        <f aca="false">+AS106/$AT106</f>
        <v>0.927471936550873</v>
      </c>
    </row>
    <row r="107" customFormat="false" ht="13.2" hidden="false" customHeight="false" outlineLevel="0" collapsed="false">
      <c r="B107" s="0" t="n">
        <f aca="false">+B91+1</f>
        <v>2</v>
      </c>
      <c r="C107" s="0" t="s">
        <v>122</v>
      </c>
      <c r="D107" s="55" t="n">
        <f aca="false">VLOOKUP($C107&amp;"-V"&amp;$B107&amp;"-e"&amp;D$82,DOEresults!$DG$8:$DN$7000,3,FALSE())</f>
        <v>3.88819042619392</v>
      </c>
      <c r="E107" s="55" t="n">
        <f aca="false">VLOOKUP($C107&amp;"-V"&amp;$B107&amp;"-e"&amp;E$82,DOEresults!$DG$8:$DN$7000,3,FALSE())</f>
        <v>3.60289693342981</v>
      </c>
      <c r="F107" s="55" t="n">
        <f aca="false">VLOOKUP($C107&amp;"-V"&amp;$B107&amp;"-e"&amp;F$82,DOEresults!$DG$8:$DN$7000,3,FALSE())</f>
        <v>3.53812657597685</v>
      </c>
      <c r="G107" s="55" t="n">
        <f aca="false">VLOOKUP($C107&amp;"-V"&amp;$B107&amp;"-e"&amp;G$82,DOEresults!$DG$8:$DN$7000,3,FALSE())</f>
        <v>3.94290299421129</v>
      </c>
      <c r="H107" s="55" t="n">
        <f aca="false">VLOOKUP($C107&amp;"-V"&amp;$B107&amp;"-e"&amp;H$82,DOEresults!$DG$8:$DN$7000,3,FALSE())</f>
        <v>3.59849341751085</v>
      </c>
      <c r="I107" s="55" t="n">
        <f aca="false">VLOOKUP($C107&amp;"-V"&amp;$B107&amp;"-e"&amp;I$82,DOEresults!$DG$8:$DN$7000,3,FALSE())</f>
        <v>3.45791249276411</v>
      </c>
      <c r="J107" s="55" t="n">
        <f aca="false">VLOOKUP($C107&amp;"-V"&amp;$B107&amp;"-e"&amp;J$82,DOEresults!$DG$8:$DN$7000,3,FALSE())</f>
        <v>4.06292461432706</v>
      </c>
      <c r="K107" s="55" t="n">
        <f aca="false">VLOOKUP($C107&amp;"-V"&amp;$B107&amp;"-e"&amp;K$82,DOEresults!$DG$8:$DN$7000,3,FALSE())</f>
        <v>3.58237480824891</v>
      </c>
      <c r="L107" s="55" t="n">
        <f aca="false">VLOOKUP($C107&amp;"-V"&amp;$B107&amp;"-e"&amp;L$82,DOEresults!$DG$8:$DN$7000,3,FALSE())</f>
        <v>3.72066729088278</v>
      </c>
      <c r="M107" s="55" t="n">
        <f aca="false">VLOOKUP($C107&amp;"-V"&amp;$B107&amp;"-e"&amp;M$82,DOEresults!$DG$8:$DN$7000,3,FALSE())</f>
        <v>4.06292461432706</v>
      </c>
      <c r="N107" s="55" t="n">
        <f aca="false">VLOOKUP($C107&amp;"-V"&amp;$B107&amp;"-e"&amp;N$82,DOEresults!$DG$8:$DN$7000,3,FALSE())</f>
        <v>3.45791249276411</v>
      </c>
      <c r="O107" s="55" t="n">
        <f aca="false">VLOOKUP($C107&amp;"-V"&amp;$B107&amp;"-e"&amp;O$82,DOEresults!$DG$8:$DN$7000,3,FALSE())</f>
        <v>3.72066729088278</v>
      </c>
      <c r="T107" s="0" t="s">
        <v>122</v>
      </c>
      <c r="U107" s="55" t="n">
        <f aca="false">+D107/$O107</f>
        <v>1.04502502433412</v>
      </c>
      <c r="V107" s="55" t="n">
        <f aca="false">+E107/$O107</f>
        <v>0.968346979655624</v>
      </c>
      <c r="W107" s="55" t="n">
        <f aca="false">+F107/$O107</f>
        <v>0.950938715925168</v>
      </c>
      <c r="X107" s="55" t="n">
        <f aca="false">+G107/$O107</f>
        <v>1.05973006612902</v>
      </c>
      <c r="Y107" s="55" t="n">
        <f aca="false">+H107/$O107</f>
        <v>0.967163451117679</v>
      </c>
      <c r="Z107" s="55" t="n">
        <f aca="false">+I107/$O107</f>
        <v>0.929379657578486</v>
      </c>
      <c r="AA107" s="55" t="n">
        <f aca="false">+J107/$O107</f>
        <v>1.09198815607162</v>
      </c>
      <c r="AB107" s="55" t="n">
        <f aca="false">+K107/$O107</f>
        <v>0.962831268742373</v>
      </c>
      <c r="AC107" s="55" t="n">
        <f aca="false">+L107/$O107</f>
        <v>1</v>
      </c>
      <c r="AD107" s="55" t="n">
        <f aca="false">+M107/$O107</f>
        <v>1.09198815607162</v>
      </c>
      <c r="AE107" s="55" t="n">
        <f aca="false">+N107/$O107</f>
        <v>0.929379657578486</v>
      </c>
      <c r="AH107" s="0" t="s">
        <v>122</v>
      </c>
      <c r="AI107" s="22" t="n">
        <f aca="false">VLOOKUP($C107&amp;"-V"&amp;$B107&amp;"-e"&amp;AI$82,DOEresults!$DG$8:$DN$7000,$I$77,FALSE())</f>
        <v>2145.31493663531</v>
      </c>
      <c r="AJ107" s="22" t="n">
        <f aca="false">VLOOKUP($C107&amp;"-V"&amp;$B107&amp;"-e"&amp;AJ$82,DOEresults!$DG$8:$DN$7000,$I$77,FALSE())</f>
        <v>1998.47339109696</v>
      </c>
      <c r="AK107" s="22" t="n">
        <f aca="false">VLOOKUP($C107&amp;"-V"&amp;$B107&amp;"-e"&amp;AK$82,DOEresults!$DG$8:$DN$7000,$I$77,FALSE())</f>
        <v>1974.26004869609</v>
      </c>
      <c r="AL107" s="22" t="n">
        <f aca="false">VLOOKUP($C107&amp;"-V"&amp;$B107&amp;"-e"&amp;AL$82,DOEresults!$DG$8:$DN$7000,$I$77,FALSE())</f>
        <v>2198.85651076122</v>
      </c>
      <c r="AM107" s="22" t="n">
        <f aca="false">VLOOKUP($C107&amp;"-V"&amp;$B107&amp;"-e"&amp;AM$82,DOEresults!$DG$8:$DN$7000,$I$77,FALSE())</f>
        <v>1974.59947705789</v>
      </c>
      <c r="AN107" s="22" t="n">
        <f aca="false">VLOOKUP($C107&amp;"-V"&amp;$B107&amp;"-e"&amp;AN$82,DOEresults!$DG$8:$DN$7000,$I$77,FALSE())</f>
        <v>1999.58496834081</v>
      </c>
      <c r="AO107" s="22" t="n">
        <f aca="false">VLOOKUP($C107&amp;"-V"&amp;$B107&amp;"-e"&amp;AO$82,DOEresults!$DG$8:$DN$7000,$I$77,FALSE())</f>
        <v>2199.51874051809</v>
      </c>
      <c r="AP107" s="22" t="n">
        <f aca="false">VLOOKUP($C107&amp;"-V"&amp;$B107&amp;"-e"&amp;AP$82,DOEresults!$DG$8:$DN$7000,$I$77,FALSE())</f>
        <v>2145.23122836975</v>
      </c>
      <c r="AQ107" s="22" t="n">
        <f aca="false">VLOOKUP($C107&amp;"-V"&amp;$B107&amp;"-e"&amp;AQ$82,DOEresults!$DG$8:$DN$7000,$I$77,FALSE())</f>
        <v>2124.058561767</v>
      </c>
      <c r="AR107" s="22" t="n">
        <f aca="false">VLOOKUP($C107&amp;"-V"&amp;$B107&amp;"-e"&amp;AR$82,DOEresults!$DG$8:$DN$7000,$I$77,FALSE())</f>
        <v>2198.85651076122</v>
      </c>
      <c r="AS107" s="22" t="n">
        <f aca="false">VLOOKUP($C107&amp;"-V"&amp;$B107&amp;"-e"&amp;AS$82,DOEresults!$DG$8:$DN$7000,$I$77,FALSE())</f>
        <v>1974.59947705789</v>
      </c>
      <c r="AT107" s="22" t="n">
        <f aca="false">VLOOKUP($C107&amp;"-V"&amp;$B107&amp;"-e"&amp;AT$82,DOEresults!$DG$8:$DN$7000,$I$77,FALSE())</f>
        <v>2124.058561767</v>
      </c>
      <c r="AY107" s="0" t="s">
        <v>122</v>
      </c>
      <c r="AZ107" s="55" t="n">
        <f aca="false">+AI107/$AT107</f>
        <v>1.01000743352887</v>
      </c>
      <c r="BA107" s="55" t="n">
        <f aca="false">+AJ107/$AT107</f>
        <v>0.940874901977482</v>
      </c>
      <c r="BB107" s="55" t="n">
        <f aca="false">+AK107/$AT107</f>
        <v>0.929475337560235</v>
      </c>
      <c r="BC107" s="55" t="n">
        <f aca="false">+AL107/$AT107</f>
        <v>1.0352146359524</v>
      </c>
      <c r="BD107" s="55" t="n">
        <f aca="false">+AM107/$AT107</f>
        <v>0.929635139350969</v>
      </c>
      <c r="BE107" s="55" t="n">
        <f aca="false">+AN107/$AT107</f>
        <v>0.941398229000502</v>
      </c>
      <c r="BF107" s="55" t="n">
        <f aca="false">+AO107/$AT107</f>
        <v>1.03552641161094</v>
      </c>
      <c r="BG107" s="55" t="n">
        <f aca="false">+AP107/$AT107</f>
        <v>1.00996802394428</v>
      </c>
      <c r="BH107" s="55" t="n">
        <f aca="false">+AQ107/$AT107</f>
        <v>1</v>
      </c>
      <c r="BI107" s="55" t="n">
        <f aca="false">+AR107/$AT107</f>
        <v>1.0352146359524</v>
      </c>
      <c r="BJ107" s="55" t="n">
        <f aca="false">+AS107/$AT107</f>
        <v>0.929635139350969</v>
      </c>
    </row>
    <row r="108" customFormat="false" ht="13.2" hidden="false" customHeight="false" outlineLevel="0" collapsed="false">
      <c r="B108" s="0" t="n">
        <f aca="false">+B92+1</f>
        <v>2</v>
      </c>
      <c r="C108" s="0" t="s">
        <v>125</v>
      </c>
      <c r="D108" s="55" t="n">
        <f aca="false">VLOOKUP($C108&amp;"-V"&amp;$B108&amp;"-e"&amp;D$82,DOEresults!$DG$8:$DN$7000,3,FALSE())</f>
        <v>4.18284823516643</v>
      </c>
      <c r="E108" s="55" t="n">
        <f aca="false">VLOOKUP($C108&amp;"-V"&amp;$B108&amp;"-e"&amp;E$82,DOEresults!$DG$8:$DN$7000,3,FALSE())</f>
        <v>3.90607333212735</v>
      </c>
      <c r="F108" s="55" t="n">
        <f aca="false">VLOOKUP($C108&amp;"-V"&amp;$B108&amp;"-e"&amp;F$82,DOEresults!$DG$8:$DN$7000,3,FALSE())</f>
        <v>3.86145724819103</v>
      </c>
      <c r="G108" s="55" t="n">
        <f aca="false">VLOOKUP($C108&amp;"-V"&amp;$B108&amp;"-e"&amp;G$82,DOEresults!$DG$8:$DN$7000,3,FALSE())</f>
        <v>4.27535025542692</v>
      </c>
      <c r="H108" s="55" t="n">
        <f aca="false">VLOOKUP($C108&amp;"-V"&amp;$B108&amp;"-e"&amp;H$82,DOEresults!$DG$8:$DN$7000,3,FALSE())</f>
        <v>3.42655322720695</v>
      </c>
      <c r="I108" s="55" t="n">
        <f aca="false">VLOOKUP($C108&amp;"-V"&amp;$B108&amp;"-e"&amp;I$82,DOEresults!$DG$8:$DN$7000,3,FALSE())</f>
        <v>3.75953160709117</v>
      </c>
      <c r="J108" s="55" t="n">
        <f aca="false">VLOOKUP($C108&amp;"-V"&amp;$B108&amp;"-e"&amp;J$82,DOEresults!$DG$8:$DN$7000,3,FALSE())</f>
        <v>4.51014374819103</v>
      </c>
      <c r="K108" s="55" t="n">
        <f aca="false">VLOOKUP($C108&amp;"-V"&amp;$B108&amp;"-e"&amp;K$82,DOEresults!$DG$8:$DN$7000,3,FALSE())</f>
        <v>4.12705777279305</v>
      </c>
      <c r="L108" s="55" t="n">
        <f aca="false">VLOOKUP($C108&amp;"-V"&amp;$B108&amp;"-e"&amp;L$82,DOEresults!$DG$8:$DN$7000,3,FALSE())</f>
        <v>4.02678792040521</v>
      </c>
      <c r="M108" s="55" t="n">
        <f aca="false">VLOOKUP($C108&amp;"-V"&amp;$B108&amp;"-e"&amp;M$82,DOEresults!$DG$8:$DN$7000,3,FALSE())</f>
        <v>4.51014374819103</v>
      </c>
      <c r="N108" s="55" t="n">
        <f aca="false">VLOOKUP($C108&amp;"-V"&amp;$B108&amp;"-e"&amp;N$82,DOEresults!$DG$8:$DN$7000,3,FALSE())</f>
        <v>3.75953160709117</v>
      </c>
      <c r="O108" s="55" t="n">
        <f aca="false">VLOOKUP($C108&amp;"-V"&amp;$B108&amp;"-e"&amp;O$82,DOEresults!$DG$8:$DN$7000,3,FALSE())</f>
        <v>4.02678792040521</v>
      </c>
      <c r="T108" s="0" t="s">
        <v>125</v>
      </c>
      <c r="U108" s="55" t="n">
        <f aca="false">+D108/$O108</f>
        <v>1.03875553365262</v>
      </c>
      <c r="V108" s="55" t="n">
        <f aca="false">+E108/$O108</f>
        <v>0.970022114234983</v>
      </c>
      <c r="W108" s="55" t="n">
        <f aca="false">+F108/$O108</f>
        <v>0.95894229458264</v>
      </c>
      <c r="X108" s="55" t="n">
        <f aca="false">+G108/$O108</f>
        <v>1.06172719793912</v>
      </c>
      <c r="Y108" s="55" t="n">
        <f aca="false">+H108/$O108</f>
        <v>0.850939581357971</v>
      </c>
      <c r="Z108" s="55" t="n">
        <f aca="false">+I108/$O108</f>
        <v>0.93363039757824</v>
      </c>
      <c r="AA108" s="55" t="n">
        <f aca="false">+J108/$O108</f>
        <v>1.12003508437494</v>
      </c>
      <c r="AB108" s="55" t="n">
        <f aca="false">+K108/$O108</f>
        <v>1.02490070358057</v>
      </c>
      <c r="AC108" s="55" t="n">
        <f aca="false">+L108/$O108</f>
        <v>1</v>
      </c>
      <c r="AD108" s="55" t="n">
        <f aca="false">+M108/$O108</f>
        <v>1.12003508437494</v>
      </c>
      <c r="AE108" s="55" t="n">
        <f aca="false">+N108/$O108</f>
        <v>0.93363039757824</v>
      </c>
      <c r="AH108" s="0" t="s">
        <v>125</v>
      </c>
      <c r="AI108" s="22" t="n">
        <f aca="false">VLOOKUP($C108&amp;"-V"&amp;$B108&amp;"-e"&amp;AI$82,DOEresults!$DG$8:$DN$7000,$I$77,FALSE())</f>
        <v>2722.91599584877</v>
      </c>
      <c r="AJ108" s="22" t="n">
        <f aca="false">VLOOKUP($C108&amp;"-V"&amp;$B108&amp;"-e"&amp;AJ$82,DOEresults!$DG$8:$DN$7000,$I$77,FALSE())</f>
        <v>2609.46304374313</v>
      </c>
      <c r="AK108" s="22" t="n">
        <f aca="false">VLOOKUP($C108&amp;"-V"&amp;$B108&amp;"-e"&amp;AK$82,DOEresults!$DG$8:$DN$7000,$I$77,FALSE())</f>
        <v>2597.66288223661</v>
      </c>
      <c r="AL108" s="22" t="n">
        <f aca="false">VLOOKUP($C108&amp;"-V"&amp;$B108&amp;"-e"&amp;AL$82,DOEresults!$DG$8:$DN$7000,$I$77,FALSE())</f>
        <v>2803.2789051903</v>
      </c>
      <c r="AM108" s="22" t="n">
        <f aca="false">VLOOKUP($C108&amp;"-V"&amp;$B108&amp;"-e"&amp;AM$82,DOEresults!$DG$8:$DN$7000,$I$77,FALSE())</f>
        <v>2569.86930222214</v>
      </c>
      <c r="AN108" s="22" t="n">
        <f aca="false">VLOOKUP($C108&amp;"-V"&amp;$B108&amp;"-e"&amp;AN$82,DOEresults!$DG$8:$DN$7000,$I$77,FALSE())</f>
        <v>2608.66365384949</v>
      </c>
      <c r="AO108" s="22" t="n">
        <f aca="false">VLOOKUP($C108&amp;"-V"&amp;$B108&amp;"-e"&amp;AO$82,DOEresults!$DG$8:$DN$7000,$I$77,FALSE())</f>
        <v>2836.026496767</v>
      </c>
      <c r="AP108" s="22" t="n">
        <f aca="false">VLOOKUP($C108&amp;"-V"&amp;$B108&amp;"-e"&amp;AP$82,DOEresults!$DG$8:$DN$7000,$I$77,FALSE())</f>
        <v>2754.55982906078</v>
      </c>
      <c r="AQ108" s="22" t="n">
        <f aca="false">VLOOKUP($C108&amp;"-V"&amp;$B108&amp;"-e"&amp;AQ$82,DOEresults!$DG$8:$DN$7000,$I$77,FALSE())</f>
        <v>2698.25665177279</v>
      </c>
      <c r="AR108" s="22" t="n">
        <f aca="false">VLOOKUP($C108&amp;"-V"&amp;$B108&amp;"-e"&amp;AR$82,DOEresults!$DG$8:$DN$7000,$I$77,FALSE())</f>
        <v>2803.2789051903</v>
      </c>
      <c r="AS108" s="22" t="n">
        <f aca="false">VLOOKUP($C108&amp;"-V"&amp;$B108&amp;"-e"&amp;AS$82,DOEresults!$DG$8:$DN$7000,$I$77,FALSE())</f>
        <v>2569.86930222214</v>
      </c>
      <c r="AT108" s="22" t="n">
        <f aca="false">VLOOKUP($C108&amp;"-V"&amp;$B108&amp;"-e"&amp;AT$82,DOEresults!$DG$8:$DN$7000,$I$77,FALSE())</f>
        <v>2698.25665177279</v>
      </c>
      <c r="AY108" s="0" t="s">
        <v>125</v>
      </c>
      <c r="AZ108" s="55" t="n">
        <f aca="false">+AI108/$AT108</f>
        <v>1.0091389913038</v>
      </c>
      <c r="BA108" s="55" t="n">
        <f aca="false">+AJ108/$AT108</f>
        <v>0.967092230469875</v>
      </c>
      <c r="BB108" s="55" t="n">
        <f aca="false">+AK108/$AT108</f>
        <v>0.962718976539875</v>
      </c>
      <c r="BC108" s="55" t="n">
        <f aca="false">+AL108/$AT108</f>
        <v>1.03892226239802</v>
      </c>
      <c r="BD108" s="55" t="n">
        <f aca="false">+AM108/$AT108</f>
        <v>0.952418407097672</v>
      </c>
      <c r="BE108" s="55" t="n">
        <f aca="false">+AN108/$AT108</f>
        <v>0.966795968847353</v>
      </c>
      <c r="BF108" s="55" t="n">
        <f aca="false">+AO108/$AT108</f>
        <v>1.0510588364171</v>
      </c>
      <c r="BG108" s="55" t="n">
        <f aca="false">+AP108/$AT108</f>
        <v>1.02086650180256</v>
      </c>
      <c r="BH108" s="55" t="n">
        <f aca="false">+AQ108/$AT108</f>
        <v>1</v>
      </c>
      <c r="BI108" s="55" t="n">
        <f aca="false">+AR108/$AT108</f>
        <v>1.03892226239802</v>
      </c>
      <c r="BJ108" s="55" t="n">
        <f aca="false">+AS108/$AT108</f>
        <v>0.952418407097672</v>
      </c>
    </row>
    <row r="109" customFormat="false" ht="13.2" hidden="false" customHeight="false" outlineLevel="0" collapsed="false">
      <c r="B109" s="0" t="n">
        <f aca="false">+B93+1</f>
        <v>2</v>
      </c>
      <c r="C109" s="0" t="s">
        <v>127</v>
      </c>
      <c r="D109" s="55" t="n">
        <f aca="false">VLOOKUP($C109&amp;"-V"&amp;$B109&amp;"-e"&amp;D$82,DOEresults!$DG$8:$DN$7000,3,FALSE())</f>
        <v>3.73697592026578</v>
      </c>
      <c r="E109" s="55" t="n">
        <f aca="false">VLOOKUP($C109&amp;"-V"&amp;$B109&amp;"-e"&amp;E$82,DOEresults!$DG$8:$DN$7000,3,FALSE())</f>
        <v>3.54105155348837</v>
      </c>
      <c r="F109" s="55" t="n">
        <f aca="false">VLOOKUP($C109&amp;"-V"&amp;$B109&amp;"-e"&amp;F$82,DOEresults!$DG$8:$DN$7000,3,FALSE())</f>
        <v>3.51087799601329</v>
      </c>
      <c r="G109" s="55" t="n">
        <f aca="false">VLOOKUP($C109&amp;"-V"&amp;$B109&amp;"-e"&amp;G$82,DOEresults!$DG$8:$DN$7000,3,FALSE())</f>
        <v>3.80730780066445</v>
      </c>
      <c r="H109" s="55" t="n">
        <f aca="false">VLOOKUP($C109&amp;"-V"&amp;$B109&amp;"-e"&amp;H$82,DOEresults!$DG$8:$DN$7000,3,FALSE())</f>
        <v>3.53536004252492</v>
      </c>
      <c r="I109" s="55" t="n">
        <f aca="false">VLOOKUP($C109&amp;"-V"&amp;$B109&amp;"-e"&amp;I$82,DOEresults!$DG$8:$DN$7000,3,FALSE())</f>
        <v>3.41738779269103</v>
      </c>
      <c r="J109" s="55" t="n">
        <f aca="false">VLOOKUP($C109&amp;"-V"&amp;$B109&amp;"-e"&amp;J$82,DOEresults!$DG$8:$DN$7000,3,FALSE())</f>
        <v>4.04280887973422</v>
      </c>
      <c r="K109" s="55" t="n">
        <f aca="false">VLOOKUP($C109&amp;"-V"&amp;$B109&amp;"-e"&amp;K$82,DOEresults!$DG$8:$DN$7000,3,FALSE())</f>
        <v>3.86386166112957</v>
      </c>
      <c r="L109" s="55" t="n">
        <f aca="false">VLOOKUP($C109&amp;"-V"&amp;$B109&amp;"-e"&amp;L$82,DOEresults!$DG$8:$DN$7000,3,FALSE())</f>
        <v>3.6069753807309</v>
      </c>
      <c r="M109" s="55" t="n">
        <f aca="false">VLOOKUP($C109&amp;"-V"&amp;$B109&amp;"-e"&amp;M$82,DOEresults!$DG$8:$DN$7000,3,FALSE())</f>
        <v>4.04280887973422</v>
      </c>
      <c r="N109" s="55" t="n">
        <f aca="false">VLOOKUP($C109&amp;"-V"&amp;$B109&amp;"-e"&amp;N$82,DOEresults!$DG$8:$DN$7000,3,FALSE())</f>
        <v>3.41738779269103</v>
      </c>
      <c r="O109" s="55" t="n">
        <f aca="false">VLOOKUP($C109&amp;"-V"&amp;$B109&amp;"-e"&amp;O$82,DOEresults!$DG$8:$DN$7000,3,FALSE())</f>
        <v>3.6069753807309</v>
      </c>
      <c r="T109" s="0" t="s">
        <v>127</v>
      </c>
      <c r="U109" s="55" t="n">
        <f aca="false">+D109/$O109</f>
        <v>1.03604142690559</v>
      </c>
      <c r="V109" s="55" t="n">
        <f aca="false">+E109/$O109</f>
        <v>0.981723238923476</v>
      </c>
      <c r="W109" s="55" t="n">
        <f aca="false">+F109/$O109</f>
        <v>0.973357903901708</v>
      </c>
      <c r="X109" s="55" t="n">
        <f aca="false">+G109/$O109</f>
        <v>1.05554027926106</v>
      </c>
      <c r="Y109" s="55" t="n">
        <f aca="false">+H109/$O109</f>
        <v>0.980145321038629</v>
      </c>
      <c r="Z109" s="55" t="n">
        <f aca="false">+I109/$O109</f>
        <v>0.947438624324226</v>
      </c>
      <c r="AA109" s="55" t="n">
        <f aca="false">+J109/$O109</f>
        <v>1.12083073849953</v>
      </c>
      <c r="AB109" s="55" t="n">
        <f aca="false">+K109/$O109</f>
        <v>1.07121930517491</v>
      </c>
      <c r="AC109" s="55" t="n">
        <f aca="false">+L109/$O109</f>
        <v>1</v>
      </c>
      <c r="AD109" s="55" t="n">
        <f aca="false">+M109/$O109</f>
        <v>1.12083073849953</v>
      </c>
      <c r="AE109" s="55" t="n">
        <f aca="false">+N109/$O109</f>
        <v>0.947438624324226</v>
      </c>
      <c r="AH109" s="0" t="s">
        <v>127</v>
      </c>
      <c r="AI109" s="22" t="n">
        <f aca="false">VLOOKUP($C109&amp;"-V"&amp;$B109&amp;"-e"&amp;AI$82,DOEresults!$DG$8:$DN$7000,$I$77,FALSE())</f>
        <v>2999.43297673887</v>
      </c>
      <c r="AJ109" s="22" t="n">
        <f aca="false">VLOOKUP($C109&amp;"-V"&amp;$B109&amp;"-e"&amp;AJ$82,DOEresults!$DG$8:$DN$7000,$I$77,FALSE())</f>
        <v>2927.01677786312</v>
      </c>
      <c r="AK109" s="22" t="n">
        <f aca="false">VLOOKUP($C109&amp;"-V"&amp;$B109&amp;"-e"&amp;AK$82,DOEresults!$DG$8:$DN$7000,$I$77,FALSE())</f>
        <v>2920.47322887973</v>
      </c>
      <c r="AL109" s="22" t="n">
        <f aca="false">VLOOKUP($C109&amp;"-V"&amp;$B109&amp;"-e"&amp;AL$82,DOEresults!$DG$8:$DN$7000,$I$77,FALSE())</f>
        <v>3083.46790011694</v>
      </c>
      <c r="AM109" s="22" t="n">
        <f aca="false">VLOOKUP($C109&amp;"-V"&amp;$B109&amp;"-e"&amp;AM$82,DOEresults!$DG$8:$DN$7000,$I$77,FALSE())</f>
        <v>2949.08550249302</v>
      </c>
      <c r="AN109" s="22" t="n">
        <f aca="false">VLOOKUP($C109&amp;"-V"&amp;$B109&amp;"-e"&amp;AN$82,DOEresults!$DG$8:$DN$7000,$I$77,FALSE())</f>
        <v>2913.28649088372</v>
      </c>
      <c r="AO109" s="22" t="n">
        <f aca="false">VLOOKUP($C109&amp;"-V"&amp;$B109&amp;"-e"&amp;AO$82,DOEresults!$DG$8:$DN$7000,$I$77,FALSE())</f>
        <v>3123.20681876412</v>
      </c>
      <c r="AP109" s="22" t="n">
        <f aca="false">VLOOKUP($C109&amp;"-V"&amp;$B109&amp;"-e"&amp;AP$82,DOEresults!$DG$8:$DN$7000,$I$77,FALSE())</f>
        <v>3039.31761501661</v>
      </c>
      <c r="AQ109" s="22" t="n">
        <f aca="false">VLOOKUP($C109&amp;"-V"&amp;$B109&amp;"-e"&amp;AQ$82,DOEresults!$DG$8:$DN$7000,$I$77,FALSE())</f>
        <v>2966.86449890764</v>
      </c>
      <c r="AR109" s="22" t="n">
        <f aca="false">VLOOKUP($C109&amp;"-V"&amp;$B109&amp;"-e"&amp;AR$82,DOEresults!$DG$8:$DN$7000,$I$77,FALSE())</f>
        <v>3083.46790011694</v>
      </c>
      <c r="AS109" s="22" t="n">
        <f aca="false">VLOOKUP($C109&amp;"-V"&amp;$B109&amp;"-e"&amp;AS$82,DOEresults!$DG$8:$DN$7000,$I$77,FALSE())</f>
        <v>2949.08550249302</v>
      </c>
      <c r="AT109" s="22" t="n">
        <f aca="false">VLOOKUP($C109&amp;"-V"&amp;$B109&amp;"-e"&amp;AT$82,DOEresults!$DG$8:$DN$7000,$I$77,FALSE())</f>
        <v>2966.86449890764</v>
      </c>
      <c r="AY109" s="0" t="s">
        <v>127</v>
      </c>
      <c r="AZ109" s="55" t="n">
        <f aca="false">+AI109/$AT109</f>
        <v>1.01097740656616</v>
      </c>
      <c r="BA109" s="55" t="n">
        <f aca="false">+AJ109/$AT109</f>
        <v>0.986569079558844</v>
      </c>
      <c r="BB109" s="55" t="n">
        <f aca="false">+AK109/$AT109</f>
        <v>0.984363535967016</v>
      </c>
      <c r="BC109" s="55" t="n">
        <f aca="false">+AL109/$AT109</f>
        <v>1.03930189641362</v>
      </c>
      <c r="BD109" s="55" t="n">
        <f aca="false">+AM109/$AT109</f>
        <v>0.994007479471623</v>
      </c>
      <c r="BE109" s="55" t="n">
        <f aca="false">+AN109/$AT109</f>
        <v>0.981941201546735</v>
      </c>
      <c r="BF109" s="55" t="n">
        <f aca="false">+AO109/$AT109</f>
        <v>1.05269614433488</v>
      </c>
      <c r="BG109" s="55" t="n">
        <f aca="false">+AP109/$AT109</f>
        <v>1.02442077018875</v>
      </c>
      <c r="BH109" s="55" t="n">
        <f aca="false">+AQ109/$AT109</f>
        <v>1</v>
      </c>
      <c r="BI109" s="55" t="n">
        <f aca="false">+AR109/$AT109</f>
        <v>1.03930189641362</v>
      </c>
      <c r="BJ109" s="55" t="n">
        <f aca="false">+AS109/$AT109</f>
        <v>0.994007479471623</v>
      </c>
    </row>
    <row r="110" customFormat="false" ht="13.2" hidden="false" customHeight="false" outlineLevel="0" collapsed="false">
      <c r="B110" s="0" t="n">
        <f aca="false">+B94+1</f>
        <v>2</v>
      </c>
      <c r="C110" s="0" t="s">
        <v>129</v>
      </c>
      <c r="D110" s="55" t="n">
        <f aca="false">VLOOKUP($C110&amp;"-V"&amp;$B110&amp;"-e"&amp;D$82,DOEresults!$DG$8:$DN$7000,3,FALSE())</f>
        <v>3.6908475269103</v>
      </c>
      <c r="E110" s="55" t="n">
        <f aca="false">VLOOKUP($C110&amp;"-V"&amp;$B110&amp;"-e"&amp;E$82,DOEresults!$DG$8:$DN$7000,3,FALSE())</f>
        <v>3.47662990564784</v>
      </c>
      <c r="F110" s="55" t="n">
        <f aca="false">VLOOKUP($C110&amp;"-V"&amp;$B110&amp;"-e"&amp;F$82,DOEresults!$DG$8:$DN$7000,3,FALSE())</f>
        <v>3.43580836146179</v>
      </c>
      <c r="G110" s="55" t="n">
        <f aca="false">VLOOKUP($C110&amp;"-V"&amp;$B110&amp;"-e"&amp;G$82,DOEresults!$DG$8:$DN$7000,3,FALSE())</f>
        <v>3.75615655548173</v>
      </c>
      <c r="H110" s="55" t="n">
        <f aca="false">VLOOKUP($C110&amp;"-V"&amp;$B110&amp;"-e"&amp;H$82,DOEresults!$DG$8:$DN$7000,3,FALSE())</f>
        <v>3.51481108039867</v>
      </c>
      <c r="I110" s="55" t="n">
        <f aca="false">VLOOKUP($C110&amp;"-V"&amp;$B110&amp;"-e"&amp;I$82,DOEresults!$DG$8:$DN$7000,3,FALSE())</f>
        <v>3.34769574219269</v>
      </c>
      <c r="J110" s="55" t="n">
        <f aca="false">VLOOKUP($C110&amp;"-V"&amp;$B110&amp;"-e"&amp;J$82,DOEresults!$DG$8:$DN$7000,3,FALSE())</f>
        <v>3.9770297807309</v>
      </c>
      <c r="K110" s="55" t="n">
        <f aca="false">VLOOKUP($C110&amp;"-V"&amp;$B110&amp;"-e"&amp;K$82,DOEresults!$DG$8:$DN$7000,3,FALSE())</f>
        <v>3.67199769302326</v>
      </c>
      <c r="L110" s="55" t="n">
        <f aca="false">VLOOKUP($C110&amp;"-V"&amp;$B110&amp;"-e"&amp;L$82,DOEresults!$DG$8:$DN$7000,3,FALSE())</f>
        <v>3.58141336345515</v>
      </c>
      <c r="M110" s="55" t="n">
        <f aca="false">VLOOKUP($C110&amp;"-V"&amp;$B110&amp;"-e"&amp;M$82,DOEresults!$DG$8:$DN$7000,3,FALSE())</f>
        <v>3.9770297807309</v>
      </c>
      <c r="N110" s="55" t="n">
        <f aca="false">VLOOKUP($C110&amp;"-V"&amp;$B110&amp;"-e"&amp;N$82,DOEresults!$DG$8:$DN$7000,3,FALSE())</f>
        <v>3.34769574219269</v>
      </c>
      <c r="O110" s="55" t="n">
        <f aca="false">VLOOKUP($C110&amp;"-V"&amp;$B110&amp;"-e"&amp;O$82,DOEresults!$DG$8:$DN$7000,3,FALSE())</f>
        <v>3.58141336345515</v>
      </c>
      <c r="T110" s="0" t="s">
        <v>129</v>
      </c>
      <c r="U110" s="55" t="n">
        <f aca="false">+D110/$O110</f>
        <v>1.03055613869424</v>
      </c>
      <c r="V110" s="55" t="n">
        <f aca="false">+E110/$O110</f>
        <v>0.970742428428809</v>
      </c>
      <c r="W110" s="55" t="n">
        <f aca="false">+F110/$O110</f>
        <v>0.959344262385595</v>
      </c>
      <c r="X110" s="55" t="n">
        <f aca="false">+G110/$O110</f>
        <v>1.0487916848163</v>
      </c>
      <c r="Y110" s="55" t="n">
        <f aca="false">+H110/$O110</f>
        <v>0.981403352169261</v>
      </c>
      <c r="Z110" s="55" t="n">
        <f aca="false">+I110/$O110</f>
        <v>0.934741511927296</v>
      </c>
      <c r="AA110" s="55" t="n">
        <f aca="false">+J110/$O110</f>
        <v>1.11046376866536</v>
      </c>
      <c r="AB110" s="55" t="n">
        <f aca="false">+K110/$O110</f>
        <v>1.0252928998625</v>
      </c>
      <c r="AC110" s="55" t="n">
        <f aca="false">+L110/$O110</f>
        <v>1</v>
      </c>
      <c r="AD110" s="55" t="n">
        <f aca="false">+M110/$O110</f>
        <v>1.11046376866536</v>
      </c>
      <c r="AE110" s="55" t="n">
        <f aca="false">+N110/$O110</f>
        <v>0.934741511927296</v>
      </c>
      <c r="AH110" s="0" t="s">
        <v>129</v>
      </c>
      <c r="AI110" s="22" t="n">
        <f aca="false">VLOOKUP($C110&amp;"-V"&amp;$B110&amp;"-e"&amp;AI$82,DOEresults!$DG$8:$DN$7000,$I$77,FALSE())</f>
        <v>2254.27393960399</v>
      </c>
      <c r="AJ110" s="22" t="n">
        <f aca="false">VLOOKUP($C110&amp;"-V"&amp;$B110&amp;"-e"&amp;AJ$82,DOEresults!$DG$8:$DN$7000,$I$77,FALSE())</f>
        <v>2131.29243902193</v>
      </c>
      <c r="AK110" s="22" t="n">
        <f aca="false">VLOOKUP($C110&amp;"-V"&amp;$B110&amp;"-e"&amp;AK$82,DOEresults!$DG$8:$DN$7000,$I$77,FALSE())</f>
        <v>2115.47242462459</v>
      </c>
      <c r="AL110" s="22" t="n">
        <f aca="false">VLOOKUP($C110&amp;"-V"&amp;$B110&amp;"-e"&amp;AL$82,DOEresults!$DG$8:$DN$7000,$I$77,FALSE())</f>
        <v>2315.93928327973</v>
      </c>
      <c r="AM110" s="22" t="n">
        <f aca="false">VLOOKUP($C110&amp;"-V"&amp;$B110&amp;"-e"&amp;AM$82,DOEresults!$DG$8:$DN$7000,$I$77,FALSE())</f>
        <v>2120.88347926645</v>
      </c>
      <c r="AN110" s="22" t="n">
        <f aca="false">VLOOKUP($C110&amp;"-V"&amp;$B110&amp;"-e"&amp;AN$82,DOEresults!$DG$8:$DN$7000,$I$77,FALSE())</f>
        <v>2124.98657362658</v>
      </c>
      <c r="AO110" s="22" t="n">
        <f aca="false">VLOOKUP($C110&amp;"-V"&amp;$B110&amp;"-e"&amp;AO$82,DOEresults!$DG$8:$DN$7000,$I$77,FALSE())</f>
        <v>2325.53896255947</v>
      </c>
      <c r="AP110" s="22" t="n">
        <f aca="false">VLOOKUP($C110&amp;"-V"&amp;$B110&amp;"-e"&amp;AP$82,DOEresults!$DG$8:$DN$7000,$I$77,FALSE())</f>
        <v>2258.68310695017</v>
      </c>
      <c r="AQ110" s="22" t="n">
        <f aca="false">VLOOKUP($C110&amp;"-V"&amp;$B110&amp;"-e"&amp;AQ$82,DOEresults!$DG$8:$DN$7000,$I$77,FALSE())</f>
        <v>2210.0626784691</v>
      </c>
      <c r="AR110" s="22" t="n">
        <f aca="false">VLOOKUP($C110&amp;"-V"&amp;$B110&amp;"-e"&amp;AR$82,DOEresults!$DG$8:$DN$7000,$I$77,FALSE())</f>
        <v>2315.93928327973</v>
      </c>
      <c r="AS110" s="22" t="n">
        <f aca="false">VLOOKUP($C110&amp;"-V"&amp;$B110&amp;"-e"&amp;AS$82,DOEresults!$DG$8:$DN$7000,$I$77,FALSE())</f>
        <v>2120.88347926645</v>
      </c>
      <c r="AT110" s="22" t="n">
        <f aca="false">VLOOKUP($C110&amp;"-V"&amp;$B110&amp;"-e"&amp;AT$82,DOEresults!$DG$8:$DN$7000,$I$77,FALSE())</f>
        <v>2210.0626784691</v>
      </c>
      <c r="AY110" s="0" t="s">
        <v>129</v>
      </c>
      <c r="AZ110" s="55" t="n">
        <f aca="false">+AI110/$AT110</f>
        <v>1.02000452818176</v>
      </c>
      <c r="BA110" s="55" t="n">
        <f aca="false">+AJ110/$AT110</f>
        <v>0.964358368559149</v>
      </c>
      <c r="BB110" s="55" t="n">
        <f aca="false">+AK110/$AT110</f>
        <v>0.957200194018914</v>
      </c>
      <c r="BC110" s="55" t="n">
        <f aca="false">+AL110/$AT110</f>
        <v>1.04790660728408</v>
      </c>
      <c r="BD110" s="55" t="n">
        <f aca="false">+AM110/$AT110</f>
        <v>0.959648565594333</v>
      </c>
      <c r="BE110" s="55" t="n">
        <f aca="false">+AN110/$AT110</f>
        <v>0.961505116722999</v>
      </c>
      <c r="BF110" s="55" t="n">
        <f aca="false">+AO110/$AT110</f>
        <v>1.05225023037372</v>
      </c>
      <c r="BG110" s="55" t="n">
        <f aca="false">+AP110/$AT110</f>
        <v>1.02199956994647</v>
      </c>
      <c r="BH110" s="55" t="n">
        <f aca="false">+AQ110/$AT110</f>
        <v>1</v>
      </c>
      <c r="BI110" s="55" t="n">
        <f aca="false">+AR110/$AT110</f>
        <v>1.04790660728408</v>
      </c>
      <c r="BJ110" s="55" t="n">
        <f aca="false">+AS110/$AT110</f>
        <v>0.959648565594333</v>
      </c>
    </row>
    <row r="111" customFormat="false" ht="13.2" hidden="false" customHeight="false" outlineLevel="0" collapsed="false">
      <c r="B111" s="0" t="n">
        <f aca="false">+B95+1</f>
        <v>2</v>
      </c>
      <c r="C111" s="0" t="s">
        <v>131</v>
      </c>
      <c r="D111" s="55" t="n">
        <f aca="false">VLOOKUP($C111&amp;"-V"&amp;$B111&amp;"-e"&amp;D$82,DOEresults!$DG$8:$DN$7000,3,FALSE())</f>
        <v>3.93539213023256</v>
      </c>
      <c r="E111" s="55" t="n">
        <f aca="false">VLOOKUP($C111&amp;"-V"&amp;$B111&amp;"-e"&amp;E$82,DOEresults!$DG$8:$DN$7000,3,FALSE())</f>
        <v>3.69844491162791</v>
      </c>
      <c r="F111" s="55" t="n">
        <f aca="false">VLOOKUP($C111&amp;"-V"&amp;$B111&amp;"-e"&amp;F$82,DOEresults!$DG$8:$DN$7000,3,FALSE())</f>
        <v>3.65581977674419</v>
      </c>
      <c r="G111" s="55" t="n">
        <f aca="false">VLOOKUP($C111&amp;"-V"&amp;$B111&amp;"-e"&amp;G$82,DOEresults!$DG$8:$DN$7000,3,FALSE())</f>
        <v>4.00333391096346</v>
      </c>
      <c r="H111" s="55" t="n">
        <f aca="false">VLOOKUP($C111&amp;"-V"&amp;$B111&amp;"-e"&amp;H$82,DOEresults!$DG$8:$DN$7000,3,FALSE())</f>
        <v>3.59344167441861</v>
      </c>
      <c r="I111" s="55" t="n">
        <f aca="false">VLOOKUP($C111&amp;"-V"&amp;$B111&amp;"-e"&amp;I$82,DOEresults!$DG$8:$DN$7000,3,FALSE())</f>
        <v>3.55602598272425</v>
      </c>
      <c r="J111" s="55" t="n">
        <f aca="false">VLOOKUP($C111&amp;"-V"&amp;$B111&amp;"-e"&amp;J$82,DOEresults!$DG$8:$DN$7000,3,FALSE())</f>
        <v>4.31117938604651</v>
      </c>
      <c r="K111" s="55" t="n">
        <f aca="false">VLOOKUP($C111&amp;"-V"&amp;$B111&amp;"-e"&amp;K$82,DOEresults!$DG$8:$DN$7000,3,FALSE())</f>
        <v>4.01419843986711</v>
      </c>
      <c r="L111" s="55" t="n">
        <f aca="false">VLOOKUP($C111&amp;"-V"&amp;$B111&amp;"-e"&amp;L$82,DOEresults!$DG$8:$DN$7000,3,FALSE())</f>
        <v>3.8600014910299</v>
      </c>
      <c r="M111" s="55" t="n">
        <f aca="false">VLOOKUP($C111&amp;"-V"&amp;$B111&amp;"-e"&amp;M$82,DOEresults!$DG$8:$DN$7000,3,FALSE())</f>
        <v>4.31117938604651</v>
      </c>
      <c r="N111" s="55" t="n">
        <f aca="false">VLOOKUP($C111&amp;"-V"&amp;$B111&amp;"-e"&amp;N$82,DOEresults!$DG$8:$DN$7000,3,FALSE())</f>
        <v>3.55602598272425</v>
      </c>
      <c r="O111" s="55" t="n">
        <f aca="false">VLOOKUP($C111&amp;"-V"&amp;$B111&amp;"-e"&amp;O$82,DOEresults!$DG$8:$DN$7000,3,FALSE())</f>
        <v>3.8600014910299</v>
      </c>
      <c r="T111" s="0" t="s">
        <v>131</v>
      </c>
      <c r="U111" s="55" t="n">
        <f aca="false">+D111/$O111</f>
        <v>1.01953124613497</v>
      </c>
      <c r="V111" s="55" t="n">
        <f aca="false">+E111/$O111</f>
        <v>0.958145980052747</v>
      </c>
      <c r="W111" s="55" t="n">
        <f aca="false">+F111/$O111</f>
        <v>0.947103203260361</v>
      </c>
      <c r="X111" s="55" t="n">
        <f aca="false">+G111/$O111</f>
        <v>1.03713273693459</v>
      </c>
      <c r="Y111" s="55" t="n">
        <f aca="false">+H111/$O111</f>
        <v>0.930943079366487</v>
      </c>
      <c r="Z111" s="55" t="n">
        <f aca="false">+I111/$O111</f>
        <v>0.921249898733966</v>
      </c>
      <c r="AA111" s="55" t="n">
        <f aca="false">+J111/$O111</f>
        <v>1.11688541988004</v>
      </c>
      <c r="AB111" s="55" t="n">
        <f aca="false">+K111/$O111</f>
        <v>1.03994738064105</v>
      </c>
      <c r="AC111" s="55" t="n">
        <f aca="false">+L111/$O111</f>
        <v>1</v>
      </c>
      <c r="AD111" s="55" t="n">
        <f aca="false">+M111/$O111</f>
        <v>1.11688541988004</v>
      </c>
      <c r="AE111" s="55" t="n">
        <f aca="false">+N111/$O111</f>
        <v>0.921249898733966</v>
      </c>
      <c r="AH111" s="0" t="s">
        <v>131</v>
      </c>
      <c r="AI111" s="22" t="n">
        <f aca="false">VLOOKUP($C111&amp;"-V"&amp;$B111&amp;"-e"&amp;AI$82,DOEresults!$DG$8:$DN$7000,$I$77,FALSE())</f>
        <v>4226.48565460465</v>
      </c>
      <c r="AJ111" s="22" t="n">
        <f aca="false">VLOOKUP($C111&amp;"-V"&amp;$B111&amp;"-e"&amp;AJ$82,DOEresults!$DG$8:$DN$7000,$I$77,FALSE())</f>
        <v>4014.81817411827</v>
      </c>
      <c r="AK111" s="22" t="n">
        <f aca="false">VLOOKUP($C111&amp;"-V"&amp;$B111&amp;"-e"&amp;AK$82,DOEresults!$DG$8:$DN$7000,$I$77,FALSE())</f>
        <v>3985.56645683721</v>
      </c>
      <c r="AL111" s="22" t="n">
        <f aca="false">VLOOKUP($C111&amp;"-V"&amp;$B111&amp;"-e"&amp;AL$82,DOEresults!$DG$8:$DN$7000,$I$77,FALSE())</f>
        <v>4346.29598081329</v>
      </c>
      <c r="AM111" s="22" t="n">
        <f aca="false">VLOOKUP($C111&amp;"-V"&amp;$B111&amp;"-e"&amp;AM$82,DOEresults!$DG$8:$DN$7000,$I$77,FALSE())</f>
        <v>3992.17549533023</v>
      </c>
      <c r="AN111" s="22" t="n">
        <f aca="false">VLOOKUP($C111&amp;"-V"&amp;$B111&amp;"-e"&amp;AN$82,DOEresults!$DG$8:$DN$7000,$I$77,FALSE())</f>
        <v>3969.56700184452</v>
      </c>
      <c r="AO111" s="22" t="n">
        <f aca="false">VLOOKUP($C111&amp;"-V"&amp;$B111&amp;"-e"&amp;AO$82,DOEresults!$DG$8:$DN$7000,$I$77,FALSE())</f>
        <v>4413.15496282791</v>
      </c>
      <c r="AP111" s="22" t="n">
        <f aca="false">VLOOKUP($C111&amp;"-V"&amp;$B111&amp;"-e"&amp;AP$82,DOEresults!$DG$8:$DN$7000,$I$77,FALSE())</f>
        <v>4252.78574369967</v>
      </c>
      <c r="AQ111" s="22" t="n">
        <f aca="false">VLOOKUP($C111&amp;"-V"&amp;$B111&amp;"-e"&amp;AQ$82,DOEresults!$DG$8:$DN$7000,$I$77,FALSE())</f>
        <v>4140.42828498073</v>
      </c>
      <c r="AR111" s="22" t="n">
        <f aca="false">VLOOKUP($C111&amp;"-V"&amp;$B111&amp;"-e"&amp;AR$82,DOEresults!$DG$8:$DN$7000,$I$77,FALSE())</f>
        <v>4346.29598081329</v>
      </c>
      <c r="AS111" s="22" t="n">
        <f aca="false">VLOOKUP($C111&amp;"-V"&amp;$B111&amp;"-e"&amp;AS$82,DOEresults!$DG$8:$DN$7000,$I$77,FALSE())</f>
        <v>3992.17549533023</v>
      </c>
      <c r="AT111" s="22" t="n">
        <f aca="false">VLOOKUP($C111&amp;"-V"&amp;$B111&amp;"-e"&amp;AT$82,DOEresults!$DG$8:$DN$7000,$I$77,FALSE())</f>
        <v>4140.42828498073</v>
      </c>
      <c r="AY111" s="0" t="s">
        <v>131</v>
      </c>
      <c r="AZ111" s="55" t="n">
        <f aca="false">+AI111/$AT111</f>
        <v>1.02078465407458</v>
      </c>
      <c r="BA111" s="55" t="n">
        <f aca="false">+AJ111/$AT111</f>
        <v>0.969662531937069</v>
      </c>
      <c r="BB111" s="55" t="n">
        <f aca="false">+AK111/$AT111</f>
        <v>0.962597630610998</v>
      </c>
      <c r="BC111" s="55" t="n">
        <f aca="false">+AL111/$AT111</f>
        <v>1.04972135288017</v>
      </c>
      <c r="BD111" s="55" t="n">
        <f aca="false">+AM111/$AT111</f>
        <v>0.9641938515906</v>
      </c>
      <c r="BE111" s="55" t="n">
        <f aca="false">+AN111/$AT111</f>
        <v>0.958733427709398</v>
      </c>
      <c r="BF111" s="55" t="n">
        <f aca="false">+AO111/$AT111</f>
        <v>1.0658691949421</v>
      </c>
      <c r="BG111" s="55" t="n">
        <f aca="false">+AP111/$AT111</f>
        <v>1.02713667548029</v>
      </c>
      <c r="BH111" s="55" t="n">
        <f aca="false">+AQ111/$AT111</f>
        <v>1</v>
      </c>
      <c r="BI111" s="55" t="n">
        <f aca="false">+AR111/$AT111</f>
        <v>1.04972135288017</v>
      </c>
      <c r="BJ111" s="55" t="n">
        <f aca="false">+AS111/$AT111</f>
        <v>0.9641938515906</v>
      </c>
    </row>
    <row r="112" customFormat="false" ht="13.2" hidden="false" customHeight="false" outlineLevel="0" collapsed="false">
      <c r="B112" s="0" t="n">
        <f aca="false">+B96+1</f>
        <v>2</v>
      </c>
      <c r="C112" s="0" t="s">
        <v>133</v>
      </c>
      <c r="D112" s="55" t="n">
        <f aca="false">VLOOKUP($C112&amp;"-V"&amp;$B112&amp;"-e"&amp;D$82,DOEresults!$DG$8:$DN$7000,3,FALSE())</f>
        <v>4.49210479644971</v>
      </c>
      <c r="E112" s="55" t="n">
        <f aca="false">VLOOKUP($C112&amp;"-V"&amp;$B112&amp;"-e"&amp;E$82,DOEresults!$DG$8:$DN$7000,3,FALSE())</f>
        <v>3.89806424319527</v>
      </c>
      <c r="F112" s="55" t="n">
        <f aca="false">VLOOKUP($C112&amp;"-V"&amp;$B112&amp;"-e"&amp;F$82,DOEresults!$DG$8:$DN$7000,3,FALSE())</f>
        <v>3.88085160650888</v>
      </c>
      <c r="G112" s="55" t="n">
        <f aca="false">VLOOKUP($C112&amp;"-V"&amp;$B112&amp;"-e"&amp;G$82,DOEresults!$DG$8:$DN$7000,3,FALSE())</f>
        <v>4.18658702544379</v>
      </c>
      <c r="H112" s="55" t="n">
        <f aca="false">VLOOKUP($C112&amp;"-V"&amp;$B112&amp;"-e"&amp;H$82,DOEresults!$DG$8:$DN$7000,3,FALSE())</f>
        <v>3.69679814378698</v>
      </c>
      <c r="I112" s="55" t="n">
        <f aca="false">VLOOKUP($C112&amp;"-V"&amp;$B112&amp;"-e"&amp;I$82,DOEresults!$DG$8:$DN$7000,3,FALSE())</f>
        <v>3.77960646686391</v>
      </c>
      <c r="J112" s="55" t="n">
        <f aca="false">VLOOKUP($C112&amp;"-V"&amp;$B112&amp;"-e"&amp;J$82,DOEresults!$DG$8:$DN$7000,3,FALSE())</f>
        <v>5.02177687988166</v>
      </c>
      <c r="K112" s="55" t="n">
        <f aca="false">VLOOKUP($C112&amp;"-V"&amp;$B112&amp;"-e"&amp;K$82,DOEresults!$DG$8:$DN$7000,3,FALSE())</f>
        <v>4.76788046449704</v>
      </c>
      <c r="L112" s="55" t="n">
        <f aca="false">VLOOKUP($C112&amp;"-V"&amp;$B112&amp;"-e"&amp;L$82,DOEresults!$DG$8:$DN$7000,3,FALSE())</f>
        <v>4.00550288224852</v>
      </c>
      <c r="M112" s="55" t="n">
        <f aca="false">VLOOKUP($C112&amp;"-V"&amp;$B112&amp;"-e"&amp;M$82,DOEresults!$DG$8:$DN$7000,3,FALSE())</f>
        <v>5.02177687988166</v>
      </c>
      <c r="N112" s="55" t="n">
        <f aca="false">VLOOKUP($C112&amp;"-V"&amp;$B112&amp;"-e"&amp;N$82,DOEresults!$DG$8:$DN$7000,3,FALSE())</f>
        <v>3.77960646686391</v>
      </c>
      <c r="O112" s="55" t="n">
        <f aca="false">VLOOKUP($C112&amp;"-V"&amp;$B112&amp;"-e"&amp;O$82,DOEresults!$DG$8:$DN$7000,3,FALSE())</f>
        <v>4.00550288224852</v>
      </c>
      <c r="T112" s="0" t="s">
        <v>133</v>
      </c>
      <c r="U112" s="55" t="n">
        <f aca="false">+D112/$O112</f>
        <v>1.12148335140581</v>
      </c>
      <c r="V112" s="55" t="n">
        <f aca="false">+E112/$O112</f>
        <v>0.973177240857971</v>
      </c>
      <c r="W112" s="55" t="n">
        <f aca="false">+F112/$O112</f>
        <v>0.968879993497927</v>
      </c>
      <c r="X112" s="55" t="n">
        <f aca="false">+G112/$O112</f>
        <v>1.04520884106657</v>
      </c>
      <c r="Y112" s="55" t="n">
        <f aca="false">+H112/$O112</f>
        <v>0.922929842385173</v>
      </c>
      <c r="Z112" s="55" t="n">
        <f aca="false">+I112/$O112</f>
        <v>0.943603482003287</v>
      </c>
      <c r="AA112" s="55" t="n">
        <f aca="false">+J112/$O112</f>
        <v>1.25371945234069</v>
      </c>
      <c r="AB112" s="55" t="n">
        <f aca="false">+K112/$O112</f>
        <v>1.19033255115786</v>
      </c>
      <c r="AC112" s="55" t="n">
        <f aca="false">+L112/$O112</f>
        <v>1</v>
      </c>
      <c r="AD112" s="55" t="n">
        <f aca="false">+M112/$O112</f>
        <v>1.25371945234069</v>
      </c>
      <c r="AE112" s="55" t="n">
        <f aca="false">+N112/$O112</f>
        <v>0.943603482003287</v>
      </c>
      <c r="AH112" s="0" t="s">
        <v>133</v>
      </c>
      <c r="AI112" s="22" t="n">
        <f aca="false">VLOOKUP($C112&amp;"-V"&amp;$B112&amp;"-e"&amp;AI$82,DOEresults!$DG$8:$DN$7000,$I$77,FALSE())</f>
        <v>3567.02586602722</v>
      </c>
      <c r="AJ112" s="22" t="n">
        <f aca="false">VLOOKUP($C112&amp;"-V"&amp;$B112&amp;"-e"&amp;AJ$82,DOEresults!$DG$8:$DN$7000,$I$77,FALSE())</f>
        <v>3585.73851038876</v>
      </c>
      <c r="AK112" s="22" t="n">
        <f aca="false">VLOOKUP($C112&amp;"-V"&amp;$B112&amp;"-e"&amp;AK$82,DOEresults!$DG$8:$DN$7000,$I$77,FALSE())</f>
        <v>3595.4286279426</v>
      </c>
      <c r="AL112" s="22" t="n">
        <f aca="false">VLOOKUP($C112&amp;"-V"&amp;$B112&amp;"-e"&amp;AL$82,DOEresults!$DG$8:$DN$7000,$I$77,FALSE())</f>
        <v>3637.00926562248</v>
      </c>
      <c r="AM112" s="22" t="n">
        <f aca="false">VLOOKUP($C112&amp;"-V"&amp;$B112&amp;"-e"&amp;AM$82,DOEresults!$DG$8:$DN$7000,$I$77,FALSE())</f>
        <v>3677.52802823373</v>
      </c>
      <c r="AN112" s="22" t="n">
        <f aca="false">VLOOKUP($C112&amp;"-V"&amp;$B112&amp;"-e"&amp;AN$82,DOEresults!$DG$8:$DN$7000,$I$77,FALSE())</f>
        <v>3599.60479261006</v>
      </c>
      <c r="AO112" s="22" t="n">
        <f aca="false">VLOOKUP($C112&amp;"-V"&amp;$B112&amp;"-e"&amp;AO$82,DOEresults!$DG$8:$DN$7000,$I$77,FALSE())</f>
        <v>3744.59428217456</v>
      </c>
      <c r="AP112" s="22" t="n">
        <f aca="false">VLOOKUP($C112&amp;"-V"&amp;$B112&amp;"-e"&amp;AP$82,DOEresults!$DG$8:$DN$7000,$I$77,FALSE())</f>
        <v>3662.13020040947</v>
      </c>
      <c r="AQ112" s="22" t="n">
        <f aca="false">VLOOKUP($C112&amp;"-V"&amp;$B112&amp;"-e"&amp;AQ$82,DOEresults!$DG$8:$DN$7000,$I$77,FALSE())</f>
        <v>3621.37194261479</v>
      </c>
      <c r="AR112" s="22" t="n">
        <f aca="false">VLOOKUP($C112&amp;"-V"&amp;$B112&amp;"-e"&amp;AR$82,DOEresults!$DG$8:$DN$7000,$I$77,FALSE())</f>
        <v>3637.00926562248</v>
      </c>
      <c r="AS112" s="22" t="n">
        <f aca="false">VLOOKUP($C112&amp;"-V"&amp;$B112&amp;"-e"&amp;AS$82,DOEresults!$DG$8:$DN$7000,$I$77,FALSE())</f>
        <v>3677.52802823373</v>
      </c>
      <c r="AT112" s="22" t="n">
        <f aca="false">VLOOKUP($C112&amp;"-V"&amp;$B112&amp;"-e"&amp;AT$82,DOEresults!$DG$8:$DN$7000,$I$77,FALSE())</f>
        <v>3621.37194261479</v>
      </c>
      <c r="AY112" s="0" t="s">
        <v>133</v>
      </c>
      <c r="AZ112" s="55" t="n">
        <f aca="false">+AI112/$AT112</f>
        <v>0.98499295917438</v>
      </c>
      <c r="BA112" s="55" t="n">
        <f aca="false">+AJ112/$AT112</f>
        <v>0.990160239602368</v>
      </c>
      <c r="BB112" s="55" t="n">
        <f aca="false">+AK112/$AT112</f>
        <v>0.992836053550065</v>
      </c>
      <c r="BC112" s="55" t="n">
        <f aca="false">+AL112/$AT112</f>
        <v>1.0043180659859</v>
      </c>
      <c r="BD112" s="55" t="n">
        <f aca="false">+AM112/$AT112</f>
        <v>1.01550685389648</v>
      </c>
      <c r="BE112" s="55" t="n">
        <f aca="false">+AN112/$AT112</f>
        <v>0.993989253147796</v>
      </c>
      <c r="BF112" s="55" t="n">
        <f aca="false">+AO112/$AT112</f>
        <v>1.03402642465684</v>
      </c>
      <c r="BG112" s="55" t="n">
        <f aca="false">+AP112/$AT112</f>
        <v>1.01125492173699</v>
      </c>
      <c r="BH112" s="55" t="n">
        <f aca="false">+AQ112/$AT112</f>
        <v>1</v>
      </c>
      <c r="BI112" s="55" t="n">
        <f aca="false">+AR112/$AT112</f>
        <v>1.0043180659859</v>
      </c>
      <c r="BJ112" s="55" t="n">
        <f aca="false">+AS112/$AT112</f>
        <v>1.01550685389648</v>
      </c>
    </row>
    <row r="113" customFormat="false" ht="13.2" hidden="false" customHeight="false" outlineLevel="0" collapsed="false">
      <c r="B113" s="0" t="n">
        <f aca="false">+B97+1</f>
        <v>2</v>
      </c>
      <c r="C113" s="0" t="s">
        <v>135</v>
      </c>
      <c r="D113" s="55" t="n">
        <f aca="false">VLOOKUP($C113&amp;"-V"&amp;$B113&amp;"-e"&amp;D$82,DOEresults!$DG$8:$DN$7000,3,FALSE())</f>
        <v>4.22725941301775</v>
      </c>
      <c r="E113" s="55" t="n">
        <f aca="false">VLOOKUP($C113&amp;"-V"&amp;$B113&amp;"-e"&amp;E$82,DOEresults!$DG$8:$DN$7000,3,FALSE())</f>
        <v>3.99479981420118</v>
      </c>
      <c r="F113" s="55" t="n">
        <f aca="false">VLOOKUP($C113&amp;"-V"&amp;$B113&amp;"-e"&amp;F$82,DOEresults!$DG$8:$DN$7000,3,FALSE())</f>
        <v>3.95934006331361</v>
      </c>
      <c r="G113" s="55" t="n">
        <f aca="false">VLOOKUP($C113&amp;"-V"&amp;$B113&amp;"-e"&amp;G$82,DOEresults!$DG$8:$DN$7000,3,FALSE())</f>
        <v>4.30969805207101</v>
      </c>
      <c r="H113" s="55" t="n">
        <f aca="false">VLOOKUP($C113&amp;"-V"&amp;$B113&amp;"-e"&amp;H$82,DOEresults!$DG$8:$DN$7000,3,FALSE())</f>
        <v>3.96756424319527</v>
      </c>
      <c r="I113" s="55" t="n">
        <f aca="false">VLOOKUP($C113&amp;"-V"&amp;$B113&amp;"-e"&amp;I$82,DOEresults!$DG$8:$DN$7000,3,FALSE())</f>
        <v>3.84982290059172</v>
      </c>
      <c r="J113" s="55" t="n">
        <f aca="false">VLOOKUP($C113&amp;"-V"&amp;$B113&amp;"-e"&amp;J$82,DOEresults!$DG$8:$DN$7000,3,FALSE())</f>
        <v>4.87980300295858</v>
      </c>
      <c r="K113" s="55" t="n">
        <f aca="false">VLOOKUP($C113&amp;"-V"&amp;$B113&amp;"-e"&amp;K$82,DOEresults!$DG$8:$DN$7000,3,FALSE())</f>
        <v>4.60740856213018</v>
      </c>
      <c r="L113" s="55" t="n">
        <f aca="false">VLOOKUP($C113&amp;"-V"&amp;$B113&amp;"-e"&amp;L$82,DOEresults!$DG$8:$DN$7000,3,FALSE())</f>
        <v>4.26176898165681</v>
      </c>
      <c r="M113" s="55" t="n">
        <f aca="false">VLOOKUP($C113&amp;"-V"&amp;$B113&amp;"-e"&amp;M$82,DOEresults!$DG$8:$DN$7000,3,FALSE())</f>
        <v>4.87980300295858</v>
      </c>
      <c r="N113" s="55" t="n">
        <f aca="false">VLOOKUP($C113&amp;"-V"&amp;$B113&amp;"-e"&amp;N$82,DOEresults!$DG$8:$DN$7000,3,FALSE())</f>
        <v>3.84982290059172</v>
      </c>
      <c r="O113" s="55" t="n">
        <f aca="false">VLOOKUP($C113&amp;"-V"&amp;$B113&amp;"-e"&amp;O$82,DOEresults!$DG$8:$DN$7000,3,FALSE())</f>
        <v>4.26176898165681</v>
      </c>
      <c r="T113" s="0" t="s">
        <v>135</v>
      </c>
      <c r="U113" s="55" t="n">
        <f aca="false">+D113/$O113</f>
        <v>0.991902524799541</v>
      </c>
      <c r="V113" s="55" t="n">
        <f aca="false">+E113/$O113</f>
        <v>0.937357194018566</v>
      </c>
      <c r="W113" s="55" t="n">
        <f aca="false">+F113/$O113</f>
        <v>0.929036763924819</v>
      </c>
      <c r="X113" s="55" t="n">
        <f aca="false">+G113/$O113</f>
        <v>1.01124628543229</v>
      </c>
      <c r="Y113" s="55" t="n">
        <f aca="false">+H113/$O113</f>
        <v>0.930966521243213</v>
      </c>
      <c r="Z113" s="55" t="n">
        <f aca="false">+I113/$O113</f>
        <v>0.903339180786627</v>
      </c>
      <c r="AA113" s="55" t="n">
        <f aca="false">+J113/$O113</f>
        <v>1.14501818938611</v>
      </c>
      <c r="AB113" s="55" t="n">
        <f aca="false">+K113/$O113</f>
        <v>1.08110237367653</v>
      </c>
      <c r="AC113" s="55" t="n">
        <f aca="false">+L113/$O113</f>
        <v>1</v>
      </c>
      <c r="AD113" s="55" t="n">
        <f aca="false">+M113/$O113</f>
        <v>1.14501818938611</v>
      </c>
      <c r="AE113" s="55" t="n">
        <f aca="false">+N113/$O113</f>
        <v>0.903339180786627</v>
      </c>
      <c r="AH113" s="0" t="s">
        <v>135</v>
      </c>
      <c r="AI113" s="22" t="n">
        <f aca="false">VLOOKUP($C113&amp;"-V"&amp;$B113&amp;"-e"&amp;AI$82,DOEresults!$DG$8:$DN$7000,$I$77,FALSE())</f>
        <v>8180.12260091657</v>
      </c>
      <c r="AJ113" s="22" t="n">
        <f aca="false">VLOOKUP($C113&amp;"-V"&amp;$B113&amp;"-e"&amp;AJ$82,DOEresults!$DG$8:$DN$7000,$I$77,FALSE())</f>
        <v>7948.51069210177</v>
      </c>
      <c r="AK113" s="22" t="n">
        <f aca="false">VLOOKUP($C113&amp;"-V"&amp;$B113&amp;"-e"&amp;AK$82,DOEresults!$DG$8:$DN$7000,$I$77,FALSE())</f>
        <v>7904.08321096805</v>
      </c>
      <c r="AL113" s="22" t="n">
        <f aca="false">VLOOKUP($C113&amp;"-V"&amp;$B113&amp;"-e"&amp;AL$82,DOEresults!$DG$8:$DN$7000,$I$77,FALSE())</f>
        <v>8413.28200122485</v>
      </c>
      <c r="AM113" s="22" t="n">
        <f aca="false">VLOOKUP($C113&amp;"-V"&amp;$B113&amp;"-e"&amp;AM$82,DOEresults!$DG$8:$DN$7000,$I$77,FALSE())</f>
        <v>8021.50298652959</v>
      </c>
      <c r="AN113" s="22" t="n">
        <f aca="false">VLOOKUP($C113&amp;"-V"&amp;$B113&amp;"-e"&amp;AN$82,DOEresults!$DG$8:$DN$7000,$I$77,FALSE())</f>
        <v>7849.64566684793</v>
      </c>
      <c r="AO113" s="22" t="n">
        <f aca="false">VLOOKUP($C113&amp;"-V"&amp;$B113&amp;"-e"&amp;AO$82,DOEresults!$DG$8:$DN$7000,$I$77,FALSE())</f>
        <v>8785.94316704142</v>
      </c>
      <c r="AP113" s="22" t="n">
        <f aca="false">VLOOKUP($C113&amp;"-V"&amp;$B113&amp;"-e"&amp;AP$82,DOEresults!$DG$8:$DN$7000,$I$77,FALSE())</f>
        <v>8401.4732087432</v>
      </c>
      <c r="AQ113" s="22" t="n">
        <f aca="false">VLOOKUP($C113&amp;"-V"&amp;$B113&amp;"-e"&amp;AQ$82,DOEresults!$DG$8:$DN$7000,$I$77,FALSE())</f>
        <v>8166.35559288047</v>
      </c>
      <c r="AR113" s="22" t="n">
        <f aca="false">VLOOKUP($C113&amp;"-V"&amp;$B113&amp;"-e"&amp;AR$82,DOEresults!$DG$8:$DN$7000,$I$77,FALSE())</f>
        <v>8413.28200122485</v>
      </c>
      <c r="AS113" s="22" t="n">
        <f aca="false">VLOOKUP($C113&amp;"-V"&amp;$B113&amp;"-e"&amp;AS$82,DOEresults!$DG$8:$DN$7000,$I$77,FALSE())</f>
        <v>8021.50298652959</v>
      </c>
      <c r="AT113" s="22" t="n">
        <f aca="false">VLOOKUP($C113&amp;"-V"&amp;$B113&amp;"-e"&amp;AT$82,DOEresults!$DG$8:$DN$7000,$I$77,FALSE())</f>
        <v>8166.35559288047</v>
      </c>
      <c r="AY113" s="0" t="s">
        <v>135</v>
      </c>
      <c r="AZ113" s="55" t="n">
        <f aca="false">+AI113/$AT113</f>
        <v>1.00168582030007</v>
      </c>
      <c r="BA113" s="55" t="n">
        <f aca="false">+AJ113/$AT113</f>
        <v>0.973324098087448</v>
      </c>
      <c r="BB113" s="55" t="n">
        <f aca="false">+AK113/$AT113</f>
        <v>0.967883791131863</v>
      </c>
      <c r="BC113" s="55" t="n">
        <f aca="false">+AL113/$AT113</f>
        <v>1.03023703848503</v>
      </c>
      <c r="BD113" s="55" t="n">
        <f aca="false">+AM113/$AT113</f>
        <v>0.982262270519157</v>
      </c>
      <c r="BE113" s="55" t="n">
        <f aca="false">+AN113/$AT113</f>
        <v>0.961217715487597</v>
      </c>
      <c r="BF113" s="55" t="n">
        <f aca="false">+AO113/$AT113</f>
        <v>1.07587075619155</v>
      </c>
      <c r="BG113" s="55" t="n">
        <f aca="false">+AP113/$AT113</f>
        <v>1.02879100881521</v>
      </c>
      <c r="BH113" s="55" t="n">
        <f aca="false">+AQ113/$AT113</f>
        <v>1</v>
      </c>
      <c r="BI113" s="55" t="n">
        <f aca="false">+AR113/$AT113</f>
        <v>1.03023703848503</v>
      </c>
      <c r="BJ113" s="55" t="n">
        <f aca="false">+AS113/$AT113</f>
        <v>0.982262270519157</v>
      </c>
    </row>
    <row r="114" customFormat="false" ht="13.2" hidden="false" customHeight="false" outlineLevel="0" collapsed="false">
      <c r="B114" s="32" t="n">
        <f aca="false">+B98+1</f>
        <v>2</v>
      </c>
      <c r="C114" s="32" t="s">
        <v>137</v>
      </c>
      <c r="D114" s="56" t="n">
        <f aca="false">VLOOKUP($C114&amp;"-V"&amp;$B114&amp;"-e"&amp;D$82,DOEresults!$DG$8:$DN$7000,3,FALSE())</f>
        <v>2.50400962831858</v>
      </c>
      <c r="E114" s="56" t="n">
        <f aca="false">VLOOKUP($C114&amp;"-V"&amp;$B114&amp;"-e"&amp;E$82,DOEresults!$DG$8:$DN$7000,3,FALSE())</f>
        <v>2.43716162831858</v>
      </c>
      <c r="F114" s="56" t="n">
        <f aca="false">VLOOKUP($C114&amp;"-V"&amp;$B114&amp;"-e"&amp;F$82,DOEresults!$DG$8:$DN$7000,3,FALSE())</f>
        <v>2.43231936283186</v>
      </c>
      <c r="G114" s="56" t="n">
        <f aca="false">VLOOKUP($C114&amp;"-V"&amp;$B114&amp;"-e"&amp;G$82,DOEresults!$DG$8:$DN$7000,3,FALSE())</f>
        <v>2.54579982300885</v>
      </c>
      <c r="H114" s="56" t="n">
        <f aca="false">VLOOKUP($C114&amp;"-V"&amp;$B114&amp;"-e"&amp;H$82,DOEresults!$DG$8:$DN$7000,3,FALSE())</f>
        <v>2.4847898761062</v>
      </c>
      <c r="I114" s="56" t="n">
        <f aca="false">VLOOKUP($C114&amp;"-V"&amp;$B114&amp;"-e"&amp;I$82,DOEresults!$DG$8:$DN$7000,3,FALSE())</f>
        <v>2.39950237168142</v>
      </c>
      <c r="J114" s="56" t="n">
        <f aca="false">VLOOKUP($C114&amp;"-V"&amp;$B114&amp;"-e"&amp;J$82,DOEresults!$DG$8:$DN$7000,3,FALSE())</f>
        <v>2.56821253097345</v>
      </c>
      <c r="K114" s="56" t="n">
        <f aca="false">VLOOKUP($C114&amp;"-V"&amp;$B114&amp;"-e"&amp;K$82,DOEresults!$DG$8:$DN$7000,3,FALSE())</f>
        <v>2.5066363539823</v>
      </c>
      <c r="L114" s="56" t="n">
        <f aca="false">VLOOKUP($C114&amp;"-V"&amp;$B114&amp;"-e"&amp;L$82,DOEresults!$DG$8:$DN$7000,3,FALSE())</f>
        <v>2.42459539823009</v>
      </c>
      <c r="M114" s="56" t="n">
        <f aca="false">VLOOKUP($C114&amp;"-V"&amp;$B114&amp;"-e"&amp;M$82,DOEresults!$DG$8:$DN$7000,3,FALSE())</f>
        <v>2.56821253097345</v>
      </c>
      <c r="N114" s="56" t="n">
        <f aca="false">VLOOKUP($C114&amp;"-V"&amp;$B114&amp;"-e"&amp;N$82,DOEresults!$DG$8:$DN$7000,3,FALSE())</f>
        <v>2.39950237168142</v>
      </c>
      <c r="O114" s="56" t="n">
        <f aca="false">VLOOKUP($C114&amp;"-V"&amp;$B114&amp;"-e"&amp;O$82,DOEresults!$DG$8:$DN$7000,3,FALSE())</f>
        <v>2.42459539823009</v>
      </c>
      <c r="T114" s="32" t="s">
        <v>137</v>
      </c>
      <c r="U114" s="56" t="n">
        <f aca="false">+D114/$O114</f>
        <v>1.03275360092924</v>
      </c>
      <c r="V114" s="56" t="n">
        <f aca="false">+E114/$O114</f>
        <v>1.00518281528443</v>
      </c>
      <c r="W114" s="56" t="n">
        <f aca="false">+F114/$O114</f>
        <v>1.00318567155881</v>
      </c>
      <c r="X114" s="56" t="n">
        <f aca="false">+G114/$O114</f>
        <v>1.04998954665477</v>
      </c>
      <c r="Y114" s="56" t="n">
        <f aca="false">+H114/$O114</f>
        <v>1.02482660732593</v>
      </c>
      <c r="Z114" s="56" t="n">
        <f aca="false">+I114/$O114</f>
        <v>0.989650633434762</v>
      </c>
      <c r="AA114" s="56" t="n">
        <f aca="false">+J114/$O114</f>
        <v>1.05923344276253</v>
      </c>
      <c r="AB114" s="56" t="n">
        <f aca="false">+K114/$O114</f>
        <v>1.03383696752543</v>
      </c>
      <c r="AC114" s="56" t="n">
        <f aca="false">+L114/$O114</f>
        <v>1</v>
      </c>
      <c r="AD114" s="55" t="n">
        <f aca="false">+M114/$O114</f>
        <v>1.05923344276253</v>
      </c>
      <c r="AE114" s="55" t="n">
        <f aca="false">+N114/$O114</f>
        <v>0.989650633434762</v>
      </c>
      <c r="AH114" s="32" t="s">
        <v>137</v>
      </c>
      <c r="AI114" s="57" t="n">
        <f aca="false">VLOOKUP($C114&amp;"-V"&amp;$B114&amp;"-e"&amp;AI$82,DOEresults!$DG$8:$DN$7000,$I$77,FALSE())</f>
        <v>569.631530336283</v>
      </c>
      <c r="AJ114" s="57" t="n">
        <f aca="false">VLOOKUP($C114&amp;"-V"&amp;$B114&amp;"-e"&amp;AJ$82,DOEresults!$DG$8:$DN$7000,$I$77,FALSE())</f>
        <v>564.083409026549</v>
      </c>
      <c r="AK114" s="57" t="n">
        <f aca="false">VLOOKUP($C114&amp;"-V"&amp;$B114&amp;"-e"&amp;AK$82,DOEresults!$DG$8:$DN$7000,$I$77,FALSE())</f>
        <v>565.606795646018</v>
      </c>
      <c r="AL114" s="57" t="n">
        <f aca="false">VLOOKUP($C114&amp;"-V"&amp;$B114&amp;"-e"&amp;AL$82,DOEresults!$DG$8:$DN$7000,$I$77,FALSE())</f>
        <v>583.734655752213</v>
      </c>
      <c r="AM114" s="57" t="n">
        <f aca="false">VLOOKUP($C114&amp;"-V"&amp;$B114&amp;"-e"&amp;AM$82,DOEresults!$DG$8:$DN$7000,$I$77,FALSE())</f>
        <v>569.478495575221</v>
      </c>
      <c r="AN114" s="57" t="n">
        <f aca="false">VLOOKUP($C114&amp;"-V"&amp;$B114&amp;"-e"&amp;AN$82,DOEresults!$DG$8:$DN$7000,$I$77,FALSE())</f>
        <v>575.855134513274</v>
      </c>
      <c r="AO114" s="57" t="n">
        <f aca="false">VLOOKUP($C114&amp;"-V"&amp;$B114&amp;"-e"&amp;AO$82,DOEresults!$DG$8:$DN$7000,$I$77,FALSE())</f>
        <v>578.974074938053</v>
      </c>
      <c r="AP114" s="57" t="n">
        <f aca="false">VLOOKUP($C114&amp;"-V"&amp;$B114&amp;"-e"&amp;AP$82,DOEresults!$DG$8:$DN$7000,$I$77,FALSE())</f>
        <v>579.744285557522</v>
      </c>
      <c r="AQ114" s="57" t="n">
        <f aca="false">VLOOKUP($C114&amp;"-V"&amp;$B114&amp;"-e"&amp;AQ$82,DOEresults!$DG$8:$DN$7000,$I$77,FALSE())</f>
        <v>573.360299221239</v>
      </c>
      <c r="AR114" s="57" t="n">
        <f aca="false">VLOOKUP($C114&amp;"-V"&amp;$B114&amp;"-e"&amp;AR$82,DOEresults!$DG$8:$DN$7000,$I$77,FALSE())</f>
        <v>583.734655752213</v>
      </c>
      <c r="AS114" s="57" t="n">
        <f aca="false">VLOOKUP($C114&amp;"-V"&amp;$B114&amp;"-e"&amp;AS$82,DOEresults!$DG$8:$DN$7000,$I$77,FALSE())</f>
        <v>569.478495575221</v>
      </c>
      <c r="AT114" s="57" t="n">
        <f aca="false">VLOOKUP($C114&amp;"-V"&amp;$B114&amp;"-e"&amp;AT$82,DOEresults!$DG$8:$DN$7000,$I$77,FALSE())</f>
        <v>573.360299221239</v>
      </c>
      <c r="AY114" s="32" t="s">
        <v>137</v>
      </c>
      <c r="AZ114" s="56" t="n">
        <f aca="false">+AI114/$AT114</f>
        <v>0.993496639216178</v>
      </c>
      <c r="BA114" s="56" t="n">
        <f aca="false">+AJ114/$AT114</f>
        <v>0.983820138563325</v>
      </c>
      <c r="BB114" s="56" t="n">
        <f aca="false">+AK114/$AT114</f>
        <v>0.986477083282968</v>
      </c>
      <c r="BC114" s="56" t="n">
        <f aca="false">+AL114/$AT114</f>
        <v>1.01809395688028</v>
      </c>
      <c r="BD114" s="56" t="n">
        <f aca="false">+AM114/$AT114</f>
        <v>0.993229730674952</v>
      </c>
      <c r="BE114" s="56" t="n">
        <f aca="false">+AN114/$AT114</f>
        <v>1.00435125224998</v>
      </c>
      <c r="BF114" s="56" t="n">
        <f aca="false">+AO114/$AT114</f>
        <v>1.00979100876785</v>
      </c>
      <c r="BG114" s="56" t="n">
        <f aca="false">+AP114/$AT114</f>
        <v>1.01113433620178</v>
      </c>
      <c r="BH114" s="56" t="n">
        <f aca="false">+AQ114/$AT114</f>
        <v>1</v>
      </c>
      <c r="BI114" s="56" t="n">
        <f aca="false">+AR114/$AT114</f>
        <v>1.01809395688028</v>
      </c>
      <c r="BJ114" s="56" t="n">
        <f aca="false">+AS114/$AT114</f>
        <v>0.993229730674952</v>
      </c>
    </row>
    <row r="115" customFormat="false" ht="13.2" hidden="false" customHeight="false" outlineLevel="0" collapsed="false">
      <c r="B115" s="0" t="n">
        <f aca="false">+B99+1</f>
        <v>3</v>
      </c>
      <c r="C115" s="0" t="s">
        <v>92</v>
      </c>
      <c r="D115" s="55" t="n">
        <f aca="false">VLOOKUP($C115&amp;"-V"&amp;$B115&amp;"-e"&amp;D$82,DOEresults!$DG$8:$DN$7000,3,FALSE())</f>
        <v>0</v>
      </c>
      <c r="E115" s="55" t="n">
        <f aca="false">VLOOKUP($C115&amp;"-V"&amp;$B115&amp;"-e"&amp;E$82,DOEresults!$DG$8:$DN$7000,3,FALSE())</f>
        <v>0</v>
      </c>
      <c r="F115" s="55" t="n">
        <f aca="false">VLOOKUP($C115&amp;"-V"&amp;$B115&amp;"-e"&amp;F$82,DOEresults!$DG$8:$DN$7000,3,FALSE())</f>
        <v>0</v>
      </c>
      <c r="G115" s="55" t="n">
        <f aca="false">VLOOKUP($C115&amp;"-V"&amp;$B115&amp;"-e"&amp;G$82,DOEresults!$DG$8:$DN$7000,3,FALSE())</f>
        <v>0</v>
      </c>
      <c r="H115" s="55" t="n">
        <f aca="false">VLOOKUP($C115&amp;"-V"&amp;$B115&amp;"-e"&amp;H$82,DOEresults!$DG$8:$DN$7000,3,FALSE())</f>
        <v>0</v>
      </c>
      <c r="I115" s="55" t="n">
        <f aca="false">VLOOKUP($C115&amp;"-V"&amp;$B115&amp;"-e"&amp;I$82,DOEresults!$DG$8:$DN$7000,3,FALSE())</f>
        <v>0</v>
      </c>
      <c r="J115" s="55" t="n">
        <f aca="false">VLOOKUP($C115&amp;"-V"&amp;$B115&amp;"-e"&amp;J$82,DOEresults!$DG$8:$DN$7000,3,FALSE())</f>
        <v>0</v>
      </c>
      <c r="K115" s="55" t="n">
        <f aca="false">VLOOKUP($C115&amp;"-V"&amp;$B115&amp;"-e"&amp;K$82,DOEresults!$DG$8:$DN$7000,3,FALSE())</f>
        <v>0</v>
      </c>
      <c r="L115" s="55" t="n">
        <f aca="false">VLOOKUP($C115&amp;"-V"&amp;$B115&amp;"-e"&amp;L$82,DOEresults!$DG$8:$DN$7000,3,FALSE())</f>
        <v>0</v>
      </c>
      <c r="M115" s="55" t="n">
        <f aca="false">VLOOKUP($C115&amp;"-V"&amp;$B115&amp;"-e"&amp;M$82,DOEresults!$DG$8:$DN$7000,3,FALSE())</f>
        <v>0</v>
      </c>
      <c r="N115" s="55" t="n">
        <f aca="false">VLOOKUP($C115&amp;"-V"&amp;$B115&amp;"-e"&amp;N$82,DOEresults!$DG$8:$DN$7000,3,FALSE())</f>
        <v>0</v>
      </c>
      <c r="O115" s="55" t="n">
        <f aca="false">VLOOKUP($C115&amp;"-V"&amp;$B115&amp;"-e"&amp;O$82,DOEresults!$DG$8:$DN$7000,3,FALSE())</f>
        <v>0</v>
      </c>
      <c r="T115" s="0" t="s">
        <v>92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1</v>
      </c>
      <c r="AD115" s="0" t="n">
        <v>1</v>
      </c>
      <c r="AE115" s="0" t="n">
        <v>1</v>
      </c>
      <c r="AH115" s="0" t="s">
        <v>92</v>
      </c>
      <c r="AI115" s="22" t="n">
        <f aca="false">VLOOKUP($C115&amp;"-V"&amp;$B115&amp;"-e"&amp;AI$82,DOEresults!$DG$8:$DN$7000,$I$77,FALSE())</f>
        <v>0</v>
      </c>
      <c r="AJ115" s="22" t="n">
        <f aca="false">VLOOKUP($C115&amp;"-V"&amp;$B115&amp;"-e"&amp;AJ$82,DOEresults!$DG$8:$DN$7000,$I$77,FALSE())</f>
        <v>0</v>
      </c>
      <c r="AK115" s="22" t="n">
        <f aca="false">VLOOKUP($C115&amp;"-V"&amp;$B115&amp;"-e"&amp;AK$82,DOEresults!$DG$8:$DN$7000,$I$77,FALSE())</f>
        <v>0</v>
      </c>
      <c r="AL115" s="22" t="n">
        <f aca="false">VLOOKUP($C115&amp;"-V"&amp;$B115&amp;"-e"&amp;AL$82,DOEresults!$DG$8:$DN$7000,$I$77,FALSE())</f>
        <v>0</v>
      </c>
      <c r="AM115" s="22" t="n">
        <f aca="false">VLOOKUP($C115&amp;"-V"&amp;$B115&amp;"-e"&amp;AM$82,DOEresults!$DG$8:$DN$7000,$I$77,FALSE())</f>
        <v>0</v>
      </c>
      <c r="AN115" s="22" t="n">
        <f aca="false">VLOOKUP($C115&amp;"-V"&amp;$B115&amp;"-e"&amp;AN$82,DOEresults!$DG$8:$DN$7000,$I$77,FALSE())</f>
        <v>0</v>
      </c>
      <c r="AO115" s="22" t="n">
        <f aca="false">VLOOKUP($C115&amp;"-V"&amp;$B115&amp;"-e"&amp;AO$82,DOEresults!$DG$8:$DN$7000,$I$77,FALSE())</f>
        <v>0</v>
      </c>
      <c r="AP115" s="22" t="n">
        <f aca="false">VLOOKUP($C115&amp;"-V"&amp;$B115&amp;"-e"&amp;AP$82,DOEresults!$DG$8:$DN$7000,$I$77,FALSE())</f>
        <v>0</v>
      </c>
      <c r="AQ115" s="22" t="n">
        <f aca="false">VLOOKUP($C115&amp;"-V"&amp;$B115&amp;"-e"&amp;AQ$82,DOEresults!$DG$8:$DN$7000,$I$77,FALSE())</f>
        <v>0</v>
      </c>
      <c r="AR115" s="22" t="n">
        <f aca="false">VLOOKUP($C115&amp;"-V"&amp;$B115&amp;"-e"&amp;AR$82,DOEresults!$DG$8:$DN$7000,$I$77,FALSE())</f>
        <v>0</v>
      </c>
      <c r="AS115" s="22" t="n">
        <f aca="false">VLOOKUP($C115&amp;"-V"&amp;$B115&amp;"-e"&amp;AS$82,DOEresults!$DG$8:$DN$7000,$I$77,FALSE())</f>
        <v>0</v>
      </c>
      <c r="AT115" s="22" t="n">
        <f aca="false">VLOOKUP($C115&amp;"-V"&amp;$B115&amp;"-e"&amp;AT$82,DOEresults!$DG$8:$DN$7000,$I$77,FALSE())</f>
        <v>0</v>
      </c>
      <c r="AY115" s="0" t="s">
        <v>92</v>
      </c>
      <c r="AZ115" s="55" t="n">
        <f aca="false">IF($AT115&gt;0,+AI115/$AT115,1)</f>
        <v>1</v>
      </c>
      <c r="BA115" s="55" t="n">
        <f aca="false">IF($AT115&gt;0,+AJ115/$AT115,1)</f>
        <v>1</v>
      </c>
      <c r="BB115" s="55" t="n">
        <f aca="false">IF($AT115&gt;0,+AK115/$AT115,1)</f>
        <v>1</v>
      </c>
      <c r="BC115" s="55" t="n">
        <f aca="false">IF($AT115&gt;0,+AL115/$AT115,1)</f>
        <v>1</v>
      </c>
      <c r="BD115" s="55" t="n">
        <f aca="false">IF($AT115&gt;0,+AM115/$AT115,1)</f>
        <v>1</v>
      </c>
      <c r="BE115" s="55" t="n">
        <f aca="false">IF($AT115&gt;0,+AN115/$AT115,1)</f>
        <v>1</v>
      </c>
      <c r="BF115" s="55" t="n">
        <f aca="false">IF($AT115&gt;0,+AO115/$AT115,1)</f>
        <v>1</v>
      </c>
      <c r="BG115" s="55" t="n">
        <f aca="false">IF($AT115&gt;0,+AP115/$AT115,1)</f>
        <v>1</v>
      </c>
      <c r="BH115" s="55" t="n">
        <f aca="false">IF($AT115&gt;0,+AQ115/$AT115,1)</f>
        <v>1</v>
      </c>
      <c r="BI115" s="55" t="n">
        <f aca="false">IF($AT115&gt;0,+AR115/$AT115,1)</f>
        <v>1</v>
      </c>
      <c r="BJ115" s="55" t="n">
        <f aca="false">IF($AT115&gt;0,+AS115/$AT115,1)</f>
        <v>1</v>
      </c>
    </row>
    <row r="116" customFormat="false" ht="13.2" hidden="false" customHeight="false" outlineLevel="0" collapsed="false">
      <c r="B116" s="0" t="n">
        <f aca="false">+B100+1</f>
        <v>3</v>
      </c>
      <c r="C116" s="0" t="s">
        <v>96</v>
      </c>
      <c r="D116" s="55" t="n">
        <f aca="false">VLOOKUP($C116&amp;"-V"&amp;$B116&amp;"-e"&amp;D$82,DOEresults!$DG$8:$DN$7000,3,FALSE())</f>
        <v>3.9481</v>
      </c>
      <c r="E116" s="55" t="n">
        <f aca="false">VLOOKUP($C116&amp;"-V"&amp;$B116&amp;"-e"&amp;E$82,DOEresults!$DG$8:$DN$7000,3,FALSE())</f>
        <v>3.72885</v>
      </c>
      <c r="F116" s="55" t="n">
        <f aca="false">VLOOKUP($C116&amp;"-V"&amp;$B116&amp;"-e"&amp;F$82,DOEresults!$DG$8:$DN$7000,3,FALSE())</f>
        <v>3.7033</v>
      </c>
      <c r="G116" s="55" t="n">
        <f aca="false">VLOOKUP($C116&amp;"-V"&amp;$B116&amp;"-e"&amp;G$82,DOEresults!$DG$8:$DN$7000,3,FALSE())</f>
        <v>3.9956</v>
      </c>
      <c r="H116" s="55" t="n">
        <f aca="false">VLOOKUP($C116&amp;"-V"&amp;$B116&amp;"-e"&amp;H$82,DOEresults!$DG$8:$DN$7000,3,FALSE())</f>
        <v>3.426</v>
      </c>
      <c r="I116" s="55" t="n">
        <f aca="false">VLOOKUP($C116&amp;"-V"&amp;$B116&amp;"-e"&amp;I$82,DOEresults!$DG$8:$DN$7000,3,FALSE())</f>
        <v>3.6049</v>
      </c>
      <c r="J116" s="55" t="n">
        <f aca="false">VLOOKUP($C116&amp;"-V"&amp;$B116&amp;"-e"&amp;J$82,DOEresults!$DG$8:$DN$7000,3,FALSE())</f>
        <v>4.1384</v>
      </c>
      <c r="K116" s="55" t="n">
        <f aca="false">VLOOKUP($C116&amp;"-V"&amp;$B116&amp;"-e"&amp;K$82,DOEresults!$DG$8:$DN$7000,3,FALSE())</f>
        <v>3.8479</v>
      </c>
      <c r="L116" s="55" t="n">
        <f aca="false">VLOOKUP($C116&amp;"-V"&amp;$B116&amp;"-e"&amp;L$82,DOEresults!$DG$8:$DN$7000,3,FALSE())</f>
        <v>3.76805</v>
      </c>
      <c r="M116" s="55" t="n">
        <f aca="false">VLOOKUP($C116&amp;"-V"&amp;$B116&amp;"-e"&amp;M$82,DOEresults!$DG$8:$DN$7000,3,FALSE())</f>
        <v>4.1384</v>
      </c>
      <c r="N116" s="55" t="n">
        <f aca="false">VLOOKUP($C116&amp;"-V"&amp;$B116&amp;"-e"&amp;N$82,DOEresults!$DG$8:$DN$7000,3,FALSE())</f>
        <v>3.6049</v>
      </c>
      <c r="O116" s="55" t="n">
        <f aca="false">VLOOKUP($C116&amp;"-V"&amp;$B116&amp;"-e"&amp;O$82,DOEresults!$DG$8:$DN$7000,3,FALSE())</f>
        <v>3.76805</v>
      </c>
      <c r="T116" s="0" t="s">
        <v>96</v>
      </c>
      <c r="U116" s="55" t="n">
        <f aca="false">+D116/$O116</f>
        <v>1.04778333620838</v>
      </c>
      <c r="V116" s="55" t="n">
        <f aca="false">+E116/$O116</f>
        <v>0.989596741019891</v>
      </c>
      <c r="W116" s="55" t="n">
        <f aca="false">+F116/$O116</f>
        <v>0.982816045434641</v>
      </c>
      <c r="X116" s="55" t="n">
        <f aca="false">+G116/$O116</f>
        <v>1.06038932604398</v>
      </c>
      <c r="Y116" s="55" t="n">
        <f aca="false">+H116/$O116</f>
        <v>0.909223603720757</v>
      </c>
      <c r="Z116" s="55" t="n">
        <f aca="false">+I116/$O116</f>
        <v>0.95670174228049</v>
      </c>
      <c r="AA116" s="55" t="n">
        <f aca="false">+J116/$O116</f>
        <v>1.09828691232866</v>
      </c>
      <c r="AB116" s="55" t="n">
        <f aca="false">+K116/$O116</f>
        <v>1.02119133238678</v>
      </c>
      <c r="AC116" s="55" t="n">
        <f aca="false">+L116/$O116</f>
        <v>1</v>
      </c>
      <c r="AD116" s="55" t="n">
        <f aca="false">+M116/$O116</f>
        <v>1.09828691232866</v>
      </c>
      <c r="AE116" s="55" t="n">
        <f aca="false">+N116/$O116</f>
        <v>0.95670174228049</v>
      </c>
      <c r="AH116" s="0" t="s">
        <v>96</v>
      </c>
      <c r="AI116" s="22" t="n">
        <f aca="false">VLOOKUP($C116&amp;"-V"&amp;$B116&amp;"-e"&amp;AI$82,DOEresults!$DG$8:$DN$7000,$I$77,FALSE())</f>
        <v>1796.41835</v>
      </c>
      <c r="AJ116" s="22" t="n">
        <f aca="false">VLOOKUP($C116&amp;"-V"&amp;$B116&amp;"-e"&amp;AJ$82,DOEresults!$DG$8:$DN$7000,$I$77,FALSE())</f>
        <v>1742.0408</v>
      </c>
      <c r="AK116" s="22" t="n">
        <f aca="false">VLOOKUP($C116&amp;"-V"&amp;$B116&amp;"-e"&amp;AK$82,DOEresults!$DG$8:$DN$7000,$I$77,FALSE())</f>
        <v>1741.7542</v>
      </c>
      <c r="AL116" s="22" t="n">
        <f aca="false">VLOOKUP($C116&amp;"-V"&amp;$B116&amp;"-e"&amp;AL$82,DOEresults!$DG$8:$DN$7000,$I$77,FALSE())</f>
        <v>1835.6898</v>
      </c>
      <c r="AM116" s="22" t="n">
        <f aca="false">VLOOKUP($C116&amp;"-V"&amp;$B116&amp;"-e"&amp;AM$82,DOEresults!$DG$8:$DN$7000,$I$77,FALSE())</f>
        <v>1730.5324</v>
      </c>
      <c r="AN116" s="22" t="n">
        <f aca="false">VLOOKUP($C116&amp;"-V"&amp;$B116&amp;"-e"&amp;AN$82,DOEresults!$DG$8:$DN$7000,$I$77,FALSE())</f>
        <v>1744.2046</v>
      </c>
      <c r="AO116" s="22" t="n">
        <f aca="false">VLOOKUP($C116&amp;"-V"&amp;$B116&amp;"-e"&amp;AO$82,DOEresults!$DG$8:$DN$7000,$I$77,FALSE())</f>
        <v>1830.85095</v>
      </c>
      <c r="AP116" s="22" t="n">
        <f aca="false">VLOOKUP($C116&amp;"-V"&amp;$B116&amp;"-e"&amp;AP$82,DOEresults!$DG$8:$DN$7000,$I$77,FALSE())</f>
        <v>1797.51995</v>
      </c>
      <c r="AQ116" s="22" t="n">
        <f aca="false">VLOOKUP($C116&amp;"-V"&amp;$B116&amp;"-e"&amp;AQ$82,DOEresults!$DG$8:$DN$7000,$I$77,FALSE())</f>
        <v>1762.52045</v>
      </c>
      <c r="AR116" s="22" t="n">
        <f aca="false">VLOOKUP($C116&amp;"-V"&amp;$B116&amp;"-e"&amp;AR$82,DOEresults!$DG$8:$DN$7000,$I$77,FALSE())</f>
        <v>1835.6898</v>
      </c>
      <c r="AS116" s="22" t="n">
        <f aca="false">VLOOKUP($C116&amp;"-V"&amp;$B116&amp;"-e"&amp;AS$82,DOEresults!$DG$8:$DN$7000,$I$77,FALSE())</f>
        <v>1730.5324</v>
      </c>
      <c r="AT116" s="22" t="n">
        <f aca="false">VLOOKUP($C116&amp;"-V"&amp;$B116&amp;"-e"&amp;AT$82,DOEresults!$DG$8:$DN$7000,$I$77,FALSE())</f>
        <v>1762.52045</v>
      </c>
      <c r="AY116" s="0" t="s">
        <v>96</v>
      </c>
      <c r="AZ116" s="55" t="n">
        <f aca="false">+AI116/$AT116</f>
        <v>1.01923262791079</v>
      </c>
      <c r="BA116" s="55" t="n">
        <f aca="false">+AJ116/$AT116</f>
        <v>0.988380475244982</v>
      </c>
      <c r="BB116" s="55" t="n">
        <f aca="false">+AK116/$AT116</f>
        <v>0.988217867202619</v>
      </c>
      <c r="BC116" s="55" t="n">
        <f aca="false">+AL116/$AT116</f>
        <v>1.04151404314202</v>
      </c>
      <c r="BD116" s="55" t="n">
        <f aca="false">+AM116/$AT116</f>
        <v>0.981850962353373</v>
      </c>
      <c r="BE116" s="55" t="n">
        <f aca="false">+AN116/$AT116</f>
        <v>0.989608148943747</v>
      </c>
      <c r="BF116" s="55" t="n">
        <f aca="false">+AO116/$AT116</f>
        <v>1.03876862818812</v>
      </c>
      <c r="BG116" s="55" t="n">
        <f aca="false">+AP116/$AT116</f>
        <v>1.01985764193545</v>
      </c>
      <c r="BH116" s="55" t="n">
        <f aca="false">+AQ116/$AT116</f>
        <v>1</v>
      </c>
      <c r="BI116" s="55" t="n">
        <f aca="false">+AR116/$AT116</f>
        <v>1.04151404314202</v>
      </c>
      <c r="BJ116" s="55" t="n">
        <f aca="false">+AS116/$AT116</f>
        <v>0.981850962353373</v>
      </c>
    </row>
    <row r="117" customFormat="false" ht="13.2" hidden="false" customHeight="false" outlineLevel="0" collapsed="false">
      <c r="B117" s="0" t="n">
        <f aca="false">+B101+1</f>
        <v>3</v>
      </c>
      <c r="C117" s="0" t="s">
        <v>101</v>
      </c>
      <c r="D117" s="55" t="n">
        <f aca="false">VLOOKUP($C117&amp;"-V"&amp;$B117&amp;"-e"&amp;D$82,DOEresults!$DG$8:$DN$7000,3,FALSE())</f>
        <v>2.60945</v>
      </c>
      <c r="E117" s="55" t="n">
        <f aca="false">VLOOKUP($C117&amp;"-V"&amp;$B117&amp;"-e"&amp;E$82,DOEresults!$DG$8:$DN$7000,3,FALSE())</f>
        <v>2.48345</v>
      </c>
      <c r="F117" s="55" t="n">
        <f aca="false">VLOOKUP($C117&amp;"-V"&amp;$B117&amp;"-e"&amp;F$82,DOEresults!$DG$8:$DN$7000,3,FALSE())</f>
        <v>2.4382</v>
      </c>
      <c r="G117" s="55" t="n">
        <f aca="false">VLOOKUP($C117&amp;"-V"&amp;$B117&amp;"-e"&amp;G$82,DOEresults!$DG$8:$DN$7000,3,FALSE())</f>
        <v>2.65005</v>
      </c>
      <c r="H117" s="55" t="n">
        <f aca="false">VLOOKUP($C117&amp;"-V"&amp;$B117&amp;"-e"&amp;H$82,DOEresults!$DG$8:$DN$7000,3,FALSE())</f>
        <v>2.3751</v>
      </c>
      <c r="I117" s="55" t="n">
        <f aca="false">VLOOKUP($C117&amp;"-V"&amp;$B117&amp;"-e"&amp;I$82,DOEresults!$DG$8:$DN$7000,3,FALSE())</f>
        <v>2.41385</v>
      </c>
      <c r="J117" s="55" t="n">
        <f aca="false">VLOOKUP($C117&amp;"-V"&amp;$B117&amp;"-e"&amp;J$82,DOEresults!$DG$8:$DN$7000,3,FALSE())</f>
        <v>2.57105</v>
      </c>
      <c r="K117" s="55" t="n">
        <f aca="false">VLOOKUP($C117&amp;"-V"&amp;$B117&amp;"-e"&amp;K$82,DOEresults!$DG$8:$DN$7000,3,FALSE())</f>
        <v>2.5464</v>
      </c>
      <c r="L117" s="55" t="n">
        <f aca="false">VLOOKUP($C117&amp;"-V"&amp;$B117&amp;"-e"&amp;L$82,DOEresults!$DG$8:$DN$7000,3,FALSE())</f>
        <v>2.50305</v>
      </c>
      <c r="M117" s="55" t="n">
        <f aca="false">VLOOKUP($C117&amp;"-V"&amp;$B117&amp;"-e"&amp;M$82,DOEresults!$DG$8:$DN$7000,3,FALSE())</f>
        <v>2.57105</v>
      </c>
      <c r="N117" s="55" t="n">
        <f aca="false">VLOOKUP($C117&amp;"-V"&amp;$B117&amp;"-e"&amp;N$82,DOEresults!$DG$8:$DN$7000,3,FALSE())</f>
        <v>2.41385</v>
      </c>
      <c r="O117" s="55" t="n">
        <f aca="false">VLOOKUP($C117&amp;"-V"&amp;$B117&amp;"-e"&amp;O$82,DOEresults!$DG$8:$DN$7000,3,FALSE())</f>
        <v>2.50305</v>
      </c>
      <c r="T117" s="0" t="s">
        <v>101</v>
      </c>
      <c r="U117" s="55" t="n">
        <f aca="false">+D117/$O117</f>
        <v>1.04250814006912</v>
      </c>
      <c r="V117" s="55" t="n">
        <f aca="false">+E117/$O117</f>
        <v>0.992169553145163</v>
      </c>
      <c r="W117" s="55" t="n">
        <f aca="false">+F117/$O117</f>
        <v>0.97409160823795</v>
      </c>
      <c r="X117" s="55" t="n">
        <f aca="false">+G117/$O117</f>
        <v>1.05872835141128</v>
      </c>
      <c r="Y117" s="55" t="n">
        <f aca="false">+H117/$O117</f>
        <v>0.94888236351651</v>
      </c>
      <c r="Z117" s="55" t="n">
        <f aca="false">+I117/$O117</f>
        <v>0.964363476558599</v>
      </c>
      <c r="AA117" s="55" t="n">
        <f aca="false">+J117/$O117</f>
        <v>1.02716685643515</v>
      </c>
      <c r="AB117" s="55" t="n">
        <f aca="false">+K117/$O117</f>
        <v>1.01731887097741</v>
      </c>
      <c r="AC117" s="55" t="n">
        <f aca="false">+L117/$O117</f>
        <v>1</v>
      </c>
      <c r="AD117" s="55" t="n">
        <f aca="false">+M117/$O117</f>
        <v>1.02716685643515</v>
      </c>
      <c r="AE117" s="55" t="n">
        <f aca="false">+N117/$O117</f>
        <v>0.964363476558599</v>
      </c>
      <c r="AH117" s="0" t="s">
        <v>101</v>
      </c>
      <c r="AI117" s="22" t="n">
        <f aca="false">VLOOKUP($C117&amp;"-V"&amp;$B117&amp;"-e"&amp;AI$82,DOEresults!$DG$8:$DN$7000,$I$77,FALSE())</f>
        <v>550.6606</v>
      </c>
      <c r="AJ117" s="22" t="n">
        <f aca="false">VLOOKUP($C117&amp;"-V"&amp;$B117&amp;"-e"&amp;AJ$82,DOEresults!$DG$8:$DN$7000,$I$77,FALSE())</f>
        <v>531.32325</v>
      </c>
      <c r="AK117" s="22" t="n">
        <f aca="false">VLOOKUP($C117&amp;"-V"&amp;$B117&amp;"-e"&amp;AK$82,DOEresults!$DG$8:$DN$7000,$I$77,FALSE())</f>
        <v>527.3923</v>
      </c>
      <c r="AL117" s="22" t="n">
        <f aca="false">VLOOKUP($C117&amp;"-V"&amp;$B117&amp;"-e"&amp;AL$82,DOEresults!$DG$8:$DN$7000,$I$77,FALSE())</f>
        <v>554.2584</v>
      </c>
      <c r="AM117" s="22" t="n">
        <f aca="false">VLOOKUP($C117&amp;"-V"&amp;$B117&amp;"-e"&amp;AM$82,DOEresults!$DG$8:$DN$7000,$I$77,FALSE())</f>
        <v>517.0936</v>
      </c>
      <c r="AN117" s="22" t="n">
        <f aca="false">VLOOKUP($C117&amp;"-V"&amp;$B117&amp;"-e"&amp;AN$82,DOEresults!$DG$8:$DN$7000,$I$77,FALSE())</f>
        <v>532.9031</v>
      </c>
      <c r="AO117" s="22" t="n">
        <f aca="false">VLOOKUP($C117&amp;"-V"&amp;$B117&amp;"-e"&amp;AO$82,DOEresults!$DG$8:$DN$7000,$I$77,FALSE())</f>
        <v>537.6181</v>
      </c>
      <c r="AP117" s="22" t="n">
        <f aca="false">VLOOKUP($C117&amp;"-V"&amp;$B117&amp;"-e"&amp;AP$82,DOEresults!$DG$8:$DN$7000,$I$77,FALSE())</f>
        <v>541.0932</v>
      </c>
      <c r="AQ117" s="22" t="n">
        <f aca="false">VLOOKUP($C117&amp;"-V"&amp;$B117&amp;"-e"&amp;AQ$82,DOEresults!$DG$8:$DN$7000,$I$77,FALSE())</f>
        <v>540.03015</v>
      </c>
      <c r="AR117" s="22" t="n">
        <f aca="false">VLOOKUP($C117&amp;"-V"&amp;$B117&amp;"-e"&amp;AR$82,DOEresults!$DG$8:$DN$7000,$I$77,FALSE())</f>
        <v>554.2584</v>
      </c>
      <c r="AS117" s="22" t="n">
        <f aca="false">VLOOKUP($C117&amp;"-V"&amp;$B117&amp;"-e"&amp;AS$82,DOEresults!$DG$8:$DN$7000,$I$77,FALSE())</f>
        <v>517.0936</v>
      </c>
      <c r="AT117" s="22" t="n">
        <f aca="false">VLOOKUP($C117&amp;"-V"&amp;$B117&amp;"-e"&amp;AT$82,DOEresults!$DG$8:$DN$7000,$I$77,FALSE())</f>
        <v>540.03015</v>
      </c>
      <c r="AY117" s="0" t="s">
        <v>101</v>
      </c>
      <c r="AZ117" s="55" t="n">
        <f aca="false">+AI117/$AT117</f>
        <v>1.01968491944385</v>
      </c>
      <c r="BA117" s="55" t="n">
        <f aca="false">+AJ117/$AT117</f>
        <v>0.983877011311313</v>
      </c>
      <c r="BB117" s="55" t="n">
        <f aca="false">+AK117/$AT117</f>
        <v>0.976597880692402</v>
      </c>
      <c r="BC117" s="55" t="n">
        <f aca="false">+AL117/$AT117</f>
        <v>1.02634714006246</v>
      </c>
      <c r="BD117" s="55" t="n">
        <f aca="false">+AM117/$AT117</f>
        <v>0.957527278801008</v>
      </c>
      <c r="BE117" s="55" t="n">
        <f aca="false">+AN117/$AT117</f>
        <v>0.986802496119893</v>
      </c>
      <c r="BF117" s="55" t="n">
        <f aca="false">+AO117/$AT117</f>
        <v>0.995533490120876</v>
      </c>
      <c r="BG117" s="55" t="n">
        <f aca="false">+AP117/$AT117</f>
        <v>1.00196850120313</v>
      </c>
      <c r="BH117" s="55" t="n">
        <f aca="false">+AQ117/$AT117</f>
        <v>1</v>
      </c>
      <c r="BI117" s="55" t="n">
        <f aca="false">+AR117/$AT117</f>
        <v>1.02634714006246</v>
      </c>
      <c r="BJ117" s="55" t="n">
        <f aca="false">+AS117/$AT117</f>
        <v>0.957527278801008</v>
      </c>
    </row>
    <row r="118" customFormat="false" ht="13.2" hidden="false" customHeight="false" outlineLevel="0" collapsed="false">
      <c r="B118" s="0" t="n">
        <f aca="false">+B102+1</f>
        <v>3</v>
      </c>
      <c r="C118" s="0" t="s">
        <v>105</v>
      </c>
      <c r="D118" s="55" t="n">
        <f aca="false">VLOOKUP($C118&amp;"-V"&amp;$B118&amp;"-e"&amp;D$82,DOEresults!$DG$8:$DN$7000,3,FALSE())</f>
        <v>3.60535</v>
      </c>
      <c r="E118" s="55" t="n">
        <f aca="false">VLOOKUP($C118&amp;"-V"&amp;$B118&amp;"-e"&amp;E$82,DOEresults!$DG$8:$DN$7000,3,FALSE())</f>
        <v>3.31225</v>
      </c>
      <c r="F118" s="55" t="n">
        <f aca="false">VLOOKUP($C118&amp;"-V"&amp;$B118&amp;"-e"&amp;F$82,DOEresults!$DG$8:$DN$7000,3,FALSE())</f>
        <v>3.23735</v>
      </c>
      <c r="G118" s="55" t="n">
        <f aca="false">VLOOKUP($C118&amp;"-V"&amp;$B118&amp;"-e"&amp;G$82,DOEresults!$DG$8:$DN$7000,3,FALSE())</f>
        <v>3.64875</v>
      </c>
      <c r="H118" s="55" t="n">
        <f aca="false">VLOOKUP($C118&amp;"-V"&amp;$B118&amp;"-e"&amp;H$82,DOEresults!$DG$8:$DN$7000,3,FALSE())</f>
        <v>3.28615</v>
      </c>
      <c r="I118" s="55" t="n">
        <f aca="false">VLOOKUP($C118&amp;"-V"&amp;$B118&amp;"-e"&amp;I$82,DOEresults!$DG$8:$DN$7000,3,FALSE())</f>
        <v>3.1803</v>
      </c>
      <c r="J118" s="55" t="n">
        <f aca="false">VLOOKUP($C118&amp;"-V"&amp;$B118&amp;"-e"&amp;J$82,DOEresults!$DG$8:$DN$7000,3,FALSE())</f>
        <v>3.65265</v>
      </c>
      <c r="K118" s="55" t="n">
        <f aca="false">VLOOKUP($C118&amp;"-V"&amp;$B118&amp;"-e"&amp;K$82,DOEresults!$DG$8:$DN$7000,3,FALSE())</f>
        <v>3.45505</v>
      </c>
      <c r="L118" s="55" t="n">
        <f aca="false">VLOOKUP($C118&amp;"-V"&amp;$B118&amp;"-e"&amp;L$82,DOEresults!$DG$8:$DN$7000,3,FALSE())</f>
        <v>3.3988</v>
      </c>
      <c r="M118" s="55" t="n">
        <f aca="false">VLOOKUP($C118&amp;"-V"&amp;$B118&amp;"-e"&amp;M$82,DOEresults!$DG$8:$DN$7000,3,FALSE())</f>
        <v>3.65265</v>
      </c>
      <c r="N118" s="55" t="n">
        <f aca="false">VLOOKUP($C118&amp;"-V"&amp;$B118&amp;"-e"&amp;N$82,DOEresults!$DG$8:$DN$7000,3,FALSE())</f>
        <v>3.1803</v>
      </c>
      <c r="O118" s="55" t="n">
        <f aca="false">VLOOKUP($C118&amp;"-V"&amp;$B118&amp;"-e"&amp;O$82,DOEresults!$DG$8:$DN$7000,3,FALSE())</f>
        <v>3.3988</v>
      </c>
      <c r="T118" s="0" t="s">
        <v>105</v>
      </c>
      <c r="U118" s="55" t="n">
        <f aca="false">+D118/$O118</f>
        <v>1.06077144874662</v>
      </c>
      <c r="V118" s="55" t="n">
        <f aca="false">+E118/$O118</f>
        <v>0.974535130045898</v>
      </c>
      <c r="W118" s="55" t="n">
        <f aca="false">+F118/$O118</f>
        <v>0.952497940449571</v>
      </c>
      <c r="X118" s="55" t="n">
        <f aca="false">+G118/$O118</f>
        <v>1.07354066140991</v>
      </c>
      <c r="Y118" s="55" t="n">
        <f aca="false">+H118/$O118</f>
        <v>0.966855949158527</v>
      </c>
      <c r="Z118" s="55" t="n">
        <f aca="false">+I118/$O118</f>
        <v>0.935712604448629</v>
      </c>
      <c r="AA118" s="55" t="n">
        <f aca="false">+J118/$O118</f>
        <v>1.07468812522067</v>
      </c>
      <c r="AB118" s="55" t="n">
        <f aca="false">+K118/$O118</f>
        <v>1.01654995880899</v>
      </c>
      <c r="AC118" s="55" t="n">
        <f aca="false">+L118/$O118</f>
        <v>1</v>
      </c>
      <c r="AD118" s="55" t="n">
        <f aca="false">+M118/$O118</f>
        <v>1.07468812522067</v>
      </c>
      <c r="AE118" s="55" t="n">
        <f aca="false">+N118/$O118</f>
        <v>0.935712604448629</v>
      </c>
      <c r="AH118" s="0" t="s">
        <v>105</v>
      </c>
      <c r="AI118" s="22" t="n">
        <f aca="false">VLOOKUP($C118&amp;"-V"&amp;$B118&amp;"-e"&amp;AI$82,DOEresults!$DG$8:$DN$7000,$I$77,FALSE())</f>
        <v>1653.50435</v>
      </c>
      <c r="AJ118" s="22" t="n">
        <f aca="false">VLOOKUP($C118&amp;"-V"&amp;$B118&amp;"-e"&amp;AJ$82,DOEresults!$DG$8:$DN$7000,$I$77,FALSE())</f>
        <v>1573.24165</v>
      </c>
      <c r="AK118" s="22" t="n">
        <f aca="false">VLOOKUP($C118&amp;"-V"&amp;$B118&amp;"-e"&amp;AK$82,DOEresults!$DG$8:$DN$7000,$I$77,FALSE())</f>
        <v>1552.7451</v>
      </c>
      <c r="AL118" s="22" t="n">
        <f aca="false">VLOOKUP($C118&amp;"-V"&amp;$B118&amp;"-e"&amp;AL$82,DOEresults!$DG$8:$DN$7000,$I$77,FALSE())</f>
        <v>1671.4684</v>
      </c>
      <c r="AM118" s="22" t="n">
        <f aca="false">VLOOKUP($C118&amp;"-V"&amp;$B118&amp;"-e"&amp;AM$82,DOEresults!$DG$8:$DN$7000,$I$77,FALSE())</f>
        <v>1523.5617</v>
      </c>
      <c r="AN118" s="22" t="n">
        <f aca="false">VLOOKUP($C118&amp;"-V"&amp;$B118&amp;"-e"&amp;AN$82,DOEresults!$DG$8:$DN$7000,$I$77,FALSE())</f>
        <v>1568.8915</v>
      </c>
      <c r="AO118" s="22" t="n">
        <f aca="false">VLOOKUP($C118&amp;"-V"&amp;$B118&amp;"-e"&amp;AO$82,DOEresults!$DG$8:$DN$7000,$I$77,FALSE())</f>
        <v>1640.06955</v>
      </c>
      <c r="AP118" s="22" t="n">
        <f aca="false">VLOOKUP($C118&amp;"-V"&amp;$B118&amp;"-e"&amp;AP$82,DOEresults!$DG$8:$DN$7000,$I$77,FALSE())</f>
        <v>1634.67795</v>
      </c>
      <c r="AQ118" s="22" t="n">
        <f aca="false">VLOOKUP($C118&amp;"-V"&amp;$B118&amp;"-e"&amp;AQ$82,DOEresults!$DG$8:$DN$7000,$I$77,FALSE())</f>
        <v>1627.46035</v>
      </c>
      <c r="AR118" s="22" t="n">
        <f aca="false">VLOOKUP($C118&amp;"-V"&amp;$B118&amp;"-e"&amp;AR$82,DOEresults!$DG$8:$DN$7000,$I$77,FALSE())</f>
        <v>1671.4684</v>
      </c>
      <c r="AS118" s="22" t="n">
        <f aca="false">VLOOKUP($C118&amp;"-V"&amp;$B118&amp;"-e"&amp;AS$82,DOEresults!$DG$8:$DN$7000,$I$77,FALSE())</f>
        <v>1523.5617</v>
      </c>
      <c r="AT118" s="22" t="n">
        <f aca="false">VLOOKUP($C118&amp;"-V"&amp;$B118&amp;"-e"&amp;AT$82,DOEresults!$DG$8:$DN$7000,$I$77,FALSE())</f>
        <v>1627.46035</v>
      </c>
      <c r="AY118" s="0" t="s">
        <v>105</v>
      </c>
      <c r="AZ118" s="55" t="n">
        <f aca="false">+AI118/$AT118</f>
        <v>1.01600284762698</v>
      </c>
      <c r="BA118" s="55" t="n">
        <f aca="false">+AJ118/$AT118</f>
        <v>0.966685086982304</v>
      </c>
      <c r="BB118" s="55" t="n">
        <f aca="false">+AK118/$AT118</f>
        <v>0.954090893827306</v>
      </c>
      <c r="BC118" s="55" t="n">
        <f aca="false">+AL118/$AT118</f>
        <v>1.027040935283</v>
      </c>
      <c r="BD118" s="55" t="n">
        <f aca="false">+AM118/$AT118</f>
        <v>0.936159028390461</v>
      </c>
      <c r="BE118" s="55" t="n">
        <f aca="false">+AN118/$AT118</f>
        <v>0.964012118636255</v>
      </c>
      <c r="BF118" s="55" t="n">
        <f aca="false">+AO118/$AT118</f>
        <v>1.00774777708102</v>
      </c>
      <c r="BG118" s="55" t="n">
        <f aca="false">+AP118/$AT118</f>
        <v>1.00443488531072</v>
      </c>
      <c r="BH118" s="55" t="n">
        <f aca="false">+AQ118/$AT118</f>
        <v>1</v>
      </c>
      <c r="BI118" s="55" t="n">
        <f aca="false">+AR118/$AT118</f>
        <v>1.027040935283</v>
      </c>
      <c r="BJ118" s="55" t="n">
        <f aca="false">+AS118/$AT118</f>
        <v>0.936159028390461</v>
      </c>
    </row>
    <row r="119" customFormat="false" ht="13.2" hidden="false" customHeight="false" outlineLevel="0" collapsed="false">
      <c r="B119" s="0" t="n">
        <f aca="false">+B103+1</f>
        <v>3</v>
      </c>
      <c r="C119" s="0" t="s">
        <v>110</v>
      </c>
      <c r="D119" s="55" t="n">
        <f aca="false">VLOOKUP($C119&amp;"-V"&amp;$B119&amp;"-e"&amp;D$82,DOEresults!$DG$8:$DN$7000,3,FALSE())</f>
        <v>2.918</v>
      </c>
      <c r="E119" s="55" t="n">
        <f aca="false">VLOOKUP($C119&amp;"-V"&amp;$B119&amp;"-e"&amp;E$82,DOEresults!$DG$8:$DN$7000,3,FALSE())</f>
        <v>2.7427</v>
      </c>
      <c r="F119" s="55" t="n">
        <f aca="false">VLOOKUP($C119&amp;"-V"&amp;$B119&amp;"-e"&amp;F$82,DOEresults!$DG$8:$DN$7000,3,FALSE())</f>
        <v>2.71755</v>
      </c>
      <c r="G119" s="55" t="n">
        <f aca="false">VLOOKUP($C119&amp;"-V"&amp;$B119&amp;"-e"&amp;G$82,DOEresults!$DG$8:$DN$7000,3,FALSE())</f>
        <v>2.93365</v>
      </c>
      <c r="H119" s="55" t="n">
        <f aca="false">VLOOKUP($C119&amp;"-V"&amp;$B119&amp;"-e"&amp;H$82,DOEresults!$DG$8:$DN$7000,3,FALSE())</f>
        <v>2.7041</v>
      </c>
      <c r="I119" s="55" t="n">
        <f aca="false">VLOOKUP($C119&amp;"-V"&amp;$B119&amp;"-e"&amp;I$82,DOEresults!$DG$8:$DN$7000,3,FALSE())</f>
        <v>2.6692</v>
      </c>
      <c r="J119" s="55" t="n">
        <f aca="false">VLOOKUP($C119&amp;"-V"&amp;$B119&amp;"-e"&amp;J$82,DOEresults!$DG$8:$DN$7000,3,FALSE())</f>
        <v>2.872</v>
      </c>
      <c r="K119" s="55" t="n">
        <f aca="false">VLOOKUP($C119&amp;"-V"&amp;$B119&amp;"-e"&amp;K$82,DOEresults!$DG$8:$DN$7000,3,FALSE())</f>
        <v>2.8264</v>
      </c>
      <c r="L119" s="55" t="n">
        <f aca="false">VLOOKUP($C119&amp;"-V"&amp;$B119&amp;"-e"&amp;L$82,DOEresults!$DG$8:$DN$7000,3,FALSE())</f>
        <v>2.74185</v>
      </c>
      <c r="M119" s="55" t="n">
        <f aca="false">VLOOKUP($C119&amp;"-V"&amp;$B119&amp;"-e"&amp;M$82,DOEresults!$DG$8:$DN$7000,3,FALSE())</f>
        <v>2.872</v>
      </c>
      <c r="N119" s="55" t="n">
        <f aca="false">VLOOKUP($C119&amp;"-V"&amp;$B119&amp;"-e"&amp;N$82,DOEresults!$DG$8:$DN$7000,3,FALSE())</f>
        <v>2.6692</v>
      </c>
      <c r="O119" s="55" t="n">
        <f aca="false">VLOOKUP($C119&amp;"-V"&amp;$B119&amp;"-e"&amp;O$82,DOEresults!$DG$8:$DN$7000,3,FALSE())</f>
        <v>2.74185</v>
      </c>
      <c r="T119" s="0" t="s">
        <v>110</v>
      </c>
      <c r="U119" s="55" t="n">
        <f aca="false">+D119/$O119</f>
        <v>1.06424494410708</v>
      </c>
      <c r="V119" s="55" t="n">
        <f aca="false">+E119/$O119</f>
        <v>1.00031000966501</v>
      </c>
      <c r="W119" s="55" t="n">
        <f aca="false">+F119/$O119</f>
        <v>0.991137370753323</v>
      </c>
      <c r="X119" s="55" t="n">
        <f aca="false">+G119/$O119</f>
        <v>1.06995276911574</v>
      </c>
      <c r="Y119" s="55" t="n">
        <f aca="false">+H119/$O119</f>
        <v>0.98623192370115</v>
      </c>
      <c r="Z119" s="55" t="n">
        <f aca="false">+I119/$O119</f>
        <v>0.973503291573208</v>
      </c>
      <c r="AA119" s="55" t="n">
        <f aca="false">+J119/$O119</f>
        <v>1.0474679504714</v>
      </c>
      <c r="AB119" s="55" t="n">
        <f aca="false">+K119/$O119</f>
        <v>1.03083684373689</v>
      </c>
      <c r="AC119" s="55" t="n">
        <f aca="false">+L119/$O119</f>
        <v>1</v>
      </c>
      <c r="AD119" s="55" t="n">
        <f aca="false">+M119/$O119</f>
        <v>1.0474679504714</v>
      </c>
      <c r="AE119" s="55" t="n">
        <f aca="false">+N119/$O119</f>
        <v>0.973503291573208</v>
      </c>
      <c r="AH119" s="0" t="s">
        <v>110</v>
      </c>
      <c r="AI119" s="22" t="n">
        <f aca="false">VLOOKUP($C119&amp;"-V"&amp;$B119&amp;"-e"&amp;AI$82,DOEresults!$DG$8:$DN$7000,$I$77,FALSE())</f>
        <v>521.39375</v>
      </c>
      <c r="AJ119" s="22" t="n">
        <f aca="false">VLOOKUP($C119&amp;"-V"&amp;$B119&amp;"-e"&amp;AJ$82,DOEresults!$DG$8:$DN$7000,$I$77,FALSE())</f>
        <v>505.88935</v>
      </c>
      <c r="AK119" s="22" t="n">
        <f aca="false">VLOOKUP($C119&amp;"-V"&amp;$B119&amp;"-e"&amp;AK$82,DOEresults!$DG$8:$DN$7000,$I$77,FALSE())</f>
        <v>502.79765</v>
      </c>
      <c r="AL119" s="22" t="n">
        <f aca="false">VLOOKUP($C119&amp;"-V"&amp;$B119&amp;"-e"&amp;AL$82,DOEresults!$DG$8:$DN$7000,$I$77,FALSE())</f>
        <v>523.21565</v>
      </c>
      <c r="AM119" s="22" t="n">
        <f aca="false">VLOOKUP($C119&amp;"-V"&amp;$B119&amp;"-e"&amp;AM$82,DOEresults!$DG$8:$DN$7000,$I$77,FALSE())</f>
        <v>495.0785</v>
      </c>
      <c r="AN119" s="22" t="n">
        <f aca="false">VLOOKUP($C119&amp;"-V"&amp;$B119&amp;"-e"&amp;AN$82,DOEresults!$DG$8:$DN$7000,$I$77,FALSE())</f>
        <v>510.08045</v>
      </c>
      <c r="AO119" s="22" t="n">
        <f aca="false">VLOOKUP($C119&amp;"-V"&amp;$B119&amp;"-e"&amp;AO$82,DOEresults!$DG$8:$DN$7000,$I$77,FALSE())</f>
        <v>505.1596</v>
      </c>
      <c r="AP119" s="22" t="n">
        <f aca="false">VLOOKUP($C119&amp;"-V"&amp;$B119&amp;"-e"&amp;AP$82,DOEresults!$DG$8:$DN$7000,$I$77,FALSE())</f>
        <v>511.3675</v>
      </c>
      <c r="AQ119" s="22" t="n">
        <f aca="false">VLOOKUP($C119&amp;"-V"&amp;$B119&amp;"-e"&amp;AQ$82,DOEresults!$DG$8:$DN$7000,$I$77,FALSE())</f>
        <v>511.32895</v>
      </c>
      <c r="AR119" s="22" t="n">
        <f aca="false">VLOOKUP($C119&amp;"-V"&amp;$B119&amp;"-e"&amp;AR$82,DOEresults!$DG$8:$DN$7000,$I$77,FALSE())</f>
        <v>523.21565</v>
      </c>
      <c r="AS119" s="22" t="n">
        <f aca="false">VLOOKUP($C119&amp;"-V"&amp;$B119&amp;"-e"&amp;AS$82,DOEresults!$DG$8:$DN$7000,$I$77,FALSE())</f>
        <v>495.0785</v>
      </c>
      <c r="AT119" s="22" t="n">
        <f aca="false">VLOOKUP($C119&amp;"-V"&amp;$B119&amp;"-e"&amp;AT$82,DOEresults!$DG$8:$DN$7000,$I$77,FALSE())</f>
        <v>511.32895</v>
      </c>
      <c r="AY119" s="0" t="s">
        <v>110</v>
      </c>
      <c r="AZ119" s="55" t="n">
        <f aca="false">+AI119/$AT119</f>
        <v>1.01968361071674</v>
      </c>
      <c r="BA119" s="55" t="n">
        <f aca="false">+AJ119/$AT119</f>
        <v>0.989361838401679</v>
      </c>
      <c r="BB119" s="55" t="n">
        <f aca="false">+AK119/$AT119</f>
        <v>0.983315437156453</v>
      </c>
      <c r="BC119" s="55" t="n">
        <f aca="false">+AL119/$AT119</f>
        <v>1.02324667907029</v>
      </c>
      <c r="BD119" s="55" t="n">
        <f aca="false">+AM119/$AT119</f>
        <v>0.96821918649433</v>
      </c>
      <c r="BE119" s="55" t="n">
        <f aca="false">+AN119/$AT119</f>
        <v>0.997558323267243</v>
      </c>
      <c r="BF119" s="55" t="n">
        <f aca="false">+AO119/$AT119</f>
        <v>0.987934674928928</v>
      </c>
      <c r="BG119" s="55" t="n">
        <f aca="false">+AP119/$AT119</f>
        <v>1.00007539178058</v>
      </c>
      <c r="BH119" s="55" t="n">
        <f aca="false">+AQ119/$AT119</f>
        <v>1</v>
      </c>
      <c r="BI119" s="55" t="n">
        <f aca="false">+AR119/$AT119</f>
        <v>1.02324667907029</v>
      </c>
      <c r="BJ119" s="55" t="n">
        <f aca="false">+AS119/$AT119</f>
        <v>0.96821918649433</v>
      </c>
    </row>
    <row r="120" customFormat="false" ht="13.2" hidden="false" customHeight="false" outlineLevel="0" collapsed="false">
      <c r="B120" s="0" t="n">
        <f aca="false">+B104+1</f>
        <v>3</v>
      </c>
      <c r="C120" s="0" t="s">
        <v>114</v>
      </c>
      <c r="D120" s="55" t="n">
        <f aca="false">VLOOKUP($C120&amp;"-V"&amp;$B120&amp;"-e"&amp;D$82,DOEresults!$DG$8:$DN$7000,3,FALSE())</f>
        <v>2.4391</v>
      </c>
      <c r="E120" s="55" t="n">
        <f aca="false">VLOOKUP($C120&amp;"-V"&amp;$B120&amp;"-e"&amp;E$82,DOEresults!$DG$8:$DN$7000,3,FALSE())</f>
        <v>2.2862</v>
      </c>
      <c r="F120" s="55" t="n">
        <f aca="false">VLOOKUP($C120&amp;"-V"&amp;$B120&amp;"-e"&amp;F$82,DOEresults!$DG$8:$DN$7000,3,FALSE())</f>
        <v>2.2502</v>
      </c>
      <c r="G120" s="55" t="n">
        <f aca="false">VLOOKUP($C120&amp;"-V"&amp;$B120&amp;"-e"&amp;G$82,DOEresults!$DG$8:$DN$7000,3,FALSE())</f>
        <v>2.4336</v>
      </c>
      <c r="H120" s="55" t="n">
        <f aca="false">VLOOKUP($C120&amp;"-V"&amp;$B120&amp;"-e"&amp;H$82,DOEresults!$DG$8:$DN$7000,3,FALSE())</f>
        <v>2.26</v>
      </c>
      <c r="I120" s="55" t="n">
        <f aca="false">VLOOKUP($C120&amp;"-V"&amp;$B120&amp;"-e"&amp;I$82,DOEresults!$DG$8:$DN$7000,3,FALSE())</f>
        <v>2.1981</v>
      </c>
      <c r="J120" s="55" t="n">
        <f aca="false">VLOOKUP($C120&amp;"-V"&amp;$B120&amp;"-e"&amp;J$82,DOEresults!$DG$8:$DN$7000,3,FALSE())</f>
        <v>2.3181</v>
      </c>
      <c r="K120" s="55" t="n">
        <f aca="false">VLOOKUP($C120&amp;"-V"&amp;$B120&amp;"-e"&amp;K$82,DOEresults!$DG$8:$DN$7000,3,FALSE())</f>
        <v>2.3287</v>
      </c>
      <c r="L120" s="55" t="n">
        <f aca="false">VLOOKUP($C120&amp;"-V"&amp;$B120&amp;"-e"&amp;L$82,DOEresults!$DG$8:$DN$7000,3,FALSE())</f>
        <v>2.2554</v>
      </c>
      <c r="M120" s="55" t="n">
        <f aca="false">VLOOKUP($C120&amp;"-V"&amp;$B120&amp;"-e"&amp;M$82,DOEresults!$DG$8:$DN$7000,3,FALSE())</f>
        <v>2.3181</v>
      </c>
      <c r="N120" s="55" t="n">
        <f aca="false">VLOOKUP($C120&amp;"-V"&amp;$B120&amp;"-e"&amp;N$82,DOEresults!$DG$8:$DN$7000,3,FALSE())</f>
        <v>2.1981</v>
      </c>
      <c r="O120" s="55" t="n">
        <f aca="false">VLOOKUP($C120&amp;"-V"&amp;$B120&amp;"-e"&amp;O$82,DOEresults!$DG$8:$DN$7000,3,FALSE())</f>
        <v>2.2554</v>
      </c>
      <c r="T120" s="0" t="s">
        <v>114</v>
      </c>
      <c r="U120" s="55" t="n">
        <f aca="false">+D120/$O120</f>
        <v>1.08144896692383</v>
      </c>
      <c r="V120" s="55" t="n">
        <f aca="false">+E120/$O120</f>
        <v>1.01365611421477</v>
      </c>
      <c r="W120" s="55" t="n">
        <f aca="false">+F120/$O120</f>
        <v>0.997694422275428</v>
      </c>
      <c r="X120" s="55" t="n">
        <f aca="false">+G120/$O120</f>
        <v>1.07901037509976</v>
      </c>
      <c r="Y120" s="55" t="n">
        <f aca="false">+H120/$O120</f>
        <v>1.00203954952558</v>
      </c>
      <c r="Z120" s="55" t="n">
        <f aca="false">+I120/$O120</f>
        <v>0.974594306996542</v>
      </c>
      <c r="AA120" s="55" t="n">
        <f aca="false">+J120/$O120</f>
        <v>1.02779994679436</v>
      </c>
      <c r="AB120" s="55" t="n">
        <f aca="false">+K120/$O120</f>
        <v>1.03249977830983</v>
      </c>
      <c r="AC120" s="55" t="n">
        <f aca="false">+L120/$O120</f>
        <v>1</v>
      </c>
      <c r="AD120" s="55" t="n">
        <f aca="false">+M120/$O120</f>
        <v>1.02779994679436</v>
      </c>
      <c r="AE120" s="55" t="n">
        <f aca="false">+N120/$O120</f>
        <v>0.974594306996542</v>
      </c>
      <c r="AH120" s="0" t="s">
        <v>114</v>
      </c>
      <c r="AI120" s="22" t="n">
        <f aca="false">VLOOKUP($C120&amp;"-V"&amp;$B120&amp;"-e"&amp;AI$82,DOEresults!$DG$8:$DN$7000,$I$77,FALSE())</f>
        <v>1180.6284</v>
      </c>
      <c r="AJ120" s="22" t="n">
        <f aca="false">VLOOKUP($C120&amp;"-V"&amp;$B120&amp;"-e"&amp;AJ$82,DOEresults!$DG$8:$DN$7000,$I$77,FALSE())</f>
        <v>1131.7981</v>
      </c>
      <c r="AK120" s="22" t="n">
        <f aca="false">VLOOKUP($C120&amp;"-V"&amp;$B120&amp;"-e"&amp;AK$82,DOEresults!$DG$8:$DN$7000,$I$77,FALSE())</f>
        <v>1116.0381</v>
      </c>
      <c r="AL120" s="22" t="n">
        <f aca="false">VLOOKUP($C120&amp;"-V"&amp;$B120&amp;"-e"&amp;AL$82,DOEresults!$DG$8:$DN$7000,$I$77,FALSE())</f>
        <v>1179.2403</v>
      </c>
      <c r="AM120" s="22" t="n">
        <f aca="false">VLOOKUP($C120&amp;"-V"&amp;$B120&amp;"-e"&amp;AM$82,DOEresults!$DG$8:$DN$7000,$I$77,FALSE())</f>
        <v>1100.709</v>
      </c>
      <c r="AN120" s="22" t="n">
        <f aca="false">VLOOKUP($C120&amp;"-V"&amp;$B120&amp;"-e"&amp;AN$82,DOEresults!$DG$8:$DN$7000,$I$77,FALSE())</f>
        <v>1119.5424</v>
      </c>
      <c r="AO120" s="22" t="n">
        <f aca="false">VLOOKUP($C120&amp;"-V"&amp;$B120&amp;"-e"&amp;AO$82,DOEresults!$DG$8:$DN$7000,$I$77,FALSE())</f>
        <v>1135.7464</v>
      </c>
      <c r="AP120" s="22" t="n">
        <f aca="false">VLOOKUP($C120&amp;"-V"&amp;$B120&amp;"-e"&amp;AP$82,DOEresults!$DG$8:$DN$7000,$I$77,FALSE())</f>
        <v>1143.7759</v>
      </c>
      <c r="AQ120" s="22" t="n">
        <f aca="false">VLOOKUP($C120&amp;"-V"&amp;$B120&amp;"-e"&amp;AQ$82,DOEresults!$DG$8:$DN$7000,$I$77,FALSE())</f>
        <v>1142.4181</v>
      </c>
      <c r="AR120" s="22" t="n">
        <f aca="false">VLOOKUP($C120&amp;"-V"&amp;$B120&amp;"-e"&amp;AR$82,DOEresults!$DG$8:$DN$7000,$I$77,FALSE())</f>
        <v>1179.2403</v>
      </c>
      <c r="AS120" s="22" t="n">
        <f aca="false">VLOOKUP($C120&amp;"-V"&amp;$B120&amp;"-e"&amp;AS$82,DOEresults!$DG$8:$DN$7000,$I$77,FALSE())</f>
        <v>1100.709</v>
      </c>
      <c r="AT120" s="22" t="n">
        <f aca="false">VLOOKUP($C120&amp;"-V"&amp;$B120&amp;"-e"&amp;AT$82,DOEresults!$DG$8:$DN$7000,$I$77,FALSE())</f>
        <v>1142.4181</v>
      </c>
      <c r="AY120" s="0" t="s">
        <v>114</v>
      </c>
      <c r="AZ120" s="55" t="n">
        <f aca="false">+AI120/$AT120</f>
        <v>1.03344686152994</v>
      </c>
      <c r="BA120" s="55" t="n">
        <f aca="false">+AJ120/$AT120</f>
        <v>0.990703928798047</v>
      </c>
      <c r="BB120" s="55" t="n">
        <f aca="false">+AK120/$AT120</f>
        <v>0.97690862916125</v>
      </c>
      <c r="BC120" s="55" t="n">
        <f aca="false">+AL120/$AT120</f>
        <v>1.03223180725165</v>
      </c>
      <c r="BD120" s="55" t="n">
        <f aca="false">+AM120/$AT120</f>
        <v>0.963490511923787</v>
      </c>
      <c r="BE120" s="55" t="n">
        <f aca="false">+AN120/$AT120</f>
        <v>0.979976070057013</v>
      </c>
      <c r="BF120" s="55" t="n">
        <f aca="false">+AO120/$AT120</f>
        <v>0.994160018998298</v>
      </c>
      <c r="BG120" s="55" t="n">
        <f aca="false">+AP120/$AT120</f>
        <v>1.00118853158927</v>
      </c>
      <c r="BH120" s="55" t="n">
        <f aca="false">+AQ120/$AT120</f>
        <v>1</v>
      </c>
      <c r="BI120" s="55" t="n">
        <f aca="false">+AR120/$AT120</f>
        <v>1.03223180725165</v>
      </c>
      <c r="BJ120" s="55" t="n">
        <f aca="false">+AS120/$AT120</f>
        <v>0.963490511923787</v>
      </c>
    </row>
    <row r="121" customFormat="false" ht="13.2" hidden="false" customHeight="false" outlineLevel="0" collapsed="false">
      <c r="B121" s="0" t="n">
        <f aca="false">+B105+1</f>
        <v>3</v>
      </c>
      <c r="C121" s="0" t="s">
        <v>116</v>
      </c>
      <c r="D121" s="55" t="n">
        <f aca="false">VLOOKUP($C121&amp;"-V"&amp;$B121&amp;"-e"&amp;D$82,DOEresults!$DG$8:$DN$7000,3,FALSE())</f>
        <v>2.7072</v>
      </c>
      <c r="E121" s="55" t="n">
        <f aca="false">VLOOKUP($C121&amp;"-V"&amp;$B121&amp;"-e"&amp;E$82,DOEresults!$DG$8:$DN$7000,3,FALSE())</f>
        <v>2.5601</v>
      </c>
      <c r="F121" s="55" t="n">
        <f aca="false">VLOOKUP($C121&amp;"-V"&amp;$B121&amp;"-e"&amp;F$82,DOEresults!$DG$8:$DN$7000,3,FALSE())</f>
        <v>2.5209</v>
      </c>
      <c r="G121" s="55" t="n">
        <f aca="false">VLOOKUP($C121&amp;"-V"&amp;$B121&amp;"-e"&amp;G$82,DOEresults!$DG$8:$DN$7000,3,FALSE())</f>
        <v>2.7316</v>
      </c>
      <c r="H121" s="55" t="n">
        <f aca="false">VLOOKUP($C121&amp;"-V"&amp;$B121&amp;"-e"&amp;H$82,DOEresults!$DG$8:$DN$7000,3,FALSE())</f>
        <v>2.5097</v>
      </c>
      <c r="I121" s="55" t="n">
        <f aca="false">VLOOKUP($C121&amp;"-V"&amp;$B121&amp;"-e"&amp;I$82,DOEresults!$DG$8:$DN$7000,3,FALSE())</f>
        <v>2.4531</v>
      </c>
      <c r="J121" s="55" t="n">
        <f aca="false">VLOOKUP($C121&amp;"-V"&amp;$B121&amp;"-e"&amp;J$82,DOEresults!$DG$8:$DN$7000,3,FALSE())</f>
        <v>2.6485</v>
      </c>
      <c r="K121" s="55" t="n">
        <f aca="false">VLOOKUP($C121&amp;"-V"&amp;$B121&amp;"-e"&amp;K$82,DOEresults!$DG$8:$DN$7000,3,FALSE())</f>
        <v>2.5996</v>
      </c>
      <c r="L121" s="55" t="n">
        <f aca="false">VLOOKUP($C121&amp;"-V"&amp;$B121&amp;"-e"&amp;L$82,DOEresults!$DG$8:$DN$7000,3,FALSE())</f>
        <v>2.534</v>
      </c>
      <c r="M121" s="55" t="n">
        <f aca="false">VLOOKUP($C121&amp;"-V"&amp;$B121&amp;"-e"&amp;M$82,DOEresults!$DG$8:$DN$7000,3,FALSE())</f>
        <v>2.6485</v>
      </c>
      <c r="N121" s="55" t="n">
        <f aca="false">VLOOKUP($C121&amp;"-V"&amp;$B121&amp;"-e"&amp;N$82,DOEresults!$DG$8:$DN$7000,3,FALSE())</f>
        <v>2.4531</v>
      </c>
      <c r="O121" s="55" t="n">
        <f aca="false">VLOOKUP($C121&amp;"-V"&amp;$B121&amp;"-e"&amp;O$82,DOEresults!$DG$8:$DN$7000,3,FALSE())</f>
        <v>2.534</v>
      </c>
      <c r="T121" s="0" t="s">
        <v>116</v>
      </c>
      <c r="U121" s="55" t="n">
        <f aca="false">+D121/$O121</f>
        <v>1.06835043409629</v>
      </c>
      <c r="V121" s="55" t="n">
        <f aca="false">+E121/$O121</f>
        <v>1.0102999210734</v>
      </c>
      <c r="W121" s="55" t="n">
        <f aca="false">+F121/$O121</f>
        <v>0.994830307813733</v>
      </c>
      <c r="X121" s="55" t="n">
        <f aca="false">+G121/$O121</f>
        <v>1.07797947908445</v>
      </c>
      <c r="Y121" s="55" t="n">
        <f aca="false">+H121/$O121</f>
        <v>0.990410418310971</v>
      </c>
      <c r="Z121" s="55" t="n">
        <f aca="false">+I121/$O121</f>
        <v>0.968074191002368</v>
      </c>
      <c r="AA121" s="55" t="n">
        <f aca="false">+J121/$O121</f>
        <v>1.04518547750592</v>
      </c>
      <c r="AB121" s="55" t="n">
        <f aca="false">+K121/$O121</f>
        <v>1.02588792423047</v>
      </c>
      <c r="AC121" s="55" t="n">
        <f aca="false">+L121/$O121</f>
        <v>1</v>
      </c>
      <c r="AD121" s="55" t="n">
        <f aca="false">+M121/$O121</f>
        <v>1.04518547750592</v>
      </c>
      <c r="AE121" s="55" t="n">
        <f aca="false">+N121/$O121</f>
        <v>0.968074191002368</v>
      </c>
      <c r="AH121" s="0" t="s">
        <v>116</v>
      </c>
      <c r="AI121" s="22" t="n">
        <f aca="false">VLOOKUP($C121&amp;"-V"&amp;$B121&amp;"-e"&amp;AI$82,DOEresults!$DG$8:$DN$7000,$I$77,FALSE())</f>
        <v>1443.8589</v>
      </c>
      <c r="AJ121" s="22" t="n">
        <f aca="false">VLOOKUP($C121&amp;"-V"&amp;$B121&amp;"-e"&amp;AJ$82,DOEresults!$DG$8:$DN$7000,$I$77,FALSE())</f>
        <v>1381.5639</v>
      </c>
      <c r="AK121" s="22" t="n">
        <f aca="false">VLOOKUP($C121&amp;"-V"&amp;$B121&amp;"-e"&amp;AK$82,DOEresults!$DG$8:$DN$7000,$I$77,FALSE())</f>
        <v>1362.7036</v>
      </c>
      <c r="AL121" s="22" t="n">
        <f aca="false">VLOOKUP($C121&amp;"-V"&amp;$B121&amp;"-e"&amp;AL$82,DOEresults!$DG$8:$DN$7000,$I$77,FALSE())</f>
        <v>1445.5359</v>
      </c>
      <c r="AM121" s="22" t="n">
        <f aca="false">VLOOKUP($C121&amp;"-V"&amp;$B121&amp;"-e"&amp;AM$82,DOEresults!$DG$8:$DN$7000,$I$77,FALSE())</f>
        <v>1351.1926</v>
      </c>
      <c r="AN121" s="22" t="n">
        <f aca="false">VLOOKUP($C121&amp;"-V"&amp;$B121&amp;"-e"&amp;AN$82,DOEresults!$DG$8:$DN$7000,$I$77,FALSE())</f>
        <v>1363.203</v>
      </c>
      <c r="AO121" s="22" t="n">
        <f aca="false">VLOOKUP($C121&amp;"-V"&amp;$B121&amp;"-e"&amp;AO$82,DOEresults!$DG$8:$DN$7000,$I$77,FALSE())</f>
        <v>1405.0199</v>
      </c>
      <c r="AP121" s="22" t="n">
        <f aca="false">VLOOKUP($C121&amp;"-V"&amp;$B121&amp;"-e"&amp;AP$82,DOEresults!$DG$8:$DN$7000,$I$77,FALSE())</f>
        <v>1405.4692</v>
      </c>
      <c r="AQ121" s="22" t="n">
        <f aca="false">VLOOKUP($C121&amp;"-V"&amp;$B121&amp;"-e"&amp;AQ$82,DOEresults!$DG$8:$DN$7000,$I$77,FALSE())</f>
        <v>1408.7464</v>
      </c>
      <c r="AR121" s="22" t="n">
        <f aca="false">VLOOKUP($C121&amp;"-V"&amp;$B121&amp;"-e"&amp;AR$82,DOEresults!$DG$8:$DN$7000,$I$77,FALSE())</f>
        <v>1445.5359</v>
      </c>
      <c r="AS121" s="22" t="n">
        <f aca="false">VLOOKUP($C121&amp;"-V"&amp;$B121&amp;"-e"&amp;AS$82,DOEresults!$DG$8:$DN$7000,$I$77,FALSE())</f>
        <v>1351.1926</v>
      </c>
      <c r="AT121" s="22" t="n">
        <f aca="false">VLOOKUP($C121&amp;"-V"&amp;$B121&amp;"-e"&amp;AT$82,DOEresults!$DG$8:$DN$7000,$I$77,FALSE())</f>
        <v>1408.7464</v>
      </c>
      <c r="AY121" s="0" t="s">
        <v>116</v>
      </c>
      <c r="AZ121" s="55" t="n">
        <f aca="false">+AI121/$AT121</f>
        <v>1.02492464222091</v>
      </c>
      <c r="BA121" s="55" t="n">
        <f aca="false">+AJ121/$AT121</f>
        <v>0.980704475979495</v>
      </c>
      <c r="BB121" s="55" t="n">
        <f aca="false">+AK121/$AT121</f>
        <v>0.967316473710243</v>
      </c>
      <c r="BC121" s="55" t="n">
        <f aca="false">+AL121/$AT121</f>
        <v>1.02611506229936</v>
      </c>
      <c r="BD121" s="55" t="n">
        <f aca="false">+AM121/$AT121</f>
        <v>0.959145379182513</v>
      </c>
      <c r="BE121" s="55" t="n">
        <f aca="false">+AN121/$AT121</f>
        <v>0.967670973285185</v>
      </c>
      <c r="BF121" s="55" t="n">
        <f aca="false">+AO121/$AT121</f>
        <v>0.997354740356391</v>
      </c>
      <c r="BG121" s="55" t="n">
        <f aca="false">+AP121/$AT121</f>
        <v>0.997673676397682</v>
      </c>
      <c r="BH121" s="55" t="n">
        <f aca="false">+AQ121/$AT121</f>
        <v>1</v>
      </c>
      <c r="BI121" s="55" t="n">
        <f aca="false">+AR121/$AT121</f>
        <v>1.02611506229936</v>
      </c>
      <c r="BJ121" s="55" t="n">
        <f aca="false">+AS121/$AT121</f>
        <v>0.959145379182513</v>
      </c>
    </row>
    <row r="122" customFormat="false" ht="13.2" hidden="false" customHeight="false" outlineLevel="0" collapsed="false">
      <c r="B122" s="0" t="n">
        <f aca="false">+B106+1</f>
        <v>3</v>
      </c>
      <c r="C122" s="0" t="s">
        <v>119</v>
      </c>
      <c r="D122" s="55" t="n">
        <f aca="false">VLOOKUP($C122&amp;"-V"&amp;$B122&amp;"-e"&amp;D$82,DOEresults!$DG$8:$DN$7000,3,FALSE())</f>
        <v>3.3303</v>
      </c>
      <c r="E122" s="55" t="n">
        <f aca="false">VLOOKUP($C122&amp;"-V"&amp;$B122&amp;"-e"&amp;E$82,DOEresults!$DG$8:$DN$7000,3,FALSE())</f>
        <v>3.1269</v>
      </c>
      <c r="F122" s="55" t="n">
        <f aca="false">VLOOKUP($C122&amp;"-V"&amp;$B122&amp;"-e"&amp;F$82,DOEresults!$DG$8:$DN$7000,3,FALSE())</f>
        <v>3.1089</v>
      </c>
      <c r="G122" s="55" t="n">
        <f aca="false">VLOOKUP($C122&amp;"-V"&amp;$B122&amp;"-e"&amp;G$82,DOEresults!$DG$8:$DN$7000,3,FALSE())</f>
        <v>3.3559</v>
      </c>
      <c r="H122" s="55" t="n">
        <f aca="false">VLOOKUP($C122&amp;"-V"&amp;$B122&amp;"-e"&amp;H$82,DOEresults!$DG$8:$DN$7000,3,FALSE())</f>
        <v>3.0688</v>
      </c>
      <c r="I122" s="55" t="n">
        <f aca="false">VLOOKUP($C122&amp;"-V"&amp;$B122&amp;"-e"&amp;I$82,DOEresults!$DG$8:$DN$7000,3,FALSE())</f>
        <v>3.0124</v>
      </c>
      <c r="J122" s="55" t="n">
        <f aca="false">VLOOKUP($C122&amp;"-V"&amp;$B122&amp;"-e"&amp;J$82,DOEresults!$DG$8:$DN$7000,3,FALSE())</f>
        <v>3.4263</v>
      </c>
      <c r="K122" s="55" t="n">
        <f aca="false">VLOOKUP($C122&amp;"-V"&amp;$B122&amp;"-e"&amp;K$82,DOEresults!$DG$8:$DN$7000,3,FALSE())</f>
        <v>3.3012</v>
      </c>
      <c r="L122" s="55" t="n">
        <f aca="false">VLOOKUP($C122&amp;"-V"&amp;$B122&amp;"-e"&amp;L$82,DOEresults!$DG$8:$DN$7000,3,FALSE())</f>
        <v>3.1335</v>
      </c>
      <c r="M122" s="55" t="n">
        <f aca="false">VLOOKUP($C122&amp;"-V"&amp;$B122&amp;"-e"&amp;M$82,DOEresults!$DG$8:$DN$7000,3,FALSE())</f>
        <v>3.4263</v>
      </c>
      <c r="N122" s="55" t="n">
        <f aca="false">VLOOKUP($C122&amp;"-V"&amp;$B122&amp;"-e"&amp;N$82,DOEresults!$DG$8:$DN$7000,3,FALSE())</f>
        <v>3.0124</v>
      </c>
      <c r="O122" s="55" t="n">
        <f aca="false">VLOOKUP($C122&amp;"-V"&amp;$B122&amp;"-e"&amp;O$82,DOEresults!$DG$8:$DN$7000,3,FALSE())</f>
        <v>3.1335</v>
      </c>
      <c r="T122" s="0" t="s">
        <v>119</v>
      </c>
      <c r="U122" s="55" t="n">
        <f aca="false">+D122/$O122</f>
        <v>1.06280516993777</v>
      </c>
      <c r="V122" s="55" t="n">
        <f aca="false">+E122/$O122</f>
        <v>0.997893729056965</v>
      </c>
      <c r="W122" s="55" t="n">
        <f aca="false">+F122/$O122</f>
        <v>0.992149353757779</v>
      </c>
      <c r="X122" s="55" t="n">
        <f aca="false">+G122/$O122</f>
        <v>1.07097494814106</v>
      </c>
      <c r="Y122" s="55" t="n">
        <f aca="false">+H122/$O122</f>
        <v>0.979352162119036</v>
      </c>
      <c r="Z122" s="55" t="n">
        <f aca="false">+I122/$O122</f>
        <v>0.961353119514919</v>
      </c>
      <c r="AA122" s="55" t="n">
        <f aca="false">+J122/$O122</f>
        <v>1.0934418382001</v>
      </c>
      <c r="AB122" s="55" t="n">
        <f aca="false">+K122/$O122</f>
        <v>1.05351842987075</v>
      </c>
      <c r="AC122" s="55" t="n">
        <f aca="false">+L122/$O122</f>
        <v>1</v>
      </c>
      <c r="AD122" s="55" t="n">
        <f aca="false">+M122/$O122</f>
        <v>1.0934418382001</v>
      </c>
      <c r="AE122" s="55" t="n">
        <f aca="false">+N122/$O122</f>
        <v>0.961353119514919</v>
      </c>
      <c r="AH122" s="0" t="s">
        <v>119</v>
      </c>
      <c r="AI122" s="22" t="n">
        <f aca="false">VLOOKUP($C122&amp;"-V"&amp;$B122&amp;"-e"&amp;AI$82,DOEresults!$DG$8:$DN$7000,$I$77,FALSE())</f>
        <v>2160.3134</v>
      </c>
      <c r="AJ122" s="22" t="n">
        <f aca="false">VLOOKUP($C122&amp;"-V"&amp;$B122&amp;"-e"&amp;AJ$82,DOEresults!$DG$8:$DN$7000,$I$77,FALSE())</f>
        <v>2037.5196</v>
      </c>
      <c r="AK122" s="22" t="n">
        <f aca="false">VLOOKUP($C122&amp;"-V"&amp;$B122&amp;"-e"&amp;AK$82,DOEresults!$DG$8:$DN$7000,$I$77,FALSE())</f>
        <v>2008.87</v>
      </c>
      <c r="AL122" s="22" t="n">
        <f aca="false">VLOOKUP($C122&amp;"-V"&amp;$B122&amp;"-e"&amp;AL$82,DOEresults!$DG$8:$DN$7000,$I$77,FALSE())</f>
        <v>2188.3538</v>
      </c>
      <c r="AM122" s="22" t="n">
        <f aca="false">VLOOKUP($C122&amp;"-V"&amp;$B122&amp;"-e"&amp;AM$82,DOEresults!$DG$8:$DN$7000,$I$77,FALSE())</f>
        <v>1994.3847</v>
      </c>
      <c r="AN122" s="22" t="n">
        <f aca="false">VLOOKUP($C122&amp;"-V"&amp;$B122&amp;"-e"&amp;AN$82,DOEresults!$DG$8:$DN$7000,$I$77,FALSE())</f>
        <v>2006.0957</v>
      </c>
      <c r="AO122" s="22" t="n">
        <f aca="false">VLOOKUP($C122&amp;"-V"&amp;$B122&amp;"-e"&amp;AO$82,DOEresults!$DG$8:$DN$7000,$I$77,FALSE())</f>
        <v>2151.4819</v>
      </c>
      <c r="AP122" s="22" t="n">
        <f aca="false">VLOOKUP($C122&amp;"-V"&amp;$B122&amp;"-e"&amp;AP$82,DOEresults!$DG$8:$DN$7000,$I$77,FALSE())</f>
        <v>2127.6874</v>
      </c>
      <c r="AQ122" s="22" t="n">
        <f aca="false">VLOOKUP($C122&amp;"-V"&amp;$B122&amp;"-e"&amp;AQ$82,DOEresults!$DG$8:$DN$7000,$I$77,FALSE())</f>
        <v>2101.6797</v>
      </c>
      <c r="AR122" s="22" t="n">
        <f aca="false">VLOOKUP($C122&amp;"-V"&amp;$B122&amp;"-e"&amp;AR$82,DOEresults!$DG$8:$DN$7000,$I$77,FALSE())</f>
        <v>2188.3538</v>
      </c>
      <c r="AS122" s="22" t="n">
        <f aca="false">VLOOKUP($C122&amp;"-V"&amp;$B122&amp;"-e"&amp;AS$82,DOEresults!$DG$8:$DN$7000,$I$77,FALSE())</f>
        <v>1994.3847</v>
      </c>
      <c r="AT122" s="22" t="n">
        <f aca="false">VLOOKUP($C122&amp;"-V"&amp;$B122&amp;"-e"&amp;AT$82,DOEresults!$DG$8:$DN$7000,$I$77,FALSE())</f>
        <v>2101.6797</v>
      </c>
      <c r="AY122" s="0" t="s">
        <v>119</v>
      </c>
      <c r="AZ122" s="55" t="n">
        <f aca="false">+AI122/$AT122</f>
        <v>1.02789849471354</v>
      </c>
      <c r="BA122" s="55" t="n">
        <f aca="false">+AJ122/$AT122</f>
        <v>0.969471989475846</v>
      </c>
      <c r="BB122" s="55" t="n">
        <f aca="false">+AK122/$AT122</f>
        <v>0.955840226272348</v>
      </c>
      <c r="BC122" s="55" t="n">
        <f aca="false">+AL122/$AT122</f>
        <v>1.04124039452824</v>
      </c>
      <c r="BD122" s="55" t="n">
        <f aca="false">+AM122/$AT122</f>
        <v>0.948947977182251</v>
      </c>
      <c r="BE122" s="55" t="n">
        <f aca="false">+AN122/$AT122</f>
        <v>0.954520186877192</v>
      </c>
      <c r="BF122" s="55" t="n">
        <f aca="false">+AO122/$AT122</f>
        <v>1.02369637961484</v>
      </c>
      <c r="BG122" s="55" t="n">
        <f aca="false">+AP122/$AT122</f>
        <v>1.01237472103861</v>
      </c>
      <c r="BH122" s="55" t="n">
        <f aca="false">+AQ122/$AT122</f>
        <v>1</v>
      </c>
      <c r="BI122" s="55" t="n">
        <f aca="false">+AR122/$AT122</f>
        <v>1.04124039452824</v>
      </c>
      <c r="BJ122" s="55" t="n">
        <f aca="false">+AS122/$AT122</f>
        <v>0.948947977182251</v>
      </c>
    </row>
    <row r="123" customFormat="false" ht="13.2" hidden="false" customHeight="false" outlineLevel="0" collapsed="false">
      <c r="B123" s="0" t="n">
        <f aca="false">+B107+1</f>
        <v>3</v>
      </c>
      <c r="C123" s="0" t="s">
        <v>122</v>
      </c>
      <c r="D123" s="55" t="n">
        <f aca="false">VLOOKUP($C123&amp;"-V"&amp;$B123&amp;"-e"&amp;D$82,DOEresults!$DG$8:$DN$7000,3,FALSE())</f>
        <v>4.5596</v>
      </c>
      <c r="E123" s="55" t="n">
        <f aca="false">VLOOKUP($C123&amp;"-V"&amp;$B123&amp;"-e"&amp;E$82,DOEresults!$DG$8:$DN$7000,3,FALSE())</f>
        <v>3.9376</v>
      </c>
      <c r="F123" s="55" t="n">
        <f aca="false">VLOOKUP($C123&amp;"-V"&amp;$B123&amp;"-e"&amp;F$82,DOEresults!$DG$8:$DN$7000,3,FALSE())</f>
        <v>3.887</v>
      </c>
      <c r="G123" s="55" t="n">
        <f aca="false">VLOOKUP($C123&amp;"-V"&amp;$B123&amp;"-e"&amp;G$82,DOEresults!$DG$8:$DN$7000,3,FALSE())</f>
        <v>4.2554</v>
      </c>
      <c r="H123" s="55" t="n">
        <f aca="false">VLOOKUP($C123&amp;"-V"&amp;$B123&amp;"-e"&amp;H$82,DOEresults!$DG$8:$DN$7000,3,FALSE())</f>
        <v>3.9413</v>
      </c>
      <c r="I123" s="55" t="n">
        <f aca="false">VLOOKUP($C123&amp;"-V"&amp;$B123&amp;"-e"&amp;I$82,DOEresults!$DG$8:$DN$7000,3,FALSE())</f>
        <v>3.7901</v>
      </c>
      <c r="J123" s="55" t="n">
        <f aca="false">VLOOKUP($C123&amp;"-V"&amp;$B123&amp;"-e"&amp;J$82,DOEresults!$DG$8:$DN$7000,3,FALSE())</f>
        <v>4.7493</v>
      </c>
      <c r="K123" s="55" t="n">
        <f aca="false">VLOOKUP($C123&amp;"-V"&amp;$B123&amp;"-e"&amp;K$82,DOEresults!$DG$8:$DN$7000,3,FALSE())</f>
        <v>4.2364</v>
      </c>
      <c r="L123" s="55" t="n">
        <f aca="false">VLOOKUP($C123&amp;"-V"&amp;$B123&amp;"-e"&amp;L$82,DOEresults!$DG$8:$DN$7000,3,FALSE())</f>
        <v>4.0239</v>
      </c>
      <c r="M123" s="55" t="n">
        <f aca="false">VLOOKUP($C123&amp;"-V"&amp;$B123&amp;"-e"&amp;M$82,DOEresults!$DG$8:$DN$7000,3,FALSE())</f>
        <v>4.7493</v>
      </c>
      <c r="N123" s="55" t="n">
        <f aca="false">VLOOKUP($C123&amp;"-V"&amp;$B123&amp;"-e"&amp;N$82,DOEresults!$DG$8:$DN$7000,3,FALSE())</f>
        <v>3.7901</v>
      </c>
      <c r="O123" s="55" t="n">
        <f aca="false">VLOOKUP($C123&amp;"-V"&amp;$B123&amp;"-e"&amp;O$82,DOEresults!$DG$8:$DN$7000,3,FALSE())</f>
        <v>4.0239</v>
      </c>
      <c r="T123" s="0" t="s">
        <v>122</v>
      </c>
      <c r="U123" s="55" t="n">
        <f aca="false">+D123/$O123</f>
        <v>1.13312955093317</v>
      </c>
      <c r="V123" s="55" t="n">
        <f aca="false">+E123/$O123</f>
        <v>0.97855314495887</v>
      </c>
      <c r="W123" s="55" t="n">
        <f aca="false">+F123/$O123</f>
        <v>0.965978279778324</v>
      </c>
      <c r="X123" s="55" t="n">
        <f aca="false">+G123/$O123</f>
        <v>1.05753125077661</v>
      </c>
      <c r="Y123" s="55" t="n">
        <f aca="false">+H123/$O123</f>
        <v>0.979472650910808</v>
      </c>
      <c r="Z123" s="55" t="n">
        <f aca="false">+I123/$O123</f>
        <v>0.941897164442456</v>
      </c>
      <c r="AA123" s="55" t="n">
        <f aca="false">+J123/$O123</f>
        <v>1.18027286960412</v>
      </c>
      <c r="AB123" s="55" t="n">
        <f aca="false">+K123/$O123</f>
        <v>1.05280946345585</v>
      </c>
      <c r="AC123" s="55" t="n">
        <f aca="false">+L123/$O123</f>
        <v>1</v>
      </c>
      <c r="AD123" s="55" t="n">
        <f aca="false">+M123/$O123</f>
        <v>1.18027286960412</v>
      </c>
      <c r="AE123" s="55" t="n">
        <f aca="false">+N123/$O123</f>
        <v>0.941897164442456</v>
      </c>
      <c r="AH123" s="0" t="s">
        <v>122</v>
      </c>
      <c r="AI123" s="22" t="n">
        <f aca="false">VLOOKUP($C123&amp;"-V"&amp;$B123&amp;"-e"&amp;AI$82,DOEresults!$DG$8:$DN$7000,$I$77,FALSE())</f>
        <v>2646.66</v>
      </c>
      <c r="AJ123" s="22" t="n">
        <f aca="false">VLOOKUP($C123&amp;"-V"&amp;$B123&amp;"-e"&amp;AJ$82,DOEresults!$DG$8:$DN$7000,$I$77,FALSE())</f>
        <v>2466.2434</v>
      </c>
      <c r="AK123" s="22" t="n">
        <f aca="false">VLOOKUP($C123&amp;"-V"&amp;$B123&amp;"-e"&amp;AK$82,DOEresults!$DG$8:$DN$7000,$I$77,FALSE())</f>
        <v>2450.2087</v>
      </c>
      <c r="AL123" s="22" t="n">
        <f aca="false">VLOOKUP($C123&amp;"-V"&amp;$B123&amp;"-e"&amp;AL$82,DOEresults!$DG$8:$DN$7000,$I$77,FALSE())</f>
        <v>2685.2427</v>
      </c>
      <c r="AM123" s="22" t="n">
        <f aca="false">VLOOKUP($C123&amp;"-V"&amp;$B123&amp;"-e"&amp;AM$82,DOEresults!$DG$8:$DN$7000,$I$77,FALSE())</f>
        <v>2447.1734</v>
      </c>
      <c r="AN123" s="22" t="n">
        <f aca="false">VLOOKUP($C123&amp;"-V"&amp;$B123&amp;"-e"&amp;AN$82,DOEresults!$DG$8:$DN$7000,$I$77,FALSE())</f>
        <v>2465.4093</v>
      </c>
      <c r="AO123" s="22" t="n">
        <f aca="false">VLOOKUP($C123&amp;"-V"&amp;$B123&amp;"-e"&amp;AO$82,DOEresults!$DG$8:$DN$7000,$I$77,FALSE())</f>
        <v>2702.8055</v>
      </c>
      <c r="AP123" s="22" t="n">
        <f aca="false">VLOOKUP($C123&amp;"-V"&amp;$B123&amp;"-e"&amp;AP$82,DOEresults!$DG$8:$DN$7000,$I$77,FALSE())</f>
        <v>2647.4796</v>
      </c>
      <c r="AQ123" s="22" t="n">
        <f aca="false">VLOOKUP($C123&amp;"-V"&amp;$B123&amp;"-e"&amp;AQ$82,DOEresults!$DG$8:$DN$7000,$I$77,FALSE())</f>
        <v>2553.2685</v>
      </c>
      <c r="AR123" s="22" t="n">
        <f aca="false">VLOOKUP($C123&amp;"-V"&amp;$B123&amp;"-e"&amp;AR$82,DOEresults!$DG$8:$DN$7000,$I$77,FALSE())</f>
        <v>2685.2427</v>
      </c>
      <c r="AS123" s="22" t="n">
        <f aca="false">VLOOKUP($C123&amp;"-V"&amp;$B123&amp;"-e"&amp;AS$82,DOEresults!$DG$8:$DN$7000,$I$77,FALSE())</f>
        <v>2447.1734</v>
      </c>
      <c r="AT123" s="22" t="n">
        <f aca="false">VLOOKUP($C123&amp;"-V"&amp;$B123&amp;"-e"&amp;AT$82,DOEresults!$DG$8:$DN$7000,$I$77,FALSE())</f>
        <v>2553.2685</v>
      </c>
      <c r="AY123" s="0" t="s">
        <v>122</v>
      </c>
      <c r="AZ123" s="55" t="n">
        <f aca="false">+AI123/$AT123</f>
        <v>1.03657723423917</v>
      </c>
      <c r="BA123" s="55" t="n">
        <f aca="false">+AJ123/$AT123</f>
        <v>0.965916197219368</v>
      </c>
      <c r="BB123" s="55" t="n">
        <f aca="false">+AK123/$AT123</f>
        <v>0.959636129141921</v>
      </c>
      <c r="BC123" s="55" t="n">
        <f aca="false">+AL123/$AT123</f>
        <v>1.05168833595057</v>
      </c>
      <c r="BD123" s="55" t="n">
        <f aca="false">+AM123/$AT123</f>
        <v>0.958447339165466</v>
      </c>
      <c r="BE123" s="55" t="n">
        <f aca="false">+AN123/$AT123</f>
        <v>0.965589517906166</v>
      </c>
      <c r="BF123" s="55" t="n">
        <f aca="false">+AO123/$AT123</f>
        <v>1.05856689180946</v>
      </c>
      <c r="BG123" s="55" t="n">
        <f aca="false">+AP123/$AT123</f>
        <v>1.036898234557</v>
      </c>
      <c r="BH123" s="55" t="n">
        <f aca="false">+AQ123/$AT123</f>
        <v>1</v>
      </c>
      <c r="BI123" s="55" t="n">
        <f aca="false">+AR123/$AT123</f>
        <v>1.05168833595057</v>
      </c>
      <c r="BJ123" s="55" t="n">
        <f aca="false">+AS123/$AT123</f>
        <v>0.958447339165466</v>
      </c>
    </row>
    <row r="124" customFormat="false" ht="13.2" hidden="false" customHeight="false" outlineLevel="0" collapsed="false">
      <c r="B124" s="0" t="n">
        <f aca="false">+B108+1</f>
        <v>3</v>
      </c>
      <c r="C124" s="0" t="s">
        <v>125</v>
      </c>
      <c r="D124" s="55" t="n">
        <f aca="false">VLOOKUP($C124&amp;"-V"&amp;$B124&amp;"-e"&amp;D$82,DOEresults!$DG$8:$DN$7000,3,FALSE())</f>
        <v>4.4035</v>
      </c>
      <c r="E124" s="55" t="n">
        <f aca="false">VLOOKUP($C124&amp;"-V"&amp;$B124&amp;"-e"&amp;E$82,DOEresults!$DG$8:$DN$7000,3,FALSE())</f>
        <v>4.1873</v>
      </c>
      <c r="F124" s="55" t="n">
        <f aca="false">VLOOKUP($C124&amp;"-V"&amp;$B124&amp;"-e"&amp;F$82,DOEresults!$DG$8:$DN$7000,3,FALSE())</f>
        <v>4.1547</v>
      </c>
      <c r="G124" s="55" t="n">
        <f aca="false">VLOOKUP($C124&amp;"-V"&amp;$B124&amp;"-e"&amp;G$82,DOEresults!$DG$8:$DN$7000,3,FALSE())</f>
        <v>4.5137</v>
      </c>
      <c r="H124" s="55" t="n">
        <f aca="false">VLOOKUP($C124&amp;"-V"&amp;$B124&amp;"-e"&amp;H$82,DOEresults!$DG$8:$DN$7000,3,FALSE())</f>
        <v>4.153</v>
      </c>
      <c r="I124" s="55" t="n">
        <f aca="false">VLOOKUP($C124&amp;"-V"&amp;$B124&amp;"-e"&amp;I$82,DOEresults!$DG$8:$DN$7000,3,FALSE())</f>
        <v>4.047</v>
      </c>
      <c r="J124" s="55" t="n">
        <f aca="false">VLOOKUP($C124&amp;"-V"&amp;$B124&amp;"-e"&amp;J$82,DOEresults!$DG$8:$DN$7000,3,FALSE())</f>
        <v>4.7325</v>
      </c>
      <c r="K124" s="55" t="n">
        <f aca="false">VLOOKUP($C124&amp;"-V"&amp;$B124&amp;"-e"&amp;K$82,DOEresults!$DG$8:$DN$7000,3,FALSE())</f>
        <v>4.3343</v>
      </c>
      <c r="L124" s="55" t="n">
        <f aca="false">VLOOKUP($C124&amp;"-V"&amp;$B124&amp;"-e"&amp;L$82,DOEresults!$DG$8:$DN$7000,3,FALSE())</f>
        <v>4.2879</v>
      </c>
      <c r="M124" s="55" t="n">
        <f aca="false">VLOOKUP($C124&amp;"-V"&amp;$B124&amp;"-e"&amp;M$82,DOEresults!$DG$8:$DN$7000,3,FALSE())</f>
        <v>4.7325</v>
      </c>
      <c r="N124" s="55" t="n">
        <f aca="false">VLOOKUP($C124&amp;"-V"&amp;$B124&amp;"-e"&amp;N$82,DOEresults!$DG$8:$DN$7000,3,FALSE())</f>
        <v>4.047</v>
      </c>
      <c r="O124" s="55" t="n">
        <f aca="false">VLOOKUP($C124&amp;"-V"&amp;$B124&amp;"-e"&amp;O$82,DOEresults!$DG$8:$DN$7000,3,FALSE())</f>
        <v>4.2879</v>
      </c>
      <c r="T124" s="0" t="s">
        <v>125</v>
      </c>
      <c r="U124" s="55" t="n">
        <f aca="false">+D124/$O124</f>
        <v>1.02695958394552</v>
      </c>
      <c r="V124" s="55" t="n">
        <f aca="false">+E124/$O124</f>
        <v>0.976538631964365</v>
      </c>
      <c r="W124" s="55" t="n">
        <f aca="false">+F124/$O124</f>
        <v>0.968935842720213</v>
      </c>
      <c r="X124" s="55" t="n">
        <f aca="false">+G124/$O124</f>
        <v>1.05265981016348</v>
      </c>
      <c r="Y124" s="55" t="n">
        <f aca="false">+H124/$O124</f>
        <v>0.968539378250426</v>
      </c>
      <c r="Z124" s="55" t="n">
        <f aca="false">+I124/$O124</f>
        <v>0.943818652487232</v>
      </c>
      <c r="AA124" s="55" t="n">
        <f aca="false">+J124/$O124</f>
        <v>1.10368711956902</v>
      </c>
      <c r="AB124" s="55" t="n">
        <f aca="false">+K124/$O124</f>
        <v>1.01082114788125</v>
      </c>
      <c r="AC124" s="55" t="n">
        <f aca="false">+L124/$O124</f>
        <v>1</v>
      </c>
      <c r="AD124" s="55" t="n">
        <f aca="false">+M124/$O124</f>
        <v>1.10368711956902</v>
      </c>
      <c r="AE124" s="55" t="n">
        <f aca="false">+N124/$O124</f>
        <v>0.943818652487232</v>
      </c>
      <c r="AH124" s="0" t="s">
        <v>125</v>
      </c>
      <c r="AI124" s="22" t="n">
        <f aca="false">VLOOKUP($C124&amp;"-V"&amp;$B124&amp;"-e"&amp;AI$82,DOEresults!$DG$8:$DN$7000,$I$77,FALSE())</f>
        <v>3209.316</v>
      </c>
      <c r="AJ124" s="22" t="n">
        <f aca="false">VLOOKUP($C124&amp;"-V"&amp;$B124&amp;"-e"&amp;AJ$82,DOEresults!$DG$8:$DN$7000,$I$77,FALSE())</f>
        <v>3088.5841</v>
      </c>
      <c r="AK124" s="22" t="n">
        <f aca="false">VLOOKUP($C124&amp;"-V"&amp;$B124&amp;"-e"&amp;AK$82,DOEresults!$DG$8:$DN$7000,$I$77,FALSE())</f>
        <v>3084.7223</v>
      </c>
      <c r="AL124" s="22" t="n">
        <f aca="false">VLOOKUP($C124&amp;"-V"&amp;$B124&amp;"-e"&amp;AL$82,DOEresults!$DG$8:$DN$7000,$I$77,FALSE())</f>
        <v>3295.0704</v>
      </c>
      <c r="AM124" s="22" t="n">
        <f aca="false">VLOOKUP($C124&amp;"-V"&amp;$B124&amp;"-e"&amp;AM$82,DOEresults!$DG$8:$DN$7000,$I$77,FALSE())</f>
        <v>3111.6291</v>
      </c>
      <c r="AN124" s="22" t="n">
        <f aca="false">VLOOKUP($C124&amp;"-V"&amp;$B124&amp;"-e"&amp;AN$82,DOEresults!$DG$8:$DN$7000,$I$77,FALSE())</f>
        <v>3086.736</v>
      </c>
      <c r="AO124" s="22" t="n">
        <f aca="false">VLOOKUP($C124&amp;"-V"&amp;$B124&amp;"-e"&amp;AO$82,DOEresults!$DG$8:$DN$7000,$I$77,FALSE())</f>
        <v>3328.6161</v>
      </c>
      <c r="AP124" s="22" t="n">
        <f aca="false">VLOOKUP($C124&amp;"-V"&amp;$B124&amp;"-e"&amp;AP$82,DOEresults!$DG$8:$DN$7000,$I$77,FALSE())</f>
        <v>3239.5522</v>
      </c>
      <c r="AQ124" s="22" t="n">
        <f aca="false">VLOOKUP($C124&amp;"-V"&amp;$B124&amp;"-e"&amp;AQ$82,DOEresults!$DG$8:$DN$7000,$I$77,FALSE())</f>
        <v>3151.266</v>
      </c>
      <c r="AR124" s="22" t="n">
        <f aca="false">VLOOKUP($C124&amp;"-V"&amp;$B124&amp;"-e"&amp;AR$82,DOEresults!$DG$8:$DN$7000,$I$77,FALSE())</f>
        <v>3295.0704</v>
      </c>
      <c r="AS124" s="22" t="n">
        <f aca="false">VLOOKUP($C124&amp;"-V"&amp;$B124&amp;"-e"&amp;AS$82,DOEresults!$DG$8:$DN$7000,$I$77,FALSE())</f>
        <v>3111.6291</v>
      </c>
      <c r="AT124" s="22" t="n">
        <f aca="false">VLOOKUP($C124&amp;"-V"&amp;$B124&amp;"-e"&amp;AT$82,DOEresults!$DG$8:$DN$7000,$I$77,FALSE())</f>
        <v>3151.266</v>
      </c>
      <c r="AY124" s="0" t="s">
        <v>125</v>
      </c>
      <c r="AZ124" s="55" t="n">
        <f aca="false">+AI124/$AT124</f>
        <v>1.01842116787348</v>
      </c>
      <c r="BA124" s="55" t="n">
        <f aca="false">+AJ124/$AT124</f>
        <v>0.980108978423275</v>
      </c>
      <c r="BB124" s="55" t="n">
        <f aca="false">+AK124/$AT124</f>
        <v>0.978883502693838</v>
      </c>
      <c r="BC124" s="55" t="n">
        <f aca="false">+AL124/$AT124</f>
        <v>1.04563385001457</v>
      </c>
      <c r="BD124" s="55" t="n">
        <f aca="false">+AM124/$AT124</f>
        <v>0.987421912336185</v>
      </c>
      <c r="BE124" s="55" t="n">
        <f aca="false">+AN124/$AT124</f>
        <v>0.979522515712733</v>
      </c>
      <c r="BF124" s="55" t="n">
        <f aca="false">+AO124/$AT124</f>
        <v>1.05627900024942</v>
      </c>
      <c r="BG124" s="55" t="n">
        <f aca="false">+AP124/$AT124</f>
        <v>1.02801610527325</v>
      </c>
      <c r="BH124" s="55" t="n">
        <f aca="false">+AQ124/$AT124</f>
        <v>1</v>
      </c>
      <c r="BI124" s="55" t="n">
        <f aca="false">+AR124/$AT124</f>
        <v>1.04563385001457</v>
      </c>
      <c r="BJ124" s="55" t="n">
        <f aca="false">+AS124/$AT124</f>
        <v>0.987421912336185</v>
      </c>
    </row>
    <row r="125" customFormat="false" ht="13.2" hidden="false" customHeight="false" outlineLevel="0" collapsed="false">
      <c r="B125" s="0" t="n">
        <f aca="false">+B109+1</f>
        <v>3</v>
      </c>
      <c r="C125" s="0" t="s">
        <v>127</v>
      </c>
      <c r="D125" s="55" t="n">
        <f aca="false">VLOOKUP($C125&amp;"-V"&amp;$B125&amp;"-e"&amp;D$82,DOEresults!$DG$8:$DN$7000,3,FALSE())</f>
        <v>4.1422</v>
      </c>
      <c r="E125" s="55" t="n">
        <f aca="false">VLOOKUP($C125&amp;"-V"&amp;$B125&amp;"-e"&amp;E$82,DOEresults!$DG$8:$DN$7000,3,FALSE())</f>
        <v>4.0539</v>
      </c>
      <c r="F125" s="55" t="n">
        <f aca="false">VLOOKUP($C125&amp;"-V"&amp;$B125&amp;"-e"&amp;F$82,DOEresults!$DG$8:$DN$7000,3,FALSE())</f>
        <v>4.0386</v>
      </c>
      <c r="G125" s="55" t="n">
        <f aca="false">VLOOKUP($C125&amp;"-V"&amp;$B125&amp;"-e"&amp;G$82,DOEresults!$DG$8:$DN$7000,3,FALSE())</f>
        <v>4.2333</v>
      </c>
      <c r="H125" s="55" t="n">
        <f aca="false">VLOOKUP($C125&amp;"-V"&amp;$B125&amp;"-e"&amp;H$82,DOEresults!$DG$8:$DN$7000,3,FALSE())</f>
        <v>3.8294</v>
      </c>
      <c r="I125" s="55" t="n">
        <f aca="false">VLOOKUP($C125&amp;"-V"&amp;$B125&amp;"-e"&amp;I$82,DOEresults!$DG$8:$DN$7000,3,FALSE())</f>
        <v>3.9454</v>
      </c>
      <c r="J125" s="55" t="n">
        <f aca="false">VLOOKUP($C125&amp;"-V"&amp;$B125&amp;"-e"&amp;J$82,DOEresults!$DG$8:$DN$7000,3,FALSE())</f>
        <v>4.4588</v>
      </c>
      <c r="K125" s="55" t="n">
        <f aca="false">VLOOKUP($C125&amp;"-V"&amp;$B125&amp;"-e"&amp;K$82,DOEresults!$DG$8:$DN$7000,3,FALSE())</f>
        <v>4.2651</v>
      </c>
      <c r="L125" s="55" t="n">
        <f aca="false">VLOOKUP($C125&amp;"-V"&amp;$B125&amp;"-e"&amp;L$82,DOEresults!$DG$8:$DN$7000,3,FALSE())</f>
        <v>4.1072</v>
      </c>
      <c r="M125" s="55" t="n">
        <f aca="false">VLOOKUP($C125&amp;"-V"&amp;$B125&amp;"-e"&amp;M$82,DOEresults!$DG$8:$DN$7000,3,FALSE())</f>
        <v>4.4588</v>
      </c>
      <c r="N125" s="55" t="n">
        <f aca="false">VLOOKUP($C125&amp;"-V"&amp;$B125&amp;"-e"&amp;N$82,DOEresults!$DG$8:$DN$7000,3,FALSE())</f>
        <v>3.9454</v>
      </c>
      <c r="O125" s="55" t="n">
        <f aca="false">VLOOKUP($C125&amp;"-V"&amp;$B125&amp;"-e"&amp;O$82,DOEresults!$DG$8:$DN$7000,3,FALSE())</f>
        <v>4.1072</v>
      </c>
      <c r="T125" s="0" t="s">
        <v>127</v>
      </c>
      <c r="U125" s="55" t="n">
        <f aca="false">+D125/$O125</f>
        <v>1.00852162056876</v>
      </c>
      <c r="V125" s="55" t="n">
        <f aca="false">+E125/$O125</f>
        <v>0.987022789248149</v>
      </c>
      <c r="W125" s="55" t="n">
        <f aca="false">+F125/$O125</f>
        <v>0.983297623685235</v>
      </c>
      <c r="X125" s="55" t="n">
        <f aca="false">+G125/$O125</f>
        <v>1.03070218153487</v>
      </c>
      <c r="Y125" s="55" t="n">
        <f aca="false">+H125/$O125</f>
        <v>0.932362680171406</v>
      </c>
      <c r="Z125" s="55" t="n">
        <f aca="false">+I125/$O125</f>
        <v>0.960605765485002</v>
      </c>
      <c r="AA125" s="55" t="n">
        <f aca="false">+J125/$O125</f>
        <v>1.085605765485</v>
      </c>
      <c r="AB125" s="55" t="n">
        <f aca="false">+K125/$O125</f>
        <v>1.03844468250876</v>
      </c>
      <c r="AC125" s="55" t="n">
        <f aca="false">+L125/$O125</f>
        <v>1</v>
      </c>
      <c r="AD125" s="55" t="n">
        <f aca="false">+M125/$O125</f>
        <v>1.085605765485</v>
      </c>
      <c r="AE125" s="55" t="n">
        <f aca="false">+N125/$O125</f>
        <v>0.960605765485002</v>
      </c>
      <c r="AH125" s="0" t="s">
        <v>127</v>
      </c>
      <c r="AI125" s="22" t="n">
        <f aca="false">VLOOKUP($C125&amp;"-V"&amp;$B125&amp;"-e"&amp;AI$82,DOEresults!$DG$8:$DN$7000,$I$77,FALSE())</f>
        <v>2816.2592</v>
      </c>
      <c r="AJ125" s="22" t="n">
        <f aca="false">VLOOKUP($C125&amp;"-V"&amp;$B125&amp;"-e"&amp;AJ$82,DOEresults!$DG$8:$DN$7000,$I$77,FALSE())</f>
        <v>2779.9924</v>
      </c>
      <c r="AK125" s="22" t="n">
        <f aca="false">VLOOKUP($C125&amp;"-V"&amp;$B125&amp;"-e"&amp;AK$82,DOEresults!$DG$8:$DN$7000,$I$77,FALSE())</f>
        <v>2787.9275</v>
      </c>
      <c r="AL125" s="22" t="n">
        <f aca="false">VLOOKUP($C125&amp;"-V"&amp;$B125&amp;"-e"&amp;AL$82,DOEresults!$DG$8:$DN$7000,$I$77,FALSE())</f>
        <v>2898.6044</v>
      </c>
      <c r="AM125" s="22" t="n">
        <f aca="false">VLOOKUP($C125&amp;"-V"&amp;$B125&amp;"-e"&amp;AM$82,DOEresults!$DG$8:$DN$7000,$I$77,FALSE())</f>
        <v>2790.7873</v>
      </c>
      <c r="AN125" s="22" t="n">
        <f aca="false">VLOOKUP($C125&amp;"-V"&amp;$B125&amp;"-e"&amp;AN$82,DOEresults!$DG$8:$DN$7000,$I$77,FALSE())</f>
        <v>2807.9654</v>
      </c>
      <c r="AO125" s="22" t="n">
        <f aca="false">VLOOKUP($C125&amp;"-V"&amp;$B125&amp;"-e"&amp;AO$82,DOEresults!$DG$8:$DN$7000,$I$77,FALSE())</f>
        <v>2937.0645</v>
      </c>
      <c r="AP125" s="22" t="n">
        <f aca="false">VLOOKUP($C125&amp;"-V"&amp;$B125&amp;"-e"&amp;AP$82,DOEresults!$DG$8:$DN$7000,$I$77,FALSE())</f>
        <v>2862.0886</v>
      </c>
      <c r="AQ125" s="22" t="n">
        <f aca="false">VLOOKUP($C125&amp;"-V"&amp;$B125&amp;"-e"&amp;AQ$82,DOEresults!$DG$8:$DN$7000,$I$77,FALSE())</f>
        <v>2818.6046</v>
      </c>
      <c r="AR125" s="22" t="n">
        <f aca="false">VLOOKUP($C125&amp;"-V"&amp;$B125&amp;"-e"&amp;AR$82,DOEresults!$DG$8:$DN$7000,$I$77,FALSE())</f>
        <v>2898.6044</v>
      </c>
      <c r="AS125" s="22" t="n">
        <f aca="false">VLOOKUP($C125&amp;"-V"&amp;$B125&amp;"-e"&amp;AS$82,DOEresults!$DG$8:$DN$7000,$I$77,FALSE())</f>
        <v>2790.7873</v>
      </c>
      <c r="AT125" s="22" t="n">
        <f aca="false">VLOOKUP($C125&amp;"-V"&amp;$B125&amp;"-e"&amp;AT$82,DOEresults!$DG$8:$DN$7000,$I$77,FALSE())</f>
        <v>2818.6046</v>
      </c>
      <c r="AY125" s="0" t="s">
        <v>127</v>
      </c>
      <c r="AZ125" s="55" t="n">
        <f aca="false">+AI125/$AT125</f>
        <v>0.999167886123509</v>
      </c>
      <c r="BA125" s="55" t="n">
        <f aca="false">+AJ125/$AT125</f>
        <v>0.986300951896552</v>
      </c>
      <c r="BB125" s="55" t="n">
        <f aca="false">+AK125/$AT125</f>
        <v>0.989116210198479</v>
      </c>
      <c r="BC125" s="55" t="n">
        <f aca="false">+AL125/$AT125</f>
        <v>1.02838276784193</v>
      </c>
      <c r="BD125" s="55" t="n">
        <f aca="false">+AM125/$AT125</f>
        <v>0.990130825728448</v>
      </c>
      <c r="BE125" s="55" t="n">
        <f aca="false">+AN125/$AT125</f>
        <v>0.996225366268117</v>
      </c>
      <c r="BF125" s="55" t="n">
        <f aca="false">+AO125/$AT125</f>
        <v>1.04202785307311</v>
      </c>
      <c r="BG125" s="55" t="n">
        <f aca="false">+AP125/$AT125</f>
        <v>1.01542749202921</v>
      </c>
      <c r="BH125" s="55" t="n">
        <f aca="false">+AQ125/$AT125</f>
        <v>1</v>
      </c>
      <c r="BI125" s="55" t="n">
        <f aca="false">+AR125/$AT125</f>
        <v>1.02838276784193</v>
      </c>
      <c r="BJ125" s="55" t="n">
        <f aca="false">+AS125/$AT125</f>
        <v>0.990130825728448</v>
      </c>
    </row>
    <row r="126" customFormat="false" ht="13.2" hidden="false" customHeight="false" outlineLevel="0" collapsed="false">
      <c r="B126" s="0" t="n">
        <f aca="false">+B110+1</f>
        <v>3</v>
      </c>
      <c r="C126" s="0" t="s">
        <v>129</v>
      </c>
      <c r="D126" s="55" t="n">
        <f aca="false">VLOOKUP($C126&amp;"-V"&amp;$B126&amp;"-e"&amp;D$82,DOEresults!$DG$8:$DN$7000,3,FALSE())</f>
        <v>4.0567</v>
      </c>
      <c r="E126" s="55" t="n">
        <f aca="false">VLOOKUP($C126&amp;"-V"&amp;$B126&amp;"-e"&amp;E$82,DOEresults!$DG$8:$DN$7000,3,FALSE())</f>
        <v>3.8769</v>
      </c>
      <c r="F126" s="55" t="n">
        <f aca="false">VLOOKUP($C126&amp;"-V"&amp;$B126&amp;"-e"&amp;F$82,DOEresults!$DG$8:$DN$7000,3,FALSE())</f>
        <v>3.8525</v>
      </c>
      <c r="G126" s="55" t="n">
        <f aca="false">VLOOKUP($C126&amp;"-V"&amp;$B126&amp;"-e"&amp;G$82,DOEresults!$DG$8:$DN$7000,3,FALSE())</f>
        <v>4.1765</v>
      </c>
      <c r="H126" s="55" t="n">
        <f aca="false">VLOOKUP($C126&amp;"-V"&amp;$B126&amp;"-e"&amp;H$82,DOEresults!$DG$8:$DN$7000,3,FALSE())</f>
        <v>3.7174</v>
      </c>
      <c r="I126" s="55" t="n">
        <f aca="false">VLOOKUP($C126&amp;"-V"&amp;$B126&amp;"-e"&amp;I$82,DOEresults!$DG$8:$DN$7000,3,FALSE())</f>
        <v>3.771</v>
      </c>
      <c r="J126" s="55" t="n">
        <f aca="false">VLOOKUP($C126&amp;"-V"&amp;$B126&amp;"-e"&amp;J$82,DOEresults!$DG$8:$DN$7000,3,FALSE())</f>
        <v>4.3675</v>
      </c>
      <c r="K126" s="55" t="n">
        <f aca="false">VLOOKUP($C126&amp;"-V"&amp;$B126&amp;"-e"&amp;K$82,DOEresults!$DG$8:$DN$7000,3,FALSE())</f>
        <v>4.0197</v>
      </c>
      <c r="L126" s="55" t="n">
        <f aca="false">VLOOKUP($C126&amp;"-V"&amp;$B126&amp;"-e"&amp;L$82,DOEresults!$DG$8:$DN$7000,3,FALSE())</f>
        <v>3.9516</v>
      </c>
      <c r="M126" s="55" t="n">
        <f aca="false">VLOOKUP($C126&amp;"-V"&amp;$B126&amp;"-e"&amp;M$82,DOEresults!$DG$8:$DN$7000,3,FALSE())</f>
        <v>4.3675</v>
      </c>
      <c r="N126" s="55" t="n">
        <f aca="false">VLOOKUP($C126&amp;"-V"&amp;$B126&amp;"-e"&amp;N$82,DOEresults!$DG$8:$DN$7000,3,FALSE())</f>
        <v>3.771</v>
      </c>
      <c r="O126" s="55" t="n">
        <f aca="false">VLOOKUP($C126&amp;"-V"&amp;$B126&amp;"-e"&amp;O$82,DOEresults!$DG$8:$DN$7000,3,FALSE())</f>
        <v>3.9516</v>
      </c>
      <c r="T126" s="0" t="s">
        <v>129</v>
      </c>
      <c r="U126" s="55" t="n">
        <f aca="false">+D126/$O126</f>
        <v>1.02659682154064</v>
      </c>
      <c r="V126" s="55" t="n">
        <f aca="false">+E126/$O126</f>
        <v>0.98109626480413</v>
      </c>
      <c r="W126" s="55" t="n">
        <f aca="false">+F126/$O126</f>
        <v>0.974921550764247</v>
      </c>
      <c r="X126" s="55" t="n">
        <f aca="false">+G126/$O126</f>
        <v>1.05691365522826</v>
      </c>
      <c r="Y126" s="55" t="n">
        <f aca="false">+H126/$O126</f>
        <v>0.94073286769916</v>
      </c>
      <c r="Z126" s="55" t="n">
        <f aca="false">+I126/$O126</f>
        <v>0.954296993622836</v>
      </c>
      <c r="AA126" s="55" t="n">
        <f aca="false">+J126/$O126</f>
        <v>1.1052485069339</v>
      </c>
      <c r="AB126" s="55" t="n">
        <f aca="false">+K126/$O126</f>
        <v>1.01723352566049</v>
      </c>
      <c r="AC126" s="55" t="n">
        <f aca="false">+L126/$O126</f>
        <v>1</v>
      </c>
      <c r="AD126" s="55" t="n">
        <f aca="false">+M126/$O126</f>
        <v>1.1052485069339</v>
      </c>
      <c r="AE126" s="55" t="n">
        <f aca="false">+N126/$O126</f>
        <v>0.954296993622836</v>
      </c>
      <c r="AH126" s="0" t="s">
        <v>129</v>
      </c>
      <c r="AI126" s="22" t="n">
        <f aca="false">VLOOKUP($C126&amp;"-V"&amp;$B126&amp;"-e"&amp;AI$82,DOEresults!$DG$8:$DN$7000,$I$77,FALSE())</f>
        <v>2105.8108</v>
      </c>
      <c r="AJ126" s="22" t="n">
        <f aca="false">VLOOKUP($C126&amp;"-V"&amp;$B126&amp;"-e"&amp;AJ$82,DOEresults!$DG$8:$DN$7000,$I$77,FALSE())</f>
        <v>2016.8669</v>
      </c>
      <c r="AK126" s="22" t="n">
        <f aca="false">VLOOKUP($C126&amp;"-V"&amp;$B126&amp;"-e"&amp;AK$82,DOEresults!$DG$8:$DN$7000,$I$77,FALSE())</f>
        <v>2014.3732</v>
      </c>
      <c r="AL126" s="22" t="n">
        <f aca="false">VLOOKUP($C126&amp;"-V"&amp;$B126&amp;"-e"&amp;AL$82,DOEresults!$DG$8:$DN$7000,$I$77,FALSE())</f>
        <v>2161.9234</v>
      </c>
      <c r="AM126" s="22" t="n">
        <f aca="false">VLOOKUP($C126&amp;"-V"&amp;$B126&amp;"-e"&amp;AM$82,DOEresults!$DG$8:$DN$7000,$I$77,FALSE())</f>
        <v>2005.7442</v>
      </c>
      <c r="AN126" s="22" t="n">
        <f aca="false">VLOOKUP($C126&amp;"-V"&amp;$B126&amp;"-e"&amp;AN$82,DOEresults!$DG$8:$DN$7000,$I$77,FALSE())</f>
        <v>2038.0293</v>
      </c>
      <c r="AO126" s="22" t="n">
        <f aca="false">VLOOKUP($C126&amp;"-V"&amp;$B126&amp;"-e"&amp;AO$82,DOEresults!$DG$8:$DN$7000,$I$77,FALSE())</f>
        <v>2172.2182</v>
      </c>
      <c r="AP126" s="22" t="n">
        <f aca="false">VLOOKUP($C126&amp;"-V"&amp;$B126&amp;"-e"&amp;AP$82,DOEresults!$DG$8:$DN$7000,$I$77,FALSE())</f>
        <v>2113.3738</v>
      </c>
      <c r="AQ126" s="22" t="n">
        <f aca="false">VLOOKUP($C126&amp;"-V"&amp;$B126&amp;"-e"&amp;AQ$82,DOEresults!$DG$8:$DN$7000,$I$77,FALSE())</f>
        <v>2072.0646</v>
      </c>
      <c r="AR126" s="22" t="n">
        <f aca="false">VLOOKUP($C126&amp;"-V"&amp;$B126&amp;"-e"&amp;AR$82,DOEresults!$DG$8:$DN$7000,$I$77,FALSE())</f>
        <v>2161.9234</v>
      </c>
      <c r="AS126" s="22" t="n">
        <f aca="false">VLOOKUP($C126&amp;"-V"&amp;$B126&amp;"-e"&amp;AS$82,DOEresults!$DG$8:$DN$7000,$I$77,FALSE())</f>
        <v>2005.7442</v>
      </c>
      <c r="AT126" s="22" t="n">
        <f aca="false">VLOOKUP($C126&amp;"-V"&amp;$B126&amp;"-e"&amp;AT$82,DOEresults!$DG$8:$DN$7000,$I$77,FALSE())</f>
        <v>2072.0646</v>
      </c>
      <c r="AY126" s="0" t="s">
        <v>129</v>
      </c>
      <c r="AZ126" s="55" t="n">
        <f aca="false">+AI126/$AT126</f>
        <v>1.01628626829492</v>
      </c>
      <c r="BA126" s="55" t="n">
        <f aca="false">+AJ126/$AT126</f>
        <v>0.9733610139375</v>
      </c>
      <c r="BB126" s="55" t="n">
        <f aca="false">+AK126/$AT126</f>
        <v>0.972157528293278</v>
      </c>
      <c r="BC126" s="55" t="n">
        <f aca="false">+AL126/$AT126</f>
        <v>1.0433667946453</v>
      </c>
      <c r="BD126" s="55" t="n">
        <f aca="false">+AM126/$AT126</f>
        <v>0.967993082841143</v>
      </c>
      <c r="BE126" s="55" t="n">
        <f aca="false">+AN126/$AT126</f>
        <v>0.983574209028039</v>
      </c>
      <c r="BF126" s="55" t="n">
        <f aca="false">+AO126/$AT126</f>
        <v>1.04833517256171</v>
      </c>
      <c r="BG126" s="55" t="n">
        <f aca="false">+AP126/$AT126</f>
        <v>1.01993625102229</v>
      </c>
      <c r="BH126" s="55" t="n">
        <f aca="false">+AQ126/$AT126</f>
        <v>1</v>
      </c>
      <c r="BI126" s="55" t="n">
        <f aca="false">+AR126/$AT126</f>
        <v>1.0433667946453</v>
      </c>
      <c r="BJ126" s="55" t="n">
        <f aca="false">+AS126/$AT126</f>
        <v>0.967993082841143</v>
      </c>
    </row>
    <row r="127" customFormat="false" ht="13.2" hidden="false" customHeight="false" outlineLevel="0" collapsed="false">
      <c r="B127" s="0" t="n">
        <f aca="false">+B111+1</f>
        <v>3</v>
      </c>
      <c r="C127" s="0" t="s">
        <v>131</v>
      </c>
      <c r="D127" s="55" t="n">
        <f aca="false">VLOOKUP($C127&amp;"-V"&amp;$B127&amp;"-e"&amp;D$82,DOEresults!$DG$8:$DN$7000,3,FALSE())</f>
        <v>4.5105</v>
      </c>
      <c r="E127" s="55" t="n">
        <f aca="false">VLOOKUP($C127&amp;"-V"&amp;$B127&amp;"-e"&amp;E$82,DOEresults!$DG$8:$DN$7000,3,FALSE())</f>
        <v>4.3617</v>
      </c>
      <c r="F127" s="55" t="n">
        <f aca="false">VLOOKUP($C127&amp;"-V"&amp;$B127&amp;"-e"&amp;F$82,DOEresults!$DG$8:$DN$7000,3,FALSE())</f>
        <v>4.3279</v>
      </c>
      <c r="G127" s="55" t="n">
        <f aca="false">VLOOKUP($C127&amp;"-V"&amp;$B127&amp;"-e"&amp;G$82,DOEresults!$DG$8:$DN$7000,3,FALSE())</f>
        <v>4.6721</v>
      </c>
      <c r="H127" s="55" t="n">
        <f aca="false">VLOOKUP($C127&amp;"-V"&amp;$B127&amp;"-e"&amp;H$82,DOEresults!$DG$8:$DN$7000,3,FALSE())</f>
        <v>4.054</v>
      </c>
      <c r="I127" s="55" t="n">
        <f aca="false">VLOOKUP($C127&amp;"-V"&amp;$B127&amp;"-e"&amp;I$82,DOEresults!$DG$8:$DN$7000,3,FALSE())</f>
        <v>3.9433</v>
      </c>
      <c r="J127" s="55" t="n">
        <f aca="false">VLOOKUP($C127&amp;"-V"&amp;$B127&amp;"-e"&amp;J$82,DOEresults!$DG$8:$DN$7000,3,FALSE())</f>
        <v>4.9138</v>
      </c>
      <c r="K127" s="55" t="n">
        <f aca="false">VLOOKUP($C127&amp;"-V"&amp;$B127&amp;"-e"&amp;K$82,DOEresults!$DG$8:$DN$7000,3,FALSE())</f>
        <v>4.5528</v>
      </c>
      <c r="L127" s="55" t="n">
        <f aca="false">VLOOKUP($C127&amp;"-V"&amp;$B127&amp;"-e"&amp;L$82,DOEresults!$DG$8:$DN$7000,3,FALSE())</f>
        <v>4.4803</v>
      </c>
      <c r="M127" s="55" t="n">
        <f aca="false">VLOOKUP($C127&amp;"-V"&amp;$B127&amp;"-e"&amp;M$82,DOEresults!$DG$8:$DN$7000,3,FALSE())</f>
        <v>4.9138</v>
      </c>
      <c r="N127" s="55" t="n">
        <f aca="false">VLOOKUP($C127&amp;"-V"&amp;$B127&amp;"-e"&amp;N$82,DOEresults!$DG$8:$DN$7000,3,FALSE())</f>
        <v>3.9433</v>
      </c>
      <c r="O127" s="55" t="n">
        <f aca="false">VLOOKUP($C127&amp;"-V"&amp;$B127&amp;"-e"&amp;O$82,DOEresults!$DG$8:$DN$7000,3,FALSE())</f>
        <v>4.4803</v>
      </c>
      <c r="T127" s="0" t="s">
        <v>131</v>
      </c>
      <c r="U127" s="55" t="n">
        <f aca="false">+D127/$O127</f>
        <v>1.00674062004776</v>
      </c>
      <c r="V127" s="55" t="n">
        <f aca="false">+E127/$O127</f>
        <v>0.973528558355467</v>
      </c>
      <c r="W127" s="55" t="n">
        <f aca="false">+F127/$O127</f>
        <v>0.965984420686115</v>
      </c>
      <c r="X127" s="55" t="n">
        <f aca="false">+G127/$O127</f>
        <v>1.04280963328349</v>
      </c>
      <c r="Y127" s="55" t="n">
        <f aca="false">+H127/$O127</f>
        <v>0.90485012164364</v>
      </c>
      <c r="Z127" s="55" t="n">
        <f aca="false">+I127/$O127</f>
        <v>0.880141954779814</v>
      </c>
      <c r="AA127" s="55" t="n">
        <f aca="false">+J127/$O127</f>
        <v>1.09675691359954</v>
      </c>
      <c r="AB127" s="55" t="n">
        <f aca="false">+K127/$O127</f>
        <v>1.01618195210142</v>
      </c>
      <c r="AC127" s="55" t="n">
        <f aca="false">+L127/$O127</f>
        <v>1</v>
      </c>
      <c r="AD127" s="55" t="n">
        <f aca="false">+M127/$O127</f>
        <v>1.09675691359954</v>
      </c>
      <c r="AE127" s="55" t="n">
        <f aca="false">+N127/$O127</f>
        <v>0.880141954779814</v>
      </c>
      <c r="AH127" s="0" t="s">
        <v>131</v>
      </c>
      <c r="AI127" s="22" t="n">
        <f aca="false">VLOOKUP($C127&amp;"-V"&amp;$B127&amp;"-e"&amp;AI$82,DOEresults!$DG$8:$DN$7000,$I$77,FALSE())</f>
        <v>4005.665</v>
      </c>
      <c r="AJ127" s="22" t="n">
        <f aca="false">VLOOKUP($C127&amp;"-V"&amp;$B127&amp;"-e"&amp;AJ$82,DOEresults!$DG$8:$DN$7000,$I$77,FALSE())</f>
        <v>3860.6086</v>
      </c>
      <c r="AK127" s="22" t="n">
        <f aca="false">VLOOKUP($C127&amp;"-V"&amp;$B127&amp;"-e"&amp;AK$82,DOEresults!$DG$8:$DN$7000,$I$77,FALSE())</f>
        <v>3857.7415</v>
      </c>
      <c r="AL127" s="22" t="n">
        <f aca="false">VLOOKUP($C127&amp;"-V"&amp;$B127&amp;"-e"&amp;AL$82,DOEresults!$DG$8:$DN$7000,$I$77,FALSE())</f>
        <v>4124.9842</v>
      </c>
      <c r="AM127" s="22" t="n">
        <f aca="false">VLOOKUP($C127&amp;"-V"&amp;$B127&amp;"-e"&amp;AM$82,DOEresults!$DG$8:$DN$7000,$I$77,FALSE())</f>
        <v>3843.0608</v>
      </c>
      <c r="AN127" s="22" t="n">
        <f aca="false">VLOOKUP($C127&amp;"-V"&amp;$B127&amp;"-e"&amp;AN$82,DOEresults!$DG$8:$DN$7000,$I$77,FALSE())</f>
        <v>3830.6382</v>
      </c>
      <c r="AO127" s="22" t="n">
        <f aca="false">VLOOKUP($C127&amp;"-V"&amp;$B127&amp;"-e"&amp;AO$82,DOEresults!$DG$8:$DN$7000,$I$77,FALSE())</f>
        <v>4186.7716</v>
      </c>
      <c r="AP127" s="22" t="n">
        <f aca="false">VLOOKUP($C127&amp;"-V"&amp;$B127&amp;"-e"&amp;AP$82,DOEresults!$DG$8:$DN$7000,$I$77,FALSE())</f>
        <v>4042.4002</v>
      </c>
      <c r="AQ127" s="22" t="n">
        <f aca="false">VLOOKUP($C127&amp;"-V"&amp;$B127&amp;"-e"&amp;AQ$82,DOEresults!$DG$8:$DN$7000,$I$77,FALSE())</f>
        <v>3945.9124</v>
      </c>
      <c r="AR127" s="22" t="n">
        <f aca="false">VLOOKUP($C127&amp;"-V"&amp;$B127&amp;"-e"&amp;AR$82,DOEresults!$DG$8:$DN$7000,$I$77,FALSE())</f>
        <v>4124.9842</v>
      </c>
      <c r="AS127" s="22" t="n">
        <f aca="false">VLOOKUP($C127&amp;"-V"&amp;$B127&amp;"-e"&amp;AS$82,DOEresults!$DG$8:$DN$7000,$I$77,FALSE())</f>
        <v>3843.0608</v>
      </c>
      <c r="AT127" s="22" t="n">
        <f aca="false">VLOOKUP($C127&amp;"-V"&amp;$B127&amp;"-e"&amp;AT$82,DOEresults!$DG$8:$DN$7000,$I$77,FALSE())</f>
        <v>3945.9124</v>
      </c>
      <c r="AY127" s="0" t="s">
        <v>131</v>
      </c>
      <c r="AZ127" s="55" t="n">
        <f aca="false">+AI127/$AT127</f>
        <v>1.01514291092727</v>
      </c>
      <c r="BA127" s="55" t="n">
        <f aca="false">+AJ127/$AT127</f>
        <v>0.97838172991372</v>
      </c>
      <c r="BB127" s="55" t="n">
        <f aca="false">+AK127/$AT127</f>
        <v>0.977655129901009</v>
      </c>
      <c r="BC127" s="55" t="n">
        <f aca="false">+AL127/$AT127</f>
        <v>1.04538159539477</v>
      </c>
      <c r="BD127" s="55" t="n">
        <f aca="false">+AM127/$AT127</f>
        <v>0.973934646901943</v>
      </c>
      <c r="BE127" s="55" t="n">
        <f aca="false">+AN127/$AT127</f>
        <v>0.970786426987077</v>
      </c>
      <c r="BF127" s="55" t="n">
        <f aca="false">+AO127/$AT127</f>
        <v>1.06104017919911</v>
      </c>
      <c r="BG127" s="55" t="n">
        <f aca="false">+AP127/$AT127</f>
        <v>1.02445259555179</v>
      </c>
      <c r="BH127" s="55" t="n">
        <f aca="false">+AQ127/$AT127</f>
        <v>1</v>
      </c>
      <c r="BI127" s="55" t="n">
        <f aca="false">+AR127/$AT127</f>
        <v>1.04538159539477</v>
      </c>
      <c r="BJ127" s="55" t="n">
        <f aca="false">+AS127/$AT127</f>
        <v>0.973934646901943</v>
      </c>
    </row>
    <row r="128" customFormat="false" ht="13.2" hidden="false" customHeight="false" outlineLevel="0" collapsed="false">
      <c r="B128" s="0" t="n">
        <f aca="false">+B112+1</f>
        <v>3</v>
      </c>
      <c r="C128" s="0" t="s">
        <v>133</v>
      </c>
      <c r="D128" s="55" t="n">
        <f aca="false">VLOOKUP($C128&amp;"-V"&amp;$B128&amp;"-e"&amp;D$82,DOEresults!$DG$8:$DN$7000,3,FALSE())</f>
        <v>3.9558</v>
      </c>
      <c r="E128" s="55" t="n">
        <f aca="false">VLOOKUP($C128&amp;"-V"&amp;$B128&amp;"-e"&amp;E$82,DOEresults!$DG$8:$DN$7000,3,FALSE())</f>
        <v>3.8657</v>
      </c>
      <c r="F128" s="55" t="n">
        <f aca="false">VLOOKUP($C128&amp;"-V"&amp;$B128&amp;"-e"&amp;F$82,DOEresults!$DG$8:$DN$7000,3,FALSE())</f>
        <v>3.8426</v>
      </c>
      <c r="G128" s="55" t="n">
        <f aca="false">VLOOKUP($C128&amp;"-V"&amp;$B128&amp;"-e"&amp;G$82,DOEresults!$DG$8:$DN$7000,3,FALSE())</f>
        <v>4.0373</v>
      </c>
      <c r="H128" s="55" t="n">
        <f aca="false">VLOOKUP($C128&amp;"-V"&amp;$B128&amp;"-e"&amp;H$82,DOEresults!$DG$8:$DN$7000,3,FALSE())</f>
        <v>3.3418</v>
      </c>
      <c r="I128" s="55" t="n">
        <f aca="false">VLOOKUP($C128&amp;"-V"&amp;$B128&amp;"-e"&amp;I$82,DOEresults!$DG$8:$DN$7000,3,FALSE())</f>
        <v>3.7746</v>
      </c>
      <c r="J128" s="55" t="n">
        <f aca="false">VLOOKUP($C128&amp;"-V"&amp;$B128&amp;"-e"&amp;J$82,DOEresults!$DG$8:$DN$7000,3,FALSE())</f>
        <v>4.4057</v>
      </c>
      <c r="K128" s="55" t="n">
        <f aca="false">VLOOKUP($C128&amp;"-V"&amp;$B128&amp;"-e"&amp;K$82,DOEresults!$DG$8:$DN$7000,3,FALSE())</f>
        <v>4.1881</v>
      </c>
      <c r="L128" s="55" t="n">
        <f aca="false">VLOOKUP($C128&amp;"-V"&amp;$B128&amp;"-e"&amp;L$82,DOEresults!$DG$8:$DN$7000,3,FALSE())</f>
        <v>3.9349</v>
      </c>
      <c r="M128" s="55" t="n">
        <f aca="false">VLOOKUP($C128&amp;"-V"&amp;$B128&amp;"-e"&amp;M$82,DOEresults!$DG$8:$DN$7000,3,FALSE())</f>
        <v>4.4057</v>
      </c>
      <c r="N128" s="55" t="n">
        <f aca="false">VLOOKUP($C128&amp;"-V"&amp;$B128&amp;"-e"&amp;N$82,DOEresults!$DG$8:$DN$7000,3,FALSE())</f>
        <v>3.7746</v>
      </c>
      <c r="O128" s="55" t="n">
        <f aca="false">VLOOKUP($C128&amp;"-V"&amp;$B128&amp;"-e"&amp;O$82,DOEresults!$DG$8:$DN$7000,3,FALSE())</f>
        <v>3.9349</v>
      </c>
      <c r="T128" s="0" t="s">
        <v>133</v>
      </c>
      <c r="U128" s="55" t="n">
        <f aca="false">+D128/$O128</f>
        <v>1.00531144374698</v>
      </c>
      <c r="V128" s="55" t="n">
        <f aca="false">+E128/$O128</f>
        <v>0.982413784340136</v>
      </c>
      <c r="W128" s="55" t="n">
        <f aca="false">+F128/$O128</f>
        <v>0.976543241251366</v>
      </c>
      <c r="X128" s="55" t="n">
        <f aca="false">+G128/$O128</f>
        <v>1.02602353299957</v>
      </c>
      <c r="Y128" s="55" t="n">
        <f aca="false">+H128/$O128</f>
        <v>0.849271900175354</v>
      </c>
      <c r="Z128" s="55" t="n">
        <f aca="false">+I128/$O128</f>
        <v>0.95926198886884</v>
      </c>
      <c r="AA128" s="55" t="n">
        <f aca="false">+J128/$O128</f>
        <v>1.11964725914254</v>
      </c>
      <c r="AB128" s="55" t="n">
        <f aca="false">+K128/$O128</f>
        <v>1.06434725151846</v>
      </c>
      <c r="AC128" s="55" t="n">
        <f aca="false">+L128/$O128</f>
        <v>1</v>
      </c>
      <c r="AD128" s="55" t="n">
        <f aca="false">+M128/$O128</f>
        <v>1.11964725914254</v>
      </c>
      <c r="AE128" s="55" t="n">
        <f aca="false">+N128/$O128</f>
        <v>0.95926198886884</v>
      </c>
      <c r="AH128" s="0" t="s">
        <v>133</v>
      </c>
      <c r="AI128" s="22" t="n">
        <f aca="false">VLOOKUP($C128&amp;"-V"&amp;$B128&amp;"-e"&amp;AI$82,DOEresults!$DG$8:$DN$7000,$I$77,FALSE())</f>
        <v>2905.0219</v>
      </c>
      <c r="AJ128" s="22" t="n">
        <f aca="false">VLOOKUP($C128&amp;"-V"&amp;$B128&amp;"-e"&amp;AJ$82,DOEresults!$DG$8:$DN$7000,$I$77,FALSE())</f>
        <v>2973.7109</v>
      </c>
      <c r="AK128" s="22" t="n">
        <f aca="false">VLOOKUP($C128&amp;"-V"&amp;$B128&amp;"-e"&amp;AK$82,DOEresults!$DG$8:$DN$7000,$I$77,FALSE())</f>
        <v>2992.8901</v>
      </c>
      <c r="AL128" s="22" t="n">
        <f aca="false">VLOOKUP($C128&amp;"-V"&amp;$B128&amp;"-e"&amp;AL$82,DOEresults!$DG$8:$DN$7000,$I$77,FALSE())</f>
        <v>2993.3984</v>
      </c>
      <c r="AM128" s="22" t="n">
        <f aca="false">VLOOKUP($C128&amp;"-V"&amp;$B128&amp;"-e"&amp;AM$82,DOEresults!$DG$8:$DN$7000,$I$77,FALSE())</f>
        <v>3030.859</v>
      </c>
      <c r="AN128" s="22" t="n">
        <f aca="false">VLOOKUP($C128&amp;"-V"&amp;$B128&amp;"-e"&amp;AN$82,DOEresults!$DG$8:$DN$7000,$I$77,FALSE())</f>
        <v>3029.233</v>
      </c>
      <c r="AO128" s="22" t="n">
        <f aca="false">VLOOKUP($C128&amp;"-V"&amp;$B128&amp;"-e"&amp;AO$82,DOEresults!$DG$8:$DN$7000,$I$77,FALSE())</f>
        <v>3046.0952</v>
      </c>
      <c r="AP128" s="22" t="n">
        <f aca="false">VLOOKUP($C128&amp;"-V"&amp;$B128&amp;"-e"&amp;AP$82,DOEresults!$DG$8:$DN$7000,$I$77,FALSE())</f>
        <v>2985.0288</v>
      </c>
      <c r="AQ128" s="22" t="n">
        <f aca="false">VLOOKUP($C128&amp;"-V"&amp;$B128&amp;"-e"&amp;AQ$82,DOEresults!$DG$8:$DN$7000,$I$77,FALSE())</f>
        <v>3022.8835</v>
      </c>
      <c r="AR128" s="22" t="n">
        <f aca="false">VLOOKUP($C128&amp;"-V"&amp;$B128&amp;"-e"&amp;AR$82,DOEresults!$DG$8:$DN$7000,$I$77,FALSE())</f>
        <v>2993.3984</v>
      </c>
      <c r="AS128" s="22" t="n">
        <f aca="false">VLOOKUP($C128&amp;"-V"&amp;$B128&amp;"-e"&amp;AS$82,DOEresults!$DG$8:$DN$7000,$I$77,FALSE())</f>
        <v>3030.859</v>
      </c>
      <c r="AT128" s="22" t="n">
        <f aca="false">VLOOKUP($C128&amp;"-V"&amp;$B128&amp;"-e"&amp;AT$82,DOEresults!$DG$8:$DN$7000,$I$77,FALSE())</f>
        <v>3022.8835</v>
      </c>
      <c r="AY128" s="0" t="s">
        <v>133</v>
      </c>
      <c r="AZ128" s="55" t="n">
        <f aca="false">+AI128/$AT128</f>
        <v>0.96101020763784</v>
      </c>
      <c r="BA128" s="55" t="n">
        <f aca="false">+AJ128/$AT128</f>
        <v>0.98373321366834</v>
      </c>
      <c r="BB128" s="55" t="n">
        <f aca="false">+AK128/$AT128</f>
        <v>0.990077884245291</v>
      </c>
      <c r="BC128" s="55" t="n">
        <f aca="false">+AL128/$AT128</f>
        <v>0.99024603495305</v>
      </c>
      <c r="BD128" s="55" t="n">
        <f aca="false">+AM128/$AT128</f>
        <v>1.00263837491587</v>
      </c>
      <c r="BE128" s="55" t="n">
        <f aca="false">+AN128/$AT128</f>
        <v>1.00210047790462</v>
      </c>
      <c r="BF128" s="55" t="n">
        <f aca="false">+AO128/$AT128</f>
        <v>1.00767866178104</v>
      </c>
      <c r="BG128" s="55" t="n">
        <f aca="false">+AP128/$AT128</f>
        <v>0.987477287827996</v>
      </c>
      <c r="BH128" s="55" t="n">
        <f aca="false">+AQ128/$AT128</f>
        <v>1</v>
      </c>
      <c r="BI128" s="55" t="n">
        <f aca="false">+AR128/$AT128</f>
        <v>0.99024603495305</v>
      </c>
      <c r="BJ128" s="55" t="n">
        <f aca="false">+AS128/$AT128</f>
        <v>1.00263837491587</v>
      </c>
    </row>
    <row r="129" customFormat="false" ht="13.2" hidden="false" customHeight="false" outlineLevel="0" collapsed="false">
      <c r="B129" s="0" t="n">
        <f aca="false">+B113+1</f>
        <v>3</v>
      </c>
      <c r="C129" s="0" t="s">
        <v>135</v>
      </c>
      <c r="D129" s="55" t="n">
        <f aca="false">VLOOKUP($C129&amp;"-V"&amp;$B129&amp;"-e"&amp;D$82,DOEresults!$DG$8:$DN$7000,3,FALSE())</f>
        <v>4.3865</v>
      </c>
      <c r="E129" s="55" t="n">
        <f aca="false">VLOOKUP($C129&amp;"-V"&amp;$B129&amp;"-e"&amp;E$82,DOEresults!$DG$8:$DN$7000,3,FALSE())</f>
        <v>3.6916</v>
      </c>
      <c r="F129" s="55" t="n">
        <f aca="false">VLOOKUP($C129&amp;"-V"&amp;$B129&amp;"-e"&amp;F$82,DOEresults!$DG$8:$DN$7000,3,FALSE())</f>
        <v>3.6645</v>
      </c>
      <c r="G129" s="55" t="n">
        <f aca="false">VLOOKUP($C129&amp;"-V"&amp;$B129&amp;"-e"&amp;G$82,DOEresults!$DG$8:$DN$7000,3,FALSE())</f>
        <v>3.9707</v>
      </c>
      <c r="H129" s="55" t="n">
        <f aca="false">VLOOKUP($C129&amp;"-V"&amp;$B129&amp;"-e"&amp;H$82,DOEresults!$DG$8:$DN$7000,3,FALSE())</f>
        <v>3.446</v>
      </c>
      <c r="I129" s="55" t="n">
        <f aca="false">VLOOKUP($C129&amp;"-V"&amp;$B129&amp;"-e"&amp;I$82,DOEresults!$DG$8:$DN$7000,3,FALSE())</f>
        <v>3.5706</v>
      </c>
      <c r="J129" s="55" t="n">
        <f aca="false">VLOOKUP($C129&amp;"-V"&amp;$B129&amp;"-e"&amp;J$82,DOEresults!$DG$8:$DN$7000,3,FALSE())</f>
        <v>5.0485</v>
      </c>
      <c r="K129" s="55" t="n">
        <f aca="false">VLOOKUP($C129&amp;"-V"&amp;$B129&amp;"-e"&amp;K$82,DOEresults!$DG$8:$DN$7000,3,FALSE())</f>
        <v>4.7629</v>
      </c>
      <c r="L129" s="55" t="n">
        <f aca="false">VLOOKUP($C129&amp;"-V"&amp;$B129&amp;"-e"&amp;L$82,DOEresults!$DG$8:$DN$7000,3,FALSE())</f>
        <v>3.9016</v>
      </c>
      <c r="M129" s="55" t="n">
        <f aca="false">VLOOKUP($C129&amp;"-V"&amp;$B129&amp;"-e"&amp;M$82,DOEresults!$DG$8:$DN$7000,3,FALSE())</f>
        <v>5.0485</v>
      </c>
      <c r="N129" s="55" t="n">
        <f aca="false">VLOOKUP($C129&amp;"-V"&amp;$B129&amp;"-e"&amp;N$82,DOEresults!$DG$8:$DN$7000,3,FALSE())</f>
        <v>3.5706</v>
      </c>
      <c r="O129" s="55" t="n">
        <f aca="false">VLOOKUP($C129&amp;"-V"&amp;$B129&amp;"-e"&amp;O$82,DOEresults!$DG$8:$DN$7000,3,FALSE())</f>
        <v>3.9016</v>
      </c>
      <c r="T129" s="0" t="s">
        <v>135</v>
      </c>
      <c r="U129" s="55" t="n">
        <f aca="false">+D129/$O129</f>
        <v>1.12428234570433</v>
      </c>
      <c r="V129" s="55" t="n">
        <f aca="false">+E129/$O129</f>
        <v>0.946175927824482</v>
      </c>
      <c r="W129" s="55" t="n">
        <f aca="false">+F129/$O129</f>
        <v>0.939230059462784</v>
      </c>
      <c r="X129" s="55" t="n">
        <f aca="false">+G129/$O129</f>
        <v>1.0177106827968</v>
      </c>
      <c r="Y129" s="55" t="n">
        <f aca="false">+H129/$O129</f>
        <v>0.883227393889686</v>
      </c>
      <c r="Z129" s="55" t="n">
        <f aca="false">+I129/$O129</f>
        <v>0.91516301004716</v>
      </c>
      <c r="AA129" s="55" t="n">
        <f aca="false">+J129/$O129</f>
        <v>1.29395632561001</v>
      </c>
      <c r="AB129" s="55" t="n">
        <f aca="false">+K129/$O129</f>
        <v>1.2207555874513</v>
      </c>
      <c r="AC129" s="55" t="n">
        <f aca="false">+L129/$O129</f>
        <v>1</v>
      </c>
      <c r="AD129" s="55" t="n">
        <f aca="false">+M129/$O129</f>
        <v>1.29395632561001</v>
      </c>
      <c r="AE129" s="55" t="n">
        <f aca="false">+N129/$O129</f>
        <v>0.91516301004716</v>
      </c>
      <c r="AH129" s="0" t="s">
        <v>135</v>
      </c>
      <c r="AI129" s="22" t="n">
        <f aca="false">VLOOKUP($C129&amp;"-V"&amp;$B129&amp;"-e"&amp;AI$82,DOEresults!$DG$8:$DN$7000,$I$77,FALSE())</f>
        <v>6625.5756</v>
      </c>
      <c r="AJ129" s="22" t="n">
        <f aca="false">VLOOKUP($C129&amp;"-V"&amp;$B129&amp;"-e"&amp;AJ$82,DOEresults!$DG$8:$DN$7000,$I$77,FALSE())</f>
        <v>6467.6304</v>
      </c>
      <c r="AK129" s="22" t="n">
        <f aca="false">VLOOKUP($C129&amp;"-V"&amp;$B129&amp;"-e"&amp;AK$82,DOEresults!$DG$8:$DN$7000,$I$77,FALSE())</f>
        <v>6452.9588</v>
      </c>
      <c r="AL129" s="22" t="n">
        <f aca="false">VLOOKUP($C129&amp;"-V"&amp;$B129&amp;"-e"&amp;AL$82,DOEresults!$DG$8:$DN$7000,$I$77,FALSE())</f>
        <v>6785.4157</v>
      </c>
      <c r="AM129" s="22" t="n">
        <f aca="false">VLOOKUP($C129&amp;"-V"&amp;$B129&amp;"-e"&amp;AM$82,DOEresults!$DG$8:$DN$7000,$I$77,FALSE())</f>
        <v>6530.3447</v>
      </c>
      <c r="AN129" s="22" t="n">
        <f aca="false">VLOOKUP($C129&amp;"-V"&amp;$B129&amp;"-e"&amp;AN$82,DOEresults!$DG$8:$DN$7000,$I$77,FALSE())</f>
        <v>6459.4931</v>
      </c>
      <c r="AO129" s="22" t="n">
        <f aca="false">VLOOKUP($C129&amp;"-V"&amp;$B129&amp;"-e"&amp;AO$82,DOEresults!$DG$8:$DN$7000,$I$77,FALSE())</f>
        <v>7113.9586</v>
      </c>
      <c r="AP129" s="22" t="n">
        <f aca="false">VLOOKUP($C129&amp;"-V"&amp;$B129&amp;"-e"&amp;AP$82,DOEresults!$DG$8:$DN$7000,$I$77,FALSE())</f>
        <v>6833.7573</v>
      </c>
      <c r="AQ129" s="22" t="n">
        <f aca="false">VLOOKUP($C129&amp;"-V"&amp;$B129&amp;"-e"&amp;AQ$82,DOEresults!$DG$8:$DN$7000,$I$77,FALSE())</f>
        <v>6617.3179</v>
      </c>
      <c r="AR129" s="22" t="n">
        <f aca="false">VLOOKUP($C129&amp;"-V"&amp;$B129&amp;"-e"&amp;AR$82,DOEresults!$DG$8:$DN$7000,$I$77,FALSE())</f>
        <v>6785.4157</v>
      </c>
      <c r="AS129" s="22" t="n">
        <f aca="false">VLOOKUP($C129&amp;"-V"&amp;$B129&amp;"-e"&amp;AS$82,DOEresults!$DG$8:$DN$7000,$I$77,FALSE())</f>
        <v>6530.3447</v>
      </c>
      <c r="AT129" s="22" t="n">
        <f aca="false">VLOOKUP($C129&amp;"-V"&amp;$B129&amp;"-e"&amp;AT$82,DOEresults!$DG$8:$DN$7000,$I$77,FALSE())</f>
        <v>6617.3179</v>
      </c>
      <c r="AY129" s="0" t="s">
        <v>135</v>
      </c>
      <c r="AZ129" s="55" t="n">
        <f aca="false">+AI129/$AT129</f>
        <v>1.00124789229183</v>
      </c>
      <c r="BA129" s="55" t="n">
        <f aca="false">+AJ129/$AT129</f>
        <v>0.977379430418478</v>
      </c>
      <c r="BB129" s="55" t="n">
        <f aca="false">+AK129/$AT129</f>
        <v>0.975162278360543</v>
      </c>
      <c r="BC129" s="55" t="n">
        <f aca="false">+AL129/$AT129</f>
        <v>1.02540270885278</v>
      </c>
      <c r="BD129" s="55" t="n">
        <f aca="false">+AM129/$AT129</f>
        <v>0.986856729370672</v>
      </c>
      <c r="BE129" s="55" t="n">
        <f aca="false">+AN129/$AT129</f>
        <v>0.976149732809421</v>
      </c>
      <c r="BF129" s="55" t="n">
        <f aca="false">+AO129/$AT129</f>
        <v>1.07505166103626</v>
      </c>
      <c r="BG129" s="55" t="n">
        <f aca="false">+AP129/$AT129</f>
        <v>1.03270802510485</v>
      </c>
      <c r="BH129" s="55" t="n">
        <f aca="false">+AQ129/$AT129</f>
        <v>1</v>
      </c>
      <c r="BI129" s="55" t="n">
        <f aca="false">+AR129/$AT129</f>
        <v>1.02540270885278</v>
      </c>
      <c r="BJ129" s="55" t="n">
        <f aca="false">+AS129/$AT129</f>
        <v>0.986856729370672</v>
      </c>
    </row>
    <row r="130" customFormat="false" ht="13.2" hidden="false" customHeight="false" outlineLevel="0" collapsed="false">
      <c r="B130" s="32" t="n">
        <f aca="false">+B114+1</f>
        <v>3</v>
      </c>
      <c r="C130" s="32" t="s">
        <v>137</v>
      </c>
      <c r="D130" s="56" t="n">
        <f aca="false">VLOOKUP($C130&amp;"-V"&amp;$B130&amp;"-e"&amp;D$82,DOEresults!$DG$8:$DN$7000,3,FALSE())</f>
        <v>3.57995</v>
      </c>
      <c r="E130" s="56" t="n">
        <f aca="false">VLOOKUP($C130&amp;"-V"&amp;$B130&amp;"-e"&amp;E$82,DOEresults!$DG$8:$DN$7000,3,FALSE())</f>
        <v>3.38295</v>
      </c>
      <c r="F130" s="56" t="n">
        <f aca="false">VLOOKUP($C130&amp;"-V"&amp;$B130&amp;"-e"&amp;F$82,DOEresults!$DG$8:$DN$7000,3,FALSE())</f>
        <v>3.3819</v>
      </c>
      <c r="G130" s="56" t="n">
        <f aca="false">VLOOKUP($C130&amp;"-V"&amp;$B130&amp;"-e"&amp;G$82,DOEresults!$DG$8:$DN$7000,3,FALSE())</f>
        <v>3.59145</v>
      </c>
      <c r="H130" s="56" t="n">
        <f aca="false">VLOOKUP($C130&amp;"-V"&amp;$B130&amp;"-e"&amp;H$82,DOEresults!$DG$8:$DN$7000,3,FALSE())</f>
        <v>3.31555</v>
      </c>
      <c r="I130" s="56" t="n">
        <f aca="false">VLOOKUP($C130&amp;"-V"&amp;$B130&amp;"-e"&amp;I$82,DOEresults!$DG$8:$DN$7000,3,FALSE())</f>
        <v>3.2915</v>
      </c>
      <c r="J130" s="56" t="n">
        <f aca="false">VLOOKUP($C130&amp;"-V"&amp;$B130&amp;"-e"&amp;J$82,DOEresults!$DG$8:$DN$7000,3,FALSE())</f>
        <v>3.6354</v>
      </c>
      <c r="K130" s="56" t="n">
        <f aca="false">VLOOKUP($C130&amp;"-V"&amp;$B130&amp;"-e"&amp;K$82,DOEresults!$DG$8:$DN$7000,3,FALSE())</f>
        <v>3.5161</v>
      </c>
      <c r="L130" s="56" t="n">
        <f aca="false">VLOOKUP($C130&amp;"-V"&amp;$B130&amp;"-e"&amp;L$82,DOEresults!$DG$8:$DN$7000,3,FALSE())</f>
        <v>3.3575</v>
      </c>
      <c r="M130" s="56" t="n">
        <f aca="false">VLOOKUP($C130&amp;"-V"&amp;$B130&amp;"-e"&amp;M$82,DOEresults!$DG$8:$DN$7000,3,FALSE())</f>
        <v>3.6354</v>
      </c>
      <c r="N130" s="56" t="n">
        <f aca="false">VLOOKUP($C130&amp;"-V"&amp;$B130&amp;"-e"&amp;N$82,DOEresults!$DG$8:$DN$7000,3,FALSE())</f>
        <v>3.2915</v>
      </c>
      <c r="O130" s="56" t="n">
        <f aca="false">VLOOKUP($C130&amp;"-V"&amp;$B130&amp;"-e"&amp;O$82,DOEresults!$DG$8:$DN$7000,3,FALSE())</f>
        <v>3.3575</v>
      </c>
      <c r="T130" s="32" t="s">
        <v>137</v>
      </c>
      <c r="U130" s="56" t="n">
        <f aca="false">+D130/$O130</f>
        <v>1.06625465376024</v>
      </c>
      <c r="V130" s="56" t="n">
        <f aca="false">+E130/$O130</f>
        <v>1.0075800446761</v>
      </c>
      <c r="W130" s="56" t="n">
        <f aca="false">+F130/$O130</f>
        <v>1.00726731198809</v>
      </c>
      <c r="X130" s="56" t="n">
        <f aca="false">+G130/$O130</f>
        <v>1.06967982129561</v>
      </c>
      <c r="Y130" s="56" t="n">
        <f aca="false">+H130/$O130</f>
        <v>0.987505584512286</v>
      </c>
      <c r="Z130" s="56" t="n">
        <f aca="false">+I130/$O130</f>
        <v>0.980342516753537</v>
      </c>
      <c r="AA130" s="56" t="n">
        <f aca="false">+J130/$O130</f>
        <v>1.08276991809382</v>
      </c>
      <c r="AB130" s="56" t="n">
        <f aca="false">+K130/$O130</f>
        <v>1.04723752792256</v>
      </c>
      <c r="AC130" s="56" t="n">
        <f aca="false">+L130/$O130</f>
        <v>1</v>
      </c>
      <c r="AD130" s="55" t="n">
        <f aca="false">+M130/$O130</f>
        <v>1.08276991809382</v>
      </c>
      <c r="AE130" s="55" t="n">
        <f aca="false">+N130/$O130</f>
        <v>0.980342516753537</v>
      </c>
      <c r="AH130" s="32" t="s">
        <v>137</v>
      </c>
      <c r="AI130" s="57" t="n">
        <f aca="false">VLOOKUP($C130&amp;"-V"&amp;$B130&amp;"-e"&amp;AI$82,DOEresults!$DG$8:$DN$7000,$I$77,FALSE())</f>
        <v>1254.40405</v>
      </c>
      <c r="AJ130" s="57" t="n">
        <f aca="false">VLOOKUP($C130&amp;"-V"&amp;$B130&amp;"-e"&amp;AJ$82,DOEresults!$DG$8:$DN$7000,$I$77,FALSE())</f>
        <v>1246.6085</v>
      </c>
      <c r="AK130" s="57" t="n">
        <f aca="false">VLOOKUP($C130&amp;"-V"&amp;$B130&amp;"-e"&amp;AK$82,DOEresults!$DG$8:$DN$7000,$I$77,FALSE())</f>
        <v>1249.4581</v>
      </c>
      <c r="AL130" s="57" t="n">
        <f aca="false">VLOOKUP($C130&amp;"-V"&amp;$B130&amp;"-e"&amp;AL$82,DOEresults!$DG$8:$DN$7000,$I$77,FALSE())</f>
        <v>1281.3662</v>
      </c>
      <c r="AM130" s="57" t="n">
        <f aca="false">VLOOKUP($C130&amp;"-V"&amp;$B130&amp;"-e"&amp;AM$82,DOEresults!$DG$8:$DN$7000,$I$77,FALSE())</f>
        <v>1260.38025</v>
      </c>
      <c r="AN130" s="57" t="n">
        <f aca="false">VLOOKUP($C130&amp;"-V"&amp;$B130&amp;"-e"&amp;AN$82,DOEresults!$DG$8:$DN$7000,$I$77,FALSE())</f>
        <v>1253.52275</v>
      </c>
      <c r="AO130" s="57" t="n">
        <f aca="false">VLOOKUP($C130&amp;"-V"&amp;$B130&amp;"-e"&amp;AO$82,DOEresults!$DG$8:$DN$7000,$I$77,FALSE())</f>
        <v>1258.56905</v>
      </c>
      <c r="AP130" s="57" t="n">
        <f aca="false">VLOOKUP($C130&amp;"-V"&amp;$B130&amp;"-e"&amp;AP$82,DOEresults!$DG$8:$DN$7000,$I$77,FALSE())</f>
        <v>1260.46075</v>
      </c>
      <c r="AQ130" s="57" t="n">
        <f aca="false">VLOOKUP($C130&amp;"-V"&amp;$B130&amp;"-e"&amp;AQ$82,DOEresults!$DG$8:$DN$7000,$I$77,FALSE())</f>
        <v>1256.86165</v>
      </c>
      <c r="AR130" s="57" t="n">
        <f aca="false">VLOOKUP($C130&amp;"-V"&amp;$B130&amp;"-e"&amp;AR$82,DOEresults!$DG$8:$DN$7000,$I$77,FALSE())</f>
        <v>1281.3662</v>
      </c>
      <c r="AS130" s="57" t="n">
        <f aca="false">VLOOKUP($C130&amp;"-V"&amp;$B130&amp;"-e"&amp;AS$82,DOEresults!$DG$8:$DN$7000,$I$77,FALSE())</f>
        <v>1260.38025</v>
      </c>
      <c r="AT130" s="57" t="n">
        <f aca="false">VLOOKUP($C130&amp;"-V"&amp;$B130&amp;"-e"&amp;AT$82,DOEresults!$DG$8:$DN$7000,$I$77,FALSE())</f>
        <v>1256.86165</v>
      </c>
      <c r="AY130" s="32" t="s">
        <v>137</v>
      </c>
      <c r="AZ130" s="56" t="n">
        <f aca="false">+AI130/$AT130</f>
        <v>0.998044653522526</v>
      </c>
      <c r="BA130" s="56" t="n">
        <f aca="false">+AJ130/$AT130</f>
        <v>0.991842260442906</v>
      </c>
      <c r="BB130" s="56" t="n">
        <f aca="false">+AK130/$AT130</f>
        <v>0.994109494867633</v>
      </c>
      <c r="BC130" s="56" t="n">
        <f aca="false">+AL130/$AT130</f>
        <v>1.0194966168313</v>
      </c>
      <c r="BD130" s="56" t="n">
        <f aca="false">+AM130/$AT130</f>
        <v>1.00279951257961</v>
      </c>
      <c r="BE130" s="56" t="n">
        <f aca="false">+AN130/$AT130</f>
        <v>0.997343462583969</v>
      </c>
      <c r="BF130" s="56" t="n">
        <f aca="false">+AO130/$AT130</f>
        <v>1.00135846296209</v>
      </c>
      <c r="BG130" s="56" t="n">
        <f aca="false">+AP130/$AT130</f>
        <v>1.00286356099735</v>
      </c>
      <c r="BH130" s="56" t="n">
        <f aca="false">+AQ130/$AT130</f>
        <v>1</v>
      </c>
      <c r="BI130" s="56" t="n">
        <f aca="false">+AR130/$AT130</f>
        <v>1.0194966168313</v>
      </c>
      <c r="BJ130" s="56" t="n">
        <f aca="false">+AS130/$AT130</f>
        <v>1.00279951257961</v>
      </c>
    </row>
    <row r="131" customFormat="false" ht="13.2" hidden="false" customHeight="false" outlineLevel="0" collapsed="false">
      <c r="B131" s="0" t="n">
        <f aca="false">+B115+1</f>
        <v>4</v>
      </c>
      <c r="C131" s="0" t="s">
        <v>92</v>
      </c>
      <c r="D131" s="55" t="n">
        <f aca="false">VLOOKUP($C131&amp;"-V"&amp;$B131&amp;"-e"&amp;D$82,DOEresults!$DG$8:$DN$7000,3,FALSE())</f>
        <v>0</v>
      </c>
      <c r="E131" s="55" t="n">
        <f aca="false">VLOOKUP($C131&amp;"-V"&amp;$B131&amp;"-e"&amp;E$82,DOEresults!$DG$8:$DN$7000,3,FALSE())</f>
        <v>0</v>
      </c>
      <c r="F131" s="55" t="n">
        <f aca="false">VLOOKUP($C131&amp;"-V"&amp;$B131&amp;"-e"&amp;F$82,DOEresults!$DG$8:$DN$7000,3,FALSE())</f>
        <v>0</v>
      </c>
      <c r="G131" s="55" t="n">
        <f aca="false">VLOOKUP($C131&amp;"-V"&amp;$B131&amp;"-e"&amp;G$82,DOEresults!$DG$8:$DN$7000,3,FALSE())</f>
        <v>0</v>
      </c>
      <c r="H131" s="55" t="n">
        <f aca="false">VLOOKUP($C131&amp;"-V"&amp;$B131&amp;"-e"&amp;H$82,DOEresults!$DG$8:$DN$7000,3,FALSE())</f>
        <v>0</v>
      </c>
      <c r="I131" s="55" t="n">
        <f aca="false">VLOOKUP($C131&amp;"-V"&amp;$B131&amp;"-e"&amp;I$82,DOEresults!$DG$8:$DN$7000,3,FALSE())</f>
        <v>0</v>
      </c>
      <c r="J131" s="55" t="n">
        <f aca="false">VLOOKUP($C131&amp;"-V"&amp;$B131&amp;"-e"&amp;J$82,DOEresults!$DG$8:$DN$7000,3,FALSE())</f>
        <v>0</v>
      </c>
      <c r="K131" s="55" t="n">
        <f aca="false">VLOOKUP($C131&amp;"-V"&amp;$B131&amp;"-e"&amp;K$82,DOEresults!$DG$8:$DN$7000,3,FALSE())</f>
        <v>0</v>
      </c>
      <c r="L131" s="55" t="n">
        <f aca="false">VLOOKUP($C131&amp;"-V"&amp;$B131&amp;"-e"&amp;L$82,DOEresults!$DG$8:$DN$7000,3,FALSE())</f>
        <v>0</v>
      </c>
      <c r="M131" s="55" t="n">
        <f aca="false">VLOOKUP($C131&amp;"-V"&amp;$B131&amp;"-e"&amp;M$82,DOEresults!$DG$8:$DN$7000,3,FALSE())</f>
        <v>0</v>
      </c>
      <c r="N131" s="55" t="n">
        <f aca="false">VLOOKUP($C131&amp;"-V"&amp;$B131&amp;"-e"&amp;N$82,DOEresults!$DG$8:$DN$7000,3,FALSE())</f>
        <v>0</v>
      </c>
      <c r="O131" s="55" t="n">
        <f aca="false">VLOOKUP($C131&amp;"-V"&amp;$B131&amp;"-e"&amp;O$82,DOEresults!$DG$8:$DN$7000,3,FALSE())</f>
        <v>0</v>
      </c>
      <c r="T131" s="0" t="s">
        <v>92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B131" s="0" t="n">
        <v>1</v>
      </c>
      <c r="AC131" s="0" t="n">
        <v>1</v>
      </c>
      <c r="AD131" s="0" t="n">
        <v>1</v>
      </c>
      <c r="AE131" s="0" t="n">
        <v>1</v>
      </c>
      <c r="AH131" s="0" t="s">
        <v>92</v>
      </c>
      <c r="AI131" s="22" t="n">
        <f aca="false">VLOOKUP($C131&amp;"-V"&amp;$B131&amp;"-e"&amp;AI$82,DOEresults!$DG$8:$DN$7000,$I$77,FALSE())</f>
        <v>0</v>
      </c>
      <c r="AJ131" s="22" t="n">
        <f aca="false">VLOOKUP($C131&amp;"-V"&amp;$B131&amp;"-e"&amp;AJ$82,DOEresults!$DG$8:$DN$7000,$I$77,FALSE())</f>
        <v>0</v>
      </c>
      <c r="AK131" s="22" t="n">
        <f aca="false">VLOOKUP($C131&amp;"-V"&amp;$B131&amp;"-e"&amp;AK$82,DOEresults!$DG$8:$DN$7000,$I$77,FALSE())</f>
        <v>0</v>
      </c>
      <c r="AL131" s="22" t="n">
        <f aca="false">VLOOKUP($C131&amp;"-V"&amp;$B131&amp;"-e"&amp;AL$82,DOEresults!$DG$8:$DN$7000,$I$77,FALSE())</f>
        <v>0</v>
      </c>
      <c r="AM131" s="22" t="n">
        <f aca="false">VLOOKUP($C131&amp;"-V"&amp;$B131&amp;"-e"&amp;AM$82,DOEresults!$DG$8:$DN$7000,$I$77,FALSE())</f>
        <v>0</v>
      </c>
      <c r="AN131" s="22" t="n">
        <f aca="false">VLOOKUP($C131&amp;"-V"&amp;$B131&amp;"-e"&amp;AN$82,DOEresults!$DG$8:$DN$7000,$I$77,FALSE())</f>
        <v>0</v>
      </c>
      <c r="AO131" s="22" t="n">
        <f aca="false">VLOOKUP($C131&amp;"-V"&amp;$B131&amp;"-e"&amp;AO$82,DOEresults!$DG$8:$DN$7000,$I$77,FALSE())</f>
        <v>0</v>
      </c>
      <c r="AP131" s="22" t="n">
        <f aca="false">VLOOKUP($C131&amp;"-V"&amp;$B131&amp;"-e"&amp;AP$82,DOEresults!$DG$8:$DN$7000,$I$77,FALSE())</f>
        <v>0</v>
      </c>
      <c r="AQ131" s="22" t="n">
        <f aca="false">VLOOKUP($C131&amp;"-V"&amp;$B131&amp;"-e"&amp;AQ$82,DOEresults!$DG$8:$DN$7000,$I$77,FALSE())</f>
        <v>0</v>
      </c>
      <c r="AR131" s="22" t="n">
        <f aca="false">VLOOKUP($C131&amp;"-V"&amp;$B131&amp;"-e"&amp;AR$82,DOEresults!$DG$8:$DN$7000,$I$77,FALSE())</f>
        <v>0</v>
      </c>
      <c r="AS131" s="22" t="n">
        <f aca="false">VLOOKUP($C131&amp;"-V"&amp;$B131&amp;"-e"&amp;AS$82,DOEresults!$DG$8:$DN$7000,$I$77,FALSE())</f>
        <v>0</v>
      </c>
      <c r="AT131" s="22" t="n">
        <f aca="false">VLOOKUP($C131&amp;"-V"&amp;$B131&amp;"-e"&amp;AT$82,DOEresults!$DG$8:$DN$7000,$I$77,FALSE())</f>
        <v>0</v>
      </c>
      <c r="AY131" s="0" t="s">
        <v>92</v>
      </c>
      <c r="AZ131" s="55" t="n">
        <f aca="false">IF($AT131&gt;0,+AI131/$AT131,1)</f>
        <v>1</v>
      </c>
      <c r="BA131" s="55" t="n">
        <f aca="false">IF($AT131&gt;0,+AJ131/$AT131,1)</f>
        <v>1</v>
      </c>
      <c r="BB131" s="55" t="n">
        <f aca="false">IF($AT131&gt;0,+AK131/$AT131,1)</f>
        <v>1</v>
      </c>
      <c r="BC131" s="55" t="n">
        <f aca="false">IF($AT131&gt;0,+AL131/$AT131,1)</f>
        <v>1</v>
      </c>
      <c r="BD131" s="55" t="n">
        <f aca="false">IF($AT131&gt;0,+AM131/$AT131,1)</f>
        <v>1</v>
      </c>
      <c r="BE131" s="55" t="n">
        <f aca="false">IF($AT131&gt;0,+AN131/$AT131,1)</f>
        <v>1</v>
      </c>
      <c r="BF131" s="55" t="n">
        <f aca="false">IF($AT131&gt;0,+AO131/$AT131,1)</f>
        <v>1</v>
      </c>
      <c r="BG131" s="55" t="n">
        <f aca="false">IF($AT131&gt;0,+AP131/$AT131,1)</f>
        <v>1</v>
      </c>
      <c r="BH131" s="55" t="n">
        <f aca="false">IF($AT131&gt;0,+AQ131/$AT131,1)</f>
        <v>1</v>
      </c>
      <c r="BI131" s="55" t="n">
        <f aca="false">IF($AT131&gt;0,+AR131/$AT131,1)</f>
        <v>1</v>
      </c>
      <c r="BJ131" s="55" t="n">
        <f aca="false">IF($AT131&gt;0,+AS131/$AT131,1)</f>
        <v>1</v>
      </c>
    </row>
    <row r="132" customFormat="false" ht="13.2" hidden="false" customHeight="false" outlineLevel="0" collapsed="false">
      <c r="B132" s="0" t="n">
        <f aca="false">+B116+1</f>
        <v>4</v>
      </c>
      <c r="C132" s="0" t="s">
        <v>96</v>
      </c>
      <c r="D132" s="55" t="n">
        <f aca="false">VLOOKUP($C132&amp;"-V"&amp;$B132&amp;"-e"&amp;D$82,DOEresults!$DG$8:$DN$7000,3,FALSE())</f>
        <v>3.9086</v>
      </c>
      <c r="E132" s="55" t="n">
        <f aca="false">VLOOKUP($C132&amp;"-V"&amp;$B132&amp;"-e"&amp;E$82,DOEresults!$DG$8:$DN$7000,3,FALSE())</f>
        <v>3.70125</v>
      </c>
      <c r="F132" s="55" t="n">
        <f aca="false">VLOOKUP($C132&amp;"-V"&amp;$B132&amp;"-e"&amp;F$82,DOEresults!$DG$8:$DN$7000,3,FALSE())</f>
        <v>3.67605</v>
      </c>
      <c r="G132" s="55" t="n">
        <f aca="false">VLOOKUP($C132&amp;"-V"&amp;$B132&amp;"-e"&amp;G$82,DOEresults!$DG$8:$DN$7000,3,FALSE())</f>
        <v>3.96535</v>
      </c>
      <c r="H132" s="55" t="n">
        <f aca="false">VLOOKUP($C132&amp;"-V"&amp;$B132&amp;"-e"&amp;H$82,DOEresults!$DG$8:$DN$7000,3,FALSE())</f>
        <v>3.69895</v>
      </c>
      <c r="I132" s="55" t="n">
        <f aca="false">VLOOKUP($C132&amp;"-V"&amp;$B132&amp;"-e"&amp;I$82,DOEresults!$DG$8:$DN$7000,3,FALSE())</f>
        <v>3.57935</v>
      </c>
      <c r="J132" s="55" t="n">
        <f aca="false">VLOOKUP($C132&amp;"-V"&amp;$B132&amp;"-e"&amp;J$82,DOEresults!$DG$8:$DN$7000,3,FALSE())</f>
        <v>4.09785</v>
      </c>
      <c r="K132" s="55" t="n">
        <f aca="false">VLOOKUP($C132&amp;"-V"&amp;$B132&amp;"-e"&amp;K$82,DOEresults!$DG$8:$DN$7000,3,FALSE())</f>
        <v>3.81265</v>
      </c>
      <c r="L132" s="55" t="n">
        <f aca="false">VLOOKUP($C132&amp;"-V"&amp;$B132&amp;"-e"&amp;L$82,DOEresults!$DG$8:$DN$7000,3,FALSE())</f>
        <v>3.7421</v>
      </c>
      <c r="M132" s="55" t="n">
        <f aca="false">VLOOKUP($C132&amp;"-V"&amp;$B132&amp;"-e"&amp;M$82,DOEresults!$DG$8:$DN$7000,3,FALSE())</f>
        <v>4.09785</v>
      </c>
      <c r="N132" s="55" t="n">
        <f aca="false">VLOOKUP($C132&amp;"-V"&amp;$B132&amp;"-e"&amp;N$82,DOEresults!$DG$8:$DN$7000,3,FALSE())</f>
        <v>3.57935</v>
      </c>
      <c r="O132" s="55" t="n">
        <f aca="false">VLOOKUP($C132&amp;"-V"&amp;$B132&amp;"-e"&amp;O$82,DOEresults!$DG$8:$DN$7000,3,FALSE())</f>
        <v>3.7421</v>
      </c>
      <c r="T132" s="0" t="s">
        <v>96</v>
      </c>
      <c r="U132" s="55" t="n">
        <f aca="false">+D132/$O132</f>
        <v>1.04449373346517</v>
      </c>
      <c r="V132" s="55" t="n">
        <f aca="false">+E132/$O132</f>
        <v>0.989083669597285</v>
      </c>
      <c r="W132" s="55" t="n">
        <f aca="false">+F132/$O132</f>
        <v>0.982349482910665</v>
      </c>
      <c r="X132" s="55" t="n">
        <f aca="false">+G132/$O132</f>
        <v>1.05965901499158</v>
      </c>
      <c r="Y132" s="55" t="n">
        <f aca="false">+H132/$O132</f>
        <v>0.988469041447316</v>
      </c>
      <c r="Z132" s="55" t="n">
        <f aca="false">+I132/$O132</f>
        <v>0.956508377648914</v>
      </c>
      <c r="AA132" s="55" t="n">
        <f aca="false">+J132/$O132</f>
        <v>1.09506694102242</v>
      </c>
      <c r="AB132" s="55" t="n">
        <f aca="false">+K132/$O132</f>
        <v>1.01885305042623</v>
      </c>
      <c r="AC132" s="55" t="n">
        <f aca="false">+L132/$O132</f>
        <v>1</v>
      </c>
      <c r="AD132" s="55" t="n">
        <f aca="false">+M132/$O132</f>
        <v>1.09506694102242</v>
      </c>
      <c r="AE132" s="55" t="n">
        <f aca="false">+N132/$O132</f>
        <v>0.956508377648914</v>
      </c>
      <c r="AH132" s="0" t="s">
        <v>96</v>
      </c>
      <c r="AI132" s="22" t="n">
        <f aca="false">VLOOKUP($C132&amp;"-V"&amp;$B132&amp;"-e"&amp;AI$82,DOEresults!$DG$8:$DN$7000,$I$77,FALSE())</f>
        <v>1745.106</v>
      </c>
      <c r="AJ132" s="22" t="n">
        <f aca="false">VLOOKUP($C132&amp;"-V"&amp;$B132&amp;"-e"&amp;AJ$82,DOEresults!$DG$8:$DN$7000,$I$77,FALSE())</f>
        <v>1695.33575</v>
      </c>
      <c r="AK132" s="22" t="n">
        <f aca="false">VLOOKUP($C132&amp;"-V"&amp;$B132&amp;"-e"&amp;AK$82,DOEresults!$DG$8:$DN$7000,$I$77,FALSE())</f>
        <v>1695.2341</v>
      </c>
      <c r="AL132" s="22" t="n">
        <f aca="false">VLOOKUP($C132&amp;"-V"&amp;$B132&amp;"-e"&amp;AL$82,DOEresults!$DG$8:$DN$7000,$I$77,FALSE())</f>
        <v>1785.3949</v>
      </c>
      <c r="AM132" s="22" t="n">
        <f aca="false">VLOOKUP($C132&amp;"-V"&amp;$B132&amp;"-e"&amp;AM$82,DOEresults!$DG$8:$DN$7000,$I$77,FALSE())</f>
        <v>1706.23835</v>
      </c>
      <c r="AN132" s="22" t="n">
        <f aca="false">VLOOKUP($C132&amp;"-V"&amp;$B132&amp;"-e"&amp;AN$82,DOEresults!$DG$8:$DN$7000,$I$77,FALSE())</f>
        <v>1698.62605</v>
      </c>
      <c r="AO132" s="22" t="n">
        <f aca="false">VLOOKUP($C132&amp;"-V"&amp;$B132&amp;"-e"&amp;AO$82,DOEresults!$DG$8:$DN$7000,$I$77,FALSE())</f>
        <v>1778.84415</v>
      </c>
      <c r="AP132" s="22" t="n">
        <f aca="false">VLOOKUP($C132&amp;"-V"&amp;$B132&amp;"-e"&amp;AP$82,DOEresults!$DG$8:$DN$7000,$I$77,FALSE())</f>
        <v>1747.8215</v>
      </c>
      <c r="AQ132" s="22" t="n">
        <f aca="false">VLOOKUP($C132&amp;"-V"&amp;$B132&amp;"-e"&amp;AQ$82,DOEresults!$DG$8:$DN$7000,$I$77,FALSE())</f>
        <v>1715.10765</v>
      </c>
      <c r="AR132" s="22" t="n">
        <f aca="false">VLOOKUP($C132&amp;"-V"&amp;$B132&amp;"-e"&amp;AR$82,DOEresults!$DG$8:$DN$7000,$I$77,FALSE())</f>
        <v>1785.3949</v>
      </c>
      <c r="AS132" s="22" t="n">
        <f aca="false">VLOOKUP($C132&amp;"-V"&amp;$B132&amp;"-e"&amp;AS$82,DOEresults!$DG$8:$DN$7000,$I$77,FALSE())</f>
        <v>1706.23835</v>
      </c>
      <c r="AT132" s="22" t="n">
        <f aca="false">VLOOKUP($C132&amp;"-V"&amp;$B132&amp;"-e"&amp;AT$82,DOEresults!$DG$8:$DN$7000,$I$77,FALSE())</f>
        <v>1715.10765</v>
      </c>
      <c r="AY132" s="0" t="s">
        <v>96</v>
      </c>
      <c r="AZ132" s="55" t="n">
        <f aca="false">+AI132/$AT132</f>
        <v>1.01749065138856</v>
      </c>
      <c r="BA132" s="55" t="n">
        <f aca="false">+AJ132/$AT132</f>
        <v>0.988471918949228</v>
      </c>
      <c r="BB132" s="55" t="n">
        <f aca="false">+AK132/$AT132</f>
        <v>0.988412651532398</v>
      </c>
      <c r="BC132" s="55" t="n">
        <f aca="false">+AL132/$AT132</f>
        <v>1.04098124686226</v>
      </c>
      <c r="BD132" s="55" t="n">
        <f aca="false">+AM132/$AT132</f>
        <v>0.994828721100976</v>
      </c>
      <c r="BE132" s="55" t="n">
        <f aca="false">+AN132/$AT132</f>
        <v>0.990390340804556</v>
      </c>
      <c r="BF132" s="55" t="n">
        <f aca="false">+AO132/$AT132</f>
        <v>1.03716180730696</v>
      </c>
      <c r="BG132" s="55" t="n">
        <f aca="false">+AP132/$AT132</f>
        <v>1.01907393393062</v>
      </c>
      <c r="BH132" s="55" t="n">
        <f aca="false">+AQ132/$AT132</f>
        <v>1</v>
      </c>
      <c r="BI132" s="55" t="n">
        <f aca="false">+AR132/$AT132</f>
        <v>1.04098124686226</v>
      </c>
      <c r="BJ132" s="55" t="n">
        <f aca="false">+AS132/$AT132</f>
        <v>0.994828721100976</v>
      </c>
    </row>
    <row r="133" customFormat="false" ht="13.2" hidden="false" customHeight="false" outlineLevel="0" collapsed="false">
      <c r="B133" s="0" t="n">
        <f aca="false">+B117+1</f>
        <v>4</v>
      </c>
      <c r="C133" s="0" t="s">
        <v>101</v>
      </c>
      <c r="D133" s="55" t="n">
        <f aca="false">VLOOKUP($C133&amp;"-V"&amp;$B133&amp;"-e"&amp;D$82,DOEresults!$DG$8:$DN$7000,3,FALSE())</f>
        <v>2.6055</v>
      </c>
      <c r="E133" s="55" t="n">
        <f aca="false">VLOOKUP($C133&amp;"-V"&amp;$B133&amp;"-e"&amp;E$82,DOEresults!$DG$8:$DN$7000,3,FALSE())</f>
        <v>2.49155</v>
      </c>
      <c r="F133" s="55" t="n">
        <f aca="false">VLOOKUP($C133&amp;"-V"&amp;$B133&amp;"-e"&amp;F$82,DOEresults!$DG$8:$DN$7000,3,FALSE())</f>
        <v>2.4514</v>
      </c>
      <c r="G133" s="55" t="n">
        <f aca="false">VLOOKUP($C133&amp;"-V"&amp;$B133&amp;"-e"&amp;G$82,DOEresults!$DG$8:$DN$7000,3,FALSE())</f>
        <v>2.64865</v>
      </c>
      <c r="H133" s="55" t="n">
        <f aca="false">VLOOKUP($C133&amp;"-V"&amp;$B133&amp;"-e"&amp;H$82,DOEresults!$DG$8:$DN$7000,3,FALSE())</f>
        <v>2.3588</v>
      </c>
      <c r="I133" s="55" t="n">
        <f aca="false">VLOOKUP($C133&amp;"-V"&amp;$B133&amp;"-e"&amp;I$82,DOEresults!$DG$8:$DN$7000,3,FALSE())</f>
        <v>2.44235</v>
      </c>
      <c r="J133" s="55" t="n">
        <f aca="false">VLOOKUP($C133&amp;"-V"&amp;$B133&amp;"-e"&amp;J$82,DOEresults!$DG$8:$DN$7000,3,FALSE())</f>
        <v>2.5751</v>
      </c>
      <c r="K133" s="55" t="n">
        <f aca="false">VLOOKUP($C133&amp;"-V"&amp;$B133&amp;"-e"&amp;K$82,DOEresults!$DG$8:$DN$7000,3,FALSE())</f>
        <v>2.5584</v>
      </c>
      <c r="L133" s="55" t="n">
        <f aca="false">VLOOKUP($C133&amp;"-V"&amp;$B133&amp;"-e"&amp;L$82,DOEresults!$DG$8:$DN$7000,3,FALSE())</f>
        <v>2.48155</v>
      </c>
      <c r="M133" s="55" t="n">
        <f aca="false">VLOOKUP($C133&amp;"-V"&amp;$B133&amp;"-e"&amp;M$82,DOEresults!$DG$8:$DN$7000,3,FALSE())</f>
        <v>2.5751</v>
      </c>
      <c r="N133" s="55" t="n">
        <f aca="false">VLOOKUP($C133&amp;"-V"&amp;$B133&amp;"-e"&amp;N$82,DOEresults!$DG$8:$DN$7000,3,FALSE())</f>
        <v>2.44235</v>
      </c>
      <c r="O133" s="55" t="n">
        <f aca="false">VLOOKUP($C133&amp;"-V"&amp;$B133&amp;"-e"&amp;O$82,DOEresults!$DG$8:$DN$7000,3,FALSE())</f>
        <v>2.48155</v>
      </c>
      <c r="T133" s="0" t="s">
        <v>101</v>
      </c>
      <c r="U133" s="55" t="n">
        <f aca="false">+D133/$O133</f>
        <v>1.04994862082166</v>
      </c>
      <c r="V133" s="55" t="n">
        <f aca="false">+E133/$O133</f>
        <v>1.00402973947734</v>
      </c>
      <c r="W133" s="55" t="n">
        <f aca="false">+F133/$O133</f>
        <v>0.987850335475812</v>
      </c>
      <c r="X133" s="55" t="n">
        <f aca="false">+G133/$O133</f>
        <v>1.0673369466664</v>
      </c>
      <c r="Y133" s="55" t="n">
        <f aca="false">+H133/$O133</f>
        <v>0.950534947915617</v>
      </c>
      <c r="Z133" s="55" t="n">
        <f aca="false">+I133/$O133</f>
        <v>0.984203421248816</v>
      </c>
      <c r="AA133" s="55" t="n">
        <f aca="false">+J133/$O133</f>
        <v>1.03769821281054</v>
      </c>
      <c r="AB133" s="55" t="n">
        <f aca="false">+K133/$O133</f>
        <v>1.03096854788338</v>
      </c>
      <c r="AC133" s="55" t="n">
        <f aca="false">+L133/$O133</f>
        <v>1</v>
      </c>
      <c r="AD133" s="55" t="n">
        <f aca="false">+M133/$O133</f>
        <v>1.03769821281054</v>
      </c>
      <c r="AE133" s="55" t="n">
        <f aca="false">+N133/$O133</f>
        <v>0.984203421248816</v>
      </c>
      <c r="AH133" s="0" t="s">
        <v>101</v>
      </c>
      <c r="AI133" s="22" t="n">
        <f aca="false">VLOOKUP($C133&amp;"-V"&amp;$B133&amp;"-e"&amp;AI$82,DOEresults!$DG$8:$DN$7000,$I$77,FALSE())</f>
        <v>541.605</v>
      </c>
      <c r="AJ133" s="22" t="n">
        <f aca="false">VLOOKUP($C133&amp;"-V"&amp;$B133&amp;"-e"&amp;AJ$82,DOEresults!$DG$8:$DN$7000,$I$77,FALSE())</f>
        <v>522.7546</v>
      </c>
      <c r="AK133" s="22" t="n">
        <f aca="false">VLOOKUP($C133&amp;"-V"&amp;$B133&amp;"-e"&amp;AK$82,DOEresults!$DG$8:$DN$7000,$I$77,FALSE())</f>
        <v>519.33155</v>
      </c>
      <c r="AL133" s="22" t="n">
        <f aca="false">VLOOKUP($C133&amp;"-V"&amp;$B133&amp;"-e"&amp;AL$82,DOEresults!$DG$8:$DN$7000,$I$77,FALSE())</f>
        <v>545.3996</v>
      </c>
      <c r="AM133" s="22" t="n">
        <f aca="false">VLOOKUP($C133&amp;"-V"&amp;$B133&amp;"-e"&amp;AM$82,DOEresults!$DG$8:$DN$7000,$I$77,FALSE())</f>
        <v>505.44265</v>
      </c>
      <c r="AN133" s="22" t="n">
        <f aca="false">VLOOKUP($C133&amp;"-V"&amp;$B133&amp;"-e"&amp;AN$82,DOEresults!$DG$8:$DN$7000,$I$77,FALSE())</f>
        <v>527.80655</v>
      </c>
      <c r="AO133" s="22" t="n">
        <f aca="false">VLOOKUP($C133&amp;"-V"&amp;$B133&amp;"-e"&amp;AO$82,DOEresults!$DG$8:$DN$7000,$I$77,FALSE())</f>
        <v>529.0653</v>
      </c>
      <c r="AP133" s="22" t="n">
        <f aca="false">VLOOKUP($C133&amp;"-V"&amp;$B133&amp;"-e"&amp;AP$82,DOEresults!$DG$8:$DN$7000,$I$77,FALSE())</f>
        <v>532.2119</v>
      </c>
      <c r="AQ133" s="22" t="n">
        <f aca="false">VLOOKUP($C133&amp;"-V"&amp;$B133&amp;"-e"&amp;AQ$82,DOEresults!$DG$8:$DN$7000,$I$77,FALSE())</f>
        <v>528.7623</v>
      </c>
      <c r="AR133" s="22" t="n">
        <f aca="false">VLOOKUP($C133&amp;"-V"&amp;$B133&amp;"-e"&amp;AR$82,DOEresults!$DG$8:$DN$7000,$I$77,FALSE())</f>
        <v>545.3996</v>
      </c>
      <c r="AS133" s="22" t="n">
        <f aca="false">VLOOKUP($C133&amp;"-V"&amp;$B133&amp;"-e"&amp;AS$82,DOEresults!$DG$8:$DN$7000,$I$77,FALSE())</f>
        <v>505.44265</v>
      </c>
      <c r="AT133" s="22" t="n">
        <f aca="false">VLOOKUP($C133&amp;"-V"&amp;$B133&amp;"-e"&amp;AT$82,DOEresults!$DG$8:$DN$7000,$I$77,FALSE())</f>
        <v>528.7623</v>
      </c>
      <c r="AY133" s="0" t="s">
        <v>101</v>
      </c>
      <c r="AZ133" s="55" t="n">
        <f aca="false">+AI133/$AT133</f>
        <v>1.02428822932346</v>
      </c>
      <c r="BA133" s="55" t="n">
        <f aca="false">+AJ133/$AT133</f>
        <v>0.988638183924989</v>
      </c>
      <c r="BB133" s="55" t="n">
        <f aca="false">+AK133/$AT133</f>
        <v>0.982164481091031</v>
      </c>
      <c r="BC133" s="55" t="n">
        <f aca="false">+AL133/$AT133</f>
        <v>1.03146461084688</v>
      </c>
      <c r="BD133" s="55" t="n">
        <f aca="false">+AM133/$AT133</f>
        <v>0.955897668952571</v>
      </c>
      <c r="BE133" s="55" t="n">
        <f aca="false">+AN133/$AT133</f>
        <v>0.998192477035523</v>
      </c>
      <c r="BF133" s="55" t="n">
        <f aca="false">+AO133/$AT133</f>
        <v>1.00057303631518</v>
      </c>
      <c r="BG133" s="55" t="n">
        <f aca="false">+AP133/$AT133</f>
        <v>1.00652391443187</v>
      </c>
      <c r="BH133" s="55" t="n">
        <f aca="false">+AQ133/$AT133</f>
        <v>1</v>
      </c>
      <c r="BI133" s="55" t="n">
        <f aca="false">+AR133/$AT133</f>
        <v>1.03146461084688</v>
      </c>
      <c r="BJ133" s="55" t="n">
        <f aca="false">+AS133/$AT133</f>
        <v>0.955897668952571</v>
      </c>
    </row>
    <row r="134" customFormat="false" ht="13.2" hidden="false" customHeight="false" outlineLevel="0" collapsed="false">
      <c r="B134" s="0" t="n">
        <f aca="false">+B118+1</f>
        <v>4</v>
      </c>
      <c r="C134" s="0" t="s">
        <v>105</v>
      </c>
      <c r="D134" s="55" t="n">
        <f aca="false">VLOOKUP($C134&amp;"-V"&amp;$B134&amp;"-e"&amp;D$82,DOEresults!$DG$8:$DN$7000,3,FALSE())</f>
        <v>3.8874</v>
      </c>
      <c r="E134" s="55" t="n">
        <f aca="false">VLOOKUP($C134&amp;"-V"&amp;$B134&amp;"-e"&amp;E$82,DOEresults!$DG$8:$DN$7000,3,FALSE())</f>
        <v>3.31325</v>
      </c>
      <c r="F134" s="55" t="n">
        <f aca="false">VLOOKUP($C134&amp;"-V"&amp;$B134&amp;"-e"&amp;F$82,DOEresults!$DG$8:$DN$7000,3,FALSE())</f>
        <v>3.2377</v>
      </c>
      <c r="G134" s="55" t="n">
        <f aca="false">VLOOKUP($C134&amp;"-V"&amp;$B134&amp;"-e"&amp;G$82,DOEresults!$DG$8:$DN$7000,3,FALSE())</f>
        <v>3.6429</v>
      </c>
      <c r="H134" s="55" t="n">
        <f aca="false">VLOOKUP($C134&amp;"-V"&amp;$B134&amp;"-e"&amp;H$82,DOEresults!$DG$8:$DN$7000,3,FALSE())</f>
        <v>3.28585</v>
      </c>
      <c r="I134" s="55" t="n">
        <f aca="false">VLOOKUP($C134&amp;"-V"&amp;$B134&amp;"-e"&amp;I$82,DOEresults!$DG$8:$DN$7000,3,FALSE())</f>
        <v>3.18055</v>
      </c>
      <c r="J134" s="55" t="n">
        <f aca="false">VLOOKUP($C134&amp;"-V"&amp;$B134&amp;"-e"&amp;J$82,DOEresults!$DG$8:$DN$7000,3,FALSE())</f>
        <v>3.6463</v>
      </c>
      <c r="K134" s="55" t="n">
        <f aca="false">VLOOKUP($C134&amp;"-V"&amp;$B134&amp;"-e"&amp;K$82,DOEresults!$DG$8:$DN$7000,3,FALSE())</f>
        <v>3.44875</v>
      </c>
      <c r="L134" s="55" t="n">
        <f aca="false">VLOOKUP($C134&amp;"-V"&amp;$B134&amp;"-e"&amp;L$82,DOEresults!$DG$8:$DN$7000,3,FALSE())</f>
        <v>3.40135</v>
      </c>
      <c r="M134" s="55" t="n">
        <f aca="false">VLOOKUP($C134&amp;"-V"&amp;$B134&amp;"-e"&amp;M$82,DOEresults!$DG$8:$DN$7000,3,FALSE())</f>
        <v>3.6463</v>
      </c>
      <c r="N134" s="55" t="n">
        <f aca="false">VLOOKUP($C134&amp;"-V"&amp;$B134&amp;"-e"&amp;N$82,DOEresults!$DG$8:$DN$7000,3,FALSE())</f>
        <v>3.18055</v>
      </c>
      <c r="O134" s="55" t="n">
        <f aca="false">VLOOKUP($C134&amp;"-V"&amp;$B134&amp;"-e"&amp;O$82,DOEresults!$DG$8:$DN$7000,3,FALSE())</f>
        <v>3.40135</v>
      </c>
      <c r="T134" s="0" t="s">
        <v>105</v>
      </c>
      <c r="U134" s="55" t="n">
        <f aca="false">+D134/$O134</f>
        <v>1.14289914298734</v>
      </c>
      <c r="V134" s="55" t="n">
        <f aca="false">+E134/$O134</f>
        <v>0.974098519705411</v>
      </c>
      <c r="W134" s="55" t="n">
        <f aca="false">+F134/$O134</f>
        <v>0.951886750848928</v>
      </c>
      <c r="X134" s="55" t="n">
        <f aca="false">+G134/$O134</f>
        <v>1.07101592014935</v>
      </c>
      <c r="Y134" s="55" t="n">
        <f aca="false">+H134/$O134</f>
        <v>0.966042894732974</v>
      </c>
      <c r="Z134" s="55" t="n">
        <f aca="false">+I134/$O134</f>
        <v>0.935084598762256</v>
      </c>
      <c r="AA134" s="55" t="n">
        <f aca="false">+J134/$O134</f>
        <v>1.07201552324812</v>
      </c>
      <c r="AB134" s="55" t="n">
        <f aca="false">+K134/$O134</f>
        <v>1.01393564320049</v>
      </c>
      <c r="AC134" s="55" t="n">
        <f aca="false">+L134/$O134</f>
        <v>1</v>
      </c>
      <c r="AD134" s="55" t="n">
        <f aca="false">+M134/$O134</f>
        <v>1.07201552324812</v>
      </c>
      <c r="AE134" s="55" t="n">
        <f aca="false">+N134/$O134</f>
        <v>0.935084598762256</v>
      </c>
      <c r="AH134" s="0" t="s">
        <v>105</v>
      </c>
      <c r="AI134" s="22" t="n">
        <f aca="false">VLOOKUP($C134&amp;"-V"&amp;$B134&amp;"-e"&amp;AI$82,DOEresults!$DG$8:$DN$7000,$I$77,FALSE())</f>
        <v>1639.07885</v>
      </c>
      <c r="AJ134" s="22" t="n">
        <f aca="false">VLOOKUP($C134&amp;"-V"&amp;$B134&amp;"-e"&amp;AJ$82,DOEresults!$DG$8:$DN$7000,$I$77,FALSE())</f>
        <v>1542.36115</v>
      </c>
      <c r="AK134" s="22" t="n">
        <f aca="false">VLOOKUP($C134&amp;"-V"&amp;$B134&amp;"-e"&amp;AK$82,DOEresults!$DG$8:$DN$7000,$I$77,FALSE())</f>
        <v>1521.5563</v>
      </c>
      <c r="AL134" s="22" t="n">
        <f aca="false">VLOOKUP($C134&amp;"-V"&amp;$B134&amp;"-e"&amp;AL$82,DOEresults!$DG$8:$DN$7000,$I$77,FALSE())</f>
        <v>1640.1655</v>
      </c>
      <c r="AM134" s="22" t="n">
        <f aca="false">VLOOKUP($C134&amp;"-V"&amp;$B134&amp;"-e"&amp;AM$82,DOEresults!$DG$8:$DN$7000,$I$77,FALSE())</f>
        <v>1494.902</v>
      </c>
      <c r="AN134" s="22" t="n">
        <f aca="false">VLOOKUP($C134&amp;"-V"&amp;$B134&amp;"-e"&amp;AN$82,DOEresults!$DG$8:$DN$7000,$I$77,FALSE())</f>
        <v>1538.53835</v>
      </c>
      <c r="AO134" s="22" t="n">
        <f aca="false">VLOOKUP($C134&amp;"-V"&amp;$B134&amp;"-e"&amp;AO$82,DOEresults!$DG$8:$DN$7000,$I$77,FALSE())</f>
        <v>1610.677</v>
      </c>
      <c r="AP134" s="22" t="n">
        <f aca="false">VLOOKUP($C134&amp;"-V"&amp;$B134&amp;"-e"&amp;AP$82,DOEresults!$DG$8:$DN$7000,$I$77,FALSE())</f>
        <v>1605.0106</v>
      </c>
      <c r="AQ134" s="22" t="n">
        <f aca="false">VLOOKUP($C134&amp;"-V"&amp;$B134&amp;"-e"&amp;AQ$82,DOEresults!$DG$8:$DN$7000,$I$77,FALSE())</f>
        <v>1603.0849</v>
      </c>
      <c r="AR134" s="22" t="n">
        <f aca="false">VLOOKUP($C134&amp;"-V"&amp;$B134&amp;"-e"&amp;AR$82,DOEresults!$DG$8:$DN$7000,$I$77,FALSE())</f>
        <v>1640.1655</v>
      </c>
      <c r="AS134" s="22" t="n">
        <f aca="false">VLOOKUP($C134&amp;"-V"&amp;$B134&amp;"-e"&amp;AS$82,DOEresults!$DG$8:$DN$7000,$I$77,FALSE())</f>
        <v>1494.902</v>
      </c>
      <c r="AT134" s="22" t="n">
        <f aca="false">VLOOKUP($C134&amp;"-V"&amp;$B134&amp;"-e"&amp;AT$82,DOEresults!$DG$8:$DN$7000,$I$77,FALSE())</f>
        <v>1603.0849</v>
      </c>
      <c r="AY134" s="0" t="s">
        <v>105</v>
      </c>
      <c r="AZ134" s="55" t="n">
        <f aca="false">+AI134/$AT134</f>
        <v>1.02245292810131</v>
      </c>
      <c r="BA134" s="55" t="n">
        <f aca="false">+AJ134/$AT134</f>
        <v>0.962120689927277</v>
      </c>
      <c r="BB134" s="55" t="n">
        <f aca="false">+AK134/$AT134</f>
        <v>0.949142681089442</v>
      </c>
      <c r="BC134" s="55" t="n">
        <f aca="false">+AL134/$AT134</f>
        <v>1.02313077741547</v>
      </c>
      <c r="BD134" s="55" t="n">
        <f aca="false">+AM134/$AT134</f>
        <v>0.932515801252947</v>
      </c>
      <c r="BE134" s="55" t="n">
        <f aca="false">+AN134/$AT134</f>
        <v>0.959736037685839</v>
      </c>
      <c r="BF134" s="55" t="n">
        <f aca="false">+AO134/$AT134</f>
        <v>1.0047359313284</v>
      </c>
      <c r="BG134" s="55" t="n">
        <f aca="false">+AP134/$AT134</f>
        <v>1.00120124642182</v>
      </c>
      <c r="BH134" s="55" t="n">
        <f aca="false">+AQ134/$AT134</f>
        <v>1</v>
      </c>
      <c r="BI134" s="55" t="n">
        <f aca="false">+AR134/$AT134</f>
        <v>1.02313077741547</v>
      </c>
      <c r="BJ134" s="55" t="n">
        <f aca="false">+AS134/$AT134</f>
        <v>0.932515801252947</v>
      </c>
    </row>
    <row r="135" customFormat="false" ht="13.2" hidden="false" customHeight="false" outlineLevel="0" collapsed="false">
      <c r="B135" s="0" t="n">
        <f aca="false">+B119+1</f>
        <v>4</v>
      </c>
      <c r="C135" s="0" t="s">
        <v>110</v>
      </c>
      <c r="D135" s="55" t="n">
        <f aca="false">VLOOKUP($C135&amp;"-V"&amp;$B135&amp;"-e"&amp;D$82,DOEresults!$DG$8:$DN$7000,3,FALSE())</f>
        <v>2.92095</v>
      </c>
      <c r="E135" s="55" t="n">
        <f aca="false">VLOOKUP($C135&amp;"-V"&amp;$B135&amp;"-e"&amp;E$82,DOEresults!$DG$8:$DN$7000,3,FALSE())</f>
        <v>2.76165</v>
      </c>
      <c r="F135" s="55" t="n">
        <f aca="false">VLOOKUP($C135&amp;"-V"&amp;$B135&amp;"-e"&amp;F$82,DOEresults!$DG$8:$DN$7000,3,FALSE())</f>
        <v>2.73975</v>
      </c>
      <c r="G135" s="55" t="n">
        <f aca="false">VLOOKUP($C135&amp;"-V"&amp;$B135&amp;"-e"&amp;G$82,DOEresults!$DG$8:$DN$7000,3,FALSE())</f>
        <v>2.93935</v>
      </c>
      <c r="H135" s="55" t="n">
        <f aca="false">VLOOKUP($C135&amp;"-V"&amp;$B135&amp;"-e"&amp;H$82,DOEresults!$DG$8:$DN$7000,3,FALSE())</f>
        <v>2.67825</v>
      </c>
      <c r="I135" s="55" t="n">
        <f aca="false">VLOOKUP($C135&amp;"-V"&amp;$B135&amp;"-e"&amp;I$82,DOEresults!$DG$8:$DN$7000,3,FALSE())</f>
        <v>2.70975</v>
      </c>
      <c r="J135" s="55" t="n">
        <f aca="false">VLOOKUP($C135&amp;"-V"&amp;$B135&amp;"-e"&amp;J$82,DOEresults!$DG$8:$DN$7000,3,FALSE())</f>
        <v>2.88145</v>
      </c>
      <c r="K135" s="55" t="n">
        <f aca="false">VLOOKUP($C135&amp;"-V"&amp;$B135&amp;"-e"&amp;K$82,DOEresults!$DG$8:$DN$7000,3,FALSE())</f>
        <v>2.84235</v>
      </c>
      <c r="L135" s="55" t="n">
        <f aca="false">VLOOKUP($C135&amp;"-V"&amp;$B135&amp;"-e"&amp;L$82,DOEresults!$DG$8:$DN$7000,3,FALSE())</f>
        <v>2.7173</v>
      </c>
      <c r="M135" s="55" t="n">
        <f aca="false">VLOOKUP($C135&amp;"-V"&amp;$B135&amp;"-e"&amp;M$82,DOEresults!$DG$8:$DN$7000,3,FALSE())</f>
        <v>2.88145</v>
      </c>
      <c r="N135" s="55" t="n">
        <f aca="false">VLOOKUP($C135&amp;"-V"&amp;$B135&amp;"-e"&amp;N$82,DOEresults!$DG$8:$DN$7000,3,FALSE())</f>
        <v>2.70975</v>
      </c>
      <c r="O135" s="55" t="n">
        <f aca="false">VLOOKUP($C135&amp;"-V"&amp;$B135&amp;"-e"&amp;O$82,DOEresults!$DG$8:$DN$7000,3,FALSE())</f>
        <v>2.7173</v>
      </c>
      <c r="T135" s="0" t="s">
        <v>110</v>
      </c>
      <c r="U135" s="55" t="n">
        <f aca="false">+D135/$O135</f>
        <v>1.07494571817613</v>
      </c>
      <c r="V135" s="55" t="n">
        <f aca="false">+E135/$O135</f>
        <v>1.01632134839731</v>
      </c>
      <c r="W135" s="55" t="n">
        <f aca="false">+F135/$O135</f>
        <v>1.00826187759909</v>
      </c>
      <c r="X135" s="55" t="n">
        <f aca="false">+G135/$O135</f>
        <v>1.0817171456961</v>
      </c>
      <c r="Y135" s="55" t="n">
        <f aca="false">+H135/$O135</f>
        <v>0.985629117138336</v>
      </c>
      <c r="Z135" s="55" t="n">
        <f aca="false">+I135/$O135</f>
        <v>0.997221506642623</v>
      </c>
      <c r="AA135" s="55" t="n">
        <f aca="false">+J135/$O135</f>
        <v>1.06040922975012</v>
      </c>
      <c r="AB135" s="55" t="n">
        <f aca="false">+K135/$O135</f>
        <v>1.04601994627019</v>
      </c>
      <c r="AC135" s="55" t="n">
        <f aca="false">+L135/$O135</f>
        <v>1</v>
      </c>
      <c r="AD135" s="55" t="n">
        <f aca="false">+M135/$O135</f>
        <v>1.06040922975012</v>
      </c>
      <c r="AE135" s="55" t="n">
        <f aca="false">+N135/$O135</f>
        <v>0.997221506642623</v>
      </c>
      <c r="AH135" s="0" t="s">
        <v>110</v>
      </c>
      <c r="AI135" s="22" t="n">
        <f aca="false">VLOOKUP($C135&amp;"-V"&amp;$B135&amp;"-e"&amp;AI$82,DOEresults!$DG$8:$DN$7000,$I$77,FALSE())</f>
        <v>508.01245</v>
      </c>
      <c r="AJ135" s="22" t="n">
        <f aca="false">VLOOKUP($C135&amp;"-V"&amp;$B135&amp;"-e"&amp;AJ$82,DOEresults!$DG$8:$DN$7000,$I$77,FALSE())</f>
        <v>494.9449</v>
      </c>
      <c r="AK135" s="22" t="n">
        <f aca="false">VLOOKUP($C135&amp;"-V"&amp;$B135&amp;"-e"&amp;AK$82,DOEresults!$DG$8:$DN$7000,$I$77,FALSE())</f>
        <v>492.04945</v>
      </c>
      <c r="AL135" s="22" t="n">
        <f aca="false">VLOOKUP($C135&amp;"-V"&amp;$B135&amp;"-e"&amp;AL$82,DOEresults!$DG$8:$DN$7000,$I$77,FALSE())</f>
        <v>510.39545</v>
      </c>
      <c r="AM135" s="22" t="n">
        <f aca="false">VLOOKUP($C135&amp;"-V"&amp;$B135&amp;"-e"&amp;AM$82,DOEresults!$DG$8:$DN$7000,$I$77,FALSE())</f>
        <v>477.7445</v>
      </c>
      <c r="AN135" s="22" t="n">
        <f aca="false">VLOOKUP($C135&amp;"-V"&amp;$B135&amp;"-e"&amp;AN$82,DOEresults!$DG$8:$DN$7000,$I$77,FALSE())</f>
        <v>501.6127</v>
      </c>
      <c r="AO135" s="22" t="n">
        <f aca="false">VLOOKUP($C135&amp;"-V"&amp;$B135&amp;"-e"&amp;AO$82,DOEresults!$DG$8:$DN$7000,$I$77,FALSE())</f>
        <v>493.01215</v>
      </c>
      <c r="AP135" s="22" t="n">
        <f aca="false">VLOOKUP($C135&amp;"-V"&amp;$B135&amp;"-e"&amp;AP$82,DOEresults!$DG$8:$DN$7000,$I$77,FALSE())</f>
        <v>499.5818</v>
      </c>
      <c r="AQ135" s="22" t="n">
        <f aca="false">VLOOKUP($C135&amp;"-V"&amp;$B135&amp;"-e"&amp;AQ$82,DOEresults!$DG$8:$DN$7000,$I$77,FALSE())</f>
        <v>494.6119</v>
      </c>
      <c r="AR135" s="22" t="n">
        <f aca="false">VLOOKUP($C135&amp;"-V"&amp;$B135&amp;"-e"&amp;AR$82,DOEresults!$DG$8:$DN$7000,$I$77,FALSE())</f>
        <v>510.39545</v>
      </c>
      <c r="AS135" s="22" t="n">
        <f aca="false">VLOOKUP($C135&amp;"-V"&amp;$B135&amp;"-e"&amp;AS$82,DOEresults!$DG$8:$DN$7000,$I$77,FALSE())</f>
        <v>477.7445</v>
      </c>
      <c r="AT135" s="22" t="n">
        <f aca="false">VLOOKUP($C135&amp;"-V"&amp;$B135&amp;"-e"&amp;AT$82,DOEresults!$DG$8:$DN$7000,$I$77,FALSE())</f>
        <v>494.6119</v>
      </c>
      <c r="AY135" s="0" t="s">
        <v>110</v>
      </c>
      <c r="AZ135" s="55" t="n">
        <f aca="false">+AI135/$AT135</f>
        <v>1.02709306023571</v>
      </c>
      <c r="BA135" s="55" t="n">
        <f aca="false">+AJ135/$AT135</f>
        <v>1.00067325513195</v>
      </c>
      <c r="BB135" s="55" t="n">
        <f aca="false">+AK135/$AT135</f>
        <v>0.994819271432814</v>
      </c>
      <c r="BC135" s="55" t="n">
        <f aca="false">+AL135/$AT135</f>
        <v>1.0319109790929</v>
      </c>
      <c r="BD135" s="55" t="n">
        <f aca="false">+AM135/$AT135</f>
        <v>0.965897706868759</v>
      </c>
      <c r="BE135" s="55" t="n">
        <f aca="false">+AN135/$AT135</f>
        <v>1.01415412771104</v>
      </c>
      <c r="BF135" s="55" t="n">
        <f aca="false">+AO135/$AT135</f>
        <v>0.996765645953929</v>
      </c>
      <c r="BG135" s="55" t="n">
        <f aca="false">+AP135/$AT135</f>
        <v>1.010048080121</v>
      </c>
      <c r="BH135" s="55" t="n">
        <f aca="false">+AQ135/$AT135</f>
        <v>1</v>
      </c>
      <c r="BI135" s="55" t="n">
        <f aca="false">+AR135/$AT135</f>
        <v>1.0319109790929</v>
      </c>
      <c r="BJ135" s="55" t="n">
        <f aca="false">+AS135/$AT135</f>
        <v>0.965897706868759</v>
      </c>
    </row>
    <row r="136" customFormat="false" ht="13.2" hidden="false" customHeight="false" outlineLevel="0" collapsed="false">
      <c r="B136" s="0" t="n">
        <f aca="false">+B120+1</f>
        <v>4</v>
      </c>
      <c r="C136" s="0" t="s">
        <v>114</v>
      </c>
      <c r="D136" s="55" t="n">
        <f aca="false">VLOOKUP($C136&amp;"-V"&amp;$B136&amp;"-e"&amp;D$82,DOEresults!$DG$8:$DN$7000,3,FALSE())</f>
        <v>2.5297</v>
      </c>
      <c r="E136" s="55" t="n">
        <f aca="false">VLOOKUP($C136&amp;"-V"&amp;$B136&amp;"-e"&amp;E$82,DOEresults!$DG$8:$DN$7000,3,FALSE())</f>
        <v>2.4306</v>
      </c>
      <c r="F136" s="55" t="n">
        <f aca="false">VLOOKUP($C136&amp;"-V"&amp;$B136&amp;"-e"&amp;F$82,DOEresults!$DG$8:$DN$7000,3,FALSE())</f>
        <v>2.3929</v>
      </c>
      <c r="G136" s="55" t="n">
        <f aca="false">VLOOKUP($C136&amp;"-V"&amp;$B136&amp;"-e"&amp;G$82,DOEresults!$DG$8:$DN$7000,3,FALSE())</f>
        <v>2.5339</v>
      </c>
      <c r="H136" s="55" t="n">
        <f aca="false">VLOOKUP($C136&amp;"-V"&amp;$B136&amp;"-e"&amp;H$82,DOEresults!$DG$8:$DN$7000,3,FALSE())</f>
        <v>2.3224</v>
      </c>
      <c r="I136" s="55" t="n">
        <f aca="false">VLOOKUP($C136&amp;"-V"&amp;$B136&amp;"-e"&amp;I$82,DOEresults!$DG$8:$DN$7000,3,FALSE())</f>
        <v>2.3485</v>
      </c>
      <c r="J136" s="55" t="n">
        <f aca="false">VLOOKUP($C136&amp;"-V"&amp;$B136&amp;"-e"&amp;J$82,DOEresults!$DG$8:$DN$7000,3,FALSE())</f>
        <v>2.4631</v>
      </c>
      <c r="K136" s="55" t="n">
        <f aca="false">VLOOKUP($C136&amp;"-V"&amp;$B136&amp;"-e"&amp;K$82,DOEresults!$DG$8:$DN$7000,3,FALSE())</f>
        <v>2.4743</v>
      </c>
      <c r="L136" s="55" t="n">
        <f aca="false">VLOOKUP($C136&amp;"-V"&amp;$B136&amp;"-e"&amp;L$82,DOEresults!$DG$8:$DN$7000,3,FALSE())</f>
        <v>2.3539</v>
      </c>
      <c r="M136" s="55" t="n">
        <f aca="false">VLOOKUP($C136&amp;"-V"&amp;$B136&amp;"-e"&amp;M$82,DOEresults!$DG$8:$DN$7000,3,FALSE())</f>
        <v>2.4631</v>
      </c>
      <c r="N136" s="55" t="n">
        <f aca="false">VLOOKUP($C136&amp;"-V"&amp;$B136&amp;"-e"&amp;N$82,DOEresults!$DG$8:$DN$7000,3,FALSE())</f>
        <v>2.3485</v>
      </c>
      <c r="O136" s="55" t="n">
        <f aca="false">VLOOKUP($C136&amp;"-V"&amp;$B136&amp;"-e"&amp;O$82,DOEresults!$DG$8:$DN$7000,3,FALSE())</f>
        <v>2.3539</v>
      </c>
      <c r="T136" s="0" t="s">
        <v>114</v>
      </c>
      <c r="U136" s="55" t="n">
        <f aca="false">+D136/$O136</f>
        <v>1.07468456603934</v>
      </c>
      <c r="V136" s="55" t="n">
        <f aca="false">+E136/$O136</f>
        <v>1.03258422192956</v>
      </c>
      <c r="W136" s="55" t="n">
        <f aca="false">+F136/$O136</f>
        <v>1.01656824843876</v>
      </c>
      <c r="X136" s="55" t="n">
        <f aca="false">+G136/$O136</f>
        <v>1.07646883894813</v>
      </c>
      <c r="Y136" s="55" t="n">
        <f aca="false">+H136/$O136</f>
        <v>0.986617953184078</v>
      </c>
      <c r="Z136" s="55" t="n">
        <f aca="false">+I136/$O136</f>
        <v>0.997705934831556</v>
      </c>
      <c r="AA136" s="55" t="n">
        <f aca="false">+J136/$O136</f>
        <v>1.04639109562853</v>
      </c>
      <c r="AB136" s="55" t="n">
        <f aca="false">+K136/$O136</f>
        <v>1.05114915671864</v>
      </c>
      <c r="AC136" s="55" t="n">
        <f aca="false">+L136/$O136</f>
        <v>1</v>
      </c>
      <c r="AD136" s="55" t="n">
        <f aca="false">+M136/$O136</f>
        <v>1.04639109562853</v>
      </c>
      <c r="AE136" s="55" t="n">
        <f aca="false">+N136/$O136</f>
        <v>0.997705934831556</v>
      </c>
      <c r="AH136" s="0" t="s">
        <v>114</v>
      </c>
      <c r="AI136" s="22" t="n">
        <f aca="false">VLOOKUP($C136&amp;"-V"&amp;$B136&amp;"-e"&amp;AI$82,DOEresults!$DG$8:$DN$7000,$I$77,FALSE())</f>
        <v>1164.89</v>
      </c>
      <c r="AJ136" s="22" t="n">
        <f aca="false">VLOOKUP($C136&amp;"-V"&amp;$B136&amp;"-e"&amp;AJ$82,DOEresults!$DG$8:$DN$7000,$I$77,FALSE())</f>
        <v>1127.2232</v>
      </c>
      <c r="AK136" s="22" t="n">
        <f aca="false">VLOOKUP($C136&amp;"-V"&amp;$B136&amp;"-e"&amp;AK$82,DOEresults!$DG$8:$DN$7000,$I$77,FALSE())</f>
        <v>1113.6298</v>
      </c>
      <c r="AL136" s="22" t="n">
        <f aca="false">VLOOKUP($C136&amp;"-V"&amp;$B136&amp;"-e"&amp;AL$82,DOEresults!$DG$8:$DN$7000,$I$77,FALSE())</f>
        <v>1163.8567</v>
      </c>
      <c r="AM136" s="22" t="n">
        <f aca="false">VLOOKUP($C136&amp;"-V"&amp;$B136&amp;"-e"&amp;AM$82,DOEresults!$DG$8:$DN$7000,$I$77,FALSE())</f>
        <v>1090.9254</v>
      </c>
      <c r="AN136" s="22" t="n">
        <f aca="false">VLOOKUP($C136&amp;"-V"&amp;$B136&amp;"-e"&amp;AN$82,DOEresults!$DG$8:$DN$7000,$I$77,FALSE())</f>
        <v>1122.5468</v>
      </c>
      <c r="AO136" s="22" t="n">
        <f aca="false">VLOOKUP($C136&amp;"-V"&amp;$B136&amp;"-e"&amp;AO$82,DOEresults!$DG$8:$DN$7000,$I$77,FALSE())</f>
        <v>1125.9052</v>
      </c>
      <c r="AP136" s="22" t="n">
        <f aca="false">VLOOKUP($C136&amp;"-V"&amp;$B136&amp;"-e"&amp;AP$82,DOEresults!$DG$8:$DN$7000,$I$77,FALSE())</f>
        <v>1136.8208</v>
      </c>
      <c r="AQ136" s="22" t="n">
        <f aca="false">VLOOKUP($C136&amp;"-V"&amp;$B136&amp;"-e"&amp;AQ$82,DOEresults!$DG$8:$DN$7000,$I$77,FALSE())</f>
        <v>1137.9087</v>
      </c>
      <c r="AR136" s="22" t="n">
        <f aca="false">VLOOKUP($C136&amp;"-V"&amp;$B136&amp;"-e"&amp;AR$82,DOEresults!$DG$8:$DN$7000,$I$77,FALSE())</f>
        <v>1163.8567</v>
      </c>
      <c r="AS136" s="22" t="n">
        <f aca="false">VLOOKUP($C136&amp;"-V"&amp;$B136&amp;"-e"&amp;AS$82,DOEresults!$DG$8:$DN$7000,$I$77,FALSE())</f>
        <v>1090.9254</v>
      </c>
      <c r="AT136" s="22" t="n">
        <f aca="false">VLOOKUP($C136&amp;"-V"&amp;$B136&amp;"-e"&amp;AT$82,DOEresults!$DG$8:$DN$7000,$I$77,FALSE())</f>
        <v>1137.9087</v>
      </c>
      <c r="AY136" s="0" t="s">
        <v>114</v>
      </c>
      <c r="AZ136" s="55" t="n">
        <f aca="false">+AI136/$AT136</f>
        <v>1.02371130478219</v>
      </c>
      <c r="BA136" s="55" t="n">
        <f aca="false">+AJ136/$AT136</f>
        <v>0.990609527811854</v>
      </c>
      <c r="BB136" s="55" t="n">
        <f aca="false">+AK136/$AT136</f>
        <v>0.978663578193927</v>
      </c>
      <c r="BC136" s="55" t="n">
        <f aca="false">+AL136/$AT136</f>
        <v>1.02280323544411</v>
      </c>
      <c r="BD136" s="55" t="n">
        <f aca="false">+AM136/$AT136</f>
        <v>0.958710835060845</v>
      </c>
      <c r="BE136" s="55" t="n">
        <f aca="false">+AN136/$AT136</f>
        <v>0.98649988351438</v>
      </c>
      <c r="BF136" s="55" t="n">
        <f aca="false">+AO136/$AT136</f>
        <v>0.989451262654025</v>
      </c>
      <c r="BG136" s="55" t="n">
        <f aca="false">+AP136/$AT136</f>
        <v>0.999043947901971</v>
      </c>
      <c r="BH136" s="55" t="n">
        <f aca="false">+AQ136/$AT136</f>
        <v>1</v>
      </c>
      <c r="BI136" s="55" t="n">
        <f aca="false">+AR136/$AT136</f>
        <v>1.02280323544411</v>
      </c>
      <c r="BJ136" s="55" t="n">
        <f aca="false">+AS136/$AT136</f>
        <v>0.958710835060845</v>
      </c>
    </row>
    <row r="137" customFormat="false" ht="13.2" hidden="false" customHeight="false" outlineLevel="0" collapsed="false">
      <c r="B137" s="0" t="n">
        <f aca="false">+B121+1</f>
        <v>4</v>
      </c>
      <c r="C137" s="0" t="s">
        <v>116</v>
      </c>
      <c r="D137" s="55" t="n">
        <f aca="false">VLOOKUP($C137&amp;"-V"&amp;$B137&amp;"-e"&amp;D$82,DOEresults!$DG$8:$DN$7000,3,FALSE())</f>
        <v>2.8267</v>
      </c>
      <c r="E137" s="55" t="n">
        <f aca="false">VLOOKUP($C137&amp;"-V"&amp;$B137&amp;"-e"&amp;E$82,DOEresults!$DG$8:$DN$7000,3,FALSE())</f>
        <v>2.6885</v>
      </c>
      <c r="F137" s="55" t="n">
        <f aca="false">VLOOKUP($C137&amp;"-V"&amp;$B137&amp;"-e"&amp;F$82,DOEresults!$DG$8:$DN$7000,3,FALSE())</f>
        <v>2.6468</v>
      </c>
      <c r="G137" s="55" t="n">
        <f aca="false">VLOOKUP($C137&amp;"-V"&amp;$B137&amp;"-e"&amp;G$82,DOEresults!$DG$8:$DN$7000,3,FALSE())</f>
        <v>2.8569</v>
      </c>
      <c r="H137" s="55" t="n">
        <f aca="false">VLOOKUP($C137&amp;"-V"&amp;$B137&amp;"-e"&amp;H$82,DOEresults!$DG$8:$DN$7000,3,FALSE())</f>
        <v>2.5099</v>
      </c>
      <c r="I137" s="55" t="n">
        <f aca="false">VLOOKUP($C137&amp;"-V"&amp;$B137&amp;"-e"&amp;I$82,DOEresults!$DG$8:$DN$7000,3,FALSE())</f>
        <v>2.5904</v>
      </c>
      <c r="J137" s="55" t="n">
        <f aca="false">VLOOKUP($C137&amp;"-V"&amp;$B137&amp;"-e"&amp;J$82,DOEresults!$DG$8:$DN$7000,3,FALSE())</f>
        <v>2.7719</v>
      </c>
      <c r="K137" s="55" t="n">
        <f aca="false">VLOOKUP($C137&amp;"-V"&amp;$B137&amp;"-e"&amp;K$82,DOEresults!$DG$8:$DN$7000,3,FALSE())</f>
        <v>2.729</v>
      </c>
      <c r="L137" s="55" t="n">
        <f aca="false">VLOOKUP($C137&amp;"-V"&amp;$B137&amp;"-e"&amp;L$82,DOEresults!$DG$8:$DN$7000,3,FALSE())</f>
        <v>2.6654</v>
      </c>
      <c r="M137" s="55" t="n">
        <f aca="false">VLOOKUP($C137&amp;"-V"&amp;$B137&amp;"-e"&amp;M$82,DOEresults!$DG$8:$DN$7000,3,FALSE())</f>
        <v>2.7719</v>
      </c>
      <c r="N137" s="55" t="n">
        <f aca="false">VLOOKUP($C137&amp;"-V"&amp;$B137&amp;"-e"&amp;N$82,DOEresults!$DG$8:$DN$7000,3,FALSE())</f>
        <v>2.5904</v>
      </c>
      <c r="O137" s="55" t="n">
        <f aca="false">VLOOKUP($C137&amp;"-V"&amp;$B137&amp;"-e"&amp;O$82,DOEresults!$DG$8:$DN$7000,3,FALSE())</f>
        <v>2.6654</v>
      </c>
      <c r="T137" s="0" t="s">
        <v>116</v>
      </c>
      <c r="U137" s="55" t="n">
        <f aca="false">+D137/$O137</f>
        <v>1.06051624521648</v>
      </c>
      <c r="V137" s="55" t="n">
        <f aca="false">+E137/$O137</f>
        <v>1.00866661664291</v>
      </c>
      <c r="W137" s="55" t="n">
        <f aca="false">+F137/$O137</f>
        <v>0.993021685300518</v>
      </c>
      <c r="X137" s="55" t="n">
        <f aca="false">+G137/$O137</f>
        <v>1.0718466271479</v>
      </c>
      <c r="Y137" s="55" t="n">
        <f aca="false">+H137/$O137</f>
        <v>0.94165978839949</v>
      </c>
      <c r="Z137" s="55" t="n">
        <f aca="false">+I137/$O137</f>
        <v>0.971861634276281</v>
      </c>
      <c r="AA137" s="55" t="n">
        <f aca="false">+J137/$O137</f>
        <v>1.03995647932768</v>
      </c>
      <c r="AB137" s="55" t="n">
        <f aca="false">+K137/$O137</f>
        <v>1.02386133413371</v>
      </c>
      <c r="AC137" s="55" t="n">
        <f aca="false">+L137/$O137</f>
        <v>1</v>
      </c>
      <c r="AD137" s="55" t="n">
        <f aca="false">+M137/$O137</f>
        <v>1.03995647932768</v>
      </c>
      <c r="AE137" s="55" t="n">
        <f aca="false">+N137/$O137</f>
        <v>0.971861634276281</v>
      </c>
      <c r="AH137" s="0" t="s">
        <v>116</v>
      </c>
      <c r="AI137" s="22" t="n">
        <f aca="false">VLOOKUP($C137&amp;"-V"&amp;$B137&amp;"-e"&amp;AI$82,DOEresults!$DG$8:$DN$7000,$I$77,FALSE())</f>
        <v>1431.7888</v>
      </c>
      <c r="AJ137" s="22" t="n">
        <f aca="false">VLOOKUP($C137&amp;"-V"&amp;$B137&amp;"-e"&amp;AJ$82,DOEresults!$DG$8:$DN$7000,$I$77,FALSE())</f>
        <v>1379.4002</v>
      </c>
      <c r="AK137" s="22" t="n">
        <f aca="false">VLOOKUP($C137&amp;"-V"&amp;$B137&amp;"-e"&amp;AK$82,DOEresults!$DG$8:$DN$7000,$I$77,FALSE())</f>
        <v>1361.381</v>
      </c>
      <c r="AL137" s="22" t="n">
        <f aca="false">VLOOKUP($C137&amp;"-V"&amp;$B137&amp;"-e"&amp;AL$82,DOEresults!$DG$8:$DN$7000,$I$77,FALSE())</f>
        <v>1437.7432</v>
      </c>
      <c r="AM137" s="22" t="n">
        <f aca="false">VLOOKUP($C137&amp;"-V"&amp;$B137&amp;"-e"&amp;AM$82,DOEresults!$DG$8:$DN$7000,$I$77,FALSE())</f>
        <v>1313.6212</v>
      </c>
      <c r="AN137" s="22" t="n">
        <f aca="false">VLOOKUP($C137&amp;"-V"&amp;$B137&amp;"-e"&amp;AN$82,DOEresults!$DG$8:$DN$7000,$I$77,FALSE())</f>
        <v>1363.0562</v>
      </c>
      <c r="AO137" s="22" t="n">
        <f aca="false">VLOOKUP($C137&amp;"-V"&amp;$B137&amp;"-e"&amp;AO$82,DOEresults!$DG$8:$DN$7000,$I$77,FALSE())</f>
        <v>1392.9807</v>
      </c>
      <c r="AP137" s="22" t="n">
        <f aca="false">VLOOKUP($C137&amp;"-V"&amp;$B137&amp;"-e"&amp;AP$82,DOEresults!$DG$8:$DN$7000,$I$77,FALSE())</f>
        <v>1395.7766</v>
      </c>
      <c r="AQ137" s="22" t="n">
        <f aca="false">VLOOKUP($C137&amp;"-V"&amp;$B137&amp;"-e"&amp;AQ$82,DOEresults!$DG$8:$DN$7000,$I$77,FALSE())</f>
        <v>1402.5311</v>
      </c>
      <c r="AR137" s="22" t="n">
        <f aca="false">VLOOKUP($C137&amp;"-V"&amp;$B137&amp;"-e"&amp;AR$82,DOEresults!$DG$8:$DN$7000,$I$77,FALSE())</f>
        <v>1437.7432</v>
      </c>
      <c r="AS137" s="22" t="n">
        <f aca="false">VLOOKUP($C137&amp;"-V"&amp;$B137&amp;"-e"&amp;AS$82,DOEresults!$DG$8:$DN$7000,$I$77,FALSE())</f>
        <v>1313.6212</v>
      </c>
      <c r="AT137" s="22" t="n">
        <f aca="false">VLOOKUP($C137&amp;"-V"&amp;$B137&amp;"-e"&amp;AT$82,DOEresults!$DG$8:$DN$7000,$I$77,FALSE())</f>
        <v>1402.5311</v>
      </c>
      <c r="AY137" s="0" t="s">
        <v>116</v>
      </c>
      <c r="AZ137" s="55" t="n">
        <f aca="false">+AI137/$AT137</f>
        <v>1.0208606425911</v>
      </c>
      <c r="BA137" s="55" t="n">
        <f aca="false">+AJ137/$AT137</f>
        <v>0.983507745389746</v>
      </c>
      <c r="BB137" s="55" t="n">
        <f aca="false">+AK137/$AT137</f>
        <v>0.97066011584342</v>
      </c>
      <c r="BC137" s="55" t="n">
        <f aca="false">+AL137/$AT137</f>
        <v>1.02510610994651</v>
      </c>
      <c r="BD137" s="55" t="n">
        <f aca="false">+AM137/$AT137</f>
        <v>0.936607537615387</v>
      </c>
      <c r="BE137" s="55" t="n">
        <f aca="false">+AN137/$AT137</f>
        <v>0.97185452786038</v>
      </c>
      <c r="BF137" s="55" t="n">
        <f aca="false">+AO137/$AT137</f>
        <v>0.993190596629194</v>
      </c>
      <c r="BG137" s="55" t="n">
        <f aca="false">+AP137/$AT137</f>
        <v>0.99518406401113</v>
      </c>
      <c r="BH137" s="55" t="n">
        <f aca="false">+AQ137/$AT137</f>
        <v>1</v>
      </c>
      <c r="BI137" s="55" t="n">
        <f aca="false">+AR137/$AT137</f>
        <v>1.02510610994651</v>
      </c>
      <c r="BJ137" s="55" t="n">
        <f aca="false">+AS137/$AT137</f>
        <v>0.936607537615387</v>
      </c>
    </row>
    <row r="138" customFormat="false" ht="13.2" hidden="false" customHeight="false" outlineLevel="0" collapsed="false">
      <c r="B138" s="0" t="n">
        <f aca="false">+B122+1</f>
        <v>4</v>
      </c>
      <c r="C138" s="0" t="s">
        <v>119</v>
      </c>
      <c r="D138" s="55" t="n">
        <f aca="false">VLOOKUP($C138&amp;"-V"&amp;$B138&amp;"-e"&amp;D$82,DOEresults!$DG$8:$DN$7000,3,FALSE())</f>
        <v>3.3288</v>
      </c>
      <c r="E138" s="55" t="n">
        <f aca="false">VLOOKUP($C138&amp;"-V"&amp;$B138&amp;"-e"&amp;E$82,DOEresults!$DG$8:$DN$7000,3,FALSE())</f>
        <v>3.1262</v>
      </c>
      <c r="F138" s="55" t="n">
        <f aca="false">VLOOKUP($C138&amp;"-V"&amp;$B138&amp;"-e"&amp;F$82,DOEresults!$DG$8:$DN$7000,3,FALSE())</f>
        <v>3.1076</v>
      </c>
      <c r="G138" s="55" t="n">
        <f aca="false">VLOOKUP($C138&amp;"-V"&amp;$B138&amp;"-e"&amp;G$82,DOEresults!$DG$8:$DN$7000,3,FALSE())</f>
        <v>3.3534</v>
      </c>
      <c r="H138" s="55" t="n">
        <f aca="false">VLOOKUP($C138&amp;"-V"&amp;$B138&amp;"-e"&amp;H$82,DOEresults!$DG$8:$DN$7000,3,FALSE())</f>
        <v>3.0661</v>
      </c>
      <c r="I138" s="55" t="n">
        <f aca="false">VLOOKUP($C138&amp;"-V"&amp;$B138&amp;"-e"&amp;I$82,DOEresults!$DG$8:$DN$7000,3,FALSE())</f>
        <v>3.0114</v>
      </c>
      <c r="J138" s="55" t="n">
        <f aca="false">VLOOKUP($C138&amp;"-V"&amp;$B138&amp;"-e"&amp;J$82,DOEresults!$DG$8:$DN$7000,3,FALSE())</f>
        <v>3.424</v>
      </c>
      <c r="K138" s="55" t="n">
        <f aca="false">VLOOKUP($C138&amp;"-V"&amp;$B138&amp;"-e"&amp;K$82,DOEresults!$DG$8:$DN$7000,3,FALSE())</f>
        <v>3.296</v>
      </c>
      <c r="L138" s="55" t="n">
        <f aca="false">VLOOKUP($C138&amp;"-V"&amp;$B138&amp;"-e"&amp;L$82,DOEresults!$DG$8:$DN$7000,3,FALSE())</f>
        <v>3.1312</v>
      </c>
      <c r="M138" s="55" t="n">
        <f aca="false">VLOOKUP($C138&amp;"-V"&amp;$B138&amp;"-e"&amp;M$82,DOEresults!$DG$8:$DN$7000,3,FALSE())</f>
        <v>3.424</v>
      </c>
      <c r="N138" s="55" t="n">
        <f aca="false">VLOOKUP($C138&amp;"-V"&amp;$B138&amp;"-e"&amp;N$82,DOEresults!$DG$8:$DN$7000,3,FALSE())</f>
        <v>3.0114</v>
      </c>
      <c r="O138" s="55" t="n">
        <f aca="false">VLOOKUP($C138&amp;"-V"&amp;$B138&amp;"-e"&amp;O$82,DOEresults!$DG$8:$DN$7000,3,FALSE())</f>
        <v>3.1312</v>
      </c>
      <c r="T138" s="0" t="s">
        <v>119</v>
      </c>
      <c r="U138" s="55" t="n">
        <f aca="false">+D138/$O138</f>
        <v>1.0631067961165</v>
      </c>
      <c r="V138" s="55" t="n">
        <f aca="false">+E138/$O138</f>
        <v>0.998403168114461</v>
      </c>
      <c r="W138" s="55" t="n">
        <f aca="false">+F138/$O138</f>
        <v>0.992462953500255</v>
      </c>
      <c r="X138" s="55" t="n">
        <f aca="false">+G138/$O138</f>
        <v>1.07096320899336</v>
      </c>
      <c r="Y138" s="55" t="n">
        <f aca="false">+H138/$O138</f>
        <v>0.979209248850281</v>
      </c>
      <c r="Z138" s="55" t="n">
        <f aca="false">+I138/$O138</f>
        <v>0.961739908022483</v>
      </c>
      <c r="AA138" s="55" t="n">
        <f aca="false">+J138/$O138</f>
        <v>1.09351047521717</v>
      </c>
      <c r="AB138" s="55" t="n">
        <f aca="false">+K138/$O138</f>
        <v>1.05263157894737</v>
      </c>
      <c r="AC138" s="55" t="n">
        <f aca="false">+L138/$O138</f>
        <v>1</v>
      </c>
      <c r="AD138" s="55" t="n">
        <f aca="false">+M138/$O138</f>
        <v>1.09351047521717</v>
      </c>
      <c r="AE138" s="55" t="n">
        <f aca="false">+N138/$O138</f>
        <v>0.961739908022483</v>
      </c>
      <c r="AH138" s="0" t="s">
        <v>119</v>
      </c>
      <c r="AI138" s="22" t="n">
        <f aca="false">VLOOKUP($C138&amp;"-V"&amp;$B138&amp;"-e"&amp;AI$82,DOEresults!$DG$8:$DN$7000,$I$77,FALSE())</f>
        <v>2092.1434</v>
      </c>
      <c r="AJ138" s="22" t="n">
        <f aca="false">VLOOKUP($C138&amp;"-V"&amp;$B138&amp;"-e"&amp;AJ$82,DOEresults!$DG$8:$DN$7000,$I$77,FALSE())</f>
        <v>1973.4998</v>
      </c>
      <c r="AK138" s="22" t="n">
        <f aca="false">VLOOKUP($C138&amp;"-V"&amp;$B138&amp;"-e"&amp;AK$82,DOEresults!$DG$8:$DN$7000,$I$77,FALSE())</f>
        <v>1945.2416</v>
      </c>
      <c r="AL138" s="22" t="n">
        <f aca="false">VLOOKUP($C138&amp;"-V"&amp;$B138&amp;"-e"&amp;AL$82,DOEresults!$DG$8:$DN$7000,$I$77,FALSE())</f>
        <v>2122.0498</v>
      </c>
      <c r="AM138" s="22" t="n">
        <f aca="false">VLOOKUP($C138&amp;"-V"&amp;$B138&amp;"-e"&amp;AM$82,DOEresults!$DG$8:$DN$7000,$I$77,FALSE())</f>
        <v>1931.3377</v>
      </c>
      <c r="AN138" s="22" t="n">
        <f aca="false">VLOOKUP($C138&amp;"-V"&amp;$B138&amp;"-e"&amp;AN$82,DOEresults!$DG$8:$DN$7000,$I$77,FALSE())</f>
        <v>1944.5746</v>
      </c>
      <c r="AO138" s="22" t="n">
        <f aca="false">VLOOKUP($C138&amp;"-V"&amp;$B138&amp;"-e"&amp;AO$82,DOEresults!$DG$8:$DN$7000,$I$77,FALSE())</f>
        <v>2087.2182</v>
      </c>
      <c r="AP138" s="22" t="n">
        <f aca="false">VLOOKUP($C138&amp;"-V"&amp;$B138&amp;"-e"&amp;AP$82,DOEresults!$DG$8:$DN$7000,$I$77,FALSE())</f>
        <v>2062.6827</v>
      </c>
      <c r="AQ138" s="22" t="n">
        <f aca="false">VLOOKUP($C138&amp;"-V"&amp;$B138&amp;"-e"&amp;AQ$82,DOEresults!$DG$8:$DN$7000,$I$77,FALSE())</f>
        <v>2041.6091</v>
      </c>
      <c r="AR138" s="22" t="n">
        <f aca="false">VLOOKUP($C138&amp;"-V"&amp;$B138&amp;"-e"&amp;AR$82,DOEresults!$DG$8:$DN$7000,$I$77,FALSE())</f>
        <v>2122.0498</v>
      </c>
      <c r="AS138" s="22" t="n">
        <f aca="false">VLOOKUP($C138&amp;"-V"&amp;$B138&amp;"-e"&amp;AS$82,DOEresults!$DG$8:$DN$7000,$I$77,FALSE())</f>
        <v>1931.3377</v>
      </c>
      <c r="AT138" s="22" t="n">
        <f aca="false">VLOOKUP($C138&amp;"-V"&amp;$B138&amp;"-e"&amp;AT$82,DOEresults!$DG$8:$DN$7000,$I$77,FALSE())</f>
        <v>2041.6091</v>
      </c>
      <c r="AY138" s="0" t="s">
        <v>119</v>
      </c>
      <c r="AZ138" s="55" t="n">
        <f aca="false">+AI138/$AT138</f>
        <v>1.02475219178833</v>
      </c>
      <c r="BA138" s="55" t="n">
        <f aca="false">+AJ138/$AT138</f>
        <v>0.966639402224451</v>
      </c>
      <c r="BB138" s="55" t="n">
        <f aca="false">+AK138/$AT138</f>
        <v>0.952798260940353</v>
      </c>
      <c r="BC138" s="55" t="n">
        <f aca="false">+AL138/$AT138</f>
        <v>1.03940063746777</v>
      </c>
      <c r="BD138" s="55" t="n">
        <f aca="false">+AM138/$AT138</f>
        <v>0.945987995449276</v>
      </c>
      <c r="BE138" s="55" t="n">
        <f aca="false">+AN138/$AT138</f>
        <v>0.952471557851109</v>
      </c>
      <c r="BF138" s="55" t="n">
        <f aca="false">+AO138/$AT138</f>
        <v>1.02233978091105</v>
      </c>
      <c r="BG138" s="55" t="n">
        <f aca="false">+AP138/$AT138</f>
        <v>1.01032205430511</v>
      </c>
      <c r="BH138" s="55" t="n">
        <f aca="false">+AQ138/$AT138</f>
        <v>1</v>
      </c>
      <c r="BI138" s="55" t="n">
        <f aca="false">+AR138/$AT138</f>
        <v>1.03940063746777</v>
      </c>
      <c r="BJ138" s="55" t="n">
        <f aca="false">+AS138/$AT138</f>
        <v>0.945987995449276</v>
      </c>
    </row>
    <row r="139" customFormat="false" ht="13.2" hidden="false" customHeight="false" outlineLevel="0" collapsed="false">
      <c r="B139" s="0" t="n">
        <f aca="false">+B123+1</f>
        <v>4</v>
      </c>
      <c r="C139" s="0" t="s">
        <v>122</v>
      </c>
      <c r="D139" s="55" t="n">
        <f aca="false">VLOOKUP($C139&amp;"-V"&amp;$B139&amp;"-e"&amp;D$82,DOEresults!$DG$8:$DN$7000,3,FALSE())</f>
        <v>4.8991</v>
      </c>
      <c r="E139" s="55" t="n">
        <f aca="false">VLOOKUP($C139&amp;"-V"&amp;$B139&amp;"-e"&amp;E$82,DOEresults!$DG$8:$DN$7000,3,FALSE())</f>
        <v>4.3676</v>
      </c>
      <c r="F139" s="55" t="n">
        <f aca="false">VLOOKUP($C139&amp;"-V"&amp;$B139&amp;"-e"&amp;F$82,DOEresults!$DG$8:$DN$7000,3,FALSE())</f>
        <v>4.315</v>
      </c>
      <c r="G139" s="55" t="n">
        <f aca="false">VLOOKUP($C139&amp;"-V"&amp;$B139&amp;"-e"&amp;G$82,DOEresults!$DG$8:$DN$7000,3,FALSE())</f>
        <v>5.015</v>
      </c>
      <c r="H139" s="55" t="n">
        <f aca="false">VLOOKUP($C139&amp;"-V"&amp;$B139&amp;"-e"&amp;H$82,DOEresults!$DG$8:$DN$7000,3,FALSE())</f>
        <v>4.3658</v>
      </c>
      <c r="I139" s="55" t="n">
        <f aca="false">VLOOKUP($C139&amp;"-V"&amp;$B139&amp;"-e"&amp;I$82,DOEresults!$DG$8:$DN$7000,3,FALSE())</f>
        <v>4.2129</v>
      </c>
      <c r="J139" s="55" t="n">
        <f aca="false">VLOOKUP($C139&amp;"-V"&amp;$B139&amp;"-e"&amp;J$82,DOEresults!$DG$8:$DN$7000,3,FALSE())</f>
        <v>5.1118</v>
      </c>
      <c r="K139" s="55" t="n">
        <f aca="false">VLOOKUP($C139&amp;"-V"&amp;$B139&amp;"-e"&amp;K$82,DOEresults!$DG$8:$DN$7000,3,FALSE())</f>
        <v>4.5883</v>
      </c>
      <c r="L139" s="55" t="n">
        <f aca="false">VLOOKUP($C139&amp;"-V"&amp;$B139&amp;"-e"&amp;L$82,DOEresults!$DG$8:$DN$7000,3,FALSE())</f>
        <v>4.4629</v>
      </c>
      <c r="M139" s="55" t="n">
        <f aca="false">VLOOKUP($C139&amp;"-V"&amp;$B139&amp;"-e"&amp;M$82,DOEresults!$DG$8:$DN$7000,3,FALSE())</f>
        <v>5.1118</v>
      </c>
      <c r="N139" s="55" t="n">
        <f aca="false">VLOOKUP($C139&amp;"-V"&amp;$B139&amp;"-e"&amp;N$82,DOEresults!$DG$8:$DN$7000,3,FALSE())</f>
        <v>4.2129</v>
      </c>
      <c r="O139" s="55" t="n">
        <f aca="false">VLOOKUP($C139&amp;"-V"&amp;$B139&amp;"-e"&amp;O$82,DOEresults!$DG$8:$DN$7000,3,FALSE())</f>
        <v>4.4629</v>
      </c>
      <c r="T139" s="0" t="s">
        <v>122</v>
      </c>
      <c r="U139" s="55" t="n">
        <f aca="false">+D139/$O139</f>
        <v>1.09773913822851</v>
      </c>
      <c r="V139" s="55" t="n">
        <f aca="false">+E139/$O139</f>
        <v>0.978646171771718</v>
      </c>
      <c r="W139" s="55" t="n">
        <f aca="false">+F139/$O139</f>
        <v>0.966860113379193</v>
      </c>
      <c r="X139" s="55" t="n">
        <f aca="false">+G139/$O139</f>
        <v>1.12370879921128</v>
      </c>
      <c r="Y139" s="55" t="n">
        <f aca="false">+H139/$O139</f>
        <v>0.978242846579579</v>
      </c>
      <c r="Z139" s="55" t="n">
        <f aca="false">+I139/$O139</f>
        <v>0.943982612202828</v>
      </c>
      <c r="AA139" s="55" t="n">
        <f aca="false">+J139/$O139</f>
        <v>1.14539873176634</v>
      </c>
      <c r="AB139" s="55" t="n">
        <f aca="false">+K139/$O139</f>
        <v>1.02809832171906</v>
      </c>
      <c r="AC139" s="55" t="n">
        <f aca="false">+L139/$O139</f>
        <v>1</v>
      </c>
      <c r="AD139" s="55" t="n">
        <f aca="false">+M139/$O139</f>
        <v>1.14539873176634</v>
      </c>
      <c r="AE139" s="55" t="n">
        <f aca="false">+N139/$O139</f>
        <v>0.943982612202828</v>
      </c>
      <c r="AH139" s="0" t="s">
        <v>122</v>
      </c>
      <c r="AI139" s="22" t="n">
        <f aca="false">VLOOKUP($C139&amp;"-V"&amp;$B139&amp;"-e"&amp;AI$82,DOEresults!$DG$8:$DN$7000,$I$77,FALSE())</f>
        <v>2789.4987</v>
      </c>
      <c r="AJ139" s="22" t="n">
        <f aca="false">VLOOKUP($C139&amp;"-V"&amp;$B139&amp;"-e"&amp;AJ$82,DOEresults!$DG$8:$DN$7000,$I$77,FALSE())</f>
        <v>2606.0768</v>
      </c>
      <c r="AK139" s="22" t="n">
        <f aca="false">VLOOKUP($C139&amp;"-V"&amp;$B139&amp;"-e"&amp;AK$82,DOEresults!$DG$8:$DN$7000,$I$77,FALSE())</f>
        <v>2590.3906</v>
      </c>
      <c r="AL139" s="22" t="n">
        <f aca="false">VLOOKUP($C139&amp;"-V"&amp;$B139&amp;"-e"&amp;AL$82,DOEresults!$DG$8:$DN$7000,$I$77,FALSE())</f>
        <v>2849.993</v>
      </c>
      <c r="AM139" s="22" t="n">
        <f aca="false">VLOOKUP($C139&amp;"-V"&amp;$B139&amp;"-e"&amp;AM$82,DOEresults!$DG$8:$DN$7000,$I$77,FALSE())</f>
        <v>2580.9254</v>
      </c>
      <c r="AN139" s="22" t="n">
        <f aca="false">VLOOKUP($C139&amp;"-V"&amp;$B139&amp;"-e"&amp;AN$82,DOEresults!$DG$8:$DN$7000,$I$77,FALSE())</f>
        <v>2615.0749</v>
      </c>
      <c r="AO139" s="22" t="n">
        <f aca="false">VLOOKUP($C139&amp;"-V"&amp;$B139&amp;"-e"&amp;AO$82,DOEresults!$DG$8:$DN$7000,$I$77,FALSE())</f>
        <v>2847.8725</v>
      </c>
      <c r="AP139" s="22" t="n">
        <f aca="false">VLOOKUP($C139&amp;"-V"&amp;$B139&amp;"-e"&amp;AP$82,DOEresults!$DG$8:$DN$7000,$I$77,FALSE())</f>
        <v>2790.6782</v>
      </c>
      <c r="AQ139" s="22" t="n">
        <f aca="false">VLOOKUP($C139&amp;"-V"&amp;$B139&amp;"-e"&amp;AQ$82,DOEresults!$DG$8:$DN$7000,$I$77,FALSE())</f>
        <v>2709.8769</v>
      </c>
      <c r="AR139" s="22" t="n">
        <f aca="false">VLOOKUP($C139&amp;"-V"&amp;$B139&amp;"-e"&amp;AR$82,DOEresults!$DG$8:$DN$7000,$I$77,FALSE())</f>
        <v>2849.993</v>
      </c>
      <c r="AS139" s="22" t="n">
        <f aca="false">VLOOKUP($C139&amp;"-V"&amp;$B139&amp;"-e"&amp;AS$82,DOEresults!$DG$8:$DN$7000,$I$77,FALSE())</f>
        <v>2580.9254</v>
      </c>
      <c r="AT139" s="22" t="n">
        <f aca="false">VLOOKUP($C139&amp;"-V"&amp;$B139&amp;"-e"&amp;AT$82,DOEresults!$DG$8:$DN$7000,$I$77,FALSE())</f>
        <v>2709.8769</v>
      </c>
      <c r="AY139" s="0" t="s">
        <v>122</v>
      </c>
      <c r="AZ139" s="55" t="n">
        <f aca="false">+AI139/$AT139</f>
        <v>1.02938207266906</v>
      </c>
      <c r="BA139" s="55" t="n">
        <f aca="false">+AJ139/$AT139</f>
        <v>0.961695640122989</v>
      </c>
      <c r="BB139" s="55" t="n">
        <f aca="false">+AK139/$AT139</f>
        <v>0.955907111500157</v>
      </c>
      <c r="BC139" s="55" t="n">
        <f aca="false">+AL139/$AT139</f>
        <v>1.05170570663191</v>
      </c>
      <c r="BD139" s="55" t="n">
        <f aca="false">+AM139/$AT139</f>
        <v>0.952414259112656</v>
      </c>
      <c r="BE139" s="55" t="n">
        <f aca="false">+AN139/$AT139</f>
        <v>0.965016123057103</v>
      </c>
      <c r="BF139" s="55" t="n">
        <f aca="false">+AO139/$AT139</f>
        <v>1.05092319876228</v>
      </c>
      <c r="BG139" s="55" t="n">
        <f aca="false">+AP139/$AT139</f>
        <v>1.02981733229284</v>
      </c>
      <c r="BH139" s="55" t="n">
        <f aca="false">+AQ139/$AT139</f>
        <v>1</v>
      </c>
      <c r="BI139" s="55" t="n">
        <f aca="false">+AR139/$AT139</f>
        <v>1.05170570663191</v>
      </c>
      <c r="BJ139" s="55" t="n">
        <f aca="false">+AS139/$AT139</f>
        <v>0.952414259112656</v>
      </c>
    </row>
    <row r="140" customFormat="false" ht="13.2" hidden="false" customHeight="false" outlineLevel="0" collapsed="false">
      <c r="B140" s="0" t="n">
        <f aca="false">+B124+1</f>
        <v>4</v>
      </c>
      <c r="C140" s="0" t="s">
        <v>125</v>
      </c>
      <c r="D140" s="55" t="n">
        <f aca="false">VLOOKUP($C140&amp;"-V"&amp;$B140&amp;"-e"&amp;D$82,DOEresults!$DG$8:$DN$7000,3,FALSE())</f>
        <v>5.1395</v>
      </c>
      <c r="E140" s="55" t="n">
        <f aca="false">VLOOKUP($C140&amp;"-V"&amp;$B140&amp;"-e"&amp;E$82,DOEresults!$DG$8:$DN$7000,3,FALSE())</f>
        <v>4.6576</v>
      </c>
      <c r="F140" s="55" t="n">
        <f aca="false">VLOOKUP($C140&amp;"-V"&amp;$B140&amp;"-e"&amp;F$82,DOEresults!$DG$8:$DN$7000,3,FALSE())</f>
        <v>4.6203</v>
      </c>
      <c r="G140" s="55" t="n">
        <f aca="false">VLOOKUP($C140&amp;"-V"&amp;$B140&amp;"-e"&amp;G$82,DOEresults!$DG$8:$DN$7000,3,FALSE())</f>
        <v>5.0385</v>
      </c>
      <c r="H140" s="55" t="n">
        <f aca="false">VLOOKUP($C140&amp;"-V"&amp;$B140&amp;"-e"&amp;H$82,DOEresults!$DG$8:$DN$7000,3,FALSE())</f>
        <v>4.6399</v>
      </c>
      <c r="I140" s="55" t="n">
        <f aca="false">VLOOKUP($C140&amp;"-V"&amp;$B140&amp;"-e"&amp;I$82,DOEresults!$DG$8:$DN$7000,3,FALSE())</f>
        <v>4.5091</v>
      </c>
      <c r="J140" s="55" t="n">
        <f aca="false">VLOOKUP($C140&amp;"-V"&amp;$B140&amp;"-e"&amp;J$82,DOEresults!$DG$8:$DN$7000,3,FALSE())</f>
        <v>5.5316</v>
      </c>
      <c r="K140" s="55" t="n">
        <f aca="false">VLOOKUP($C140&amp;"-V"&amp;$B140&amp;"-e"&amp;K$82,DOEresults!$DG$8:$DN$7000,3,FALSE())</f>
        <v>5.1206</v>
      </c>
      <c r="L140" s="55" t="n">
        <f aca="false">VLOOKUP($C140&amp;"-V"&amp;$B140&amp;"-e"&amp;L$82,DOEresults!$DG$8:$DN$7000,3,FALSE())</f>
        <v>4.7632</v>
      </c>
      <c r="M140" s="55" t="n">
        <f aca="false">VLOOKUP($C140&amp;"-V"&amp;$B140&amp;"-e"&amp;M$82,DOEresults!$DG$8:$DN$7000,3,FALSE())</f>
        <v>5.5316</v>
      </c>
      <c r="N140" s="55" t="n">
        <f aca="false">VLOOKUP($C140&amp;"-V"&amp;$B140&amp;"-e"&amp;N$82,DOEresults!$DG$8:$DN$7000,3,FALSE())</f>
        <v>4.5091</v>
      </c>
      <c r="O140" s="55" t="n">
        <f aca="false">VLOOKUP($C140&amp;"-V"&amp;$B140&amp;"-e"&amp;O$82,DOEresults!$DG$8:$DN$7000,3,FALSE())</f>
        <v>4.7632</v>
      </c>
      <c r="T140" s="0" t="s">
        <v>125</v>
      </c>
      <c r="U140" s="55" t="n">
        <f aca="false">+D140/$O140</f>
        <v>1.07900151158885</v>
      </c>
      <c r="V140" s="55" t="n">
        <f aca="false">+E140/$O140</f>
        <v>0.977830030231777</v>
      </c>
      <c r="W140" s="55" t="n">
        <f aca="false">+F140/$O140</f>
        <v>0.969999160228418</v>
      </c>
      <c r="X140" s="55" t="n">
        <f aca="false">+G140/$O140</f>
        <v>1.05779727914007</v>
      </c>
      <c r="Y140" s="55" t="n">
        <f aca="false">+H140/$O140</f>
        <v>0.974114040980853</v>
      </c>
      <c r="Z140" s="55" t="n">
        <f aca="false">+I140/$O140</f>
        <v>0.946653510245213</v>
      </c>
      <c r="AA140" s="55" t="n">
        <f aca="false">+J140/$O140</f>
        <v>1.16132012092711</v>
      </c>
      <c r="AB140" s="55" t="n">
        <f aca="false">+K140/$O140</f>
        <v>1.07503359086329</v>
      </c>
      <c r="AC140" s="55" t="n">
        <f aca="false">+L140/$O140</f>
        <v>1</v>
      </c>
      <c r="AD140" s="55" t="n">
        <f aca="false">+M140/$O140</f>
        <v>1.16132012092711</v>
      </c>
      <c r="AE140" s="55" t="n">
        <f aca="false">+N140/$O140</f>
        <v>0.946653510245213</v>
      </c>
      <c r="AH140" s="0" t="s">
        <v>125</v>
      </c>
      <c r="AI140" s="22" t="n">
        <f aca="false">VLOOKUP($C140&amp;"-V"&amp;$B140&amp;"-e"&amp;AI$82,DOEresults!$DG$8:$DN$7000,$I$77,FALSE())</f>
        <v>3358.2235</v>
      </c>
      <c r="AJ140" s="22" t="n">
        <f aca="false">VLOOKUP($C140&amp;"-V"&amp;$B140&amp;"-e"&amp;AJ$82,DOEresults!$DG$8:$DN$7000,$I$77,FALSE())</f>
        <v>3229.6311</v>
      </c>
      <c r="AK140" s="22" t="n">
        <f aca="false">VLOOKUP($C140&amp;"-V"&amp;$B140&amp;"-e"&amp;AK$82,DOEresults!$DG$8:$DN$7000,$I$77,FALSE())</f>
        <v>3228.3374</v>
      </c>
      <c r="AL140" s="22" t="n">
        <f aca="false">VLOOKUP($C140&amp;"-V"&amp;$B140&amp;"-e"&amp;AL$82,DOEresults!$DG$8:$DN$7000,$I$77,FALSE())</f>
        <v>3433.9969</v>
      </c>
      <c r="AM140" s="22" t="n">
        <f aca="false">VLOOKUP($C140&amp;"-V"&amp;$B140&amp;"-e"&amp;AM$82,DOEresults!$DG$8:$DN$7000,$I$77,FALSE())</f>
        <v>3253.9539</v>
      </c>
      <c r="AN140" s="22" t="n">
        <f aca="false">VLOOKUP($C140&amp;"-V"&amp;$B140&amp;"-e"&amp;AN$82,DOEresults!$DG$8:$DN$7000,$I$77,FALSE())</f>
        <v>3242.9421</v>
      </c>
      <c r="AO140" s="22" t="n">
        <f aca="false">VLOOKUP($C140&amp;"-V"&amp;$B140&amp;"-e"&amp;AO$82,DOEresults!$DG$8:$DN$7000,$I$77,FALSE())</f>
        <v>3488.8886</v>
      </c>
      <c r="AP140" s="22" t="n">
        <f aca="false">VLOOKUP($C140&amp;"-V"&amp;$B140&amp;"-e"&amp;AP$82,DOEresults!$DG$8:$DN$7000,$I$77,FALSE())</f>
        <v>3401.5111</v>
      </c>
      <c r="AQ140" s="22" t="n">
        <f aca="false">VLOOKUP($C140&amp;"-V"&amp;$B140&amp;"-e"&amp;AQ$82,DOEresults!$DG$8:$DN$7000,$I$77,FALSE())</f>
        <v>3299.3495</v>
      </c>
      <c r="AR140" s="22" t="n">
        <f aca="false">VLOOKUP($C140&amp;"-V"&amp;$B140&amp;"-e"&amp;AR$82,DOEresults!$DG$8:$DN$7000,$I$77,FALSE())</f>
        <v>3433.9969</v>
      </c>
      <c r="AS140" s="22" t="n">
        <f aca="false">VLOOKUP($C140&amp;"-V"&amp;$B140&amp;"-e"&amp;AS$82,DOEresults!$DG$8:$DN$7000,$I$77,FALSE())</f>
        <v>3253.9539</v>
      </c>
      <c r="AT140" s="22" t="n">
        <f aca="false">VLOOKUP($C140&amp;"-V"&amp;$B140&amp;"-e"&amp;AT$82,DOEresults!$DG$8:$DN$7000,$I$77,FALSE())</f>
        <v>3299.3495</v>
      </c>
      <c r="AY140" s="0" t="s">
        <v>125</v>
      </c>
      <c r="AZ140" s="55" t="n">
        <f aca="false">+AI140/$AT140</f>
        <v>1.01784412351586</v>
      </c>
      <c r="BA140" s="55" t="n">
        <f aca="false">+AJ140/$AT140</f>
        <v>0.978869046762097</v>
      </c>
      <c r="BB140" s="55" t="n">
        <f aca="false">+AK140/$AT140</f>
        <v>0.978476939166342</v>
      </c>
      <c r="BC140" s="55" t="n">
        <f aca="false">+AL140/$AT140</f>
        <v>1.04081028699748</v>
      </c>
      <c r="BD140" s="55" t="n">
        <f aca="false">+AM140/$AT140</f>
        <v>0.986241045393948</v>
      </c>
      <c r="BE140" s="55" t="n">
        <f aca="false">+AN140/$AT140</f>
        <v>0.982903478397787</v>
      </c>
      <c r="BF140" s="55" t="n">
        <f aca="false">+AO140/$AT140</f>
        <v>1.05744741501317</v>
      </c>
      <c r="BG140" s="55" t="n">
        <f aca="false">+AP140/$AT140</f>
        <v>1.03096416429966</v>
      </c>
      <c r="BH140" s="55" t="n">
        <f aca="false">+AQ140/$AT140</f>
        <v>1</v>
      </c>
      <c r="BI140" s="55" t="n">
        <f aca="false">+AR140/$AT140</f>
        <v>1.04081028699748</v>
      </c>
      <c r="BJ140" s="55" t="n">
        <f aca="false">+AS140/$AT140</f>
        <v>0.986241045393948</v>
      </c>
    </row>
    <row r="141" customFormat="false" ht="13.2" hidden="false" customHeight="false" outlineLevel="0" collapsed="false">
      <c r="B141" s="0" t="n">
        <f aca="false">+B125+1</f>
        <v>4</v>
      </c>
      <c r="C141" s="0" t="s">
        <v>127</v>
      </c>
      <c r="D141" s="55" t="n">
        <f aca="false">VLOOKUP($C141&amp;"-V"&amp;$B141&amp;"-e"&amp;D$82,DOEresults!$DG$8:$DN$7000,3,FALSE())</f>
        <v>3.727</v>
      </c>
      <c r="E141" s="55" t="n">
        <f aca="false">VLOOKUP($C141&amp;"-V"&amp;$B141&amp;"-e"&amp;E$82,DOEresults!$DG$8:$DN$7000,3,FALSE())</f>
        <v>3.6663</v>
      </c>
      <c r="F141" s="55" t="n">
        <f aca="false">VLOOKUP($C141&amp;"-V"&amp;$B141&amp;"-e"&amp;F$82,DOEresults!$DG$8:$DN$7000,3,FALSE())</f>
        <v>3.6517</v>
      </c>
      <c r="G141" s="55" t="n">
        <f aca="false">VLOOKUP($C141&amp;"-V"&amp;$B141&amp;"-e"&amp;G$82,DOEresults!$DG$8:$DN$7000,3,FALSE())</f>
        <v>3.8143</v>
      </c>
      <c r="H141" s="55" t="n">
        <f aca="false">VLOOKUP($C141&amp;"-V"&amp;$B141&amp;"-e"&amp;H$82,DOEresults!$DG$8:$DN$7000,3,FALSE())</f>
        <v>3.6637</v>
      </c>
      <c r="I141" s="55" t="n">
        <f aca="false">VLOOKUP($C141&amp;"-V"&amp;$B141&amp;"-e"&amp;I$82,DOEresults!$DG$8:$DN$7000,3,FALSE())</f>
        <v>3.5719</v>
      </c>
      <c r="J141" s="55" t="n">
        <f aca="false">VLOOKUP($C141&amp;"-V"&amp;$B141&amp;"-e"&amp;J$82,DOEresults!$DG$8:$DN$7000,3,FALSE())</f>
        <v>4.0132</v>
      </c>
      <c r="K141" s="55" t="n">
        <f aca="false">VLOOKUP($C141&amp;"-V"&amp;$B141&amp;"-e"&amp;K$82,DOEresults!$DG$8:$DN$7000,3,FALSE())</f>
        <v>3.8389</v>
      </c>
      <c r="L141" s="55" t="n">
        <f aca="false">VLOOKUP($C141&amp;"-V"&amp;$B141&amp;"-e"&amp;L$82,DOEresults!$DG$8:$DN$7000,3,FALSE())</f>
        <v>3.7116</v>
      </c>
      <c r="M141" s="55" t="n">
        <f aca="false">VLOOKUP($C141&amp;"-V"&amp;$B141&amp;"-e"&amp;M$82,DOEresults!$DG$8:$DN$7000,3,FALSE())</f>
        <v>4.0132</v>
      </c>
      <c r="N141" s="55" t="n">
        <f aca="false">VLOOKUP($C141&amp;"-V"&amp;$B141&amp;"-e"&amp;N$82,DOEresults!$DG$8:$DN$7000,3,FALSE())</f>
        <v>3.5719</v>
      </c>
      <c r="O141" s="55" t="n">
        <f aca="false">VLOOKUP($C141&amp;"-V"&amp;$B141&amp;"-e"&amp;O$82,DOEresults!$DG$8:$DN$7000,3,FALSE())</f>
        <v>3.7116</v>
      </c>
      <c r="T141" s="0" t="s">
        <v>127</v>
      </c>
      <c r="U141" s="55" t="n">
        <f aca="false">+D141/$O141</f>
        <v>1.00414915400366</v>
      </c>
      <c r="V141" s="55" t="n">
        <f aca="false">+E141/$O141</f>
        <v>0.987795021015196</v>
      </c>
      <c r="W141" s="55" t="n">
        <f aca="false">+F141/$O141</f>
        <v>0.983861407479254</v>
      </c>
      <c r="X141" s="55" t="n">
        <f aca="false">+G141/$O141</f>
        <v>1.02767000754392</v>
      </c>
      <c r="Y141" s="55" t="n">
        <f aca="false">+H141/$O141</f>
        <v>0.987094514495096</v>
      </c>
      <c r="Z141" s="55" t="n">
        <f aca="false">+I141/$O141</f>
        <v>0.962361245823903</v>
      </c>
      <c r="AA141" s="55" t="n">
        <f aca="false">+J141/$O141</f>
        <v>1.0812587563315</v>
      </c>
      <c r="AB141" s="55" t="n">
        <f aca="false">+K141/$O141</f>
        <v>1.03429787692639</v>
      </c>
      <c r="AC141" s="55" t="n">
        <f aca="false">+L141/$O141</f>
        <v>1</v>
      </c>
      <c r="AD141" s="55" t="n">
        <f aca="false">+M141/$O141</f>
        <v>1.0812587563315</v>
      </c>
      <c r="AE141" s="55" t="n">
        <f aca="false">+N141/$O141</f>
        <v>0.962361245823903</v>
      </c>
      <c r="AH141" s="0" t="s">
        <v>127</v>
      </c>
      <c r="AI141" s="22" t="n">
        <f aca="false">VLOOKUP($C141&amp;"-V"&amp;$B141&amp;"-e"&amp;AI$82,DOEresults!$DG$8:$DN$7000,$I$77,FALSE())</f>
        <v>2478.6542</v>
      </c>
      <c r="AJ141" s="22" t="n">
        <f aca="false">VLOOKUP($C141&amp;"-V"&amp;$B141&amp;"-e"&amp;AJ$82,DOEresults!$DG$8:$DN$7000,$I$77,FALSE())</f>
        <v>2446.9399</v>
      </c>
      <c r="AK141" s="22" t="n">
        <f aca="false">VLOOKUP($C141&amp;"-V"&amp;$B141&amp;"-e"&amp;AK$82,DOEresults!$DG$8:$DN$7000,$I$77,FALSE())</f>
        <v>2455.2586</v>
      </c>
      <c r="AL141" s="22" t="n">
        <f aca="false">VLOOKUP($C141&amp;"-V"&amp;$B141&amp;"-e"&amp;AL$82,DOEresults!$DG$8:$DN$7000,$I$77,FALSE())</f>
        <v>2551.4458</v>
      </c>
      <c r="AM141" s="22" t="n">
        <f aca="false">VLOOKUP($C141&amp;"-V"&amp;$B141&amp;"-e"&amp;AM$82,DOEresults!$DG$8:$DN$7000,$I$77,FALSE())</f>
        <v>2475.1252</v>
      </c>
      <c r="AN141" s="22" t="n">
        <f aca="false">VLOOKUP($C141&amp;"-V"&amp;$B141&amp;"-e"&amp;AN$82,DOEresults!$DG$8:$DN$7000,$I$77,FALSE())</f>
        <v>2478.0458</v>
      </c>
      <c r="AO141" s="22" t="n">
        <f aca="false">VLOOKUP($C141&amp;"-V"&amp;$B141&amp;"-e"&amp;AO$82,DOEresults!$DG$8:$DN$7000,$I$77,FALSE())</f>
        <v>2585.666</v>
      </c>
      <c r="AP141" s="22" t="n">
        <f aca="false">VLOOKUP($C141&amp;"-V"&amp;$B141&amp;"-e"&amp;AP$82,DOEresults!$DG$8:$DN$7000,$I$77,FALSE())</f>
        <v>2520.1806</v>
      </c>
      <c r="AQ141" s="22" t="n">
        <f aca="false">VLOOKUP($C141&amp;"-V"&amp;$B141&amp;"-e"&amp;AQ$82,DOEresults!$DG$8:$DN$7000,$I$77,FALSE())</f>
        <v>2484.1905</v>
      </c>
      <c r="AR141" s="22" t="n">
        <f aca="false">VLOOKUP($C141&amp;"-V"&amp;$B141&amp;"-e"&amp;AR$82,DOEresults!$DG$8:$DN$7000,$I$77,FALSE())</f>
        <v>2551.4458</v>
      </c>
      <c r="AS141" s="22" t="n">
        <f aca="false">VLOOKUP($C141&amp;"-V"&amp;$B141&amp;"-e"&amp;AS$82,DOEresults!$DG$8:$DN$7000,$I$77,FALSE())</f>
        <v>2475.1252</v>
      </c>
      <c r="AT141" s="22" t="n">
        <f aca="false">VLOOKUP($C141&amp;"-V"&amp;$B141&amp;"-e"&amp;AT$82,DOEresults!$DG$8:$DN$7000,$I$77,FALSE())</f>
        <v>2484.1905</v>
      </c>
      <c r="AY141" s="0" t="s">
        <v>127</v>
      </c>
      <c r="AZ141" s="55" t="n">
        <f aca="false">+AI141/$AT141</f>
        <v>0.997771386695183</v>
      </c>
      <c r="BA141" s="55" t="n">
        <f aca="false">+AJ141/$AT141</f>
        <v>0.985004934202913</v>
      </c>
      <c r="BB141" s="55" t="n">
        <f aca="false">+AK141/$AT141</f>
        <v>0.988353590435194</v>
      </c>
      <c r="BC141" s="55" t="n">
        <f aca="false">+AL141/$AT141</f>
        <v>1.02707332630086</v>
      </c>
      <c r="BD141" s="55" t="n">
        <f aca="false">+AM141/$AT141</f>
        <v>0.996350803209335</v>
      </c>
      <c r="BE141" s="55" t="n">
        <f aca="false">+AN141/$AT141</f>
        <v>0.997526477941205</v>
      </c>
      <c r="BF141" s="55" t="n">
        <f aca="false">+AO141/$AT141</f>
        <v>1.04084851785723</v>
      </c>
      <c r="BG141" s="55" t="n">
        <f aca="false">+AP141/$AT141</f>
        <v>1.01448765704563</v>
      </c>
      <c r="BH141" s="55" t="n">
        <f aca="false">+AQ141/$AT141</f>
        <v>1</v>
      </c>
      <c r="BI141" s="55" t="n">
        <f aca="false">+AR141/$AT141</f>
        <v>1.02707332630086</v>
      </c>
      <c r="BJ141" s="55" t="n">
        <f aca="false">+AS141/$AT141</f>
        <v>0.996350803209335</v>
      </c>
    </row>
    <row r="142" customFormat="false" ht="13.2" hidden="false" customHeight="false" outlineLevel="0" collapsed="false">
      <c r="B142" s="0" t="n">
        <f aca="false">+B126+1</f>
        <v>4</v>
      </c>
      <c r="C142" s="0" t="s">
        <v>129</v>
      </c>
      <c r="D142" s="55" t="n">
        <f aca="false">VLOOKUP($C142&amp;"-V"&amp;$B142&amp;"-e"&amp;D$82,DOEresults!$DG$8:$DN$7000,3,FALSE())</f>
        <v>3.6465</v>
      </c>
      <c r="E142" s="55" t="n">
        <f aca="false">VLOOKUP($C142&amp;"-V"&amp;$B142&amp;"-e"&amp;E$82,DOEresults!$DG$8:$DN$7000,3,FALSE())</f>
        <v>3.5022</v>
      </c>
      <c r="F142" s="55" t="n">
        <f aca="false">VLOOKUP($C142&amp;"-V"&amp;$B142&amp;"-e"&amp;F$82,DOEresults!$DG$8:$DN$7000,3,FALSE())</f>
        <v>3.4807</v>
      </c>
      <c r="G142" s="55" t="n">
        <f aca="false">VLOOKUP($C142&amp;"-V"&amp;$B142&amp;"-e"&amp;G$82,DOEresults!$DG$8:$DN$7000,3,FALSE())</f>
        <v>3.7538</v>
      </c>
      <c r="H142" s="55" t="n">
        <f aca="false">VLOOKUP($C142&amp;"-V"&amp;$B142&amp;"-e"&amp;H$82,DOEresults!$DG$8:$DN$7000,3,FALSE())</f>
        <v>3.5151</v>
      </c>
      <c r="I142" s="55" t="n">
        <f aca="false">VLOOKUP($C142&amp;"-V"&amp;$B142&amp;"-e"&amp;I$82,DOEresults!$DG$8:$DN$7000,3,FALSE())</f>
        <v>3.4098</v>
      </c>
      <c r="J142" s="55" t="n">
        <f aca="false">VLOOKUP($C142&amp;"-V"&amp;$B142&amp;"-e"&amp;J$82,DOEresults!$DG$8:$DN$7000,3,FALSE())</f>
        <v>3.9255</v>
      </c>
      <c r="K142" s="55" t="n">
        <f aca="false">VLOOKUP($C142&amp;"-V"&amp;$B142&amp;"-e"&amp;K$82,DOEresults!$DG$8:$DN$7000,3,FALSE())</f>
        <v>3.6252</v>
      </c>
      <c r="L142" s="55" t="n">
        <f aca="false">VLOOKUP($C142&amp;"-V"&amp;$B142&amp;"-e"&amp;L$82,DOEresults!$DG$8:$DN$7000,3,FALSE())</f>
        <v>3.5711</v>
      </c>
      <c r="M142" s="55" t="n">
        <f aca="false">VLOOKUP($C142&amp;"-V"&amp;$B142&amp;"-e"&amp;M$82,DOEresults!$DG$8:$DN$7000,3,FALSE())</f>
        <v>3.9255</v>
      </c>
      <c r="N142" s="55" t="n">
        <f aca="false">VLOOKUP($C142&amp;"-V"&amp;$B142&amp;"-e"&amp;N$82,DOEresults!$DG$8:$DN$7000,3,FALSE())</f>
        <v>3.4098</v>
      </c>
      <c r="O142" s="55" t="n">
        <f aca="false">VLOOKUP($C142&amp;"-V"&amp;$B142&amp;"-e"&amp;O$82,DOEresults!$DG$8:$DN$7000,3,FALSE())</f>
        <v>3.5711</v>
      </c>
      <c r="T142" s="0" t="s">
        <v>129</v>
      </c>
      <c r="U142" s="55" t="n">
        <f aca="false">+D142/$O142</f>
        <v>1.02111394248271</v>
      </c>
      <c r="V142" s="55" t="n">
        <f aca="false">+E142/$O142</f>
        <v>0.980706224972697</v>
      </c>
      <c r="W142" s="55" t="n">
        <f aca="false">+F142/$O142</f>
        <v>0.974685671081739</v>
      </c>
      <c r="X142" s="55" t="n">
        <f aca="false">+G142/$O142</f>
        <v>1.05116070678502</v>
      </c>
      <c r="Y142" s="55" t="n">
        <f aca="false">+H142/$O142</f>
        <v>0.984318557307272</v>
      </c>
      <c r="Z142" s="55" t="n">
        <f aca="false">+I142/$O142</f>
        <v>0.954831844529697</v>
      </c>
      <c r="AA142" s="55" t="n">
        <f aca="false">+J142/$O142</f>
        <v>1.09924113018398</v>
      </c>
      <c r="AB142" s="55" t="n">
        <f aca="false">+K142/$O142</f>
        <v>1.01514939374422</v>
      </c>
      <c r="AC142" s="55" t="n">
        <f aca="false">+L142/$O142</f>
        <v>1</v>
      </c>
      <c r="AD142" s="55" t="n">
        <f aca="false">+M142/$O142</f>
        <v>1.09924113018398</v>
      </c>
      <c r="AE142" s="55" t="n">
        <f aca="false">+N142/$O142</f>
        <v>0.954831844529697</v>
      </c>
      <c r="AH142" s="0" t="s">
        <v>129</v>
      </c>
      <c r="AI142" s="22" t="n">
        <f aca="false">VLOOKUP($C142&amp;"-V"&amp;$B142&amp;"-e"&amp;AI$82,DOEresults!$DG$8:$DN$7000,$I$77,FALSE())</f>
        <v>1830.3093</v>
      </c>
      <c r="AJ142" s="22" t="n">
        <f aca="false">VLOOKUP($C142&amp;"-V"&amp;$B142&amp;"-e"&amp;AJ$82,DOEresults!$DG$8:$DN$7000,$I$77,FALSE())</f>
        <v>1752.8145</v>
      </c>
      <c r="AK142" s="22" t="n">
        <f aca="false">VLOOKUP($C142&amp;"-V"&amp;$B142&amp;"-e"&amp;AK$82,DOEresults!$DG$8:$DN$7000,$I$77,FALSE())</f>
        <v>1751.1654</v>
      </c>
      <c r="AL142" s="22" t="n">
        <f aca="false">VLOOKUP($C142&amp;"-V"&amp;$B142&amp;"-e"&amp;AL$82,DOEresults!$DG$8:$DN$7000,$I$77,FALSE())</f>
        <v>1878.7276</v>
      </c>
      <c r="AM142" s="22" t="n">
        <f aca="false">VLOOKUP($C142&amp;"-V"&amp;$B142&amp;"-e"&amp;AM$82,DOEresults!$DG$8:$DN$7000,$I$77,FALSE())</f>
        <v>1753.8343</v>
      </c>
      <c r="AN142" s="22" t="n">
        <f aca="false">VLOOKUP($C142&amp;"-V"&amp;$B142&amp;"-e"&amp;AN$82,DOEresults!$DG$8:$DN$7000,$I$77,FALSE())</f>
        <v>1776.247</v>
      </c>
      <c r="AO142" s="22" t="n">
        <f aca="false">VLOOKUP($C142&amp;"-V"&amp;$B142&amp;"-e"&amp;AO$82,DOEresults!$DG$8:$DN$7000,$I$77,FALSE())</f>
        <v>1887.0925</v>
      </c>
      <c r="AP142" s="22" t="n">
        <f aca="false">VLOOKUP($C142&amp;"-V"&amp;$B142&amp;"-e"&amp;AP$82,DOEresults!$DG$8:$DN$7000,$I$77,FALSE())</f>
        <v>1837.7622</v>
      </c>
      <c r="AQ142" s="22" t="n">
        <f aca="false">VLOOKUP($C142&amp;"-V"&amp;$B142&amp;"-e"&amp;AQ$82,DOEresults!$DG$8:$DN$7000,$I$77,FALSE())</f>
        <v>1804.8081</v>
      </c>
      <c r="AR142" s="22" t="n">
        <f aca="false">VLOOKUP($C142&amp;"-V"&amp;$B142&amp;"-e"&amp;AR$82,DOEresults!$DG$8:$DN$7000,$I$77,FALSE())</f>
        <v>1878.7276</v>
      </c>
      <c r="AS142" s="22" t="n">
        <f aca="false">VLOOKUP($C142&amp;"-V"&amp;$B142&amp;"-e"&amp;AS$82,DOEresults!$DG$8:$DN$7000,$I$77,FALSE())</f>
        <v>1753.8343</v>
      </c>
      <c r="AT142" s="22" t="n">
        <f aca="false">VLOOKUP($C142&amp;"-V"&amp;$B142&amp;"-e"&amp;AT$82,DOEresults!$DG$8:$DN$7000,$I$77,FALSE())</f>
        <v>1804.8081</v>
      </c>
      <c r="AY142" s="0" t="s">
        <v>129</v>
      </c>
      <c r="AZ142" s="55" t="n">
        <f aca="false">+AI142/$AT142</f>
        <v>1.01412959084126</v>
      </c>
      <c r="BA142" s="55" t="n">
        <f aca="false">+AJ142/$AT142</f>
        <v>0.971191618654637</v>
      </c>
      <c r="BB142" s="55" t="n">
        <f aca="false">+AK142/$AT142</f>
        <v>0.970277892702277</v>
      </c>
      <c r="BC142" s="55" t="n">
        <f aca="false">+AL142/$AT142</f>
        <v>1.04095698595324</v>
      </c>
      <c r="BD142" s="55" t="n">
        <f aca="false">+AM142/$AT142</f>
        <v>0.971756664877557</v>
      </c>
      <c r="BE142" s="55" t="n">
        <f aca="false">+AN142/$AT142</f>
        <v>0.984174993452213</v>
      </c>
      <c r="BF142" s="55" t="n">
        <f aca="false">+AO142/$AT142</f>
        <v>1.04559177233303</v>
      </c>
      <c r="BG142" s="55" t="n">
        <f aca="false">+AP142/$AT142</f>
        <v>1.01825906033999</v>
      </c>
      <c r="BH142" s="55" t="n">
        <f aca="false">+AQ142/$AT142</f>
        <v>1</v>
      </c>
      <c r="BI142" s="55" t="n">
        <f aca="false">+AR142/$AT142</f>
        <v>1.04095698595324</v>
      </c>
      <c r="BJ142" s="55" t="n">
        <f aca="false">+AS142/$AT142</f>
        <v>0.971756664877557</v>
      </c>
    </row>
    <row r="143" customFormat="false" ht="13.2" hidden="false" customHeight="false" outlineLevel="0" collapsed="false">
      <c r="B143" s="0" t="n">
        <f aca="false">+B127+1</f>
        <v>4</v>
      </c>
      <c r="C143" s="0" t="s">
        <v>131</v>
      </c>
      <c r="D143" s="55" t="n">
        <f aca="false">VLOOKUP($C143&amp;"-V"&amp;$B143&amp;"-e"&amp;D$82,DOEresults!$DG$8:$DN$7000,3,FALSE())</f>
        <v>4.0721</v>
      </c>
      <c r="E143" s="55" t="n">
        <f aca="false">VLOOKUP($C143&amp;"-V"&amp;$B143&amp;"-e"&amp;E$82,DOEresults!$DG$8:$DN$7000,3,FALSE())</f>
        <v>3.9461</v>
      </c>
      <c r="F143" s="55" t="n">
        <f aca="false">VLOOKUP($C143&amp;"-V"&amp;$B143&amp;"-e"&amp;F$82,DOEresults!$DG$8:$DN$7000,3,FALSE())</f>
        <v>3.918</v>
      </c>
      <c r="G143" s="55" t="n">
        <f aca="false">VLOOKUP($C143&amp;"-V"&amp;$B143&amp;"-e"&amp;G$82,DOEresults!$DG$8:$DN$7000,3,FALSE())</f>
        <v>4.2199</v>
      </c>
      <c r="H143" s="55" t="n">
        <f aca="false">VLOOKUP($C143&amp;"-V"&amp;$B143&amp;"-e"&amp;H$82,DOEresults!$DG$8:$DN$7000,3,FALSE())</f>
        <v>3.9381</v>
      </c>
      <c r="I143" s="55" t="n">
        <f aca="false">VLOOKUP($C143&amp;"-V"&amp;$B143&amp;"-e"&amp;I$82,DOEresults!$DG$8:$DN$7000,3,FALSE())</f>
        <v>3.8249</v>
      </c>
      <c r="J143" s="55" t="n">
        <f aca="false">VLOOKUP($C143&amp;"-V"&amp;$B143&amp;"-e"&amp;J$82,DOEresults!$DG$8:$DN$7000,3,FALSE())</f>
        <v>4.4393</v>
      </c>
      <c r="K143" s="55" t="n">
        <f aca="false">VLOOKUP($C143&amp;"-V"&amp;$B143&amp;"-e"&amp;K$82,DOEresults!$DG$8:$DN$7000,3,FALSE())</f>
        <v>4.1205</v>
      </c>
      <c r="L143" s="55" t="n">
        <f aca="false">VLOOKUP($C143&amp;"-V"&amp;$B143&amp;"-e"&amp;L$82,DOEresults!$DG$8:$DN$7000,3,FALSE())</f>
        <v>4.0568</v>
      </c>
      <c r="M143" s="55" t="n">
        <f aca="false">VLOOKUP($C143&amp;"-V"&amp;$B143&amp;"-e"&amp;M$82,DOEresults!$DG$8:$DN$7000,3,FALSE())</f>
        <v>4.4393</v>
      </c>
      <c r="N143" s="55" t="n">
        <f aca="false">VLOOKUP($C143&amp;"-V"&amp;$B143&amp;"-e"&amp;N$82,DOEresults!$DG$8:$DN$7000,3,FALSE())</f>
        <v>3.8249</v>
      </c>
      <c r="O143" s="55" t="n">
        <f aca="false">VLOOKUP($C143&amp;"-V"&amp;$B143&amp;"-e"&amp;O$82,DOEresults!$DG$8:$DN$7000,3,FALSE())</f>
        <v>4.0568</v>
      </c>
      <c r="T143" s="0" t="s">
        <v>131</v>
      </c>
      <c r="U143" s="55" t="n">
        <f aca="false">+D143/$O143</f>
        <v>1.00377144547427</v>
      </c>
      <c r="V143" s="55" t="n">
        <f aca="false">+E143/$O143</f>
        <v>0.972712482745021</v>
      </c>
      <c r="W143" s="55" t="n">
        <f aca="false">+F143/$O143</f>
        <v>0.965785841056991</v>
      </c>
      <c r="X143" s="55" t="n">
        <f aca="false">+G143/$O143</f>
        <v>1.04020410175508</v>
      </c>
      <c r="Y143" s="55" t="n">
        <f aca="false">+H143/$O143</f>
        <v>0.970740485111418</v>
      </c>
      <c r="Z143" s="55" t="n">
        <f aca="false">+I143/$O143</f>
        <v>0.942836718595938</v>
      </c>
      <c r="AA143" s="55" t="n">
        <f aca="false">+J143/$O143</f>
        <v>1.09428613685664</v>
      </c>
      <c r="AB143" s="55" t="n">
        <f aca="false">+K143/$O143</f>
        <v>1.01570203115756</v>
      </c>
      <c r="AC143" s="55" t="n">
        <f aca="false">+L143/$O143</f>
        <v>1</v>
      </c>
      <c r="AD143" s="55" t="n">
        <f aca="false">+M143/$O143</f>
        <v>1.09428613685664</v>
      </c>
      <c r="AE143" s="55" t="n">
        <f aca="false">+N143/$O143</f>
        <v>0.942836718595938</v>
      </c>
      <c r="AH143" s="0" t="s">
        <v>131</v>
      </c>
      <c r="AI143" s="22" t="n">
        <f aca="false">VLOOKUP($C143&amp;"-V"&amp;$B143&amp;"-e"&amp;AI$82,DOEresults!$DG$8:$DN$7000,$I$77,FALSE())</f>
        <v>3559.7999</v>
      </c>
      <c r="AJ143" s="22" t="n">
        <f aca="false">VLOOKUP($C143&amp;"-V"&amp;$B143&amp;"-e"&amp;AJ$82,DOEresults!$DG$8:$DN$7000,$I$77,FALSE())</f>
        <v>3430.3886</v>
      </c>
      <c r="AK143" s="22" t="n">
        <f aca="false">VLOOKUP($C143&amp;"-V"&amp;$B143&amp;"-e"&amp;AK$82,DOEresults!$DG$8:$DN$7000,$I$77,FALSE())</f>
        <v>3428.6875</v>
      </c>
      <c r="AL143" s="22" t="n">
        <f aca="false">VLOOKUP($C143&amp;"-V"&amp;$B143&amp;"-e"&amp;AL$82,DOEresults!$DG$8:$DN$7000,$I$77,FALSE())</f>
        <v>3666.8224</v>
      </c>
      <c r="AM143" s="22" t="n">
        <f aca="false">VLOOKUP($C143&amp;"-V"&amp;$B143&amp;"-e"&amp;AM$82,DOEresults!$DG$8:$DN$7000,$I$77,FALSE())</f>
        <v>3442.5358</v>
      </c>
      <c r="AN143" s="22" t="n">
        <f aca="false">VLOOKUP($C143&amp;"-V"&amp;$B143&amp;"-e"&amp;AN$82,DOEresults!$DG$8:$DN$7000,$I$77,FALSE())</f>
        <v>3453.2861</v>
      </c>
      <c r="AO143" s="22" t="n">
        <f aca="false">VLOOKUP($C143&amp;"-V"&amp;$B143&amp;"-e"&amp;AO$82,DOEresults!$DG$8:$DN$7000,$I$77,FALSE())</f>
        <v>3721.6257</v>
      </c>
      <c r="AP143" s="22" t="n">
        <f aca="false">VLOOKUP($C143&amp;"-V"&amp;$B143&amp;"-e"&amp;AP$82,DOEresults!$DG$8:$DN$7000,$I$77,FALSE())</f>
        <v>3593.6687</v>
      </c>
      <c r="AQ143" s="22" t="n">
        <f aca="false">VLOOKUP($C143&amp;"-V"&amp;$B143&amp;"-e"&amp;AQ$82,DOEresults!$DG$8:$DN$7000,$I$77,FALSE())</f>
        <v>3512.9423</v>
      </c>
      <c r="AR143" s="22" t="n">
        <f aca="false">VLOOKUP($C143&amp;"-V"&amp;$B143&amp;"-e"&amp;AR$82,DOEresults!$DG$8:$DN$7000,$I$77,FALSE())</f>
        <v>3666.8224</v>
      </c>
      <c r="AS143" s="22" t="n">
        <f aca="false">VLOOKUP($C143&amp;"-V"&amp;$B143&amp;"-e"&amp;AS$82,DOEresults!$DG$8:$DN$7000,$I$77,FALSE())</f>
        <v>3442.5358</v>
      </c>
      <c r="AT143" s="22" t="n">
        <f aca="false">VLOOKUP($C143&amp;"-V"&amp;$B143&amp;"-e"&amp;AT$82,DOEresults!$DG$8:$DN$7000,$I$77,FALSE())</f>
        <v>3512.9423</v>
      </c>
      <c r="AY143" s="0" t="s">
        <v>131</v>
      </c>
      <c r="AZ143" s="55" t="n">
        <f aca="false">+AI143/$AT143</f>
        <v>1.01333856237832</v>
      </c>
      <c r="BA143" s="55" t="n">
        <f aca="false">+AJ143/$AT143</f>
        <v>0.976500126404012</v>
      </c>
      <c r="BB143" s="55" t="n">
        <f aca="false">+AK143/$AT143</f>
        <v>0.976015888447698</v>
      </c>
      <c r="BC143" s="55" t="n">
        <f aca="false">+AL143/$AT143</f>
        <v>1.04380376529384</v>
      </c>
      <c r="BD143" s="55" t="n">
        <f aca="false">+AM143/$AT143</f>
        <v>0.979957968566691</v>
      </c>
      <c r="BE143" s="55" t="n">
        <f aca="false">+AN143/$AT143</f>
        <v>0.983018166851189</v>
      </c>
      <c r="BF143" s="55" t="n">
        <f aca="false">+AO143/$AT143</f>
        <v>1.05940416385433</v>
      </c>
      <c r="BG143" s="55" t="n">
        <f aca="false">+AP143/$AT143</f>
        <v>1.0229797113377</v>
      </c>
      <c r="BH143" s="55" t="n">
        <f aca="false">+AQ143/$AT143</f>
        <v>1</v>
      </c>
      <c r="BI143" s="55" t="n">
        <f aca="false">+AR143/$AT143</f>
        <v>1.04380376529384</v>
      </c>
      <c r="BJ143" s="55" t="n">
        <f aca="false">+AS143/$AT143</f>
        <v>0.979957968566691</v>
      </c>
    </row>
    <row r="144" customFormat="false" ht="13.2" hidden="false" customHeight="false" outlineLevel="0" collapsed="false">
      <c r="B144" s="0" t="n">
        <f aca="false">+B128+1</f>
        <v>4</v>
      </c>
      <c r="C144" s="0" t="s">
        <v>133</v>
      </c>
      <c r="D144" s="55" t="n">
        <f aca="false">VLOOKUP($C144&amp;"-V"&amp;$B144&amp;"-e"&amp;D$82,DOEresults!$DG$8:$DN$7000,3,FALSE())</f>
        <v>4.7995</v>
      </c>
      <c r="E144" s="55" t="n">
        <f aca="false">VLOOKUP($C144&amp;"-V"&amp;$B144&amp;"-e"&amp;E$82,DOEresults!$DG$8:$DN$7000,3,FALSE())</f>
        <v>4.4378</v>
      </c>
      <c r="F144" s="55" t="n">
        <f aca="false">VLOOKUP($C144&amp;"-V"&amp;$B144&amp;"-e"&amp;F$82,DOEresults!$DG$8:$DN$7000,3,FALSE())</f>
        <v>4.4104</v>
      </c>
      <c r="G144" s="55" t="n">
        <f aca="false">VLOOKUP($C144&amp;"-V"&amp;$B144&amp;"-e"&amp;G$82,DOEresults!$DG$8:$DN$7000,3,FALSE())</f>
        <v>4.6605</v>
      </c>
      <c r="H144" s="55" t="n">
        <f aca="false">VLOOKUP($C144&amp;"-V"&amp;$B144&amp;"-e"&amp;H$82,DOEresults!$DG$8:$DN$7000,3,FALSE())</f>
        <v>4.259</v>
      </c>
      <c r="I144" s="55" t="n">
        <f aca="false">VLOOKUP($C144&amp;"-V"&amp;$B144&amp;"-e"&amp;I$82,DOEresults!$DG$8:$DN$7000,3,FALSE())</f>
        <v>4.3246</v>
      </c>
      <c r="J144" s="55" t="n">
        <f aca="false">VLOOKUP($C144&amp;"-V"&amp;$B144&amp;"-e"&amp;J$82,DOEresults!$DG$8:$DN$7000,3,FALSE())</f>
        <v>5.3214</v>
      </c>
      <c r="K144" s="55" t="n">
        <f aca="false">VLOOKUP($C144&amp;"-V"&amp;$B144&amp;"-e"&amp;K$82,DOEresults!$DG$8:$DN$7000,3,FALSE())</f>
        <v>5.0531</v>
      </c>
      <c r="L144" s="55" t="n">
        <f aca="false">VLOOKUP($C144&amp;"-V"&amp;$B144&amp;"-e"&amp;L$82,DOEresults!$DG$8:$DN$7000,3,FALSE())</f>
        <v>4.5135</v>
      </c>
      <c r="M144" s="55" t="n">
        <f aca="false">VLOOKUP($C144&amp;"-V"&amp;$B144&amp;"-e"&amp;M$82,DOEresults!$DG$8:$DN$7000,3,FALSE())</f>
        <v>5.3214</v>
      </c>
      <c r="N144" s="55" t="n">
        <f aca="false">VLOOKUP($C144&amp;"-V"&amp;$B144&amp;"-e"&amp;N$82,DOEresults!$DG$8:$DN$7000,3,FALSE())</f>
        <v>4.3246</v>
      </c>
      <c r="O144" s="55" t="n">
        <f aca="false">VLOOKUP($C144&amp;"-V"&amp;$B144&amp;"-e"&amp;O$82,DOEresults!$DG$8:$DN$7000,3,FALSE())</f>
        <v>4.5135</v>
      </c>
      <c r="T144" s="0" t="s">
        <v>133</v>
      </c>
      <c r="U144" s="55" t="n">
        <f aca="false">+D144/$O144</f>
        <v>1.06336545917802</v>
      </c>
      <c r="V144" s="55" t="n">
        <f aca="false">+E144/$O144</f>
        <v>0.983228093497286</v>
      </c>
      <c r="W144" s="55" t="n">
        <f aca="false">+F144/$O144</f>
        <v>0.977157416638972</v>
      </c>
      <c r="X144" s="55" t="n">
        <f aca="false">+G144/$O144</f>
        <v>1.03256895978731</v>
      </c>
      <c r="Y144" s="55" t="n">
        <f aca="false">+H144/$O144</f>
        <v>0.943613603633544</v>
      </c>
      <c r="Z144" s="55" t="n">
        <f aca="false">+I144/$O144</f>
        <v>0.958147778885566</v>
      </c>
      <c r="AA144" s="55" t="n">
        <f aca="false">+J144/$O144</f>
        <v>1.17899634430043</v>
      </c>
      <c r="AB144" s="55" t="n">
        <f aca="false">+K144/$O144</f>
        <v>1.11955245374986</v>
      </c>
      <c r="AC144" s="55" t="n">
        <f aca="false">+L144/$O144</f>
        <v>1</v>
      </c>
      <c r="AD144" s="55" t="n">
        <f aca="false">+M144/$O144</f>
        <v>1.17899634430043</v>
      </c>
      <c r="AE144" s="55" t="n">
        <f aca="false">+N144/$O144</f>
        <v>0.958147778885566</v>
      </c>
      <c r="AH144" s="0" t="s">
        <v>133</v>
      </c>
      <c r="AI144" s="22" t="n">
        <f aca="false">VLOOKUP($C144&amp;"-V"&amp;$B144&amp;"-e"&amp;AI$82,DOEresults!$DG$8:$DN$7000,$I$77,FALSE())</f>
        <v>3527.7698</v>
      </c>
      <c r="AJ144" s="22" t="n">
        <f aca="false">VLOOKUP($C144&amp;"-V"&amp;$B144&amp;"-e"&amp;AJ$82,DOEresults!$DG$8:$DN$7000,$I$77,FALSE())</f>
        <v>3587.8155</v>
      </c>
      <c r="AK144" s="22" t="n">
        <f aca="false">VLOOKUP($C144&amp;"-V"&amp;$B144&amp;"-e"&amp;AK$82,DOEresults!$DG$8:$DN$7000,$I$77,FALSE())</f>
        <v>3608.472</v>
      </c>
      <c r="AL144" s="22" t="n">
        <f aca="false">VLOOKUP($C144&amp;"-V"&amp;$B144&amp;"-e"&amp;AL$82,DOEresults!$DG$8:$DN$7000,$I$77,FALSE())</f>
        <v>3619.0738</v>
      </c>
      <c r="AM144" s="22" t="n">
        <f aca="false">VLOOKUP($C144&amp;"-V"&amp;$B144&amp;"-e"&amp;AM$82,DOEresults!$DG$8:$DN$7000,$I$77,FALSE())</f>
        <v>3693.5859</v>
      </c>
      <c r="AN144" s="22" t="n">
        <f aca="false">VLOOKUP($C144&amp;"-V"&amp;$B144&amp;"-e"&amp;AN$82,DOEresults!$DG$8:$DN$7000,$I$77,FALSE())</f>
        <v>3642.1118</v>
      </c>
      <c r="AO144" s="22" t="n">
        <f aca="false">VLOOKUP($C144&amp;"-V"&amp;$B144&amp;"-e"&amp;AO$82,DOEresults!$DG$8:$DN$7000,$I$77,FALSE())</f>
        <v>3694.5666</v>
      </c>
      <c r="AP144" s="22" t="n">
        <f aca="false">VLOOKUP($C144&amp;"-V"&amp;$B144&amp;"-e"&amp;AP$82,DOEresults!$DG$8:$DN$7000,$I$77,FALSE())</f>
        <v>3623.5525</v>
      </c>
      <c r="AQ144" s="22" t="n">
        <f aca="false">VLOOKUP($C144&amp;"-V"&amp;$B144&amp;"-e"&amp;AQ$82,DOEresults!$DG$8:$DN$7000,$I$77,FALSE())</f>
        <v>3644.3896</v>
      </c>
      <c r="AR144" s="22" t="n">
        <f aca="false">VLOOKUP($C144&amp;"-V"&amp;$B144&amp;"-e"&amp;AR$82,DOEresults!$DG$8:$DN$7000,$I$77,FALSE())</f>
        <v>3619.0738</v>
      </c>
      <c r="AS144" s="22" t="n">
        <f aca="false">VLOOKUP($C144&amp;"-V"&amp;$B144&amp;"-e"&amp;AS$82,DOEresults!$DG$8:$DN$7000,$I$77,FALSE())</f>
        <v>3693.5859</v>
      </c>
      <c r="AT144" s="22" t="n">
        <f aca="false">VLOOKUP($C144&amp;"-V"&amp;$B144&amp;"-e"&amp;AT$82,DOEresults!$DG$8:$DN$7000,$I$77,FALSE())</f>
        <v>3644.3896</v>
      </c>
      <c r="AY144" s="0" t="s">
        <v>133</v>
      </c>
      <c r="AZ144" s="55" t="n">
        <f aca="false">+AI144/$AT144</f>
        <v>0.968000183075926</v>
      </c>
      <c r="BA144" s="55" t="n">
        <f aca="false">+AJ144/$AT144</f>
        <v>0.984476385290969</v>
      </c>
      <c r="BB144" s="55" t="n">
        <f aca="false">+AK144/$AT144</f>
        <v>0.990144412661039</v>
      </c>
      <c r="BC144" s="55" t="n">
        <f aca="false">+AL144/$AT144</f>
        <v>0.993053486926864</v>
      </c>
      <c r="BD144" s="55" t="n">
        <f aca="false">+AM144/$AT144</f>
        <v>1.01349918790241</v>
      </c>
      <c r="BE144" s="55" t="n">
        <f aca="false">+AN144/$AT144</f>
        <v>0.999374984496718</v>
      </c>
      <c r="BF144" s="55" t="n">
        <f aca="false">+AO144/$AT144</f>
        <v>1.01376828646421</v>
      </c>
      <c r="BG144" s="55" t="n">
        <f aca="false">+AP144/$AT144</f>
        <v>0.994282417006129</v>
      </c>
      <c r="BH144" s="55" t="n">
        <f aca="false">+AQ144/$AT144</f>
        <v>1</v>
      </c>
      <c r="BI144" s="55" t="n">
        <f aca="false">+AR144/$AT144</f>
        <v>0.993053486926864</v>
      </c>
      <c r="BJ144" s="55" t="n">
        <f aca="false">+AS144/$AT144</f>
        <v>1.01349918790241</v>
      </c>
    </row>
    <row r="145" customFormat="false" ht="13.2" hidden="false" customHeight="false" outlineLevel="0" collapsed="false">
      <c r="B145" s="0" t="n">
        <f aca="false">+B129+1</f>
        <v>4</v>
      </c>
      <c r="C145" s="0" t="s">
        <v>135</v>
      </c>
      <c r="D145" s="55" t="n">
        <f aca="false">VLOOKUP($C145&amp;"-V"&amp;$B145&amp;"-e"&amp;D$82,DOEresults!$DG$8:$DN$7000,3,FALSE())</f>
        <v>4.9435</v>
      </c>
      <c r="E145" s="55" t="n">
        <f aca="false">VLOOKUP($C145&amp;"-V"&amp;$B145&amp;"-e"&amp;E$82,DOEresults!$DG$8:$DN$7000,3,FALSE())</f>
        <v>4.6772</v>
      </c>
      <c r="F145" s="55" t="n">
        <f aca="false">VLOOKUP($C145&amp;"-V"&amp;$B145&amp;"-e"&amp;F$82,DOEresults!$DG$8:$DN$7000,3,FALSE())</f>
        <v>4.647</v>
      </c>
      <c r="G145" s="55" t="n">
        <f aca="false">VLOOKUP($C145&amp;"-V"&amp;$B145&amp;"-e"&amp;G$82,DOEresults!$DG$8:$DN$7000,3,FALSE())</f>
        <v>5.0443</v>
      </c>
      <c r="H145" s="55" t="n">
        <f aca="false">VLOOKUP($C145&amp;"-V"&amp;$B145&amp;"-e"&amp;H$82,DOEresults!$DG$8:$DN$7000,3,FALSE())</f>
        <v>4.0443</v>
      </c>
      <c r="I145" s="55" t="n">
        <f aca="false">VLOOKUP($C145&amp;"-V"&amp;$B145&amp;"-e"&amp;I$82,DOEresults!$DG$8:$DN$7000,3,FALSE())</f>
        <v>4.5236</v>
      </c>
      <c r="J145" s="55" t="n">
        <f aca="false">VLOOKUP($C145&amp;"-V"&amp;$B145&amp;"-e"&amp;J$82,DOEresults!$DG$8:$DN$7000,3,FALSE())</f>
        <v>5.7014</v>
      </c>
      <c r="K145" s="55" t="n">
        <f aca="false">VLOOKUP($C145&amp;"-V"&amp;$B145&amp;"-e"&amp;K$82,DOEresults!$DG$8:$DN$7000,3,FALSE())</f>
        <v>5.3795</v>
      </c>
      <c r="L145" s="55" t="n">
        <f aca="false">VLOOKUP($C145&amp;"-V"&amp;$B145&amp;"-e"&amp;L$82,DOEresults!$DG$8:$DN$7000,3,FALSE())</f>
        <v>4.9534</v>
      </c>
      <c r="M145" s="55" t="n">
        <f aca="false">VLOOKUP($C145&amp;"-V"&amp;$B145&amp;"-e"&amp;M$82,DOEresults!$DG$8:$DN$7000,3,FALSE())</f>
        <v>5.7014</v>
      </c>
      <c r="N145" s="55" t="n">
        <f aca="false">VLOOKUP($C145&amp;"-V"&amp;$B145&amp;"-e"&amp;N$82,DOEresults!$DG$8:$DN$7000,3,FALSE())</f>
        <v>4.5236</v>
      </c>
      <c r="O145" s="55" t="n">
        <f aca="false">VLOOKUP($C145&amp;"-V"&amp;$B145&amp;"-e"&amp;O$82,DOEresults!$DG$8:$DN$7000,3,FALSE())</f>
        <v>4.9534</v>
      </c>
      <c r="T145" s="0" t="s">
        <v>135</v>
      </c>
      <c r="U145" s="55" t="n">
        <f aca="false">+D145/$O145</f>
        <v>0.998001372794444</v>
      </c>
      <c r="V145" s="55" t="n">
        <f aca="false">+E145/$O145</f>
        <v>0.944240319780353</v>
      </c>
      <c r="W145" s="55" t="n">
        <f aca="false">+F145/$O145</f>
        <v>0.938143497395728</v>
      </c>
      <c r="X145" s="55" t="n">
        <f aca="false">+G145/$O145</f>
        <v>1.01835103161465</v>
      </c>
      <c r="Y145" s="55" t="n">
        <f aca="false">+H145/$O145</f>
        <v>0.816469495699923</v>
      </c>
      <c r="Z145" s="55" t="n">
        <f aca="false">+I145/$O145</f>
        <v>0.913231315863851</v>
      </c>
      <c r="AA145" s="55" t="n">
        <f aca="false">+J145/$O145</f>
        <v>1.15100738886421</v>
      </c>
      <c r="AB145" s="55" t="n">
        <f aca="false">+K145/$O145</f>
        <v>1.08602172245326</v>
      </c>
      <c r="AC145" s="55" t="n">
        <f aca="false">+L145/$O145</f>
        <v>1</v>
      </c>
      <c r="AD145" s="55" t="n">
        <f aca="false">+M145/$O145</f>
        <v>1.15100738886421</v>
      </c>
      <c r="AE145" s="55" t="n">
        <f aca="false">+N145/$O145</f>
        <v>0.913231315863851</v>
      </c>
      <c r="AH145" s="0" t="s">
        <v>135</v>
      </c>
      <c r="AI145" s="22" t="n">
        <f aca="false">VLOOKUP($C145&amp;"-V"&amp;$B145&amp;"-e"&amp;AI$82,DOEresults!$DG$8:$DN$7000,$I$77,FALSE())</f>
        <v>7932.3893</v>
      </c>
      <c r="AJ145" s="22" t="n">
        <f aca="false">VLOOKUP($C145&amp;"-V"&amp;$B145&amp;"-e"&amp;AJ$82,DOEresults!$DG$8:$DN$7000,$I$77,FALSE())</f>
        <v>7819.4045</v>
      </c>
      <c r="AK145" s="22" t="n">
        <f aca="false">VLOOKUP($C145&amp;"-V"&amp;$B145&amp;"-e"&amp;AK$82,DOEresults!$DG$8:$DN$7000,$I$77,FALSE())</f>
        <v>7806.1398</v>
      </c>
      <c r="AL145" s="22" t="n">
        <f aca="false">VLOOKUP($C145&amp;"-V"&amp;$B145&amp;"-e"&amp;AL$82,DOEresults!$DG$8:$DN$7000,$I$77,FALSE())</f>
        <v>8184.6344</v>
      </c>
      <c r="AM145" s="22" t="n">
        <f aca="false">VLOOKUP($C145&amp;"-V"&amp;$B145&amp;"-e"&amp;AM$82,DOEresults!$DG$8:$DN$7000,$I$77,FALSE())</f>
        <v>7829.1544</v>
      </c>
      <c r="AN145" s="22" t="n">
        <f aca="false">VLOOKUP($C145&amp;"-V"&amp;$B145&amp;"-e"&amp;AN$82,DOEresults!$DG$8:$DN$7000,$I$77,FALSE())</f>
        <v>7835.9895</v>
      </c>
      <c r="AO145" s="22" t="n">
        <f aca="false">VLOOKUP($C145&amp;"-V"&amp;$B145&amp;"-e"&amp;AO$82,DOEresults!$DG$8:$DN$7000,$I$77,FALSE())</f>
        <v>8503.0824</v>
      </c>
      <c r="AP145" s="22" t="n">
        <f aca="false">VLOOKUP($C145&amp;"-V"&amp;$B145&amp;"-e"&amp;AP$82,DOEresults!$DG$8:$DN$7000,$I$77,FALSE())</f>
        <v>8164.6012</v>
      </c>
      <c r="AQ145" s="22" t="n">
        <f aca="false">VLOOKUP($C145&amp;"-V"&amp;$B145&amp;"-e"&amp;AQ$82,DOEresults!$DG$8:$DN$7000,$I$77,FALSE())</f>
        <v>8002.7345</v>
      </c>
      <c r="AR145" s="22" t="n">
        <f aca="false">VLOOKUP($C145&amp;"-V"&amp;$B145&amp;"-e"&amp;AR$82,DOEresults!$DG$8:$DN$7000,$I$77,FALSE())</f>
        <v>8184.6344</v>
      </c>
      <c r="AS145" s="22" t="n">
        <f aca="false">VLOOKUP($C145&amp;"-V"&amp;$B145&amp;"-e"&amp;AS$82,DOEresults!$DG$8:$DN$7000,$I$77,FALSE())</f>
        <v>7829.1544</v>
      </c>
      <c r="AT145" s="22" t="n">
        <f aca="false">VLOOKUP($C145&amp;"-V"&amp;$B145&amp;"-e"&amp;AT$82,DOEresults!$DG$8:$DN$7000,$I$77,FALSE())</f>
        <v>8002.7345</v>
      </c>
      <c r="AY145" s="0" t="s">
        <v>135</v>
      </c>
      <c r="AZ145" s="55" t="n">
        <f aca="false">+AI145/$AT145</f>
        <v>0.991209854581581</v>
      </c>
      <c r="BA145" s="55" t="n">
        <f aca="false">+AJ145/$AT145</f>
        <v>0.97709158038418</v>
      </c>
      <c r="BB145" s="55" t="n">
        <f aca="false">+AK145/$AT145</f>
        <v>0.975434059445556</v>
      </c>
      <c r="BC145" s="55" t="n">
        <f aca="false">+AL145/$AT145</f>
        <v>1.0227297181982</v>
      </c>
      <c r="BD145" s="55" t="n">
        <f aca="false">+AM145/$AT145</f>
        <v>0.978309901446812</v>
      </c>
      <c r="BE145" s="55" t="n">
        <f aca="false">+AN145/$AT145</f>
        <v>0.979163997006273</v>
      </c>
      <c r="BF145" s="55" t="n">
        <f aca="false">+AO145/$AT145</f>
        <v>1.062522116659</v>
      </c>
      <c r="BG145" s="55" t="n">
        <f aca="false">+AP145/$AT145</f>
        <v>1.0202264238555</v>
      </c>
      <c r="BH145" s="55" t="n">
        <f aca="false">+AQ145/$AT145</f>
        <v>1</v>
      </c>
      <c r="BI145" s="55" t="n">
        <f aca="false">+AR145/$AT145</f>
        <v>1.0227297181982</v>
      </c>
      <c r="BJ145" s="55" t="n">
        <f aca="false">+AS145/$AT145</f>
        <v>0.978309901446812</v>
      </c>
    </row>
    <row r="146" customFormat="false" ht="13.2" hidden="false" customHeight="false" outlineLevel="0" collapsed="false">
      <c r="B146" s="32" t="n">
        <f aca="false">+B130+1</f>
        <v>4</v>
      </c>
      <c r="C146" s="32" t="s">
        <v>137</v>
      </c>
      <c r="D146" s="56" t="n">
        <f aca="false">VLOOKUP($C146&amp;"-V"&amp;$B146&amp;"-e"&amp;D$82,DOEresults!$DG$8:$DN$7000,3,FALSE())</f>
        <v>3.572</v>
      </c>
      <c r="E146" s="56" t="n">
        <f aca="false">VLOOKUP($C146&amp;"-V"&amp;$B146&amp;"-e"&amp;E$82,DOEresults!$DG$8:$DN$7000,3,FALSE())</f>
        <v>3.37855</v>
      </c>
      <c r="F146" s="56" t="n">
        <f aca="false">VLOOKUP($C146&amp;"-V"&amp;$B146&amp;"-e"&amp;F$82,DOEresults!$DG$8:$DN$7000,3,FALSE())</f>
        <v>3.3772</v>
      </c>
      <c r="G146" s="56" t="n">
        <f aca="false">VLOOKUP($C146&amp;"-V"&amp;$B146&amp;"-e"&amp;G$82,DOEresults!$DG$8:$DN$7000,3,FALSE())</f>
        <v>3.5852</v>
      </c>
      <c r="H146" s="56" t="n">
        <f aca="false">VLOOKUP($C146&amp;"-V"&amp;$B146&amp;"-e"&amp;H$82,DOEresults!$DG$8:$DN$7000,3,FALSE())</f>
        <v>3.3101</v>
      </c>
      <c r="I146" s="56" t="n">
        <f aca="false">VLOOKUP($C146&amp;"-V"&amp;$B146&amp;"-e"&amp;I$82,DOEresults!$DG$8:$DN$7000,3,FALSE())</f>
        <v>3.28715</v>
      </c>
      <c r="J146" s="56" t="n">
        <f aca="false">VLOOKUP($C146&amp;"-V"&amp;$B146&amp;"-e"&amp;J$82,DOEresults!$DG$8:$DN$7000,3,FALSE())</f>
        <v>3.6297</v>
      </c>
      <c r="K146" s="56" t="n">
        <f aca="false">VLOOKUP($C146&amp;"-V"&amp;$B146&amp;"-e"&amp;K$82,DOEresults!$DG$8:$DN$7000,3,FALSE())</f>
        <v>3.509</v>
      </c>
      <c r="L146" s="56" t="n">
        <f aca="false">VLOOKUP($C146&amp;"-V"&amp;$B146&amp;"-e"&amp;L$82,DOEresults!$DG$8:$DN$7000,3,FALSE())</f>
        <v>3.3524</v>
      </c>
      <c r="M146" s="56" t="n">
        <f aca="false">VLOOKUP($C146&amp;"-V"&amp;$B146&amp;"-e"&amp;M$82,DOEresults!$DG$8:$DN$7000,3,FALSE())</f>
        <v>3.6297</v>
      </c>
      <c r="N146" s="56" t="n">
        <f aca="false">VLOOKUP($C146&amp;"-V"&amp;$B146&amp;"-e"&amp;N$82,DOEresults!$DG$8:$DN$7000,3,FALSE())</f>
        <v>3.28715</v>
      </c>
      <c r="O146" s="56" t="n">
        <f aca="false">VLOOKUP($C146&amp;"-V"&amp;$B146&amp;"-e"&amp;O$82,DOEresults!$DG$8:$DN$7000,3,FALSE())</f>
        <v>3.3524</v>
      </c>
      <c r="T146" s="32" t="s">
        <v>137</v>
      </c>
      <c r="U146" s="56" t="n">
        <f aca="false">+D146/$O146</f>
        <v>1.06550530962892</v>
      </c>
      <c r="V146" s="56" t="n">
        <f aca="false">+E146/$O146</f>
        <v>1.00780038181601</v>
      </c>
      <c r="W146" s="56" t="n">
        <f aca="false">+F146/$O146</f>
        <v>1.00739768524042</v>
      </c>
      <c r="X146" s="56" t="n">
        <f aca="false">+G146/$O146</f>
        <v>1.06944278725689</v>
      </c>
      <c r="Y146" s="56" t="n">
        <f aca="false">+H146/$O146</f>
        <v>0.98738217396492</v>
      </c>
      <c r="Z146" s="56" t="n">
        <f aca="false">+I146/$O146</f>
        <v>0.980536332179931</v>
      </c>
      <c r="AA146" s="56" t="n">
        <f aca="false">+J146/$O146</f>
        <v>1.0827168595633</v>
      </c>
      <c r="AB146" s="56" t="n">
        <f aca="false">+K146/$O146</f>
        <v>1.04671280276817</v>
      </c>
      <c r="AC146" s="56" t="n">
        <f aca="false">+L146/$O146</f>
        <v>1</v>
      </c>
      <c r="AD146" s="55" t="n">
        <f aca="false">+M146/$O146</f>
        <v>1.0827168595633</v>
      </c>
      <c r="AE146" s="55" t="n">
        <f aca="false">+N146/$O146</f>
        <v>0.980536332179931</v>
      </c>
      <c r="AH146" s="32" t="s">
        <v>137</v>
      </c>
      <c r="AI146" s="57" t="n">
        <f aca="false">VLOOKUP($C146&amp;"-V"&amp;$B146&amp;"-e"&amp;AI$82,DOEresults!$DG$8:$DN$7000,$I$77,FALSE())</f>
        <v>1218.47515</v>
      </c>
      <c r="AJ146" s="57" t="n">
        <f aca="false">VLOOKUP($C146&amp;"-V"&amp;$B146&amp;"-e"&amp;AJ$82,DOEresults!$DG$8:$DN$7000,$I$77,FALSE())</f>
        <v>1211.62025</v>
      </c>
      <c r="AK146" s="57" t="n">
        <f aca="false">VLOOKUP($C146&amp;"-V"&amp;$B146&amp;"-e"&amp;AK$82,DOEresults!$DG$8:$DN$7000,$I$77,FALSE())</f>
        <v>1214.4973</v>
      </c>
      <c r="AL146" s="57" t="n">
        <f aca="false">VLOOKUP($C146&amp;"-V"&amp;$B146&amp;"-e"&amp;AL$82,DOEresults!$DG$8:$DN$7000,$I$77,FALSE())</f>
        <v>1248.3892</v>
      </c>
      <c r="AM146" s="57" t="n">
        <f aca="false">VLOOKUP($C146&amp;"-V"&amp;$B146&amp;"-e"&amp;AM$82,DOEresults!$DG$8:$DN$7000,$I$77,FALSE())</f>
        <v>1226.86765</v>
      </c>
      <c r="AN146" s="57" t="n">
        <f aca="false">VLOOKUP($C146&amp;"-V"&amp;$B146&amp;"-e"&amp;AN$82,DOEresults!$DG$8:$DN$7000,$I$77,FALSE())</f>
        <v>1220.07375</v>
      </c>
      <c r="AO146" s="57" t="n">
        <f aca="false">VLOOKUP($C146&amp;"-V"&amp;$B146&amp;"-e"&amp;AO$82,DOEresults!$DG$8:$DN$7000,$I$77,FALSE())</f>
        <v>1225.99535</v>
      </c>
      <c r="AP146" s="57" t="n">
        <f aca="false">VLOOKUP($C146&amp;"-V"&amp;$B146&amp;"-e"&amp;AP$82,DOEresults!$DG$8:$DN$7000,$I$77,FALSE())</f>
        <v>1228.5486</v>
      </c>
      <c r="AQ146" s="57" t="n">
        <f aca="false">VLOOKUP($C146&amp;"-V"&amp;$B146&amp;"-e"&amp;AQ$82,DOEresults!$DG$8:$DN$7000,$I$77,FALSE())</f>
        <v>1224.59325</v>
      </c>
      <c r="AR146" s="57" t="n">
        <f aca="false">VLOOKUP($C146&amp;"-V"&amp;$B146&amp;"-e"&amp;AR$82,DOEresults!$DG$8:$DN$7000,$I$77,FALSE())</f>
        <v>1248.3892</v>
      </c>
      <c r="AS146" s="57" t="n">
        <f aca="false">VLOOKUP($C146&amp;"-V"&amp;$B146&amp;"-e"&amp;AS$82,DOEresults!$DG$8:$DN$7000,$I$77,FALSE())</f>
        <v>1226.86765</v>
      </c>
      <c r="AT146" s="57" t="n">
        <f aca="false">VLOOKUP($C146&amp;"-V"&amp;$B146&amp;"-e"&amp;AT$82,DOEresults!$DG$8:$DN$7000,$I$77,FALSE())</f>
        <v>1224.59325</v>
      </c>
      <c r="AY146" s="32" t="s">
        <v>137</v>
      </c>
      <c r="AZ146" s="56" t="n">
        <f aca="false">+AI146/$AT146</f>
        <v>0.995003973768433</v>
      </c>
      <c r="BA146" s="56" t="n">
        <f aca="false">+AJ146/$AT146</f>
        <v>0.98940627837039</v>
      </c>
      <c r="BB146" s="56" t="n">
        <f aca="false">+AK146/$AT146</f>
        <v>0.991755670709438</v>
      </c>
      <c r="BC146" s="56" t="n">
        <f aca="false">+AL146/$AT146</f>
        <v>1.01943171742944</v>
      </c>
      <c r="BD146" s="56" t="n">
        <f aca="false">+AM146/$AT146</f>
        <v>1.00185726975059</v>
      </c>
      <c r="BE146" s="56" t="n">
        <f aca="false">+AN146/$AT146</f>
        <v>0.996309386810682</v>
      </c>
      <c r="BF146" s="56" t="n">
        <f aca="false">+AO146/$AT146</f>
        <v>1.00114495159924</v>
      </c>
      <c r="BG146" s="56" t="n">
        <f aca="false">+AP146/$AT146</f>
        <v>1.00322992961132</v>
      </c>
      <c r="BH146" s="56" t="n">
        <f aca="false">+AQ146/$AT146</f>
        <v>1</v>
      </c>
      <c r="BI146" s="56" t="n">
        <f aca="false">+AR146/$AT146</f>
        <v>1.01943171742944</v>
      </c>
      <c r="BJ146" s="56" t="n">
        <f aca="false">+AS146/$AT146</f>
        <v>1.00185726975059</v>
      </c>
    </row>
    <row r="147" customFormat="false" ht="13.2" hidden="false" customHeight="false" outlineLevel="0" collapsed="false">
      <c r="B147" s="0" t="n">
        <f aca="false">+B131+1</f>
        <v>5</v>
      </c>
      <c r="C147" s="0" t="s">
        <v>92</v>
      </c>
      <c r="D147" s="55" t="n">
        <f aca="false">+D83*$C213+D99*$D213+D115*$E213+D131*$F213</f>
        <v>0</v>
      </c>
      <c r="E147" s="55" t="n">
        <f aca="false">+E83*$C213+E99*$D213+E115*$E213+E131*$F213</f>
        <v>0</v>
      </c>
      <c r="F147" s="55" t="n">
        <f aca="false">+F83*$C213+F99*$D213+F115*$E213+F131*$F213</f>
        <v>0</v>
      </c>
      <c r="G147" s="55" t="n">
        <f aca="false">+G83*$C213+G99*$D213+G115*$E213+G131*$F213</f>
        <v>0</v>
      </c>
      <c r="H147" s="55" t="n">
        <f aca="false">+H83*$C213+H99*$D213+H115*$E213+H131*$F213</f>
        <v>0</v>
      </c>
      <c r="I147" s="55" t="n">
        <f aca="false">+I83*$C213+I99*$D213+I115*$E213+I131*$F213</f>
        <v>0</v>
      </c>
      <c r="J147" s="55" t="n">
        <f aca="false">+J83*$C213+J99*$D213+J115*$E213+J131*$F213</f>
        <v>0</v>
      </c>
      <c r="K147" s="55" t="n">
        <f aca="false">+K83*$C213+K99*$D213+K115*$E213+K131*$F213</f>
        <v>0</v>
      </c>
      <c r="L147" s="55" t="n">
        <f aca="false">+L83*$C213+L99*$D213+L115*$E213+L131*$F213</f>
        <v>0</v>
      </c>
      <c r="M147" s="55" t="n">
        <f aca="false">+M83*$C213+M99*$D213+M115*$E213+M131*$F213</f>
        <v>0</v>
      </c>
      <c r="N147" s="55" t="n">
        <f aca="false">+N83*$C213+N99*$D213+N115*$E213+N131*$F213</f>
        <v>0</v>
      </c>
      <c r="O147" s="55" t="n">
        <f aca="false">+O83*$C213+O99*$D213+O115*$E213+O131*$F213</f>
        <v>0</v>
      </c>
      <c r="T147" s="0" t="s">
        <v>92</v>
      </c>
      <c r="U147" s="0" t="n">
        <v>1</v>
      </c>
      <c r="V147" s="0" t="n">
        <v>1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1</v>
      </c>
      <c r="AB147" s="0" t="n">
        <v>1</v>
      </c>
      <c r="AC147" s="0" t="n">
        <v>1</v>
      </c>
      <c r="AD147" s="0" t="n">
        <v>1</v>
      </c>
      <c r="AE147" s="0" t="n">
        <v>1</v>
      </c>
      <c r="AH147" s="0" t="s">
        <v>92</v>
      </c>
      <c r="AI147" s="22" t="n">
        <f aca="false">+AI83*$C213+AI99*$D213+AI115*$E213+AI131*$F213</f>
        <v>0</v>
      </c>
      <c r="AJ147" s="22" t="n">
        <f aca="false">+AJ83*$C213+AJ99*$D213+AJ115*$E213+AJ131*$F213</f>
        <v>0</v>
      </c>
      <c r="AK147" s="22" t="n">
        <f aca="false">+AK83*$C213+AK99*$D213+AK115*$E213+AK131*$F213</f>
        <v>0</v>
      </c>
      <c r="AL147" s="22" t="n">
        <f aca="false">+AL83*$C213+AL99*$D213+AL115*$E213+AL131*$F213</f>
        <v>0</v>
      </c>
      <c r="AM147" s="22" t="n">
        <f aca="false">+AM83*$C213+AM99*$D213+AM115*$E213+AM131*$F213</f>
        <v>0</v>
      </c>
      <c r="AN147" s="22" t="n">
        <f aca="false">+AN83*$C213+AN99*$D213+AN115*$E213+AN131*$F213</f>
        <v>0</v>
      </c>
      <c r="AO147" s="22" t="n">
        <f aca="false">+AO83*$C213+AO99*$D213+AO115*$E213+AO131*$F213</f>
        <v>0</v>
      </c>
      <c r="AP147" s="22" t="n">
        <f aca="false">+AP83*$C213+AP99*$D213+AP115*$E213+AP131*$F213</f>
        <v>0</v>
      </c>
      <c r="AQ147" s="22" t="n">
        <f aca="false">+AQ83*$C213+AQ99*$D213+AQ115*$E213+AQ131*$F213</f>
        <v>0</v>
      </c>
      <c r="AR147" s="22" t="n">
        <f aca="false">+AR83*$C213+AR99*$D213+AR115*$E213+AR131*$F213</f>
        <v>0</v>
      </c>
      <c r="AS147" s="22" t="n">
        <f aca="false">+AS83*$C213+AS99*$D213+AS115*$E213+AS131*$F213</f>
        <v>0</v>
      </c>
      <c r="AT147" s="22" t="n">
        <f aca="false">+AT83*$C213+AT99*$D213+AT115*$E213+AT131*$F213</f>
        <v>0</v>
      </c>
      <c r="AY147" s="0" t="s">
        <v>92</v>
      </c>
      <c r="AZ147" s="55" t="n">
        <f aca="false">IF($AT147&gt;0,+AI147/$AT147,1)</f>
        <v>1</v>
      </c>
      <c r="BA147" s="55" t="n">
        <f aca="false">IF($AT147&gt;0,+AJ147/$AT147,1)</f>
        <v>1</v>
      </c>
      <c r="BB147" s="55" t="n">
        <f aca="false">IF($AT147&gt;0,+AK147/$AT147,1)</f>
        <v>1</v>
      </c>
      <c r="BC147" s="55" t="n">
        <f aca="false">IF($AT147&gt;0,+AL147/$AT147,1)</f>
        <v>1</v>
      </c>
      <c r="BD147" s="55" t="n">
        <f aca="false">IF($AT147&gt;0,+AM147/$AT147,1)</f>
        <v>1</v>
      </c>
      <c r="BE147" s="55" t="n">
        <f aca="false">IF($AT147&gt;0,+AN147/$AT147,1)</f>
        <v>1</v>
      </c>
      <c r="BF147" s="55" t="n">
        <f aca="false">IF($AT147&gt;0,+AO147/$AT147,1)</f>
        <v>1</v>
      </c>
      <c r="BG147" s="55" t="n">
        <f aca="false">IF($AT147&gt;0,+AP147/$AT147,1)</f>
        <v>1</v>
      </c>
      <c r="BH147" s="55" t="n">
        <f aca="false">IF($AT147&gt;0,+AQ147/$AT147,1)</f>
        <v>1</v>
      </c>
      <c r="BI147" s="55" t="n">
        <f aca="false">IF($AT147&gt;0,+AR147/$AT147,1)</f>
        <v>1</v>
      </c>
      <c r="BJ147" s="55" t="n">
        <f aca="false">IF($AT147&gt;0,+AS147/$AT147,1)</f>
        <v>1</v>
      </c>
    </row>
    <row r="148" customFormat="false" ht="13.2" hidden="false" customHeight="false" outlineLevel="0" collapsed="false">
      <c r="B148" s="0" t="n">
        <f aca="false">+B132+1</f>
        <v>5</v>
      </c>
      <c r="C148" s="0" t="s">
        <v>96</v>
      </c>
      <c r="D148" s="55" t="n">
        <f aca="false">+D84*$C214+D100*$D214+D116*$E214+D132*$F214</f>
        <v>3.73523241663639</v>
      </c>
      <c r="E148" s="55" t="n">
        <f aca="false">+E84*$C214+E100*$D214+E116*$E214+E132*$F214</f>
        <v>3.49730653186032</v>
      </c>
      <c r="F148" s="55" t="n">
        <f aca="false">+F84*$C214+F100*$D214+F116*$E214+F132*$F214</f>
        <v>3.46553810717336</v>
      </c>
      <c r="G148" s="55" t="n">
        <f aca="false">+G84*$C214+G100*$D214+G116*$E214+G132*$F214</f>
        <v>3.80101607178655</v>
      </c>
      <c r="H148" s="55" t="n">
        <f aca="false">+H84*$C214+H100*$D214+H116*$E214+H132*$F214</f>
        <v>3.48326057796499</v>
      </c>
      <c r="I148" s="55" t="n">
        <f aca="false">+I84*$C214+I100*$D214+I116*$E214+I132*$F214</f>
        <v>3.37790762767797</v>
      </c>
      <c r="J148" s="55" t="n">
        <f aca="false">+J84*$C214+J100*$D214+J116*$E214+J132*$F214</f>
        <v>3.93782939489749</v>
      </c>
      <c r="K148" s="55" t="n">
        <f aca="false">+K84*$C214+K100*$D214+K116*$E214+K132*$F214</f>
        <v>3.68066303836773</v>
      </c>
      <c r="L148" s="55" t="n">
        <f aca="false">+L84*$C214+L100*$D214+L116*$E214+L132*$F214</f>
        <v>3.54089497243652</v>
      </c>
      <c r="M148" s="55" t="n">
        <f aca="false">+M84*$C214+M100*$D214+M116*$E214+M132*$F214</f>
        <v>3.93782939489749</v>
      </c>
      <c r="N148" s="55" t="n">
        <f aca="false">+N84*$C214+N100*$D214+N116*$E214+N132*$F214</f>
        <v>3.37790762767797</v>
      </c>
      <c r="O148" s="55" t="n">
        <f aca="false">+O84*$C214+O100*$D214+O116*$E214+O132*$F214</f>
        <v>3.54089497243652</v>
      </c>
      <c r="T148" s="0" t="s">
        <v>96</v>
      </c>
      <c r="U148" s="55" t="n">
        <f aca="false">+D148/$O148</f>
        <v>1.05488370756903</v>
      </c>
      <c r="V148" s="55" t="n">
        <f aca="false">+E148/$O148</f>
        <v>0.987689993373002</v>
      </c>
      <c r="W148" s="55" t="n">
        <f aca="false">+F148/$O148</f>
        <v>0.978718130345645</v>
      </c>
      <c r="X148" s="55" t="n">
        <f aca="false">+G148/$O148</f>
        <v>1.07346196410085</v>
      </c>
      <c r="Y148" s="55" t="n">
        <f aca="false">+H148/$O148</f>
        <v>0.983723212656638</v>
      </c>
      <c r="Z148" s="55" t="n">
        <f aca="false">+I148/$O148</f>
        <v>0.953970014353066</v>
      </c>
      <c r="AA148" s="55" t="n">
        <f aca="false">+J148/$O148</f>
        <v>1.11210002712615</v>
      </c>
      <c r="AB148" s="55" t="n">
        <f aca="false">+K148/$O148</f>
        <v>1.03947252517208</v>
      </c>
      <c r="AC148" s="55" t="n">
        <f aca="false">+L148/$O148</f>
        <v>1</v>
      </c>
      <c r="AD148" s="55" t="n">
        <f aca="false">+M148/$O148</f>
        <v>1.11210002712615</v>
      </c>
      <c r="AE148" s="55" t="n">
        <f aca="false">+N148/$O148</f>
        <v>0.953970014353066</v>
      </c>
      <c r="AH148" s="0" t="s">
        <v>96</v>
      </c>
      <c r="AI148" s="22" t="n">
        <f aca="false">+AI84*$C214+AI100*$D214+AI116*$E214+AI132*$F214</f>
        <v>1291.65555798519</v>
      </c>
      <c r="AJ148" s="22" t="n">
        <f aca="false">+AJ84*$C214+AJ100*$D214+AJ116*$E214+AJ132*$F214</f>
        <v>1255.13851411716</v>
      </c>
      <c r="AK148" s="22" t="n">
        <f aca="false">+AK84*$C214+AK100*$D214+AK116*$E214+AK132*$F214</f>
        <v>1253.9586484156</v>
      </c>
      <c r="AL148" s="22" t="n">
        <f aca="false">+AL84*$C214+AL100*$D214+AL116*$E214+AL132*$F214</f>
        <v>1324.57765258151</v>
      </c>
      <c r="AM148" s="22" t="n">
        <f aca="false">+AM84*$C214+AM100*$D214+AM116*$E214+AM132*$F214</f>
        <v>1258.50060863514</v>
      </c>
      <c r="AN148" s="22" t="n">
        <f aca="false">+AN84*$C214+AN100*$D214+AN116*$E214+AN132*$F214</f>
        <v>1262.70970438278</v>
      </c>
      <c r="AO148" s="22" t="n">
        <f aca="false">+AO84*$C214+AO100*$D214+AO116*$E214+AO132*$F214</f>
        <v>1325.81779853879</v>
      </c>
      <c r="AP148" s="22" t="n">
        <f aca="false">+AP84*$C214+AP100*$D214+AP116*$E214+AP132*$F214</f>
        <v>1299.05550880074</v>
      </c>
      <c r="AQ148" s="22" t="n">
        <f aca="false">+AQ84*$C214+AQ100*$D214+AQ116*$E214+AQ132*$F214</f>
        <v>1277.76279989701</v>
      </c>
      <c r="AR148" s="22" t="n">
        <f aca="false">+AR84*$C214+AR100*$D214+AR116*$E214+AR132*$F214</f>
        <v>1324.57765258151</v>
      </c>
      <c r="AS148" s="22" t="n">
        <f aca="false">+AS84*$C214+AS100*$D214+AS116*$E214+AS132*$F214</f>
        <v>1258.50060863514</v>
      </c>
      <c r="AT148" s="22" t="n">
        <f aca="false">+AT84*$C214+AT100*$D214+AT116*$E214+AT132*$F214</f>
        <v>1277.76279989701</v>
      </c>
      <c r="AY148" s="0" t="s">
        <v>96</v>
      </c>
      <c r="AZ148" s="55" t="n">
        <f aca="false">+AI148/$AT148</f>
        <v>1.01087272073448</v>
      </c>
      <c r="BA148" s="55" t="n">
        <f aca="false">+AJ148/$AT148</f>
        <v>0.982293829667234</v>
      </c>
      <c r="BB148" s="55" t="n">
        <f aca="false">+AK148/$AT148</f>
        <v>0.981370445685753</v>
      </c>
      <c r="BC148" s="55" t="n">
        <f aca="false">+AL148/$AT148</f>
        <v>1.03663814026224</v>
      </c>
      <c r="BD148" s="55" t="n">
        <f aca="false">+AM148/$AT148</f>
        <v>0.984925064915476</v>
      </c>
      <c r="BE148" s="55" t="n">
        <f aca="false">+AN148/$AT148</f>
        <v>0.988219178461413</v>
      </c>
      <c r="BF148" s="55" t="n">
        <f aca="false">+AO148/$AT148</f>
        <v>1.03760870064902</v>
      </c>
      <c r="BG148" s="55" t="n">
        <f aca="false">+AP148/$AT148</f>
        <v>1.01666405447509</v>
      </c>
      <c r="BH148" s="55" t="n">
        <f aca="false">+AQ148/$AT148</f>
        <v>1</v>
      </c>
      <c r="BI148" s="55" t="n">
        <f aca="false">+AR148/$AT148</f>
        <v>1.03663814026224</v>
      </c>
      <c r="BJ148" s="55" t="n">
        <f aca="false">+AS148/$AT148</f>
        <v>0.984925064915476</v>
      </c>
    </row>
    <row r="149" customFormat="false" ht="13.2" hidden="false" customHeight="false" outlineLevel="0" collapsed="false">
      <c r="B149" s="0" t="n">
        <f aca="false">+B133+1</f>
        <v>5</v>
      </c>
      <c r="C149" s="0" t="s">
        <v>101</v>
      </c>
      <c r="D149" s="55" t="n">
        <f aca="false">+D85*$C215+D101*$D215+D117*$E215+D133*$F215</f>
        <v>2.14026546777984</v>
      </c>
      <c r="E149" s="55" t="n">
        <f aca="false">+E85*$C215+E101*$D215+E117*$E215+E133*$F215</f>
        <v>2.04104920283061</v>
      </c>
      <c r="F149" s="55" t="n">
        <f aca="false">+F85*$C215+F101*$D215+F117*$E215+F133*$F215</f>
        <v>2.00360155861448</v>
      </c>
      <c r="G149" s="55" t="n">
        <f aca="false">+G85*$C215+G101*$D215+G117*$E215+G133*$F215</f>
        <v>2.17770896107671</v>
      </c>
      <c r="H149" s="55" t="n">
        <f aca="false">+H85*$C215+H101*$D215+H117*$E215+H133*$F215</f>
        <v>1.94455360232182</v>
      </c>
      <c r="I149" s="55" t="n">
        <f aca="false">+I85*$C215+I101*$D215+I117*$E215+I133*$F215</f>
        <v>2.00074433003351</v>
      </c>
      <c r="J149" s="55" t="n">
        <f aca="false">+J85*$C215+J101*$D215+J117*$E215+J133*$F215</f>
        <v>2.11545727511182</v>
      </c>
      <c r="K149" s="55" t="n">
        <f aca="false">+K85*$C215+K101*$D215+K117*$E215+K133*$F215</f>
        <v>2.1026025308763</v>
      </c>
      <c r="L149" s="55" t="n">
        <f aca="false">+L85*$C215+L101*$D215+L117*$E215+L133*$F215</f>
        <v>2.07272184399875</v>
      </c>
      <c r="M149" s="55" t="n">
        <f aca="false">+M85*$C215+M101*$D215+M117*$E215+M133*$F215</f>
        <v>2.11545727511182</v>
      </c>
      <c r="N149" s="55" t="n">
        <f aca="false">+N85*$C215+N101*$D215+N117*$E215+N133*$F215</f>
        <v>2.00074433003351</v>
      </c>
      <c r="O149" s="55" t="n">
        <f aca="false">+O85*$C215+O101*$D215+O117*$E215+O133*$F215</f>
        <v>2.07272184399875</v>
      </c>
      <c r="T149" s="0" t="s">
        <v>101</v>
      </c>
      <c r="U149" s="55" t="n">
        <f aca="false">+D149/$O149</f>
        <v>1.03258692138391</v>
      </c>
      <c r="V149" s="55" t="n">
        <f aca="false">+E149/$O149</f>
        <v>0.984719299765263</v>
      </c>
      <c r="W149" s="55" t="n">
        <f aca="false">+F149/$O149</f>
        <v>0.966652406552091</v>
      </c>
      <c r="X149" s="55" t="n">
        <f aca="false">+G149/$O149</f>
        <v>1.05065181195535</v>
      </c>
      <c r="Y149" s="55" t="n">
        <f aca="false">+H149/$O149</f>
        <v>0.938164282849615</v>
      </c>
      <c r="Z149" s="55" t="n">
        <f aca="false">+I149/$O149</f>
        <v>0.965273915468379</v>
      </c>
      <c r="AA149" s="55" t="n">
        <f aca="false">+J149/$O149</f>
        <v>1.0206180251522</v>
      </c>
      <c r="AB149" s="55" t="n">
        <f aca="false">+K149/$O149</f>
        <v>1.01441615861968</v>
      </c>
      <c r="AC149" s="55" t="n">
        <f aca="false">+L149/$O149</f>
        <v>1</v>
      </c>
      <c r="AD149" s="55" t="n">
        <f aca="false">+M149/$O149</f>
        <v>1.0206180251522</v>
      </c>
      <c r="AE149" s="55" t="n">
        <f aca="false">+N149/$O149</f>
        <v>0.965273915468379</v>
      </c>
      <c r="AH149" s="0" t="s">
        <v>101</v>
      </c>
      <c r="AI149" s="22" t="n">
        <f aca="false">+AI85*$C215+AI101*$D215+AI117*$E215+AI133*$F215</f>
        <v>335.664114646751</v>
      </c>
      <c r="AJ149" s="22" t="n">
        <f aca="false">+AJ85*$C215+AJ101*$D215+AJ117*$E215+AJ133*$F215</f>
        <v>322.473451390802</v>
      </c>
      <c r="AK149" s="22" t="n">
        <f aca="false">+AK85*$C215+AK101*$D215+AK117*$E215+AK133*$F215</f>
        <v>319.987910976126</v>
      </c>
      <c r="AL149" s="22" t="n">
        <f aca="false">+AL85*$C215+AL101*$D215+AL117*$E215+AL133*$F215</f>
        <v>339.210003854017</v>
      </c>
      <c r="AM149" s="22" t="n">
        <f aca="false">+AM85*$C215+AM101*$D215+AM117*$E215+AM133*$F215</f>
        <v>314.501112599902</v>
      </c>
      <c r="AN149" s="22" t="n">
        <f aca="false">+AN85*$C215+AN101*$D215+AN117*$E215+AN133*$F215</f>
        <v>325.609387459787</v>
      </c>
      <c r="AO149" s="22" t="n">
        <f aca="false">+AO85*$C215+AO101*$D215+AO117*$E215+AO133*$F215</f>
        <v>329.759971832527</v>
      </c>
      <c r="AP149" s="22" t="n">
        <f aca="false">+AP85*$C215+AP101*$D215+AP117*$E215+AP133*$F215</f>
        <v>330.872897135087</v>
      </c>
      <c r="AQ149" s="22" t="n">
        <f aca="false">+AQ85*$C215+AQ101*$D215+AQ117*$E215+AQ133*$F215</f>
        <v>331.493524786018</v>
      </c>
      <c r="AR149" s="22" t="n">
        <f aca="false">+AR85*$C215+AR101*$D215+AR117*$E215+AR133*$F215</f>
        <v>339.210003854017</v>
      </c>
      <c r="AS149" s="22" t="n">
        <f aca="false">+AS85*$C215+AS101*$D215+AS117*$E215+AS133*$F215</f>
        <v>314.501112599902</v>
      </c>
      <c r="AT149" s="22" t="n">
        <f aca="false">+AT85*$C215+AT101*$D215+AT117*$E215+AT133*$F215</f>
        <v>331.493524786018</v>
      </c>
      <c r="AY149" s="0" t="s">
        <v>101</v>
      </c>
      <c r="AZ149" s="55" t="n">
        <f aca="false">+AI149/$AT149</f>
        <v>1.01258121063881</v>
      </c>
      <c r="BA149" s="55" t="n">
        <f aca="false">+AJ149/$AT149</f>
        <v>0.97278959400176</v>
      </c>
      <c r="BB149" s="55" t="n">
        <f aca="false">+AK149/$AT149</f>
        <v>0.965291588071535</v>
      </c>
      <c r="BC149" s="55" t="n">
        <f aca="false">+AL149/$AT149</f>
        <v>1.02327791794117</v>
      </c>
      <c r="BD149" s="55" t="n">
        <f aca="false">+AM149/$AT149</f>
        <v>0.948739836782379</v>
      </c>
      <c r="BE149" s="55" t="n">
        <f aca="false">+AN149/$AT149</f>
        <v>0.982249616097242</v>
      </c>
      <c r="BF149" s="55" t="n">
        <f aca="false">+AO149/$AT149</f>
        <v>0.994770477177165</v>
      </c>
      <c r="BG149" s="55" t="n">
        <f aca="false">+AP149/$AT149</f>
        <v>0.998127783487381</v>
      </c>
      <c r="BH149" s="55" t="n">
        <f aca="false">+AQ149/$AT149</f>
        <v>1</v>
      </c>
      <c r="BI149" s="55" t="n">
        <f aca="false">+AR149/$AT149</f>
        <v>1.02327791794117</v>
      </c>
      <c r="BJ149" s="55" t="n">
        <f aca="false">+AS149/$AT149</f>
        <v>0.948739836782379</v>
      </c>
    </row>
    <row r="150" customFormat="false" ht="13.2" hidden="false" customHeight="false" outlineLevel="0" collapsed="false">
      <c r="B150" s="0" t="n">
        <f aca="false">+B134+1</f>
        <v>5</v>
      </c>
      <c r="C150" s="0" t="s">
        <v>105</v>
      </c>
      <c r="D150" s="55" t="n">
        <f aca="false">+D86*$C216+D102*$D216+D118*$E216+D134*$F216</f>
        <v>3.5954452610642</v>
      </c>
      <c r="E150" s="55" t="n">
        <f aca="false">+E86*$C216+E102*$D216+E118*$E216+E134*$F216</f>
        <v>3.26363174859405</v>
      </c>
      <c r="F150" s="55" t="n">
        <f aca="false">+F86*$C216+F102*$D216+F118*$E216+F134*$F216</f>
        <v>3.17181281114918</v>
      </c>
      <c r="G150" s="55" t="n">
        <f aca="false">+G86*$C216+G102*$D216+G118*$E216+G134*$F216</f>
        <v>3.61332971392826</v>
      </c>
      <c r="H150" s="55" t="n">
        <f aca="false">+H86*$C216+H102*$D216+H118*$E216+H134*$F216</f>
        <v>3.24772213813216</v>
      </c>
      <c r="I150" s="55" t="n">
        <f aca="false">+I86*$C216+I102*$D216+I118*$E216+I134*$F216</f>
        <v>3.12262464349372</v>
      </c>
      <c r="J150" s="55" t="n">
        <f aca="false">+J86*$C216+J102*$D216+J118*$E216+J134*$F216</f>
        <v>3.61022148152144</v>
      </c>
      <c r="K150" s="55" t="n">
        <f aca="false">+K86*$C216+K102*$D216+K118*$E216+K134*$F216</f>
        <v>3.45348153322027</v>
      </c>
      <c r="L150" s="55" t="n">
        <f aca="false">+L86*$C216+L102*$D216+L118*$E216+L134*$F216</f>
        <v>3.39972582148637</v>
      </c>
      <c r="M150" s="55" t="n">
        <f aca="false">+M86*$C216+M102*$D216+M118*$E216+M134*$F216</f>
        <v>3.61022148152144</v>
      </c>
      <c r="N150" s="55" t="n">
        <f aca="false">+N86*$C216+N102*$D216+N118*$E216+N134*$F216</f>
        <v>3.12262464349372</v>
      </c>
      <c r="O150" s="55" t="n">
        <f aca="false">+O86*$C216+O102*$D216+O118*$E216+O134*$F216</f>
        <v>3.39972582148637</v>
      </c>
      <c r="T150" s="0" t="s">
        <v>105</v>
      </c>
      <c r="U150" s="55" t="n">
        <f aca="false">+D150/$O150</f>
        <v>1.05756918347382</v>
      </c>
      <c r="V150" s="55" t="n">
        <f aca="false">+E150/$O150</f>
        <v>0.959969103381161</v>
      </c>
      <c r="W150" s="55" t="n">
        <f aca="false">+F150/$O150</f>
        <v>0.932961355619688</v>
      </c>
      <c r="X150" s="55" t="n">
        <f aca="false">+G150/$O150</f>
        <v>1.06282974088437</v>
      </c>
      <c r="Y150" s="55" t="n">
        <f aca="false">+H150/$O150</f>
        <v>0.95528942881407</v>
      </c>
      <c r="Z150" s="55" t="n">
        <f aca="false">+I150/$O150</f>
        <v>0.918493080753349</v>
      </c>
      <c r="AA150" s="55" t="n">
        <f aca="false">+J150/$O150</f>
        <v>1.06191548115578</v>
      </c>
      <c r="AB150" s="55" t="n">
        <f aca="false">+K150/$O150</f>
        <v>1.01581177852466</v>
      </c>
      <c r="AC150" s="55" t="n">
        <f aca="false">+L150/$O150</f>
        <v>1</v>
      </c>
      <c r="AD150" s="55" t="n">
        <f aca="false">+M150/$O150</f>
        <v>1.06191548115578</v>
      </c>
      <c r="AE150" s="55" t="n">
        <f aca="false">+N150/$O150</f>
        <v>0.918493080753349</v>
      </c>
      <c r="AH150" s="0" t="s">
        <v>105</v>
      </c>
      <c r="AI150" s="22" t="n">
        <f aca="false">+AI86*$C216+AI102*$D216+AI118*$E216+AI134*$F216</f>
        <v>1232.05619185438</v>
      </c>
      <c r="AJ150" s="22" t="n">
        <f aca="false">+AJ86*$C216+AJ102*$D216+AJ118*$E216+AJ134*$F216</f>
        <v>1171.23230953063</v>
      </c>
      <c r="AK150" s="22" t="n">
        <f aca="false">+AK86*$C216+AK102*$D216+AK118*$E216+AK134*$F216</f>
        <v>1153.06862603294</v>
      </c>
      <c r="AL150" s="22" t="n">
        <f aca="false">+AL86*$C216+AL102*$D216+AL118*$E216+AL134*$F216</f>
        <v>1249.53039985206</v>
      </c>
      <c r="AM150" s="22" t="n">
        <f aca="false">+AM86*$C216+AM102*$D216+AM118*$E216+AM134*$F216</f>
        <v>1145.90878674284</v>
      </c>
      <c r="AN150" s="22" t="n">
        <f aca="false">+AN86*$C216+AN102*$D216+AN118*$E216+AN134*$F216</f>
        <v>1170.70659509464</v>
      </c>
      <c r="AO150" s="22" t="n">
        <f aca="false">+AO86*$C216+AO102*$D216+AO118*$E216+AO134*$F216</f>
        <v>1225.20524232273</v>
      </c>
      <c r="AP150" s="22" t="n">
        <f aca="false">+AP86*$C216+AP102*$D216+AP118*$E216+AP134*$F216</f>
        <v>1219.77931357211</v>
      </c>
      <c r="AQ150" s="22" t="n">
        <f aca="false">+AQ86*$C216+AQ102*$D216+AQ118*$E216+AQ134*$F216</f>
        <v>1230.02006110607</v>
      </c>
      <c r="AR150" s="22" t="n">
        <f aca="false">+AR86*$C216+AR102*$D216+AR118*$E216+AR134*$F216</f>
        <v>1249.53039985206</v>
      </c>
      <c r="AS150" s="22" t="n">
        <f aca="false">+AS86*$C216+AS102*$D216+AS118*$E216+AS134*$F216</f>
        <v>1145.90878674284</v>
      </c>
      <c r="AT150" s="22" t="n">
        <f aca="false">+AT86*$C216+AT102*$D216+AT118*$E216+AT134*$F216</f>
        <v>1230.02006110607</v>
      </c>
      <c r="AY150" s="0" t="s">
        <v>105</v>
      </c>
      <c r="AZ150" s="55" t="n">
        <f aca="false">+AI150/$AT150</f>
        <v>1.00165536385356</v>
      </c>
      <c r="BA150" s="55" t="n">
        <f aca="false">+AJ150/$AT150</f>
        <v>0.952205859534865</v>
      </c>
      <c r="BB150" s="55" t="n">
        <f aca="false">+AK150/$AT150</f>
        <v>0.937438878026157</v>
      </c>
      <c r="BC150" s="55" t="n">
        <f aca="false">+AL150/$AT150</f>
        <v>1.01586180531759</v>
      </c>
      <c r="BD150" s="55" t="n">
        <f aca="false">+AM150/$AT150</f>
        <v>0.931617965411399</v>
      </c>
      <c r="BE150" s="55" t="n">
        <f aca="false">+AN150/$AT150</f>
        <v>0.951778456395181</v>
      </c>
      <c r="BF150" s="55" t="n">
        <f aca="false">+AO150/$AT150</f>
        <v>0.996085577027901</v>
      </c>
      <c r="BG150" s="55" t="n">
        <f aca="false">+AP150/$AT150</f>
        <v>0.991674324787231</v>
      </c>
      <c r="BH150" s="55" t="n">
        <f aca="false">+AQ150/$AT150</f>
        <v>1</v>
      </c>
      <c r="BI150" s="55" t="n">
        <f aca="false">+AR150/$AT150</f>
        <v>1.01586180531759</v>
      </c>
      <c r="BJ150" s="55" t="n">
        <f aca="false">+AS150/$AT150</f>
        <v>0.931617965411399</v>
      </c>
    </row>
    <row r="151" customFormat="false" ht="13.2" hidden="false" customHeight="false" outlineLevel="0" collapsed="false">
      <c r="B151" s="0" t="n">
        <f aca="false">+B135+1</f>
        <v>5</v>
      </c>
      <c r="C151" s="0" t="s">
        <v>110</v>
      </c>
      <c r="D151" s="55" t="n">
        <f aca="false">+D87*$C217+D103*$D217+D119*$E217+D135*$F217</f>
        <v>2.30571830279863</v>
      </c>
      <c r="E151" s="55" t="n">
        <f aca="false">+E87*$C217+E103*$D217+E119*$E217+E135*$F217</f>
        <v>2.17828812643036</v>
      </c>
      <c r="F151" s="55" t="n">
        <f aca="false">+F87*$C217+F103*$D217+F119*$E217+F135*$F217</f>
        <v>2.15555622403513</v>
      </c>
      <c r="G151" s="55" t="n">
        <f aca="false">+G87*$C217+G103*$D217+G119*$E217+G135*$F217</f>
        <v>2.32841839854522</v>
      </c>
      <c r="H151" s="55" t="n">
        <f aca="false">+H87*$C217+H103*$D217+H119*$E217+H135*$F217</f>
        <v>2.13505356549937</v>
      </c>
      <c r="I151" s="55" t="n">
        <f aca="false">+I87*$C217+I103*$D217+I119*$E217+I135*$F217</f>
        <v>2.14423894033093</v>
      </c>
      <c r="J151" s="55" t="n">
        <f aca="false">+J87*$C217+J103*$D217+J119*$E217+J135*$F217</f>
        <v>2.28246679032915</v>
      </c>
      <c r="K151" s="55" t="n">
        <f aca="false">+K87*$C217+K103*$D217+K119*$E217+K135*$F217</f>
        <v>2.25664324498901</v>
      </c>
      <c r="L151" s="55" t="n">
        <f aca="false">+L87*$C217+L103*$D217+L119*$E217+L135*$F217</f>
        <v>2.19438238747603</v>
      </c>
      <c r="M151" s="55" t="n">
        <f aca="false">+M87*$C217+M103*$D217+M119*$E217+M135*$F217</f>
        <v>2.28246679032915</v>
      </c>
      <c r="N151" s="55" t="n">
        <f aca="false">+N87*$C217+N103*$D217+N119*$E217+N135*$F217</f>
        <v>2.14423894033093</v>
      </c>
      <c r="O151" s="55" t="n">
        <f aca="false">+O87*$C217+O103*$D217+O119*$E217+O135*$F217</f>
        <v>2.19438238747603</v>
      </c>
      <c r="T151" s="0" t="s">
        <v>110</v>
      </c>
      <c r="U151" s="55" t="n">
        <f aca="false">+D151/$O151</f>
        <v>1.05073678860987</v>
      </c>
      <c r="V151" s="55" t="n">
        <f aca="false">+E151/$O151</f>
        <v>0.992665698951319</v>
      </c>
      <c r="W151" s="55" t="n">
        <f aca="false">+F151/$O151</f>
        <v>0.982306564406234</v>
      </c>
      <c r="X151" s="55" t="n">
        <f aca="false">+G151/$O151</f>
        <v>1.06108142857606</v>
      </c>
      <c r="Y151" s="55" t="n">
        <f aca="false">+H151/$O151</f>
        <v>0.97296331655081</v>
      </c>
      <c r="Z151" s="55" t="n">
        <f aca="false">+I151/$O151</f>
        <v>0.977149175352808</v>
      </c>
      <c r="AA151" s="55" t="n">
        <f aca="false">+J151/$O151</f>
        <v>1.04014086303091</v>
      </c>
      <c r="AB151" s="55" t="n">
        <f aca="false">+K151/$O151</f>
        <v>1.02837283869408</v>
      </c>
      <c r="AC151" s="55" t="n">
        <f aca="false">+L151/$O151</f>
        <v>1</v>
      </c>
      <c r="AD151" s="55" t="n">
        <f aca="false">+M151/$O151</f>
        <v>1.04014086303091</v>
      </c>
      <c r="AE151" s="55" t="n">
        <f aca="false">+N151/$O151</f>
        <v>0.977149175352808</v>
      </c>
      <c r="AH151" s="0" t="s">
        <v>110</v>
      </c>
      <c r="AI151" s="22" t="n">
        <f aca="false">+AI87*$C217+AI103*$D217+AI119*$E217+AI135*$F217</f>
        <v>232.064081997576</v>
      </c>
      <c r="AJ151" s="22" t="n">
        <f aca="false">+AJ87*$C217+AJ103*$D217+AJ119*$E217+AJ135*$F217</f>
        <v>223.699096009469</v>
      </c>
      <c r="AK151" s="22" t="n">
        <f aca="false">+AK87*$C217+AK103*$D217+AK119*$E217+AK135*$F217</f>
        <v>221.996117666657</v>
      </c>
      <c r="AL151" s="22" t="n">
        <f aca="false">+AL87*$C217+AL103*$D217+AL119*$E217+AL135*$F217</f>
        <v>234.120444372128</v>
      </c>
      <c r="AM151" s="22" t="n">
        <f aca="false">+AM87*$C217+AM103*$D217+AM119*$E217+AM135*$F217</f>
        <v>219.141686667863</v>
      </c>
      <c r="AN151" s="22" t="n">
        <f aca="false">+AN87*$C217+AN103*$D217+AN119*$E217+AN135*$F217</f>
        <v>227.268496791631</v>
      </c>
      <c r="AO151" s="22" t="n">
        <f aca="false">+AO87*$C217+AO103*$D217+AO119*$E217+AO135*$F217</f>
        <v>226.369751158911</v>
      </c>
      <c r="AP151" s="22" t="n">
        <f aca="false">+AP87*$C217+AP103*$D217+AP119*$E217+AP135*$F217</f>
        <v>228.253855666996</v>
      </c>
      <c r="AQ151" s="22" t="n">
        <f aca="false">+AQ87*$C217+AQ103*$D217+AQ119*$E217+AQ135*$F217</f>
        <v>230.277949939889</v>
      </c>
      <c r="AR151" s="22" t="n">
        <f aca="false">+AR87*$C217+AR103*$D217+AR119*$E217+AR135*$F217</f>
        <v>234.120444372128</v>
      </c>
      <c r="AS151" s="22" t="n">
        <f aca="false">+AS87*$C217+AS103*$D217+AS119*$E217+AS135*$F217</f>
        <v>219.141686667863</v>
      </c>
      <c r="AT151" s="22" t="n">
        <f aca="false">+AT87*$C217+AT103*$D217+AT119*$E217+AT135*$F217</f>
        <v>230.277949939889</v>
      </c>
      <c r="AY151" s="0" t="s">
        <v>110</v>
      </c>
      <c r="AZ151" s="55" t="n">
        <f aca="false">+AI151/$AT151</f>
        <v>1.00775641809454</v>
      </c>
      <c r="BA151" s="55" t="n">
        <f aca="false">+AJ151/$AT151</f>
        <v>0.97143081249361</v>
      </c>
      <c r="BB151" s="55" t="n">
        <f aca="false">+AK151/$AT151</f>
        <v>0.964035495906605</v>
      </c>
      <c r="BC151" s="55" t="n">
        <f aca="false">+AL151/$AT151</f>
        <v>1.0166863324658</v>
      </c>
      <c r="BD151" s="55" t="n">
        <f aca="false">+AM151/$AT151</f>
        <v>0.95163990614415</v>
      </c>
      <c r="BE151" s="55" t="n">
        <f aca="false">+AN151/$AT151</f>
        <v>0.986931214434367</v>
      </c>
      <c r="BF151" s="55" t="n">
        <f aca="false">+AO151/$AT151</f>
        <v>0.983028341263253</v>
      </c>
      <c r="BG151" s="55" t="n">
        <f aca="false">+AP151/$AT151</f>
        <v>0.991210212382815</v>
      </c>
      <c r="BH151" s="55" t="n">
        <f aca="false">+AQ151/$AT151</f>
        <v>1</v>
      </c>
      <c r="BI151" s="55" t="n">
        <f aca="false">+AR151/$AT151</f>
        <v>1.0166863324658</v>
      </c>
      <c r="BJ151" s="55" t="n">
        <f aca="false">+AS151/$AT151</f>
        <v>0.95163990614415</v>
      </c>
    </row>
    <row r="152" customFormat="false" ht="13.2" hidden="false" customHeight="false" outlineLevel="0" collapsed="false">
      <c r="B152" s="0" t="n">
        <f aca="false">+B136+1</f>
        <v>5</v>
      </c>
      <c r="C152" s="0" t="s">
        <v>114</v>
      </c>
      <c r="D152" s="55" t="n">
        <f aca="false">+D88*$C218+D104*$D218+D120*$E218+D136*$F218</f>
        <v>1.98758097010162</v>
      </c>
      <c r="E152" s="55" t="n">
        <f aca="false">+E88*$C218+E104*$D218+E120*$E218+E136*$F218</f>
        <v>1.86065153809255</v>
      </c>
      <c r="F152" s="55" t="n">
        <f aca="false">+F88*$C218+F104*$D218+F120*$E218+F136*$F218</f>
        <v>1.82672799953221</v>
      </c>
      <c r="G152" s="55" t="n">
        <f aca="false">+G88*$C218+G104*$D218+G120*$E218+G136*$F218</f>
        <v>1.97693817276258</v>
      </c>
      <c r="H152" s="55" t="n">
        <f aca="false">+H88*$C218+H104*$D218+H120*$E218+H136*$F218</f>
        <v>1.8172404255816</v>
      </c>
      <c r="I152" s="55" t="n">
        <f aca="false">+I88*$C218+I104*$D218+I120*$E218+I136*$F218</f>
        <v>1.80163948973377</v>
      </c>
      <c r="J152" s="55" t="n">
        <f aca="false">+J88*$C218+J104*$D218+J120*$E218+J136*$F218</f>
        <v>1.89987800396212</v>
      </c>
      <c r="K152" s="55" t="n">
        <f aca="false">+K88*$C218+K104*$D218+K120*$E218+K136*$F218</f>
        <v>1.90393408691744</v>
      </c>
      <c r="L152" s="55" t="n">
        <f aca="false">+L88*$C218+L104*$D218+L120*$E218+L136*$F218</f>
        <v>1.85580389782033</v>
      </c>
      <c r="M152" s="55" t="n">
        <f aca="false">+M88*$C218+M104*$D218+M120*$E218+M136*$F218</f>
        <v>1.89987800396212</v>
      </c>
      <c r="N152" s="55" t="n">
        <f aca="false">+N88*$C218+N104*$D218+N120*$E218+N136*$F218</f>
        <v>1.80163948973377</v>
      </c>
      <c r="O152" s="55" t="n">
        <f aca="false">+O88*$C218+O104*$D218+O120*$E218+O136*$F218</f>
        <v>1.85580389782033</v>
      </c>
      <c r="T152" s="0" t="s">
        <v>114</v>
      </c>
      <c r="U152" s="55" t="n">
        <f aca="false">+D152/$O152</f>
        <v>1.07100808034516</v>
      </c>
      <c r="V152" s="55" t="n">
        <f aca="false">+E152/$O152</f>
        <v>1.00261215114265</v>
      </c>
      <c r="W152" s="55" t="n">
        <f aca="false">+F152/$O152</f>
        <v>0.984332451116048</v>
      </c>
      <c r="X152" s="55" t="n">
        <f aca="false">+G152/$O152</f>
        <v>1.06527320859953</v>
      </c>
      <c r="Y152" s="55" t="n">
        <f aca="false">+H152/$O152</f>
        <v>0.979220071536641</v>
      </c>
      <c r="Z152" s="55" t="n">
        <f aca="false">+I152/$O152</f>
        <v>0.970813506669436</v>
      </c>
      <c r="AA152" s="55" t="n">
        <f aca="false">+J152/$O152</f>
        <v>1.02374933374887</v>
      </c>
      <c r="AB152" s="55" t="n">
        <f aca="false">+K152/$O152</f>
        <v>1.02593495420159</v>
      </c>
      <c r="AC152" s="55" t="n">
        <f aca="false">+L152/$O152</f>
        <v>1</v>
      </c>
      <c r="AD152" s="55" t="n">
        <f aca="false">+M152/$O152</f>
        <v>1.02374933374887</v>
      </c>
      <c r="AE152" s="55" t="n">
        <f aca="false">+N152/$O152</f>
        <v>0.970813506669436</v>
      </c>
      <c r="AH152" s="0" t="s">
        <v>114</v>
      </c>
      <c r="AI152" s="22" t="n">
        <f aca="false">+AI88*$C218+AI104*$D218+AI120*$E218+AI136*$F218</f>
        <v>803.257044642283</v>
      </c>
      <c r="AJ152" s="22" t="n">
        <f aca="false">+AJ88*$C218+AJ104*$D218+AJ120*$E218+AJ136*$F218</f>
        <v>771.714881998151</v>
      </c>
      <c r="AK152" s="22" t="n">
        <f aca="false">+AK88*$C218+AK104*$D218+AK120*$E218+AK136*$F218</f>
        <v>761.132063899718</v>
      </c>
      <c r="AL152" s="22" t="n">
        <f aca="false">+AL88*$C218+AL104*$D218+AL120*$E218+AL136*$F218</f>
        <v>805.278216219905</v>
      </c>
      <c r="AM152" s="22" t="n">
        <f aca="false">+AM88*$C218+AM104*$D218+AM120*$E218+AM136*$F218</f>
        <v>751.983316415994</v>
      </c>
      <c r="AN152" s="22" t="n">
        <f aca="false">+AN88*$C218+AN104*$D218+AN120*$E218+AN136*$F218</f>
        <v>772.008520988253</v>
      </c>
      <c r="AO152" s="22" t="n">
        <f aca="false">+AO88*$C218+AO104*$D218+AO120*$E218+AO136*$F218</f>
        <v>778.393944803192</v>
      </c>
      <c r="AP152" s="22" t="n">
        <f aca="false">+AP88*$C218+AP104*$D218+AP120*$E218+AP136*$F218</f>
        <v>784.229741917296</v>
      </c>
      <c r="AQ152" s="22" t="n">
        <f aca="false">+AQ88*$C218+AQ104*$D218+AQ120*$E218+AQ136*$F218</f>
        <v>791.332986180763</v>
      </c>
      <c r="AR152" s="22" t="n">
        <f aca="false">+AR88*$C218+AR104*$D218+AR120*$E218+AR136*$F218</f>
        <v>805.278216219905</v>
      </c>
      <c r="AS152" s="22" t="n">
        <f aca="false">+AS88*$C218+AS104*$D218+AS120*$E218+AS136*$F218</f>
        <v>751.983316415994</v>
      </c>
      <c r="AT152" s="22" t="n">
        <f aca="false">+AT88*$C218+AT104*$D218+AT120*$E218+AT136*$F218</f>
        <v>791.332986180763</v>
      </c>
      <c r="AY152" s="0" t="s">
        <v>114</v>
      </c>
      <c r="AZ152" s="55" t="n">
        <f aca="false">+AI152/$AT152</f>
        <v>1.01506831974624</v>
      </c>
      <c r="BA152" s="55" t="n">
        <f aca="false">+AJ152/$AT152</f>
        <v>0.975208787545562</v>
      </c>
      <c r="BB152" s="55" t="n">
        <f aca="false">+AK152/$AT152</f>
        <v>0.961835380543398</v>
      </c>
      <c r="BC152" s="55" t="n">
        <f aca="false">+AL152/$AT152</f>
        <v>1.01762245512657</v>
      </c>
      <c r="BD152" s="55" t="n">
        <f aca="false">+AM152/$AT152</f>
        <v>0.950274194995101</v>
      </c>
      <c r="BE152" s="55" t="n">
        <f aca="false">+AN152/$AT152</f>
        <v>0.975579856356329</v>
      </c>
      <c r="BF152" s="55" t="n">
        <f aca="false">+AO152/$AT152</f>
        <v>0.983649055955548</v>
      </c>
      <c r="BG152" s="55" t="n">
        <f aca="false">+AP152/$AT152</f>
        <v>0.991023697498383</v>
      </c>
      <c r="BH152" s="55" t="n">
        <f aca="false">+AQ152/$AT152</f>
        <v>1</v>
      </c>
      <c r="BI152" s="55" t="n">
        <f aca="false">+AR152/$AT152</f>
        <v>1.01762245512657</v>
      </c>
      <c r="BJ152" s="55" t="n">
        <f aca="false">+AS152/$AT152</f>
        <v>0.950274194995101</v>
      </c>
    </row>
    <row r="153" customFormat="false" ht="13.2" hidden="false" customHeight="false" outlineLevel="0" collapsed="false">
      <c r="B153" s="0" t="n">
        <f aca="false">+B137+1</f>
        <v>5</v>
      </c>
      <c r="C153" s="0" t="s">
        <v>116</v>
      </c>
      <c r="D153" s="55" t="n">
        <f aca="false">+D89*$C219+D105*$D219+D121*$E219+D137*$F219</f>
        <v>2.48073387328722</v>
      </c>
      <c r="E153" s="55" t="n">
        <f aca="false">+E89*$C219+E105*$D219+E121*$E219+E137*$F219</f>
        <v>2.35720116573929</v>
      </c>
      <c r="F153" s="55" t="n">
        <f aca="false">+F89*$C219+F105*$D219+F121*$E219+F137*$F219</f>
        <v>2.31623610686577</v>
      </c>
      <c r="G153" s="55" t="n">
        <f aca="false">+G89*$C219+G105*$D219+G121*$E219+G137*$F219</f>
        <v>2.51146587950343</v>
      </c>
      <c r="H153" s="55" t="n">
        <f aca="false">+H89*$C219+H105*$D219+H121*$E219+H137*$F219</f>
        <v>2.30570877386098</v>
      </c>
      <c r="I153" s="55" t="n">
        <f aca="false">+I89*$C219+I105*$D219+I121*$E219+I137*$F219</f>
        <v>2.26810651824907</v>
      </c>
      <c r="J153" s="55" t="n">
        <f aca="false">+J89*$C219+J105*$D219+J121*$E219+J137*$F219</f>
        <v>2.43612325744852</v>
      </c>
      <c r="K153" s="55" t="n">
        <f aca="false">+K89*$C219+K105*$D219+K121*$E219+K137*$F219</f>
        <v>2.39744513606742</v>
      </c>
      <c r="L153" s="55" t="n">
        <f aca="false">+L89*$C219+L105*$D219+L121*$E219+L137*$F219</f>
        <v>2.35219182792213</v>
      </c>
      <c r="M153" s="55" t="n">
        <f aca="false">+M89*$C219+M105*$D219+M121*$E219+M137*$F219</f>
        <v>2.43612325744852</v>
      </c>
      <c r="N153" s="55" t="n">
        <f aca="false">+N89*$C219+N105*$D219+N121*$E219+N137*$F219</f>
        <v>2.26810651824907</v>
      </c>
      <c r="O153" s="55" t="n">
        <f aca="false">+O89*$C219+O105*$D219+O121*$E219+O137*$F219</f>
        <v>2.35219182792213</v>
      </c>
      <c r="T153" s="0" t="s">
        <v>116</v>
      </c>
      <c r="U153" s="55" t="n">
        <f aca="false">+D153/$O153</f>
        <v>1.05464777312769</v>
      </c>
      <c r="V153" s="55" t="n">
        <f aca="false">+E153/$O153</f>
        <v>1.00212964680758</v>
      </c>
      <c r="W153" s="55" t="n">
        <f aca="false">+F153/$O153</f>
        <v>0.984713950354924</v>
      </c>
      <c r="X153" s="55" t="n">
        <f aca="false">+G153/$O153</f>
        <v>1.067713036705</v>
      </c>
      <c r="Y153" s="55" t="n">
        <f aca="false">+H153/$O153</f>
        <v>0.98023840848805</v>
      </c>
      <c r="Z153" s="55" t="n">
        <f aca="false">+I153/$O153</f>
        <v>0.964252358725632</v>
      </c>
      <c r="AA153" s="55" t="n">
        <f aca="false">+J153/$O153</f>
        <v>1.03568222137755</v>
      </c>
      <c r="AB153" s="55" t="n">
        <f aca="false">+K153/$O153</f>
        <v>1.01923878299725</v>
      </c>
      <c r="AC153" s="55" t="n">
        <f aca="false">+L153/$O153</f>
        <v>1</v>
      </c>
      <c r="AD153" s="55" t="n">
        <f aca="false">+M153/$O153</f>
        <v>1.03568222137755</v>
      </c>
      <c r="AE153" s="55" t="n">
        <f aca="false">+N153/$O153</f>
        <v>0.964252358725632</v>
      </c>
      <c r="AH153" s="0" t="s">
        <v>116</v>
      </c>
      <c r="AI153" s="22" t="n">
        <f aca="false">+AI89*$C219+AI105*$D219+AI121*$E219+AI137*$F219</f>
        <v>1108.20746188456</v>
      </c>
      <c r="AJ153" s="22" t="n">
        <f aca="false">+AJ89*$C219+AJ105*$D219+AJ121*$E219+AJ137*$F219</f>
        <v>1061.97174577685</v>
      </c>
      <c r="AK153" s="22" t="n">
        <f aca="false">+AK89*$C219+AK105*$D219+AK121*$E219+AK137*$F219</f>
        <v>1046.15269414019</v>
      </c>
      <c r="AL153" s="22" t="n">
        <f aca="false">+AL89*$C219+AL105*$D219+AL121*$E219+AL137*$F219</f>
        <v>1115.66397086302</v>
      </c>
      <c r="AM153" s="22" t="n">
        <f aca="false">+AM89*$C219+AM105*$D219+AM121*$E219+AM137*$F219</f>
        <v>1037.99753030807</v>
      </c>
      <c r="AN153" s="22" t="n">
        <f aca="false">+AN89*$C219+AN105*$D219+AN121*$E219+AN137*$F219</f>
        <v>1055.34964585495</v>
      </c>
      <c r="AO153" s="22" t="n">
        <f aca="false">+AO89*$C219+AO105*$D219+AO121*$E219+AO137*$F219</f>
        <v>1084.36430696829</v>
      </c>
      <c r="AP153" s="22" t="n">
        <f aca="false">+AP89*$C219+AP105*$D219+AP121*$E219+AP137*$F219</f>
        <v>1085.87345755273</v>
      </c>
      <c r="AQ153" s="22" t="n">
        <f aca="false">+AQ89*$C219+AQ105*$D219+AQ121*$E219+AQ137*$F219</f>
        <v>1095.97914099307</v>
      </c>
      <c r="AR153" s="22" t="n">
        <f aca="false">+AR89*$C219+AR105*$D219+AR121*$E219+AR137*$F219</f>
        <v>1115.66397086302</v>
      </c>
      <c r="AS153" s="22" t="n">
        <f aca="false">+AS89*$C219+AS105*$D219+AS121*$E219+AS137*$F219</f>
        <v>1037.99753030807</v>
      </c>
      <c r="AT153" s="22" t="n">
        <f aca="false">+AT89*$C219+AT105*$D219+AT121*$E219+AT137*$F219</f>
        <v>1095.97914099307</v>
      </c>
      <c r="AY153" s="0" t="s">
        <v>116</v>
      </c>
      <c r="AZ153" s="55" t="n">
        <f aca="false">+AI153/$AT153</f>
        <v>1.0111574394385</v>
      </c>
      <c r="BA153" s="55" t="n">
        <f aca="false">+AJ153/$AT153</f>
        <v>0.968970764183146</v>
      </c>
      <c r="BB153" s="55" t="n">
        <f aca="false">+AK153/$AT153</f>
        <v>0.954537048207202</v>
      </c>
      <c r="BC153" s="55" t="n">
        <f aca="false">+AL153/$AT153</f>
        <v>1.01796095302699</v>
      </c>
      <c r="BD153" s="55" t="n">
        <f aca="false">+AM153/$AT153</f>
        <v>0.947096063678306</v>
      </c>
      <c r="BE153" s="55" t="n">
        <f aca="false">+AN153/$AT153</f>
        <v>0.962928587216255</v>
      </c>
      <c r="BF153" s="55" t="n">
        <f aca="false">+AO153/$AT153</f>
        <v>0.98940232200564</v>
      </c>
      <c r="BG153" s="55" t="n">
        <f aca="false">+AP153/$AT153</f>
        <v>0.990779310424481</v>
      </c>
      <c r="BH153" s="55" t="n">
        <f aca="false">+AQ153/$AT153</f>
        <v>1</v>
      </c>
      <c r="BI153" s="55" t="n">
        <f aca="false">+AR153/$AT153</f>
        <v>1.01796095302699</v>
      </c>
      <c r="BJ153" s="55" t="n">
        <f aca="false">+AS153/$AT153</f>
        <v>0.947096063678306</v>
      </c>
    </row>
    <row r="154" customFormat="false" ht="13.2" hidden="false" customHeight="false" outlineLevel="0" collapsed="false">
      <c r="B154" s="0" t="n">
        <f aca="false">+B138+1</f>
        <v>5</v>
      </c>
      <c r="C154" s="0" t="s">
        <v>119</v>
      </c>
      <c r="D154" s="55" t="n">
        <f aca="false">+D90*$C220+D106*$D220+D122*$E220+D138*$F220</f>
        <v>3.32653365972845</v>
      </c>
      <c r="E154" s="55" t="n">
        <f aca="false">+E90*$C220+E106*$D220+E122*$E220+E138*$F220</f>
        <v>3.14443101836995</v>
      </c>
      <c r="F154" s="55" t="n">
        <f aca="false">+F90*$C220+F106*$D220+F122*$E220+F138*$F220</f>
        <v>3.12315297379459</v>
      </c>
      <c r="G154" s="55" t="n">
        <f aca="false">+G90*$C220+G106*$D220+G122*$E220+G138*$F220</f>
        <v>3.36167701259249</v>
      </c>
      <c r="H154" s="55" t="n">
        <f aca="false">+H90*$C220+H106*$D220+H122*$E220+H138*$F220</f>
        <v>3.01167397976887</v>
      </c>
      <c r="I154" s="55" t="n">
        <f aca="false">+I90*$C220+I106*$D220+I122*$E220+I138*$F220</f>
        <v>3.0314584331895</v>
      </c>
      <c r="J154" s="55" t="n">
        <f aca="false">+J90*$C220+J106*$D220+J122*$E220+J138*$F220</f>
        <v>3.42874304251375</v>
      </c>
      <c r="K154" s="55" t="n">
        <f aca="false">+K90*$C220+K106*$D220+K122*$E220+K138*$F220</f>
        <v>3.30440826714055</v>
      </c>
      <c r="L154" s="55" t="n">
        <f aca="false">+L90*$C220+L106*$D220+L122*$E220+L138*$F220</f>
        <v>3.13909315989695</v>
      </c>
      <c r="M154" s="55" t="n">
        <f aca="false">+M90*$C220+M106*$D220+M122*$E220+M138*$F220</f>
        <v>3.42874304251375</v>
      </c>
      <c r="N154" s="55" t="n">
        <f aca="false">+N90*$C220+N106*$D220+N122*$E220+N138*$F220</f>
        <v>3.0314584331895</v>
      </c>
      <c r="O154" s="55" t="n">
        <f aca="false">+O90*$C220+O106*$D220+O122*$E220+O138*$F220</f>
        <v>3.13909315989695</v>
      </c>
      <c r="T154" s="0" t="s">
        <v>119</v>
      </c>
      <c r="U154" s="55" t="n">
        <f aca="false">+D154/$O154</f>
        <v>1.05971167158278</v>
      </c>
      <c r="V154" s="55" t="n">
        <f aca="false">+E154/$O154</f>
        <v>1.00170044602091</v>
      </c>
      <c r="W154" s="55" t="n">
        <f aca="false">+F154/$O154</f>
        <v>0.994922041083076</v>
      </c>
      <c r="X154" s="55" t="n">
        <f aca="false">+G154/$O154</f>
        <v>1.07090705543216</v>
      </c>
      <c r="Y154" s="55" t="n">
        <f aca="false">+H154/$O154</f>
        <v>0.959408920462792</v>
      </c>
      <c r="Z154" s="55" t="n">
        <f aca="false">+I154/$O154</f>
        <v>0.965711522014536</v>
      </c>
      <c r="AA154" s="55" t="n">
        <f aca="false">+J154/$O154</f>
        <v>1.09227183389049</v>
      </c>
      <c r="AB154" s="55" t="n">
        <f aca="false">+K154/$O154</f>
        <v>1.05266333263236</v>
      </c>
      <c r="AC154" s="55" t="n">
        <f aca="false">+L154/$O154</f>
        <v>1</v>
      </c>
      <c r="AD154" s="55" t="n">
        <f aca="false">+M154/$O154</f>
        <v>1.09227183389049</v>
      </c>
      <c r="AE154" s="55" t="n">
        <f aca="false">+N154/$O154</f>
        <v>0.965711522014536</v>
      </c>
      <c r="AH154" s="0" t="s">
        <v>119</v>
      </c>
      <c r="AI154" s="22" t="n">
        <f aca="false">+AI90*$C220+AI106*$D220+AI122*$E220+AI138*$F220</f>
        <v>1710.42672753387</v>
      </c>
      <c r="AJ154" s="22" t="n">
        <f aca="false">+AJ90*$C220+AJ106*$D220+AJ122*$E220+AJ138*$F220</f>
        <v>1612.75279288037</v>
      </c>
      <c r="AK154" s="22" t="n">
        <f aca="false">+AK90*$C220+AK106*$D220+AK122*$E220+AK138*$F220</f>
        <v>1586.41462913467</v>
      </c>
      <c r="AL154" s="22" t="n">
        <f aca="false">+AL90*$C220+AL106*$D220+AL122*$E220+AL138*$F220</f>
        <v>1741.58108763287</v>
      </c>
      <c r="AM154" s="22" t="n">
        <f aca="false">+AM90*$C220+AM106*$D220+AM122*$E220+AM138*$F220</f>
        <v>1573.81630324562</v>
      </c>
      <c r="AN154" s="22" t="n">
        <f aca="false">+AN90*$C220+AN106*$D220+AN122*$E220+AN138*$F220</f>
        <v>1599.9783828312</v>
      </c>
      <c r="AO154" s="22" t="n">
        <f aca="false">+AO90*$C220+AO106*$D220+AO122*$E220+AO138*$F220</f>
        <v>1715.20672453393</v>
      </c>
      <c r="AP154" s="22" t="n">
        <f aca="false">+AP90*$C220+AP106*$D220+AP122*$E220+AP138*$F220</f>
        <v>1695.8047361824</v>
      </c>
      <c r="AQ154" s="22" t="n">
        <f aca="false">+AQ90*$C220+AQ106*$D220+AQ122*$E220+AQ138*$F220</f>
        <v>1695.55062129836</v>
      </c>
      <c r="AR154" s="22" t="n">
        <f aca="false">+AR90*$C220+AR106*$D220+AR122*$E220+AR138*$F220</f>
        <v>1741.58108763287</v>
      </c>
      <c r="AS154" s="22" t="n">
        <f aca="false">+AS90*$C220+AS106*$D220+AS122*$E220+AS138*$F220</f>
        <v>1573.81630324562</v>
      </c>
      <c r="AT154" s="22" t="n">
        <f aca="false">+AT90*$C220+AT106*$D220+AT122*$E220+AT138*$F220</f>
        <v>1695.55062129836</v>
      </c>
      <c r="AY154" s="0" t="s">
        <v>119</v>
      </c>
      <c r="AZ154" s="55" t="n">
        <f aca="false">+AI154/$AT154</f>
        <v>1.0087736137445</v>
      </c>
      <c r="BA154" s="55" t="n">
        <f aca="false">+AJ154/$AT154</f>
        <v>0.951167586872407</v>
      </c>
      <c r="BB154" s="55" t="n">
        <f aca="false">+AK154/$AT154</f>
        <v>0.935633893324802</v>
      </c>
      <c r="BC154" s="55" t="n">
        <f aca="false">+AL154/$AT154</f>
        <v>1.02714779833542</v>
      </c>
      <c r="BD154" s="55" t="n">
        <f aca="false">+AM154/$AT154</f>
        <v>0.928203666393917</v>
      </c>
      <c r="BE154" s="55" t="n">
        <f aca="false">+AN154/$AT154</f>
        <v>0.943633509217216</v>
      </c>
      <c r="BF154" s="55" t="n">
        <f aca="false">+AO154/$AT154</f>
        <v>1.01159275517266</v>
      </c>
      <c r="BG154" s="55" t="n">
        <f aca="false">+AP154/$AT154</f>
        <v>1.00014987159973</v>
      </c>
      <c r="BH154" s="55" t="n">
        <f aca="false">+AQ154/$AT154</f>
        <v>1</v>
      </c>
      <c r="BI154" s="55" t="n">
        <f aca="false">+AR154/$AT154</f>
        <v>1.02714779833542</v>
      </c>
      <c r="BJ154" s="55" t="n">
        <f aca="false">+AS154/$AT154</f>
        <v>0.928203666393917</v>
      </c>
    </row>
    <row r="155" customFormat="false" ht="13.2" hidden="false" customHeight="false" outlineLevel="0" collapsed="false">
      <c r="B155" s="0" t="n">
        <f aca="false">+B139+1</f>
        <v>5</v>
      </c>
      <c r="C155" s="0" t="s">
        <v>122</v>
      </c>
      <c r="D155" s="55" t="n">
        <f aca="false">+D91*$C221+D107*$D221+D123*$E221+D139*$F221</f>
        <v>4.17940384493205</v>
      </c>
      <c r="E155" s="55" t="n">
        <f aca="false">+E91*$C221+E107*$D221+E123*$E221+E139*$F221</f>
        <v>3.83391981983884</v>
      </c>
      <c r="F155" s="55" t="n">
        <f aca="false">+F91*$C221+F107*$D221+F123*$E221+F139*$F221</f>
        <v>3.75993977639256</v>
      </c>
      <c r="G155" s="55" t="n">
        <f aca="false">+G91*$C221+G107*$D221+G123*$E221+G139*$F221</f>
        <v>4.21225922860276</v>
      </c>
      <c r="H155" s="55" t="n">
        <f aca="false">+H91*$C221+H107*$D221+H123*$E221+H139*$F221</f>
        <v>3.6894267738271</v>
      </c>
      <c r="I155" s="55" t="n">
        <f aca="false">+I91*$C221+I107*$D221+I123*$E221+I139*$F221</f>
        <v>3.67841385042776</v>
      </c>
      <c r="J155" s="55" t="n">
        <f aca="false">+J91*$C221+J107*$D221+J123*$E221+J139*$F221</f>
        <v>4.37392516839175</v>
      </c>
      <c r="K155" s="55" t="n">
        <f aca="false">+K91*$C221+K107*$D221+K123*$E221+K139*$F221</f>
        <v>3.86140561768147</v>
      </c>
      <c r="L155" s="55" t="n">
        <f aca="false">+L91*$C221+L107*$D221+L123*$E221+L139*$F221</f>
        <v>3.97555322502848</v>
      </c>
      <c r="M155" s="55" t="n">
        <f aca="false">+M91*$C221+M107*$D221+M123*$E221+M139*$F221</f>
        <v>4.37392516839175</v>
      </c>
      <c r="N155" s="55" t="n">
        <f aca="false">+N91*$C221+N107*$D221+N123*$E221+N139*$F221</f>
        <v>3.67841385042776</v>
      </c>
      <c r="O155" s="55" t="n">
        <f aca="false">+O91*$C221+O107*$D221+O123*$E221+O139*$F221</f>
        <v>3.97555322502848</v>
      </c>
      <c r="T155" s="0" t="s">
        <v>122</v>
      </c>
      <c r="U155" s="55" t="n">
        <f aca="false">+D155/$O155</f>
        <v>1.05127603841906</v>
      </c>
      <c r="V155" s="55" t="n">
        <f aca="false">+E155/$O155</f>
        <v>0.964373912969402</v>
      </c>
      <c r="W155" s="55" t="n">
        <f aca="false">+F155/$O155</f>
        <v>0.945765171177056</v>
      </c>
      <c r="X155" s="55" t="n">
        <f aca="false">+G155/$O155</f>
        <v>1.05954039354424</v>
      </c>
      <c r="Y155" s="55" t="n">
        <f aca="false">+H155/$O155</f>
        <v>0.928028519552942</v>
      </c>
      <c r="Z155" s="55" t="n">
        <f aca="false">+I155/$O155</f>
        <v>0.92525835832607</v>
      </c>
      <c r="AA155" s="55" t="n">
        <f aca="false">+J155/$O155</f>
        <v>1.10020541062192</v>
      </c>
      <c r="AB155" s="55" t="n">
        <f aca="false">+K155/$O155</f>
        <v>0.971287616870936</v>
      </c>
      <c r="AC155" s="55" t="n">
        <f aca="false">+L155/$O155</f>
        <v>1</v>
      </c>
      <c r="AD155" s="55" t="n">
        <f aca="false">+M155/$O155</f>
        <v>1.10020541062192</v>
      </c>
      <c r="AE155" s="55" t="n">
        <f aca="false">+N155/$O155</f>
        <v>0.92525835832607</v>
      </c>
      <c r="AH155" s="0" t="s">
        <v>122</v>
      </c>
      <c r="AI155" s="22" t="n">
        <f aca="false">+AI91*$C221+AI107*$D221+AI123*$E221+AI139*$F221</f>
        <v>2199.36590167994</v>
      </c>
      <c r="AJ155" s="22" t="n">
        <f aca="false">+AJ91*$C221+AJ107*$D221+AJ123*$E221+AJ139*$F221</f>
        <v>2050.89156211408</v>
      </c>
      <c r="AK155" s="22" t="n">
        <f aca="false">+AK91*$C221+AK107*$D221+AK123*$E221+AK139*$F221</f>
        <v>2026.16628321754</v>
      </c>
      <c r="AL155" s="22" t="n">
        <f aca="false">+AL91*$C221+AL107*$D221+AL123*$E221+AL139*$F221</f>
        <v>2253.83217481288</v>
      </c>
      <c r="AM155" s="22" t="n">
        <f aca="false">+AM91*$C221+AM107*$D221+AM123*$E221+AM139*$F221</f>
        <v>2019.89419507621</v>
      </c>
      <c r="AN155" s="22" t="n">
        <f aca="false">+AN91*$C221+AN107*$D221+AN123*$E221+AN139*$F221</f>
        <v>2052.89230710381</v>
      </c>
      <c r="AO155" s="22" t="n">
        <f aca="false">+AO91*$C221+AO107*$D221+AO123*$E221+AO139*$F221</f>
        <v>2256.61290303031</v>
      </c>
      <c r="AP155" s="22" t="n">
        <f aca="false">+AP91*$C221+AP107*$D221+AP123*$E221+AP139*$F221</f>
        <v>2203.32793295066</v>
      </c>
      <c r="AQ155" s="22" t="n">
        <f aca="false">+AQ91*$C221+AQ107*$D221+AQ123*$E221+AQ139*$F221</f>
        <v>2182.0930920556</v>
      </c>
      <c r="AR155" s="22" t="n">
        <f aca="false">+AR91*$C221+AR107*$D221+AR123*$E221+AR139*$F221</f>
        <v>2253.83217481288</v>
      </c>
      <c r="AS155" s="22" t="n">
        <f aca="false">+AS91*$C221+AS107*$D221+AS123*$E221+AS139*$F221</f>
        <v>2019.89419507621</v>
      </c>
      <c r="AT155" s="22" t="n">
        <f aca="false">+AT91*$C221+AT107*$D221+AT123*$E221+AT139*$F221</f>
        <v>2182.0930920556</v>
      </c>
      <c r="AY155" s="0" t="s">
        <v>122</v>
      </c>
      <c r="AZ155" s="55" t="n">
        <f aca="false">+AI155/$AT155</f>
        <v>1.00791570702791</v>
      </c>
      <c r="BA155" s="55" t="n">
        <f aca="false">+AJ155/$AT155</f>
        <v>0.93987354140885</v>
      </c>
      <c r="BB155" s="55" t="n">
        <f aca="false">+AK155/$AT155</f>
        <v>0.928542549625523</v>
      </c>
      <c r="BC155" s="55" t="n">
        <f aca="false">+AL155/$AT155</f>
        <v>1.03287627050306</v>
      </c>
      <c r="BD155" s="55" t="n">
        <f aca="false">+AM155/$AT155</f>
        <v>0.925668204729712</v>
      </c>
      <c r="BE155" s="55" t="n">
        <f aca="false">+AN155/$AT155</f>
        <v>0.940790434000194</v>
      </c>
      <c r="BF155" s="55" t="n">
        <f aca="false">+AO155/$AT155</f>
        <v>1.03415061036856</v>
      </c>
      <c r="BG155" s="55" t="n">
        <f aca="false">+AP155/$AT155</f>
        <v>1.00973140924756</v>
      </c>
      <c r="BH155" s="55" t="n">
        <f aca="false">+AQ155/$AT155</f>
        <v>1</v>
      </c>
      <c r="BI155" s="55" t="n">
        <f aca="false">+AR155/$AT155</f>
        <v>1.03287627050306</v>
      </c>
      <c r="BJ155" s="55" t="n">
        <f aca="false">+AS155/$AT155</f>
        <v>0.925668204729712</v>
      </c>
    </row>
    <row r="156" customFormat="false" ht="13.2" hidden="false" customHeight="false" outlineLevel="0" collapsed="false">
      <c r="B156" s="0" t="n">
        <f aca="false">+B140+1</f>
        <v>5</v>
      </c>
      <c r="C156" s="0" t="s">
        <v>125</v>
      </c>
      <c r="D156" s="55" t="n">
        <f aca="false">+D92*$C222+D108*$D222+D124*$E222+D140*$F222</f>
        <v>4.45434837710365</v>
      </c>
      <c r="E156" s="55" t="n">
        <f aca="false">+E92*$C222+E108*$D222+E124*$E222+E140*$F222</f>
        <v>4.14030443225503</v>
      </c>
      <c r="F156" s="55" t="n">
        <f aca="false">+F92*$C222+F108*$D222+F124*$E222+F140*$F222</f>
        <v>4.09444911836834</v>
      </c>
      <c r="G156" s="55" t="n">
        <f aca="false">+G92*$C222+G108*$D222+G124*$E222+G140*$F222</f>
        <v>4.51999243039482</v>
      </c>
      <c r="H156" s="55" t="n">
        <f aca="false">+H92*$C222+H108*$D222+H124*$E222+H140*$F222</f>
        <v>3.82722448689762</v>
      </c>
      <c r="I156" s="55" t="n">
        <f aca="false">+I92*$C222+I108*$D222+I124*$E222+I140*$F222</f>
        <v>3.98837116116273</v>
      </c>
      <c r="J156" s="55" t="n">
        <f aca="false">+J92*$C222+J108*$D222+J124*$E222+J140*$F222</f>
        <v>4.80439403199586</v>
      </c>
      <c r="K156" s="55" t="n">
        <f aca="false">+K92*$C222+K108*$D222+K124*$E222+K140*$F222</f>
        <v>4.40877639934507</v>
      </c>
      <c r="L156" s="55" t="n">
        <f aca="false">+L92*$C222+L108*$D222+L124*$E222+L140*$F222</f>
        <v>4.26407885125876</v>
      </c>
      <c r="M156" s="55" t="n">
        <f aca="false">+M92*$C222+M108*$D222+M124*$E222+M140*$F222</f>
        <v>4.80439403199586</v>
      </c>
      <c r="N156" s="55" t="n">
        <f aca="false">+N92*$C222+N108*$D222+N124*$E222+N140*$F222</f>
        <v>3.98837116116273</v>
      </c>
      <c r="O156" s="55" t="n">
        <f aca="false">+O92*$C222+O108*$D222+O124*$E222+O140*$F222</f>
        <v>4.26407885125876</v>
      </c>
      <c r="T156" s="0" t="s">
        <v>125</v>
      </c>
      <c r="U156" s="55" t="n">
        <f aca="false">+D156/$O156</f>
        <v>1.04462148390823</v>
      </c>
      <c r="V156" s="55" t="n">
        <f aca="false">+E156/$O156</f>
        <v>0.970972764969581</v>
      </c>
      <c r="W156" s="55" t="n">
        <f aca="false">+F156/$O156</f>
        <v>0.960218903353452</v>
      </c>
      <c r="X156" s="55" t="n">
        <f aca="false">+G156/$O156</f>
        <v>1.06001614605708</v>
      </c>
      <c r="Y156" s="55" t="n">
        <f aca="false">+H156/$O156</f>
        <v>0.897550120530211</v>
      </c>
      <c r="Z156" s="55" t="n">
        <f aca="false">+I156/$O156</f>
        <v>0.935341793687833</v>
      </c>
      <c r="AA156" s="55" t="n">
        <f aca="false">+J156/$O156</f>
        <v>1.1267132244934</v>
      </c>
      <c r="AB156" s="55" t="n">
        <f aca="false">+K156/$O156</f>
        <v>1.03393406949864</v>
      </c>
      <c r="AC156" s="55" t="n">
        <f aca="false">+L156/$O156</f>
        <v>1</v>
      </c>
      <c r="AD156" s="55" t="n">
        <f aca="false">+M156/$O156</f>
        <v>1.1267132244934</v>
      </c>
      <c r="AE156" s="55" t="n">
        <f aca="false">+N156/$O156</f>
        <v>0.935341793687833</v>
      </c>
      <c r="AH156" s="0" t="s">
        <v>125</v>
      </c>
      <c r="AI156" s="22" t="n">
        <f aca="false">+AI92*$C222+AI108*$D222+AI124*$E222+AI140*$F222</f>
        <v>2890.064626964</v>
      </c>
      <c r="AJ156" s="22" t="n">
        <f aca="false">+AJ92*$C222+AJ108*$D222+AJ124*$E222+AJ140*$F222</f>
        <v>2775.4208816889</v>
      </c>
      <c r="AK156" s="22" t="n">
        <f aca="false">+AK92*$C222+AK108*$D222+AK124*$E222+AK140*$F222</f>
        <v>2765.73038923374</v>
      </c>
      <c r="AL156" s="22" t="n">
        <f aca="false">+AL92*$C222+AL108*$D222+AL124*$E222+AL140*$F222</f>
        <v>2971.64748366957</v>
      </c>
      <c r="AM156" s="22" t="n">
        <f aca="false">+AM92*$C222+AM108*$D222+AM124*$E222+AM140*$F222</f>
        <v>2756.07597713693</v>
      </c>
      <c r="AN156" s="22" t="n">
        <f aca="false">+AN92*$C222+AN108*$D222+AN124*$E222+AN140*$F222</f>
        <v>2776.3898996077</v>
      </c>
      <c r="AO156" s="22" t="n">
        <f aca="false">+AO92*$C222+AO108*$D222+AO124*$E222+AO140*$F222</f>
        <v>3008.70257885673</v>
      </c>
      <c r="AP156" s="22" t="n">
        <f aca="false">+AP92*$C222+AP108*$D222+AP124*$E222+AP140*$F222</f>
        <v>2925.83832935657</v>
      </c>
      <c r="AQ156" s="22" t="n">
        <f aca="false">+AQ92*$C222+AQ108*$D222+AQ124*$E222+AQ140*$F222</f>
        <v>2860.55193035221</v>
      </c>
      <c r="AR156" s="22" t="n">
        <f aca="false">+AR92*$C222+AR108*$D222+AR124*$E222+AR140*$F222</f>
        <v>2971.64748366957</v>
      </c>
      <c r="AS156" s="22" t="n">
        <f aca="false">+AS92*$C222+AS108*$D222+AS124*$E222+AS140*$F222</f>
        <v>2756.07597713693</v>
      </c>
      <c r="AT156" s="22" t="n">
        <f aca="false">+AT92*$C222+AT108*$D222+AT124*$E222+AT140*$F222</f>
        <v>2860.55193035221</v>
      </c>
      <c r="AY156" s="0" t="s">
        <v>125</v>
      </c>
      <c r="AZ156" s="55" t="n">
        <f aca="false">+AI156/$AT156</f>
        <v>1.01031713366174</v>
      </c>
      <c r="BA156" s="55" t="n">
        <f aca="false">+AJ156/$AT156</f>
        <v>0.970239642301186</v>
      </c>
      <c r="BB156" s="55" t="n">
        <f aca="false">+AK156/$AT156</f>
        <v>0.966852011979801</v>
      </c>
      <c r="BC156" s="55" t="n">
        <f aca="false">+AL156/$AT156</f>
        <v>1.0388371041751</v>
      </c>
      <c r="BD156" s="55" t="n">
        <f aca="false">+AM156/$AT156</f>
        <v>0.963476994734221</v>
      </c>
      <c r="BE156" s="55" t="n">
        <f aca="false">+AN156/$AT156</f>
        <v>0.970578394382043</v>
      </c>
      <c r="BF156" s="55" t="n">
        <f aca="false">+AO156/$AT156</f>
        <v>1.05179093129985</v>
      </c>
      <c r="BG156" s="55" t="n">
        <f aca="false">+AP156/$AT156</f>
        <v>1.02282300779497</v>
      </c>
      <c r="BH156" s="55" t="n">
        <f aca="false">+AQ156/$AT156</f>
        <v>1</v>
      </c>
      <c r="BI156" s="55" t="n">
        <f aca="false">+AR156/$AT156</f>
        <v>1.0388371041751</v>
      </c>
      <c r="BJ156" s="55" t="n">
        <f aca="false">+AS156/$AT156</f>
        <v>0.963476994734221</v>
      </c>
    </row>
    <row r="157" customFormat="false" ht="13.2" hidden="false" customHeight="false" outlineLevel="0" collapsed="false">
      <c r="B157" s="0" t="n">
        <f aca="false">+B141+1</f>
        <v>5</v>
      </c>
      <c r="C157" s="0" t="s">
        <v>127</v>
      </c>
      <c r="D157" s="55" t="n">
        <f aca="false">+D93*$C223+D109*$D223+D125*$E223+D141*$F223</f>
        <v>3.99572281196524</v>
      </c>
      <c r="E157" s="55" t="n">
        <f aca="false">+E93*$C223+E109*$D223+E125*$E223+E141*$F223</f>
        <v>3.82273790665988</v>
      </c>
      <c r="F157" s="55" t="n">
        <f aca="false">+F93*$C223+F109*$D223+F125*$E223+F141*$F223</f>
        <v>3.79302486986778</v>
      </c>
      <c r="G157" s="55" t="n">
        <f aca="false">+G93*$C223+G109*$D223+G125*$E223+G141*$F223</f>
        <v>4.07865243471374</v>
      </c>
      <c r="H157" s="55" t="n">
        <f aca="false">+H93*$C223+H109*$D223+H125*$E223+H141*$F223</f>
        <v>3.79469164541012</v>
      </c>
      <c r="I157" s="55" t="n">
        <f aca="false">+I93*$C223+I109*$D223+I125*$E223+I141*$F223</f>
        <v>3.69566188019572</v>
      </c>
      <c r="J157" s="55" t="n">
        <f aca="false">+J93*$C223+J109*$D223+J125*$E223+J141*$F223</f>
        <v>4.32007211319871</v>
      </c>
      <c r="K157" s="55" t="n">
        <f aca="false">+K93*$C223+K109*$D223+K125*$E223+K141*$F223</f>
        <v>4.12990628404292</v>
      </c>
      <c r="L157" s="55" t="n">
        <f aca="false">+L93*$C223+L109*$D223+L125*$E223+L141*$F223</f>
        <v>3.88789013704022</v>
      </c>
      <c r="M157" s="55" t="n">
        <f aca="false">+M93*$C223+M109*$D223+M125*$E223+M141*$F223</f>
        <v>4.32007211319871</v>
      </c>
      <c r="N157" s="55" t="n">
        <f aca="false">+N93*$C223+N109*$D223+N125*$E223+N141*$F223</f>
        <v>3.69566188019572</v>
      </c>
      <c r="O157" s="55" t="n">
        <f aca="false">+O93*$C223+O109*$D223+O125*$E223+O141*$F223</f>
        <v>3.88789013704022</v>
      </c>
      <c r="T157" s="0" t="s">
        <v>127</v>
      </c>
      <c r="U157" s="55" t="n">
        <f aca="false">+D157/$O157</f>
        <v>1.02773552521397</v>
      </c>
      <c r="V157" s="55" t="n">
        <f aca="false">+E157/$O157</f>
        <v>0.983242265577511</v>
      </c>
      <c r="W157" s="55" t="n">
        <f aca="false">+F157/$O157</f>
        <v>0.975599807651803</v>
      </c>
      <c r="X157" s="55" t="n">
        <f aca="false">+G157/$O157</f>
        <v>1.04906576342169</v>
      </c>
      <c r="Y157" s="55" t="n">
        <f aca="false">+H157/$O157</f>
        <v>0.976028517178974</v>
      </c>
      <c r="Z157" s="55" t="n">
        <f aca="false">+I157/$O157</f>
        <v>0.950557178811941</v>
      </c>
      <c r="AA157" s="55" t="n">
        <f aca="false">+J157/$O157</f>
        <v>1.11116105674928</v>
      </c>
      <c r="AB157" s="55" t="n">
        <f aca="false">+K157/$O157</f>
        <v>1.06224871034729</v>
      </c>
      <c r="AC157" s="55" t="n">
        <f aca="false">+L157/$O157</f>
        <v>1</v>
      </c>
      <c r="AD157" s="55" t="n">
        <f aca="false">+M157/$O157</f>
        <v>1.11116105674928</v>
      </c>
      <c r="AE157" s="55" t="n">
        <f aca="false">+N157/$O157</f>
        <v>0.950557178811941</v>
      </c>
      <c r="AH157" s="0" t="s">
        <v>127</v>
      </c>
      <c r="AI157" s="22" t="n">
        <f aca="false">+AI93*$C223+AI109*$D223+AI125*$E223+AI141*$F223</f>
        <v>2936.80956116845</v>
      </c>
      <c r="AJ157" s="22" t="n">
        <f aca="false">+AJ93*$C223+AJ109*$D223+AJ125*$E223+AJ141*$F223</f>
        <v>2880.71925060646</v>
      </c>
      <c r="AK157" s="22" t="n">
        <f aca="false">+AK93*$C223+AK109*$D223+AK125*$E223+AK141*$F223</f>
        <v>2878.07482926585</v>
      </c>
      <c r="AL157" s="22" t="n">
        <f aca="false">+AL93*$C223+AL109*$D223+AL125*$E223+AL141*$F223</f>
        <v>3021.5390543304</v>
      </c>
      <c r="AM157" s="22" t="n">
        <f aca="false">+AM93*$C223+AM109*$D223+AM125*$E223+AM141*$F223</f>
        <v>2901.43758131241</v>
      </c>
      <c r="AN157" s="22" t="n">
        <f aca="false">+AN93*$C223+AN109*$D223+AN125*$E223+AN141*$F223</f>
        <v>2879.49015995406</v>
      </c>
      <c r="AO157" s="22" t="n">
        <f aca="false">+AO93*$C223+AO109*$D223+AO125*$E223+AO141*$F223</f>
        <v>3064.28214566746</v>
      </c>
      <c r="AP157" s="22" t="n">
        <f aca="false">+AP93*$C223+AP109*$D223+AP125*$E223+AP141*$F223</f>
        <v>2983.2830248041</v>
      </c>
      <c r="AQ157" s="22" t="n">
        <f aca="false">+AQ93*$C223+AQ109*$D223+AQ125*$E223+AQ141*$F223</f>
        <v>2919.03827511701</v>
      </c>
      <c r="AR157" s="22" t="n">
        <f aca="false">+AR93*$C223+AR109*$D223+AR125*$E223+AR141*$F223</f>
        <v>3021.5390543304</v>
      </c>
      <c r="AS157" s="22" t="n">
        <f aca="false">+AS93*$C223+AS109*$D223+AS125*$E223+AS141*$F223</f>
        <v>2901.43758131241</v>
      </c>
      <c r="AT157" s="22" t="n">
        <f aca="false">+AT93*$C223+AT109*$D223+AT125*$E223+AT141*$F223</f>
        <v>2919.03827511701</v>
      </c>
      <c r="AY157" s="0" t="s">
        <v>127</v>
      </c>
      <c r="AZ157" s="55" t="n">
        <f aca="false">+AI157/$AT157</f>
        <v>1.00608806201787</v>
      </c>
      <c r="BA157" s="55" t="n">
        <f aca="false">+AJ157/$AT157</f>
        <v>0.986872722828887</v>
      </c>
      <c r="BB157" s="55" t="n">
        <f aca="false">+AK157/$AT157</f>
        <v>0.985966800709553</v>
      </c>
      <c r="BC157" s="55" t="n">
        <f aca="false">+AL157/$AT157</f>
        <v>1.03511457183934</v>
      </c>
      <c r="BD157" s="55" t="n">
        <f aca="false">+AM157/$AT157</f>
        <v>0.993970379232561</v>
      </c>
      <c r="BE157" s="55" t="n">
        <f aca="false">+AN157/$AT157</f>
        <v>0.986451662693129</v>
      </c>
      <c r="BF157" s="55" t="n">
        <f aca="false">+AO157/$AT157</f>
        <v>1.04975743956102</v>
      </c>
      <c r="BG157" s="55" t="n">
        <f aca="false">+AP157/$AT157</f>
        <v>1.02200887540076</v>
      </c>
      <c r="BH157" s="55" t="n">
        <f aca="false">+AQ157/$AT157</f>
        <v>1</v>
      </c>
      <c r="BI157" s="55" t="n">
        <f aca="false">+AR157/$AT157</f>
        <v>1.03511457183934</v>
      </c>
      <c r="BJ157" s="55" t="n">
        <f aca="false">+AS157/$AT157</f>
        <v>0.993970379232561</v>
      </c>
    </row>
    <row r="158" customFormat="false" ht="13.2" hidden="false" customHeight="false" outlineLevel="0" collapsed="false">
      <c r="B158" s="0" t="n">
        <f aca="false">+B142+1</f>
        <v>5</v>
      </c>
      <c r="C158" s="0" t="s">
        <v>129</v>
      </c>
      <c r="D158" s="55" t="n">
        <f aca="false">+D94*$C224+D110*$D224+D126*$E224+D142*$F224</f>
        <v>3.94968374736951</v>
      </c>
      <c r="E158" s="55" t="n">
        <f aca="false">+E94*$C224+E110*$D224+E126*$E224+E142*$F224</f>
        <v>3.73496439663229</v>
      </c>
      <c r="F158" s="55" t="n">
        <f aca="false">+F94*$C224+F110*$D224+F126*$E224+F142*$F224</f>
        <v>3.69353226494438</v>
      </c>
      <c r="G158" s="55" t="n">
        <f aca="false">+G94*$C224+G110*$D224+G126*$E224+G142*$F224</f>
        <v>4.02999159372227</v>
      </c>
      <c r="H158" s="55" t="n">
        <f aca="false">+H94*$C224+H110*$D224+H126*$E224+H142*$F224</f>
        <v>3.75058077192248</v>
      </c>
      <c r="I158" s="55" t="n">
        <f aca="false">+I94*$C224+I110*$D224+I126*$E224+I142*$F224</f>
        <v>3.60222524709996</v>
      </c>
      <c r="J158" s="55" t="n">
        <f aca="false">+J94*$C224+J110*$D224+J126*$E224+J142*$F224</f>
        <v>4.25968068761992</v>
      </c>
      <c r="K158" s="55" t="n">
        <f aca="false">+K94*$C224+K110*$D224+K126*$E224+K142*$F224</f>
        <v>3.94239103317087</v>
      </c>
      <c r="L158" s="55" t="n">
        <f aca="false">+L94*$C224+L110*$D224+L126*$E224+L142*$F224</f>
        <v>3.83769710027115</v>
      </c>
      <c r="M158" s="55" t="n">
        <f aca="false">+M94*$C224+M110*$D224+M126*$E224+M142*$F224</f>
        <v>4.25968068761992</v>
      </c>
      <c r="N158" s="55" t="n">
        <f aca="false">+N94*$C224+N110*$D224+N126*$E224+N142*$F224</f>
        <v>3.60222524709996</v>
      </c>
      <c r="O158" s="55" t="n">
        <f aca="false">+O94*$C224+O110*$D224+O126*$E224+O142*$F224</f>
        <v>3.83769710027115</v>
      </c>
      <c r="T158" s="0" t="s">
        <v>129</v>
      </c>
      <c r="U158" s="55" t="n">
        <f aca="false">+D158/$O158</f>
        <v>1.02918068940106</v>
      </c>
      <c r="V158" s="55" t="n">
        <f aca="false">+E158/$O158</f>
        <v>0.973230637813601</v>
      </c>
      <c r="W158" s="55" t="n">
        <f aca="false">+F158/$O158</f>
        <v>0.962434545624619</v>
      </c>
      <c r="X158" s="55" t="n">
        <f aca="false">+G158/$O158</f>
        <v>1.05010674069028</v>
      </c>
      <c r="Y158" s="55" t="n">
        <f aca="false">+H158/$O158</f>
        <v>0.977299842568995</v>
      </c>
      <c r="Z158" s="55" t="n">
        <f aca="false">+I158/$O158</f>
        <v>0.93864240792882</v>
      </c>
      <c r="AA158" s="55" t="n">
        <f aca="false">+J158/$O158</f>
        <v>1.10995750220072</v>
      </c>
      <c r="AB158" s="55" t="n">
        <f aca="false">+K158/$O158</f>
        <v>1.02728040545262</v>
      </c>
      <c r="AC158" s="55" t="n">
        <f aca="false">+L158/$O158</f>
        <v>1</v>
      </c>
      <c r="AD158" s="55" t="n">
        <f aca="false">+M158/$O158</f>
        <v>1.10995750220072</v>
      </c>
      <c r="AE158" s="55" t="n">
        <f aca="false">+N158/$O158</f>
        <v>0.93864240792882</v>
      </c>
      <c r="AH158" s="0" t="s">
        <v>129</v>
      </c>
      <c r="AI158" s="22" t="n">
        <f aca="false">+AI94*$C224+AI110*$D224+AI126*$E224+AI142*$F224</f>
        <v>2199.48062125989</v>
      </c>
      <c r="AJ158" s="22" t="n">
        <f aca="false">+AJ94*$C224+AJ110*$D224+AJ126*$E224+AJ142*$F224</f>
        <v>2088.94531166564</v>
      </c>
      <c r="AK158" s="22" t="n">
        <f aca="false">+AK94*$C224+AK110*$D224+AK126*$E224+AK142*$F224</f>
        <v>2076.18128057273</v>
      </c>
      <c r="AL158" s="22" t="n">
        <f aca="false">+AL94*$C224+AL110*$D224+AL126*$E224+AL142*$F224</f>
        <v>2261.29069307822</v>
      </c>
      <c r="AM158" s="22" t="n">
        <f aca="false">+AM94*$C224+AM110*$D224+AM126*$E224+AM142*$F224</f>
        <v>2080.34967519027</v>
      </c>
      <c r="AN158" s="22" t="n">
        <f aca="false">+AN94*$C224+AN110*$D224+AN126*$E224+AN142*$F224</f>
        <v>2090.2187820506</v>
      </c>
      <c r="AO158" s="22" t="n">
        <f aca="false">+AO94*$C224+AO110*$D224+AO126*$E224+AO142*$F224</f>
        <v>2273.99044279037</v>
      </c>
      <c r="AP158" s="22" t="n">
        <f aca="false">+AP94*$C224+AP110*$D224+AP126*$E224+AP142*$F224</f>
        <v>2209.62132914547</v>
      </c>
      <c r="AQ158" s="22" t="n">
        <f aca="false">+AQ94*$C224+AQ110*$D224+AQ126*$E224+AQ142*$F224</f>
        <v>2164.49644559509</v>
      </c>
      <c r="AR158" s="22" t="n">
        <f aca="false">+AR94*$C224+AR110*$D224+AR126*$E224+AR142*$F224</f>
        <v>2261.29069307822</v>
      </c>
      <c r="AS158" s="22" t="n">
        <f aca="false">+AS94*$C224+AS110*$D224+AS126*$E224+AS142*$F224</f>
        <v>2080.34967519027</v>
      </c>
      <c r="AT158" s="22" t="n">
        <f aca="false">+AT94*$C224+AT110*$D224+AT126*$E224+AT142*$F224</f>
        <v>2164.49644559509</v>
      </c>
      <c r="AY158" s="0" t="s">
        <v>129</v>
      </c>
      <c r="AZ158" s="55" t="n">
        <f aca="false">+AI158/$AT158</f>
        <v>1.01616273186126</v>
      </c>
      <c r="BA158" s="55" t="n">
        <f aca="false">+AJ158/$AT158</f>
        <v>0.965095283901619</v>
      </c>
      <c r="BB158" s="55" t="n">
        <f aca="false">+AK158/$AT158</f>
        <v>0.959198285956029</v>
      </c>
      <c r="BC158" s="55" t="n">
        <f aca="false">+AL158/$AT158</f>
        <v>1.04471906049101</v>
      </c>
      <c r="BD158" s="55" t="n">
        <f aca="false">+AM158/$AT158</f>
        <v>0.961124089357566</v>
      </c>
      <c r="BE158" s="55" t="n">
        <f aca="false">+AN158/$AT158</f>
        <v>0.96568362877396</v>
      </c>
      <c r="BF158" s="55" t="n">
        <f aca="false">+AO158/$AT158</f>
        <v>1.05058636036022</v>
      </c>
      <c r="BG158" s="55" t="n">
        <f aca="false">+AP158/$AT158</f>
        <v>1.02084775128285</v>
      </c>
      <c r="BH158" s="55" t="n">
        <f aca="false">+AQ158/$AT158</f>
        <v>1</v>
      </c>
      <c r="BI158" s="55" t="n">
        <f aca="false">+AR158/$AT158</f>
        <v>1.04471906049101</v>
      </c>
      <c r="BJ158" s="55" t="n">
        <f aca="false">+AS158/$AT158</f>
        <v>0.961124089357566</v>
      </c>
    </row>
    <row r="159" customFormat="false" ht="13.2" hidden="false" customHeight="false" outlineLevel="0" collapsed="false">
      <c r="B159" s="0" t="n">
        <f aca="false">+B143+1</f>
        <v>5</v>
      </c>
      <c r="C159" s="0" t="s">
        <v>131</v>
      </c>
      <c r="D159" s="55" t="n">
        <f aca="false">+D95*$C225+D111*$D225+D127*$E225+D143*$F225</f>
        <v>4.27074369843356</v>
      </c>
      <c r="E159" s="55" t="n">
        <f aca="false">+E95*$C225+E111*$D225+E127*$E225+E143*$F225</f>
        <v>4.04562283967599</v>
      </c>
      <c r="F159" s="55" t="n">
        <f aca="false">+F95*$C225+F111*$D225+F127*$E225+F143*$F225</f>
        <v>4.00052388188481</v>
      </c>
      <c r="G159" s="55" t="n">
        <f aca="false">+G95*$C225+G111*$D225+G127*$E225+G143*$F225</f>
        <v>4.3633506366588</v>
      </c>
      <c r="H159" s="55" t="n">
        <f aca="false">+H95*$C225+H111*$D225+H127*$E225+H143*$F225</f>
        <v>3.97482022469442</v>
      </c>
      <c r="I159" s="55" t="n">
        <f aca="false">+I95*$C225+I111*$D225+I127*$E225+I143*$F225</f>
        <v>3.84437707523867</v>
      </c>
      <c r="J159" s="55" t="n">
        <f aca="false">+J95*$C225+J111*$D225+J127*$E225+J143*$F225</f>
        <v>4.67273416804214</v>
      </c>
      <c r="K159" s="55" t="n">
        <f aca="false">+K95*$C225+K111*$D225+K127*$E225+K143*$F225</f>
        <v>4.34979001579993</v>
      </c>
      <c r="L159" s="55" t="n">
        <f aca="false">+L95*$C225+L111*$D225+L127*$E225+L143*$F225</f>
        <v>4.20633822895297</v>
      </c>
      <c r="M159" s="55" t="n">
        <f aca="false">+M95*$C225+M111*$D225+M127*$E225+M143*$F225</f>
        <v>4.67273416804214</v>
      </c>
      <c r="N159" s="55" t="n">
        <f aca="false">+N95*$C225+N111*$D225+N127*$E225+N143*$F225</f>
        <v>3.84437707523867</v>
      </c>
      <c r="O159" s="55" t="n">
        <f aca="false">+O95*$C225+O111*$D225+O127*$E225+O143*$F225</f>
        <v>4.20633822895297</v>
      </c>
      <c r="T159" s="0" t="s">
        <v>131</v>
      </c>
      <c r="U159" s="55" t="n">
        <f aca="false">+D159/$O159</f>
        <v>1.01531152892967</v>
      </c>
      <c r="V159" s="55" t="n">
        <f aca="false">+E159/$O159</f>
        <v>0.961792090761808</v>
      </c>
      <c r="W159" s="55" t="n">
        <f aca="false">+F159/$O159</f>
        <v>0.951070423759197</v>
      </c>
      <c r="X159" s="55" t="n">
        <f aca="false">+G159/$O159</f>
        <v>1.03732757547291</v>
      </c>
      <c r="Y159" s="55" t="n">
        <f aca="false">+H159/$O159</f>
        <v>0.944959727045968</v>
      </c>
      <c r="Z159" s="55" t="n">
        <f aca="false">+I159/$O159</f>
        <v>0.913948633226199</v>
      </c>
      <c r="AA159" s="55" t="n">
        <f aca="false">+J159/$O159</f>
        <v>1.11087932393997</v>
      </c>
      <c r="AB159" s="55" t="n">
        <f aca="false">+K159/$O159</f>
        <v>1.03410372134594</v>
      </c>
      <c r="AC159" s="55" t="n">
        <f aca="false">+L159/$O159</f>
        <v>1</v>
      </c>
      <c r="AD159" s="55" t="n">
        <f aca="false">+M159/$O159</f>
        <v>1.11087932393997</v>
      </c>
      <c r="AE159" s="55" t="n">
        <f aca="false">+N159/$O159</f>
        <v>0.913948633226199</v>
      </c>
      <c r="AH159" s="0" t="s">
        <v>131</v>
      </c>
      <c r="AI159" s="22" t="n">
        <f aca="false">+AI95*$C225+AI111*$D225+AI127*$E225+AI143*$F225</f>
        <v>4197.1859513251</v>
      </c>
      <c r="AJ159" s="22" t="n">
        <f aca="false">+AJ95*$C225+AJ111*$D225+AJ127*$E225+AJ143*$F225</f>
        <v>4009.64787308273</v>
      </c>
      <c r="AK159" s="22" t="n">
        <f aca="false">+AK95*$C225+AK111*$D225+AK127*$E225+AK143*$F225</f>
        <v>3987.70157746172</v>
      </c>
      <c r="AL159" s="22" t="n">
        <f aca="false">+AL95*$C225+AL111*$D225+AL127*$E225+AL143*$F225</f>
        <v>4319.32062980899</v>
      </c>
      <c r="AM159" s="22" t="n">
        <f aca="false">+AM95*$C225+AM111*$D225+AM127*$E225+AM143*$F225</f>
        <v>3999.74880305178</v>
      </c>
      <c r="AN159" s="22" t="n">
        <f aca="false">+AN95*$C225+AN111*$D225+AN127*$E225+AN143*$F225</f>
        <v>3973.4556326328</v>
      </c>
      <c r="AO159" s="22" t="n">
        <f aca="false">+AO95*$C225+AO111*$D225+AO127*$E225+AO143*$F225</f>
        <v>4390.9426928844</v>
      </c>
      <c r="AP159" s="22" t="n">
        <f aca="false">+AP95*$C225+AP111*$D225+AP127*$E225+AP143*$F225</f>
        <v>4235.90946484593</v>
      </c>
      <c r="AQ159" s="22" t="n">
        <f aca="false">+AQ95*$C225+AQ111*$D225+AQ127*$E225+AQ143*$F225</f>
        <v>4128.92683926868</v>
      </c>
      <c r="AR159" s="22" t="n">
        <f aca="false">+AR95*$C225+AR111*$D225+AR127*$E225+AR143*$F225</f>
        <v>4319.32062980899</v>
      </c>
      <c r="AS159" s="22" t="n">
        <f aca="false">+AS95*$C225+AS111*$D225+AS127*$E225+AS143*$F225</f>
        <v>3999.74880305178</v>
      </c>
      <c r="AT159" s="22" t="n">
        <f aca="false">+AT95*$C225+AT111*$D225+AT127*$E225+AT143*$F225</f>
        <v>4128.92683926868</v>
      </c>
      <c r="AY159" s="0" t="s">
        <v>131</v>
      </c>
      <c r="AZ159" s="55" t="n">
        <f aca="false">+AI159/$AT159</f>
        <v>1.01653192577966</v>
      </c>
      <c r="BA159" s="55" t="n">
        <f aca="false">+AJ159/$AT159</f>
        <v>0.97111138781837</v>
      </c>
      <c r="BB159" s="55" t="n">
        <f aca="false">+AK159/$AT159</f>
        <v>0.965796133643294</v>
      </c>
      <c r="BC159" s="55" t="n">
        <f aca="false">+AL159/$AT159</f>
        <v>1.04611217344167</v>
      </c>
      <c r="BD159" s="55" t="n">
        <f aca="false">+AM159/$AT159</f>
        <v>0.968713895584601</v>
      </c>
      <c r="BE159" s="55" t="n">
        <f aca="false">+AN159/$AT159</f>
        <v>0.962345855790601</v>
      </c>
      <c r="BF159" s="55" t="n">
        <f aca="false">+AO159/$AT159</f>
        <v>1.06345858471596</v>
      </c>
      <c r="BG159" s="55" t="n">
        <f aca="false">+AP159/$AT159</f>
        <v>1.02591051615635</v>
      </c>
      <c r="BH159" s="55" t="n">
        <f aca="false">+AQ159/$AT159</f>
        <v>1</v>
      </c>
      <c r="BI159" s="55" t="n">
        <f aca="false">+AR159/$AT159</f>
        <v>1.04611217344167</v>
      </c>
      <c r="BJ159" s="55" t="n">
        <f aca="false">+AS159/$AT159</f>
        <v>0.968713895584601</v>
      </c>
    </row>
    <row r="160" customFormat="false" ht="13.2" hidden="false" customHeight="false" outlineLevel="0" collapsed="false">
      <c r="B160" s="0" t="n">
        <f aca="false">+B144+1</f>
        <v>5</v>
      </c>
      <c r="C160" s="0" t="s">
        <v>133</v>
      </c>
      <c r="D160" s="55" t="n">
        <f aca="false">+D96*$C226+D112*$D226+D128*$E226+D144*$F226</f>
        <v>4.50299379881945</v>
      </c>
      <c r="E160" s="55" t="n">
        <f aca="false">+E96*$C226+E112*$D226+E128*$E226+E144*$F226</f>
        <v>4.00592351092352</v>
      </c>
      <c r="F160" s="55" t="n">
        <f aca="false">+F96*$C226+F112*$D226+F128*$E226+F144*$F226</f>
        <v>3.98673860733384</v>
      </c>
      <c r="G160" s="55" t="n">
        <f aca="false">+G96*$C226+G112*$D226+G128*$E226+G144*$F226</f>
        <v>4.28497555624507</v>
      </c>
      <c r="H160" s="55" t="n">
        <f aca="false">+H96*$C226+H112*$D226+H128*$E226+H144*$F226</f>
        <v>3.72067946753772</v>
      </c>
      <c r="I160" s="55" t="n">
        <f aca="false">+I96*$C226+I112*$D226+I128*$E226+I144*$F226</f>
        <v>3.88745992851307</v>
      </c>
      <c r="J160" s="55" t="n">
        <f aca="false">+J96*$C226+J112*$D226+J128*$E226+J144*$F226</f>
        <v>5.0325748246662</v>
      </c>
      <c r="K160" s="55" t="n">
        <f aca="false">+K96*$C226+K112*$D226+K128*$E226+K144*$F226</f>
        <v>4.77900844946193</v>
      </c>
      <c r="L160" s="55" t="n">
        <f aca="false">+L96*$C226+L112*$D226+L128*$E226+L144*$F226</f>
        <v>4.11254703794497</v>
      </c>
      <c r="M160" s="55" t="n">
        <f aca="false">+M96*$C226+M112*$D226+M128*$E226+M144*$F226</f>
        <v>5.0325748246662</v>
      </c>
      <c r="N160" s="55" t="n">
        <f aca="false">+N96*$C226+N112*$D226+N128*$E226+N144*$F226</f>
        <v>3.88745992851307</v>
      </c>
      <c r="O160" s="55" t="n">
        <f aca="false">+O96*$C226+O112*$D226+O128*$E226+O144*$F226</f>
        <v>4.11254703794497</v>
      </c>
      <c r="T160" s="0" t="s">
        <v>133</v>
      </c>
      <c r="U160" s="55" t="n">
        <f aca="false">+D160/$O160</f>
        <v>1.09494037570196</v>
      </c>
      <c r="V160" s="55" t="n">
        <f aca="false">+E160/$O160</f>
        <v>0.974073603040239</v>
      </c>
      <c r="W160" s="55" t="n">
        <f aca="false">+F160/$O160</f>
        <v>0.969408634247745</v>
      </c>
      <c r="X160" s="55" t="n">
        <f aca="false">+G160/$O160</f>
        <v>1.04192742762798</v>
      </c>
      <c r="Y160" s="55" t="n">
        <f aca="false">+H160/$O160</f>
        <v>0.904714142648915</v>
      </c>
      <c r="Z160" s="55" t="n">
        <f aca="false">+I160/$O160</f>
        <v>0.945268198185915</v>
      </c>
      <c r="AA160" s="55" t="n">
        <f aca="false">+J160/$O160</f>
        <v>1.22371240455914</v>
      </c>
      <c r="AB160" s="55" t="n">
        <f aca="false">+K160/$O160</f>
        <v>1.16205563252353</v>
      </c>
      <c r="AC160" s="55" t="n">
        <f aca="false">+L160/$O160</f>
        <v>1</v>
      </c>
      <c r="AD160" s="55" t="n">
        <f aca="false">+M160/$O160</f>
        <v>1.22371240455914</v>
      </c>
      <c r="AE160" s="55" t="n">
        <f aca="false">+N160/$O160</f>
        <v>0.945268198185915</v>
      </c>
      <c r="AH160" s="0" t="s">
        <v>133</v>
      </c>
      <c r="AI160" s="22" t="n">
        <f aca="false">+AI96*$C226+AI112*$D226+AI128*$E226+AI144*$F226</f>
        <v>3595.24447368059</v>
      </c>
      <c r="AJ160" s="22" t="n">
        <f aca="false">+AJ96*$C226+AJ112*$D226+AJ128*$E226+AJ144*$F226</f>
        <v>3624.38126360962</v>
      </c>
      <c r="AK160" s="22" t="n">
        <f aca="false">+AK96*$C226+AK112*$D226+AK128*$E226+AK144*$F226</f>
        <v>3635.51267785004</v>
      </c>
      <c r="AL160" s="22" t="n">
        <f aca="false">+AL96*$C226+AL112*$D226+AL128*$E226+AL144*$F226</f>
        <v>3674.29391037856</v>
      </c>
      <c r="AM160" s="22" t="n">
        <f aca="false">+AM96*$C226+AM112*$D226+AM128*$E226+AM144*$F226</f>
        <v>3703.94884863552</v>
      </c>
      <c r="AN160" s="22" t="n">
        <f aca="false">+AN96*$C226+AN112*$D226+AN128*$E226+AN144*$F226</f>
        <v>3643.26014620482</v>
      </c>
      <c r="AO160" s="22" t="n">
        <f aca="false">+AO96*$C226+AO112*$D226+AO128*$E226+AO144*$F226</f>
        <v>3772.57497792887</v>
      </c>
      <c r="AP160" s="22" t="n">
        <f aca="false">+AP96*$C226+AP112*$D226+AP128*$E226+AP144*$F226</f>
        <v>3689.83034636321</v>
      </c>
      <c r="AQ160" s="22" t="n">
        <f aca="false">+AQ96*$C226+AQ112*$D226+AQ128*$E226+AQ144*$F226</f>
        <v>3662.6462753538</v>
      </c>
      <c r="AR160" s="22" t="n">
        <f aca="false">+AR96*$C226+AR112*$D226+AR128*$E226+AR144*$F226</f>
        <v>3674.29391037856</v>
      </c>
      <c r="AS160" s="22" t="n">
        <f aca="false">+AS96*$C226+AS112*$D226+AS128*$E226+AS144*$F226</f>
        <v>3703.94884863552</v>
      </c>
      <c r="AT160" s="22" t="n">
        <f aca="false">+AT96*$C226+AT112*$D226+AT128*$E226+AT144*$F226</f>
        <v>3662.6462753538</v>
      </c>
      <c r="AY160" s="0" t="s">
        <v>133</v>
      </c>
      <c r="AZ160" s="55" t="n">
        <f aca="false">+AI160/$AT160</f>
        <v>0.981597512670891</v>
      </c>
      <c r="BA160" s="55" t="n">
        <f aca="false">+AJ160/$AT160</f>
        <v>0.989552632477324</v>
      </c>
      <c r="BB160" s="55" t="n">
        <f aca="false">+AK160/$AT160</f>
        <v>0.992591805087392</v>
      </c>
      <c r="BC160" s="55" t="n">
        <f aca="false">+AL160/$AT160</f>
        <v>1.00318011463546</v>
      </c>
      <c r="BD160" s="55" t="n">
        <f aca="false">+AM160/$AT160</f>
        <v>1.01127670273803</v>
      </c>
      <c r="BE160" s="55" t="n">
        <f aca="false">+AN160/$AT160</f>
        <v>0.994707070327968</v>
      </c>
      <c r="BF160" s="55" t="n">
        <f aca="false">+AO160/$AT160</f>
        <v>1.0300134641215</v>
      </c>
      <c r="BG160" s="55" t="n">
        <f aca="false">+AP160/$AT160</f>
        <v>1.00742197552418</v>
      </c>
      <c r="BH160" s="55" t="n">
        <f aca="false">+AQ160/$AT160</f>
        <v>1</v>
      </c>
      <c r="BI160" s="55" t="n">
        <f aca="false">+AR160/$AT160</f>
        <v>1.00318011463546</v>
      </c>
      <c r="BJ160" s="55" t="n">
        <f aca="false">+AS160/$AT160</f>
        <v>1.01127670273803</v>
      </c>
    </row>
    <row r="161" customFormat="false" ht="13.2" hidden="false" customHeight="false" outlineLevel="0" collapsed="false">
      <c r="B161" s="0" t="n">
        <f aca="false">+B145+1</f>
        <v>5</v>
      </c>
      <c r="C161" s="0" t="s">
        <v>135</v>
      </c>
      <c r="D161" s="55" t="n">
        <f aca="false">+D97*$C227+D113*$D227+D129*$E227+D145*$F227</f>
        <v>4.63193957202202</v>
      </c>
      <c r="E161" s="55" t="n">
        <f aca="false">+E97*$C227+E113*$D227+E129*$E227+E145*$F227</f>
        <v>4.31235670128557</v>
      </c>
      <c r="F161" s="55" t="n">
        <f aca="false">+F97*$C227+F113*$D227+F129*$E227+F145*$F227</f>
        <v>4.27272285014102</v>
      </c>
      <c r="G161" s="55" t="n">
        <f aca="false">+G97*$C227+G113*$D227+G129*$E227+G145*$F227</f>
        <v>4.64993575255018</v>
      </c>
      <c r="H161" s="55" t="n">
        <f aca="false">+H97*$C227+H113*$D227+H129*$E227+H145*$F227</f>
        <v>4.08918865163729</v>
      </c>
      <c r="I161" s="55" t="n">
        <f aca="false">+I97*$C227+I113*$D227+I129*$E227+I145*$F227</f>
        <v>3.98408363814044</v>
      </c>
      <c r="J161" s="55" t="n">
        <f aca="false">+J97*$C227+J113*$D227+J129*$E227+J145*$F227</f>
        <v>5.34204742900723</v>
      </c>
      <c r="K161" s="55" t="n">
        <f aca="false">+K97*$C227+K113*$D227+K129*$E227+K145*$F227</f>
        <v>5.04311729174324</v>
      </c>
      <c r="L161" s="55" t="n">
        <f aca="false">+L97*$C227+L113*$D227+L129*$E227+L145*$F227</f>
        <v>4.5998469962949</v>
      </c>
      <c r="M161" s="55" t="n">
        <f aca="false">+M97*$C227+M113*$D227+M129*$E227+M145*$F227</f>
        <v>5.34204742900723</v>
      </c>
      <c r="N161" s="55" t="n">
        <f aca="false">+N97*$C227+N113*$D227+N129*$E227+N145*$F227</f>
        <v>3.98408363814044</v>
      </c>
      <c r="O161" s="55" t="n">
        <f aca="false">+O97*$C227+O113*$D227+O129*$E227+O145*$F227</f>
        <v>4.5998469962949</v>
      </c>
      <c r="T161" s="0" t="s">
        <v>135</v>
      </c>
      <c r="U161" s="55" t="n">
        <f aca="false">+D161/$O161</f>
        <v>1.00697687895988</v>
      </c>
      <c r="V161" s="55" t="n">
        <f aca="false">+E161/$O161</f>
        <v>0.93750003092692</v>
      </c>
      <c r="W161" s="55" t="n">
        <f aca="false">+F161/$O161</f>
        <v>0.928883689736339</v>
      </c>
      <c r="X161" s="55" t="n">
        <f aca="false">+G161/$O161</f>
        <v>1.01088922224927</v>
      </c>
      <c r="Y161" s="55" t="n">
        <f aca="false">+H161/$O161</f>
        <v>0.888983623788151</v>
      </c>
      <c r="Z161" s="55" t="n">
        <f aca="false">+I161/$O161</f>
        <v>0.866133947792078</v>
      </c>
      <c r="AA161" s="55" t="n">
        <f aca="false">+J161/$O161</f>
        <v>1.16135328703545</v>
      </c>
      <c r="AB161" s="55" t="n">
        <f aca="false">+K161/$O161</f>
        <v>1.09636631301115</v>
      </c>
      <c r="AC161" s="55" t="n">
        <f aca="false">+L161/$O161</f>
        <v>1</v>
      </c>
      <c r="AD161" s="55" t="n">
        <f aca="false">+M161/$O161</f>
        <v>1.16135328703545</v>
      </c>
      <c r="AE161" s="55" t="n">
        <f aca="false">+N161/$O161</f>
        <v>0.866133947792078</v>
      </c>
      <c r="AH161" s="0" t="s">
        <v>135</v>
      </c>
      <c r="AI161" s="22" t="n">
        <f aca="false">+AI97*$C227+AI113*$D227+AI129*$E227+AI145*$F227</f>
        <v>8623.10278129712</v>
      </c>
      <c r="AJ161" s="22" t="n">
        <f aca="false">+AJ97*$C227+AJ113*$D227+AJ129*$E227+AJ145*$F227</f>
        <v>8384.32157303774</v>
      </c>
      <c r="AK161" s="22" t="n">
        <f aca="false">+AK97*$C227+AK113*$D227+AK129*$E227+AK145*$F227</f>
        <v>8339.69047833669</v>
      </c>
      <c r="AL161" s="22" t="n">
        <f aca="false">+AL97*$C227+AL113*$D227+AL129*$E227+AL145*$F227</f>
        <v>8860.27839189813</v>
      </c>
      <c r="AM161" s="22" t="n">
        <f aca="false">+AM97*$C227+AM113*$D227+AM129*$E227+AM145*$F227</f>
        <v>8366.76605549423</v>
      </c>
      <c r="AN161" s="22" t="n">
        <f aca="false">+AN97*$C227+AN113*$D227+AN129*$E227+AN145*$F227</f>
        <v>8176.94749387386</v>
      </c>
      <c r="AO161" s="22" t="n">
        <f aca="false">+AO97*$C227+AO113*$D227+AO129*$E227+AO145*$F227</f>
        <v>9263.27991626843</v>
      </c>
      <c r="AP161" s="22" t="n">
        <f aca="false">+AP97*$C227+AP113*$D227+AP129*$E227+AP145*$F227</f>
        <v>8867.91853692475</v>
      </c>
      <c r="AQ161" s="22" t="n">
        <f aca="false">+AQ97*$C227+AQ113*$D227+AQ129*$E227+AQ145*$F227</f>
        <v>8615.00998272891</v>
      </c>
      <c r="AR161" s="22" t="n">
        <f aca="false">+AR97*$C227+AR113*$D227+AR129*$E227+AR145*$F227</f>
        <v>8860.27839189813</v>
      </c>
      <c r="AS161" s="22" t="n">
        <f aca="false">+AS97*$C227+AS113*$D227+AS129*$E227+AS145*$F227</f>
        <v>8366.76605549423</v>
      </c>
      <c r="AT161" s="22" t="n">
        <f aca="false">+AT97*$C227+AT113*$D227+AT129*$E227+AT145*$F227</f>
        <v>8615.00998272891</v>
      </c>
      <c r="AY161" s="0" t="s">
        <v>135</v>
      </c>
      <c r="AZ161" s="55" t="n">
        <f aca="false">+AI161/$AT161</f>
        <v>1.00093938353925</v>
      </c>
      <c r="BA161" s="55" t="n">
        <f aca="false">+AJ161/$AT161</f>
        <v>0.973222502335615</v>
      </c>
      <c r="BB161" s="55" t="n">
        <f aca="false">+AK161/$AT161</f>
        <v>0.968041882140105</v>
      </c>
      <c r="BC161" s="55" t="n">
        <f aca="false">+AL161/$AT161</f>
        <v>1.02846989262472</v>
      </c>
      <c r="BD161" s="55" t="n">
        <f aca="false">+AM161/$AT161</f>
        <v>0.971184719723789</v>
      </c>
      <c r="BE161" s="55" t="n">
        <f aca="false">+AN161/$AT161</f>
        <v>0.949151250000491</v>
      </c>
      <c r="BF161" s="55" t="n">
        <f aca="false">+AO161/$AT161</f>
        <v>1.07524888941965</v>
      </c>
      <c r="BG161" s="55" t="n">
        <f aca="false">+AP161/$AT161</f>
        <v>1.02935673373599</v>
      </c>
      <c r="BH161" s="55" t="n">
        <f aca="false">+AQ161/$AT161</f>
        <v>1</v>
      </c>
      <c r="BI161" s="55" t="n">
        <f aca="false">+AR161/$AT161</f>
        <v>1.02846989262472</v>
      </c>
      <c r="BJ161" s="55" t="n">
        <f aca="false">+AS161/$AT161</f>
        <v>0.971184719723789</v>
      </c>
    </row>
    <row r="162" customFormat="false" ht="13.2" hidden="false" customHeight="false" outlineLevel="0" collapsed="false">
      <c r="B162" s="0" t="n">
        <f aca="false">+B146+1</f>
        <v>5</v>
      </c>
      <c r="C162" s="0" t="s">
        <v>137</v>
      </c>
      <c r="D162" s="55" t="n">
        <f aca="false">+D98*$C228+D114*$D228+D130*$E228+D146*$F228</f>
        <v>3.08478696042482</v>
      </c>
      <c r="E162" s="55" t="n">
        <f aca="false">+E98*$C228+E114*$D228+E130*$E228+E146*$F228</f>
        <v>2.98725491636126</v>
      </c>
      <c r="F162" s="55" t="n">
        <f aca="false">+F98*$C228+F114*$D228+F130*$E228+F146*$F228</f>
        <v>2.97888951479345</v>
      </c>
      <c r="G162" s="55" t="n">
        <f aca="false">+G98*$C228+G114*$D228+G130*$E228+G146*$F228</f>
        <v>3.13034627804835</v>
      </c>
      <c r="H162" s="55" t="n">
        <f aca="false">+H98*$C228+H114*$D228+H130*$E228+H146*$F228</f>
        <v>2.99242566598405</v>
      </c>
      <c r="I162" s="55" t="n">
        <f aca="false">+I98*$C228+I114*$D228+I130*$E228+I146*$F228</f>
        <v>2.91663975246549</v>
      </c>
      <c r="J162" s="55" t="n">
        <f aca="false">+J98*$C228+J114*$D228+J130*$E228+J146*$F228</f>
        <v>3.15766929675712</v>
      </c>
      <c r="K162" s="55" t="n">
        <f aca="false">+K98*$C228+K114*$D228+K130*$E228+K146*$F228</f>
        <v>3.08680846841955</v>
      </c>
      <c r="L162" s="55" t="n">
        <f aca="false">+L98*$C228+L114*$D228+L130*$E228+L146*$F228</f>
        <v>2.9643219938973</v>
      </c>
      <c r="M162" s="55" t="n">
        <f aca="false">+M98*$C228+M114*$D228+M130*$E228+M146*$F228</f>
        <v>3.15766929675712</v>
      </c>
      <c r="N162" s="55" t="n">
        <f aca="false">+N98*$C228+N114*$D228+N130*$E228+N146*$F228</f>
        <v>2.91663975246549</v>
      </c>
      <c r="O162" s="55" t="n">
        <f aca="false">+O98*$C228+O114*$D228+O130*$E228+O146*$F228</f>
        <v>2.9643219938973</v>
      </c>
      <c r="T162" s="32" t="s">
        <v>137</v>
      </c>
      <c r="U162" s="56" t="n">
        <f aca="false">+D162/$O162</f>
        <v>1.04063828652067</v>
      </c>
      <c r="V162" s="56" t="n">
        <f aca="false">+E162/$O162</f>
        <v>1.0077363128942</v>
      </c>
      <c r="W162" s="56" t="n">
        <f aca="false">+F162/$O162</f>
        <v>1.00491428425324</v>
      </c>
      <c r="X162" s="56" t="n">
        <f aca="false">+G162/$O162</f>
        <v>1.05600750677317</v>
      </c>
      <c r="Y162" s="56" t="n">
        <f aca="false">+H162/$O162</f>
        <v>1.00948064081588</v>
      </c>
      <c r="Z162" s="56" t="n">
        <f aca="false">+I162/$O162</f>
        <v>0.983914621444643</v>
      </c>
      <c r="AA162" s="56" t="n">
        <f aca="false">+J162/$O162</f>
        <v>1.06522479786537</v>
      </c>
      <c r="AB162" s="56" t="n">
        <f aca="false">+K162/$O162</f>
        <v>1.04132023267864</v>
      </c>
      <c r="AC162" s="56" t="n">
        <f aca="false">+L162/$O162</f>
        <v>1</v>
      </c>
      <c r="AD162" s="55" t="n">
        <f aca="false">+M162/$O162</f>
        <v>1.06522479786537</v>
      </c>
      <c r="AE162" s="55" t="n">
        <f aca="false">+N162/$O162</f>
        <v>0.983914621444643</v>
      </c>
      <c r="AH162" s="0" t="s">
        <v>137</v>
      </c>
      <c r="AI162" s="22" t="n">
        <f aca="false">+AI98*$C228+AI114*$D228+AI130*$E228+AI146*$F228</f>
        <v>849.15349564519</v>
      </c>
      <c r="AJ162" s="22" t="n">
        <f aca="false">+AJ98*$C228+AJ114*$D228+AJ130*$E228+AJ146*$F228</f>
        <v>842.50293033374</v>
      </c>
      <c r="AK162" s="22" t="n">
        <f aca="false">+AK98*$C228+AK114*$D228+AK130*$E228+AK146*$F228</f>
        <v>844.016944935364</v>
      </c>
      <c r="AL162" s="22" t="n">
        <f aca="false">+AL98*$C228+AL114*$D228+AL130*$E228+AL146*$F228</f>
        <v>869.091454811852</v>
      </c>
      <c r="AM162" s="22" t="n">
        <f aca="false">+AM98*$C228+AM114*$D228+AM130*$E228+AM146*$F228</f>
        <v>850.31915364909</v>
      </c>
      <c r="AN162" s="22" t="n">
        <f aca="false">+AN98*$C228+AN114*$D228+AN130*$E228+AN146*$F228</f>
        <v>852.401444121246</v>
      </c>
      <c r="AO162" s="22" t="n">
        <f aca="false">+AO98*$C228+AO114*$D228+AO130*$E228+AO146*$F228</f>
        <v>858.201631391086</v>
      </c>
      <c r="AP162" s="22" t="n">
        <f aca="false">+AP98*$C228+AP114*$D228+AP130*$E228+AP146*$F228</f>
        <v>859.033705328169</v>
      </c>
      <c r="AQ162" s="22" t="n">
        <f aca="false">+AQ98*$C228+AQ114*$D228+AQ130*$E228+AQ146*$F228</f>
        <v>851.929892096262</v>
      </c>
      <c r="AR162" s="22" t="n">
        <f aca="false">+AR98*$C228+AR114*$D228+AR130*$E228+AR146*$F228</f>
        <v>869.091454811852</v>
      </c>
      <c r="AS162" s="22" t="n">
        <f aca="false">+AS98*$C228+AS114*$D228+AS130*$E228+AS146*$F228</f>
        <v>850.31915364909</v>
      </c>
      <c r="AT162" s="22" t="n">
        <f aca="false">+AT98*$C228+AT114*$D228+AT130*$E228+AT146*$F228</f>
        <v>851.929892096262</v>
      </c>
      <c r="AY162" s="32" t="s">
        <v>137</v>
      </c>
      <c r="AZ162" s="56" t="n">
        <f aca="false">+AI162/$AT162</f>
        <v>0.996741050552598</v>
      </c>
      <c r="BA162" s="56" t="n">
        <f aca="false">+AJ162/$AT162</f>
        <v>0.988934580356929</v>
      </c>
      <c r="BB162" s="56" t="n">
        <f aca="false">+AK162/$AT162</f>
        <v>0.990711739035912</v>
      </c>
      <c r="BC162" s="56" t="n">
        <f aca="false">+AL162/$AT162</f>
        <v>1.02014433684603</v>
      </c>
      <c r="BD162" s="56" t="n">
        <f aca="false">+AM162/$AT162</f>
        <v>0.998109306338332</v>
      </c>
      <c r="BE162" s="56" t="n">
        <f aca="false">+AN162/$AT162</f>
        <v>1.00055351036436</v>
      </c>
      <c r="BF162" s="56" t="n">
        <f aca="false">+AO162/$AT162</f>
        <v>1.00736180213068</v>
      </c>
      <c r="BG162" s="56" t="n">
        <f aca="false">+AP162/$AT162</f>
        <v>1.00833849510131</v>
      </c>
      <c r="BH162" s="56" t="n">
        <f aca="false">+AQ162/$AT162</f>
        <v>1</v>
      </c>
      <c r="BI162" s="56" t="n">
        <f aca="false">+AR162/$AT162</f>
        <v>1.02014433684603</v>
      </c>
      <c r="BJ162" s="56" t="n">
        <f aca="false">+AS162/$AT162</f>
        <v>0.998109306338332</v>
      </c>
    </row>
    <row r="163" customFormat="false" ht="13.2" hidden="false" customHeight="false" outlineLevel="0" collapsed="false"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T163" s="28"/>
      <c r="U163" s="58"/>
      <c r="V163" s="58"/>
      <c r="W163" s="58"/>
      <c r="X163" s="58"/>
      <c r="Y163" s="58"/>
      <c r="Z163" s="58"/>
      <c r="AA163" s="58"/>
      <c r="AB163" s="58"/>
      <c r="AC163" s="58"/>
      <c r="AD163" s="55"/>
      <c r="AE163" s="55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</row>
    <row r="164" customFormat="false" ht="13.2" hidden="false" customHeight="false" outlineLevel="0" collapsed="false"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T164" s="28"/>
      <c r="U164" s="58"/>
      <c r="V164" s="58"/>
      <c r="W164" s="58"/>
      <c r="X164" s="58"/>
      <c r="Y164" s="58"/>
      <c r="Z164" s="58"/>
      <c r="AA164" s="58"/>
      <c r="AB164" s="58"/>
      <c r="AC164" s="58"/>
      <c r="AD164" s="55"/>
      <c r="AE164" s="55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</row>
    <row r="165" customFormat="false" ht="13.2" hidden="false" customHeight="false" outlineLevel="0" collapsed="false"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T165" s="28"/>
      <c r="U165" s="58"/>
      <c r="V165" s="58"/>
      <c r="W165" s="58"/>
      <c r="X165" s="58"/>
      <c r="Y165" s="58"/>
      <c r="Z165" s="58"/>
      <c r="AA165" s="58"/>
      <c r="AB165" s="58"/>
      <c r="AC165" s="58"/>
      <c r="AD165" s="55"/>
      <c r="AE165" s="55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</row>
    <row r="166" customFormat="false" ht="13.2" hidden="false" customHeight="false" outlineLevel="0" collapsed="false"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T166" s="28"/>
      <c r="U166" s="58"/>
      <c r="V166" s="58"/>
      <c r="W166" s="58"/>
      <c r="X166" s="58"/>
      <c r="Y166" s="58"/>
      <c r="Z166" s="58"/>
      <c r="AA166" s="58"/>
      <c r="AB166" s="58"/>
      <c r="AC166" s="58"/>
      <c r="AD166" s="55"/>
      <c r="AE166" s="55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</row>
    <row r="167" customFormat="false" ht="13.2" hidden="false" customHeight="false" outlineLevel="0" collapsed="false"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T167" s="28"/>
      <c r="U167" s="58"/>
      <c r="V167" s="58"/>
      <c r="W167" s="58"/>
      <c r="X167" s="58"/>
      <c r="Y167" s="58"/>
      <c r="Z167" s="58"/>
      <c r="AA167" s="58"/>
      <c r="AB167" s="58"/>
      <c r="AC167" s="58"/>
      <c r="AD167" s="55"/>
      <c r="AE167" s="55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</row>
    <row r="168" customFormat="false" ht="13.2" hidden="false" customHeight="false" outlineLevel="0" collapsed="false"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T168" s="28"/>
      <c r="U168" s="58"/>
      <c r="V168" s="58"/>
      <c r="W168" s="58"/>
      <c r="X168" s="58"/>
      <c r="Y168" s="58"/>
      <c r="Z168" s="58"/>
      <c r="AA168" s="58"/>
      <c r="AB168" s="58"/>
      <c r="AC168" s="58"/>
      <c r="AD168" s="55"/>
      <c r="AE168" s="55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</row>
    <row r="171" customFormat="false" ht="13.2" hidden="false" customHeight="false" outlineLevel="0" collapsed="false">
      <c r="B171" s="0" t="s">
        <v>164</v>
      </c>
      <c r="F171" s="8" t="str">
        <f aca="false">B79&amp;" "&amp;C78&amp;" "&amp;G78&amp;" - Normalized Peak Demand (Outdoor Unit + Fan) for "&amp;INDEX('Results All Units'!H87:H91,E77)</f>
        <v>SEER 10 AC - Normalized Peak Demand (Outdoor Unit + Fan) for Vintage: Weighted</v>
      </c>
      <c r="AG171" s="0" t="s">
        <v>165</v>
      </c>
      <c r="AK171" s="8" t="str">
        <f aca="false">B79&amp;" "&amp;C78&amp;" "&amp;G78&amp;" - Normalized Electric Energy Use for "&amp;INDEX('Results All Units'!H87:H91,E77)</f>
        <v>SEER 10 AC - Normalized Electric Energy Use for Vintage: Weighted</v>
      </c>
    </row>
    <row r="172" customFormat="false" ht="13.2" hidden="false" customHeight="false" outlineLevel="0" collapsed="false">
      <c r="B172" s="0" t="n">
        <v>0</v>
      </c>
      <c r="D172" s="0" t="str">
        <f aca="false">+D79</f>
        <v>SA-10-LL (8.87)</v>
      </c>
      <c r="E172" s="0" t="str">
        <f aca="false">+E79</f>
        <v>SA-10-LM (9.29)</v>
      </c>
      <c r="F172" s="0" t="str">
        <f aca="false">+F79</f>
        <v>SA-10-LH (9.51)</v>
      </c>
      <c r="G172" s="0" t="str">
        <f aca="false">+G79</f>
        <v>SA-10-ML (8.77)</v>
      </c>
      <c r="H172" s="0" t="str">
        <f aca="false">+H79</f>
        <v>SA-10-MM (9.08)</v>
      </c>
      <c r="I172" s="0" t="str">
        <f aca="false">+I79</f>
        <v>SA-10-MH (9.83)</v>
      </c>
      <c r="J172" s="0" t="str">
        <f aca="false">+J79</f>
        <v>SA-10-HL (8.46)</v>
      </c>
      <c r="K172" s="0" t="str">
        <f aca="false">+K79</f>
        <v>SA-10-HM (8.79)</v>
      </c>
      <c r="L172" s="0" t="str">
        <f aca="false">+L79</f>
        <v>SA-10-HH (9.17)</v>
      </c>
      <c r="M172" s="0" t="str">
        <f aca="false">+AD82</f>
        <v>Max-Dem (8.46))</v>
      </c>
      <c r="N172" s="0" t="str">
        <f aca="false">+AE82</f>
        <v>Min-Dem (9.83)</v>
      </c>
      <c r="T172" s="0" t="s">
        <v>166</v>
      </c>
      <c r="AI172" s="0" t="str">
        <f aca="false">+D79</f>
        <v>SA-10-LL (8.87)</v>
      </c>
      <c r="AJ172" s="0" t="str">
        <f aca="false">+E79</f>
        <v>SA-10-LM (9.29)</v>
      </c>
      <c r="AK172" s="0" t="str">
        <f aca="false">+F79</f>
        <v>SA-10-LH (9.51)</v>
      </c>
      <c r="AL172" s="0" t="str">
        <f aca="false">+G79</f>
        <v>SA-10-ML (8.77)</v>
      </c>
      <c r="AM172" s="0" t="str">
        <f aca="false">+H79</f>
        <v>SA-10-MM (9.08)</v>
      </c>
      <c r="AN172" s="0" t="str">
        <f aca="false">+I79</f>
        <v>SA-10-MH (9.83)</v>
      </c>
      <c r="AO172" s="0" t="str">
        <f aca="false">+J79</f>
        <v>SA-10-HL (8.46)</v>
      </c>
      <c r="AP172" s="0" t="str">
        <f aca="false">+K79</f>
        <v>SA-10-HM (8.79)</v>
      </c>
      <c r="AQ172" s="0" t="str">
        <f aca="false">+L79</f>
        <v>SA-10-HH (9.17)</v>
      </c>
      <c r="AR172" s="0" t="str">
        <f aca="false">+AD82</f>
        <v>Max-Dem (8.46))</v>
      </c>
      <c r="AS172" s="0" t="str">
        <f aca="false">+AE82</f>
        <v>Min-Dem (9.83)</v>
      </c>
      <c r="AY172" s="0" t="s">
        <v>166</v>
      </c>
    </row>
    <row r="173" customFormat="false" ht="13.2" hidden="false" customHeight="false" outlineLevel="0" collapsed="false">
      <c r="B173" s="0" t="n">
        <v>1</v>
      </c>
      <c r="C173" s="0" t="str">
        <f aca="false">+T83</f>
        <v>CZ01</v>
      </c>
      <c r="D173" s="55" t="n">
        <f aca="false">INDEX(U$83:U$162,($E$77-1)*16+$B173)</f>
        <v>1</v>
      </c>
      <c r="E173" s="55" t="n">
        <f aca="false">INDEX(V$83:V$162,($E$77-1)*16+$B173)</f>
        <v>1</v>
      </c>
      <c r="F173" s="55" t="n">
        <f aca="false">INDEX(W$83:W$162,($E$77-1)*16+$B173)</f>
        <v>1</v>
      </c>
      <c r="G173" s="55" t="n">
        <f aca="false">INDEX(X$83:X$162,($E$77-1)*16+$B173)</f>
        <v>1</v>
      </c>
      <c r="H173" s="55" t="n">
        <f aca="false">INDEX(Y$83:Y$162,($E$77-1)*16+$B173)</f>
        <v>1</v>
      </c>
      <c r="I173" s="55" t="n">
        <f aca="false">INDEX(Z$83:Z$162,($E$77-1)*16+$B173)</f>
        <v>1</v>
      </c>
      <c r="J173" s="55" t="n">
        <f aca="false">INDEX(AA$83:AA$162,($E$77-1)*16+$B173)</f>
        <v>1</v>
      </c>
      <c r="K173" s="55" t="n">
        <f aca="false">INDEX(AB$83:AB$162,($E$77-1)*16+$B173)</f>
        <v>1</v>
      </c>
      <c r="L173" s="55" t="n">
        <f aca="false">INDEX(AC$83:AC$162,($E$77-1)*16+$B173)</f>
        <v>1</v>
      </c>
      <c r="M173" s="55" t="n">
        <f aca="false">INDEX(AD$83:AD$162,($E$77-1)*16+$B173)</f>
        <v>1</v>
      </c>
      <c r="N173" s="55" t="n">
        <f aca="false">INDEX(AE$83:AE$162,($E$77-1)*16+$B173)</f>
        <v>1</v>
      </c>
      <c r="T173" s="0" t="str">
        <f aca="false">+T83</f>
        <v>CZ01</v>
      </c>
      <c r="U173" s="0" t="n">
        <f aca="false">IF(ISNA(U83),1,U83)</f>
        <v>1</v>
      </c>
      <c r="V173" s="0" t="n">
        <f aca="false">IF(ISNA(V83),1,V83)</f>
        <v>1</v>
      </c>
      <c r="W173" s="0" t="n">
        <f aca="false">IF(ISNA(W83),1,W83)</f>
        <v>1</v>
      </c>
      <c r="X173" s="0" t="n">
        <f aca="false">IF(ISNA(X83),1,X83)</f>
        <v>1</v>
      </c>
      <c r="Y173" s="0" t="n">
        <f aca="false">IF(ISNA(Y83),1,Y83)</f>
        <v>1</v>
      </c>
      <c r="Z173" s="0" t="n">
        <f aca="false">IF(ISNA(Z83),1,Z83)</f>
        <v>1</v>
      </c>
      <c r="AA173" s="0" t="n">
        <f aca="false">IF(ISNA(AA83),1,AA83)</f>
        <v>1</v>
      </c>
      <c r="AB173" s="0" t="n">
        <f aca="false">IF(ISNA(AB83),1,AB83)</f>
        <v>1</v>
      </c>
      <c r="AC173" s="0" t="n">
        <f aca="false">IF(ISNA(AC83),1,AC83)</f>
        <v>1</v>
      </c>
      <c r="AG173" s="0" t="n">
        <v>1</v>
      </c>
      <c r="AH173" s="0" t="str">
        <f aca="false">+AY83</f>
        <v>CZ01</v>
      </c>
      <c r="AI173" s="55" t="n">
        <f aca="false">INDEX(AZ$83:AZ$162,($E$77-1)*16+$B173)</f>
        <v>1</v>
      </c>
      <c r="AJ173" s="55" t="n">
        <f aca="false">INDEX(BA$83:BA$162,($E$77-1)*16+$B173)</f>
        <v>1</v>
      </c>
      <c r="AK173" s="55" t="n">
        <f aca="false">INDEX(BB$83:BB$162,($E$77-1)*16+$B173)</f>
        <v>1</v>
      </c>
      <c r="AL173" s="55" t="n">
        <f aca="false">INDEX(BC$83:BC$162,($E$77-1)*16+$B173)</f>
        <v>1</v>
      </c>
      <c r="AM173" s="55" t="n">
        <f aca="false">INDEX(BD$83:BD$162,($E$77-1)*16+$B173)</f>
        <v>1</v>
      </c>
      <c r="AN173" s="55" t="n">
        <f aca="false">INDEX(BE$83:BE$162,($E$77-1)*16+$B173)</f>
        <v>1</v>
      </c>
      <c r="AO173" s="55" t="n">
        <f aca="false">INDEX(BF$83:BF$162,($E$77-1)*16+$B173)</f>
        <v>1</v>
      </c>
      <c r="AP173" s="55" t="n">
        <f aca="false">INDEX(BG$83:BG$162,($E$77-1)*16+$B173)</f>
        <v>1</v>
      </c>
      <c r="AQ173" s="55" t="n">
        <f aca="false">INDEX(BH$83:BH$162,($E$77-1)*16+$B173)</f>
        <v>1</v>
      </c>
      <c r="AR173" s="55" t="n">
        <f aca="false">INDEX(BI$83:BI$162,($E$77-1)*16+$B173)</f>
        <v>1</v>
      </c>
      <c r="AS173" s="55" t="n">
        <f aca="false">INDEX(BJ$83:BJ$162,($E$77-1)*16+$B173)</f>
        <v>1</v>
      </c>
      <c r="AY173" s="0" t="str">
        <f aca="false">+AY83</f>
        <v>CZ01</v>
      </c>
      <c r="AZ173" s="0" t="n">
        <f aca="false">IF(ISNA(AZ83),1,AZ83)</f>
        <v>1</v>
      </c>
      <c r="BA173" s="0" t="n">
        <f aca="false">IF(ISNA(BA83),1,BA83)</f>
        <v>1</v>
      </c>
      <c r="BB173" s="0" t="n">
        <f aca="false">IF(ISNA(BB83),1,BB83)</f>
        <v>1</v>
      </c>
      <c r="BC173" s="0" t="n">
        <f aca="false">IF(ISNA(BC83),1,BC83)</f>
        <v>1</v>
      </c>
      <c r="BD173" s="0" t="n">
        <f aca="false">IF(ISNA(BD83),1,BD83)</f>
        <v>1</v>
      </c>
      <c r="BE173" s="0" t="n">
        <f aca="false">IF(ISNA(BE83),1,BE83)</f>
        <v>1</v>
      </c>
      <c r="BF173" s="0" t="n">
        <f aca="false">IF(ISNA(BF83),1,BF83)</f>
        <v>1</v>
      </c>
      <c r="BG173" s="0" t="n">
        <f aca="false">IF(ISNA(BG83),1,BG83)</f>
        <v>1</v>
      </c>
      <c r="BH173" s="0" t="n">
        <f aca="false">IF(ISNA(BH83),1,BH83)</f>
        <v>1</v>
      </c>
    </row>
    <row r="174" customFormat="false" ht="13.2" hidden="false" customHeight="false" outlineLevel="0" collapsed="false">
      <c r="B174" s="0" t="n">
        <v>2</v>
      </c>
      <c r="C174" s="0" t="str">
        <f aca="false">+T84</f>
        <v>CZ02</v>
      </c>
      <c r="D174" s="55" t="n">
        <f aca="false">INDEX(U$83:U$162,($E$77-1)*16+$B174)</f>
        <v>1.05488370756903</v>
      </c>
      <c r="E174" s="55" t="n">
        <f aca="false">INDEX(V$83:V$162,($E$77-1)*16+$B174)</f>
        <v>0.987689993373002</v>
      </c>
      <c r="F174" s="55" t="n">
        <f aca="false">INDEX(W$83:W$162,($E$77-1)*16+$B174)</f>
        <v>0.978718130345645</v>
      </c>
      <c r="G174" s="55" t="n">
        <f aca="false">INDEX(X$83:X$162,($E$77-1)*16+$B174)</f>
        <v>1.07346196410085</v>
      </c>
      <c r="H174" s="55" t="n">
        <f aca="false">INDEX(Y$83:Y$162,($E$77-1)*16+$B174)</f>
        <v>0.983723212656638</v>
      </c>
      <c r="I174" s="55" t="n">
        <f aca="false">INDEX(Z$83:Z$162,($E$77-1)*16+$B174)</f>
        <v>0.953970014353066</v>
      </c>
      <c r="J174" s="55" t="n">
        <f aca="false">INDEX(AA$83:AA$162,($E$77-1)*16+$B174)</f>
        <v>1.11210002712615</v>
      </c>
      <c r="K174" s="55" t="n">
        <f aca="false">INDEX(AB$83:AB$162,($E$77-1)*16+$B174)</f>
        <v>1.03947252517208</v>
      </c>
      <c r="L174" s="55" t="n">
        <f aca="false">INDEX(AC$83:AC$162,($E$77-1)*16+$B174)</f>
        <v>1</v>
      </c>
      <c r="M174" s="55" t="n">
        <f aca="false">INDEX(AD$83:AD$162,($E$77-1)*16+$B174)</f>
        <v>1.11210002712615</v>
      </c>
      <c r="N174" s="55" t="n">
        <f aca="false">INDEX(AE$83:AE$162,($E$77-1)*16+$B174)</f>
        <v>0.953970014353066</v>
      </c>
      <c r="T174" s="0" t="str">
        <f aca="false">+T84</f>
        <v>CZ02</v>
      </c>
      <c r="U174" s="0" t="n">
        <f aca="false">IF(ISNA(U84),1,U84)</f>
        <v>1.05857123925991</v>
      </c>
      <c r="V174" s="0" t="n">
        <f aca="false">IF(ISNA(V84),1,V84)</f>
        <v>0.986266683076137</v>
      </c>
      <c r="W174" s="0" t="n">
        <f aca="false">IF(ISNA(W84),1,W84)</f>
        <v>0.975565712675688</v>
      </c>
      <c r="X174" s="0" t="n">
        <f aca="false">IF(ISNA(X84),1,X84)</f>
        <v>1.07664939047426</v>
      </c>
      <c r="Y174" s="0" t="n">
        <f aca="false">IF(ISNA(Y84),1,Y84)</f>
        <v>0.993071208023231</v>
      </c>
      <c r="Z174" s="0" t="n">
        <f aca="false">IF(ISNA(Z84),1,Z84)</f>
        <v>0.949649773584936</v>
      </c>
      <c r="AA174" s="0" t="n">
        <f aca="false">IF(ISNA(AA84),1,AA84)</f>
        <v>1.11896425263097</v>
      </c>
      <c r="AB174" s="0" t="n">
        <f aca="false">IF(ISNA(AB84),1,AB84)</f>
        <v>1.04804132401477</v>
      </c>
      <c r="AC174" s="0" t="n">
        <f aca="false">IF(ISNA(AC84),1,AC84)</f>
        <v>1</v>
      </c>
      <c r="AG174" s="0" t="n">
        <v>2</v>
      </c>
      <c r="AH174" s="0" t="str">
        <f aca="false">+AY84</f>
        <v>CZ02</v>
      </c>
      <c r="AI174" s="55" t="n">
        <f aca="false">INDEX(AZ$83:AZ$162,($E$77-1)*16+$B174)</f>
        <v>1.01087272073448</v>
      </c>
      <c r="AJ174" s="55" t="n">
        <f aca="false">INDEX(BA$83:BA$162,($E$77-1)*16+$B174)</f>
        <v>0.982293829667234</v>
      </c>
      <c r="AK174" s="55" t="n">
        <f aca="false">INDEX(BB$83:BB$162,($E$77-1)*16+$B174)</f>
        <v>0.981370445685753</v>
      </c>
      <c r="AL174" s="55" t="n">
        <f aca="false">INDEX(BC$83:BC$162,($E$77-1)*16+$B174)</f>
        <v>1.03663814026224</v>
      </c>
      <c r="AM174" s="55" t="n">
        <f aca="false">INDEX(BD$83:BD$162,($E$77-1)*16+$B174)</f>
        <v>0.984925064915476</v>
      </c>
      <c r="AN174" s="55" t="n">
        <f aca="false">INDEX(BE$83:BE$162,($E$77-1)*16+$B174)</f>
        <v>0.988219178461413</v>
      </c>
      <c r="AO174" s="55" t="n">
        <f aca="false">INDEX(BF$83:BF$162,($E$77-1)*16+$B174)</f>
        <v>1.03760870064902</v>
      </c>
      <c r="AP174" s="55" t="n">
        <f aca="false">INDEX(BG$83:BG$162,($E$77-1)*16+$B174)</f>
        <v>1.01666405447509</v>
      </c>
      <c r="AQ174" s="55" t="n">
        <f aca="false">INDEX(BH$83:BH$162,($E$77-1)*16+$B174)</f>
        <v>1</v>
      </c>
      <c r="AR174" s="55" t="n">
        <f aca="false">INDEX(BI$83:BI$162,($E$77-1)*16+$B174)</f>
        <v>1.03663814026224</v>
      </c>
      <c r="AS174" s="55" t="n">
        <f aca="false">INDEX(BJ$83:BJ$162,($E$77-1)*16+$B174)</f>
        <v>0.984925064915476</v>
      </c>
      <c r="AY174" s="0" t="str">
        <f aca="false">+AY84</f>
        <v>CZ02</v>
      </c>
      <c r="AZ174" s="0" t="n">
        <f aca="false">IF(ISNA(AZ84),1,AZ84)</f>
        <v>1.01120395808496</v>
      </c>
      <c r="BA174" s="0" t="n">
        <f aca="false">IF(ISNA(BA84),1,BA84)</f>
        <v>0.983378019630142</v>
      </c>
      <c r="BB174" s="0" t="n">
        <f aca="false">IF(ISNA(BB84),1,BB84)</f>
        <v>0.981405259353522</v>
      </c>
      <c r="BC174" s="0" t="n">
        <f aca="false">IF(ISNA(BC84),1,BC84)</f>
        <v>1.0375995955144</v>
      </c>
      <c r="BD174" s="0" t="n">
        <f aca="false">IF(ISNA(BD84),1,BD84)</f>
        <v>0.986947192085098</v>
      </c>
      <c r="BE174" s="0" t="n">
        <f aca="false">IF(ISNA(BE84),1,BE84)</f>
        <v>0.985800404252289</v>
      </c>
      <c r="BF174" s="0" t="n">
        <f aca="false">IF(ISNA(BF84),1,BF84)</f>
        <v>1.0387720219938</v>
      </c>
      <c r="BG174" s="0" t="n">
        <f aca="false">IF(ISNA(BG84),1,BG84)</f>
        <v>1.01807598494583</v>
      </c>
      <c r="BH174" s="0" t="n">
        <f aca="false">IF(ISNA(BH84),1,BH84)</f>
        <v>1</v>
      </c>
    </row>
    <row r="175" customFormat="false" ht="13.2" hidden="false" customHeight="false" outlineLevel="0" collapsed="false">
      <c r="B175" s="0" t="n">
        <v>3</v>
      </c>
      <c r="C175" s="0" t="str">
        <f aca="false">+T85</f>
        <v>CZ03</v>
      </c>
      <c r="D175" s="55" t="n">
        <f aca="false">INDEX(U$83:U$162,($E$77-1)*16+$B175)</f>
        <v>1.03258692138391</v>
      </c>
      <c r="E175" s="55" t="n">
        <f aca="false">INDEX(V$83:V$162,($E$77-1)*16+$B175)</f>
        <v>0.984719299765263</v>
      </c>
      <c r="F175" s="55" t="n">
        <f aca="false">INDEX(W$83:W$162,($E$77-1)*16+$B175)</f>
        <v>0.966652406552091</v>
      </c>
      <c r="G175" s="55" t="n">
        <f aca="false">INDEX(X$83:X$162,($E$77-1)*16+$B175)</f>
        <v>1.05065181195535</v>
      </c>
      <c r="H175" s="55" t="n">
        <f aca="false">INDEX(Y$83:Y$162,($E$77-1)*16+$B175)</f>
        <v>0.938164282849615</v>
      </c>
      <c r="I175" s="55" t="n">
        <f aca="false">INDEX(Z$83:Z$162,($E$77-1)*16+$B175)</f>
        <v>0.965273915468379</v>
      </c>
      <c r="J175" s="55" t="n">
        <f aca="false">INDEX(AA$83:AA$162,($E$77-1)*16+$B175)</f>
        <v>1.0206180251522</v>
      </c>
      <c r="K175" s="55" t="n">
        <f aca="false">INDEX(AB$83:AB$162,($E$77-1)*16+$B175)</f>
        <v>1.01441615861968</v>
      </c>
      <c r="L175" s="55" t="n">
        <f aca="false">INDEX(AC$83:AC$162,($E$77-1)*16+$B175)</f>
        <v>1</v>
      </c>
      <c r="M175" s="55" t="n">
        <f aca="false">INDEX(AD$83:AD$162,($E$77-1)*16+$B175)</f>
        <v>1.0206180251522</v>
      </c>
      <c r="N175" s="55" t="n">
        <f aca="false">INDEX(AE$83:AE$162,($E$77-1)*16+$B175)</f>
        <v>0.965273915468379</v>
      </c>
      <c r="T175" s="0" t="str">
        <f aca="false">+T85</f>
        <v>CZ03</v>
      </c>
      <c r="U175" s="0" t="n">
        <f aca="false">IF(ISNA(U85),1,U85)</f>
        <v>1.02923431194486</v>
      </c>
      <c r="V175" s="0" t="n">
        <f aca="false">IF(ISNA(V85),1,V85)</f>
        <v>0.977553925689946</v>
      </c>
      <c r="W175" s="0" t="n">
        <f aca="false">IF(ISNA(W85),1,W85)</f>
        <v>0.957214441245525</v>
      </c>
      <c r="X175" s="0" t="n">
        <f aca="false">IF(ISNA(X85),1,X85)</f>
        <v>1.05026181743163</v>
      </c>
      <c r="Y175" s="0" t="n">
        <f aca="false">IF(ISNA(Y85),1,Y85)</f>
        <v>0.928458976305727</v>
      </c>
      <c r="Z175" s="0" t="n">
        <f aca="false">IF(ISNA(Z85),1,Z85)</f>
        <v>0.956898781883418</v>
      </c>
      <c r="AA175" s="0" t="n">
        <f aca="false">IF(ISNA(AA85),1,AA85)</f>
        <v>1.02011613482761</v>
      </c>
      <c r="AB175" s="0" t="n">
        <f aca="false">IF(ISNA(AB85),1,AB85)</f>
        <v>1.0157219637398</v>
      </c>
      <c r="AC175" s="0" t="n">
        <f aca="false">IF(ISNA(AC85),1,AC85)</f>
        <v>1</v>
      </c>
      <c r="AG175" s="0" t="n">
        <v>3</v>
      </c>
      <c r="AH175" s="0" t="str">
        <f aca="false">+AY85</f>
        <v>CZ03</v>
      </c>
      <c r="AI175" s="55" t="n">
        <f aca="false">INDEX(AZ$83:AZ$162,($E$77-1)*16+$B175)</f>
        <v>1.01258121063881</v>
      </c>
      <c r="AJ175" s="55" t="n">
        <f aca="false">INDEX(BA$83:BA$162,($E$77-1)*16+$B175)</f>
        <v>0.97278959400176</v>
      </c>
      <c r="AK175" s="55" t="n">
        <f aca="false">INDEX(BB$83:BB$162,($E$77-1)*16+$B175)</f>
        <v>0.965291588071535</v>
      </c>
      <c r="AL175" s="55" t="n">
        <f aca="false">INDEX(BC$83:BC$162,($E$77-1)*16+$B175)</f>
        <v>1.02327791794117</v>
      </c>
      <c r="AM175" s="55" t="n">
        <f aca="false">INDEX(BD$83:BD$162,($E$77-1)*16+$B175)</f>
        <v>0.948739836782379</v>
      </c>
      <c r="AN175" s="55" t="n">
        <f aca="false">INDEX(BE$83:BE$162,($E$77-1)*16+$B175)</f>
        <v>0.982249616097242</v>
      </c>
      <c r="AO175" s="55" t="n">
        <f aca="false">INDEX(BF$83:BF$162,($E$77-1)*16+$B175)</f>
        <v>0.994770477177165</v>
      </c>
      <c r="AP175" s="55" t="n">
        <f aca="false">INDEX(BG$83:BG$162,($E$77-1)*16+$B175)</f>
        <v>0.998127783487381</v>
      </c>
      <c r="AQ175" s="55" t="n">
        <f aca="false">INDEX(BH$83:BH$162,($E$77-1)*16+$B175)</f>
        <v>1</v>
      </c>
      <c r="AR175" s="55" t="n">
        <f aca="false">INDEX(BI$83:BI$162,($E$77-1)*16+$B175)</f>
        <v>1.02327791794117</v>
      </c>
      <c r="AS175" s="55" t="n">
        <f aca="false">INDEX(BJ$83:BJ$162,($E$77-1)*16+$B175)</f>
        <v>0.948739836782379</v>
      </c>
      <c r="AY175" s="0" t="str">
        <f aca="false">+AY85</f>
        <v>CZ03</v>
      </c>
      <c r="AZ175" s="0" t="n">
        <f aca="false">IF(ISNA(AZ85),1,AZ85)</f>
        <v>1.00884947307969</v>
      </c>
      <c r="BA175" s="0" t="n">
        <f aca="false">IF(ISNA(BA85),1,BA85)</f>
        <v>0.962578649205685</v>
      </c>
      <c r="BB175" s="0" t="n">
        <f aca="false">IF(ISNA(BB85),1,BB85)</f>
        <v>0.954283184198709</v>
      </c>
      <c r="BC175" s="0" t="n">
        <f aca="false">IF(ISNA(BC85),1,BC85)</f>
        <v>1.02231082818428</v>
      </c>
      <c r="BD175" s="0" t="n">
        <f aca="false">IF(ISNA(BD85),1,BD85)</f>
        <v>0.941418640807639</v>
      </c>
      <c r="BE175" s="0" t="n">
        <f aca="false">IF(ISNA(BE85),1,BE85)</f>
        <v>0.974311176299966</v>
      </c>
      <c r="BF175" s="0" t="n">
        <f aca="false">IF(ISNA(BF85),1,BF85)</f>
        <v>0.993524403344554</v>
      </c>
      <c r="BG175" s="0" t="n">
        <f aca="false">IF(ISNA(BG85),1,BG85)</f>
        <v>0.995860151708861</v>
      </c>
      <c r="BH175" s="0" t="n">
        <f aca="false">IF(ISNA(BH85),1,BH85)</f>
        <v>1</v>
      </c>
    </row>
    <row r="176" customFormat="false" ht="13.2" hidden="false" customHeight="false" outlineLevel="0" collapsed="false">
      <c r="B176" s="0" t="n">
        <v>4</v>
      </c>
      <c r="C176" s="0" t="str">
        <f aca="false">+T86</f>
        <v>CZ04</v>
      </c>
      <c r="D176" s="55" t="n">
        <f aca="false">INDEX(U$83:U$162,($E$77-1)*16+$B176)</f>
        <v>1.05756918347382</v>
      </c>
      <c r="E176" s="55" t="n">
        <f aca="false">INDEX(V$83:V$162,($E$77-1)*16+$B176)</f>
        <v>0.959969103381161</v>
      </c>
      <c r="F176" s="55" t="n">
        <f aca="false">INDEX(W$83:W$162,($E$77-1)*16+$B176)</f>
        <v>0.932961355619688</v>
      </c>
      <c r="G176" s="55" t="n">
        <f aca="false">INDEX(X$83:X$162,($E$77-1)*16+$B176)</f>
        <v>1.06282974088437</v>
      </c>
      <c r="H176" s="55" t="n">
        <f aca="false">INDEX(Y$83:Y$162,($E$77-1)*16+$B176)</f>
        <v>0.95528942881407</v>
      </c>
      <c r="I176" s="55" t="n">
        <f aca="false">INDEX(Z$83:Z$162,($E$77-1)*16+$B176)</f>
        <v>0.918493080753349</v>
      </c>
      <c r="J176" s="55" t="n">
        <f aca="false">INDEX(AA$83:AA$162,($E$77-1)*16+$B176)</f>
        <v>1.06191548115578</v>
      </c>
      <c r="K176" s="55" t="n">
        <f aca="false">INDEX(AB$83:AB$162,($E$77-1)*16+$B176)</f>
        <v>1.01581177852466</v>
      </c>
      <c r="L176" s="55" t="n">
        <f aca="false">INDEX(AC$83:AC$162,($E$77-1)*16+$B176)</f>
        <v>1</v>
      </c>
      <c r="M176" s="55" t="n">
        <f aca="false">INDEX(AD$83:AD$162,($E$77-1)*16+$B176)</f>
        <v>1.06191548115578</v>
      </c>
      <c r="N176" s="55" t="n">
        <f aca="false">INDEX(AE$83:AE$162,($E$77-1)*16+$B176)</f>
        <v>0.918493080753349</v>
      </c>
      <c r="T176" s="0" t="str">
        <f aca="false">+T86</f>
        <v>CZ04</v>
      </c>
      <c r="U176" s="0" t="n">
        <f aca="false">IF(ISNA(U86),1,U86)</f>
        <v>1.04702655810771</v>
      </c>
      <c r="V176" s="0" t="n">
        <f aca="false">IF(ISNA(V86),1,V86)</f>
        <v>0.961010982506567</v>
      </c>
      <c r="W176" s="0" t="n">
        <f aca="false">IF(ISNA(W86),1,W86)</f>
        <v>0.934298296772744</v>
      </c>
      <c r="X176" s="0" t="n">
        <f aca="false">IF(ISNA(X86),1,X86)</f>
        <v>1.06366885133064</v>
      </c>
      <c r="Y176" s="0" t="n">
        <f aca="false">IF(ISNA(Y86),1,Y86)</f>
        <v>0.961050384564176</v>
      </c>
      <c r="Z176" s="0" t="n">
        <f aca="false">IF(ISNA(Z86),1,Z86)</f>
        <v>0.917800581827222</v>
      </c>
      <c r="AA176" s="0" t="n">
        <f aca="false">IF(ISNA(AA86),1,AA86)</f>
        <v>1.06210475831749</v>
      </c>
      <c r="AB176" s="0" t="n">
        <f aca="false">IF(ISNA(AB86),1,AB86)</f>
        <v>1.02101476966277</v>
      </c>
      <c r="AC176" s="0" t="n">
        <f aca="false">IF(ISNA(AC86),1,AC86)</f>
        <v>1</v>
      </c>
      <c r="AG176" s="0" t="n">
        <v>4</v>
      </c>
      <c r="AH176" s="0" t="str">
        <f aca="false">+AY86</f>
        <v>CZ04</v>
      </c>
      <c r="AI176" s="55" t="n">
        <f aca="false">INDEX(AZ$83:AZ$162,($E$77-1)*16+$B176)</f>
        <v>1.00165536385356</v>
      </c>
      <c r="AJ176" s="55" t="n">
        <f aca="false">INDEX(BA$83:BA$162,($E$77-1)*16+$B176)</f>
        <v>0.952205859534865</v>
      </c>
      <c r="AK176" s="55" t="n">
        <f aca="false">INDEX(BB$83:BB$162,($E$77-1)*16+$B176)</f>
        <v>0.937438878026157</v>
      </c>
      <c r="AL176" s="55" t="n">
        <f aca="false">INDEX(BC$83:BC$162,($E$77-1)*16+$B176)</f>
        <v>1.01586180531759</v>
      </c>
      <c r="AM176" s="55" t="n">
        <f aca="false">INDEX(BD$83:BD$162,($E$77-1)*16+$B176)</f>
        <v>0.931617965411399</v>
      </c>
      <c r="AN176" s="55" t="n">
        <f aca="false">INDEX(BE$83:BE$162,($E$77-1)*16+$B176)</f>
        <v>0.951778456395181</v>
      </c>
      <c r="AO176" s="55" t="n">
        <f aca="false">INDEX(BF$83:BF$162,($E$77-1)*16+$B176)</f>
        <v>0.996085577027901</v>
      </c>
      <c r="AP176" s="55" t="n">
        <f aca="false">INDEX(BG$83:BG$162,($E$77-1)*16+$B176)</f>
        <v>0.991674324787231</v>
      </c>
      <c r="AQ176" s="55" t="n">
        <f aca="false">INDEX(BH$83:BH$162,($E$77-1)*16+$B176)</f>
        <v>1</v>
      </c>
      <c r="AR176" s="55" t="n">
        <f aca="false">INDEX(BI$83:BI$162,($E$77-1)*16+$B176)</f>
        <v>1.01586180531759</v>
      </c>
      <c r="AS176" s="55" t="n">
        <f aca="false">INDEX(BJ$83:BJ$162,($E$77-1)*16+$B176)</f>
        <v>0.931617965411399</v>
      </c>
      <c r="AY176" s="0" t="str">
        <f aca="false">+AY86</f>
        <v>CZ04</v>
      </c>
      <c r="AZ176" s="0" t="n">
        <f aca="false">IF(ISNA(AZ86),1,AZ86)</f>
        <v>0.996410850665122</v>
      </c>
      <c r="BA176" s="0" t="n">
        <f aca="false">IF(ISNA(BA86),1,BA86)</f>
        <v>0.947652728162962</v>
      </c>
      <c r="BB176" s="0" t="n">
        <f aca="false">IF(ISNA(BB86),1,BB86)</f>
        <v>0.932106815692524</v>
      </c>
      <c r="BC176" s="0" t="n">
        <f aca="false">IF(ISNA(BC86),1,BC86)</f>
        <v>1.01394143020082</v>
      </c>
      <c r="BD176" s="0" t="n">
        <f aca="false">IF(ISNA(BD86),1,BD86)</f>
        <v>0.930244270258274</v>
      </c>
      <c r="BE176" s="0" t="n">
        <f aca="false">IF(ISNA(BE86),1,BE86)</f>
        <v>0.94755319926618</v>
      </c>
      <c r="BF176" s="0" t="n">
        <f aca="false">IF(ISNA(BF86),1,BF86)</f>
        <v>0.993441048737101</v>
      </c>
      <c r="BG176" s="0" t="n">
        <f aca="false">IF(ISNA(BG86),1,BG86)</f>
        <v>0.988908349137231</v>
      </c>
      <c r="BH176" s="0" t="n">
        <f aca="false">IF(ISNA(BH86),1,BH86)</f>
        <v>1</v>
      </c>
    </row>
    <row r="177" customFormat="false" ht="13.2" hidden="false" customHeight="false" outlineLevel="0" collapsed="false">
      <c r="B177" s="0" t="n">
        <v>5</v>
      </c>
      <c r="C177" s="0" t="str">
        <f aca="false">+T87</f>
        <v>CZ05</v>
      </c>
      <c r="D177" s="55" t="n">
        <f aca="false">INDEX(U$83:U$162,($E$77-1)*16+$B177)</f>
        <v>1.05073678860987</v>
      </c>
      <c r="E177" s="55" t="n">
        <f aca="false">INDEX(V$83:V$162,($E$77-1)*16+$B177)</f>
        <v>0.992665698951319</v>
      </c>
      <c r="F177" s="55" t="n">
        <f aca="false">INDEX(W$83:W$162,($E$77-1)*16+$B177)</f>
        <v>0.982306564406234</v>
      </c>
      <c r="G177" s="55" t="n">
        <f aca="false">INDEX(X$83:X$162,($E$77-1)*16+$B177)</f>
        <v>1.06108142857606</v>
      </c>
      <c r="H177" s="55" t="n">
        <f aca="false">INDEX(Y$83:Y$162,($E$77-1)*16+$B177)</f>
        <v>0.97296331655081</v>
      </c>
      <c r="I177" s="55" t="n">
        <f aca="false">INDEX(Z$83:Z$162,($E$77-1)*16+$B177)</f>
        <v>0.977149175352808</v>
      </c>
      <c r="J177" s="55" t="n">
        <f aca="false">INDEX(AA$83:AA$162,($E$77-1)*16+$B177)</f>
        <v>1.04014086303091</v>
      </c>
      <c r="K177" s="55" t="n">
        <f aca="false">INDEX(AB$83:AB$162,($E$77-1)*16+$B177)</f>
        <v>1.02837283869408</v>
      </c>
      <c r="L177" s="55" t="n">
        <f aca="false">INDEX(AC$83:AC$162,($E$77-1)*16+$B177)</f>
        <v>1</v>
      </c>
      <c r="M177" s="55" t="n">
        <f aca="false">INDEX(AD$83:AD$162,($E$77-1)*16+$B177)</f>
        <v>1.04014086303091</v>
      </c>
      <c r="N177" s="55" t="n">
        <f aca="false">INDEX(AE$83:AE$162,($E$77-1)*16+$B177)</f>
        <v>0.977149175352808</v>
      </c>
      <c r="T177" s="0" t="str">
        <f aca="false">+T87</f>
        <v>CZ05</v>
      </c>
      <c r="U177" s="0" t="n">
        <f aca="false">IF(ISNA(U87),1,U87)</f>
        <v>1.05171598397143</v>
      </c>
      <c r="V177" s="0" t="n">
        <f aca="false">IF(ISNA(V87),1,V87)</f>
        <v>0.990839823896305</v>
      </c>
      <c r="W177" s="0" t="n">
        <f aca="false">IF(ISNA(W87),1,W87)</f>
        <v>0.979562941084352</v>
      </c>
      <c r="X177" s="0" t="n">
        <f aca="false">IF(ISNA(X87),1,X87)</f>
        <v>1.06293067714111</v>
      </c>
      <c r="Y177" s="0" t="n">
        <f aca="false">IF(ISNA(Y87),1,Y87)</f>
        <v>0.972526009787467</v>
      </c>
      <c r="Z177" s="0" t="n">
        <f aca="false">IF(ISNA(Z87),1,Z87)</f>
        <v>0.972764728090659</v>
      </c>
      <c r="AA177" s="0" t="n">
        <f aca="false">IF(ISNA(AA87),1,AA87)</f>
        <v>1.04177715249179</v>
      </c>
      <c r="AB177" s="0" t="n">
        <f aca="false">IF(ISNA(AB87),1,AB87)</f>
        <v>1.02994087372347</v>
      </c>
      <c r="AC177" s="0" t="n">
        <f aca="false">IF(ISNA(AC87),1,AC87)</f>
        <v>1</v>
      </c>
      <c r="AG177" s="0" t="n">
        <v>5</v>
      </c>
      <c r="AH177" s="0" t="str">
        <f aca="false">+AY87</f>
        <v>CZ05</v>
      </c>
      <c r="AI177" s="55" t="n">
        <f aca="false">INDEX(AZ$83:AZ$162,($E$77-1)*16+$B177)</f>
        <v>1.00775641809454</v>
      </c>
      <c r="AJ177" s="55" t="n">
        <f aca="false">INDEX(BA$83:BA$162,($E$77-1)*16+$B177)</f>
        <v>0.97143081249361</v>
      </c>
      <c r="AK177" s="55" t="n">
        <f aca="false">INDEX(BB$83:BB$162,($E$77-1)*16+$B177)</f>
        <v>0.964035495906605</v>
      </c>
      <c r="AL177" s="55" t="n">
        <f aca="false">INDEX(BC$83:BC$162,($E$77-1)*16+$B177)</f>
        <v>1.0166863324658</v>
      </c>
      <c r="AM177" s="55" t="n">
        <f aca="false">INDEX(BD$83:BD$162,($E$77-1)*16+$B177)</f>
        <v>0.95163990614415</v>
      </c>
      <c r="AN177" s="55" t="n">
        <f aca="false">INDEX(BE$83:BE$162,($E$77-1)*16+$B177)</f>
        <v>0.986931214434367</v>
      </c>
      <c r="AO177" s="55" t="n">
        <f aca="false">INDEX(BF$83:BF$162,($E$77-1)*16+$B177)</f>
        <v>0.983028341263253</v>
      </c>
      <c r="AP177" s="55" t="n">
        <f aca="false">INDEX(BG$83:BG$162,($E$77-1)*16+$B177)</f>
        <v>0.991210212382815</v>
      </c>
      <c r="AQ177" s="55" t="n">
        <f aca="false">INDEX(BH$83:BH$162,($E$77-1)*16+$B177)</f>
        <v>1</v>
      </c>
      <c r="AR177" s="55" t="n">
        <f aca="false">INDEX(BI$83:BI$162,($E$77-1)*16+$B177)</f>
        <v>1.0166863324658</v>
      </c>
      <c r="AS177" s="55" t="n">
        <f aca="false">INDEX(BJ$83:BJ$162,($E$77-1)*16+$B177)</f>
        <v>0.95163990614415</v>
      </c>
      <c r="AY177" s="0" t="str">
        <f aca="false">+AY87</f>
        <v>CZ05</v>
      </c>
      <c r="AZ177" s="0" t="n">
        <f aca="false">IF(ISNA(AZ87),1,AZ87)</f>
        <v>1.00724257336776</v>
      </c>
      <c r="BA177" s="0" t="n">
        <f aca="false">IF(ISNA(BA87),1,BA87)</f>
        <v>0.966396425103024</v>
      </c>
      <c r="BB177" s="0" t="n">
        <f aca="false">IF(ISNA(BB87),1,BB87)</f>
        <v>0.958892711295066</v>
      </c>
      <c r="BC177" s="0" t="n">
        <f aca="false">IF(ISNA(BC87),1,BC87)</f>
        <v>1.01686301946111</v>
      </c>
      <c r="BD177" s="0" t="n">
        <f aca="false">IF(ISNA(BD87),1,BD87)</f>
        <v>0.947703541667802</v>
      </c>
      <c r="BE177" s="0" t="n">
        <f aca="false">IF(ISNA(BE87),1,BE87)</f>
        <v>0.981206446921355</v>
      </c>
      <c r="BF177" s="0" t="n">
        <f aca="false">IF(ISNA(BF87),1,BF87)</f>
        <v>0.982346826658963</v>
      </c>
      <c r="BG177" s="0" t="n">
        <f aca="false">IF(ISNA(BG87),1,BG87)</f>
        <v>0.989801072673069</v>
      </c>
      <c r="BH177" s="0" t="n">
        <f aca="false">IF(ISNA(BH87),1,BH87)</f>
        <v>1</v>
      </c>
    </row>
    <row r="178" customFormat="false" ht="13.2" hidden="false" customHeight="false" outlineLevel="0" collapsed="false">
      <c r="B178" s="0" t="n">
        <v>6</v>
      </c>
      <c r="C178" s="0" t="str">
        <f aca="false">+T88</f>
        <v>CZ06</v>
      </c>
      <c r="D178" s="55" t="n">
        <f aca="false">INDEX(U$83:U$162,($E$77-1)*16+$B178)</f>
        <v>1.07100808034516</v>
      </c>
      <c r="E178" s="55" t="n">
        <f aca="false">INDEX(V$83:V$162,($E$77-1)*16+$B178)</f>
        <v>1.00261215114265</v>
      </c>
      <c r="F178" s="55" t="n">
        <f aca="false">INDEX(W$83:W$162,($E$77-1)*16+$B178)</f>
        <v>0.984332451116048</v>
      </c>
      <c r="G178" s="55" t="n">
        <f aca="false">INDEX(X$83:X$162,($E$77-1)*16+$B178)</f>
        <v>1.06527320859953</v>
      </c>
      <c r="H178" s="55" t="n">
        <f aca="false">INDEX(Y$83:Y$162,($E$77-1)*16+$B178)</f>
        <v>0.979220071536641</v>
      </c>
      <c r="I178" s="55" t="n">
        <f aca="false">INDEX(Z$83:Z$162,($E$77-1)*16+$B178)</f>
        <v>0.970813506669436</v>
      </c>
      <c r="J178" s="55" t="n">
        <f aca="false">INDEX(AA$83:AA$162,($E$77-1)*16+$B178)</f>
        <v>1.02374933374887</v>
      </c>
      <c r="K178" s="55" t="n">
        <f aca="false">INDEX(AB$83:AB$162,($E$77-1)*16+$B178)</f>
        <v>1.02593495420159</v>
      </c>
      <c r="L178" s="55" t="n">
        <f aca="false">INDEX(AC$83:AC$162,($E$77-1)*16+$B178)</f>
        <v>1</v>
      </c>
      <c r="M178" s="55" t="n">
        <f aca="false">INDEX(AD$83:AD$162,($E$77-1)*16+$B178)</f>
        <v>1.02374933374887</v>
      </c>
      <c r="N178" s="55" t="n">
        <f aca="false">INDEX(AE$83:AE$162,($E$77-1)*16+$B178)</f>
        <v>0.970813506669436</v>
      </c>
      <c r="T178" s="0" t="str">
        <f aca="false">+T88</f>
        <v>CZ06</v>
      </c>
      <c r="U178" s="0" t="n">
        <f aca="false">IF(ISNA(U88),1,U88)</f>
        <v>1.04765651971818</v>
      </c>
      <c r="V178" s="0" t="n">
        <f aca="false">IF(ISNA(V88),1,V88)</f>
        <v>0.991478692715201</v>
      </c>
      <c r="W178" s="0" t="n">
        <f aca="false">IF(ISNA(W88),1,W88)</f>
        <v>0.973003769930895</v>
      </c>
      <c r="X178" s="0" t="n">
        <f aca="false">IF(ISNA(X88),1,X88)</f>
        <v>1.05662148670548</v>
      </c>
      <c r="Y178" s="0" t="n">
        <f aca="false">IF(ISNA(Y88),1,Y88)</f>
        <v>0.961275515621376</v>
      </c>
      <c r="Z178" s="0" t="n">
        <f aca="false">IF(ISNA(Z88),1,Z88)</f>
        <v>0.964356952871086</v>
      </c>
      <c r="AA178" s="0" t="n">
        <f aca="false">IF(ISNA(AA88),1,AA88)</f>
        <v>1.01506531754519</v>
      </c>
      <c r="AB178" s="0" t="n">
        <f aca="false">IF(ISNA(AB88),1,AB88)</f>
        <v>1.01619156616631</v>
      </c>
      <c r="AC178" s="0" t="n">
        <f aca="false">IF(ISNA(AC88),1,AC88)</f>
        <v>1</v>
      </c>
      <c r="AG178" s="0" t="n">
        <v>6</v>
      </c>
      <c r="AH178" s="0" t="str">
        <f aca="false">+AY88</f>
        <v>CZ06</v>
      </c>
      <c r="AI178" s="55" t="n">
        <f aca="false">INDEX(AZ$83:AZ$162,($E$77-1)*16+$B178)</f>
        <v>1.01506831974624</v>
      </c>
      <c r="AJ178" s="55" t="n">
        <f aca="false">INDEX(BA$83:BA$162,($E$77-1)*16+$B178)</f>
        <v>0.975208787545562</v>
      </c>
      <c r="AK178" s="55" t="n">
        <f aca="false">INDEX(BB$83:BB$162,($E$77-1)*16+$B178)</f>
        <v>0.961835380543398</v>
      </c>
      <c r="AL178" s="55" t="n">
        <f aca="false">INDEX(BC$83:BC$162,($E$77-1)*16+$B178)</f>
        <v>1.01762245512657</v>
      </c>
      <c r="AM178" s="55" t="n">
        <f aca="false">INDEX(BD$83:BD$162,($E$77-1)*16+$B178)</f>
        <v>0.950274194995101</v>
      </c>
      <c r="AN178" s="55" t="n">
        <f aca="false">INDEX(BE$83:BE$162,($E$77-1)*16+$B178)</f>
        <v>0.975579856356329</v>
      </c>
      <c r="AO178" s="55" t="n">
        <f aca="false">INDEX(BF$83:BF$162,($E$77-1)*16+$B178)</f>
        <v>0.983649055955548</v>
      </c>
      <c r="AP178" s="55" t="n">
        <f aca="false">INDEX(BG$83:BG$162,($E$77-1)*16+$B178)</f>
        <v>0.991023697498383</v>
      </c>
      <c r="AQ178" s="55" t="n">
        <f aca="false">INDEX(BH$83:BH$162,($E$77-1)*16+$B178)</f>
        <v>1</v>
      </c>
      <c r="AR178" s="55" t="n">
        <f aca="false">INDEX(BI$83:BI$162,($E$77-1)*16+$B178)</f>
        <v>1.01762245512657</v>
      </c>
      <c r="AS178" s="55" t="n">
        <f aca="false">INDEX(BJ$83:BJ$162,($E$77-1)*16+$B178)</f>
        <v>0.950274194995101</v>
      </c>
      <c r="AY178" s="0" t="str">
        <f aca="false">+AY88</f>
        <v>CZ06</v>
      </c>
      <c r="AZ178" s="0" t="n">
        <f aca="false">IF(ISNA(AZ88),1,AZ88)</f>
        <v>1.00577064322888</v>
      </c>
      <c r="BA178" s="0" t="n">
        <f aca="false">IF(ISNA(BA88),1,BA88)</f>
        <v>0.966783203706413</v>
      </c>
      <c r="BB178" s="0" t="n">
        <f aca="false">IF(ISNA(BB88),1,BB88)</f>
        <v>0.953045965058271</v>
      </c>
      <c r="BC178" s="0" t="n">
        <f aca="false">IF(ISNA(BC88),1,BC88)</f>
        <v>1.01158241749984</v>
      </c>
      <c r="BD178" s="0" t="n">
        <f aca="false">IF(ISNA(BD88),1,BD88)</f>
        <v>0.943817927817226</v>
      </c>
      <c r="BE178" s="0" t="n">
        <f aca="false">IF(ISNA(BE88),1,BE88)</f>
        <v>0.97266446208626</v>
      </c>
      <c r="BF178" s="0" t="n">
        <f aca="false">IF(ISNA(BF88),1,BF88)</f>
        <v>0.978478393328789</v>
      </c>
      <c r="BG178" s="0" t="n">
        <f aca="false">IF(ISNA(BG88),1,BG88)</f>
        <v>0.985919067568617</v>
      </c>
      <c r="BH178" s="0" t="n">
        <f aca="false">IF(ISNA(BH88),1,BH88)</f>
        <v>1</v>
      </c>
    </row>
    <row r="179" customFormat="false" ht="13.2" hidden="false" customHeight="false" outlineLevel="0" collapsed="false">
      <c r="B179" s="0" t="n">
        <v>7</v>
      </c>
      <c r="C179" s="0" t="str">
        <f aca="false">+T89</f>
        <v>CZ07</v>
      </c>
      <c r="D179" s="55" t="n">
        <f aca="false">INDEX(U$83:U$162,($E$77-1)*16+$B179)</f>
        <v>1.05464777312769</v>
      </c>
      <c r="E179" s="55" t="n">
        <f aca="false">INDEX(V$83:V$162,($E$77-1)*16+$B179)</f>
        <v>1.00212964680758</v>
      </c>
      <c r="F179" s="55" t="n">
        <f aca="false">INDEX(W$83:W$162,($E$77-1)*16+$B179)</f>
        <v>0.984713950354924</v>
      </c>
      <c r="G179" s="55" t="n">
        <f aca="false">INDEX(X$83:X$162,($E$77-1)*16+$B179)</f>
        <v>1.067713036705</v>
      </c>
      <c r="H179" s="55" t="n">
        <f aca="false">INDEX(Y$83:Y$162,($E$77-1)*16+$B179)</f>
        <v>0.98023840848805</v>
      </c>
      <c r="I179" s="55" t="n">
        <f aca="false">INDEX(Z$83:Z$162,($E$77-1)*16+$B179)</f>
        <v>0.964252358725632</v>
      </c>
      <c r="J179" s="55" t="n">
        <f aca="false">INDEX(AA$83:AA$162,($E$77-1)*16+$B179)</f>
        <v>1.03568222137755</v>
      </c>
      <c r="K179" s="55" t="n">
        <f aca="false">INDEX(AB$83:AB$162,($E$77-1)*16+$B179)</f>
        <v>1.01923878299725</v>
      </c>
      <c r="L179" s="55" t="n">
        <f aca="false">INDEX(AC$83:AC$162,($E$77-1)*16+$B179)</f>
        <v>1</v>
      </c>
      <c r="M179" s="55" t="n">
        <f aca="false">INDEX(AD$83:AD$162,($E$77-1)*16+$B179)</f>
        <v>1.03568222137755</v>
      </c>
      <c r="N179" s="55" t="n">
        <f aca="false">INDEX(AE$83:AE$162,($E$77-1)*16+$B179)</f>
        <v>0.964252358725632</v>
      </c>
      <c r="T179" s="0" t="str">
        <f aca="false">+T89</f>
        <v>CZ07</v>
      </c>
      <c r="U179" s="0" t="n">
        <f aca="false">IF(ISNA(U89),1,U89)</f>
        <v>1.04440871364701</v>
      </c>
      <c r="V179" s="0" t="n">
        <f aca="false">IF(ISNA(V89),1,V89)</f>
        <v>0.996087377143752</v>
      </c>
      <c r="W179" s="0" t="n">
        <f aca="false">IF(ISNA(W89),1,W89)</f>
        <v>0.97826814436884</v>
      </c>
      <c r="X179" s="0" t="n">
        <f aca="false">IF(ISNA(X89),1,X89)</f>
        <v>1.06031412097816</v>
      </c>
      <c r="Y179" s="0" t="n">
        <f aca="false">IF(ISNA(Y89),1,Y89)</f>
        <v>0.975417049586978</v>
      </c>
      <c r="Z179" s="0" t="n">
        <f aca="false">IF(ISNA(Z89),1,Z89)</f>
        <v>0.962253944394596</v>
      </c>
      <c r="AA179" s="0" t="n">
        <f aca="false">IF(ISNA(AA89),1,AA89)</f>
        <v>1.02984517057918</v>
      </c>
      <c r="AB179" s="0" t="n">
        <f aca="false">IF(ISNA(AB89),1,AB89)</f>
        <v>1.01505728725236</v>
      </c>
      <c r="AC179" s="0" t="n">
        <f aca="false">IF(ISNA(AC89),1,AC89)</f>
        <v>1</v>
      </c>
      <c r="AG179" s="0" t="n">
        <v>7</v>
      </c>
      <c r="AH179" s="0" t="str">
        <f aca="false">+AY89</f>
        <v>CZ07</v>
      </c>
      <c r="AI179" s="55" t="n">
        <f aca="false">INDEX(AZ$83:AZ$162,($E$77-1)*16+$B179)</f>
        <v>1.0111574394385</v>
      </c>
      <c r="AJ179" s="55" t="n">
        <f aca="false">INDEX(BA$83:BA$162,($E$77-1)*16+$B179)</f>
        <v>0.968970764183146</v>
      </c>
      <c r="AK179" s="55" t="n">
        <f aca="false">INDEX(BB$83:BB$162,($E$77-1)*16+$B179)</f>
        <v>0.954537048207202</v>
      </c>
      <c r="AL179" s="55" t="n">
        <f aca="false">INDEX(BC$83:BC$162,($E$77-1)*16+$B179)</f>
        <v>1.01796095302699</v>
      </c>
      <c r="AM179" s="55" t="n">
        <f aca="false">INDEX(BD$83:BD$162,($E$77-1)*16+$B179)</f>
        <v>0.947096063678306</v>
      </c>
      <c r="AN179" s="55" t="n">
        <f aca="false">INDEX(BE$83:BE$162,($E$77-1)*16+$B179)</f>
        <v>0.962928587216255</v>
      </c>
      <c r="AO179" s="55" t="n">
        <f aca="false">INDEX(BF$83:BF$162,($E$77-1)*16+$B179)</f>
        <v>0.98940232200564</v>
      </c>
      <c r="AP179" s="55" t="n">
        <f aca="false">INDEX(BG$83:BG$162,($E$77-1)*16+$B179)</f>
        <v>0.990779310424481</v>
      </c>
      <c r="AQ179" s="55" t="n">
        <f aca="false">INDEX(BH$83:BH$162,($E$77-1)*16+$B179)</f>
        <v>1</v>
      </c>
      <c r="AR179" s="55" t="n">
        <f aca="false">INDEX(BI$83:BI$162,($E$77-1)*16+$B179)</f>
        <v>1.01796095302699</v>
      </c>
      <c r="AS179" s="55" t="n">
        <f aca="false">INDEX(BJ$83:BJ$162,($E$77-1)*16+$B179)</f>
        <v>0.947096063678306</v>
      </c>
      <c r="AY179" s="0" t="str">
        <f aca="false">+AY89</f>
        <v>CZ07</v>
      </c>
      <c r="AZ179" s="0" t="n">
        <f aca="false">IF(ISNA(AZ89),1,AZ89)</f>
        <v>1.00239098120458</v>
      </c>
      <c r="BA179" s="0" t="n">
        <f aca="false">IF(ISNA(BA89),1,BA89)</f>
        <v>0.960598444794189</v>
      </c>
      <c r="BB179" s="0" t="n">
        <f aca="false">IF(ISNA(BB89),1,BB89)</f>
        <v>0.945935807639284</v>
      </c>
      <c r="BC179" s="0" t="n">
        <f aca="false">IF(ISNA(BC89),1,BC89)</f>
        <v>1.01184954440334</v>
      </c>
      <c r="BD179" s="0" t="n">
        <f aca="false">IF(ISNA(BD89),1,BD89)</f>
        <v>0.942185236483067</v>
      </c>
      <c r="BE179" s="0" t="n">
        <f aca="false">IF(ISNA(BE89),1,BE89)</f>
        <v>0.960918145994569</v>
      </c>
      <c r="BF179" s="0" t="n">
        <f aca="false">IF(ISNA(BF89),1,BF89)</f>
        <v>0.983719312949553</v>
      </c>
      <c r="BG179" s="0" t="n">
        <f aca="false">IF(ISNA(BG89),1,BG89)</f>
        <v>0.986605991221389</v>
      </c>
      <c r="BH179" s="0" t="n">
        <f aca="false">IF(ISNA(BH89),1,BH89)</f>
        <v>1</v>
      </c>
    </row>
    <row r="180" customFormat="false" ht="13.2" hidden="false" customHeight="false" outlineLevel="0" collapsed="false">
      <c r="B180" s="0" t="n">
        <v>8</v>
      </c>
      <c r="C180" s="0" t="str">
        <f aca="false">+T90</f>
        <v>CZ08</v>
      </c>
      <c r="D180" s="55" t="n">
        <f aca="false">INDEX(U$83:U$162,($E$77-1)*16+$B180)</f>
        <v>1.05971167158278</v>
      </c>
      <c r="E180" s="55" t="n">
        <f aca="false">INDEX(V$83:V$162,($E$77-1)*16+$B180)</f>
        <v>1.00170044602091</v>
      </c>
      <c r="F180" s="55" t="n">
        <f aca="false">INDEX(W$83:W$162,($E$77-1)*16+$B180)</f>
        <v>0.994922041083076</v>
      </c>
      <c r="G180" s="55" t="n">
        <f aca="false">INDEX(X$83:X$162,($E$77-1)*16+$B180)</f>
        <v>1.07090705543216</v>
      </c>
      <c r="H180" s="55" t="n">
        <f aca="false">INDEX(Y$83:Y$162,($E$77-1)*16+$B180)</f>
        <v>0.959408920462792</v>
      </c>
      <c r="I180" s="55" t="n">
        <f aca="false">INDEX(Z$83:Z$162,($E$77-1)*16+$B180)</f>
        <v>0.965711522014536</v>
      </c>
      <c r="J180" s="55" t="n">
        <f aca="false">INDEX(AA$83:AA$162,($E$77-1)*16+$B180)</f>
        <v>1.09227183389049</v>
      </c>
      <c r="K180" s="55" t="n">
        <f aca="false">INDEX(AB$83:AB$162,($E$77-1)*16+$B180)</f>
        <v>1.05266333263236</v>
      </c>
      <c r="L180" s="55" t="n">
        <f aca="false">INDEX(AC$83:AC$162,($E$77-1)*16+$B180)</f>
        <v>1</v>
      </c>
      <c r="M180" s="55" t="n">
        <f aca="false">INDEX(AD$83:AD$162,($E$77-1)*16+$B180)</f>
        <v>1.09227183389049</v>
      </c>
      <c r="N180" s="55" t="n">
        <f aca="false">INDEX(AE$83:AE$162,($E$77-1)*16+$B180)</f>
        <v>0.965711522014536</v>
      </c>
      <c r="T180" s="0" t="str">
        <f aca="false">+T90</f>
        <v>CZ08</v>
      </c>
      <c r="U180" s="0" t="n">
        <f aca="false">IF(ISNA(U90),1,U90)</f>
        <v>1.05738425960094</v>
      </c>
      <c r="V180" s="0" t="n">
        <f aca="false">IF(ISNA(V90),1,V90)</f>
        <v>1.00402012736294</v>
      </c>
      <c r="W180" s="0" t="n">
        <f aca="false">IF(ISNA(W90),1,W90)</f>
        <v>0.997221454546855</v>
      </c>
      <c r="X180" s="0" t="n">
        <f aca="false">IF(ISNA(X90),1,X90)</f>
        <v>1.07081080347697</v>
      </c>
      <c r="Y180" s="0" t="n">
        <f aca="false">IF(ISNA(Y90),1,Y90)</f>
        <v>0.938630956972882</v>
      </c>
      <c r="Z180" s="0" t="n">
        <f aca="false">IF(ISNA(Z90),1,Z90)</f>
        <v>0.968457476127247</v>
      </c>
      <c r="AA180" s="0" t="n">
        <f aca="false">IF(ISNA(AA90),1,AA90)</f>
        <v>1.09134026846733</v>
      </c>
      <c r="AB180" s="0" t="n">
        <f aca="false">IF(ISNA(AB90),1,AB90)</f>
        <v>1.05240447344881</v>
      </c>
      <c r="AC180" s="0" t="n">
        <f aca="false">IF(ISNA(AC90),1,AC90)</f>
        <v>1</v>
      </c>
      <c r="AG180" s="0" t="n">
        <v>8</v>
      </c>
      <c r="AH180" s="0" t="str">
        <f aca="false">+AY90</f>
        <v>CZ08</v>
      </c>
      <c r="AI180" s="55" t="n">
        <f aca="false">INDEX(AZ$83:AZ$162,($E$77-1)*16+$B180)</f>
        <v>1.0087736137445</v>
      </c>
      <c r="AJ180" s="55" t="n">
        <f aca="false">INDEX(BA$83:BA$162,($E$77-1)*16+$B180)</f>
        <v>0.951167586872407</v>
      </c>
      <c r="AK180" s="55" t="n">
        <f aca="false">INDEX(BB$83:BB$162,($E$77-1)*16+$B180)</f>
        <v>0.935633893324802</v>
      </c>
      <c r="AL180" s="55" t="n">
        <f aca="false">INDEX(BC$83:BC$162,($E$77-1)*16+$B180)</f>
        <v>1.02714779833542</v>
      </c>
      <c r="AM180" s="55" t="n">
        <f aca="false">INDEX(BD$83:BD$162,($E$77-1)*16+$B180)</f>
        <v>0.928203666393917</v>
      </c>
      <c r="AN180" s="55" t="n">
        <f aca="false">INDEX(BE$83:BE$162,($E$77-1)*16+$B180)</f>
        <v>0.943633509217216</v>
      </c>
      <c r="AO180" s="55" t="n">
        <f aca="false">INDEX(BF$83:BF$162,($E$77-1)*16+$B180)</f>
        <v>1.01159275517266</v>
      </c>
      <c r="AP180" s="55" t="n">
        <f aca="false">INDEX(BG$83:BG$162,($E$77-1)*16+$B180)</f>
        <v>1.00014987159973</v>
      </c>
      <c r="AQ180" s="55" t="n">
        <f aca="false">INDEX(BH$83:BH$162,($E$77-1)*16+$B180)</f>
        <v>1</v>
      </c>
      <c r="AR180" s="55" t="n">
        <f aca="false">INDEX(BI$83:BI$162,($E$77-1)*16+$B180)</f>
        <v>1.02714779833542</v>
      </c>
      <c r="AS180" s="55" t="n">
        <f aca="false">INDEX(BJ$83:BJ$162,($E$77-1)*16+$B180)</f>
        <v>0.928203666393917</v>
      </c>
      <c r="AY180" s="0" t="str">
        <f aca="false">+AY90</f>
        <v>CZ08</v>
      </c>
      <c r="AZ180" s="0" t="n">
        <f aca="false">IF(ISNA(AZ90),1,AZ90)</f>
        <v>1.00309332800551</v>
      </c>
      <c r="BA180" s="0" t="n">
        <f aca="false">IF(ISNA(BA90),1,BA90)</f>
        <v>0.946635362049697</v>
      </c>
      <c r="BB180" s="0" t="n">
        <f aca="false">IF(ISNA(BB90),1,BB90)</f>
        <v>0.930919009036688</v>
      </c>
      <c r="BC180" s="0" t="n">
        <f aca="false">IF(ISNA(BC90),1,BC90)</f>
        <v>1.0226850697899</v>
      </c>
      <c r="BD180" s="0" t="n">
        <f aca="false">IF(ISNA(BD90),1,BD90)</f>
        <v>0.921128785508789</v>
      </c>
      <c r="BE180" s="0" t="n">
        <f aca="false">IF(ISNA(BE90),1,BE90)</f>
        <v>0.942151717036377</v>
      </c>
      <c r="BF180" s="0" t="n">
        <f aca="false">IF(ISNA(BF90),1,BF90)</f>
        <v>1.00758225107525</v>
      </c>
      <c r="BG180" s="0" t="n">
        <f aca="false">IF(ISNA(BG90),1,BG90)</f>
        <v>0.997379639929736</v>
      </c>
      <c r="BH180" s="0" t="n">
        <f aca="false">IF(ISNA(BH90),1,BH90)</f>
        <v>1</v>
      </c>
    </row>
    <row r="181" customFormat="false" ht="13.2" hidden="false" customHeight="false" outlineLevel="0" collapsed="false">
      <c r="B181" s="0" t="n">
        <v>9</v>
      </c>
      <c r="C181" s="0" t="str">
        <f aca="false">+T91</f>
        <v>CZ09</v>
      </c>
      <c r="D181" s="55" t="n">
        <f aca="false">INDEX(U$83:U$162,($E$77-1)*16+$B181)</f>
        <v>1.05127603841906</v>
      </c>
      <c r="E181" s="55" t="n">
        <f aca="false">INDEX(V$83:V$162,($E$77-1)*16+$B181)</f>
        <v>0.964373912969402</v>
      </c>
      <c r="F181" s="55" t="n">
        <f aca="false">INDEX(W$83:W$162,($E$77-1)*16+$B181)</f>
        <v>0.945765171177056</v>
      </c>
      <c r="G181" s="55" t="n">
        <f aca="false">INDEX(X$83:X$162,($E$77-1)*16+$B181)</f>
        <v>1.05954039354424</v>
      </c>
      <c r="H181" s="55" t="n">
        <f aca="false">INDEX(Y$83:Y$162,($E$77-1)*16+$B181)</f>
        <v>0.928028519552942</v>
      </c>
      <c r="I181" s="55" t="n">
        <f aca="false">INDEX(Z$83:Z$162,($E$77-1)*16+$B181)</f>
        <v>0.92525835832607</v>
      </c>
      <c r="J181" s="55" t="n">
        <f aca="false">INDEX(AA$83:AA$162,($E$77-1)*16+$B181)</f>
        <v>1.10020541062192</v>
      </c>
      <c r="K181" s="55" t="n">
        <f aca="false">INDEX(AB$83:AB$162,($E$77-1)*16+$B181)</f>
        <v>0.971287616870936</v>
      </c>
      <c r="L181" s="55" t="n">
        <f aca="false">INDEX(AC$83:AC$162,($E$77-1)*16+$B181)</f>
        <v>1</v>
      </c>
      <c r="M181" s="55" t="n">
        <f aca="false">INDEX(AD$83:AD$162,($E$77-1)*16+$B181)</f>
        <v>1.10020541062192</v>
      </c>
      <c r="N181" s="55" t="n">
        <f aca="false">INDEX(AE$83:AE$162,($E$77-1)*16+$B181)</f>
        <v>0.92525835832607</v>
      </c>
      <c r="T181" s="0" t="str">
        <f aca="false">+T91</f>
        <v>CZ09</v>
      </c>
      <c r="U181" s="0" t="n">
        <f aca="false">IF(ISNA(U91),1,U91)</f>
        <v>1.04152922166909</v>
      </c>
      <c r="V181" s="0" t="n">
        <f aca="false">IF(ISNA(V91),1,V91)</f>
        <v>0.960445681463788</v>
      </c>
      <c r="W181" s="0" t="n">
        <f aca="false">IF(ISNA(W91),1,W91)</f>
        <v>0.940312103094635</v>
      </c>
      <c r="X181" s="0" t="n">
        <f aca="false">IF(ISNA(X91),1,X91)</f>
        <v>1.05636773700412</v>
      </c>
      <c r="Y181" s="0" t="n">
        <f aca="false">IF(ISNA(Y91),1,Y91)</f>
        <v>0.904489965986595</v>
      </c>
      <c r="Z181" s="0" t="n">
        <f aca="false">IF(ISNA(Z91),1,Z91)</f>
        <v>0.920750891198408</v>
      </c>
      <c r="AA181" s="0" t="n">
        <f aca="false">IF(ISNA(AA91),1,AA91)</f>
        <v>1.09148140601394</v>
      </c>
      <c r="AB181" s="0" t="n">
        <f aca="false">IF(ISNA(AB91),1,AB91)</f>
        <v>0.961877423118358</v>
      </c>
      <c r="AC181" s="0" t="n">
        <f aca="false">IF(ISNA(AC91),1,AC91)</f>
        <v>1</v>
      </c>
      <c r="AG181" s="0" t="n">
        <v>9</v>
      </c>
      <c r="AH181" s="0" t="str">
        <f aca="false">+AY91</f>
        <v>CZ09</v>
      </c>
      <c r="AI181" s="55" t="n">
        <f aca="false">INDEX(AZ$83:AZ$162,($E$77-1)*16+$B181)</f>
        <v>1.00791570702791</v>
      </c>
      <c r="AJ181" s="55" t="n">
        <f aca="false">INDEX(BA$83:BA$162,($E$77-1)*16+$B181)</f>
        <v>0.93987354140885</v>
      </c>
      <c r="AK181" s="55" t="n">
        <f aca="false">INDEX(BB$83:BB$162,($E$77-1)*16+$B181)</f>
        <v>0.928542549625523</v>
      </c>
      <c r="AL181" s="55" t="n">
        <f aca="false">INDEX(BC$83:BC$162,($E$77-1)*16+$B181)</f>
        <v>1.03287627050306</v>
      </c>
      <c r="AM181" s="55" t="n">
        <f aca="false">INDEX(BD$83:BD$162,($E$77-1)*16+$B181)</f>
        <v>0.925668204729712</v>
      </c>
      <c r="AN181" s="55" t="n">
        <f aca="false">INDEX(BE$83:BE$162,($E$77-1)*16+$B181)</f>
        <v>0.940790434000194</v>
      </c>
      <c r="AO181" s="55" t="n">
        <f aca="false">INDEX(BF$83:BF$162,($E$77-1)*16+$B181)</f>
        <v>1.03415061036856</v>
      </c>
      <c r="AP181" s="55" t="n">
        <f aca="false">INDEX(BG$83:BG$162,($E$77-1)*16+$B181)</f>
        <v>1.00973140924756</v>
      </c>
      <c r="AQ181" s="55" t="n">
        <f aca="false">INDEX(BH$83:BH$162,($E$77-1)*16+$B181)</f>
        <v>1</v>
      </c>
      <c r="AR181" s="55" t="n">
        <f aca="false">INDEX(BI$83:BI$162,($E$77-1)*16+$B181)</f>
        <v>1.03287627050306</v>
      </c>
      <c r="AS181" s="55" t="n">
        <f aca="false">INDEX(BJ$83:BJ$162,($E$77-1)*16+$B181)</f>
        <v>0.925668204729712</v>
      </c>
      <c r="AY181" s="0" t="str">
        <f aca="false">+AY91</f>
        <v>CZ09</v>
      </c>
      <c r="AZ181" s="0" t="n">
        <f aca="false">IF(ISNA(AZ91),1,AZ91)</f>
        <v>1.0016855871573</v>
      </c>
      <c r="BA181" s="0" t="n">
        <f aca="false">IF(ISNA(BA91),1,BA91)</f>
        <v>0.934442762643784</v>
      </c>
      <c r="BB181" s="0" t="n">
        <f aca="false">IF(ISNA(BB91),1,BB91)</f>
        <v>0.922087797007136</v>
      </c>
      <c r="BC181" s="0" t="n">
        <f aca="false">IF(ISNA(BC91),1,BC91)</f>
        <v>1.02810707983553</v>
      </c>
      <c r="BD181" s="0" t="n">
        <f aca="false">IF(ISNA(BD91),1,BD91)</f>
        <v>0.917765494939675</v>
      </c>
      <c r="BE181" s="0" t="n">
        <f aca="false">IF(ISNA(BE91),1,BE91)</f>
        <v>0.93555439385868</v>
      </c>
      <c r="BF181" s="0" t="n">
        <f aca="false">IF(ISNA(BF91),1,BF91)</f>
        <v>1.02910059317136</v>
      </c>
      <c r="BG181" s="0" t="n">
        <f aca="false">IF(ISNA(BG91),1,BG91)</f>
        <v>1.00455811166716</v>
      </c>
      <c r="BH181" s="0" t="n">
        <f aca="false">IF(ISNA(BH91),1,BH91)</f>
        <v>1</v>
      </c>
    </row>
    <row r="182" customFormat="false" ht="13.2" hidden="false" customHeight="false" outlineLevel="0" collapsed="false">
      <c r="B182" s="0" t="n">
        <v>10</v>
      </c>
      <c r="C182" s="0" t="str">
        <f aca="false">+T92</f>
        <v>CZ10</v>
      </c>
      <c r="D182" s="55" t="n">
        <f aca="false">INDEX(U$83:U$162,($E$77-1)*16+$B182)</f>
        <v>1.04462148390823</v>
      </c>
      <c r="E182" s="55" t="n">
        <f aca="false">INDEX(V$83:V$162,($E$77-1)*16+$B182)</f>
        <v>0.970972764969581</v>
      </c>
      <c r="F182" s="55" t="n">
        <f aca="false">INDEX(W$83:W$162,($E$77-1)*16+$B182)</f>
        <v>0.960218903353452</v>
      </c>
      <c r="G182" s="55" t="n">
        <f aca="false">INDEX(X$83:X$162,($E$77-1)*16+$B182)</f>
        <v>1.06001614605708</v>
      </c>
      <c r="H182" s="55" t="n">
        <f aca="false">INDEX(Y$83:Y$162,($E$77-1)*16+$B182)</f>
        <v>0.897550120530211</v>
      </c>
      <c r="I182" s="55" t="n">
        <f aca="false">INDEX(Z$83:Z$162,($E$77-1)*16+$B182)</f>
        <v>0.935341793687833</v>
      </c>
      <c r="J182" s="55" t="n">
        <f aca="false">INDEX(AA$83:AA$162,($E$77-1)*16+$B182)</f>
        <v>1.1267132244934</v>
      </c>
      <c r="K182" s="55" t="n">
        <f aca="false">INDEX(AB$83:AB$162,($E$77-1)*16+$B182)</f>
        <v>1.03393406949864</v>
      </c>
      <c r="L182" s="55" t="n">
        <f aca="false">INDEX(AC$83:AC$162,($E$77-1)*16+$B182)</f>
        <v>1</v>
      </c>
      <c r="M182" s="55" t="n">
        <f aca="false">INDEX(AD$83:AD$162,($E$77-1)*16+$B182)</f>
        <v>1.1267132244934</v>
      </c>
      <c r="N182" s="55" t="n">
        <f aca="false">INDEX(AE$83:AE$162,($E$77-1)*16+$B182)</f>
        <v>0.935341793687833</v>
      </c>
      <c r="T182" s="0" t="str">
        <f aca="false">+T92</f>
        <v>CZ10</v>
      </c>
      <c r="U182" s="0" t="n">
        <f aca="false">IF(ISNA(U92),1,U92)</f>
        <v>1.04104820605345</v>
      </c>
      <c r="V182" s="0" t="n">
        <f aca="false">IF(ISNA(V92),1,V92)</f>
        <v>0.965852006975061</v>
      </c>
      <c r="W182" s="0" t="n">
        <f aca="false">IF(ISNA(W92),1,W92)</f>
        <v>0.952429373021542</v>
      </c>
      <c r="X182" s="0" t="n">
        <f aca="false">IF(ISNA(X92),1,X92)</f>
        <v>1.06161215772171</v>
      </c>
      <c r="Y182" s="0" t="n">
        <f aca="false">IF(ISNA(Y92),1,Y92)</f>
        <v>0.900975817513768</v>
      </c>
      <c r="Z182" s="0" t="n">
        <f aca="false">IF(ISNA(Z92),1,Z92)</f>
        <v>0.927462500261343</v>
      </c>
      <c r="AA182" s="0" t="n">
        <f aca="false">IF(ISNA(AA92),1,AA92)</f>
        <v>1.12682070070519</v>
      </c>
      <c r="AB182" s="0" t="n">
        <f aca="false">IF(ISNA(AB92),1,AB92)</f>
        <v>1.03416715949639</v>
      </c>
      <c r="AC182" s="0" t="n">
        <f aca="false">IF(ISNA(AC92),1,AC92)</f>
        <v>1</v>
      </c>
      <c r="AG182" s="0" t="n">
        <v>10</v>
      </c>
      <c r="AH182" s="0" t="str">
        <f aca="false">+AY92</f>
        <v>CZ10</v>
      </c>
      <c r="AI182" s="55" t="n">
        <f aca="false">INDEX(AZ$83:AZ$162,($E$77-1)*16+$B182)</f>
        <v>1.01031713366174</v>
      </c>
      <c r="AJ182" s="55" t="n">
        <f aca="false">INDEX(BA$83:BA$162,($E$77-1)*16+$B182)</f>
        <v>0.970239642301186</v>
      </c>
      <c r="AK182" s="55" t="n">
        <f aca="false">INDEX(BB$83:BB$162,($E$77-1)*16+$B182)</f>
        <v>0.966852011979801</v>
      </c>
      <c r="AL182" s="55" t="n">
        <f aca="false">INDEX(BC$83:BC$162,($E$77-1)*16+$B182)</f>
        <v>1.0388371041751</v>
      </c>
      <c r="AM182" s="55" t="n">
        <f aca="false">INDEX(BD$83:BD$162,($E$77-1)*16+$B182)</f>
        <v>0.963476994734221</v>
      </c>
      <c r="AN182" s="55" t="n">
        <f aca="false">INDEX(BE$83:BE$162,($E$77-1)*16+$B182)</f>
        <v>0.970578394382043</v>
      </c>
      <c r="AO182" s="55" t="n">
        <f aca="false">INDEX(BF$83:BF$162,($E$77-1)*16+$B182)</f>
        <v>1.05179093129985</v>
      </c>
      <c r="AP182" s="55" t="n">
        <f aca="false">INDEX(BG$83:BG$162,($E$77-1)*16+$B182)</f>
        <v>1.02282300779497</v>
      </c>
      <c r="AQ182" s="55" t="n">
        <f aca="false">INDEX(BH$83:BH$162,($E$77-1)*16+$B182)</f>
        <v>1</v>
      </c>
      <c r="AR182" s="55" t="n">
        <f aca="false">INDEX(BI$83:BI$162,($E$77-1)*16+$B182)</f>
        <v>1.0388371041751</v>
      </c>
      <c r="AS182" s="55" t="n">
        <f aca="false">INDEX(BJ$83:BJ$162,($E$77-1)*16+$B182)</f>
        <v>0.963476994734221</v>
      </c>
      <c r="AY182" s="0" t="str">
        <f aca="false">+AY92</f>
        <v>CZ10</v>
      </c>
      <c r="AZ182" s="0" t="n">
        <f aca="false">IF(ISNA(AZ92),1,AZ92)</f>
        <v>1.00311815974244</v>
      </c>
      <c r="BA182" s="0" t="n">
        <f aca="false">IF(ISNA(BA92),1,BA92)</f>
        <v>0.965112763650584</v>
      </c>
      <c r="BB182" s="0" t="n">
        <f aca="false">IF(ISNA(BB92),1,BB92)</f>
        <v>0.960392854016363</v>
      </c>
      <c r="BC182" s="0" t="n">
        <f aca="false">IF(ISNA(BC92),1,BC92)</f>
        <v>1.03379130071583</v>
      </c>
      <c r="BD182" s="0" t="n">
        <f aca="false">IF(ISNA(BD92),1,BD92)</f>
        <v>0.956282030589533</v>
      </c>
      <c r="BE182" s="0" t="n">
        <f aca="false">IF(ISNA(BE92),1,BE92)</f>
        <v>0.964551840298661</v>
      </c>
      <c r="BF182" s="0" t="n">
        <f aca="false">IF(ISNA(BF92),1,BF92)</f>
        <v>1.04691436248488</v>
      </c>
      <c r="BG182" s="0" t="n">
        <f aca="false">IF(ISNA(BG92),1,BG92)</f>
        <v>1.01817770973165</v>
      </c>
      <c r="BH182" s="0" t="n">
        <f aca="false">IF(ISNA(BH92),1,BH92)</f>
        <v>1</v>
      </c>
    </row>
    <row r="183" customFormat="false" ht="13.2" hidden="false" customHeight="false" outlineLevel="0" collapsed="false">
      <c r="B183" s="0" t="n">
        <v>11</v>
      </c>
      <c r="C183" s="0" t="str">
        <f aca="false">+T93</f>
        <v>CZ11</v>
      </c>
      <c r="D183" s="55" t="n">
        <f aca="false">INDEX(U$83:U$162,($E$77-1)*16+$B183)</f>
        <v>1.02773552521397</v>
      </c>
      <c r="E183" s="55" t="n">
        <f aca="false">INDEX(V$83:V$162,($E$77-1)*16+$B183)</f>
        <v>0.983242265577511</v>
      </c>
      <c r="F183" s="55" t="n">
        <f aca="false">INDEX(W$83:W$162,($E$77-1)*16+$B183)</f>
        <v>0.975599807651803</v>
      </c>
      <c r="G183" s="55" t="n">
        <f aca="false">INDEX(X$83:X$162,($E$77-1)*16+$B183)</f>
        <v>1.04906576342169</v>
      </c>
      <c r="H183" s="55" t="n">
        <f aca="false">INDEX(Y$83:Y$162,($E$77-1)*16+$B183)</f>
        <v>0.976028517178974</v>
      </c>
      <c r="I183" s="55" t="n">
        <f aca="false">INDEX(Z$83:Z$162,($E$77-1)*16+$B183)</f>
        <v>0.950557178811941</v>
      </c>
      <c r="J183" s="55" t="n">
        <f aca="false">INDEX(AA$83:AA$162,($E$77-1)*16+$B183)</f>
        <v>1.11116105674928</v>
      </c>
      <c r="K183" s="55" t="n">
        <f aca="false">INDEX(AB$83:AB$162,($E$77-1)*16+$B183)</f>
        <v>1.06224871034729</v>
      </c>
      <c r="L183" s="55" t="n">
        <f aca="false">INDEX(AC$83:AC$162,($E$77-1)*16+$B183)</f>
        <v>1</v>
      </c>
      <c r="M183" s="55" t="n">
        <f aca="false">INDEX(AD$83:AD$162,($E$77-1)*16+$B183)</f>
        <v>1.11116105674928</v>
      </c>
      <c r="N183" s="55" t="n">
        <f aca="false">INDEX(AE$83:AE$162,($E$77-1)*16+$B183)</f>
        <v>0.950557178811941</v>
      </c>
      <c r="T183" s="0" t="str">
        <f aca="false">+T93</f>
        <v>CZ11</v>
      </c>
      <c r="U183" s="0" t="n">
        <f aca="false">IF(ISNA(U93),1,U93)</f>
        <v>1.03413168347614</v>
      </c>
      <c r="V183" s="0" t="n">
        <f aca="false">IF(ISNA(V93),1,V93)</f>
        <v>0.981915297253104</v>
      </c>
      <c r="W183" s="0" t="n">
        <f aca="false">IF(ISNA(W93),1,W93)</f>
        <v>0.972489416214028</v>
      </c>
      <c r="X183" s="0" t="n">
        <f aca="false">IF(ISNA(X93),1,X93)</f>
        <v>1.05604091704153</v>
      </c>
      <c r="Y183" s="0" t="n">
        <f aca="false">IF(ISNA(Y93),1,Y93)</f>
        <v>0.984842484179636</v>
      </c>
      <c r="Z183" s="0" t="n">
        <f aca="false">IF(ISNA(Z93),1,Z93)</f>
        <v>0.946374120558464</v>
      </c>
      <c r="AA183" s="0" t="n">
        <f aca="false">IF(ISNA(AA93),1,AA93)</f>
        <v>1.12037377255217</v>
      </c>
      <c r="AB183" s="0" t="n">
        <f aca="false">IF(ISNA(AB93),1,AB93)</f>
        <v>1.07088581661503</v>
      </c>
      <c r="AC183" s="0" t="n">
        <f aca="false">IF(ISNA(AC93),1,AC93)</f>
        <v>1</v>
      </c>
      <c r="AG183" s="0" t="n">
        <v>11</v>
      </c>
      <c r="AH183" s="0" t="str">
        <f aca="false">+AY93</f>
        <v>CZ11</v>
      </c>
      <c r="AI183" s="55" t="n">
        <f aca="false">INDEX(AZ$83:AZ$162,($E$77-1)*16+$B183)</f>
        <v>1.00608806201787</v>
      </c>
      <c r="AJ183" s="55" t="n">
        <f aca="false">INDEX(BA$83:BA$162,($E$77-1)*16+$B183)</f>
        <v>0.986872722828887</v>
      </c>
      <c r="AK183" s="55" t="n">
        <f aca="false">INDEX(BB$83:BB$162,($E$77-1)*16+$B183)</f>
        <v>0.985966800709553</v>
      </c>
      <c r="AL183" s="55" t="n">
        <f aca="false">INDEX(BC$83:BC$162,($E$77-1)*16+$B183)</f>
        <v>1.03511457183934</v>
      </c>
      <c r="AM183" s="55" t="n">
        <f aca="false">INDEX(BD$83:BD$162,($E$77-1)*16+$B183)</f>
        <v>0.993970379232561</v>
      </c>
      <c r="AN183" s="55" t="n">
        <f aca="false">INDEX(BE$83:BE$162,($E$77-1)*16+$B183)</f>
        <v>0.986451662693129</v>
      </c>
      <c r="AO183" s="55" t="n">
        <f aca="false">INDEX(BF$83:BF$162,($E$77-1)*16+$B183)</f>
        <v>1.04975743956102</v>
      </c>
      <c r="AP183" s="55" t="n">
        <f aca="false">INDEX(BG$83:BG$162,($E$77-1)*16+$B183)</f>
        <v>1.02200887540076</v>
      </c>
      <c r="AQ183" s="55" t="n">
        <f aca="false">INDEX(BH$83:BH$162,($E$77-1)*16+$B183)</f>
        <v>1</v>
      </c>
      <c r="AR183" s="55" t="n">
        <f aca="false">INDEX(BI$83:BI$162,($E$77-1)*16+$B183)</f>
        <v>1.03511457183934</v>
      </c>
      <c r="AS183" s="55" t="n">
        <f aca="false">INDEX(BJ$83:BJ$162,($E$77-1)*16+$B183)</f>
        <v>0.993970379232561</v>
      </c>
      <c r="AY183" s="0" t="str">
        <f aca="false">+AY93</f>
        <v>CZ11</v>
      </c>
      <c r="AZ183" s="0" t="n">
        <f aca="false">IF(ISNA(AZ93),1,AZ93)</f>
        <v>1.0059950646792</v>
      </c>
      <c r="BA183" s="0" t="n">
        <f aca="false">IF(ISNA(BA93),1,BA93)</f>
        <v>0.98778811606807</v>
      </c>
      <c r="BB183" s="0" t="n">
        <f aca="false">IF(ISNA(BB93),1,BB93)</f>
        <v>0.985797637170482</v>
      </c>
      <c r="BC183" s="0" t="n">
        <f aca="false">IF(ISNA(BC93),1,BC93)</f>
        <v>1.03552045396698</v>
      </c>
      <c r="BD183" s="0" t="n">
        <f aca="false">IF(ISNA(BD93),1,BD93)</f>
        <v>0.994587551287546</v>
      </c>
      <c r="BE183" s="0" t="n">
        <f aca="false">IF(ISNA(BE93),1,BE93)</f>
        <v>0.98460799069993</v>
      </c>
      <c r="BF183" s="0" t="n">
        <f aca="false">IF(ISNA(BF93),1,BF93)</f>
        <v>1.05181412427916</v>
      </c>
      <c r="BG183" s="0" t="n">
        <f aca="false">IF(ISNA(BG93),1,BG93)</f>
        <v>1.02382488551227</v>
      </c>
      <c r="BH183" s="0" t="n">
        <f aca="false">IF(ISNA(BH93),1,BH93)</f>
        <v>1</v>
      </c>
    </row>
    <row r="184" customFormat="false" ht="13.2" hidden="false" customHeight="false" outlineLevel="0" collapsed="false">
      <c r="B184" s="0" t="n">
        <v>12</v>
      </c>
      <c r="C184" s="0" t="str">
        <f aca="false">+T94</f>
        <v>CZ12</v>
      </c>
      <c r="D184" s="55" t="n">
        <f aca="false">INDEX(U$83:U$162,($E$77-1)*16+$B184)</f>
        <v>1.02918068940106</v>
      </c>
      <c r="E184" s="55" t="n">
        <f aca="false">INDEX(V$83:V$162,($E$77-1)*16+$B184)</f>
        <v>0.973230637813601</v>
      </c>
      <c r="F184" s="55" t="n">
        <f aca="false">INDEX(W$83:W$162,($E$77-1)*16+$B184)</f>
        <v>0.962434545624619</v>
      </c>
      <c r="G184" s="55" t="n">
        <f aca="false">INDEX(X$83:X$162,($E$77-1)*16+$B184)</f>
        <v>1.05010674069028</v>
      </c>
      <c r="H184" s="55" t="n">
        <f aca="false">INDEX(Y$83:Y$162,($E$77-1)*16+$B184)</f>
        <v>0.977299842568995</v>
      </c>
      <c r="I184" s="55" t="n">
        <f aca="false">INDEX(Z$83:Z$162,($E$77-1)*16+$B184)</f>
        <v>0.93864240792882</v>
      </c>
      <c r="J184" s="55" t="n">
        <f aca="false">INDEX(AA$83:AA$162,($E$77-1)*16+$B184)</f>
        <v>1.10995750220072</v>
      </c>
      <c r="K184" s="55" t="n">
        <f aca="false">INDEX(AB$83:AB$162,($E$77-1)*16+$B184)</f>
        <v>1.02728040545262</v>
      </c>
      <c r="L184" s="55" t="n">
        <f aca="false">INDEX(AC$83:AC$162,($E$77-1)*16+$B184)</f>
        <v>1</v>
      </c>
      <c r="M184" s="55" t="n">
        <f aca="false">INDEX(AD$83:AD$162,($E$77-1)*16+$B184)</f>
        <v>1.10995750220072</v>
      </c>
      <c r="N184" s="55" t="n">
        <f aca="false">INDEX(AE$83:AE$162,($E$77-1)*16+$B184)</f>
        <v>0.93864240792882</v>
      </c>
      <c r="T184" s="0" t="str">
        <f aca="false">+T94</f>
        <v>CZ12</v>
      </c>
      <c r="U184" s="0" t="n">
        <f aca="false">IF(ISNA(U94),1,U94)</f>
        <v>1.03037151358281</v>
      </c>
      <c r="V184" s="0" t="n">
        <f aca="false">IF(ISNA(V94),1,V94)</f>
        <v>0.97160959970791</v>
      </c>
      <c r="W184" s="0" t="n">
        <f aca="false">IF(ISNA(W94),1,W94)</f>
        <v>0.959146417857249</v>
      </c>
      <c r="X184" s="0" t="n">
        <f aca="false">IF(ISNA(X94),1,X94)</f>
        <v>1.04911580288254</v>
      </c>
      <c r="Y184" s="0" t="n">
        <f aca="false">IF(ISNA(Y94),1,Y94)</f>
        <v>0.9824031073659</v>
      </c>
      <c r="Z184" s="0" t="n">
        <f aca="false">IF(ISNA(Z94),1,Z94)</f>
        <v>0.934381039400723</v>
      </c>
      <c r="AA184" s="0" t="n">
        <f aca="false">IF(ISNA(AA94),1,AA94)</f>
        <v>1.11285649180265</v>
      </c>
      <c r="AB184" s="0" t="n">
        <f aca="false">IF(ISNA(AB94),1,AB94)</f>
        <v>1.03369797914424</v>
      </c>
      <c r="AC184" s="0" t="n">
        <f aca="false">IF(ISNA(AC94),1,AC94)</f>
        <v>1</v>
      </c>
      <c r="AG184" s="0" t="n">
        <v>12</v>
      </c>
      <c r="AH184" s="0" t="str">
        <f aca="false">+AY94</f>
        <v>CZ12</v>
      </c>
      <c r="AI184" s="55" t="n">
        <f aca="false">INDEX(AZ$83:AZ$162,($E$77-1)*16+$B184)</f>
        <v>1.01616273186126</v>
      </c>
      <c r="AJ184" s="55" t="n">
        <f aca="false">INDEX(BA$83:BA$162,($E$77-1)*16+$B184)</f>
        <v>0.965095283901619</v>
      </c>
      <c r="AK184" s="55" t="n">
        <f aca="false">INDEX(BB$83:BB$162,($E$77-1)*16+$B184)</f>
        <v>0.959198285956029</v>
      </c>
      <c r="AL184" s="55" t="n">
        <f aca="false">INDEX(BC$83:BC$162,($E$77-1)*16+$B184)</f>
        <v>1.04471906049101</v>
      </c>
      <c r="AM184" s="55" t="n">
        <f aca="false">INDEX(BD$83:BD$162,($E$77-1)*16+$B184)</f>
        <v>0.961124089357566</v>
      </c>
      <c r="AN184" s="55" t="n">
        <f aca="false">INDEX(BE$83:BE$162,($E$77-1)*16+$B184)</f>
        <v>0.96568362877396</v>
      </c>
      <c r="AO184" s="55" t="n">
        <f aca="false">INDEX(BF$83:BF$162,($E$77-1)*16+$B184)</f>
        <v>1.05058636036022</v>
      </c>
      <c r="AP184" s="55" t="n">
        <f aca="false">INDEX(BG$83:BG$162,($E$77-1)*16+$B184)</f>
        <v>1.02084775128285</v>
      </c>
      <c r="AQ184" s="55" t="n">
        <f aca="false">INDEX(BH$83:BH$162,($E$77-1)*16+$B184)</f>
        <v>1</v>
      </c>
      <c r="AR184" s="55" t="n">
        <f aca="false">INDEX(BI$83:BI$162,($E$77-1)*16+$B184)</f>
        <v>1.04471906049101</v>
      </c>
      <c r="AS184" s="55" t="n">
        <f aca="false">INDEX(BJ$83:BJ$162,($E$77-1)*16+$B184)</f>
        <v>0.961124089357566</v>
      </c>
      <c r="AY184" s="0" t="str">
        <f aca="false">+AY94</f>
        <v>CZ12</v>
      </c>
      <c r="AZ184" s="0" t="n">
        <f aca="false">IF(ISNA(AZ94),1,AZ94)</f>
        <v>1.0132538567383</v>
      </c>
      <c r="BA184" s="0" t="n">
        <f aca="false">IF(ISNA(BA94),1,BA94)</f>
        <v>0.962571618440102</v>
      </c>
      <c r="BB184" s="0" t="n">
        <f aca="false">IF(ISNA(BB94),1,BB94)</f>
        <v>0.955682259402539</v>
      </c>
      <c r="BC184" s="0" t="n">
        <f aca="false">IF(ISNA(BC94),1,BC94)</f>
        <v>1.04303671809173</v>
      </c>
      <c r="BD184" s="0" t="n">
        <f aca="false">IF(ISNA(BD94),1,BD94)</f>
        <v>0.958767681822686</v>
      </c>
      <c r="BE184" s="0" t="n">
        <f aca="false">IF(ISNA(BE94),1,BE94)</f>
        <v>0.961460224766526</v>
      </c>
      <c r="BF184" s="0" t="n">
        <f aca="false">IF(ISNA(BF94),1,BF94)</f>
        <v>1.05063137349737</v>
      </c>
      <c r="BG184" s="0" t="n">
        <f aca="false">IF(ISNA(BG94),1,BG94)</f>
        <v>1.02056334986562</v>
      </c>
      <c r="BH184" s="0" t="n">
        <f aca="false">IF(ISNA(BH94),1,BH94)</f>
        <v>1</v>
      </c>
    </row>
    <row r="185" customFormat="false" ht="13.2" hidden="false" customHeight="false" outlineLevel="0" collapsed="false">
      <c r="B185" s="0" t="n">
        <v>13</v>
      </c>
      <c r="C185" s="0" t="str">
        <f aca="false">+T95</f>
        <v>CZ13</v>
      </c>
      <c r="D185" s="55" t="n">
        <f aca="false">INDEX(U$83:U$162,($E$77-1)*16+$B185)</f>
        <v>1.01531152892967</v>
      </c>
      <c r="E185" s="55" t="n">
        <f aca="false">INDEX(V$83:V$162,($E$77-1)*16+$B185)</f>
        <v>0.961792090761808</v>
      </c>
      <c r="F185" s="55" t="n">
        <f aca="false">INDEX(W$83:W$162,($E$77-1)*16+$B185)</f>
        <v>0.951070423759197</v>
      </c>
      <c r="G185" s="55" t="n">
        <f aca="false">INDEX(X$83:X$162,($E$77-1)*16+$B185)</f>
        <v>1.03732757547291</v>
      </c>
      <c r="H185" s="55" t="n">
        <f aca="false">INDEX(Y$83:Y$162,($E$77-1)*16+$B185)</f>
        <v>0.944959727045968</v>
      </c>
      <c r="I185" s="55" t="n">
        <f aca="false">INDEX(Z$83:Z$162,($E$77-1)*16+$B185)</f>
        <v>0.913948633226199</v>
      </c>
      <c r="J185" s="55" t="n">
        <f aca="false">INDEX(AA$83:AA$162,($E$77-1)*16+$B185)</f>
        <v>1.11087932393997</v>
      </c>
      <c r="K185" s="55" t="n">
        <f aca="false">INDEX(AB$83:AB$162,($E$77-1)*16+$B185)</f>
        <v>1.03410372134594</v>
      </c>
      <c r="L185" s="55" t="n">
        <f aca="false">INDEX(AC$83:AC$162,($E$77-1)*16+$B185)</f>
        <v>1</v>
      </c>
      <c r="M185" s="55" t="n">
        <f aca="false">INDEX(AD$83:AD$162,($E$77-1)*16+$B185)</f>
        <v>1.11087932393997</v>
      </c>
      <c r="N185" s="55" t="n">
        <f aca="false">INDEX(AE$83:AE$162,($E$77-1)*16+$B185)</f>
        <v>0.913948633226199</v>
      </c>
      <c r="T185" s="0" t="str">
        <f aca="false">+T95</f>
        <v>CZ13</v>
      </c>
      <c r="U185" s="0" t="n">
        <f aca="false">IF(ISNA(U95),1,U95)</f>
        <v>1.01840816501552</v>
      </c>
      <c r="V185" s="0" t="n">
        <f aca="false">IF(ISNA(V95),1,V95)</f>
        <v>0.956798769361104</v>
      </c>
      <c r="W185" s="0" t="n">
        <f aca="false">IF(ISNA(W95),1,W95)</f>
        <v>0.944002155476708</v>
      </c>
      <c r="X185" s="0" t="n">
        <f aca="false">IF(ISNA(X95),1,X95)</f>
        <v>1.03420886745884</v>
      </c>
      <c r="Y185" s="0" t="n">
        <f aca="false">IF(ISNA(Y95),1,Y95)</f>
        <v>0.970864154440458</v>
      </c>
      <c r="Z185" s="0" t="n">
        <f aca="false">IF(ISNA(Z95),1,Z95)</f>
        <v>0.918519892523269</v>
      </c>
      <c r="AA185" s="0" t="n">
        <f aca="false">IF(ISNA(AA95),1,AA95)</f>
        <v>1.11626370150903</v>
      </c>
      <c r="AB185" s="0" t="n">
        <f aca="false">IF(ISNA(AB95),1,AB95)</f>
        <v>1.04185697043986</v>
      </c>
      <c r="AC185" s="0" t="n">
        <f aca="false">IF(ISNA(AC95),1,AC95)</f>
        <v>1</v>
      </c>
      <c r="AG185" s="0" t="n">
        <v>13</v>
      </c>
      <c r="AH185" s="0" t="str">
        <f aca="false">+AY95</f>
        <v>CZ13</v>
      </c>
      <c r="AI185" s="55" t="n">
        <f aca="false">INDEX(AZ$83:AZ$162,($E$77-1)*16+$B185)</f>
        <v>1.01653192577966</v>
      </c>
      <c r="AJ185" s="55" t="n">
        <f aca="false">INDEX(BA$83:BA$162,($E$77-1)*16+$B185)</f>
        <v>0.97111138781837</v>
      </c>
      <c r="AK185" s="55" t="n">
        <f aca="false">INDEX(BB$83:BB$162,($E$77-1)*16+$B185)</f>
        <v>0.965796133643294</v>
      </c>
      <c r="AL185" s="55" t="n">
        <f aca="false">INDEX(BC$83:BC$162,($E$77-1)*16+$B185)</f>
        <v>1.04611217344167</v>
      </c>
      <c r="AM185" s="55" t="n">
        <f aca="false">INDEX(BD$83:BD$162,($E$77-1)*16+$B185)</f>
        <v>0.968713895584601</v>
      </c>
      <c r="AN185" s="55" t="n">
        <f aca="false">INDEX(BE$83:BE$162,($E$77-1)*16+$B185)</f>
        <v>0.962345855790601</v>
      </c>
      <c r="AO185" s="55" t="n">
        <f aca="false">INDEX(BF$83:BF$162,($E$77-1)*16+$B185)</f>
        <v>1.06345858471596</v>
      </c>
      <c r="AP185" s="55" t="n">
        <f aca="false">INDEX(BG$83:BG$162,($E$77-1)*16+$B185)</f>
        <v>1.02591051615635</v>
      </c>
      <c r="AQ185" s="55" t="n">
        <f aca="false">INDEX(BH$83:BH$162,($E$77-1)*16+$B185)</f>
        <v>1</v>
      </c>
      <c r="AR185" s="55" t="n">
        <f aca="false">INDEX(BI$83:BI$162,($E$77-1)*16+$B185)</f>
        <v>1.04611217344167</v>
      </c>
      <c r="AS185" s="55" t="n">
        <f aca="false">INDEX(BJ$83:BJ$162,($E$77-1)*16+$B185)</f>
        <v>0.968713895584601</v>
      </c>
      <c r="AY185" s="0" t="str">
        <f aca="false">+AY95</f>
        <v>CZ13</v>
      </c>
      <c r="AZ185" s="0" t="n">
        <f aca="false">IF(ISNA(AZ95),1,AZ95)</f>
        <v>1.01388133273266</v>
      </c>
      <c r="BA185" s="0" t="n">
        <f aca="false">IF(ISNA(BA95),1,BA95)</f>
        <v>0.968236050752262</v>
      </c>
      <c r="BB185" s="0" t="n">
        <f aca="false">IF(ISNA(BB95),1,BB95)</f>
        <v>0.961600285438783</v>
      </c>
      <c r="BC185" s="0" t="n">
        <f aca="false">IF(ISNA(BC95),1,BC95)</f>
        <v>1.043591971205</v>
      </c>
      <c r="BD185" s="0" t="n">
        <f aca="false">IF(ISNA(BD95),1,BD95)</f>
        <v>0.968449753536492</v>
      </c>
      <c r="BE185" s="0" t="n">
        <f aca="false">IF(ISNA(BE95),1,BE95)</f>
        <v>0.958122899521076</v>
      </c>
      <c r="BF185" s="0" t="n">
        <f aca="false">IF(ISNA(BF95),1,BF95)</f>
        <v>1.06308395982123</v>
      </c>
      <c r="BG185" s="0" t="n">
        <f aca="false">IF(ISNA(BG95),1,BG95)</f>
        <v>1.02597874579227</v>
      </c>
      <c r="BH185" s="0" t="n">
        <f aca="false">IF(ISNA(BH95),1,BH95)</f>
        <v>1</v>
      </c>
    </row>
    <row r="186" customFormat="false" ht="13.2" hidden="false" customHeight="false" outlineLevel="0" collapsed="false">
      <c r="B186" s="0" t="n">
        <v>14</v>
      </c>
      <c r="C186" s="0" t="str">
        <f aca="false">+T96</f>
        <v>CZ14</v>
      </c>
      <c r="D186" s="55" t="n">
        <f aca="false">INDEX(U$83:U$162,($E$77-1)*16+$B186)</f>
        <v>1.09494037570196</v>
      </c>
      <c r="E186" s="55" t="n">
        <f aca="false">INDEX(V$83:V$162,($E$77-1)*16+$B186)</f>
        <v>0.974073603040239</v>
      </c>
      <c r="F186" s="55" t="n">
        <f aca="false">INDEX(W$83:W$162,($E$77-1)*16+$B186)</f>
        <v>0.969408634247745</v>
      </c>
      <c r="G186" s="55" t="n">
        <f aca="false">INDEX(X$83:X$162,($E$77-1)*16+$B186)</f>
        <v>1.04192742762798</v>
      </c>
      <c r="H186" s="55" t="n">
        <f aca="false">INDEX(Y$83:Y$162,($E$77-1)*16+$B186)</f>
        <v>0.904714142648915</v>
      </c>
      <c r="I186" s="55" t="n">
        <f aca="false">INDEX(Z$83:Z$162,($E$77-1)*16+$B186)</f>
        <v>0.945268198185915</v>
      </c>
      <c r="J186" s="55" t="n">
        <f aca="false">INDEX(AA$83:AA$162,($E$77-1)*16+$B186)</f>
        <v>1.22371240455914</v>
      </c>
      <c r="K186" s="55" t="n">
        <f aca="false">INDEX(AB$83:AB$162,($E$77-1)*16+$B186)</f>
        <v>1.16205563252353</v>
      </c>
      <c r="L186" s="55" t="n">
        <f aca="false">INDEX(AC$83:AC$162,($E$77-1)*16+$B186)</f>
        <v>1</v>
      </c>
      <c r="M186" s="55" t="n">
        <f aca="false">INDEX(AD$83:AD$162,($E$77-1)*16+$B186)</f>
        <v>1.22371240455914</v>
      </c>
      <c r="N186" s="55" t="n">
        <f aca="false">INDEX(AE$83:AE$162,($E$77-1)*16+$B186)</f>
        <v>0.945268198185915</v>
      </c>
      <c r="T186" s="0" t="str">
        <f aca="false">+T96</f>
        <v>CZ14</v>
      </c>
      <c r="U186" s="0" t="n">
        <f aca="false">IF(ISNA(U96),1,U96)</f>
        <v>1.02419387476222</v>
      </c>
      <c r="V186" s="0" t="n">
        <f aca="false">IF(ISNA(V96),1,V96)</f>
        <v>0.967989915971953</v>
      </c>
      <c r="W186" s="0" t="n">
        <f aca="false">IF(ISNA(W96),1,W96)</f>
        <v>0.96266555739106</v>
      </c>
      <c r="X186" s="0" t="n">
        <f aca="false">IF(ISNA(X96),1,X96)</f>
        <v>1.04017494207274</v>
      </c>
      <c r="Y186" s="0" t="n">
        <f aca="false">IF(ISNA(Y96),1,Y96)</f>
        <v>0.827508510988215</v>
      </c>
      <c r="Z186" s="0" t="n">
        <f aca="false">IF(ISNA(Z96),1,Z96)</f>
        <v>0.937036750054245</v>
      </c>
      <c r="AA186" s="0" t="n">
        <f aca="false">IF(ISNA(AA96),1,AA96)</f>
        <v>1.14989401016837</v>
      </c>
      <c r="AB186" s="0" t="n">
        <f aca="false">IF(ISNA(AB96),1,AB96)</f>
        <v>1.0922605097854</v>
      </c>
      <c r="AC186" s="0" t="n">
        <f aca="false">IF(ISNA(AC96),1,AC96)</f>
        <v>1</v>
      </c>
      <c r="AG186" s="0" t="n">
        <v>14</v>
      </c>
      <c r="AH186" s="0" t="str">
        <f aca="false">+AY96</f>
        <v>CZ14</v>
      </c>
      <c r="AI186" s="55" t="n">
        <f aca="false">INDEX(AZ$83:AZ$162,($E$77-1)*16+$B186)</f>
        <v>0.981597512670891</v>
      </c>
      <c r="AJ186" s="55" t="n">
        <f aca="false">INDEX(BA$83:BA$162,($E$77-1)*16+$B186)</f>
        <v>0.989552632477324</v>
      </c>
      <c r="AK186" s="55" t="n">
        <f aca="false">INDEX(BB$83:BB$162,($E$77-1)*16+$B186)</f>
        <v>0.992591805087392</v>
      </c>
      <c r="AL186" s="55" t="n">
        <f aca="false">INDEX(BC$83:BC$162,($E$77-1)*16+$B186)</f>
        <v>1.00318011463546</v>
      </c>
      <c r="AM186" s="55" t="n">
        <f aca="false">INDEX(BD$83:BD$162,($E$77-1)*16+$B186)</f>
        <v>1.01127670273803</v>
      </c>
      <c r="AN186" s="55" t="n">
        <f aca="false">INDEX(BE$83:BE$162,($E$77-1)*16+$B186)</f>
        <v>0.994707070327968</v>
      </c>
      <c r="AO186" s="55" t="n">
        <f aca="false">INDEX(BF$83:BF$162,($E$77-1)*16+$B186)</f>
        <v>1.0300134641215</v>
      </c>
      <c r="AP186" s="55" t="n">
        <f aca="false">INDEX(BG$83:BG$162,($E$77-1)*16+$B186)</f>
        <v>1.00742197552418</v>
      </c>
      <c r="AQ186" s="55" t="n">
        <f aca="false">INDEX(BH$83:BH$162,($E$77-1)*16+$B186)</f>
        <v>1</v>
      </c>
      <c r="AR186" s="55" t="n">
        <f aca="false">INDEX(BI$83:BI$162,($E$77-1)*16+$B186)</f>
        <v>1.00318011463546</v>
      </c>
      <c r="AS186" s="55" t="n">
        <f aca="false">INDEX(BJ$83:BJ$162,($E$77-1)*16+$B186)</f>
        <v>1.01127670273803</v>
      </c>
      <c r="AY186" s="0" t="str">
        <f aca="false">+AY96</f>
        <v>CZ14</v>
      </c>
      <c r="AZ186" s="0" t="n">
        <f aca="false">IF(ISNA(AZ96),1,AZ96)</f>
        <v>0.981753869362814</v>
      </c>
      <c r="BA186" s="0" t="n">
        <f aca="false">IF(ISNA(BA96),1,BA96)</f>
        <v>0.99216919798872</v>
      </c>
      <c r="BB186" s="0" t="n">
        <f aca="false">IF(ISNA(BB96),1,BB96)</f>
        <v>0.993914672778186</v>
      </c>
      <c r="BC186" s="0" t="n">
        <f aca="false">IF(ISNA(BC96),1,BC96)</f>
        <v>1.00995623615167</v>
      </c>
      <c r="BD186" s="0" t="n">
        <f aca="false">IF(ISNA(BD96),1,BD96)</f>
        <v>0.99144029491282</v>
      </c>
      <c r="BE186" s="0" t="n">
        <f aca="false">IF(ISNA(BE96),1,BE96)</f>
        <v>0.991601118813086</v>
      </c>
      <c r="BF186" s="0" t="n">
        <f aca="false">IF(ISNA(BF96),1,BF96)</f>
        <v>1.02860190567664</v>
      </c>
      <c r="BG186" s="0" t="n">
        <f aca="false">IF(ISNA(BG96),1,BG96)</f>
        <v>1.00418578684055</v>
      </c>
      <c r="BH186" s="0" t="n">
        <f aca="false">IF(ISNA(BH96),1,BH96)</f>
        <v>1</v>
      </c>
    </row>
    <row r="187" customFormat="false" ht="13.2" hidden="false" customHeight="false" outlineLevel="0" collapsed="false">
      <c r="B187" s="0" t="n">
        <v>15</v>
      </c>
      <c r="C187" s="0" t="str">
        <f aca="false">+T97</f>
        <v>CZ15</v>
      </c>
      <c r="D187" s="55" t="n">
        <f aca="false">INDEX(U$83:U$162,($E$77-1)*16+$B187)</f>
        <v>1.00697687895988</v>
      </c>
      <c r="E187" s="55" t="n">
        <f aca="false">INDEX(V$83:V$162,($E$77-1)*16+$B187)</f>
        <v>0.93750003092692</v>
      </c>
      <c r="F187" s="55" t="n">
        <f aca="false">INDEX(W$83:W$162,($E$77-1)*16+$B187)</f>
        <v>0.928883689736339</v>
      </c>
      <c r="G187" s="55" t="n">
        <f aca="false">INDEX(X$83:X$162,($E$77-1)*16+$B187)</f>
        <v>1.01088922224927</v>
      </c>
      <c r="H187" s="55" t="n">
        <f aca="false">INDEX(Y$83:Y$162,($E$77-1)*16+$B187)</f>
        <v>0.888983623788151</v>
      </c>
      <c r="I187" s="55" t="n">
        <f aca="false">INDEX(Z$83:Z$162,($E$77-1)*16+$B187)</f>
        <v>0.866133947792078</v>
      </c>
      <c r="J187" s="55" t="n">
        <f aca="false">INDEX(AA$83:AA$162,($E$77-1)*16+$B187)</f>
        <v>1.16135328703545</v>
      </c>
      <c r="K187" s="55" t="n">
        <f aca="false">INDEX(AB$83:AB$162,($E$77-1)*16+$B187)</f>
        <v>1.09636631301115</v>
      </c>
      <c r="L187" s="55" t="n">
        <f aca="false">INDEX(AC$83:AC$162,($E$77-1)*16+$B187)</f>
        <v>1</v>
      </c>
      <c r="M187" s="55" t="n">
        <f aca="false">INDEX(AD$83:AD$162,($E$77-1)*16+$B187)</f>
        <v>1.16135328703545</v>
      </c>
      <c r="N187" s="55" t="n">
        <f aca="false">INDEX(AE$83:AE$162,($E$77-1)*16+$B187)</f>
        <v>0.866133947792078</v>
      </c>
      <c r="T187" s="0" t="str">
        <f aca="false">+T97</f>
        <v>CZ15</v>
      </c>
      <c r="U187" s="0" t="n">
        <f aca="false">IF(ISNA(U97),1,U97)</f>
        <v>0.987492724885935</v>
      </c>
      <c r="V187" s="0" t="n">
        <f aca="false">IF(ISNA(V97),1,V97)</f>
        <v>0.93394616260182</v>
      </c>
      <c r="W187" s="0" t="n">
        <f aca="false">IF(ISNA(W97),1,W97)</f>
        <v>0.924094736292181</v>
      </c>
      <c r="X187" s="0" t="n">
        <f aca="false">IF(ISNA(X97),1,X97)</f>
        <v>1.00724789959507</v>
      </c>
      <c r="Y187" s="0" t="n">
        <f aca="false">IF(ISNA(Y97),1,Y97)</f>
        <v>0.847725342920137</v>
      </c>
      <c r="Z187" s="0" t="n">
        <f aca="false">IF(ISNA(Z97),1,Z97)</f>
        <v>0.797800708508208</v>
      </c>
      <c r="AA187" s="0" t="n">
        <f aca="false">IF(ISNA(AA97),1,AA97)</f>
        <v>1.13847824876212</v>
      </c>
      <c r="AB187" s="0" t="n">
        <f aca="false">IF(ISNA(AB97),1,AB97)</f>
        <v>1.0749129969636</v>
      </c>
      <c r="AC187" s="0" t="n">
        <f aca="false">IF(ISNA(AC97),1,AC97)</f>
        <v>1</v>
      </c>
      <c r="AG187" s="0" t="n">
        <v>15</v>
      </c>
      <c r="AH187" s="0" t="str">
        <f aca="false">+AY97</f>
        <v>CZ15</v>
      </c>
      <c r="AI187" s="55" t="n">
        <f aca="false">INDEX(AZ$83:AZ$162,($E$77-1)*16+$B187)</f>
        <v>1.00093938353925</v>
      </c>
      <c r="AJ187" s="55" t="n">
        <f aca="false">INDEX(BA$83:BA$162,($E$77-1)*16+$B187)</f>
        <v>0.973222502335615</v>
      </c>
      <c r="AK187" s="55" t="n">
        <f aca="false">INDEX(BB$83:BB$162,($E$77-1)*16+$B187)</f>
        <v>0.968041882140105</v>
      </c>
      <c r="AL187" s="55" t="n">
        <f aca="false">INDEX(BC$83:BC$162,($E$77-1)*16+$B187)</f>
        <v>1.02846989262472</v>
      </c>
      <c r="AM187" s="55" t="n">
        <f aca="false">INDEX(BD$83:BD$162,($E$77-1)*16+$B187)</f>
        <v>0.971184719723789</v>
      </c>
      <c r="AN187" s="55" t="n">
        <f aca="false">INDEX(BE$83:BE$162,($E$77-1)*16+$B187)</f>
        <v>0.949151250000491</v>
      </c>
      <c r="AO187" s="55" t="n">
        <f aca="false">INDEX(BF$83:BF$162,($E$77-1)*16+$B187)</f>
        <v>1.07524888941965</v>
      </c>
      <c r="AP187" s="55" t="n">
        <f aca="false">INDEX(BG$83:BG$162,($E$77-1)*16+$B187)</f>
        <v>1.02935673373599</v>
      </c>
      <c r="AQ187" s="55" t="n">
        <f aca="false">INDEX(BH$83:BH$162,($E$77-1)*16+$B187)</f>
        <v>1</v>
      </c>
      <c r="AR187" s="55" t="n">
        <f aca="false">INDEX(BI$83:BI$162,($E$77-1)*16+$B187)</f>
        <v>1.02846989262472</v>
      </c>
      <c r="AS187" s="55" t="n">
        <f aca="false">INDEX(BJ$83:BJ$162,($E$77-1)*16+$B187)</f>
        <v>0.971184719723789</v>
      </c>
      <c r="AY187" s="0" t="str">
        <f aca="false">+AY97</f>
        <v>CZ15</v>
      </c>
      <c r="AZ187" s="0" t="n">
        <f aca="false">IF(ISNA(AZ97),1,AZ97)</f>
        <v>1.00092722845337</v>
      </c>
      <c r="BA187" s="0" t="n">
        <f aca="false">IF(ISNA(BA97),1,BA97)</f>
        <v>0.971458979366226</v>
      </c>
      <c r="BB187" s="0" t="n">
        <f aca="false">IF(ISNA(BB97),1,BB97)</f>
        <v>0.965355140712126</v>
      </c>
      <c r="BC187" s="0" t="n">
        <f aca="false">IF(ISNA(BC97),1,BC97)</f>
        <v>1.02777793487438</v>
      </c>
      <c r="BD187" s="0" t="n">
        <f aca="false">IF(ISNA(BD97),1,BD97)</f>
        <v>0.952001712274522</v>
      </c>
      <c r="BE187" s="0" t="n">
        <f aca="false">IF(ISNA(BE97),1,BE97)</f>
        <v>0.922997509453484</v>
      </c>
      <c r="BF187" s="0" t="n">
        <f aca="false">IF(ISNA(BF97),1,BF97)</f>
        <v>1.07585277467107</v>
      </c>
      <c r="BG187" s="0" t="n">
        <f aca="false">IF(ISNA(BG97),1,BG97)</f>
        <v>1.03001046394048</v>
      </c>
      <c r="BH187" s="0" t="n">
        <f aca="false">IF(ISNA(BH97),1,BH97)</f>
        <v>1</v>
      </c>
    </row>
    <row r="188" customFormat="false" ht="13.2" hidden="false" customHeight="false" outlineLevel="0" collapsed="false">
      <c r="B188" s="0" t="n">
        <v>16</v>
      </c>
      <c r="C188" s="0" t="str">
        <f aca="false">+T98</f>
        <v>CZ16</v>
      </c>
      <c r="D188" s="55" t="n">
        <f aca="false">INDEX(U$83:U$162,($E$77-1)*16+$B188)</f>
        <v>1.04063828652067</v>
      </c>
      <c r="E188" s="55" t="n">
        <f aca="false">INDEX(V$83:V$162,($E$77-1)*16+$B188)</f>
        <v>1.0077363128942</v>
      </c>
      <c r="F188" s="55" t="n">
        <f aca="false">INDEX(W$83:W$162,($E$77-1)*16+$B188)</f>
        <v>1.00491428425324</v>
      </c>
      <c r="G188" s="55" t="n">
        <f aca="false">INDEX(X$83:X$162,($E$77-1)*16+$B188)</f>
        <v>1.05600750677317</v>
      </c>
      <c r="H188" s="55" t="n">
        <f aca="false">INDEX(Y$83:Y$162,($E$77-1)*16+$B188)</f>
        <v>1.00948064081588</v>
      </c>
      <c r="I188" s="55" t="n">
        <f aca="false">INDEX(Z$83:Z$162,($E$77-1)*16+$B188)</f>
        <v>0.983914621444643</v>
      </c>
      <c r="J188" s="55" t="n">
        <f aca="false">INDEX(AA$83:AA$162,($E$77-1)*16+$B188)</f>
        <v>1.06522479786537</v>
      </c>
      <c r="K188" s="55" t="n">
        <f aca="false">INDEX(AB$83:AB$162,($E$77-1)*16+$B188)</f>
        <v>1.04132023267864</v>
      </c>
      <c r="L188" s="55" t="n">
        <f aca="false">INDEX(AC$83:AC$162,($E$77-1)*16+$B188)</f>
        <v>1</v>
      </c>
      <c r="M188" s="55" t="n">
        <f aca="false">INDEX(AD$83:AD$162,($E$77-1)*16+$B188)</f>
        <v>1.06522479786537</v>
      </c>
      <c r="N188" s="55" t="n">
        <f aca="false">INDEX(AE$83:AE$162,($E$77-1)*16+$B188)</f>
        <v>0.983914621444643</v>
      </c>
      <c r="T188" s="0" t="str">
        <f aca="false">+T98</f>
        <v>CZ16</v>
      </c>
      <c r="U188" s="0" t="n">
        <f aca="false">IF(ISNA(U98),1,U98)</f>
        <v>1.03859443531386</v>
      </c>
      <c r="V188" s="0" t="n">
        <f aca="false">IF(ISNA(V98),1,V98)</f>
        <v>1.00897812919642</v>
      </c>
      <c r="W188" s="0" t="n">
        <f aca="false">IF(ISNA(W98),1,W98)</f>
        <v>1.00519902829482</v>
      </c>
      <c r="X188" s="0" t="n">
        <f aca="false">IF(ISNA(X98),1,X98)</f>
        <v>1.05577152094768</v>
      </c>
      <c r="Y188" s="0" t="n">
        <f aca="false">IF(ISNA(Y98),1,Y98)</f>
        <v>1.00717961599296</v>
      </c>
      <c r="Z188" s="0" t="n">
        <f aca="false">IF(ISNA(Z98),1,Z98)</f>
        <v>0.982000085237297</v>
      </c>
      <c r="AA188" s="0" t="n">
        <f aca="false">IF(ISNA(AA98),1,AA98)</f>
        <v>1.0640967110893</v>
      </c>
      <c r="AB188" s="0" t="n">
        <f aca="false">IF(ISNA(AB98),1,AB98)</f>
        <v>1.04353851319517</v>
      </c>
      <c r="AC188" s="0" t="n">
        <f aca="false">IF(ISNA(AC98),1,AC98)</f>
        <v>1</v>
      </c>
      <c r="AG188" s="0" t="n">
        <v>16</v>
      </c>
      <c r="AH188" s="0" t="str">
        <f aca="false">+AY98</f>
        <v>CZ16</v>
      </c>
      <c r="AI188" s="55" t="n">
        <f aca="false">INDEX(AZ$83:AZ$162,($E$77-1)*16+$B188)</f>
        <v>0.996741050552598</v>
      </c>
      <c r="AJ188" s="55" t="n">
        <f aca="false">INDEX(BA$83:BA$162,($E$77-1)*16+$B188)</f>
        <v>0.988934580356929</v>
      </c>
      <c r="AK188" s="55" t="n">
        <f aca="false">INDEX(BB$83:BB$162,($E$77-1)*16+$B188)</f>
        <v>0.990711739035912</v>
      </c>
      <c r="AL188" s="55" t="n">
        <f aca="false">INDEX(BC$83:BC$162,($E$77-1)*16+$B188)</f>
        <v>1.02014433684603</v>
      </c>
      <c r="AM188" s="55" t="n">
        <f aca="false">INDEX(BD$83:BD$162,($E$77-1)*16+$B188)</f>
        <v>0.998109306338332</v>
      </c>
      <c r="AN188" s="55" t="n">
        <f aca="false">INDEX(BE$83:BE$162,($E$77-1)*16+$B188)</f>
        <v>1.00055351036436</v>
      </c>
      <c r="AO188" s="55" t="n">
        <f aca="false">INDEX(BF$83:BF$162,($E$77-1)*16+$B188)</f>
        <v>1.00736180213068</v>
      </c>
      <c r="AP188" s="55" t="n">
        <f aca="false">INDEX(BG$83:BG$162,($E$77-1)*16+$B188)</f>
        <v>1.00833849510131</v>
      </c>
      <c r="AQ188" s="55" t="n">
        <f aca="false">INDEX(BH$83:BH$162,($E$77-1)*16+$B188)</f>
        <v>1</v>
      </c>
      <c r="AR188" s="55" t="n">
        <f aca="false">INDEX(BI$83:BI$162,($E$77-1)*16+$B188)</f>
        <v>1.02014433684603</v>
      </c>
      <c r="AS188" s="55" t="n">
        <f aca="false">INDEX(BJ$83:BJ$162,($E$77-1)*16+$B188)</f>
        <v>0.998109306338332</v>
      </c>
      <c r="AY188" s="0" t="str">
        <f aca="false">+AY98</f>
        <v>CZ16</v>
      </c>
      <c r="AZ188" s="0" t="n">
        <f aca="false">IF(ISNA(AZ98),1,AZ98)</f>
        <v>0.997678364919843</v>
      </c>
      <c r="BA188" s="0" t="n">
        <f aca="false">IF(ISNA(BA98),1,BA98)</f>
        <v>0.990111708817525</v>
      </c>
      <c r="BB188" s="0" t="n">
        <f aca="false">IF(ISNA(BB98),1,BB98)</f>
        <v>0.991407427229167</v>
      </c>
      <c r="BC188" s="0" t="n">
        <f aca="false">IF(ISNA(BC98),1,BC98)</f>
        <v>1.02112037037869</v>
      </c>
      <c r="BD188" s="0" t="n">
        <f aca="false">IF(ISNA(BD98),1,BD98)</f>
        <v>0.998646359826088</v>
      </c>
      <c r="BE188" s="0" t="n">
        <f aca="false">IF(ISNA(BE98),1,BE98)</f>
        <v>1.00004829896352</v>
      </c>
      <c r="BF188" s="0" t="n">
        <f aca="false">IF(ISNA(BF98),1,BF98)</f>
        <v>1.00817174258115</v>
      </c>
      <c r="BG188" s="0" t="n">
        <f aca="false">IF(ISNA(BG98),1,BG98)</f>
        <v>1.00884156072047</v>
      </c>
      <c r="BH188" s="0" t="n">
        <f aca="false">IF(ISNA(BH98),1,BH98)</f>
        <v>1</v>
      </c>
    </row>
    <row r="189" customFormat="false" ht="13.2" hidden="false" customHeight="false" outlineLevel="0" collapsed="false">
      <c r="T189" s="0" t="str">
        <f aca="false">+T99</f>
        <v>CZ01</v>
      </c>
      <c r="U189" s="0" t="n">
        <f aca="false">IF(ISNA(U99),1,U99)</f>
        <v>1</v>
      </c>
      <c r="V189" s="0" t="n">
        <f aca="false">IF(ISNA(V99),1,V99)</f>
        <v>1</v>
      </c>
      <c r="W189" s="0" t="n">
        <f aca="false">IF(ISNA(W99),1,W99)</f>
        <v>1</v>
      </c>
      <c r="X189" s="0" t="n">
        <f aca="false">IF(ISNA(X99),1,X99)</f>
        <v>1</v>
      </c>
      <c r="Y189" s="0" t="n">
        <f aca="false">IF(ISNA(Y99),1,Y99)</f>
        <v>1</v>
      </c>
      <c r="Z189" s="0" t="n">
        <f aca="false">IF(ISNA(Z99),1,Z99)</f>
        <v>1</v>
      </c>
      <c r="AA189" s="0" t="n">
        <f aca="false">IF(ISNA(AA99),1,AA99)</f>
        <v>1</v>
      </c>
      <c r="AB189" s="0" t="n">
        <f aca="false">IF(ISNA(AB99),1,AB99)</f>
        <v>1</v>
      </c>
      <c r="AC189" s="0" t="n">
        <f aca="false">IF(ISNA(AC99),1,AC99)</f>
        <v>1</v>
      </c>
      <c r="AY189" s="0" t="str">
        <f aca="false">+AY99</f>
        <v>CZ01</v>
      </c>
      <c r="AZ189" s="0" t="n">
        <f aca="false">IF(ISNA(AZ99),1,AZ99)</f>
        <v>1</v>
      </c>
      <c r="BA189" s="0" t="n">
        <f aca="false">IF(ISNA(BA99),1,BA99)</f>
        <v>1</v>
      </c>
      <c r="BB189" s="0" t="n">
        <f aca="false">IF(ISNA(BB99),1,BB99)</f>
        <v>1</v>
      </c>
      <c r="BC189" s="0" t="n">
        <f aca="false">IF(ISNA(BC99),1,BC99)</f>
        <v>1</v>
      </c>
      <c r="BD189" s="0" t="n">
        <f aca="false">IF(ISNA(BD99),1,BD99)</f>
        <v>1</v>
      </c>
      <c r="BE189" s="0" t="n">
        <f aca="false">IF(ISNA(BE99),1,BE99)</f>
        <v>1</v>
      </c>
      <c r="BF189" s="0" t="n">
        <f aca="false">IF(ISNA(BF99),1,BF99)</f>
        <v>1</v>
      </c>
      <c r="BG189" s="0" t="n">
        <f aca="false">IF(ISNA(BG99),1,BG99)</f>
        <v>1</v>
      </c>
      <c r="BH189" s="0" t="n">
        <f aca="false">IF(ISNA(BH99),1,BH99)</f>
        <v>1</v>
      </c>
    </row>
    <row r="190" customFormat="false" ht="13.2" hidden="false" customHeight="false" outlineLevel="0" collapsed="false">
      <c r="T190" s="0" t="str">
        <f aca="false">+T100</f>
        <v>CZ02</v>
      </c>
      <c r="U190" s="0" t="n">
        <f aca="false">IF(ISNA(U100),1,U100)</f>
        <v>1.0555161373336</v>
      </c>
      <c r="V190" s="0" t="n">
        <f aca="false">IF(ISNA(V100),1,V100)</f>
        <v>0.988362192373549</v>
      </c>
      <c r="W190" s="0" t="n">
        <f aca="false">IF(ISNA(W100),1,W100)</f>
        <v>0.980098046096482</v>
      </c>
      <c r="X190" s="0" t="n">
        <f aca="false">IF(ISNA(X100),1,X100)</f>
        <v>1.07717516729999</v>
      </c>
      <c r="Y190" s="0" t="n">
        <f aca="false">IF(ISNA(Y100),1,Y100)</f>
        <v>0.99262059692148</v>
      </c>
      <c r="Z190" s="0" t="n">
        <f aca="false">IF(ISNA(Z100),1,Z100)</f>
        <v>0.957291851178481</v>
      </c>
      <c r="AA190" s="0" t="n">
        <f aca="false">IF(ISNA(AA100),1,AA100)</f>
        <v>1.11283368926707</v>
      </c>
      <c r="AB190" s="0" t="n">
        <f aca="false">IF(ISNA(AB100),1,AB100)</f>
        <v>1.04050334265779</v>
      </c>
      <c r="AC190" s="0" t="n">
        <f aca="false">IF(ISNA(AC100),1,AC100)</f>
        <v>1</v>
      </c>
      <c r="AY190" s="0" t="str">
        <f aca="false">+AY100</f>
        <v>CZ02</v>
      </c>
      <c r="AZ190" s="0" t="n">
        <f aca="false">IF(ISNA(AZ100),1,AZ100)</f>
        <v>1.00395482700874</v>
      </c>
      <c r="BA190" s="0" t="n">
        <f aca="false">IF(ISNA(BA100),1,BA100)</f>
        <v>0.97549318809131</v>
      </c>
      <c r="BB190" s="0" t="n">
        <f aca="false">IF(ISNA(BB100),1,BB100)</f>
        <v>0.975365878891191</v>
      </c>
      <c r="BC190" s="0" t="n">
        <f aca="false">IF(ISNA(BC100),1,BC100)</f>
        <v>1.03131023273201</v>
      </c>
      <c r="BD190" s="0" t="n">
        <f aca="false">IF(ISNA(BD100),1,BD100)</f>
        <v>0.979290100835525</v>
      </c>
      <c r="BE190" s="0" t="n">
        <f aca="false">IF(ISNA(BE100),1,BE100)</f>
        <v>0.990140610655412</v>
      </c>
      <c r="BF190" s="0" t="n">
        <f aca="false">IF(ISNA(BF100),1,BF100)</f>
        <v>1.03562829474868</v>
      </c>
      <c r="BG190" s="0" t="n">
        <f aca="false">IF(ISNA(BG100),1,BG100)</f>
        <v>1.01224332993079</v>
      </c>
      <c r="BH190" s="0" t="n">
        <f aca="false">IF(ISNA(BH100),1,BH100)</f>
        <v>1</v>
      </c>
    </row>
    <row r="191" customFormat="false" ht="13.2" hidden="false" customHeight="false" outlineLevel="0" collapsed="false">
      <c r="T191" s="0" t="str">
        <f aca="false">+T101</f>
        <v>CZ03</v>
      </c>
      <c r="U191" s="0" t="n">
        <f aca="false">IF(ISNA(U101),1,U101)</f>
        <v>1.02096283379868</v>
      </c>
      <c r="V191" s="0" t="n">
        <f aca="false">IF(ISNA(V101),1,V101)</f>
        <v>0.981222114792263</v>
      </c>
      <c r="W191" s="0" t="n">
        <f aca="false">IF(ISNA(W101),1,W101)</f>
        <v>0.96612981609142</v>
      </c>
      <c r="X191" s="0" t="n">
        <f aca="false">IF(ISNA(X101),1,X101)</f>
        <v>1.03660000711722</v>
      </c>
      <c r="Y191" s="0" t="n">
        <f aca="false">IF(ISNA(Y101),1,Y101)</f>
        <v>0.937455016471499</v>
      </c>
      <c r="Z191" s="0" t="n">
        <f aca="false">IF(ISNA(Z101),1,Z101)</f>
        <v>0.973098275604882</v>
      </c>
      <c r="AA191" s="0" t="n">
        <f aca="false">IF(ISNA(AA101),1,AA101)</f>
        <v>1.00830241077134</v>
      </c>
      <c r="AB191" s="0" t="n">
        <f aca="false">IF(ISNA(AB101),1,AB101)</f>
        <v>1.00345326941029</v>
      </c>
      <c r="AC191" s="0" t="n">
        <f aca="false">IF(ISNA(AC101),1,AC101)</f>
        <v>1</v>
      </c>
      <c r="AY191" s="0" t="str">
        <f aca="false">+AY101</f>
        <v>CZ03</v>
      </c>
      <c r="AZ191" s="0" t="n">
        <f aca="false">IF(ISNA(AZ101),1,AZ101)</f>
        <v>0.995724256316485</v>
      </c>
      <c r="BA191" s="0" t="n">
        <f aca="false">IF(ISNA(BA101),1,BA101)</f>
        <v>0.958559380211293</v>
      </c>
      <c r="BB191" s="0" t="n">
        <f aca="false">IF(ISNA(BB101),1,BB101)</f>
        <v>0.951659260698406</v>
      </c>
      <c r="BC191" s="0" t="n">
        <f aca="false">IF(ISNA(BC101),1,BC101)</f>
        <v>1.01218745554085</v>
      </c>
      <c r="BD191" s="0" t="n">
        <f aca="false">IF(ISNA(BD101),1,BD101)</f>
        <v>0.939606270085169</v>
      </c>
      <c r="BE191" s="0" t="n">
        <f aca="false">IF(ISNA(BE101),1,BE101)</f>
        <v>0.978294862542658</v>
      </c>
      <c r="BF191" s="0" t="n">
        <f aca="false">IF(ISNA(BF101),1,BF101)</f>
        <v>0.991616606314204</v>
      </c>
      <c r="BG191" s="0" t="n">
        <f aca="false">IF(ISNA(BG101),1,BG101)</f>
        <v>0.988087583077286</v>
      </c>
      <c r="BH191" s="0" t="n">
        <f aca="false">IF(ISNA(BH101),1,BH101)</f>
        <v>1</v>
      </c>
    </row>
    <row r="192" customFormat="false" ht="13.2" hidden="false" customHeight="false" outlineLevel="0" collapsed="false">
      <c r="B192" s="0" t="s">
        <v>167</v>
      </c>
      <c r="F192" s="8" t="str">
        <f aca="false">B79&amp;" "&amp;C78&amp;" "&amp;G78&amp;" - Peak Demand (Outdoor Unit + Fan) for "&amp;INDEX('Results All Units'!H87:H91,E77)</f>
        <v>SEER 10 AC - Peak Demand (Outdoor Unit + Fan) for Vintage: Weighted</v>
      </c>
      <c r="T192" s="0" t="str">
        <f aca="false">+T102</f>
        <v>CZ04</v>
      </c>
      <c r="U192" s="0" t="n">
        <f aca="false">IF(ISNA(U102),1,U102)</f>
        <v>1.03286724604306</v>
      </c>
      <c r="V192" s="0" t="n">
        <f aca="false">IF(ISNA(V102),1,V102)</f>
        <v>0.941787592431531</v>
      </c>
      <c r="W192" s="0" t="n">
        <f aca="false">IF(ISNA(W102),1,W102)</f>
        <v>0.908788719711266</v>
      </c>
      <c r="X192" s="0" t="n">
        <f aca="false">IF(ISNA(X102),1,X102)</f>
        <v>1.05071390746273</v>
      </c>
      <c r="Y192" s="0" t="n">
        <f aca="false">IF(ISNA(Y102),1,Y102)</f>
        <v>0.925185581265109</v>
      </c>
      <c r="Z192" s="0" t="n">
        <f aca="false">IF(ISNA(Z102),1,Z102)</f>
        <v>0.903308143614705</v>
      </c>
      <c r="AA192" s="0" t="n">
        <f aca="false">IF(ISNA(AA102),1,AA102)</f>
        <v>1.04986711077141</v>
      </c>
      <c r="AB192" s="0" t="n">
        <f aca="false">IF(ISNA(AB102),1,AB102)</f>
        <v>0.999959929280816</v>
      </c>
      <c r="AC192" s="0" t="n">
        <f aca="false">IF(ISNA(AC102),1,AC102)</f>
        <v>1</v>
      </c>
      <c r="AG192" s="0" t="s">
        <v>165</v>
      </c>
      <c r="AK192" s="8" t="str">
        <f aca="false">B79&amp;" "&amp;C78&amp;" "&amp;G78&amp;" - Electric Energy Use for "&amp;INDEX('Results All Units'!H87:H91,E77)</f>
        <v>SEER 10 AC - Electric Energy Use for Vintage: Weighted</v>
      </c>
      <c r="AY192" s="0" t="str">
        <f aca="false">+AY102</f>
        <v>CZ04</v>
      </c>
      <c r="AZ192" s="0" t="n">
        <f aca="false">IF(ISNA(AZ102),1,AZ102)</f>
        <v>0.990035251088739</v>
      </c>
      <c r="BA192" s="0" t="n">
        <f aca="false">IF(ISNA(BA102),1,BA102)</f>
        <v>0.950683893749339</v>
      </c>
      <c r="BB192" s="0" t="n">
        <f aca="false">IF(ISNA(BB102),1,BB102)</f>
        <v>0.935744167432331</v>
      </c>
      <c r="BC192" s="0" t="n">
        <f aca="false">IF(ISNA(BC102),1,BC102)</f>
        <v>1.00812432705199</v>
      </c>
      <c r="BD192" s="0" t="n">
        <f aca="false">IF(ISNA(BD102),1,BD102)</f>
        <v>0.933590674010534</v>
      </c>
      <c r="BE192" s="0" t="n">
        <f aca="false">IF(ISNA(BE102),1,BE102)</f>
        <v>0.952670355265193</v>
      </c>
      <c r="BF192" s="0" t="n">
        <f aca="false">IF(ISNA(BF102),1,BF102)</f>
        <v>0.989542680365624</v>
      </c>
      <c r="BG192" s="0" t="n">
        <f aca="false">IF(ISNA(BG102),1,BG102)</f>
        <v>0.983877360374517</v>
      </c>
      <c r="BH192" s="0" t="n">
        <f aca="false">IF(ISNA(BH102),1,BH102)</f>
        <v>1</v>
      </c>
    </row>
    <row r="193" customFormat="false" ht="13.2" hidden="false" customHeight="false" outlineLevel="0" collapsed="false">
      <c r="D193" s="0" t="str">
        <f aca="false">+D172</f>
        <v>SA-10-LL (8.87)</v>
      </c>
      <c r="E193" s="0" t="str">
        <f aca="false">+E172</f>
        <v>SA-10-LM (9.29)</v>
      </c>
      <c r="F193" s="0" t="str">
        <f aca="false">+F172</f>
        <v>SA-10-LH (9.51)</v>
      </c>
      <c r="G193" s="0" t="str">
        <f aca="false">+G172</f>
        <v>SA-10-ML (8.77)</v>
      </c>
      <c r="H193" s="0" t="str">
        <f aca="false">+H172</f>
        <v>SA-10-MM (9.08)</v>
      </c>
      <c r="I193" s="0" t="str">
        <f aca="false">+I172</f>
        <v>SA-10-MH (9.83)</v>
      </c>
      <c r="J193" s="0" t="str">
        <f aca="false">+J172</f>
        <v>SA-10-HL (8.46)</v>
      </c>
      <c r="K193" s="0" t="str">
        <f aca="false">+K172</f>
        <v>SA-10-HM (8.79)</v>
      </c>
      <c r="L193" s="0" t="str">
        <f aca="false">+L172</f>
        <v>SA-10-HH (9.17)</v>
      </c>
      <c r="M193" s="0" t="s">
        <v>24</v>
      </c>
      <c r="T193" s="0" t="str">
        <f aca="false">+T103</f>
        <v>CZ05</v>
      </c>
      <c r="U193" s="0" t="n">
        <f aca="false">IF(ISNA(U103),1,U103)</f>
        <v>1.04420421092567</v>
      </c>
      <c r="V193" s="0" t="n">
        <f aca="false">IF(ISNA(V103),1,V103)</f>
        <v>0.991875447253055</v>
      </c>
      <c r="W193" s="0" t="n">
        <f aca="false">IF(ISNA(W103),1,W103)</f>
        <v>0.982669036056276</v>
      </c>
      <c r="X193" s="0" t="n">
        <f aca="false">IF(ISNA(X103),1,X103)</f>
        <v>1.05410149859759</v>
      </c>
      <c r="Y193" s="0" t="n">
        <f aca="false">IF(ISNA(Y103),1,Y103)</f>
        <v>0.970365535361005</v>
      </c>
      <c r="Z193" s="0" t="n">
        <f aca="false">IF(ISNA(Z103),1,Z103)</f>
        <v>0.982778429478499</v>
      </c>
      <c r="AA193" s="0" t="n">
        <f aca="false">IF(ISNA(AA103),1,AA103)</f>
        <v>1.03378512682109</v>
      </c>
      <c r="AB193" s="0" t="n">
        <f aca="false">IF(ISNA(AB103),1,AB103)</f>
        <v>1.02311585501805</v>
      </c>
      <c r="AC193" s="0" t="n">
        <f aca="false">IF(ISNA(AC103),1,AC103)</f>
        <v>1</v>
      </c>
      <c r="AI193" s="0" t="str">
        <f aca="false">+AI172</f>
        <v>SA-10-LL (8.87)</v>
      </c>
      <c r="AJ193" s="0" t="str">
        <f aca="false">+AJ172</f>
        <v>SA-10-LM (9.29)</v>
      </c>
      <c r="AK193" s="0" t="str">
        <f aca="false">+AK172</f>
        <v>SA-10-LH (9.51)</v>
      </c>
      <c r="AL193" s="0" t="str">
        <f aca="false">+AL172</f>
        <v>SA-10-ML (8.77)</v>
      </c>
      <c r="AM193" s="0" t="str">
        <f aca="false">+AM172</f>
        <v>SA-10-MM (9.08)</v>
      </c>
      <c r="AN193" s="0" t="str">
        <f aca="false">+AN172</f>
        <v>SA-10-MH (9.83)</v>
      </c>
      <c r="AO193" s="0" t="str">
        <f aca="false">+AO172</f>
        <v>SA-10-HL (8.46)</v>
      </c>
      <c r="AP193" s="0" t="str">
        <f aca="false">+AP172</f>
        <v>SA-10-HM (8.79)</v>
      </c>
      <c r="AQ193" s="0" t="str">
        <f aca="false">+AQ172</f>
        <v>SA-10-HH (9.17)</v>
      </c>
      <c r="AR193" s="0" t="s">
        <v>24</v>
      </c>
      <c r="AY193" s="0" t="str">
        <f aca="false">+AY103</f>
        <v>CZ05</v>
      </c>
      <c r="AZ193" s="0" t="n">
        <f aca="false">IF(ISNA(AZ103),1,AZ103)</f>
        <v>0.998159958886826</v>
      </c>
      <c r="BA193" s="0" t="n">
        <f aca="false">IF(ISNA(BA103),1,BA103)</f>
        <v>0.969929793077647</v>
      </c>
      <c r="BB193" s="0" t="n">
        <f aca="false">IF(ISNA(BB103),1,BB103)</f>
        <v>0.961823761137023</v>
      </c>
      <c r="BC193" s="0" t="n">
        <f aca="false">IF(ISNA(BC103),1,BC103)</f>
        <v>1.00843472821471</v>
      </c>
      <c r="BD193" s="0" t="n">
        <f aca="false">IF(ISNA(BD103),1,BD103)</f>
        <v>0.952445975051089</v>
      </c>
      <c r="BE193" s="0" t="n">
        <f aca="false">IF(ISNA(BE103),1,BE103)</f>
        <v>0.99100055514605</v>
      </c>
      <c r="BF193" s="0" t="n">
        <f aca="false">IF(ISNA(BF103),1,BF103)</f>
        <v>0.978529856316361</v>
      </c>
      <c r="BG193" s="0" t="n">
        <f aca="false">IF(ISNA(BG103),1,BG103)</f>
        <v>0.985675661815203</v>
      </c>
      <c r="BH193" s="0" t="n">
        <f aca="false">IF(ISNA(BH103),1,BH103)</f>
        <v>1</v>
      </c>
    </row>
    <row r="194" customFormat="false" ht="13.2" hidden="false" customHeight="false" outlineLevel="0" collapsed="false">
      <c r="B194" s="0" t="n">
        <v>1</v>
      </c>
      <c r="C194" s="0" t="s">
        <v>92</v>
      </c>
      <c r="D194" s="55" t="n">
        <f aca="false">INDEX(D$83:D$162,($E$77-1)*16+$B173)</f>
        <v>0</v>
      </c>
      <c r="E194" s="55" t="n">
        <f aca="false">INDEX(E$83:E$162,($E$77-1)*16+$B173)</f>
        <v>0</v>
      </c>
      <c r="F194" s="55" t="n">
        <f aca="false">INDEX(F$83:F$162,($E$77-1)*16+$B173)</f>
        <v>0</v>
      </c>
      <c r="G194" s="55" t="n">
        <f aca="false">INDEX(G$83:G$162,($E$77-1)*16+$B173)</f>
        <v>0</v>
      </c>
      <c r="H194" s="55" t="n">
        <f aca="false">INDEX(H$83:H$162,($E$77-1)*16+$B173)</f>
        <v>0</v>
      </c>
      <c r="I194" s="55" t="n">
        <f aca="false">INDEX(I$83:I$162,($E$77-1)*16+$B173)</f>
        <v>0</v>
      </c>
      <c r="J194" s="55" t="n">
        <f aca="false">INDEX(J$83:J$162,($E$77-1)*16+$B173)</f>
        <v>0</v>
      </c>
      <c r="K194" s="55" t="n">
        <f aca="false">INDEX(K$83:K$162,($E$77-1)*16+$B173)</f>
        <v>0</v>
      </c>
      <c r="L194" s="55" t="n">
        <f aca="false">INDEX(L$83:L$162,($E$77-1)*16+$B173)</f>
        <v>0</v>
      </c>
      <c r="M194" s="55" t="n">
        <f aca="false">INDEX(O$83:O$162,($E$77-1)*16+$B173)</f>
        <v>0</v>
      </c>
      <c r="N194" s="55"/>
      <c r="T194" s="0" t="str">
        <f aca="false">+T104</f>
        <v>CZ06</v>
      </c>
      <c r="U194" s="0" t="n">
        <f aca="false">IF(ISNA(U104),1,U104)</f>
        <v>1.10227853264227</v>
      </c>
      <c r="V194" s="0" t="n">
        <f aca="false">IF(ISNA(V104),1,V104)</f>
        <v>0.993784255580674</v>
      </c>
      <c r="W194" s="0" t="n">
        <f aca="false">IF(ISNA(W104),1,W104)</f>
        <v>0.973126593460024</v>
      </c>
      <c r="X194" s="0" t="n">
        <f aca="false">IF(ISNA(X104),1,X104)</f>
        <v>1.06521599864527</v>
      </c>
      <c r="Y194" s="0" t="n">
        <f aca="false">IF(ISNA(Y104),1,Y104)</f>
        <v>0.993398579385179</v>
      </c>
      <c r="Z194" s="0" t="n">
        <f aca="false">IF(ISNA(Z104),1,Z104)</f>
        <v>0.959723236513641</v>
      </c>
      <c r="AA194" s="0" t="n">
        <f aca="false">IF(ISNA(AA104),1,AA104)</f>
        <v>1.01939805068528</v>
      </c>
      <c r="AB194" s="0" t="n">
        <f aca="false">IF(ISNA(AB104),1,AB104)</f>
        <v>1.02031647712022</v>
      </c>
      <c r="AC194" s="0" t="n">
        <f aca="false">IF(ISNA(AC104),1,AC104)</f>
        <v>1</v>
      </c>
      <c r="AG194" s="0" t="n">
        <v>1</v>
      </c>
      <c r="AH194" s="0" t="s">
        <v>92</v>
      </c>
      <c r="AI194" s="22" t="n">
        <f aca="false">INDEX(AI$83:AI$162,($E$77-1)*16+$B173)</f>
        <v>0</v>
      </c>
      <c r="AJ194" s="22" t="n">
        <f aca="false">INDEX(AJ$83:AJ$162,($E$77-1)*16+$B173)</f>
        <v>0</v>
      </c>
      <c r="AK194" s="22" t="n">
        <f aca="false">INDEX(AK$83:AK$162,($E$77-1)*16+$B173)</f>
        <v>0</v>
      </c>
      <c r="AL194" s="22" t="n">
        <f aca="false">INDEX(AL$83:AL$162,($E$77-1)*16+$B173)</f>
        <v>0</v>
      </c>
      <c r="AM194" s="22" t="n">
        <f aca="false">INDEX(AM$83:AM$162,($E$77-1)*16+$B173)</f>
        <v>0</v>
      </c>
      <c r="AN194" s="22" t="n">
        <f aca="false">INDEX(AN$83:AN$162,($E$77-1)*16+$B173)</f>
        <v>0</v>
      </c>
      <c r="AO194" s="22" t="n">
        <f aca="false">INDEX(AO$83:AO$162,($E$77-1)*16+$B173)</f>
        <v>0</v>
      </c>
      <c r="AP194" s="22" t="n">
        <f aca="false">INDEX(AP$83:AP$162,($E$77-1)*16+$B173)</f>
        <v>0</v>
      </c>
      <c r="AQ194" s="22" t="n">
        <f aca="false">INDEX(AQ$83:AQ$162,($E$77-1)*16+$B173)</f>
        <v>0</v>
      </c>
      <c r="AR194" s="22" t="n">
        <f aca="false">INDEX(AT$83:AT$162,($E$77-1)*16+$B173)</f>
        <v>0</v>
      </c>
      <c r="AS194" s="22"/>
      <c r="AY194" s="0" t="str">
        <f aca="false">+AY104</f>
        <v>CZ06</v>
      </c>
      <c r="AZ194" s="0" t="n">
        <f aca="false">IF(ISNA(AZ104),1,AZ104)</f>
        <v>1.01359177802642</v>
      </c>
      <c r="BA194" s="0" t="n">
        <f aca="false">IF(ISNA(BA104),1,BA104)</f>
        <v>0.966466357234948</v>
      </c>
      <c r="BB194" s="0" t="n">
        <f aca="false">IF(ISNA(BB104),1,BB104)</f>
        <v>0.952609927015975</v>
      </c>
      <c r="BC194" s="0" t="n">
        <f aca="false">IF(ISNA(BC104),1,BC104)</f>
        <v>1.01537627740016</v>
      </c>
      <c r="BD194" s="0" t="n">
        <f aca="false">IF(ISNA(BD104),1,BD104)</f>
        <v>0.946322789955651</v>
      </c>
      <c r="BE194" s="0" t="n">
        <f aca="false">IF(ISNA(BE104),1,BE104)</f>
        <v>0.967156405688078</v>
      </c>
      <c r="BF194" s="0" t="n">
        <f aca="false">IF(ISNA(BF104),1,BF104)</f>
        <v>0.981562817766932</v>
      </c>
      <c r="BG194" s="0" t="n">
        <f aca="false">IF(ISNA(BG104),1,BG104)</f>
        <v>0.986630089672603</v>
      </c>
      <c r="BH194" s="0" t="n">
        <f aca="false">IF(ISNA(BH104),1,BH104)</f>
        <v>1</v>
      </c>
    </row>
    <row r="195" customFormat="false" ht="13.2" hidden="false" customHeight="false" outlineLevel="0" collapsed="false">
      <c r="B195" s="0" t="n">
        <v>2</v>
      </c>
      <c r="C195" s="0" t="s">
        <v>96</v>
      </c>
      <c r="D195" s="55" t="n">
        <f aca="false">INDEX(D$83:D$162,($E$77-1)*16+$B174)</f>
        <v>3.73523241663639</v>
      </c>
      <c r="E195" s="55" t="n">
        <f aca="false">INDEX(E$83:E$162,($E$77-1)*16+$B174)</f>
        <v>3.49730653186032</v>
      </c>
      <c r="F195" s="55" t="n">
        <f aca="false">INDEX(F$83:F$162,($E$77-1)*16+$B174)</f>
        <v>3.46553810717336</v>
      </c>
      <c r="G195" s="55" t="n">
        <f aca="false">INDEX(G$83:G$162,($E$77-1)*16+$B174)</f>
        <v>3.80101607178655</v>
      </c>
      <c r="H195" s="55" t="n">
        <f aca="false">INDEX(H$83:H$162,($E$77-1)*16+$B174)</f>
        <v>3.48326057796499</v>
      </c>
      <c r="I195" s="55" t="n">
        <f aca="false">INDEX(I$83:I$162,($E$77-1)*16+$B174)</f>
        <v>3.37790762767797</v>
      </c>
      <c r="J195" s="55" t="n">
        <f aca="false">INDEX(J$83:J$162,($E$77-1)*16+$B174)</f>
        <v>3.93782939489749</v>
      </c>
      <c r="K195" s="55" t="n">
        <f aca="false">INDEX(K$83:K$162,($E$77-1)*16+$B174)</f>
        <v>3.68066303836773</v>
      </c>
      <c r="L195" s="55" t="n">
        <f aca="false">INDEX(L$83:L$162,($E$77-1)*16+$B174)</f>
        <v>3.54089497243652</v>
      </c>
      <c r="M195" s="55" t="n">
        <f aca="false">INDEX(O$83:O$162,($E$77-1)*16+$B174)</f>
        <v>3.54089497243652</v>
      </c>
      <c r="N195" s="55"/>
      <c r="T195" s="0" t="str">
        <f aca="false">+T105</f>
        <v>CZ07</v>
      </c>
      <c r="U195" s="0" t="n">
        <f aca="false">IF(ISNA(U105),1,U105)</f>
        <v>1.05397909408963</v>
      </c>
      <c r="V195" s="0" t="n">
        <f aca="false">IF(ISNA(V105),1,V105)</f>
        <v>1.00074657353348</v>
      </c>
      <c r="W195" s="0" t="n">
        <f aca="false">IF(ISNA(W105),1,W105)</f>
        <v>0.981512443901772</v>
      </c>
      <c r="X195" s="0" t="n">
        <f aca="false">IF(ISNA(X105),1,X105)</f>
        <v>1.06691470331764</v>
      </c>
      <c r="Y195" s="0" t="n">
        <f aca="false">IF(ISNA(Y105),1,Y105)</f>
        <v>0.988605594782886</v>
      </c>
      <c r="Z195" s="0" t="n">
        <f aca="false">IF(ISNA(Z105),1,Z105)</f>
        <v>0.961120225396003</v>
      </c>
      <c r="AA195" s="0" t="n">
        <f aca="false">IF(ISNA(AA105),1,AA105)</f>
        <v>1.03341781477601</v>
      </c>
      <c r="AB195" s="0" t="n">
        <f aca="false">IF(ISNA(AB105),1,AB105)</f>
        <v>1.01730630025625</v>
      </c>
      <c r="AC195" s="0" t="n">
        <f aca="false">IF(ISNA(AC105),1,AC105)</f>
        <v>1</v>
      </c>
      <c r="AG195" s="0" t="n">
        <v>2</v>
      </c>
      <c r="AH195" s="0" t="s">
        <v>96</v>
      </c>
      <c r="AI195" s="22" t="n">
        <f aca="false">INDEX(AI$83:AI$162,($E$77-1)*16+$B174)</f>
        <v>1291.65555798519</v>
      </c>
      <c r="AJ195" s="22" t="n">
        <f aca="false">INDEX(AJ$83:AJ$162,($E$77-1)*16+$B174)</f>
        <v>1255.13851411716</v>
      </c>
      <c r="AK195" s="22" t="n">
        <f aca="false">INDEX(AK$83:AK$162,($E$77-1)*16+$B174)</f>
        <v>1253.9586484156</v>
      </c>
      <c r="AL195" s="22" t="n">
        <f aca="false">INDEX(AL$83:AL$162,($E$77-1)*16+$B174)</f>
        <v>1324.57765258151</v>
      </c>
      <c r="AM195" s="22" t="n">
        <f aca="false">INDEX(AM$83:AM$162,($E$77-1)*16+$B174)</f>
        <v>1258.50060863514</v>
      </c>
      <c r="AN195" s="22" t="n">
        <f aca="false">INDEX(AN$83:AN$162,($E$77-1)*16+$B174)</f>
        <v>1262.70970438278</v>
      </c>
      <c r="AO195" s="22" t="n">
        <f aca="false">INDEX(AO$83:AO$162,($E$77-1)*16+$B174)</f>
        <v>1325.81779853879</v>
      </c>
      <c r="AP195" s="22" t="n">
        <f aca="false">INDEX(AP$83:AP$162,($E$77-1)*16+$B174)</f>
        <v>1299.05550880074</v>
      </c>
      <c r="AQ195" s="22" t="n">
        <f aca="false">INDEX(AQ$83:AQ$162,($E$77-1)*16+$B174)</f>
        <v>1277.76279989701</v>
      </c>
      <c r="AR195" s="22" t="n">
        <f aca="false">INDEX(AT$83:AT$162,($E$77-1)*16+$B174)</f>
        <v>1277.76279989701</v>
      </c>
      <c r="AS195" s="22"/>
      <c r="AY195" s="0" t="str">
        <f aca="false">+AY105</f>
        <v>CZ07</v>
      </c>
      <c r="AZ195" s="0" t="n">
        <f aca="false">IF(ISNA(AZ105),1,AZ105)</f>
        <v>1.00242963275905</v>
      </c>
      <c r="BA195" s="0" t="n">
        <f aca="false">IF(ISNA(BA105),1,BA105)</f>
        <v>0.960441167785209</v>
      </c>
      <c r="BB195" s="0" t="n">
        <f aca="false">IF(ISNA(BB105),1,BB105)</f>
        <v>0.944238335209844</v>
      </c>
      <c r="BC195" s="0" t="n">
        <f aca="false">IF(ISNA(BC105),1,BC105)</f>
        <v>1.01377963326965</v>
      </c>
      <c r="BD195" s="0" t="n">
        <f aca="false">IF(ISNA(BD105),1,BD105)</f>
        <v>0.942703620986057</v>
      </c>
      <c r="BE195" s="0" t="n">
        <f aca="false">IF(ISNA(BE105),1,BE105)</f>
        <v>0.955843796824306</v>
      </c>
      <c r="BF195" s="0" t="n">
        <f aca="false">IF(ISNA(BF105),1,BF105)</f>
        <v>0.986186330448766</v>
      </c>
      <c r="BG195" s="0" t="n">
        <f aca="false">IF(ISNA(BG105),1,BG105)</f>
        <v>0.986228024584468</v>
      </c>
      <c r="BH195" s="0" t="n">
        <f aca="false">IF(ISNA(BH105),1,BH105)</f>
        <v>1</v>
      </c>
    </row>
    <row r="196" customFormat="false" ht="13.2" hidden="false" customHeight="false" outlineLevel="0" collapsed="false">
      <c r="B196" s="0" t="n">
        <v>3</v>
      </c>
      <c r="C196" s="0" t="s">
        <v>101</v>
      </c>
      <c r="D196" s="55" t="n">
        <f aca="false">INDEX(D$83:D$162,($E$77-1)*16+$B175)</f>
        <v>2.14026546777984</v>
      </c>
      <c r="E196" s="55" t="n">
        <f aca="false">INDEX(E$83:E$162,($E$77-1)*16+$B175)</f>
        <v>2.04104920283061</v>
      </c>
      <c r="F196" s="55" t="n">
        <f aca="false">INDEX(F$83:F$162,($E$77-1)*16+$B175)</f>
        <v>2.00360155861448</v>
      </c>
      <c r="G196" s="55" t="n">
        <f aca="false">INDEX(G$83:G$162,($E$77-1)*16+$B175)</f>
        <v>2.17770896107671</v>
      </c>
      <c r="H196" s="55" t="n">
        <f aca="false">INDEX(H$83:H$162,($E$77-1)*16+$B175)</f>
        <v>1.94455360232182</v>
      </c>
      <c r="I196" s="55" t="n">
        <f aca="false">INDEX(I$83:I$162,($E$77-1)*16+$B175)</f>
        <v>2.00074433003351</v>
      </c>
      <c r="J196" s="55" t="n">
        <f aca="false">INDEX(J$83:J$162,($E$77-1)*16+$B175)</f>
        <v>2.11545727511182</v>
      </c>
      <c r="K196" s="55" t="n">
        <f aca="false">INDEX(K$83:K$162,($E$77-1)*16+$B175)</f>
        <v>2.1026025308763</v>
      </c>
      <c r="L196" s="55" t="n">
        <f aca="false">INDEX(L$83:L$162,($E$77-1)*16+$B175)</f>
        <v>2.07272184399875</v>
      </c>
      <c r="M196" s="55" t="n">
        <f aca="false">INDEX(O$83:O$162,($E$77-1)*16+$B175)</f>
        <v>2.07272184399875</v>
      </c>
      <c r="N196" s="55"/>
      <c r="T196" s="0" t="str">
        <f aca="false">+T106</f>
        <v>CZ08</v>
      </c>
      <c r="U196" s="0" t="n">
        <f aca="false">IF(ISNA(U106),1,U106)</f>
        <v>1.06250899128917</v>
      </c>
      <c r="V196" s="0" t="n">
        <f aca="false">IF(ISNA(V106),1,V106)</f>
        <v>0.999167354873155</v>
      </c>
      <c r="W196" s="0" t="n">
        <f aca="false">IF(ISNA(W106),1,W106)</f>
        <v>0.991840058445145</v>
      </c>
      <c r="X196" s="0" t="n">
        <f aca="false">IF(ISNA(X106),1,X106)</f>
        <v>1.07106538942849</v>
      </c>
      <c r="Y196" s="0" t="n">
        <f aca="false">IF(ISNA(Y106),1,Y106)</f>
        <v>0.989772073502517</v>
      </c>
      <c r="Z196" s="0" t="n">
        <f aca="false">IF(ISNA(Z106),1,Z106)</f>
        <v>0.962672765973152</v>
      </c>
      <c r="AA196" s="0" t="n">
        <f aca="false">IF(ISNA(AA106),1,AA106)</f>
        <v>1.09344570268369</v>
      </c>
      <c r="AB196" s="0" t="n">
        <f aca="false">IF(ISNA(AB106),1,AB106)</f>
        <v>1.0528762294452</v>
      </c>
      <c r="AC196" s="0" t="n">
        <f aca="false">IF(ISNA(AC106),1,AC106)</f>
        <v>1</v>
      </c>
      <c r="AG196" s="0" t="n">
        <v>3</v>
      </c>
      <c r="AH196" s="0" t="s">
        <v>101</v>
      </c>
      <c r="AI196" s="22" t="n">
        <f aca="false">INDEX(AI$83:AI$162,($E$77-1)*16+$B175)</f>
        <v>335.664114646751</v>
      </c>
      <c r="AJ196" s="22" t="n">
        <f aca="false">INDEX(AJ$83:AJ$162,($E$77-1)*16+$B175)</f>
        <v>322.473451390802</v>
      </c>
      <c r="AK196" s="22" t="n">
        <f aca="false">INDEX(AK$83:AK$162,($E$77-1)*16+$B175)</f>
        <v>319.987910976126</v>
      </c>
      <c r="AL196" s="22" t="n">
        <f aca="false">INDEX(AL$83:AL$162,($E$77-1)*16+$B175)</f>
        <v>339.210003854017</v>
      </c>
      <c r="AM196" s="22" t="n">
        <f aca="false">INDEX(AM$83:AM$162,($E$77-1)*16+$B175)</f>
        <v>314.501112599902</v>
      </c>
      <c r="AN196" s="22" t="n">
        <f aca="false">INDEX(AN$83:AN$162,($E$77-1)*16+$B175)</f>
        <v>325.609387459787</v>
      </c>
      <c r="AO196" s="22" t="n">
        <f aca="false">INDEX(AO$83:AO$162,($E$77-1)*16+$B175)</f>
        <v>329.759971832527</v>
      </c>
      <c r="AP196" s="22" t="n">
        <f aca="false">INDEX(AP$83:AP$162,($E$77-1)*16+$B175)</f>
        <v>330.872897135087</v>
      </c>
      <c r="AQ196" s="22" t="n">
        <f aca="false">INDEX(AQ$83:AQ$162,($E$77-1)*16+$B175)</f>
        <v>331.493524786018</v>
      </c>
      <c r="AR196" s="22" t="n">
        <f aca="false">INDEX(AT$83:AT$162,($E$77-1)*16+$B175)</f>
        <v>331.493524786018</v>
      </c>
      <c r="AS196" s="22"/>
      <c r="AY196" s="0" t="str">
        <f aca="false">+AY106</f>
        <v>CZ08</v>
      </c>
      <c r="AZ196" s="0" t="n">
        <f aca="false">IF(ISNA(AZ106),1,AZ106)</f>
        <v>1.00636359710967</v>
      </c>
      <c r="BA196" s="0" t="n">
        <f aca="false">IF(ISNA(BA106),1,BA106)</f>
        <v>0.94680107034166</v>
      </c>
      <c r="BB196" s="0" t="n">
        <f aca="false">IF(ISNA(BB106),1,BB106)</f>
        <v>0.93014831856309</v>
      </c>
      <c r="BC196" s="0" t="n">
        <f aca="false">IF(ISNA(BC106),1,BC106)</f>
        <v>1.02583577974176</v>
      </c>
      <c r="BD196" s="0" t="n">
        <f aca="false">IF(ISNA(BD106),1,BD106)</f>
        <v>0.927471936550873</v>
      </c>
      <c r="BE196" s="0" t="n">
        <f aca="false">IF(ISNA(BE106),1,BE106)</f>
        <v>0.938461178224519</v>
      </c>
      <c r="BF196" s="0" t="n">
        <f aca="false">IF(ISNA(BF106),1,BF106)</f>
        <v>1.01078940449343</v>
      </c>
      <c r="BG196" s="0" t="n">
        <f aca="false">IF(ISNA(BG106),1,BG106)</f>
        <v>0.99671534800221</v>
      </c>
      <c r="BH196" s="0" t="n">
        <f aca="false">IF(ISNA(BH106),1,BH106)</f>
        <v>1</v>
      </c>
    </row>
    <row r="197" customFormat="false" ht="13.2" hidden="false" customHeight="false" outlineLevel="0" collapsed="false">
      <c r="B197" s="0" t="n">
        <v>4</v>
      </c>
      <c r="C197" s="0" t="s">
        <v>105</v>
      </c>
      <c r="D197" s="55" t="n">
        <f aca="false">INDEX(D$83:D$162,($E$77-1)*16+$B176)</f>
        <v>3.5954452610642</v>
      </c>
      <c r="E197" s="55" t="n">
        <f aca="false">INDEX(E$83:E$162,($E$77-1)*16+$B176)</f>
        <v>3.26363174859405</v>
      </c>
      <c r="F197" s="55" t="n">
        <f aca="false">INDEX(F$83:F$162,($E$77-1)*16+$B176)</f>
        <v>3.17181281114918</v>
      </c>
      <c r="G197" s="55" t="n">
        <f aca="false">INDEX(G$83:G$162,($E$77-1)*16+$B176)</f>
        <v>3.61332971392826</v>
      </c>
      <c r="H197" s="55" t="n">
        <f aca="false">INDEX(H$83:H$162,($E$77-1)*16+$B176)</f>
        <v>3.24772213813216</v>
      </c>
      <c r="I197" s="55" t="n">
        <f aca="false">INDEX(I$83:I$162,($E$77-1)*16+$B176)</f>
        <v>3.12262464349372</v>
      </c>
      <c r="J197" s="55" t="n">
        <f aca="false">INDEX(J$83:J$162,($E$77-1)*16+$B176)</f>
        <v>3.61022148152144</v>
      </c>
      <c r="K197" s="55" t="n">
        <f aca="false">INDEX(K$83:K$162,($E$77-1)*16+$B176)</f>
        <v>3.45348153322027</v>
      </c>
      <c r="L197" s="55" t="n">
        <f aca="false">INDEX(L$83:L$162,($E$77-1)*16+$B176)</f>
        <v>3.39972582148637</v>
      </c>
      <c r="M197" s="55" t="n">
        <f aca="false">INDEX(O$83:O$162,($E$77-1)*16+$B176)</f>
        <v>3.39972582148637</v>
      </c>
      <c r="N197" s="55"/>
      <c r="T197" s="0" t="str">
        <f aca="false">+T107</f>
        <v>CZ09</v>
      </c>
      <c r="U197" s="0" t="n">
        <f aca="false">IF(ISNA(U107),1,U107)</f>
        <v>1.04502502433412</v>
      </c>
      <c r="V197" s="0" t="n">
        <f aca="false">IF(ISNA(V107),1,V107)</f>
        <v>0.968346979655624</v>
      </c>
      <c r="W197" s="0" t="n">
        <f aca="false">IF(ISNA(W107),1,W107)</f>
        <v>0.950938715925168</v>
      </c>
      <c r="X197" s="0" t="n">
        <f aca="false">IF(ISNA(X107),1,X107)</f>
        <v>1.05973006612902</v>
      </c>
      <c r="Y197" s="0" t="n">
        <f aca="false">IF(ISNA(Y107),1,Y107)</f>
        <v>0.967163451117679</v>
      </c>
      <c r="Z197" s="0" t="n">
        <f aca="false">IF(ISNA(Z107),1,Z107)</f>
        <v>0.929379657578486</v>
      </c>
      <c r="AA197" s="0" t="n">
        <f aca="false">IF(ISNA(AA107),1,AA107)</f>
        <v>1.09198815607162</v>
      </c>
      <c r="AB197" s="0" t="n">
        <f aca="false">IF(ISNA(AB107),1,AB107)</f>
        <v>0.962831268742373</v>
      </c>
      <c r="AC197" s="0" t="n">
        <f aca="false">IF(ISNA(AC107),1,AC107)</f>
        <v>1</v>
      </c>
      <c r="AG197" s="0" t="n">
        <v>4</v>
      </c>
      <c r="AH197" s="0" t="s">
        <v>105</v>
      </c>
      <c r="AI197" s="22" t="n">
        <f aca="false">INDEX(AI$83:AI$162,($E$77-1)*16+$B176)</f>
        <v>1232.05619185438</v>
      </c>
      <c r="AJ197" s="22" t="n">
        <f aca="false">INDEX(AJ$83:AJ$162,($E$77-1)*16+$B176)</f>
        <v>1171.23230953063</v>
      </c>
      <c r="AK197" s="22" t="n">
        <f aca="false">INDEX(AK$83:AK$162,($E$77-1)*16+$B176)</f>
        <v>1153.06862603294</v>
      </c>
      <c r="AL197" s="22" t="n">
        <f aca="false">INDEX(AL$83:AL$162,($E$77-1)*16+$B176)</f>
        <v>1249.53039985206</v>
      </c>
      <c r="AM197" s="22" t="n">
        <f aca="false">INDEX(AM$83:AM$162,($E$77-1)*16+$B176)</f>
        <v>1145.90878674284</v>
      </c>
      <c r="AN197" s="22" t="n">
        <f aca="false">INDEX(AN$83:AN$162,($E$77-1)*16+$B176)</f>
        <v>1170.70659509464</v>
      </c>
      <c r="AO197" s="22" t="n">
        <f aca="false">INDEX(AO$83:AO$162,($E$77-1)*16+$B176)</f>
        <v>1225.20524232273</v>
      </c>
      <c r="AP197" s="22" t="n">
        <f aca="false">INDEX(AP$83:AP$162,($E$77-1)*16+$B176)</f>
        <v>1219.77931357211</v>
      </c>
      <c r="AQ197" s="22" t="n">
        <f aca="false">INDEX(AQ$83:AQ$162,($E$77-1)*16+$B176)</f>
        <v>1230.02006110607</v>
      </c>
      <c r="AR197" s="22" t="n">
        <f aca="false">INDEX(AT$83:AT$162,($E$77-1)*16+$B176)</f>
        <v>1230.02006110607</v>
      </c>
      <c r="AS197" s="22"/>
      <c r="AY197" s="0" t="str">
        <f aca="false">+AY107</f>
        <v>CZ09</v>
      </c>
      <c r="AZ197" s="0" t="n">
        <f aca="false">IF(ISNA(AZ107),1,AZ107)</f>
        <v>1.01000743352887</v>
      </c>
      <c r="BA197" s="0" t="n">
        <f aca="false">IF(ISNA(BA107),1,BA107)</f>
        <v>0.940874901977482</v>
      </c>
      <c r="BB197" s="0" t="n">
        <f aca="false">IF(ISNA(BB107),1,BB107)</f>
        <v>0.929475337560235</v>
      </c>
      <c r="BC197" s="0" t="n">
        <f aca="false">IF(ISNA(BC107),1,BC107)</f>
        <v>1.0352146359524</v>
      </c>
      <c r="BD197" s="0" t="n">
        <f aca="false">IF(ISNA(BD107),1,BD107)</f>
        <v>0.929635139350969</v>
      </c>
      <c r="BE197" s="0" t="n">
        <f aca="false">IF(ISNA(BE107),1,BE107)</f>
        <v>0.941398229000502</v>
      </c>
      <c r="BF197" s="0" t="n">
        <f aca="false">IF(ISNA(BF107),1,BF107)</f>
        <v>1.03552641161094</v>
      </c>
      <c r="BG197" s="0" t="n">
        <f aca="false">IF(ISNA(BG107),1,BG107)</f>
        <v>1.00996802394428</v>
      </c>
      <c r="BH197" s="0" t="n">
        <f aca="false">IF(ISNA(BH107),1,BH107)</f>
        <v>1</v>
      </c>
    </row>
    <row r="198" customFormat="false" ht="13.2" hidden="false" customHeight="false" outlineLevel="0" collapsed="false">
      <c r="B198" s="0" t="n">
        <v>5</v>
      </c>
      <c r="C198" s="0" t="s">
        <v>110</v>
      </c>
      <c r="D198" s="55" t="n">
        <f aca="false">INDEX(D$83:D$162,($E$77-1)*16+$B177)</f>
        <v>2.30571830279863</v>
      </c>
      <c r="E198" s="55" t="n">
        <f aca="false">INDEX(E$83:E$162,($E$77-1)*16+$B177)</f>
        <v>2.17828812643036</v>
      </c>
      <c r="F198" s="55" t="n">
        <f aca="false">INDEX(F$83:F$162,($E$77-1)*16+$B177)</f>
        <v>2.15555622403513</v>
      </c>
      <c r="G198" s="55" t="n">
        <f aca="false">INDEX(G$83:G$162,($E$77-1)*16+$B177)</f>
        <v>2.32841839854522</v>
      </c>
      <c r="H198" s="55" t="n">
        <f aca="false">INDEX(H$83:H$162,($E$77-1)*16+$B177)</f>
        <v>2.13505356549937</v>
      </c>
      <c r="I198" s="55" t="n">
        <f aca="false">INDEX(I$83:I$162,($E$77-1)*16+$B177)</f>
        <v>2.14423894033093</v>
      </c>
      <c r="J198" s="55" t="n">
        <f aca="false">INDEX(J$83:J$162,($E$77-1)*16+$B177)</f>
        <v>2.28246679032915</v>
      </c>
      <c r="K198" s="55" t="n">
        <f aca="false">INDEX(K$83:K$162,($E$77-1)*16+$B177)</f>
        <v>2.25664324498901</v>
      </c>
      <c r="L198" s="55" t="n">
        <f aca="false">INDEX(L$83:L$162,($E$77-1)*16+$B177)</f>
        <v>2.19438238747603</v>
      </c>
      <c r="M198" s="55" t="n">
        <f aca="false">INDEX(O$83:O$162,($E$77-1)*16+$B177)</f>
        <v>2.19438238747603</v>
      </c>
      <c r="N198" s="55"/>
      <c r="T198" s="0" t="str">
        <f aca="false">+T108</f>
        <v>CZ10</v>
      </c>
      <c r="U198" s="0" t="n">
        <f aca="false">IF(ISNA(U108),1,U108)</f>
        <v>1.03875553365262</v>
      </c>
      <c r="V198" s="0" t="n">
        <f aca="false">IF(ISNA(V108),1,V108)</f>
        <v>0.970022114234983</v>
      </c>
      <c r="W198" s="0" t="n">
        <f aca="false">IF(ISNA(W108),1,W108)</f>
        <v>0.95894229458264</v>
      </c>
      <c r="X198" s="0" t="n">
        <f aca="false">IF(ISNA(X108),1,X108)</f>
        <v>1.06172719793912</v>
      </c>
      <c r="Y198" s="0" t="n">
        <f aca="false">IF(ISNA(Y108),1,Y108)</f>
        <v>0.850939581357971</v>
      </c>
      <c r="Z198" s="0" t="n">
        <f aca="false">IF(ISNA(Z108),1,Z108)</f>
        <v>0.93363039757824</v>
      </c>
      <c r="AA198" s="0" t="n">
        <f aca="false">IF(ISNA(AA108),1,AA108)</f>
        <v>1.12003508437494</v>
      </c>
      <c r="AB198" s="0" t="n">
        <f aca="false">IF(ISNA(AB108),1,AB108)</f>
        <v>1.02490070358057</v>
      </c>
      <c r="AC198" s="0" t="n">
        <f aca="false">IF(ISNA(AC108),1,AC108)</f>
        <v>1</v>
      </c>
      <c r="AG198" s="0" t="n">
        <v>5</v>
      </c>
      <c r="AH198" s="0" t="s">
        <v>110</v>
      </c>
      <c r="AI198" s="22" t="n">
        <f aca="false">INDEX(AI$83:AI$162,($E$77-1)*16+$B177)</f>
        <v>232.064081997576</v>
      </c>
      <c r="AJ198" s="22" t="n">
        <f aca="false">INDEX(AJ$83:AJ$162,($E$77-1)*16+$B177)</f>
        <v>223.699096009469</v>
      </c>
      <c r="AK198" s="22" t="n">
        <f aca="false">INDEX(AK$83:AK$162,($E$77-1)*16+$B177)</f>
        <v>221.996117666657</v>
      </c>
      <c r="AL198" s="22" t="n">
        <f aca="false">INDEX(AL$83:AL$162,($E$77-1)*16+$B177)</f>
        <v>234.120444372128</v>
      </c>
      <c r="AM198" s="22" t="n">
        <f aca="false">INDEX(AM$83:AM$162,($E$77-1)*16+$B177)</f>
        <v>219.141686667863</v>
      </c>
      <c r="AN198" s="22" t="n">
        <f aca="false">INDEX(AN$83:AN$162,($E$77-1)*16+$B177)</f>
        <v>227.268496791631</v>
      </c>
      <c r="AO198" s="22" t="n">
        <f aca="false">INDEX(AO$83:AO$162,($E$77-1)*16+$B177)</f>
        <v>226.369751158911</v>
      </c>
      <c r="AP198" s="22" t="n">
        <f aca="false">INDEX(AP$83:AP$162,($E$77-1)*16+$B177)</f>
        <v>228.253855666996</v>
      </c>
      <c r="AQ198" s="22" t="n">
        <f aca="false">INDEX(AQ$83:AQ$162,($E$77-1)*16+$B177)</f>
        <v>230.277949939889</v>
      </c>
      <c r="AR198" s="22" t="n">
        <f aca="false">INDEX(AT$83:AT$162,($E$77-1)*16+$B177)</f>
        <v>230.277949939889</v>
      </c>
      <c r="AS198" s="22"/>
      <c r="AY198" s="0" t="str">
        <f aca="false">+AY108</f>
        <v>CZ10</v>
      </c>
      <c r="AZ198" s="0" t="n">
        <f aca="false">IF(ISNA(AZ108),1,AZ108)</f>
        <v>1.0091389913038</v>
      </c>
      <c r="BA198" s="0" t="n">
        <f aca="false">IF(ISNA(BA108),1,BA108)</f>
        <v>0.967092230469875</v>
      </c>
      <c r="BB198" s="0" t="n">
        <f aca="false">IF(ISNA(BB108),1,BB108)</f>
        <v>0.962718976539875</v>
      </c>
      <c r="BC198" s="0" t="n">
        <f aca="false">IF(ISNA(BC108),1,BC108)</f>
        <v>1.03892226239802</v>
      </c>
      <c r="BD198" s="0" t="n">
        <f aca="false">IF(ISNA(BD108),1,BD108)</f>
        <v>0.952418407097672</v>
      </c>
      <c r="BE198" s="0" t="n">
        <f aca="false">IF(ISNA(BE108),1,BE108)</f>
        <v>0.966795968847353</v>
      </c>
      <c r="BF198" s="0" t="n">
        <f aca="false">IF(ISNA(BF108),1,BF108)</f>
        <v>1.0510588364171</v>
      </c>
      <c r="BG198" s="0" t="n">
        <f aca="false">IF(ISNA(BG108),1,BG108)</f>
        <v>1.02086650180256</v>
      </c>
      <c r="BH198" s="0" t="n">
        <f aca="false">IF(ISNA(BH108),1,BH108)</f>
        <v>1</v>
      </c>
    </row>
    <row r="199" customFormat="false" ht="13.2" hidden="false" customHeight="false" outlineLevel="0" collapsed="false">
      <c r="B199" s="0" t="n">
        <v>6</v>
      </c>
      <c r="C199" s="0" t="s">
        <v>114</v>
      </c>
      <c r="D199" s="55" t="n">
        <f aca="false">INDEX(D$83:D$162,($E$77-1)*16+$B178)</f>
        <v>1.98758097010162</v>
      </c>
      <c r="E199" s="55" t="n">
        <f aca="false">INDEX(E$83:E$162,($E$77-1)*16+$B178)</f>
        <v>1.86065153809255</v>
      </c>
      <c r="F199" s="55" t="n">
        <f aca="false">INDEX(F$83:F$162,($E$77-1)*16+$B178)</f>
        <v>1.82672799953221</v>
      </c>
      <c r="G199" s="55" t="n">
        <f aca="false">INDEX(G$83:G$162,($E$77-1)*16+$B178)</f>
        <v>1.97693817276258</v>
      </c>
      <c r="H199" s="55" t="n">
        <f aca="false">INDEX(H$83:H$162,($E$77-1)*16+$B178)</f>
        <v>1.8172404255816</v>
      </c>
      <c r="I199" s="55" t="n">
        <f aca="false">INDEX(I$83:I$162,($E$77-1)*16+$B178)</f>
        <v>1.80163948973377</v>
      </c>
      <c r="J199" s="55" t="n">
        <f aca="false">INDEX(J$83:J$162,($E$77-1)*16+$B178)</f>
        <v>1.89987800396212</v>
      </c>
      <c r="K199" s="55" t="n">
        <f aca="false">INDEX(K$83:K$162,($E$77-1)*16+$B178)</f>
        <v>1.90393408691744</v>
      </c>
      <c r="L199" s="55" t="n">
        <f aca="false">INDEX(L$83:L$162,($E$77-1)*16+$B178)</f>
        <v>1.85580389782033</v>
      </c>
      <c r="M199" s="55" t="n">
        <f aca="false">INDEX(O$83:O$162,($E$77-1)*16+$B178)</f>
        <v>1.85580389782033</v>
      </c>
      <c r="N199" s="55"/>
      <c r="T199" s="0" t="str">
        <f aca="false">+T109</f>
        <v>CZ11</v>
      </c>
      <c r="U199" s="0" t="n">
        <f aca="false">IF(ISNA(U109),1,U109)</f>
        <v>1.03604142690559</v>
      </c>
      <c r="V199" s="0" t="n">
        <f aca="false">IF(ISNA(V109),1,V109)</f>
        <v>0.981723238923476</v>
      </c>
      <c r="W199" s="0" t="n">
        <f aca="false">IF(ISNA(W109),1,W109)</f>
        <v>0.973357903901708</v>
      </c>
      <c r="X199" s="0" t="n">
        <f aca="false">IF(ISNA(X109),1,X109)</f>
        <v>1.05554027926106</v>
      </c>
      <c r="Y199" s="0" t="n">
        <f aca="false">IF(ISNA(Y109),1,Y109)</f>
        <v>0.980145321038629</v>
      </c>
      <c r="Z199" s="0" t="n">
        <f aca="false">IF(ISNA(Z109),1,Z109)</f>
        <v>0.947438624324226</v>
      </c>
      <c r="AA199" s="0" t="n">
        <f aca="false">IF(ISNA(AA109),1,AA109)</f>
        <v>1.12083073849953</v>
      </c>
      <c r="AB199" s="0" t="n">
        <f aca="false">IF(ISNA(AB109),1,AB109)</f>
        <v>1.07121930517491</v>
      </c>
      <c r="AC199" s="0" t="n">
        <f aca="false">IF(ISNA(AC109),1,AC109)</f>
        <v>1</v>
      </c>
      <c r="AG199" s="0" t="n">
        <v>6</v>
      </c>
      <c r="AH199" s="0" t="s">
        <v>114</v>
      </c>
      <c r="AI199" s="22" t="n">
        <f aca="false">INDEX(AI$83:AI$162,($E$77-1)*16+$B178)</f>
        <v>803.257044642283</v>
      </c>
      <c r="AJ199" s="22" t="n">
        <f aca="false">INDEX(AJ$83:AJ$162,($E$77-1)*16+$B178)</f>
        <v>771.714881998151</v>
      </c>
      <c r="AK199" s="22" t="n">
        <f aca="false">INDEX(AK$83:AK$162,($E$77-1)*16+$B178)</f>
        <v>761.132063899718</v>
      </c>
      <c r="AL199" s="22" t="n">
        <f aca="false">INDEX(AL$83:AL$162,($E$77-1)*16+$B178)</f>
        <v>805.278216219905</v>
      </c>
      <c r="AM199" s="22" t="n">
        <f aca="false">INDEX(AM$83:AM$162,($E$77-1)*16+$B178)</f>
        <v>751.983316415994</v>
      </c>
      <c r="AN199" s="22" t="n">
        <f aca="false">INDEX(AN$83:AN$162,($E$77-1)*16+$B178)</f>
        <v>772.008520988253</v>
      </c>
      <c r="AO199" s="22" t="n">
        <f aca="false">INDEX(AO$83:AO$162,($E$77-1)*16+$B178)</f>
        <v>778.393944803192</v>
      </c>
      <c r="AP199" s="22" t="n">
        <f aca="false">INDEX(AP$83:AP$162,($E$77-1)*16+$B178)</f>
        <v>784.229741917296</v>
      </c>
      <c r="AQ199" s="22" t="n">
        <f aca="false">INDEX(AQ$83:AQ$162,($E$77-1)*16+$B178)</f>
        <v>791.332986180763</v>
      </c>
      <c r="AR199" s="22" t="n">
        <f aca="false">INDEX(AT$83:AT$162,($E$77-1)*16+$B178)</f>
        <v>791.332986180763</v>
      </c>
      <c r="AS199" s="22"/>
      <c r="AY199" s="0" t="str">
        <f aca="false">+AY109</f>
        <v>CZ11</v>
      </c>
      <c r="AZ199" s="0" t="n">
        <f aca="false">IF(ISNA(AZ109),1,AZ109)</f>
        <v>1.01097740656616</v>
      </c>
      <c r="BA199" s="0" t="n">
        <f aca="false">IF(ISNA(BA109),1,BA109)</f>
        <v>0.986569079558844</v>
      </c>
      <c r="BB199" s="0" t="n">
        <f aca="false">IF(ISNA(BB109),1,BB109)</f>
        <v>0.984363535967016</v>
      </c>
      <c r="BC199" s="0" t="n">
        <f aca="false">IF(ISNA(BC109),1,BC109)</f>
        <v>1.03930189641362</v>
      </c>
      <c r="BD199" s="0" t="n">
        <f aca="false">IF(ISNA(BD109),1,BD109)</f>
        <v>0.994007479471623</v>
      </c>
      <c r="BE199" s="0" t="n">
        <f aca="false">IF(ISNA(BE109),1,BE109)</f>
        <v>0.981941201546735</v>
      </c>
      <c r="BF199" s="0" t="n">
        <f aca="false">IF(ISNA(BF109),1,BF109)</f>
        <v>1.05269614433488</v>
      </c>
      <c r="BG199" s="0" t="n">
        <f aca="false">IF(ISNA(BG109),1,BG109)</f>
        <v>1.02442077018875</v>
      </c>
      <c r="BH199" s="0" t="n">
        <f aca="false">IF(ISNA(BH109),1,BH109)</f>
        <v>1</v>
      </c>
    </row>
    <row r="200" customFormat="false" ht="13.2" hidden="false" customHeight="false" outlineLevel="0" collapsed="false">
      <c r="B200" s="0" t="n">
        <v>7</v>
      </c>
      <c r="C200" s="0" t="s">
        <v>116</v>
      </c>
      <c r="D200" s="55" t="n">
        <f aca="false">INDEX(D$83:D$162,($E$77-1)*16+$B179)</f>
        <v>2.48073387328722</v>
      </c>
      <c r="E200" s="55" t="n">
        <f aca="false">INDEX(E$83:E$162,($E$77-1)*16+$B179)</f>
        <v>2.35720116573929</v>
      </c>
      <c r="F200" s="55" t="n">
        <f aca="false">INDEX(F$83:F$162,($E$77-1)*16+$B179)</f>
        <v>2.31623610686577</v>
      </c>
      <c r="G200" s="55" t="n">
        <f aca="false">INDEX(G$83:G$162,($E$77-1)*16+$B179)</f>
        <v>2.51146587950343</v>
      </c>
      <c r="H200" s="55" t="n">
        <f aca="false">INDEX(H$83:H$162,($E$77-1)*16+$B179)</f>
        <v>2.30570877386098</v>
      </c>
      <c r="I200" s="55" t="n">
        <f aca="false">INDEX(I$83:I$162,($E$77-1)*16+$B179)</f>
        <v>2.26810651824907</v>
      </c>
      <c r="J200" s="55" t="n">
        <f aca="false">INDEX(J$83:J$162,($E$77-1)*16+$B179)</f>
        <v>2.43612325744852</v>
      </c>
      <c r="K200" s="55" t="n">
        <f aca="false">INDEX(K$83:K$162,($E$77-1)*16+$B179)</f>
        <v>2.39744513606742</v>
      </c>
      <c r="L200" s="55" t="n">
        <f aca="false">INDEX(L$83:L$162,($E$77-1)*16+$B179)</f>
        <v>2.35219182792213</v>
      </c>
      <c r="M200" s="55" t="n">
        <f aca="false">INDEX(O$83:O$162,($E$77-1)*16+$B179)</f>
        <v>2.35219182792213</v>
      </c>
      <c r="N200" s="55"/>
      <c r="T200" s="0" t="str">
        <f aca="false">+T110</f>
        <v>CZ12</v>
      </c>
      <c r="U200" s="0" t="n">
        <f aca="false">IF(ISNA(U110),1,U110)</f>
        <v>1.03055613869424</v>
      </c>
      <c r="V200" s="0" t="n">
        <f aca="false">IF(ISNA(V110),1,V110)</f>
        <v>0.970742428428809</v>
      </c>
      <c r="W200" s="0" t="n">
        <f aca="false">IF(ISNA(W110),1,W110)</f>
        <v>0.959344262385595</v>
      </c>
      <c r="X200" s="0" t="n">
        <f aca="false">IF(ISNA(X110),1,X110)</f>
        <v>1.0487916848163</v>
      </c>
      <c r="Y200" s="0" t="n">
        <f aca="false">IF(ISNA(Y110),1,Y110)</f>
        <v>0.981403352169261</v>
      </c>
      <c r="Z200" s="0" t="n">
        <f aca="false">IF(ISNA(Z110),1,Z110)</f>
        <v>0.934741511927296</v>
      </c>
      <c r="AA200" s="0" t="n">
        <f aca="false">IF(ISNA(AA110),1,AA110)</f>
        <v>1.11046376866536</v>
      </c>
      <c r="AB200" s="0" t="n">
        <f aca="false">IF(ISNA(AB110),1,AB110)</f>
        <v>1.0252928998625</v>
      </c>
      <c r="AC200" s="0" t="n">
        <f aca="false">IF(ISNA(AC110),1,AC110)</f>
        <v>1</v>
      </c>
      <c r="AG200" s="0" t="n">
        <v>7</v>
      </c>
      <c r="AH200" s="0" t="s">
        <v>116</v>
      </c>
      <c r="AI200" s="22" t="n">
        <f aca="false">INDEX(AI$83:AI$162,($E$77-1)*16+$B179)</f>
        <v>1108.20746188456</v>
      </c>
      <c r="AJ200" s="22" t="n">
        <f aca="false">INDEX(AJ$83:AJ$162,($E$77-1)*16+$B179)</f>
        <v>1061.97174577685</v>
      </c>
      <c r="AK200" s="22" t="n">
        <f aca="false">INDEX(AK$83:AK$162,($E$77-1)*16+$B179)</f>
        <v>1046.15269414019</v>
      </c>
      <c r="AL200" s="22" t="n">
        <f aca="false">INDEX(AL$83:AL$162,($E$77-1)*16+$B179)</f>
        <v>1115.66397086302</v>
      </c>
      <c r="AM200" s="22" t="n">
        <f aca="false">INDEX(AM$83:AM$162,($E$77-1)*16+$B179)</f>
        <v>1037.99753030807</v>
      </c>
      <c r="AN200" s="22" t="n">
        <f aca="false">INDEX(AN$83:AN$162,($E$77-1)*16+$B179)</f>
        <v>1055.34964585495</v>
      </c>
      <c r="AO200" s="22" t="n">
        <f aca="false">INDEX(AO$83:AO$162,($E$77-1)*16+$B179)</f>
        <v>1084.36430696829</v>
      </c>
      <c r="AP200" s="22" t="n">
        <f aca="false">INDEX(AP$83:AP$162,($E$77-1)*16+$B179)</f>
        <v>1085.87345755273</v>
      </c>
      <c r="AQ200" s="22" t="n">
        <f aca="false">INDEX(AQ$83:AQ$162,($E$77-1)*16+$B179)</f>
        <v>1095.97914099307</v>
      </c>
      <c r="AR200" s="22" t="n">
        <f aca="false">INDEX(AT$83:AT$162,($E$77-1)*16+$B179)</f>
        <v>1095.97914099307</v>
      </c>
      <c r="AS200" s="22"/>
      <c r="AY200" s="0" t="str">
        <f aca="false">+AY110</f>
        <v>CZ12</v>
      </c>
      <c r="AZ200" s="0" t="n">
        <f aca="false">IF(ISNA(AZ110),1,AZ110)</f>
        <v>1.02000452818176</v>
      </c>
      <c r="BA200" s="0" t="n">
        <f aca="false">IF(ISNA(BA110),1,BA110)</f>
        <v>0.964358368559149</v>
      </c>
      <c r="BB200" s="0" t="n">
        <f aca="false">IF(ISNA(BB110),1,BB110)</f>
        <v>0.957200194018914</v>
      </c>
      <c r="BC200" s="0" t="n">
        <f aca="false">IF(ISNA(BC110),1,BC110)</f>
        <v>1.04790660728408</v>
      </c>
      <c r="BD200" s="0" t="n">
        <f aca="false">IF(ISNA(BD110),1,BD110)</f>
        <v>0.959648565594333</v>
      </c>
      <c r="BE200" s="0" t="n">
        <f aca="false">IF(ISNA(BE110),1,BE110)</f>
        <v>0.961505116722999</v>
      </c>
      <c r="BF200" s="0" t="n">
        <f aca="false">IF(ISNA(BF110),1,BF110)</f>
        <v>1.05225023037372</v>
      </c>
      <c r="BG200" s="0" t="n">
        <f aca="false">IF(ISNA(BG110),1,BG110)</f>
        <v>1.02199956994647</v>
      </c>
      <c r="BH200" s="0" t="n">
        <f aca="false">IF(ISNA(BH110),1,BH110)</f>
        <v>1</v>
      </c>
    </row>
    <row r="201" customFormat="false" ht="13.2" hidden="false" customHeight="false" outlineLevel="0" collapsed="false">
      <c r="B201" s="0" t="n">
        <v>8</v>
      </c>
      <c r="C201" s="0" t="s">
        <v>119</v>
      </c>
      <c r="D201" s="55" t="n">
        <f aca="false">INDEX(D$83:D$162,($E$77-1)*16+$B180)</f>
        <v>3.32653365972845</v>
      </c>
      <c r="E201" s="55" t="n">
        <f aca="false">INDEX(E$83:E$162,($E$77-1)*16+$B180)</f>
        <v>3.14443101836995</v>
      </c>
      <c r="F201" s="55" t="n">
        <f aca="false">INDEX(F$83:F$162,($E$77-1)*16+$B180)</f>
        <v>3.12315297379459</v>
      </c>
      <c r="G201" s="55" t="n">
        <f aca="false">INDEX(G$83:G$162,($E$77-1)*16+$B180)</f>
        <v>3.36167701259249</v>
      </c>
      <c r="H201" s="55" t="n">
        <f aca="false">INDEX(H$83:H$162,($E$77-1)*16+$B180)</f>
        <v>3.01167397976887</v>
      </c>
      <c r="I201" s="55" t="n">
        <f aca="false">INDEX(I$83:I$162,($E$77-1)*16+$B180)</f>
        <v>3.0314584331895</v>
      </c>
      <c r="J201" s="55" t="n">
        <f aca="false">INDEX(J$83:J$162,($E$77-1)*16+$B180)</f>
        <v>3.42874304251375</v>
      </c>
      <c r="K201" s="55" t="n">
        <f aca="false">INDEX(K$83:K$162,($E$77-1)*16+$B180)</f>
        <v>3.30440826714055</v>
      </c>
      <c r="L201" s="55" t="n">
        <f aca="false">INDEX(L$83:L$162,($E$77-1)*16+$B180)</f>
        <v>3.13909315989695</v>
      </c>
      <c r="M201" s="55" t="n">
        <f aca="false">INDEX(O$83:O$162,($E$77-1)*16+$B180)</f>
        <v>3.13909315989695</v>
      </c>
      <c r="N201" s="55"/>
      <c r="T201" s="0" t="str">
        <f aca="false">+T111</f>
        <v>CZ13</v>
      </c>
      <c r="U201" s="0" t="n">
        <f aca="false">IF(ISNA(U111),1,U111)</f>
        <v>1.01953124613497</v>
      </c>
      <c r="V201" s="0" t="n">
        <f aca="false">IF(ISNA(V111),1,V111)</f>
        <v>0.958145980052747</v>
      </c>
      <c r="W201" s="0" t="n">
        <f aca="false">IF(ISNA(W111),1,W111)</f>
        <v>0.947103203260361</v>
      </c>
      <c r="X201" s="0" t="n">
        <f aca="false">IF(ISNA(X111),1,X111)</f>
        <v>1.03713273693459</v>
      </c>
      <c r="Y201" s="0" t="n">
        <f aca="false">IF(ISNA(Y111),1,Y111)</f>
        <v>0.930943079366487</v>
      </c>
      <c r="Z201" s="0" t="n">
        <f aca="false">IF(ISNA(Z111),1,Z111)</f>
        <v>0.921249898733966</v>
      </c>
      <c r="AA201" s="0" t="n">
        <f aca="false">IF(ISNA(AA111),1,AA111)</f>
        <v>1.11688541988004</v>
      </c>
      <c r="AB201" s="0" t="n">
        <f aca="false">IF(ISNA(AB111),1,AB111)</f>
        <v>1.03994738064105</v>
      </c>
      <c r="AC201" s="0" t="n">
        <f aca="false">IF(ISNA(AC111),1,AC111)</f>
        <v>1</v>
      </c>
      <c r="AG201" s="0" t="n">
        <v>8</v>
      </c>
      <c r="AH201" s="0" t="s">
        <v>119</v>
      </c>
      <c r="AI201" s="22" t="n">
        <f aca="false">INDEX(AI$83:AI$162,($E$77-1)*16+$B180)</f>
        <v>1710.42672753387</v>
      </c>
      <c r="AJ201" s="22" t="n">
        <f aca="false">INDEX(AJ$83:AJ$162,($E$77-1)*16+$B180)</f>
        <v>1612.75279288037</v>
      </c>
      <c r="AK201" s="22" t="n">
        <f aca="false">INDEX(AK$83:AK$162,($E$77-1)*16+$B180)</f>
        <v>1586.41462913467</v>
      </c>
      <c r="AL201" s="22" t="n">
        <f aca="false">INDEX(AL$83:AL$162,($E$77-1)*16+$B180)</f>
        <v>1741.58108763287</v>
      </c>
      <c r="AM201" s="22" t="n">
        <f aca="false">INDEX(AM$83:AM$162,($E$77-1)*16+$B180)</f>
        <v>1573.81630324562</v>
      </c>
      <c r="AN201" s="22" t="n">
        <f aca="false">INDEX(AN$83:AN$162,($E$77-1)*16+$B180)</f>
        <v>1599.9783828312</v>
      </c>
      <c r="AO201" s="22" t="n">
        <f aca="false">INDEX(AO$83:AO$162,($E$77-1)*16+$B180)</f>
        <v>1715.20672453393</v>
      </c>
      <c r="AP201" s="22" t="n">
        <f aca="false">INDEX(AP$83:AP$162,($E$77-1)*16+$B180)</f>
        <v>1695.8047361824</v>
      </c>
      <c r="AQ201" s="22" t="n">
        <f aca="false">INDEX(AQ$83:AQ$162,($E$77-1)*16+$B180)</f>
        <v>1695.55062129836</v>
      </c>
      <c r="AR201" s="22" t="n">
        <f aca="false">INDEX(AT$83:AT$162,($E$77-1)*16+$B180)</f>
        <v>1695.55062129836</v>
      </c>
      <c r="AS201" s="22"/>
      <c r="AY201" s="0" t="str">
        <f aca="false">+AY111</f>
        <v>CZ13</v>
      </c>
      <c r="AZ201" s="0" t="n">
        <f aca="false">IF(ISNA(AZ111),1,AZ111)</f>
        <v>1.02078465407458</v>
      </c>
      <c r="BA201" s="0" t="n">
        <f aca="false">IF(ISNA(BA111),1,BA111)</f>
        <v>0.969662531937069</v>
      </c>
      <c r="BB201" s="0" t="n">
        <f aca="false">IF(ISNA(BB111),1,BB111)</f>
        <v>0.962597630610998</v>
      </c>
      <c r="BC201" s="0" t="n">
        <f aca="false">IF(ISNA(BC111),1,BC111)</f>
        <v>1.04972135288017</v>
      </c>
      <c r="BD201" s="0" t="n">
        <f aca="false">IF(ISNA(BD111),1,BD111)</f>
        <v>0.9641938515906</v>
      </c>
      <c r="BE201" s="0" t="n">
        <f aca="false">IF(ISNA(BE111),1,BE111)</f>
        <v>0.958733427709398</v>
      </c>
      <c r="BF201" s="0" t="n">
        <f aca="false">IF(ISNA(BF111),1,BF111)</f>
        <v>1.0658691949421</v>
      </c>
      <c r="BG201" s="0" t="n">
        <f aca="false">IF(ISNA(BG111),1,BG111)</f>
        <v>1.02713667548029</v>
      </c>
      <c r="BH201" s="0" t="n">
        <f aca="false">IF(ISNA(BH111),1,BH111)</f>
        <v>1</v>
      </c>
    </row>
    <row r="202" customFormat="false" ht="13.2" hidden="false" customHeight="false" outlineLevel="0" collapsed="false">
      <c r="B202" s="0" t="n">
        <v>9</v>
      </c>
      <c r="C202" s="0" t="s">
        <v>122</v>
      </c>
      <c r="D202" s="55" t="n">
        <f aca="false">INDEX(D$83:D$162,($E$77-1)*16+$B181)</f>
        <v>4.17940384493205</v>
      </c>
      <c r="E202" s="55" t="n">
        <f aca="false">INDEX(E$83:E$162,($E$77-1)*16+$B181)</f>
        <v>3.83391981983884</v>
      </c>
      <c r="F202" s="55" t="n">
        <f aca="false">INDEX(F$83:F$162,($E$77-1)*16+$B181)</f>
        <v>3.75993977639256</v>
      </c>
      <c r="G202" s="55" t="n">
        <f aca="false">INDEX(G$83:G$162,($E$77-1)*16+$B181)</f>
        <v>4.21225922860276</v>
      </c>
      <c r="H202" s="55" t="n">
        <f aca="false">INDEX(H$83:H$162,($E$77-1)*16+$B181)</f>
        <v>3.6894267738271</v>
      </c>
      <c r="I202" s="55" t="n">
        <f aca="false">INDEX(I$83:I$162,($E$77-1)*16+$B181)</f>
        <v>3.67841385042776</v>
      </c>
      <c r="J202" s="55" t="n">
        <f aca="false">INDEX(J$83:J$162,($E$77-1)*16+$B181)</f>
        <v>4.37392516839175</v>
      </c>
      <c r="K202" s="55" t="n">
        <f aca="false">INDEX(K$83:K$162,($E$77-1)*16+$B181)</f>
        <v>3.86140561768147</v>
      </c>
      <c r="L202" s="55" t="n">
        <f aca="false">INDEX(L$83:L$162,($E$77-1)*16+$B181)</f>
        <v>3.97555322502848</v>
      </c>
      <c r="M202" s="55" t="n">
        <f aca="false">INDEX(O$83:O$162,($E$77-1)*16+$B181)</f>
        <v>3.97555322502848</v>
      </c>
      <c r="N202" s="55"/>
      <c r="T202" s="0" t="str">
        <f aca="false">+T112</f>
        <v>CZ14</v>
      </c>
      <c r="U202" s="0" t="n">
        <f aca="false">IF(ISNA(U112),1,U112)</f>
        <v>1.12148335140581</v>
      </c>
      <c r="V202" s="0" t="n">
        <f aca="false">IF(ISNA(V112),1,V112)</f>
        <v>0.973177240857971</v>
      </c>
      <c r="W202" s="0" t="n">
        <f aca="false">IF(ISNA(W112),1,W112)</f>
        <v>0.968879993497927</v>
      </c>
      <c r="X202" s="0" t="n">
        <f aca="false">IF(ISNA(X112),1,X112)</f>
        <v>1.04520884106657</v>
      </c>
      <c r="Y202" s="0" t="n">
        <f aca="false">IF(ISNA(Y112),1,Y112)</f>
        <v>0.922929842385173</v>
      </c>
      <c r="Z202" s="0" t="n">
        <f aca="false">IF(ISNA(Z112),1,Z112)</f>
        <v>0.943603482003287</v>
      </c>
      <c r="AA202" s="0" t="n">
        <f aca="false">IF(ISNA(AA112),1,AA112)</f>
        <v>1.25371945234069</v>
      </c>
      <c r="AB202" s="0" t="n">
        <f aca="false">IF(ISNA(AB112),1,AB112)</f>
        <v>1.19033255115786</v>
      </c>
      <c r="AC202" s="0" t="n">
        <f aca="false">IF(ISNA(AC112),1,AC112)</f>
        <v>1</v>
      </c>
      <c r="AG202" s="0" t="n">
        <v>9</v>
      </c>
      <c r="AH202" s="0" t="s">
        <v>122</v>
      </c>
      <c r="AI202" s="22" t="n">
        <f aca="false">INDEX(AI$83:AI$162,($E$77-1)*16+$B181)</f>
        <v>2199.36590167994</v>
      </c>
      <c r="AJ202" s="22" t="n">
        <f aca="false">INDEX(AJ$83:AJ$162,($E$77-1)*16+$B181)</f>
        <v>2050.89156211408</v>
      </c>
      <c r="AK202" s="22" t="n">
        <f aca="false">INDEX(AK$83:AK$162,($E$77-1)*16+$B181)</f>
        <v>2026.16628321754</v>
      </c>
      <c r="AL202" s="22" t="n">
        <f aca="false">INDEX(AL$83:AL$162,($E$77-1)*16+$B181)</f>
        <v>2253.83217481288</v>
      </c>
      <c r="AM202" s="22" t="n">
        <f aca="false">INDEX(AM$83:AM$162,($E$77-1)*16+$B181)</f>
        <v>2019.89419507621</v>
      </c>
      <c r="AN202" s="22" t="n">
        <f aca="false">INDEX(AN$83:AN$162,($E$77-1)*16+$B181)</f>
        <v>2052.89230710381</v>
      </c>
      <c r="AO202" s="22" t="n">
        <f aca="false">INDEX(AO$83:AO$162,($E$77-1)*16+$B181)</f>
        <v>2256.61290303031</v>
      </c>
      <c r="AP202" s="22" t="n">
        <f aca="false">INDEX(AP$83:AP$162,($E$77-1)*16+$B181)</f>
        <v>2203.32793295066</v>
      </c>
      <c r="AQ202" s="22" t="n">
        <f aca="false">INDEX(AQ$83:AQ$162,($E$77-1)*16+$B181)</f>
        <v>2182.0930920556</v>
      </c>
      <c r="AR202" s="22" t="n">
        <f aca="false">INDEX(AT$83:AT$162,($E$77-1)*16+$B181)</f>
        <v>2182.0930920556</v>
      </c>
      <c r="AS202" s="22"/>
      <c r="AY202" s="0" t="str">
        <f aca="false">+AY112</f>
        <v>CZ14</v>
      </c>
      <c r="AZ202" s="0" t="n">
        <f aca="false">IF(ISNA(AZ112),1,AZ112)</f>
        <v>0.98499295917438</v>
      </c>
      <c r="BA202" s="0" t="n">
        <f aca="false">IF(ISNA(BA112),1,BA112)</f>
        <v>0.990160239602368</v>
      </c>
      <c r="BB202" s="0" t="n">
        <f aca="false">IF(ISNA(BB112),1,BB112)</f>
        <v>0.992836053550065</v>
      </c>
      <c r="BC202" s="0" t="n">
        <f aca="false">IF(ISNA(BC112),1,BC112)</f>
        <v>1.0043180659859</v>
      </c>
      <c r="BD202" s="0" t="n">
        <f aca="false">IF(ISNA(BD112),1,BD112)</f>
        <v>1.01550685389648</v>
      </c>
      <c r="BE202" s="0" t="n">
        <f aca="false">IF(ISNA(BE112),1,BE112)</f>
        <v>0.993989253147796</v>
      </c>
      <c r="BF202" s="0" t="n">
        <f aca="false">IF(ISNA(BF112),1,BF112)</f>
        <v>1.03402642465684</v>
      </c>
      <c r="BG202" s="0" t="n">
        <f aca="false">IF(ISNA(BG112),1,BG112)</f>
        <v>1.01125492173699</v>
      </c>
      <c r="BH202" s="0" t="n">
        <f aca="false">IF(ISNA(BH112),1,BH112)</f>
        <v>1</v>
      </c>
    </row>
    <row r="203" customFormat="false" ht="13.2" hidden="false" customHeight="false" outlineLevel="0" collapsed="false">
      <c r="B203" s="0" t="n">
        <v>10</v>
      </c>
      <c r="C203" s="0" t="s">
        <v>125</v>
      </c>
      <c r="D203" s="55" t="n">
        <f aca="false">INDEX(D$83:D$162,($E$77-1)*16+$B182)</f>
        <v>4.45434837710365</v>
      </c>
      <c r="E203" s="55" t="n">
        <f aca="false">INDEX(E$83:E$162,($E$77-1)*16+$B182)</f>
        <v>4.14030443225503</v>
      </c>
      <c r="F203" s="55" t="n">
        <f aca="false">INDEX(F$83:F$162,($E$77-1)*16+$B182)</f>
        <v>4.09444911836834</v>
      </c>
      <c r="G203" s="55" t="n">
        <f aca="false">INDEX(G$83:G$162,($E$77-1)*16+$B182)</f>
        <v>4.51999243039482</v>
      </c>
      <c r="H203" s="55" t="n">
        <f aca="false">INDEX(H$83:H$162,($E$77-1)*16+$B182)</f>
        <v>3.82722448689762</v>
      </c>
      <c r="I203" s="55" t="n">
        <f aca="false">INDEX(I$83:I$162,($E$77-1)*16+$B182)</f>
        <v>3.98837116116273</v>
      </c>
      <c r="J203" s="55" t="n">
        <f aca="false">INDEX(J$83:J$162,($E$77-1)*16+$B182)</f>
        <v>4.80439403199586</v>
      </c>
      <c r="K203" s="55" t="n">
        <f aca="false">INDEX(K$83:K$162,($E$77-1)*16+$B182)</f>
        <v>4.40877639934507</v>
      </c>
      <c r="L203" s="55" t="n">
        <f aca="false">INDEX(L$83:L$162,($E$77-1)*16+$B182)</f>
        <v>4.26407885125876</v>
      </c>
      <c r="M203" s="55" t="n">
        <f aca="false">INDEX(O$83:O$162,($E$77-1)*16+$B182)</f>
        <v>4.26407885125876</v>
      </c>
      <c r="N203" s="55"/>
      <c r="T203" s="0" t="str">
        <f aca="false">+T113</f>
        <v>CZ15</v>
      </c>
      <c r="U203" s="0" t="n">
        <f aca="false">IF(ISNA(U113),1,U113)</f>
        <v>0.991902524799541</v>
      </c>
      <c r="V203" s="0" t="n">
        <f aca="false">IF(ISNA(V113),1,V113)</f>
        <v>0.937357194018566</v>
      </c>
      <c r="W203" s="0" t="n">
        <f aca="false">IF(ISNA(W113),1,W113)</f>
        <v>0.929036763924819</v>
      </c>
      <c r="X203" s="0" t="n">
        <f aca="false">IF(ISNA(X113),1,X113)</f>
        <v>1.01124628543229</v>
      </c>
      <c r="Y203" s="0" t="n">
        <f aca="false">IF(ISNA(Y113),1,Y113)</f>
        <v>0.930966521243213</v>
      </c>
      <c r="Z203" s="0" t="n">
        <f aca="false">IF(ISNA(Z113),1,Z113)</f>
        <v>0.903339180786627</v>
      </c>
      <c r="AA203" s="0" t="n">
        <f aca="false">IF(ISNA(AA113),1,AA113)</f>
        <v>1.14501818938611</v>
      </c>
      <c r="AB203" s="0" t="n">
        <f aca="false">IF(ISNA(AB113),1,AB113)</f>
        <v>1.08110237367653</v>
      </c>
      <c r="AC203" s="0" t="n">
        <f aca="false">IF(ISNA(AC113),1,AC113)</f>
        <v>1</v>
      </c>
      <c r="AG203" s="0" t="n">
        <v>10</v>
      </c>
      <c r="AH203" s="0" t="s">
        <v>125</v>
      </c>
      <c r="AI203" s="22" t="n">
        <f aca="false">INDEX(AI$83:AI$162,($E$77-1)*16+$B182)</f>
        <v>2890.064626964</v>
      </c>
      <c r="AJ203" s="22" t="n">
        <f aca="false">INDEX(AJ$83:AJ$162,($E$77-1)*16+$B182)</f>
        <v>2775.4208816889</v>
      </c>
      <c r="AK203" s="22" t="n">
        <f aca="false">INDEX(AK$83:AK$162,($E$77-1)*16+$B182)</f>
        <v>2765.73038923374</v>
      </c>
      <c r="AL203" s="22" t="n">
        <f aca="false">INDEX(AL$83:AL$162,($E$77-1)*16+$B182)</f>
        <v>2971.64748366957</v>
      </c>
      <c r="AM203" s="22" t="n">
        <f aca="false">INDEX(AM$83:AM$162,($E$77-1)*16+$B182)</f>
        <v>2756.07597713693</v>
      </c>
      <c r="AN203" s="22" t="n">
        <f aca="false">INDEX(AN$83:AN$162,($E$77-1)*16+$B182)</f>
        <v>2776.3898996077</v>
      </c>
      <c r="AO203" s="22" t="n">
        <f aca="false">INDEX(AO$83:AO$162,($E$77-1)*16+$B182)</f>
        <v>3008.70257885673</v>
      </c>
      <c r="AP203" s="22" t="n">
        <f aca="false">INDEX(AP$83:AP$162,($E$77-1)*16+$B182)</f>
        <v>2925.83832935657</v>
      </c>
      <c r="AQ203" s="22" t="n">
        <f aca="false">INDEX(AQ$83:AQ$162,($E$77-1)*16+$B182)</f>
        <v>2860.55193035221</v>
      </c>
      <c r="AR203" s="22" t="n">
        <f aca="false">INDEX(AT$83:AT$162,($E$77-1)*16+$B182)</f>
        <v>2860.55193035221</v>
      </c>
      <c r="AS203" s="22"/>
      <c r="AY203" s="0" t="str">
        <f aca="false">+AY113</f>
        <v>CZ15</v>
      </c>
      <c r="AZ203" s="0" t="n">
        <f aca="false">IF(ISNA(AZ113),1,AZ113)</f>
        <v>1.00168582030007</v>
      </c>
      <c r="BA203" s="0" t="n">
        <f aca="false">IF(ISNA(BA113),1,BA113)</f>
        <v>0.973324098087448</v>
      </c>
      <c r="BB203" s="0" t="n">
        <f aca="false">IF(ISNA(BB113),1,BB113)</f>
        <v>0.967883791131863</v>
      </c>
      <c r="BC203" s="0" t="n">
        <f aca="false">IF(ISNA(BC113),1,BC113)</f>
        <v>1.03023703848503</v>
      </c>
      <c r="BD203" s="0" t="n">
        <f aca="false">IF(ISNA(BD113),1,BD113)</f>
        <v>0.982262270519157</v>
      </c>
      <c r="BE203" s="0" t="n">
        <f aca="false">IF(ISNA(BE113),1,BE113)</f>
        <v>0.961217715487597</v>
      </c>
      <c r="BF203" s="0" t="n">
        <f aca="false">IF(ISNA(BF113),1,BF113)</f>
        <v>1.07587075619155</v>
      </c>
      <c r="BG203" s="0" t="n">
        <f aca="false">IF(ISNA(BG113),1,BG113)</f>
        <v>1.02879100881521</v>
      </c>
      <c r="BH203" s="0" t="n">
        <f aca="false">IF(ISNA(BH113),1,BH113)</f>
        <v>1</v>
      </c>
    </row>
    <row r="204" customFormat="false" ht="13.2" hidden="false" customHeight="false" outlineLevel="0" collapsed="false">
      <c r="B204" s="0" t="n">
        <v>11</v>
      </c>
      <c r="C204" s="0" t="s">
        <v>127</v>
      </c>
      <c r="D204" s="55" t="n">
        <f aca="false">INDEX(D$83:D$162,($E$77-1)*16+$B183)</f>
        <v>3.99572281196524</v>
      </c>
      <c r="E204" s="55" t="n">
        <f aca="false">INDEX(E$83:E$162,($E$77-1)*16+$B183)</f>
        <v>3.82273790665988</v>
      </c>
      <c r="F204" s="55" t="n">
        <f aca="false">INDEX(F$83:F$162,($E$77-1)*16+$B183)</f>
        <v>3.79302486986778</v>
      </c>
      <c r="G204" s="55" t="n">
        <f aca="false">INDEX(G$83:G$162,($E$77-1)*16+$B183)</f>
        <v>4.07865243471374</v>
      </c>
      <c r="H204" s="55" t="n">
        <f aca="false">INDEX(H$83:H$162,($E$77-1)*16+$B183)</f>
        <v>3.79469164541012</v>
      </c>
      <c r="I204" s="55" t="n">
        <f aca="false">INDEX(I$83:I$162,($E$77-1)*16+$B183)</f>
        <v>3.69566188019572</v>
      </c>
      <c r="J204" s="55" t="n">
        <f aca="false">INDEX(J$83:J$162,($E$77-1)*16+$B183)</f>
        <v>4.32007211319871</v>
      </c>
      <c r="K204" s="55" t="n">
        <f aca="false">INDEX(K$83:K$162,($E$77-1)*16+$B183)</f>
        <v>4.12990628404292</v>
      </c>
      <c r="L204" s="55" t="n">
        <f aca="false">INDEX(L$83:L$162,($E$77-1)*16+$B183)</f>
        <v>3.88789013704022</v>
      </c>
      <c r="M204" s="55" t="n">
        <f aca="false">INDEX(O$83:O$162,($E$77-1)*16+$B183)</f>
        <v>3.88789013704022</v>
      </c>
      <c r="N204" s="55"/>
      <c r="T204" s="0" t="str">
        <f aca="false">+T114</f>
        <v>CZ16</v>
      </c>
      <c r="U204" s="0" t="n">
        <f aca="false">IF(ISNA(U114),1,U114)</f>
        <v>1.03275360092924</v>
      </c>
      <c r="V204" s="0" t="n">
        <f aca="false">IF(ISNA(V114),1,V114)</f>
        <v>1.00518281528443</v>
      </c>
      <c r="W204" s="0" t="n">
        <f aca="false">IF(ISNA(W114),1,W114)</f>
        <v>1.00318567155881</v>
      </c>
      <c r="X204" s="0" t="n">
        <f aca="false">IF(ISNA(X114),1,X114)</f>
        <v>1.04998954665477</v>
      </c>
      <c r="Y204" s="0" t="n">
        <f aca="false">IF(ISNA(Y114),1,Y114)</f>
        <v>1.02482660732593</v>
      </c>
      <c r="Z204" s="0" t="n">
        <f aca="false">IF(ISNA(Z114),1,Z114)</f>
        <v>0.989650633434762</v>
      </c>
      <c r="AA204" s="0" t="n">
        <f aca="false">IF(ISNA(AA114),1,AA114)</f>
        <v>1.05923344276253</v>
      </c>
      <c r="AB204" s="0" t="n">
        <f aca="false">IF(ISNA(AB114),1,AB114)</f>
        <v>1.03383696752543</v>
      </c>
      <c r="AC204" s="0" t="n">
        <f aca="false">IF(ISNA(AC114),1,AC114)</f>
        <v>1</v>
      </c>
      <c r="AG204" s="0" t="n">
        <v>11</v>
      </c>
      <c r="AH204" s="0" t="s">
        <v>127</v>
      </c>
      <c r="AI204" s="22" t="n">
        <f aca="false">INDEX(AI$83:AI$162,($E$77-1)*16+$B183)</f>
        <v>2936.80956116845</v>
      </c>
      <c r="AJ204" s="22" t="n">
        <f aca="false">INDEX(AJ$83:AJ$162,($E$77-1)*16+$B183)</f>
        <v>2880.71925060646</v>
      </c>
      <c r="AK204" s="22" t="n">
        <f aca="false">INDEX(AK$83:AK$162,($E$77-1)*16+$B183)</f>
        <v>2878.07482926585</v>
      </c>
      <c r="AL204" s="22" t="n">
        <f aca="false">INDEX(AL$83:AL$162,($E$77-1)*16+$B183)</f>
        <v>3021.5390543304</v>
      </c>
      <c r="AM204" s="22" t="n">
        <f aca="false">INDEX(AM$83:AM$162,($E$77-1)*16+$B183)</f>
        <v>2901.43758131241</v>
      </c>
      <c r="AN204" s="22" t="n">
        <f aca="false">INDEX(AN$83:AN$162,($E$77-1)*16+$B183)</f>
        <v>2879.49015995406</v>
      </c>
      <c r="AO204" s="22" t="n">
        <f aca="false">INDEX(AO$83:AO$162,($E$77-1)*16+$B183)</f>
        <v>3064.28214566746</v>
      </c>
      <c r="AP204" s="22" t="n">
        <f aca="false">INDEX(AP$83:AP$162,($E$77-1)*16+$B183)</f>
        <v>2983.2830248041</v>
      </c>
      <c r="AQ204" s="22" t="n">
        <f aca="false">INDEX(AQ$83:AQ$162,($E$77-1)*16+$B183)</f>
        <v>2919.03827511701</v>
      </c>
      <c r="AR204" s="22" t="n">
        <f aca="false">INDEX(AT$83:AT$162,($E$77-1)*16+$B183)</f>
        <v>2919.03827511701</v>
      </c>
      <c r="AS204" s="22"/>
      <c r="AY204" s="0" t="str">
        <f aca="false">+AY114</f>
        <v>CZ16</v>
      </c>
      <c r="AZ204" s="0" t="n">
        <f aca="false">IF(ISNA(AZ114),1,AZ114)</f>
        <v>0.993496639216178</v>
      </c>
      <c r="BA204" s="0" t="n">
        <f aca="false">IF(ISNA(BA114),1,BA114)</f>
        <v>0.983820138563325</v>
      </c>
      <c r="BB204" s="0" t="n">
        <f aca="false">IF(ISNA(BB114),1,BB114)</f>
        <v>0.986477083282968</v>
      </c>
      <c r="BC204" s="0" t="n">
        <f aca="false">IF(ISNA(BC114),1,BC114)</f>
        <v>1.01809395688028</v>
      </c>
      <c r="BD204" s="0" t="n">
        <f aca="false">IF(ISNA(BD114),1,BD114)</f>
        <v>0.993229730674952</v>
      </c>
      <c r="BE204" s="0" t="n">
        <f aca="false">IF(ISNA(BE114),1,BE114)</f>
        <v>1.00435125224998</v>
      </c>
      <c r="BF204" s="0" t="n">
        <f aca="false">IF(ISNA(BF114),1,BF114)</f>
        <v>1.00979100876785</v>
      </c>
      <c r="BG204" s="0" t="n">
        <f aca="false">IF(ISNA(BG114),1,BG114)</f>
        <v>1.01113433620178</v>
      </c>
      <c r="BH204" s="0" t="n">
        <f aca="false">IF(ISNA(BH114),1,BH114)</f>
        <v>1</v>
      </c>
    </row>
    <row r="205" customFormat="false" ht="13.2" hidden="false" customHeight="false" outlineLevel="0" collapsed="false">
      <c r="B205" s="0" t="n">
        <v>12</v>
      </c>
      <c r="C205" s="0" t="s">
        <v>129</v>
      </c>
      <c r="D205" s="55" t="n">
        <f aca="false">INDEX(D$83:D$162,($E$77-1)*16+$B184)</f>
        <v>3.94968374736951</v>
      </c>
      <c r="E205" s="55" t="n">
        <f aca="false">INDEX(E$83:E$162,($E$77-1)*16+$B184)</f>
        <v>3.73496439663229</v>
      </c>
      <c r="F205" s="55" t="n">
        <f aca="false">INDEX(F$83:F$162,($E$77-1)*16+$B184)</f>
        <v>3.69353226494438</v>
      </c>
      <c r="G205" s="55" t="n">
        <f aca="false">INDEX(G$83:G$162,($E$77-1)*16+$B184)</f>
        <v>4.02999159372227</v>
      </c>
      <c r="H205" s="55" t="n">
        <f aca="false">INDEX(H$83:H$162,($E$77-1)*16+$B184)</f>
        <v>3.75058077192248</v>
      </c>
      <c r="I205" s="55" t="n">
        <f aca="false">INDEX(I$83:I$162,($E$77-1)*16+$B184)</f>
        <v>3.60222524709996</v>
      </c>
      <c r="J205" s="55" t="n">
        <f aca="false">INDEX(J$83:J$162,($E$77-1)*16+$B184)</f>
        <v>4.25968068761992</v>
      </c>
      <c r="K205" s="55" t="n">
        <f aca="false">INDEX(K$83:K$162,($E$77-1)*16+$B184)</f>
        <v>3.94239103317087</v>
      </c>
      <c r="L205" s="55" t="n">
        <f aca="false">INDEX(L$83:L$162,($E$77-1)*16+$B184)</f>
        <v>3.83769710027115</v>
      </c>
      <c r="M205" s="55" t="n">
        <f aca="false">INDEX(O$83:O$162,($E$77-1)*16+$B184)</f>
        <v>3.83769710027115</v>
      </c>
      <c r="N205" s="55"/>
      <c r="T205" s="0" t="str">
        <f aca="false">+T115</f>
        <v>CZ01</v>
      </c>
      <c r="U205" s="0" t="n">
        <f aca="false">IF(ISNA(U115),1,U115)</f>
        <v>1</v>
      </c>
      <c r="V205" s="0" t="n">
        <f aca="false">IF(ISNA(V115),1,V115)</f>
        <v>1</v>
      </c>
      <c r="W205" s="0" t="n">
        <f aca="false">IF(ISNA(W115),1,W115)</f>
        <v>1</v>
      </c>
      <c r="X205" s="0" t="n">
        <f aca="false">IF(ISNA(X115),1,X115)</f>
        <v>1</v>
      </c>
      <c r="Y205" s="0" t="n">
        <f aca="false">IF(ISNA(Y115),1,Y115)</f>
        <v>1</v>
      </c>
      <c r="Z205" s="0" t="n">
        <f aca="false">IF(ISNA(Z115),1,Z115)</f>
        <v>1</v>
      </c>
      <c r="AA205" s="0" t="n">
        <f aca="false">IF(ISNA(AA115),1,AA115)</f>
        <v>1</v>
      </c>
      <c r="AB205" s="0" t="n">
        <f aca="false">IF(ISNA(AB115),1,AB115)</f>
        <v>1</v>
      </c>
      <c r="AC205" s="0" t="n">
        <f aca="false">IF(ISNA(AC115),1,AC115)</f>
        <v>1</v>
      </c>
      <c r="AG205" s="0" t="n">
        <v>12</v>
      </c>
      <c r="AH205" s="0" t="s">
        <v>129</v>
      </c>
      <c r="AI205" s="22" t="n">
        <f aca="false">INDEX(AI$83:AI$162,($E$77-1)*16+$B184)</f>
        <v>2199.48062125989</v>
      </c>
      <c r="AJ205" s="22" t="n">
        <f aca="false">INDEX(AJ$83:AJ$162,($E$77-1)*16+$B184)</f>
        <v>2088.94531166564</v>
      </c>
      <c r="AK205" s="22" t="n">
        <f aca="false">INDEX(AK$83:AK$162,($E$77-1)*16+$B184)</f>
        <v>2076.18128057273</v>
      </c>
      <c r="AL205" s="22" t="n">
        <f aca="false">INDEX(AL$83:AL$162,($E$77-1)*16+$B184)</f>
        <v>2261.29069307822</v>
      </c>
      <c r="AM205" s="22" t="n">
        <f aca="false">INDEX(AM$83:AM$162,($E$77-1)*16+$B184)</f>
        <v>2080.34967519027</v>
      </c>
      <c r="AN205" s="22" t="n">
        <f aca="false">INDEX(AN$83:AN$162,($E$77-1)*16+$B184)</f>
        <v>2090.2187820506</v>
      </c>
      <c r="AO205" s="22" t="n">
        <f aca="false">INDEX(AO$83:AO$162,($E$77-1)*16+$B184)</f>
        <v>2273.99044279037</v>
      </c>
      <c r="AP205" s="22" t="n">
        <f aca="false">INDEX(AP$83:AP$162,($E$77-1)*16+$B184)</f>
        <v>2209.62132914547</v>
      </c>
      <c r="AQ205" s="22" t="n">
        <f aca="false">INDEX(AQ$83:AQ$162,($E$77-1)*16+$B184)</f>
        <v>2164.49644559509</v>
      </c>
      <c r="AR205" s="22" t="n">
        <f aca="false">INDEX(AT$83:AT$162,($E$77-1)*16+$B184)</f>
        <v>2164.49644559509</v>
      </c>
      <c r="AS205" s="22"/>
      <c r="AY205" s="0" t="str">
        <f aca="false">+AY115</f>
        <v>CZ01</v>
      </c>
      <c r="AZ205" s="0" t="n">
        <f aca="false">IF(ISNA(AZ115),1,AZ115)</f>
        <v>1</v>
      </c>
      <c r="BA205" s="0" t="n">
        <f aca="false">IF(ISNA(BA115),1,BA115)</f>
        <v>1</v>
      </c>
      <c r="BB205" s="0" t="n">
        <f aca="false">IF(ISNA(BB115),1,BB115)</f>
        <v>1</v>
      </c>
      <c r="BC205" s="0" t="n">
        <f aca="false">IF(ISNA(BC115),1,BC115)</f>
        <v>1</v>
      </c>
      <c r="BD205" s="0" t="n">
        <f aca="false">IF(ISNA(BD115),1,BD115)</f>
        <v>1</v>
      </c>
      <c r="BE205" s="0" t="n">
        <f aca="false">IF(ISNA(BE115),1,BE115)</f>
        <v>1</v>
      </c>
      <c r="BF205" s="0" t="n">
        <f aca="false">IF(ISNA(BF115),1,BF115)</f>
        <v>1</v>
      </c>
      <c r="BG205" s="0" t="n">
        <f aca="false">IF(ISNA(BG115),1,BG115)</f>
        <v>1</v>
      </c>
      <c r="BH205" s="0" t="n">
        <f aca="false">IF(ISNA(BH115),1,BH115)</f>
        <v>1</v>
      </c>
    </row>
    <row r="206" customFormat="false" ht="13.2" hidden="false" customHeight="false" outlineLevel="0" collapsed="false">
      <c r="B206" s="0" t="n">
        <v>13</v>
      </c>
      <c r="C206" s="0" t="s">
        <v>131</v>
      </c>
      <c r="D206" s="55" t="n">
        <f aca="false">INDEX(D$83:D$162,($E$77-1)*16+$B185)</f>
        <v>4.27074369843356</v>
      </c>
      <c r="E206" s="55" t="n">
        <f aca="false">INDEX(E$83:E$162,($E$77-1)*16+$B185)</f>
        <v>4.04562283967599</v>
      </c>
      <c r="F206" s="55" t="n">
        <f aca="false">INDEX(F$83:F$162,($E$77-1)*16+$B185)</f>
        <v>4.00052388188481</v>
      </c>
      <c r="G206" s="55" t="n">
        <f aca="false">INDEX(G$83:G$162,($E$77-1)*16+$B185)</f>
        <v>4.3633506366588</v>
      </c>
      <c r="H206" s="55" t="n">
        <f aca="false">INDEX(H$83:H$162,($E$77-1)*16+$B185)</f>
        <v>3.97482022469442</v>
      </c>
      <c r="I206" s="55" t="n">
        <f aca="false">INDEX(I$83:I$162,($E$77-1)*16+$B185)</f>
        <v>3.84437707523867</v>
      </c>
      <c r="J206" s="55" t="n">
        <f aca="false">INDEX(J$83:J$162,($E$77-1)*16+$B185)</f>
        <v>4.67273416804214</v>
      </c>
      <c r="K206" s="55" t="n">
        <f aca="false">INDEX(K$83:K$162,($E$77-1)*16+$B185)</f>
        <v>4.34979001579993</v>
      </c>
      <c r="L206" s="55" t="n">
        <f aca="false">INDEX(L$83:L$162,($E$77-1)*16+$B185)</f>
        <v>4.20633822895297</v>
      </c>
      <c r="M206" s="55" t="n">
        <f aca="false">INDEX(O$83:O$162,($E$77-1)*16+$B185)</f>
        <v>4.20633822895297</v>
      </c>
      <c r="N206" s="55"/>
      <c r="T206" s="0" t="str">
        <f aca="false">+T116</f>
        <v>CZ02</v>
      </c>
      <c r="U206" s="0" t="n">
        <f aca="false">IF(ISNA(U116),1,U116)</f>
        <v>1.04778333620838</v>
      </c>
      <c r="V206" s="0" t="n">
        <f aca="false">IF(ISNA(V116),1,V116)</f>
        <v>0.989596741019891</v>
      </c>
      <c r="W206" s="0" t="n">
        <f aca="false">IF(ISNA(W116),1,W116)</f>
        <v>0.982816045434641</v>
      </c>
      <c r="X206" s="0" t="n">
        <f aca="false">IF(ISNA(X116),1,X116)</f>
        <v>1.06038932604398</v>
      </c>
      <c r="Y206" s="0" t="n">
        <f aca="false">IF(ISNA(Y116),1,Y116)</f>
        <v>0.909223603720757</v>
      </c>
      <c r="Z206" s="0" t="n">
        <f aca="false">IF(ISNA(Z116),1,Z116)</f>
        <v>0.95670174228049</v>
      </c>
      <c r="AA206" s="0" t="n">
        <f aca="false">IF(ISNA(AA116),1,AA116)</f>
        <v>1.09828691232866</v>
      </c>
      <c r="AB206" s="0" t="n">
        <f aca="false">IF(ISNA(AB116),1,AB116)</f>
        <v>1.02119133238678</v>
      </c>
      <c r="AC206" s="0" t="n">
        <f aca="false">IF(ISNA(AC116),1,AC116)</f>
        <v>1</v>
      </c>
      <c r="AG206" s="0" t="n">
        <v>13</v>
      </c>
      <c r="AH206" s="0" t="s">
        <v>131</v>
      </c>
      <c r="AI206" s="22" t="n">
        <f aca="false">INDEX(AI$83:AI$162,($E$77-1)*16+$B185)</f>
        <v>4197.1859513251</v>
      </c>
      <c r="AJ206" s="22" t="n">
        <f aca="false">INDEX(AJ$83:AJ$162,($E$77-1)*16+$B185)</f>
        <v>4009.64787308273</v>
      </c>
      <c r="AK206" s="22" t="n">
        <f aca="false">INDEX(AK$83:AK$162,($E$77-1)*16+$B185)</f>
        <v>3987.70157746172</v>
      </c>
      <c r="AL206" s="22" t="n">
        <f aca="false">INDEX(AL$83:AL$162,($E$77-1)*16+$B185)</f>
        <v>4319.32062980899</v>
      </c>
      <c r="AM206" s="22" t="n">
        <f aca="false">INDEX(AM$83:AM$162,($E$77-1)*16+$B185)</f>
        <v>3999.74880305178</v>
      </c>
      <c r="AN206" s="22" t="n">
        <f aca="false">INDEX(AN$83:AN$162,($E$77-1)*16+$B185)</f>
        <v>3973.4556326328</v>
      </c>
      <c r="AO206" s="22" t="n">
        <f aca="false">INDEX(AO$83:AO$162,($E$77-1)*16+$B185)</f>
        <v>4390.9426928844</v>
      </c>
      <c r="AP206" s="22" t="n">
        <f aca="false">INDEX(AP$83:AP$162,($E$77-1)*16+$B185)</f>
        <v>4235.90946484593</v>
      </c>
      <c r="AQ206" s="22" t="n">
        <f aca="false">INDEX(AQ$83:AQ$162,($E$77-1)*16+$B185)</f>
        <v>4128.92683926868</v>
      </c>
      <c r="AR206" s="22" t="n">
        <f aca="false">INDEX(AT$83:AT$162,($E$77-1)*16+$B185)</f>
        <v>4128.92683926868</v>
      </c>
      <c r="AS206" s="22"/>
      <c r="AY206" s="0" t="str">
        <f aca="false">+AY116</f>
        <v>CZ02</v>
      </c>
      <c r="AZ206" s="0" t="n">
        <f aca="false">IF(ISNA(AZ116),1,AZ116)</f>
        <v>1.01923262791079</v>
      </c>
      <c r="BA206" s="0" t="n">
        <f aca="false">IF(ISNA(BA116),1,BA116)</f>
        <v>0.988380475244982</v>
      </c>
      <c r="BB206" s="0" t="n">
        <f aca="false">IF(ISNA(BB116),1,BB116)</f>
        <v>0.988217867202619</v>
      </c>
      <c r="BC206" s="0" t="n">
        <f aca="false">IF(ISNA(BC116),1,BC116)</f>
        <v>1.04151404314202</v>
      </c>
      <c r="BD206" s="0" t="n">
        <f aca="false">IF(ISNA(BD116),1,BD116)</f>
        <v>0.981850962353373</v>
      </c>
      <c r="BE206" s="0" t="n">
        <f aca="false">IF(ISNA(BE116),1,BE116)</f>
        <v>0.989608148943747</v>
      </c>
      <c r="BF206" s="0" t="n">
        <f aca="false">IF(ISNA(BF116),1,BF116)</f>
        <v>1.03876862818812</v>
      </c>
      <c r="BG206" s="0" t="n">
        <f aca="false">IF(ISNA(BG116),1,BG116)</f>
        <v>1.01985764193545</v>
      </c>
      <c r="BH206" s="0" t="n">
        <f aca="false">IF(ISNA(BH116),1,BH116)</f>
        <v>1</v>
      </c>
    </row>
    <row r="207" customFormat="false" ht="13.2" hidden="false" customHeight="false" outlineLevel="0" collapsed="false">
      <c r="B207" s="0" t="n">
        <v>14</v>
      </c>
      <c r="C207" s="0" t="s">
        <v>133</v>
      </c>
      <c r="D207" s="55" t="n">
        <f aca="false">INDEX(D$83:D$162,($E$77-1)*16+$B186)</f>
        <v>4.50299379881945</v>
      </c>
      <c r="E207" s="55" t="n">
        <f aca="false">INDEX(E$83:E$162,($E$77-1)*16+$B186)</f>
        <v>4.00592351092352</v>
      </c>
      <c r="F207" s="55" t="n">
        <f aca="false">INDEX(F$83:F$162,($E$77-1)*16+$B186)</f>
        <v>3.98673860733384</v>
      </c>
      <c r="G207" s="55" t="n">
        <f aca="false">INDEX(G$83:G$162,($E$77-1)*16+$B186)</f>
        <v>4.28497555624507</v>
      </c>
      <c r="H207" s="55" t="n">
        <f aca="false">INDEX(H$83:H$162,($E$77-1)*16+$B186)</f>
        <v>3.72067946753772</v>
      </c>
      <c r="I207" s="55" t="n">
        <f aca="false">INDEX(I$83:I$162,($E$77-1)*16+$B186)</f>
        <v>3.88745992851307</v>
      </c>
      <c r="J207" s="55" t="n">
        <f aca="false">INDEX(J$83:J$162,($E$77-1)*16+$B186)</f>
        <v>5.0325748246662</v>
      </c>
      <c r="K207" s="55" t="n">
        <f aca="false">INDEX(K$83:K$162,($E$77-1)*16+$B186)</f>
        <v>4.77900844946193</v>
      </c>
      <c r="L207" s="55" t="n">
        <f aca="false">INDEX(L$83:L$162,($E$77-1)*16+$B186)</f>
        <v>4.11254703794497</v>
      </c>
      <c r="M207" s="55" t="n">
        <f aca="false">INDEX(O$83:O$162,($E$77-1)*16+$B186)</f>
        <v>4.11254703794497</v>
      </c>
      <c r="N207" s="55"/>
      <c r="T207" s="0" t="str">
        <f aca="false">+T117</f>
        <v>CZ03</v>
      </c>
      <c r="U207" s="0" t="n">
        <f aca="false">IF(ISNA(U117),1,U117)</f>
        <v>1.04250814006912</v>
      </c>
      <c r="V207" s="0" t="n">
        <f aca="false">IF(ISNA(V117),1,V117)</f>
        <v>0.992169553145163</v>
      </c>
      <c r="W207" s="0" t="n">
        <f aca="false">IF(ISNA(W117),1,W117)</f>
        <v>0.97409160823795</v>
      </c>
      <c r="X207" s="0" t="n">
        <f aca="false">IF(ISNA(X117),1,X117)</f>
        <v>1.05872835141128</v>
      </c>
      <c r="Y207" s="0" t="n">
        <f aca="false">IF(ISNA(Y117),1,Y117)</f>
        <v>0.94888236351651</v>
      </c>
      <c r="Z207" s="0" t="n">
        <f aca="false">IF(ISNA(Z117),1,Z117)</f>
        <v>0.964363476558599</v>
      </c>
      <c r="AA207" s="0" t="n">
        <f aca="false">IF(ISNA(AA117),1,AA117)</f>
        <v>1.02716685643515</v>
      </c>
      <c r="AB207" s="0" t="n">
        <f aca="false">IF(ISNA(AB117),1,AB117)</f>
        <v>1.01731887097741</v>
      </c>
      <c r="AC207" s="0" t="n">
        <f aca="false">IF(ISNA(AC117),1,AC117)</f>
        <v>1</v>
      </c>
      <c r="AG207" s="0" t="n">
        <v>14</v>
      </c>
      <c r="AH207" s="0" t="s">
        <v>133</v>
      </c>
      <c r="AI207" s="22" t="n">
        <f aca="false">INDEX(AI$83:AI$162,($E$77-1)*16+$B186)</f>
        <v>3595.24447368059</v>
      </c>
      <c r="AJ207" s="22" t="n">
        <f aca="false">INDEX(AJ$83:AJ$162,($E$77-1)*16+$B186)</f>
        <v>3624.38126360962</v>
      </c>
      <c r="AK207" s="22" t="n">
        <f aca="false">INDEX(AK$83:AK$162,($E$77-1)*16+$B186)</f>
        <v>3635.51267785004</v>
      </c>
      <c r="AL207" s="22" t="n">
        <f aca="false">INDEX(AL$83:AL$162,($E$77-1)*16+$B186)</f>
        <v>3674.29391037856</v>
      </c>
      <c r="AM207" s="22" t="n">
        <f aca="false">INDEX(AM$83:AM$162,($E$77-1)*16+$B186)</f>
        <v>3703.94884863552</v>
      </c>
      <c r="AN207" s="22" t="n">
        <f aca="false">INDEX(AN$83:AN$162,($E$77-1)*16+$B186)</f>
        <v>3643.26014620482</v>
      </c>
      <c r="AO207" s="22" t="n">
        <f aca="false">INDEX(AO$83:AO$162,($E$77-1)*16+$B186)</f>
        <v>3772.57497792887</v>
      </c>
      <c r="AP207" s="22" t="n">
        <f aca="false">INDEX(AP$83:AP$162,($E$77-1)*16+$B186)</f>
        <v>3689.83034636321</v>
      </c>
      <c r="AQ207" s="22" t="n">
        <f aca="false">INDEX(AQ$83:AQ$162,($E$77-1)*16+$B186)</f>
        <v>3662.6462753538</v>
      </c>
      <c r="AR207" s="22" t="n">
        <f aca="false">INDEX(AT$83:AT$162,($E$77-1)*16+$B186)</f>
        <v>3662.6462753538</v>
      </c>
      <c r="AS207" s="22"/>
      <c r="AY207" s="0" t="str">
        <f aca="false">+AY117</f>
        <v>CZ03</v>
      </c>
      <c r="AZ207" s="0" t="n">
        <f aca="false">IF(ISNA(AZ117),1,AZ117)</f>
        <v>1.01968491944385</v>
      </c>
      <c r="BA207" s="0" t="n">
        <f aca="false">IF(ISNA(BA117),1,BA117)</f>
        <v>0.983877011311313</v>
      </c>
      <c r="BB207" s="0" t="n">
        <f aca="false">IF(ISNA(BB117),1,BB117)</f>
        <v>0.976597880692402</v>
      </c>
      <c r="BC207" s="0" t="n">
        <f aca="false">IF(ISNA(BC117),1,BC117)</f>
        <v>1.02634714006246</v>
      </c>
      <c r="BD207" s="0" t="n">
        <f aca="false">IF(ISNA(BD117),1,BD117)</f>
        <v>0.957527278801008</v>
      </c>
      <c r="BE207" s="0" t="n">
        <f aca="false">IF(ISNA(BE117),1,BE117)</f>
        <v>0.986802496119893</v>
      </c>
      <c r="BF207" s="0" t="n">
        <f aca="false">IF(ISNA(BF117),1,BF117)</f>
        <v>0.995533490120876</v>
      </c>
      <c r="BG207" s="0" t="n">
        <f aca="false">IF(ISNA(BG117),1,BG117)</f>
        <v>1.00196850120313</v>
      </c>
      <c r="BH207" s="0" t="n">
        <f aca="false">IF(ISNA(BH117),1,BH117)</f>
        <v>1</v>
      </c>
    </row>
    <row r="208" customFormat="false" ht="13.2" hidden="false" customHeight="false" outlineLevel="0" collapsed="false">
      <c r="B208" s="0" t="n">
        <v>15</v>
      </c>
      <c r="C208" s="0" t="s">
        <v>135</v>
      </c>
      <c r="D208" s="55" t="n">
        <f aca="false">INDEX(D$83:D$162,($E$77-1)*16+$B187)</f>
        <v>4.63193957202202</v>
      </c>
      <c r="E208" s="55" t="n">
        <f aca="false">INDEX(E$83:E$162,($E$77-1)*16+$B187)</f>
        <v>4.31235670128557</v>
      </c>
      <c r="F208" s="55" t="n">
        <f aca="false">INDEX(F$83:F$162,($E$77-1)*16+$B187)</f>
        <v>4.27272285014102</v>
      </c>
      <c r="G208" s="55" t="n">
        <f aca="false">INDEX(G$83:G$162,($E$77-1)*16+$B187)</f>
        <v>4.64993575255018</v>
      </c>
      <c r="H208" s="55" t="n">
        <f aca="false">INDEX(H$83:H$162,($E$77-1)*16+$B187)</f>
        <v>4.08918865163729</v>
      </c>
      <c r="I208" s="55" t="n">
        <f aca="false">INDEX(I$83:I$162,($E$77-1)*16+$B187)</f>
        <v>3.98408363814044</v>
      </c>
      <c r="J208" s="55" t="n">
        <f aca="false">INDEX(J$83:J$162,($E$77-1)*16+$B187)</f>
        <v>5.34204742900723</v>
      </c>
      <c r="K208" s="55" t="n">
        <f aca="false">INDEX(K$83:K$162,($E$77-1)*16+$B187)</f>
        <v>5.04311729174324</v>
      </c>
      <c r="L208" s="55" t="n">
        <f aca="false">INDEX(L$83:L$162,($E$77-1)*16+$B187)</f>
        <v>4.5998469962949</v>
      </c>
      <c r="M208" s="55" t="n">
        <f aca="false">INDEX(O$83:O$162,($E$77-1)*16+$B187)</f>
        <v>4.5998469962949</v>
      </c>
      <c r="N208" s="55"/>
      <c r="T208" s="0" t="str">
        <f aca="false">+T118</f>
        <v>CZ04</v>
      </c>
      <c r="U208" s="0" t="n">
        <f aca="false">IF(ISNA(U118),1,U118)</f>
        <v>1.06077144874662</v>
      </c>
      <c r="V208" s="0" t="n">
        <f aca="false">IF(ISNA(V118),1,V118)</f>
        <v>0.974535130045898</v>
      </c>
      <c r="W208" s="0" t="n">
        <f aca="false">IF(ISNA(W118),1,W118)</f>
        <v>0.952497940449571</v>
      </c>
      <c r="X208" s="0" t="n">
        <f aca="false">IF(ISNA(X118),1,X118)</f>
        <v>1.07354066140991</v>
      </c>
      <c r="Y208" s="0" t="n">
        <f aca="false">IF(ISNA(Y118),1,Y118)</f>
        <v>0.966855949158527</v>
      </c>
      <c r="Z208" s="0" t="n">
        <f aca="false">IF(ISNA(Z118),1,Z118)</f>
        <v>0.935712604448629</v>
      </c>
      <c r="AA208" s="0" t="n">
        <f aca="false">IF(ISNA(AA118),1,AA118)</f>
        <v>1.07468812522067</v>
      </c>
      <c r="AB208" s="0" t="n">
        <f aca="false">IF(ISNA(AB118),1,AB118)</f>
        <v>1.01654995880899</v>
      </c>
      <c r="AC208" s="0" t="n">
        <f aca="false">IF(ISNA(AC118),1,AC118)</f>
        <v>1</v>
      </c>
      <c r="AG208" s="0" t="n">
        <v>15</v>
      </c>
      <c r="AH208" s="0" t="s">
        <v>135</v>
      </c>
      <c r="AI208" s="22" t="n">
        <f aca="false">INDEX(AI$83:AI$162,($E$77-1)*16+$B187)</f>
        <v>8623.10278129712</v>
      </c>
      <c r="AJ208" s="22" t="n">
        <f aca="false">INDEX(AJ$83:AJ$162,($E$77-1)*16+$B187)</f>
        <v>8384.32157303774</v>
      </c>
      <c r="AK208" s="22" t="n">
        <f aca="false">INDEX(AK$83:AK$162,($E$77-1)*16+$B187)</f>
        <v>8339.69047833669</v>
      </c>
      <c r="AL208" s="22" t="n">
        <f aca="false">INDEX(AL$83:AL$162,($E$77-1)*16+$B187)</f>
        <v>8860.27839189813</v>
      </c>
      <c r="AM208" s="22" t="n">
        <f aca="false">INDEX(AM$83:AM$162,($E$77-1)*16+$B187)</f>
        <v>8366.76605549423</v>
      </c>
      <c r="AN208" s="22" t="n">
        <f aca="false">INDEX(AN$83:AN$162,($E$77-1)*16+$B187)</f>
        <v>8176.94749387386</v>
      </c>
      <c r="AO208" s="22" t="n">
        <f aca="false">INDEX(AO$83:AO$162,($E$77-1)*16+$B187)</f>
        <v>9263.27991626843</v>
      </c>
      <c r="AP208" s="22" t="n">
        <f aca="false">INDEX(AP$83:AP$162,($E$77-1)*16+$B187)</f>
        <v>8867.91853692475</v>
      </c>
      <c r="AQ208" s="22" t="n">
        <f aca="false">INDEX(AQ$83:AQ$162,($E$77-1)*16+$B187)</f>
        <v>8615.00998272891</v>
      </c>
      <c r="AR208" s="22" t="n">
        <f aca="false">INDEX(AT$83:AT$162,($E$77-1)*16+$B187)</f>
        <v>8615.00998272891</v>
      </c>
      <c r="AS208" s="22"/>
      <c r="AY208" s="0" t="str">
        <f aca="false">+AY118</f>
        <v>CZ04</v>
      </c>
      <c r="AZ208" s="0" t="n">
        <f aca="false">IF(ISNA(AZ118),1,AZ118)</f>
        <v>1.01600284762698</v>
      </c>
      <c r="BA208" s="0" t="n">
        <f aca="false">IF(ISNA(BA118),1,BA118)</f>
        <v>0.966685086982304</v>
      </c>
      <c r="BB208" s="0" t="n">
        <f aca="false">IF(ISNA(BB118),1,BB118)</f>
        <v>0.954090893827306</v>
      </c>
      <c r="BC208" s="0" t="n">
        <f aca="false">IF(ISNA(BC118),1,BC118)</f>
        <v>1.027040935283</v>
      </c>
      <c r="BD208" s="0" t="n">
        <f aca="false">IF(ISNA(BD118),1,BD118)</f>
        <v>0.936159028390461</v>
      </c>
      <c r="BE208" s="0" t="n">
        <f aca="false">IF(ISNA(BE118),1,BE118)</f>
        <v>0.964012118636255</v>
      </c>
      <c r="BF208" s="0" t="n">
        <f aca="false">IF(ISNA(BF118),1,BF118)</f>
        <v>1.00774777708102</v>
      </c>
      <c r="BG208" s="0" t="n">
        <f aca="false">IF(ISNA(BG118),1,BG118)</f>
        <v>1.00443488531072</v>
      </c>
      <c r="BH208" s="0" t="n">
        <f aca="false">IF(ISNA(BH118),1,BH118)</f>
        <v>1</v>
      </c>
    </row>
    <row r="209" customFormat="false" ht="13.2" hidden="false" customHeight="false" outlineLevel="0" collapsed="false">
      <c r="B209" s="0" t="n">
        <v>16</v>
      </c>
      <c r="C209" s="0" t="s">
        <v>137</v>
      </c>
      <c r="D209" s="55" t="n">
        <f aca="false">INDEX(D$83:D$162,($E$77-1)*16+$B188)</f>
        <v>3.08478696042482</v>
      </c>
      <c r="E209" s="55" t="n">
        <f aca="false">INDEX(E$83:E$162,($E$77-1)*16+$B188)</f>
        <v>2.98725491636126</v>
      </c>
      <c r="F209" s="55" t="n">
        <f aca="false">INDEX(F$83:F$162,($E$77-1)*16+$B188)</f>
        <v>2.97888951479345</v>
      </c>
      <c r="G209" s="55" t="n">
        <f aca="false">INDEX(G$83:G$162,($E$77-1)*16+$B188)</f>
        <v>3.13034627804835</v>
      </c>
      <c r="H209" s="55" t="n">
        <f aca="false">INDEX(H$83:H$162,($E$77-1)*16+$B188)</f>
        <v>2.99242566598405</v>
      </c>
      <c r="I209" s="55" t="n">
        <f aca="false">INDEX(I$83:I$162,($E$77-1)*16+$B188)</f>
        <v>2.91663975246549</v>
      </c>
      <c r="J209" s="55" t="n">
        <f aca="false">INDEX(J$83:J$162,($E$77-1)*16+$B188)</f>
        <v>3.15766929675712</v>
      </c>
      <c r="K209" s="55" t="n">
        <f aca="false">INDEX(K$83:K$162,($E$77-1)*16+$B188)</f>
        <v>3.08680846841955</v>
      </c>
      <c r="L209" s="55" t="n">
        <f aca="false">INDEX(L$83:L$162,($E$77-1)*16+$B188)</f>
        <v>2.9643219938973</v>
      </c>
      <c r="M209" s="55" t="n">
        <f aca="false">INDEX(O$83:O$162,($E$77-1)*16+$B188)</f>
        <v>2.9643219938973</v>
      </c>
      <c r="N209" s="55"/>
      <c r="T209" s="0" t="str">
        <f aca="false">+T119</f>
        <v>CZ05</v>
      </c>
      <c r="U209" s="0" t="n">
        <f aca="false">IF(ISNA(U119),1,U119)</f>
        <v>1.06424494410708</v>
      </c>
      <c r="V209" s="0" t="n">
        <f aca="false">IF(ISNA(V119),1,V119)</f>
        <v>1.00031000966501</v>
      </c>
      <c r="W209" s="0" t="n">
        <f aca="false">IF(ISNA(W119),1,W119)</f>
        <v>0.991137370753323</v>
      </c>
      <c r="X209" s="0" t="n">
        <f aca="false">IF(ISNA(X119),1,X119)</f>
        <v>1.06995276911574</v>
      </c>
      <c r="Y209" s="0" t="n">
        <f aca="false">IF(ISNA(Y119),1,Y119)</f>
        <v>0.98623192370115</v>
      </c>
      <c r="Z209" s="0" t="n">
        <f aca="false">IF(ISNA(Z119),1,Z119)</f>
        <v>0.973503291573208</v>
      </c>
      <c r="AA209" s="0" t="n">
        <f aca="false">IF(ISNA(AA119),1,AA119)</f>
        <v>1.0474679504714</v>
      </c>
      <c r="AB209" s="0" t="n">
        <f aca="false">IF(ISNA(AB119),1,AB119)</f>
        <v>1.03083684373689</v>
      </c>
      <c r="AC209" s="0" t="n">
        <f aca="false">IF(ISNA(AC119),1,AC119)</f>
        <v>1</v>
      </c>
      <c r="AG209" s="0" t="n">
        <v>16</v>
      </c>
      <c r="AH209" s="0" t="s">
        <v>137</v>
      </c>
      <c r="AI209" s="22" t="n">
        <f aca="false">INDEX(AI$83:AI$162,($E$77-1)*16+$B188)</f>
        <v>849.15349564519</v>
      </c>
      <c r="AJ209" s="22" t="n">
        <f aca="false">INDEX(AJ$83:AJ$162,($E$77-1)*16+$B188)</f>
        <v>842.50293033374</v>
      </c>
      <c r="AK209" s="22" t="n">
        <f aca="false">INDEX(AK$83:AK$162,($E$77-1)*16+$B188)</f>
        <v>844.016944935364</v>
      </c>
      <c r="AL209" s="22" t="n">
        <f aca="false">INDEX(AL$83:AL$162,($E$77-1)*16+$B188)</f>
        <v>869.091454811852</v>
      </c>
      <c r="AM209" s="22" t="n">
        <f aca="false">INDEX(AM$83:AM$162,($E$77-1)*16+$B188)</f>
        <v>850.31915364909</v>
      </c>
      <c r="AN209" s="22" t="n">
        <f aca="false">INDEX(AN$83:AN$162,($E$77-1)*16+$B188)</f>
        <v>852.401444121246</v>
      </c>
      <c r="AO209" s="22" t="n">
        <f aca="false">INDEX(AO$83:AO$162,($E$77-1)*16+$B188)</f>
        <v>858.201631391086</v>
      </c>
      <c r="AP209" s="22" t="n">
        <f aca="false">INDEX(AP$83:AP$162,($E$77-1)*16+$B188)</f>
        <v>859.033705328169</v>
      </c>
      <c r="AQ209" s="22" t="n">
        <f aca="false">INDEX(AQ$83:AQ$162,($E$77-1)*16+$B188)</f>
        <v>851.929892096262</v>
      </c>
      <c r="AR209" s="22" t="n">
        <f aca="false">INDEX(AT$83:AT$162,($E$77-1)*16+$B188)</f>
        <v>851.929892096262</v>
      </c>
      <c r="AS209" s="22"/>
      <c r="AY209" s="0" t="str">
        <f aca="false">+AY119</f>
        <v>CZ05</v>
      </c>
      <c r="AZ209" s="0" t="n">
        <f aca="false">IF(ISNA(AZ119),1,AZ119)</f>
        <v>1.01968361071674</v>
      </c>
      <c r="BA209" s="0" t="n">
        <f aca="false">IF(ISNA(BA119),1,BA119)</f>
        <v>0.989361838401679</v>
      </c>
      <c r="BB209" s="0" t="n">
        <f aca="false">IF(ISNA(BB119),1,BB119)</f>
        <v>0.983315437156453</v>
      </c>
      <c r="BC209" s="0" t="n">
        <f aca="false">IF(ISNA(BC119),1,BC119)</f>
        <v>1.02324667907029</v>
      </c>
      <c r="BD209" s="0" t="n">
        <f aca="false">IF(ISNA(BD119),1,BD119)</f>
        <v>0.96821918649433</v>
      </c>
      <c r="BE209" s="0" t="n">
        <f aca="false">IF(ISNA(BE119),1,BE119)</f>
        <v>0.997558323267243</v>
      </c>
      <c r="BF209" s="0" t="n">
        <f aca="false">IF(ISNA(BF119),1,BF119)</f>
        <v>0.987934674928928</v>
      </c>
      <c r="BG209" s="0" t="n">
        <f aca="false">IF(ISNA(BG119),1,BG119)</f>
        <v>1.00007539178058</v>
      </c>
      <c r="BH209" s="0" t="n">
        <f aca="false">IF(ISNA(BH119),1,BH119)</f>
        <v>1</v>
      </c>
    </row>
    <row r="210" customFormat="false" ht="13.2" hidden="false" customHeight="false" outlineLevel="0" collapsed="false">
      <c r="T210" s="0" t="str">
        <f aca="false">+T120</f>
        <v>CZ06</v>
      </c>
      <c r="U210" s="0" t="n">
        <f aca="false">IF(ISNA(U120),1,U120)</f>
        <v>1.08144896692383</v>
      </c>
      <c r="V210" s="0" t="n">
        <f aca="false">IF(ISNA(V120),1,V120)</f>
        <v>1.01365611421477</v>
      </c>
      <c r="W210" s="0" t="n">
        <f aca="false">IF(ISNA(W120),1,W120)</f>
        <v>0.997694422275428</v>
      </c>
      <c r="X210" s="0" t="n">
        <f aca="false">IF(ISNA(X120),1,X120)</f>
        <v>1.07901037509976</v>
      </c>
      <c r="Y210" s="0" t="n">
        <f aca="false">IF(ISNA(Y120),1,Y120)</f>
        <v>1.00203954952558</v>
      </c>
      <c r="Z210" s="0" t="n">
        <f aca="false">IF(ISNA(Z120),1,Z120)</f>
        <v>0.974594306996542</v>
      </c>
      <c r="AA210" s="0" t="n">
        <f aca="false">IF(ISNA(AA120),1,AA120)</f>
        <v>1.02779994679436</v>
      </c>
      <c r="AB210" s="0" t="n">
        <f aca="false">IF(ISNA(AB120),1,AB120)</f>
        <v>1.03249977830983</v>
      </c>
      <c r="AC210" s="0" t="n">
        <f aca="false">IF(ISNA(AC120),1,AC120)</f>
        <v>1</v>
      </c>
      <c r="AY210" s="0" t="str">
        <f aca="false">+AY120</f>
        <v>CZ06</v>
      </c>
      <c r="AZ210" s="0" t="n">
        <f aca="false">IF(ISNA(AZ120),1,AZ120)</f>
        <v>1.03344686152994</v>
      </c>
      <c r="BA210" s="0" t="n">
        <f aca="false">IF(ISNA(BA120),1,BA120)</f>
        <v>0.990703928798047</v>
      </c>
      <c r="BB210" s="0" t="n">
        <f aca="false">IF(ISNA(BB120),1,BB120)</f>
        <v>0.97690862916125</v>
      </c>
      <c r="BC210" s="0" t="n">
        <f aca="false">IF(ISNA(BC120),1,BC120)</f>
        <v>1.03223180725165</v>
      </c>
      <c r="BD210" s="0" t="n">
        <f aca="false">IF(ISNA(BD120),1,BD120)</f>
        <v>0.963490511923787</v>
      </c>
      <c r="BE210" s="0" t="n">
        <f aca="false">IF(ISNA(BE120),1,BE120)</f>
        <v>0.979976070057013</v>
      </c>
      <c r="BF210" s="0" t="n">
        <f aca="false">IF(ISNA(BF120),1,BF120)</f>
        <v>0.994160018998298</v>
      </c>
      <c r="BG210" s="0" t="n">
        <f aca="false">IF(ISNA(BG120),1,BG120)</f>
        <v>1.00118853158927</v>
      </c>
      <c r="BH210" s="0" t="n">
        <f aca="false">IF(ISNA(BH120),1,BH120)</f>
        <v>1</v>
      </c>
    </row>
    <row r="211" customFormat="false" ht="13.2" hidden="false" customHeight="false" outlineLevel="0" collapsed="false">
      <c r="B211" s="0" t="s">
        <v>168</v>
      </c>
      <c r="T211" s="0" t="str">
        <f aca="false">+T121</f>
        <v>CZ07</v>
      </c>
      <c r="U211" s="0" t="n">
        <f aca="false">IF(ISNA(U121),1,U121)</f>
        <v>1.06835043409629</v>
      </c>
      <c r="V211" s="0" t="n">
        <f aca="false">IF(ISNA(V121),1,V121)</f>
        <v>1.0102999210734</v>
      </c>
      <c r="W211" s="0" t="n">
        <f aca="false">IF(ISNA(W121),1,W121)</f>
        <v>0.994830307813733</v>
      </c>
      <c r="X211" s="0" t="n">
        <f aca="false">IF(ISNA(X121),1,X121)</f>
        <v>1.07797947908445</v>
      </c>
      <c r="Y211" s="0" t="n">
        <f aca="false">IF(ISNA(Y121),1,Y121)</f>
        <v>0.990410418310971</v>
      </c>
      <c r="Z211" s="0" t="n">
        <f aca="false">IF(ISNA(Z121),1,Z121)</f>
        <v>0.968074191002368</v>
      </c>
      <c r="AA211" s="0" t="n">
        <f aca="false">IF(ISNA(AA121),1,AA121)</f>
        <v>1.04518547750592</v>
      </c>
      <c r="AB211" s="0" t="n">
        <f aca="false">IF(ISNA(AB121),1,AB121)</f>
        <v>1.02588792423047</v>
      </c>
      <c r="AC211" s="0" t="n">
        <f aca="false">IF(ISNA(AC121),1,AC121)</f>
        <v>1</v>
      </c>
      <c r="AY211" s="0" t="str">
        <f aca="false">+AY121</f>
        <v>CZ07</v>
      </c>
      <c r="AZ211" s="0" t="n">
        <f aca="false">IF(ISNA(AZ121),1,AZ121)</f>
        <v>1.02492464222091</v>
      </c>
      <c r="BA211" s="0" t="n">
        <f aca="false">IF(ISNA(BA121),1,BA121)</f>
        <v>0.980704475979495</v>
      </c>
      <c r="BB211" s="0" t="n">
        <f aca="false">IF(ISNA(BB121),1,BB121)</f>
        <v>0.967316473710243</v>
      </c>
      <c r="BC211" s="0" t="n">
        <f aca="false">IF(ISNA(BC121),1,BC121)</f>
        <v>1.02611506229936</v>
      </c>
      <c r="BD211" s="0" t="n">
        <f aca="false">IF(ISNA(BD121),1,BD121)</f>
        <v>0.959145379182513</v>
      </c>
      <c r="BE211" s="0" t="n">
        <f aca="false">IF(ISNA(BE121),1,BE121)</f>
        <v>0.967670973285185</v>
      </c>
      <c r="BF211" s="0" t="n">
        <f aca="false">IF(ISNA(BF121),1,BF121)</f>
        <v>0.997354740356391</v>
      </c>
      <c r="BG211" s="0" t="n">
        <f aca="false">IF(ISNA(BG121),1,BG121)</f>
        <v>0.997673676397682</v>
      </c>
      <c r="BH211" s="0" t="n">
        <f aca="false">IF(ISNA(BH121),1,BH121)</f>
        <v>1</v>
      </c>
    </row>
    <row r="212" customFormat="false" ht="13.2" hidden="false" customHeight="false" outlineLevel="0" collapsed="false">
      <c r="C212" s="0" t="n">
        <f aca="false">1+(G77-1)*4</f>
        <v>1</v>
      </c>
      <c r="D212" s="0" t="n">
        <f aca="false">+C212+1</f>
        <v>2</v>
      </c>
      <c r="E212" s="0" t="n">
        <f aca="false">+D212+1</f>
        <v>3</v>
      </c>
      <c r="F212" s="0" t="n">
        <f aca="false">+E212+1</f>
        <v>4</v>
      </c>
      <c r="H212" s="0" t="s">
        <v>34</v>
      </c>
      <c r="T212" s="0" t="str">
        <f aca="false">+T122</f>
        <v>CZ08</v>
      </c>
      <c r="U212" s="0" t="n">
        <f aca="false">IF(ISNA(U122),1,U122)</f>
        <v>1.06280516993777</v>
      </c>
      <c r="V212" s="0" t="n">
        <f aca="false">IF(ISNA(V122),1,V122)</f>
        <v>0.997893729056965</v>
      </c>
      <c r="W212" s="0" t="n">
        <f aca="false">IF(ISNA(W122),1,W122)</f>
        <v>0.992149353757779</v>
      </c>
      <c r="X212" s="0" t="n">
        <f aca="false">IF(ISNA(X122),1,X122)</f>
        <v>1.07097494814106</v>
      </c>
      <c r="Y212" s="0" t="n">
        <f aca="false">IF(ISNA(Y122),1,Y122)</f>
        <v>0.979352162119036</v>
      </c>
      <c r="Z212" s="0" t="n">
        <f aca="false">IF(ISNA(Z122),1,Z122)</f>
        <v>0.961353119514919</v>
      </c>
      <c r="AA212" s="0" t="n">
        <f aca="false">IF(ISNA(AA122),1,AA122)</f>
        <v>1.0934418382001</v>
      </c>
      <c r="AB212" s="0" t="n">
        <f aca="false">IF(ISNA(AB122),1,AB122)</f>
        <v>1.05351842987075</v>
      </c>
      <c r="AC212" s="0" t="n">
        <f aca="false">IF(ISNA(AC122),1,AC122)</f>
        <v>1</v>
      </c>
      <c r="AY212" s="0" t="str">
        <f aca="false">+AY122</f>
        <v>CZ08</v>
      </c>
      <c r="AZ212" s="0" t="n">
        <f aca="false">IF(ISNA(AZ122),1,AZ122)</f>
        <v>1.02789849471354</v>
      </c>
      <c r="BA212" s="0" t="n">
        <f aca="false">IF(ISNA(BA122),1,BA122)</f>
        <v>0.969471989475846</v>
      </c>
      <c r="BB212" s="0" t="n">
        <f aca="false">IF(ISNA(BB122),1,BB122)</f>
        <v>0.955840226272348</v>
      </c>
      <c r="BC212" s="0" t="n">
        <f aca="false">IF(ISNA(BC122),1,BC122)</f>
        <v>1.04124039452824</v>
      </c>
      <c r="BD212" s="0" t="n">
        <f aca="false">IF(ISNA(BD122),1,BD122)</f>
        <v>0.948947977182251</v>
      </c>
      <c r="BE212" s="0" t="n">
        <f aca="false">IF(ISNA(BE122),1,BE122)</f>
        <v>0.954520186877192</v>
      </c>
      <c r="BF212" s="0" t="n">
        <f aca="false">IF(ISNA(BF122),1,BF122)</f>
        <v>1.02369637961484</v>
      </c>
      <c r="BG212" s="0" t="n">
        <f aca="false">IF(ISNA(BG122),1,BG122)</f>
        <v>1.01237472103861</v>
      </c>
      <c r="BH212" s="0" t="n">
        <f aca="false">IF(ISNA(BH122),1,BH122)</f>
        <v>1</v>
      </c>
    </row>
    <row r="213" customFormat="false" ht="13.2" hidden="false" customHeight="false" outlineLevel="0" collapsed="false">
      <c r="B213" s="0" t="n">
        <v>1</v>
      </c>
      <c r="C213" s="55" t="n">
        <f aca="false">INDEX('Calibration Tables'!$C$50:$J$65,$B213,C$212)</f>
        <v>1</v>
      </c>
      <c r="D213" s="55" t="n">
        <f aca="false">INDEX('Calibration Tables'!$C$50:$J$65,$B213,D$212)</f>
        <v>0</v>
      </c>
      <c r="E213" s="55" t="n">
        <f aca="false">INDEX('Calibration Tables'!$C$50:$J$65,$B213,E$212)</f>
        <v>0</v>
      </c>
      <c r="F213" s="55" t="n">
        <f aca="false">INDEX('Calibration Tables'!$C$50:$J$65,$B213,F$212)</f>
        <v>0</v>
      </c>
      <c r="H213" s="0" t="s">
        <v>45</v>
      </c>
      <c r="T213" s="0" t="str">
        <f aca="false">+T123</f>
        <v>CZ09</v>
      </c>
      <c r="U213" s="0" t="n">
        <f aca="false">IF(ISNA(U123),1,U123)</f>
        <v>1.13312955093317</v>
      </c>
      <c r="V213" s="0" t="n">
        <f aca="false">IF(ISNA(V123),1,V123)</f>
        <v>0.97855314495887</v>
      </c>
      <c r="W213" s="0" t="n">
        <f aca="false">IF(ISNA(W123),1,W123)</f>
        <v>0.965978279778324</v>
      </c>
      <c r="X213" s="0" t="n">
        <f aca="false">IF(ISNA(X123),1,X123)</f>
        <v>1.05753125077661</v>
      </c>
      <c r="Y213" s="0" t="n">
        <f aca="false">IF(ISNA(Y123),1,Y123)</f>
        <v>0.979472650910808</v>
      </c>
      <c r="Z213" s="0" t="n">
        <f aca="false">IF(ISNA(Z123),1,Z123)</f>
        <v>0.941897164442456</v>
      </c>
      <c r="AA213" s="0" t="n">
        <f aca="false">IF(ISNA(AA123),1,AA123)</f>
        <v>1.18027286960412</v>
      </c>
      <c r="AB213" s="0" t="n">
        <f aca="false">IF(ISNA(AB123),1,AB123)</f>
        <v>1.05280946345585</v>
      </c>
      <c r="AC213" s="0" t="n">
        <f aca="false">IF(ISNA(AC123),1,AC123)</f>
        <v>1</v>
      </c>
      <c r="AY213" s="0" t="str">
        <f aca="false">+AY123</f>
        <v>CZ09</v>
      </c>
      <c r="AZ213" s="0" t="n">
        <f aca="false">IF(ISNA(AZ123),1,AZ123)</f>
        <v>1.03657723423917</v>
      </c>
      <c r="BA213" s="0" t="n">
        <f aca="false">IF(ISNA(BA123),1,BA123)</f>
        <v>0.965916197219368</v>
      </c>
      <c r="BB213" s="0" t="n">
        <f aca="false">IF(ISNA(BB123),1,BB123)</f>
        <v>0.959636129141921</v>
      </c>
      <c r="BC213" s="0" t="n">
        <f aca="false">IF(ISNA(BC123),1,BC123)</f>
        <v>1.05168833595057</v>
      </c>
      <c r="BD213" s="0" t="n">
        <f aca="false">IF(ISNA(BD123),1,BD123)</f>
        <v>0.958447339165466</v>
      </c>
      <c r="BE213" s="0" t="n">
        <f aca="false">IF(ISNA(BE123),1,BE123)</f>
        <v>0.965589517906166</v>
      </c>
      <c r="BF213" s="0" t="n">
        <f aca="false">IF(ISNA(BF123),1,BF123)</f>
        <v>1.05856689180946</v>
      </c>
      <c r="BG213" s="0" t="n">
        <f aca="false">IF(ISNA(BG123),1,BG123)</f>
        <v>1.036898234557</v>
      </c>
      <c r="BH213" s="0" t="n">
        <f aca="false">IF(ISNA(BH123),1,BH123)</f>
        <v>1</v>
      </c>
    </row>
    <row r="214" customFormat="false" ht="13.2" hidden="false" customHeight="false" outlineLevel="0" collapsed="false">
      <c r="B214" s="0" t="n">
        <v>2</v>
      </c>
      <c r="C214" s="55" t="n">
        <f aca="false">INDEX('Calibration Tables'!$C$50:$J$65,$B214,C$212)</f>
        <v>0.384614178481117</v>
      </c>
      <c r="D214" s="55" t="n">
        <f aca="false">INDEX('Calibration Tables'!$C$50:$J$65,$B214,D$212)</f>
        <v>0.423199656376002</v>
      </c>
      <c r="E214" s="55" t="n">
        <f aca="false">INDEX('Calibration Tables'!$C$50:$J$65,$B214,E$212)</f>
        <v>0.0976985934793165</v>
      </c>
      <c r="F214" s="55" t="n">
        <f aca="false">INDEX('Calibration Tables'!$C$50:$J$65,$B214,F$212)</f>
        <v>0.094487571663564</v>
      </c>
      <c r="T214" s="0" t="str">
        <f aca="false">+T124</f>
        <v>CZ10</v>
      </c>
      <c r="U214" s="0" t="n">
        <f aca="false">IF(ISNA(U124),1,U124)</f>
        <v>1.02695958394552</v>
      </c>
      <c r="V214" s="0" t="n">
        <f aca="false">IF(ISNA(V124),1,V124)</f>
        <v>0.976538631964365</v>
      </c>
      <c r="W214" s="0" t="n">
        <f aca="false">IF(ISNA(W124),1,W124)</f>
        <v>0.968935842720213</v>
      </c>
      <c r="X214" s="0" t="n">
        <f aca="false">IF(ISNA(X124),1,X124)</f>
        <v>1.05265981016348</v>
      </c>
      <c r="Y214" s="0" t="n">
        <f aca="false">IF(ISNA(Y124),1,Y124)</f>
        <v>0.968539378250426</v>
      </c>
      <c r="Z214" s="0" t="n">
        <f aca="false">IF(ISNA(Z124),1,Z124)</f>
        <v>0.943818652487232</v>
      </c>
      <c r="AA214" s="0" t="n">
        <f aca="false">IF(ISNA(AA124),1,AA124)</f>
        <v>1.10368711956902</v>
      </c>
      <c r="AB214" s="0" t="n">
        <f aca="false">IF(ISNA(AB124),1,AB124)</f>
        <v>1.01082114788125</v>
      </c>
      <c r="AC214" s="0" t="n">
        <f aca="false">IF(ISNA(AC124),1,AC124)</f>
        <v>1</v>
      </c>
      <c r="AY214" s="0" t="str">
        <f aca="false">+AY124</f>
        <v>CZ10</v>
      </c>
      <c r="AZ214" s="0" t="n">
        <f aca="false">IF(ISNA(AZ124),1,AZ124)</f>
        <v>1.01842116787348</v>
      </c>
      <c r="BA214" s="0" t="n">
        <f aca="false">IF(ISNA(BA124),1,BA124)</f>
        <v>0.980108978423275</v>
      </c>
      <c r="BB214" s="0" t="n">
        <f aca="false">IF(ISNA(BB124),1,BB124)</f>
        <v>0.978883502693838</v>
      </c>
      <c r="BC214" s="0" t="n">
        <f aca="false">IF(ISNA(BC124),1,BC124)</f>
        <v>1.04563385001457</v>
      </c>
      <c r="BD214" s="0" t="n">
        <f aca="false">IF(ISNA(BD124),1,BD124)</f>
        <v>0.987421912336185</v>
      </c>
      <c r="BE214" s="0" t="n">
        <f aca="false">IF(ISNA(BE124),1,BE124)</f>
        <v>0.979522515712733</v>
      </c>
      <c r="BF214" s="0" t="n">
        <f aca="false">IF(ISNA(BF124),1,BF124)</f>
        <v>1.05627900024942</v>
      </c>
      <c r="BG214" s="0" t="n">
        <f aca="false">IF(ISNA(BG124),1,BG124)</f>
        <v>1.02801610527325</v>
      </c>
      <c r="BH214" s="0" t="n">
        <f aca="false">IF(ISNA(BH124),1,BH124)</f>
        <v>1</v>
      </c>
    </row>
    <row r="215" customFormat="false" ht="13.2" hidden="false" customHeight="false" outlineLevel="0" collapsed="false">
      <c r="B215" s="0" t="n">
        <v>3</v>
      </c>
      <c r="C215" s="55" t="n">
        <f aca="false">INDEX('Calibration Tables'!$C$50:$J$65,$B215,C$212)</f>
        <v>0.369915546480281</v>
      </c>
      <c r="D215" s="55" t="n">
        <f aca="false">INDEX('Calibration Tables'!$C$50:$J$65,$B215,D$212)</f>
        <v>0.331949586985891</v>
      </c>
      <c r="E215" s="55" t="n">
        <f aca="false">INDEX('Calibration Tables'!$C$50:$J$65,$B215,E$212)</f>
        <v>0.227293354143404</v>
      </c>
      <c r="F215" s="55" t="n">
        <f aca="false">INDEX('Calibration Tables'!$C$50:$J$65,$B215,F$212)</f>
        <v>0.0708415123904232</v>
      </c>
      <c r="T215" s="0" t="str">
        <f aca="false">+T125</f>
        <v>CZ11</v>
      </c>
      <c r="U215" s="0" t="n">
        <f aca="false">IF(ISNA(U125),1,U125)</f>
        <v>1.00852162056876</v>
      </c>
      <c r="V215" s="0" t="n">
        <f aca="false">IF(ISNA(V125),1,V125)</f>
        <v>0.987022789248149</v>
      </c>
      <c r="W215" s="0" t="n">
        <f aca="false">IF(ISNA(W125),1,W125)</f>
        <v>0.983297623685235</v>
      </c>
      <c r="X215" s="0" t="n">
        <f aca="false">IF(ISNA(X125),1,X125)</f>
        <v>1.03070218153487</v>
      </c>
      <c r="Y215" s="0" t="n">
        <f aca="false">IF(ISNA(Y125),1,Y125)</f>
        <v>0.932362680171406</v>
      </c>
      <c r="Z215" s="0" t="n">
        <f aca="false">IF(ISNA(Z125),1,Z125)</f>
        <v>0.960605765485002</v>
      </c>
      <c r="AA215" s="0" t="n">
        <f aca="false">IF(ISNA(AA125),1,AA125)</f>
        <v>1.085605765485</v>
      </c>
      <c r="AB215" s="0" t="n">
        <f aca="false">IF(ISNA(AB125),1,AB125)</f>
        <v>1.03844468250876</v>
      </c>
      <c r="AC215" s="0" t="n">
        <f aca="false">IF(ISNA(AC125),1,AC125)</f>
        <v>1</v>
      </c>
      <c r="AY215" s="0" t="str">
        <f aca="false">+AY125</f>
        <v>CZ11</v>
      </c>
      <c r="AZ215" s="0" t="n">
        <f aca="false">IF(ISNA(AZ125),1,AZ125)</f>
        <v>0.999167886123509</v>
      </c>
      <c r="BA215" s="0" t="n">
        <f aca="false">IF(ISNA(BA125),1,BA125)</f>
        <v>0.986300951896552</v>
      </c>
      <c r="BB215" s="0" t="n">
        <f aca="false">IF(ISNA(BB125),1,BB125)</f>
        <v>0.989116210198479</v>
      </c>
      <c r="BC215" s="0" t="n">
        <f aca="false">IF(ISNA(BC125),1,BC125)</f>
        <v>1.02838276784193</v>
      </c>
      <c r="BD215" s="0" t="n">
        <f aca="false">IF(ISNA(BD125),1,BD125)</f>
        <v>0.990130825728448</v>
      </c>
      <c r="BE215" s="0" t="n">
        <f aca="false">IF(ISNA(BE125),1,BE125)</f>
        <v>0.996225366268117</v>
      </c>
      <c r="BF215" s="0" t="n">
        <f aca="false">IF(ISNA(BF125),1,BF125)</f>
        <v>1.04202785307311</v>
      </c>
      <c r="BG215" s="0" t="n">
        <f aca="false">IF(ISNA(BG125),1,BG125)</f>
        <v>1.01542749202921</v>
      </c>
      <c r="BH215" s="0" t="n">
        <f aca="false">IF(ISNA(BH125),1,BH125)</f>
        <v>1</v>
      </c>
    </row>
    <row r="216" customFormat="false" ht="13.2" hidden="false" customHeight="false" outlineLevel="0" collapsed="false">
      <c r="B216" s="0" t="n">
        <v>4</v>
      </c>
      <c r="C216" s="55" t="n">
        <f aca="false">INDEX('Calibration Tables'!$C$50:$J$65,$B216,C$212)</f>
        <v>0.58528160706285</v>
      </c>
      <c r="D216" s="55" t="n">
        <f aca="false">INDEX('Calibration Tables'!$C$50:$J$65,$B216,D$212)</f>
        <v>0.218257104496229</v>
      </c>
      <c r="E216" s="55" t="n">
        <f aca="false">INDEX('Calibration Tables'!$C$50:$J$65,$B216,E$212)</f>
        <v>0.0683639956399026</v>
      </c>
      <c r="F216" s="55" t="n">
        <f aca="false">INDEX('Calibration Tables'!$C$50:$J$65,$B216,F$212)</f>
        <v>0.128097292801019</v>
      </c>
      <c r="T216" s="0" t="str">
        <f aca="false">+T126</f>
        <v>CZ12</v>
      </c>
      <c r="U216" s="0" t="n">
        <f aca="false">IF(ISNA(U126),1,U126)</f>
        <v>1.02659682154064</v>
      </c>
      <c r="V216" s="0" t="n">
        <f aca="false">IF(ISNA(V126),1,V126)</f>
        <v>0.98109626480413</v>
      </c>
      <c r="W216" s="0" t="n">
        <f aca="false">IF(ISNA(W126),1,W126)</f>
        <v>0.974921550764247</v>
      </c>
      <c r="X216" s="0" t="n">
        <f aca="false">IF(ISNA(X126),1,X126)</f>
        <v>1.05691365522826</v>
      </c>
      <c r="Y216" s="0" t="n">
        <f aca="false">IF(ISNA(Y126),1,Y126)</f>
        <v>0.94073286769916</v>
      </c>
      <c r="Z216" s="0" t="n">
        <f aca="false">IF(ISNA(Z126),1,Z126)</f>
        <v>0.954296993622836</v>
      </c>
      <c r="AA216" s="0" t="n">
        <f aca="false">IF(ISNA(AA126),1,AA126)</f>
        <v>1.1052485069339</v>
      </c>
      <c r="AB216" s="0" t="n">
        <f aca="false">IF(ISNA(AB126),1,AB126)</f>
        <v>1.01723352566049</v>
      </c>
      <c r="AC216" s="0" t="n">
        <f aca="false">IF(ISNA(AC126),1,AC126)</f>
        <v>1</v>
      </c>
      <c r="AY216" s="0" t="str">
        <f aca="false">+AY126</f>
        <v>CZ12</v>
      </c>
      <c r="AZ216" s="0" t="n">
        <f aca="false">IF(ISNA(AZ126),1,AZ126)</f>
        <v>1.01628626829492</v>
      </c>
      <c r="BA216" s="0" t="n">
        <f aca="false">IF(ISNA(BA126),1,BA126)</f>
        <v>0.9733610139375</v>
      </c>
      <c r="BB216" s="0" t="n">
        <f aca="false">IF(ISNA(BB126),1,BB126)</f>
        <v>0.972157528293278</v>
      </c>
      <c r="BC216" s="0" t="n">
        <f aca="false">IF(ISNA(BC126),1,BC126)</f>
        <v>1.0433667946453</v>
      </c>
      <c r="BD216" s="0" t="n">
        <f aca="false">IF(ISNA(BD126),1,BD126)</f>
        <v>0.967993082841143</v>
      </c>
      <c r="BE216" s="0" t="n">
        <f aca="false">IF(ISNA(BE126),1,BE126)</f>
        <v>0.983574209028039</v>
      </c>
      <c r="BF216" s="0" t="n">
        <f aca="false">IF(ISNA(BF126),1,BF126)</f>
        <v>1.04833517256171</v>
      </c>
      <c r="BG216" s="0" t="n">
        <f aca="false">IF(ISNA(BG126),1,BG126)</f>
        <v>1.01993625102229</v>
      </c>
      <c r="BH216" s="0" t="n">
        <f aca="false">IF(ISNA(BH126),1,BH126)</f>
        <v>1</v>
      </c>
    </row>
    <row r="217" customFormat="false" ht="13.2" hidden="false" customHeight="false" outlineLevel="0" collapsed="false">
      <c r="B217" s="0" t="n">
        <v>5</v>
      </c>
      <c r="C217" s="55" t="n">
        <f aca="false">INDEX('Calibration Tables'!$C$50:$J$65,$B217,C$212)</f>
        <v>0.533363009419587</v>
      </c>
      <c r="D217" s="55" t="n">
        <f aca="false">INDEX('Calibration Tables'!$C$50:$J$65,$B217,D$212)</f>
        <v>0.397295215722743</v>
      </c>
      <c r="E217" s="55" t="n">
        <f aca="false">INDEX('Calibration Tables'!$C$50:$J$65,$B217,E$212)</f>
        <v>0.0358647255274208</v>
      </c>
      <c r="F217" s="55" t="n">
        <f aca="false">INDEX('Calibration Tables'!$C$50:$J$65,$B217,F$212)</f>
        <v>0.0334770493302497</v>
      </c>
      <c r="T217" s="0" t="str">
        <f aca="false">+T127</f>
        <v>CZ13</v>
      </c>
      <c r="U217" s="0" t="n">
        <f aca="false">IF(ISNA(U127),1,U127)</f>
        <v>1.00674062004776</v>
      </c>
      <c r="V217" s="0" t="n">
        <f aca="false">IF(ISNA(V127),1,V127)</f>
        <v>0.973528558355467</v>
      </c>
      <c r="W217" s="0" t="n">
        <f aca="false">IF(ISNA(W127),1,W127)</f>
        <v>0.965984420686115</v>
      </c>
      <c r="X217" s="0" t="n">
        <f aca="false">IF(ISNA(X127),1,X127)</f>
        <v>1.04280963328349</v>
      </c>
      <c r="Y217" s="0" t="n">
        <f aca="false">IF(ISNA(Y127),1,Y127)</f>
        <v>0.90485012164364</v>
      </c>
      <c r="Z217" s="0" t="n">
        <f aca="false">IF(ISNA(Z127),1,Z127)</f>
        <v>0.880141954779814</v>
      </c>
      <c r="AA217" s="0" t="n">
        <f aca="false">IF(ISNA(AA127),1,AA127)</f>
        <v>1.09675691359954</v>
      </c>
      <c r="AB217" s="0" t="n">
        <f aca="false">IF(ISNA(AB127),1,AB127)</f>
        <v>1.01618195210142</v>
      </c>
      <c r="AC217" s="0" t="n">
        <f aca="false">IF(ISNA(AC127),1,AC127)</f>
        <v>1</v>
      </c>
      <c r="AY217" s="0" t="str">
        <f aca="false">+AY127</f>
        <v>CZ13</v>
      </c>
      <c r="AZ217" s="0" t="n">
        <f aca="false">IF(ISNA(AZ127),1,AZ127)</f>
        <v>1.01514291092727</v>
      </c>
      <c r="BA217" s="0" t="n">
        <f aca="false">IF(ISNA(BA127),1,BA127)</f>
        <v>0.97838172991372</v>
      </c>
      <c r="BB217" s="0" t="n">
        <f aca="false">IF(ISNA(BB127),1,BB127)</f>
        <v>0.977655129901009</v>
      </c>
      <c r="BC217" s="0" t="n">
        <f aca="false">IF(ISNA(BC127),1,BC127)</f>
        <v>1.04538159539477</v>
      </c>
      <c r="BD217" s="0" t="n">
        <f aca="false">IF(ISNA(BD127),1,BD127)</f>
        <v>0.973934646901943</v>
      </c>
      <c r="BE217" s="0" t="n">
        <f aca="false">IF(ISNA(BE127),1,BE127)</f>
        <v>0.970786426987077</v>
      </c>
      <c r="BF217" s="0" t="n">
        <f aca="false">IF(ISNA(BF127),1,BF127)</f>
        <v>1.06104017919911</v>
      </c>
      <c r="BG217" s="0" t="n">
        <f aca="false">IF(ISNA(BG127),1,BG127)</f>
        <v>1.02445259555179</v>
      </c>
      <c r="BH217" s="0" t="n">
        <f aca="false">IF(ISNA(BH127),1,BH127)</f>
        <v>1</v>
      </c>
    </row>
    <row r="218" customFormat="false" ht="13.2" hidden="false" customHeight="false" outlineLevel="0" collapsed="false">
      <c r="B218" s="0" t="n">
        <v>6</v>
      </c>
      <c r="C218" s="55" t="n">
        <f aca="false">INDEX('Calibration Tables'!$C$50:$J$65,$B218,C$212)</f>
        <v>0.445285984437735</v>
      </c>
      <c r="D218" s="55" t="n">
        <f aca="false">INDEX('Calibration Tables'!$C$50:$J$65,$B218,D$212)</f>
        <v>0.307639331822225</v>
      </c>
      <c r="E218" s="55" t="n">
        <f aca="false">INDEX('Calibration Tables'!$C$50:$J$65,$B218,E$212)</f>
        <v>0.0933067248773325</v>
      </c>
      <c r="F218" s="55" t="n">
        <f aca="false">INDEX('Calibration Tables'!$C$50:$J$65,$B218,F$212)</f>
        <v>0.153767958862708</v>
      </c>
      <c r="T218" s="0" t="str">
        <f aca="false">+T128</f>
        <v>CZ14</v>
      </c>
      <c r="U218" s="0" t="n">
        <f aca="false">IF(ISNA(U128),1,U128)</f>
        <v>1.00531144374698</v>
      </c>
      <c r="V218" s="0" t="n">
        <f aca="false">IF(ISNA(V128),1,V128)</f>
        <v>0.982413784340136</v>
      </c>
      <c r="W218" s="0" t="n">
        <f aca="false">IF(ISNA(W128),1,W128)</f>
        <v>0.976543241251366</v>
      </c>
      <c r="X218" s="0" t="n">
        <f aca="false">IF(ISNA(X128),1,X128)</f>
        <v>1.02602353299957</v>
      </c>
      <c r="Y218" s="0" t="n">
        <f aca="false">IF(ISNA(Y128),1,Y128)</f>
        <v>0.849271900175354</v>
      </c>
      <c r="Z218" s="0" t="n">
        <f aca="false">IF(ISNA(Z128),1,Z128)</f>
        <v>0.95926198886884</v>
      </c>
      <c r="AA218" s="0" t="n">
        <f aca="false">IF(ISNA(AA128),1,AA128)</f>
        <v>1.11964725914254</v>
      </c>
      <c r="AB218" s="0" t="n">
        <f aca="false">IF(ISNA(AB128),1,AB128)</f>
        <v>1.06434725151846</v>
      </c>
      <c r="AC218" s="0" t="n">
        <f aca="false">IF(ISNA(AC128),1,AC128)</f>
        <v>1</v>
      </c>
      <c r="AY218" s="0" t="str">
        <f aca="false">+AY128</f>
        <v>CZ14</v>
      </c>
      <c r="AZ218" s="0" t="n">
        <f aca="false">IF(ISNA(AZ128),1,AZ128)</f>
        <v>0.96101020763784</v>
      </c>
      <c r="BA218" s="0" t="n">
        <f aca="false">IF(ISNA(BA128),1,BA128)</f>
        <v>0.98373321366834</v>
      </c>
      <c r="BB218" s="0" t="n">
        <f aca="false">IF(ISNA(BB128),1,BB128)</f>
        <v>0.990077884245291</v>
      </c>
      <c r="BC218" s="0" t="n">
        <f aca="false">IF(ISNA(BC128),1,BC128)</f>
        <v>0.99024603495305</v>
      </c>
      <c r="BD218" s="0" t="n">
        <f aca="false">IF(ISNA(BD128),1,BD128)</f>
        <v>1.00263837491587</v>
      </c>
      <c r="BE218" s="0" t="n">
        <f aca="false">IF(ISNA(BE128),1,BE128)</f>
        <v>1.00210047790462</v>
      </c>
      <c r="BF218" s="0" t="n">
        <f aca="false">IF(ISNA(BF128),1,BF128)</f>
        <v>1.00767866178104</v>
      </c>
      <c r="BG218" s="0" t="n">
        <f aca="false">IF(ISNA(BG128),1,BG128)</f>
        <v>0.987477287827996</v>
      </c>
      <c r="BH218" s="0" t="n">
        <f aca="false">IF(ISNA(BH128),1,BH128)</f>
        <v>1</v>
      </c>
    </row>
    <row r="219" customFormat="false" ht="13.2" hidden="false" customHeight="false" outlineLevel="0" collapsed="false">
      <c r="B219" s="0" t="n">
        <v>7</v>
      </c>
      <c r="C219" s="55" t="n">
        <f aca="false">INDEX('Calibration Tables'!$C$50:$J$65,$B219,C$212)</f>
        <v>0.384331094295866</v>
      </c>
      <c r="D219" s="55" t="n">
        <f aca="false">INDEX('Calibration Tables'!$C$50:$J$65,$B219,D$212)</f>
        <v>0.300052658757034</v>
      </c>
      <c r="E219" s="55" t="n">
        <f aca="false">INDEX('Calibration Tables'!$C$50:$J$65,$B219,E$212)</f>
        <v>0.243626591554213</v>
      </c>
      <c r="F219" s="55" t="n">
        <f aca="false">INDEX('Calibration Tables'!$C$50:$J$65,$B219,F$212)</f>
        <v>0.0719896553928874</v>
      </c>
      <c r="T219" s="0" t="str">
        <f aca="false">+T129</f>
        <v>CZ15</v>
      </c>
      <c r="U219" s="0" t="n">
        <f aca="false">IF(ISNA(U129),1,U129)</f>
        <v>1.12428234570433</v>
      </c>
      <c r="V219" s="0" t="n">
        <f aca="false">IF(ISNA(V129),1,V129)</f>
        <v>0.946175927824482</v>
      </c>
      <c r="W219" s="0" t="n">
        <f aca="false">IF(ISNA(W129),1,W129)</f>
        <v>0.939230059462784</v>
      </c>
      <c r="X219" s="0" t="n">
        <f aca="false">IF(ISNA(X129),1,X129)</f>
        <v>1.0177106827968</v>
      </c>
      <c r="Y219" s="0" t="n">
        <f aca="false">IF(ISNA(Y129),1,Y129)</f>
        <v>0.883227393889686</v>
      </c>
      <c r="Z219" s="0" t="n">
        <f aca="false">IF(ISNA(Z129),1,Z129)</f>
        <v>0.91516301004716</v>
      </c>
      <c r="AA219" s="0" t="n">
        <f aca="false">IF(ISNA(AA129),1,AA129)</f>
        <v>1.29395632561001</v>
      </c>
      <c r="AB219" s="0" t="n">
        <f aca="false">IF(ISNA(AB129),1,AB129)</f>
        <v>1.2207555874513</v>
      </c>
      <c r="AC219" s="0" t="n">
        <f aca="false">IF(ISNA(AC129),1,AC129)</f>
        <v>1</v>
      </c>
      <c r="AY219" s="0" t="str">
        <f aca="false">+AY129</f>
        <v>CZ15</v>
      </c>
      <c r="AZ219" s="0" t="n">
        <f aca="false">IF(ISNA(AZ129),1,AZ129)</f>
        <v>1.00124789229183</v>
      </c>
      <c r="BA219" s="0" t="n">
        <f aca="false">IF(ISNA(BA129),1,BA129)</f>
        <v>0.977379430418478</v>
      </c>
      <c r="BB219" s="0" t="n">
        <f aca="false">IF(ISNA(BB129),1,BB129)</f>
        <v>0.975162278360543</v>
      </c>
      <c r="BC219" s="0" t="n">
        <f aca="false">IF(ISNA(BC129),1,BC129)</f>
        <v>1.02540270885278</v>
      </c>
      <c r="BD219" s="0" t="n">
        <f aca="false">IF(ISNA(BD129),1,BD129)</f>
        <v>0.986856729370672</v>
      </c>
      <c r="BE219" s="0" t="n">
        <f aca="false">IF(ISNA(BE129),1,BE129)</f>
        <v>0.976149732809421</v>
      </c>
      <c r="BF219" s="0" t="n">
        <f aca="false">IF(ISNA(BF129),1,BF129)</f>
        <v>1.07505166103626</v>
      </c>
      <c r="BG219" s="0" t="n">
        <f aca="false">IF(ISNA(BG129),1,BG129)</f>
        <v>1.03270802510485</v>
      </c>
      <c r="BH219" s="0" t="n">
        <f aca="false">IF(ISNA(BH129),1,BH129)</f>
        <v>1</v>
      </c>
    </row>
    <row r="220" customFormat="false" ht="13.2" hidden="false" customHeight="false" outlineLevel="0" collapsed="false">
      <c r="B220" s="0" t="n">
        <v>8</v>
      </c>
      <c r="C220" s="55" t="n">
        <f aca="false">INDEX('Calibration Tables'!$C$50:$J$65,$B220,C$212)</f>
        <v>0.534190346056538</v>
      </c>
      <c r="D220" s="55" t="n">
        <f aca="false">INDEX('Calibration Tables'!$C$50:$J$65,$B220,D$212)</f>
        <v>0.297560948039988</v>
      </c>
      <c r="E220" s="55" t="n">
        <f aca="false">INDEX('Calibration Tables'!$C$50:$J$65,$B220,E$212)</f>
        <v>0.103973882023611</v>
      </c>
      <c r="F220" s="55" t="n">
        <f aca="false">INDEX('Calibration Tables'!$C$50:$J$65,$B220,F$212)</f>
        <v>0.0642748238798626</v>
      </c>
      <c r="T220" s="0" t="str">
        <f aca="false">+T130</f>
        <v>CZ16</v>
      </c>
      <c r="U220" s="0" t="n">
        <f aca="false">IF(ISNA(U130),1,U130)</f>
        <v>1.06625465376024</v>
      </c>
      <c r="V220" s="0" t="n">
        <f aca="false">IF(ISNA(V130),1,V130)</f>
        <v>1.0075800446761</v>
      </c>
      <c r="W220" s="0" t="n">
        <f aca="false">IF(ISNA(W130),1,W130)</f>
        <v>1.00726731198809</v>
      </c>
      <c r="X220" s="0" t="n">
        <f aca="false">IF(ISNA(X130),1,X130)</f>
        <v>1.06967982129561</v>
      </c>
      <c r="Y220" s="0" t="n">
        <f aca="false">IF(ISNA(Y130),1,Y130)</f>
        <v>0.987505584512286</v>
      </c>
      <c r="Z220" s="0" t="n">
        <f aca="false">IF(ISNA(Z130),1,Z130)</f>
        <v>0.980342516753537</v>
      </c>
      <c r="AA220" s="0" t="n">
        <f aca="false">IF(ISNA(AA130),1,AA130)</f>
        <v>1.08276991809382</v>
      </c>
      <c r="AB220" s="0" t="n">
        <f aca="false">IF(ISNA(AB130),1,AB130)</f>
        <v>1.04723752792256</v>
      </c>
      <c r="AC220" s="0" t="n">
        <f aca="false">IF(ISNA(AC130),1,AC130)</f>
        <v>1</v>
      </c>
      <c r="AY220" s="0" t="str">
        <f aca="false">+AY130</f>
        <v>CZ16</v>
      </c>
      <c r="AZ220" s="0" t="n">
        <f aca="false">IF(ISNA(AZ130),1,AZ130)</f>
        <v>0.998044653522526</v>
      </c>
      <c r="BA220" s="0" t="n">
        <f aca="false">IF(ISNA(BA130),1,BA130)</f>
        <v>0.991842260442906</v>
      </c>
      <c r="BB220" s="0" t="n">
        <f aca="false">IF(ISNA(BB130),1,BB130)</f>
        <v>0.994109494867633</v>
      </c>
      <c r="BC220" s="0" t="n">
        <f aca="false">IF(ISNA(BC130),1,BC130)</f>
        <v>1.0194966168313</v>
      </c>
      <c r="BD220" s="0" t="n">
        <f aca="false">IF(ISNA(BD130),1,BD130)</f>
        <v>1.00279951257961</v>
      </c>
      <c r="BE220" s="0" t="n">
        <f aca="false">IF(ISNA(BE130),1,BE130)</f>
        <v>0.997343462583969</v>
      </c>
      <c r="BF220" s="0" t="n">
        <f aca="false">IF(ISNA(BF130),1,BF130)</f>
        <v>1.00135846296209</v>
      </c>
      <c r="BG220" s="0" t="n">
        <f aca="false">IF(ISNA(BG130),1,BG130)</f>
        <v>1.00286356099735</v>
      </c>
      <c r="BH220" s="0" t="n">
        <f aca="false">IF(ISNA(BH130),1,BH130)</f>
        <v>1</v>
      </c>
    </row>
    <row r="221" customFormat="false" ht="13.2" hidden="false" customHeight="false" outlineLevel="0" collapsed="false">
      <c r="B221" s="0" t="n">
        <v>9</v>
      </c>
      <c r="C221" s="55" t="n">
        <f aca="false">INDEX('Calibration Tables'!$C$50:$J$65,$B221,C$212)</f>
        <v>0.633211078077718</v>
      </c>
      <c r="D221" s="55" t="n">
        <f aca="false">INDEX('Calibration Tables'!$C$50:$J$65,$B221,D$212)</f>
        <v>0.261328470988815</v>
      </c>
      <c r="E221" s="55" t="n">
        <f aca="false">INDEX('Calibration Tables'!$C$50:$J$65,$B221,E$212)</f>
        <v>0.0755468810645231</v>
      </c>
      <c r="F221" s="55" t="n">
        <f aca="false">INDEX('Calibration Tables'!$C$50:$J$65,$B221,F$212)</f>
        <v>0.0299135698689449</v>
      </c>
      <c r="T221" s="0" t="str">
        <f aca="false">+T131</f>
        <v>CZ01</v>
      </c>
      <c r="U221" s="0" t="n">
        <f aca="false">IF(ISNA(U131),1,U131)</f>
        <v>1</v>
      </c>
      <c r="V221" s="0" t="n">
        <f aca="false">IF(ISNA(V131),1,V131)</f>
        <v>1</v>
      </c>
      <c r="W221" s="0" t="n">
        <f aca="false">IF(ISNA(W131),1,W131)</f>
        <v>1</v>
      </c>
      <c r="X221" s="0" t="n">
        <f aca="false">IF(ISNA(X131),1,X131)</f>
        <v>1</v>
      </c>
      <c r="Y221" s="0" t="n">
        <f aca="false">IF(ISNA(Y131),1,Y131)</f>
        <v>1</v>
      </c>
      <c r="Z221" s="0" t="n">
        <f aca="false">IF(ISNA(Z131),1,Z131)</f>
        <v>1</v>
      </c>
      <c r="AA221" s="0" t="n">
        <f aca="false">IF(ISNA(AA131),1,AA131)</f>
        <v>1</v>
      </c>
      <c r="AB221" s="0" t="n">
        <f aca="false">IF(ISNA(AB131),1,AB131)</f>
        <v>1</v>
      </c>
      <c r="AC221" s="0" t="n">
        <f aca="false">IF(ISNA(AC131),1,AC131)</f>
        <v>1</v>
      </c>
      <c r="AY221" s="0" t="str">
        <f aca="false">+AY131</f>
        <v>CZ01</v>
      </c>
      <c r="AZ221" s="0" t="n">
        <f aca="false">IF(ISNA(AZ131),1,AZ131)</f>
        <v>1</v>
      </c>
      <c r="BA221" s="0" t="n">
        <f aca="false">IF(ISNA(BA131),1,BA131)</f>
        <v>1</v>
      </c>
      <c r="BB221" s="0" t="n">
        <f aca="false">IF(ISNA(BB131),1,BB131)</f>
        <v>1</v>
      </c>
      <c r="BC221" s="0" t="n">
        <f aca="false">IF(ISNA(BC131),1,BC131)</f>
        <v>1</v>
      </c>
      <c r="BD221" s="0" t="n">
        <f aca="false">IF(ISNA(BD131),1,BD131)</f>
        <v>1</v>
      </c>
      <c r="BE221" s="0" t="n">
        <f aca="false">IF(ISNA(BE131),1,BE131)</f>
        <v>1</v>
      </c>
      <c r="BF221" s="0" t="n">
        <f aca="false">IF(ISNA(BF131),1,BF131)</f>
        <v>1</v>
      </c>
      <c r="BG221" s="0" t="n">
        <f aca="false">IF(ISNA(BG131),1,BG131)</f>
        <v>1</v>
      </c>
      <c r="BH221" s="0" t="n">
        <f aca="false">IF(ISNA(BH131),1,BH131)</f>
        <v>1</v>
      </c>
    </row>
    <row r="222" customFormat="false" ht="13.2" hidden="false" customHeight="false" outlineLevel="0" collapsed="false">
      <c r="B222" s="0" t="n">
        <v>10</v>
      </c>
      <c r="C222" s="55" t="n">
        <f aca="false">INDEX('Calibration Tables'!$C$50:$J$65,$B222,C$212)</f>
        <v>0.248951772352153</v>
      </c>
      <c r="D222" s="55" t="n">
        <f aca="false">INDEX('Calibration Tables'!$C$50:$J$65,$B222,D$212)</f>
        <v>0.490296154179845</v>
      </c>
      <c r="E222" s="55" t="n">
        <f aca="false">INDEX('Calibration Tables'!$C$50:$J$65,$B222,E$212)</f>
        <v>0.113501252306219</v>
      </c>
      <c r="F222" s="55" t="n">
        <f aca="false">INDEX('Calibration Tables'!$C$50:$J$65,$B222,F$212)</f>
        <v>0.147250821161784</v>
      </c>
      <c r="T222" s="0" t="str">
        <f aca="false">+T132</f>
        <v>CZ02</v>
      </c>
      <c r="U222" s="0" t="n">
        <f aca="false">IF(ISNA(U132),1,U132)</f>
        <v>1.04449373346517</v>
      </c>
      <c r="V222" s="0" t="n">
        <f aca="false">IF(ISNA(V132),1,V132)</f>
        <v>0.989083669597285</v>
      </c>
      <c r="W222" s="0" t="n">
        <f aca="false">IF(ISNA(W132),1,W132)</f>
        <v>0.982349482910665</v>
      </c>
      <c r="X222" s="0" t="n">
        <f aca="false">IF(ISNA(X132),1,X132)</f>
        <v>1.05965901499158</v>
      </c>
      <c r="Y222" s="0" t="n">
        <f aca="false">IF(ISNA(Y132),1,Y132)</f>
        <v>0.988469041447316</v>
      </c>
      <c r="Z222" s="0" t="n">
        <f aca="false">IF(ISNA(Z132),1,Z132)</f>
        <v>0.956508377648914</v>
      </c>
      <c r="AA222" s="0" t="n">
        <f aca="false">IF(ISNA(AA132),1,AA132)</f>
        <v>1.09506694102242</v>
      </c>
      <c r="AB222" s="0" t="n">
        <f aca="false">IF(ISNA(AB132),1,AB132)</f>
        <v>1.01885305042623</v>
      </c>
      <c r="AC222" s="0" t="n">
        <f aca="false">IF(ISNA(AC132),1,AC132)</f>
        <v>1</v>
      </c>
      <c r="AY222" s="0" t="str">
        <f aca="false">+AY132</f>
        <v>CZ02</v>
      </c>
      <c r="AZ222" s="0" t="n">
        <f aca="false">IF(ISNA(AZ132),1,AZ132)</f>
        <v>1.01749065138856</v>
      </c>
      <c r="BA222" s="0" t="n">
        <f aca="false">IF(ISNA(BA132),1,BA132)</f>
        <v>0.988471918949228</v>
      </c>
      <c r="BB222" s="0" t="n">
        <f aca="false">IF(ISNA(BB132),1,BB132)</f>
        <v>0.988412651532398</v>
      </c>
      <c r="BC222" s="0" t="n">
        <f aca="false">IF(ISNA(BC132),1,BC132)</f>
        <v>1.04098124686226</v>
      </c>
      <c r="BD222" s="0" t="n">
        <f aca="false">IF(ISNA(BD132),1,BD132)</f>
        <v>0.994828721100976</v>
      </c>
      <c r="BE222" s="0" t="n">
        <f aca="false">IF(ISNA(BE132),1,BE132)</f>
        <v>0.990390340804556</v>
      </c>
      <c r="BF222" s="0" t="n">
        <f aca="false">IF(ISNA(BF132),1,BF132)</f>
        <v>1.03716180730696</v>
      </c>
      <c r="BG222" s="0" t="n">
        <f aca="false">IF(ISNA(BG132),1,BG132)</f>
        <v>1.01907393393062</v>
      </c>
      <c r="BH222" s="0" t="n">
        <f aca="false">IF(ISNA(BH132),1,BH132)</f>
        <v>1</v>
      </c>
    </row>
    <row r="223" customFormat="false" ht="13.2" hidden="false" customHeight="false" outlineLevel="0" collapsed="false">
      <c r="B223" s="0" t="n">
        <v>11</v>
      </c>
      <c r="C223" s="55" t="n">
        <f aca="false">INDEX('Calibration Tables'!$C$50:$J$65,$B223,C$212)</f>
        <v>0.389870049755208</v>
      </c>
      <c r="D223" s="55" t="n">
        <f aca="false">INDEX('Calibration Tables'!$C$50:$J$65,$B223,D$212)</f>
        <v>0.357138531302885</v>
      </c>
      <c r="E223" s="55" t="n">
        <f aca="false">INDEX('Calibration Tables'!$C$50:$J$65,$B223,E$212)</f>
        <v>0.135466998569254</v>
      </c>
      <c r="F223" s="55" t="n">
        <f aca="false">INDEX('Calibration Tables'!$C$50:$J$65,$B223,F$212)</f>
        <v>0.117524420372654</v>
      </c>
      <c r="T223" s="0" t="str">
        <f aca="false">+T133</f>
        <v>CZ03</v>
      </c>
      <c r="U223" s="0" t="n">
        <f aca="false">IF(ISNA(U133),1,U133)</f>
        <v>1.04994862082166</v>
      </c>
      <c r="V223" s="0" t="n">
        <f aca="false">IF(ISNA(V133),1,V133)</f>
        <v>1.00402973947734</v>
      </c>
      <c r="W223" s="0" t="n">
        <f aca="false">IF(ISNA(W133),1,W133)</f>
        <v>0.987850335475812</v>
      </c>
      <c r="X223" s="0" t="n">
        <f aca="false">IF(ISNA(X133),1,X133)</f>
        <v>1.0673369466664</v>
      </c>
      <c r="Y223" s="0" t="n">
        <f aca="false">IF(ISNA(Y133),1,Y133)</f>
        <v>0.950534947915617</v>
      </c>
      <c r="Z223" s="0" t="n">
        <f aca="false">IF(ISNA(Z133),1,Z133)</f>
        <v>0.984203421248816</v>
      </c>
      <c r="AA223" s="0" t="n">
        <f aca="false">IF(ISNA(AA133),1,AA133)</f>
        <v>1.03769821281054</v>
      </c>
      <c r="AB223" s="0" t="n">
        <f aca="false">IF(ISNA(AB133),1,AB133)</f>
        <v>1.03096854788338</v>
      </c>
      <c r="AC223" s="0" t="n">
        <f aca="false">IF(ISNA(AC133),1,AC133)</f>
        <v>1</v>
      </c>
      <c r="AY223" s="0" t="str">
        <f aca="false">+AY133</f>
        <v>CZ03</v>
      </c>
      <c r="AZ223" s="0" t="n">
        <f aca="false">IF(ISNA(AZ133),1,AZ133)</f>
        <v>1.02428822932346</v>
      </c>
      <c r="BA223" s="0" t="n">
        <f aca="false">IF(ISNA(BA133),1,BA133)</f>
        <v>0.988638183924989</v>
      </c>
      <c r="BB223" s="0" t="n">
        <f aca="false">IF(ISNA(BB133),1,BB133)</f>
        <v>0.982164481091031</v>
      </c>
      <c r="BC223" s="0" t="n">
        <f aca="false">IF(ISNA(BC133),1,BC133)</f>
        <v>1.03146461084688</v>
      </c>
      <c r="BD223" s="0" t="n">
        <f aca="false">IF(ISNA(BD133),1,BD133)</f>
        <v>0.955897668952571</v>
      </c>
      <c r="BE223" s="0" t="n">
        <f aca="false">IF(ISNA(BE133),1,BE133)</f>
        <v>0.998192477035523</v>
      </c>
      <c r="BF223" s="0" t="n">
        <f aca="false">IF(ISNA(BF133),1,BF133)</f>
        <v>1.00057303631518</v>
      </c>
      <c r="BG223" s="0" t="n">
        <f aca="false">IF(ISNA(BG133),1,BG133)</f>
        <v>1.00652391443187</v>
      </c>
      <c r="BH223" s="0" t="n">
        <f aca="false">IF(ISNA(BH133),1,BH133)</f>
        <v>1</v>
      </c>
    </row>
    <row r="224" customFormat="false" ht="13.2" hidden="false" customHeight="false" outlineLevel="0" collapsed="false">
      <c r="B224" s="0" t="n">
        <v>12</v>
      </c>
      <c r="C224" s="55" t="n">
        <f aca="false">INDEX('Calibration Tables'!$C$50:$J$65,$B224,C$212)</f>
        <v>0.427724211057422</v>
      </c>
      <c r="D224" s="55" t="n">
        <f aca="false">INDEX('Calibration Tables'!$C$50:$J$65,$B224,D$212)</f>
        <v>0.363696431246707</v>
      </c>
      <c r="E224" s="55" t="n">
        <f aca="false">INDEX('Calibration Tables'!$C$50:$J$65,$B224,E$212)</f>
        <v>0.114920059616266</v>
      </c>
      <c r="F224" s="55" t="n">
        <f aca="false">INDEX('Calibration Tables'!$C$50:$J$65,$B224,F$212)</f>
        <v>0.0936592980796055</v>
      </c>
      <c r="T224" s="0" t="str">
        <f aca="false">+T134</f>
        <v>CZ04</v>
      </c>
      <c r="U224" s="0" t="n">
        <f aca="false">IF(ISNA(U134),1,U134)</f>
        <v>1.14289914298734</v>
      </c>
      <c r="V224" s="0" t="n">
        <f aca="false">IF(ISNA(V134),1,V134)</f>
        <v>0.974098519705411</v>
      </c>
      <c r="W224" s="0" t="n">
        <f aca="false">IF(ISNA(W134),1,W134)</f>
        <v>0.951886750848928</v>
      </c>
      <c r="X224" s="0" t="n">
        <f aca="false">IF(ISNA(X134),1,X134)</f>
        <v>1.07101592014935</v>
      </c>
      <c r="Y224" s="0" t="n">
        <f aca="false">IF(ISNA(Y134),1,Y134)</f>
        <v>0.966042894732974</v>
      </c>
      <c r="Z224" s="0" t="n">
        <f aca="false">IF(ISNA(Z134),1,Z134)</f>
        <v>0.935084598762256</v>
      </c>
      <c r="AA224" s="0" t="n">
        <f aca="false">IF(ISNA(AA134),1,AA134)</f>
        <v>1.07201552324812</v>
      </c>
      <c r="AB224" s="0" t="n">
        <f aca="false">IF(ISNA(AB134),1,AB134)</f>
        <v>1.01393564320049</v>
      </c>
      <c r="AC224" s="0" t="n">
        <f aca="false">IF(ISNA(AC134),1,AC134)</f>
        <v>1</v>
      </c>
      <c r="AY224" s="0" t="str">
        <f aca="false">+AY134</f>
        <v>CZ04</v>
      </c>
      <c r="AZ224" s="0" t="n">
        <f aca="false">IF(ISNA(AZ134),1,AZ134)</f>
        <v>1.02245292810131</v>
      </c>
      <c r="BA224" s="0" t="n">
        <f aca="false">IF(ISNA(BA134),1,BA134)</f>
        <v>0.962120689927277</v>
      </c>
      <c r="BB224" s="0" t="n">
        <f aca="false">IF(ISNA(BB134),1,BB134)</f>
        <v>0.949142681089442</v>
      </c>
      <c r="BC224" s="0" t="n">
        <f aca="false">IF(ISNA(BC134),1,BC134)</f>
        <v>1.02313077741547</v>
      </c>
      <c r="BD224" s="0" t="n">
        <f aca="false">IF(ISNA(BD134),1,BD134)</f>
        <v>0.932515801252947</v>
      </c>
      <c r="BE224" s="0" t="n">
        <f aca="false">IF(ISNA(BE134),1,BE134)</f>
        <v>0.959736037685839</v>
      </c>
      <c r="BF224" s="0" t="n">
        <f aca="false">IF(ISNA(BF134),1,BF134)</f>
        <v>1.0047359313284</v>
      </c>
      <c r="BG224" s="0" t="n">
        <f aca="false">IF(ISNA(BG134),1,BG134)</f>
        <v>1.00120124642182</v>
      </c>
      <c r="BH224" s="0" t="n">
        <f aca="false">IF(ISNA(BH134),1,BH134)</f>
        <v>1</v>
      </c>
    </row>
    <row r="225" customFormat="false" ht="13.2" hidden="false" customHeight="false" outlineLevel="0" collapsed="false">
      <c r="B225" s="0" t="n">
        <v>13</v>
      </c>
      <c r="C225" s="55" t="n">
        <f aca="false">INDEX('Calibration Tables'!$C$50:$J$65,$B225,C$212)</f>
        <v>0.37597705832422</v>
      </c>
      <c r="D225" s="55" t="n">
        <f aca="false">INDEX('Calibration Tables'!$C$50:$J$65,$B225,D$212)</f>
        <v>0.356789476568218</v>
      </c>
      <c r="E225" s="55" t="n">
        <f aca="false">INDEX('Calibration Tables'!$C$50:$J$65,$B225,E$212)</f>
        <v>0.182377953426137</v>
      </c>
      <c r="F225" s="55" t="n">
        <f aca="false">INDEX('Calibration Tables'!$C$50:$J$65,$B225,F$212)</f>
        <v>0.0848555116814257</v>
      </c>
      <c r="T225" s="0" t="str">
        <f aca="false">+T135</f>
        <v>CZ05</v>
      </c>
      <c r="U225" s="0" t="n">
        <f aca="false">IF(ISNA(U135),1,U135)</f>
        <v>1.07494571817613</v>
      </c>
      <c r="V225" s="0" t="n">
        <f aca="false">IF(ISNA(V135),1,V135)</f>
        <v>1.01632134839731</v>
      </c>
      <c r="W225" s="0" t="n">
        <f aca="false">IF(ISNA(W135),1,W135)</f>
        <v>1.00826187759909</v>
      </c>
      <c r="X225" s="0" t="n">
        <f aca="false">IF(ISNA(X135),1,X135)</f>
        <v>1.0817171456961</v>
      </c>
      <c r="Y225" s="0" t="n">
        <f aca="false">IF(ISNA(Y135),1,Y135)</f>
        <v>0.985629117138336</v>
      </c>
      <c r="Z225" s="0" t="n">
        <f aca="false">IF(ISNA(Z135),1,Z135)</f>
        <v>0.997221506642623</v>
      </c>
      <c r="AA225" s="0" t="n">
        <f aca="false">IF(ISNA(AA135),1,AA135)</f>
        <v>1.06040922975012</v>
      </c>
      <c r="AB225" s="0" t="n">
        <f aca="false">IF(ISNA(AB135),1,AB135)</f>
        <v>1.04601994627019</v>
      </c>
      <c r="AC225" s="0" t="n">
        <f aca="false">IF(ISNA(AC135),1,AC135)</f>
        <v>1</v>
      </c>
      <c r="AY225" s="0" t="str">
        <f aca="false">+AY135</f>
        <v>CZ05</v>
      </c>
      <c r="AZ225" s="0" t="n">
        <f aca="false">IF(ISNA(AZ135),1,AZ135)</f>
        <v>1.02709306023571</v>
      </c>
      <c r="BA225" s="0" t="n">
        <f aca="false">IF(ISNA(BA135),1,BA135)</f>
        <v>1.00067325513195</v>
      </c>
      <c r="BB225" s="0" t="n">
        <f aca="false">IF(ISNA(BB135),1,BB135)</f>
        <v>0.994819271432814</v>
      </c>
      <c r="BC225" s="0" t="n">
        <f aca="false">IF(ISNA(BC135),1,BC135)</f>
        <v>1.0319109790929</v>
      </c>
      <c r="BD225" s="0" t="n">
        <f aca="false">IF(ISNA(BD135),1,BD135)</f>
        <v>0.965897706868759</v>
      </c>
      <c r="BE225" s="0" t="n">
        <f aca="false">IF(ISNA(BE135),1,BE135)</f>
        <v>1.01415412771104</v>
      </c>
      <c r="BF225" s="0" t="n">
        <f aca="false">IF(ISNA(BF135),1,BF135)</f>
        <v>0.996765645953929</v>
      </c>
      <c r="BG225" s="0" t="n">
        <f aca="false">IF(ISNA(BG135),1,BG135)</f>
        <v>1.010048080121</v>
      </c>
      <c r="BH225" s="0" t="n">
        <f aca="false">IF(ISNA(BH135),1,BH135)</f>
        <v>1</v>
      </c>
    </row>
    <row r="226" customFormat="false" ht="13.2" hidden="false" customHeight="false" outlineLevel="0" collapsed="false">
      <c r="B226" s="0" t="n">
        <v>14</v>
      </c>
      <c r="C226" s="55" t="n">
        <f aca="false">INDEX('Calibration Tables'!$C$50:$J$65,$B226,C$212)</f>
        <v>0.0901100560628906</v>
      </c>
      <c r="D226" s="55" t="n">
        <f aca="false">INDEX('Calibration Tables'!$C$50:$J$65,$B226,D$212)</f>
        <v>0.752477720446048</v>
      </c>
      <c r="E226" s="55" t="n">
        <f aca="false">INDEX('Calibration Tables'!$C$50:$J$65,$B226,E$212)</f>
        <v>0.119942878183846</v>
      </c>
      <c r="F226" s="55" t="n">
        <f aca="false">INDEX('Calibration Tables'!$C$50:$J$65,$B226,F$212)</f>
        <v>0.0374693453072148</v>
      </c>
      <c r="T226" s="0" t="str">
        <f aca="false">+T136</f>
        <v>CZ06</v>
      </c>
      <c r="U226" s="0" t="n">
        <f aca="false">IF(ISNA(U136),1,U136)</f>
        <v>1.07468456603934</v>
      </c>
      <c r="V226" s="0" t="n">
        <f aca="false">IF(ISNA(V136),1,V136)</f>
        <v>1.03258422192956</v>
      </c>
      <c r="W226" s="0" t="n">
        <f aca="false">IF(ISNA(W136),1,W136)</f>
        <v>1.01656824843876</v>
      </c>
      <c r="X226" s="0" t="n">
        <f aca="false">IF(ISNA(X136),1,X136)</f>
        <v>1.07646883894813</v>
      </c>
      <c r="Y226" s="0" t="n">
        <f aca="false">IF(ISNA(Y136),1,Y136)</f>
        <v>0.986617953184078</v>
      </c>
      <c r="Z226" s="0" t="n">
        <f aca="false">IF(ISNA(Z136),1,Z136)</f>
        <v>0.997705934831556</v>
      </c>
      <c r="AA226" s="0" t="n">
        <f aca="false">IF(ISNA(AA136),1,AA136)</f>
        <v>1.04639109562853</v>
      </c>
      <c r="AB226" s="0" t="n">
        <f aca="false">IF(ISNA(AB136),1,AB136)</f>
        <v>1.05114915671864</v>
      </c>
      <c r="AC226" s="0" t="n">
        <f aca="false">IF(ISNA(AC136),1,AC136)</f>
        <v>1</v>
      </c>
      <c r="AY226" s="0" t="str">
        <f aca="false">+AY136</f>
        <v>CZ06</v>
      </c>
      <c r="AZ226" s="0" t="n">
        <f aca="false">IF(ISNA(AZ136),1,AZ136)</f>
        <v>1.02371130478219</v>
      </c>
      <c r="BA226" s="0" t="n">
        <f aca="false">IF(ISNA(BA136),1,BA136)</f>
        <v>0.990609527811854</v>
      </c>
      <c r="BB226" s="0" t="n">
        <f aca="false">IF(ISNA(BB136),1,BB136)</f>
        <v>0.978663578193927</v>
      </c>
      <c r="BC226" s="0" t="n">
        <f aca="false">IF(ISNA(BC136),1,BC136)</f>
        <v>1.02280323544411</v>
      </c>
      <c r="BD226" s="0" t="n">
        <f aca="false">IF(ISNA(BD136),1,BD136)</f>
        <v>0.958710835060845</v>
      </c>
      <c r="BE226" s="0" t="n">
        <f aca="false">IF(ISNA(BE136),1,BE136)</f>
        <v>0.98649988351438</v>
      </c>
      <c r="BF226" s="0" t="n">
        <f aca="false">IF(ISNA(BF136),1,BF136)</f>
        <v>0.989451262654025</v>
      </c>
      <c r="BG226" s="0" t="n">
        <f aca="false">IF(ISNA(BG136),1,BG136)</f>
        <v>0.999043947901971</v>
      </c>
      <c r="BH226" s="0" t="n">
        <f aca="false">IF(ISNA(BH136),1,BH136)</f>
        <v>1</v>
      </c>
    </row>
    <row r="227" customFormat="false" ht="13.2" hidden="false" customHeight="false" outlineLevel="0" collapsed="false">
      <c r="B227" s="0" t="n">
        <v>15</v>
      </c>
      <c r="C227" s="55" t="n">
        <f aca="false">INDEX('Calibration Tables'!$C$50:$J$65,$B227,C$212)</f>
        <v>0.315246652743193</v>
      </c>
      <c r="D227" s="55" t="n">
        <f aca="false">INDEX('Calibration Tables'!$C$50:$J$65,$B227,D$212)</f>
        <v>0.496233678783941</v>
      </c>
      <c r="E227" s="55" t="n">
        <f aca="false">INDEX('Calibration Tables'!$C$50:$J$65,$B227,E$212)</f>
        <v>0.146342311608918</v>
      </c>
      <c r="F227" s="55" t="n">
        <f aca="false">INDEX('Calibration Tables'!$C$50:$J$65,$B227,F$212)</f>
        <v>0.0421773568639483</v>
      </c>
      <c r="T227" s="0" t="str">
        <f aca="false">+T137</f>
        <v>CZ07</v>
      </c>
      <c r="U227" s="0" t="n">
        <f aca="false">IF(ISNA(U137),1,U137)</f>
        <v>1.06051624521648</v>
      </c>
      <c r="V227" s="0" t="n">
        <f aca="false">IF(ISNA(V137),1,V137)</f>
        <v>1.00866661664291</v>
      </c>
      <c r="W227" s="0" t="n">
        <f aca="false">IF(ISNA(W137),1,W137)</f>
        <v>0.993021685300518</v>
      </c>
      <c r="X227" s="0" t="n">
        <f aca="false">IF(ISNA(X137),1,X137)</f>
        <v>1.0718466271479</v>
      </c>
      <c r="Y227" s="0" t="n">
        <f aca="false">IF(ISNA(Y137),1,Y137)</f>
        <v>0.94165978839949</v>
      </c>
      <c r="Z227" s="0" t="n">
        <f aca="false">IF(ISNA(Z137),1,Z137)</f>
        <v>0.971861634276281</v>
      </c>
      <c r="AA227" s="0" t="n">
        <f aca="false">IF(ISNA(AA137),1,AA137)</f>
        <v>1.03995647932768</v>
      </c>
      <c r="AB227" s="0" t="n">
        <f aca="false">IF(ISNA(AB137),1,AB137)</f>
        <v>1.02386133413371</v>
      </c>
      <c r="AC227" s="0" t="n">
        <f aca="false">IF(ISNA(AC137),1,AC137)</f>
        <v>1</v>
      </c>
      <c r="AY227" s="0" t="str">
        <f aca="false">+AY137</f>
        <v>CZ07</v>
      </c>
      <c r="AZ227" s="0" t="n">
        <f aca="false">IF(ISNA(AZ137),1,AZ137)</f>
        <v>1.0208606425911</v>
      </c>
      <c r="BA227" s="0" t="n">
        <f aca="false">IF(ISNA(BA137),1,BA137)</f>
        <v>0.983507745389746</v>
      </c>
      <c r="BB227" s="0" t="n">
        <f aca="false">IF(ISNA(BB137),1,BB137)</f>
        <v>0.97066011584342</v>
      </c>
      <c r="BC227" s="0" t="n">
        <f aca="false">IF(ISNA(BC137),1,BC137)</f>
        <v>1.02510610994651</v>
      </c>
      <c r="BD227" s="0" t="n">
        <f aca="false">IF(ISNA(BD137),1,BD137)</f>
        <v>0.936607537615387</v>
      </c>
      <c r="BE227" s="0" t="n">
        <f aca="false">IF(ISNA(BE137),1,BE137)</f>
        <v>0.97185452786038</v>
      </c>
      <c r="BF227" s="0" t="n">
        <f aca="false">IF(ISNA(BF137),1,BF137)</f>
        <v>0.993190596629194</v>
      </c>
      <c r="BG227" s="0" t="n">
        <f aca="false">IF(ISNA(BG137),1,BG137)</f>
        <v>0.99518406401113</v>
      </c>
      <c r="BH227" s="0" t="n">
        <f aca="false">IF(ISNA(BH137),1,BH137)</f>
        <v>1</v>
      </c>
    </row>
    <row r="228" customFormat="false" ht="13.2" hidden="false" customHeight="false" outlineLevel="0" collapsed="false">
      <c r="B228" s="0" t="n">
        <v>16</v>
      </c>
      <c r="C228" s="55" t="n">
        <f aca="false">INDEX('Calibration Tables'!$C$50:$J$65,$B228,C$212)</f>
        <v>0.541644113883464</v>
      </c>
      <c r="D228" s="55" t="n">
        <f aca="false">INDEX('Calibration Tables'!$C$50:$J$65,$B228,D$212)</f>
        <v>0.340868143106057</v>
      </c>
      <c r="E228" s="55" t="n">
        <f aca="false">INDEX('Calibration Tables'!$C$50:$J$65,$B228,E$212)</f>
        <v>0.108027783090965</v>
      </c>
      <c r="F228" s="55" t="n">
        <f aca="false">INDEX('Calibration Tables'!$C$50:$J$65,$B228,F$212)</f>
        <v>0.00945995991951345</v>
      </c>
      <c r="T228" s="0" t="str">
        <f aca="false">+T138</f>
        <v>CZ08</v>
      </c>
      <c r="U228" s="0" t="n">
        <f aca="false">IF(ISNA(U138),1,U138)</f>
        <v>1.0631067961165</v>
      </c>
      <c r="V228" s="0" t="n">
        <f aca="false">IF(ISNA(V138),1,V138)</f>
        <v>0.998403168114461</v>
      </c>
      <c r="W228" s="0" t="n">
        <f aca="false">IF(ISNA(W138),1,W138)</f>
        <v>0.992462953500255</v>
      </c>
      <c r="X228" s="0" t="n">
        <f aca="false">IF(ISNA(X138),1,X138)</f>
        <v>1.07096320899336</v>
      </c>
      <c r="Y228" s="0" t="n">
        <f aca="false">IF(ISNA(Y138),1,Y138)</f>
        <v>0.979209248850281</v>
      </c>
      <c r="Z228" s="0" t="n">
        <f aca="false">IF(ISNA(Z138),1,Z138)</f>
        <v>0.961739908022483</v>
      </c>
      <c r="AA228" s="0" t="n">
        <f aca="false">IF(ISNA(AA138),1,AA138)</f>
        <v>1.09351047521717</v>
      </c>
      <c r="AB228" s="0" t="n">
        <f aca="false">IF(ISNA(AB138),1,AB138)</f>
        <v>1.05263157894737</v>
      </c>
      <c r="AC228" s="0" t="n">
        <f aca="false">IF(ISNA(AC138),1,AC138)</f>
        <v>1</v>
      </c>
      <c r="AY228" s="0" t="str">
        <f aca="false">+AY138</f>
        <v>CZ08</v>
      </c>
      <c r="AZ228" s="0" t="n">
        <f aca="false">IF(ISNA(AZ138),1,AZ138)</f>
        <v>1.02475219178833</v>
      </c>
      <c r="BA228" s="0" t="n">
        <f aca="false">IF(ISNA(BA138),1,BA138)</f>
        <v>0.966639402224451</v>
      </c>
      <c r="BB228" s="0" t="n">
        <f aca="false">IF(ISNA(BB138),1,BB138)</f>
        <v>0.952798260940353</v>
      </c>
      <c r="BC228" s="0" t="n">
        <f aca="false">IF(ISNA(BC138),1,BC138)</f>
        <v>1.03940063746777</v>
      </c>
      <c r="BD228" s="0" t="n">
        <f aca="false">IF(ISNA(BD138),1,BD138)</f>
        <v>0.945987995449276</v>
      </c>
      <c r="BE228" s="0" t="n">
        <f aca="false">IF(ISNA(BE138),1,BE138)</f>
        <v>0.952471557851109</v>
      </c>
      <c r="BF228" s="0" t="n">
        <f aca="false">IF(ISNA(BF138),1,BF138)</f>
        <v>1.02233978091105</v>
      </c>
      <c r="BG228" s="0" t="n">
        <f aca="false">IF(ISNA(BG138),1,BG138)</f>
        <v>1.01032205430511</v>
      </c>
      <c r="BH228" s="0" t="n">
        <f aca="false">IF(ISNA(BH138),1,BH138)</f>
        <v>1</v>
      </c>
    </row>
    <row r="229" customFormat="false" ht="13.2" hidden="false" customHeight="false" outlineLevel="0" collapsed="false">
      <c r="T229" s="0" t="str">
        <f aca="false">+T139</f>
        <v>CZ09</v>
      </c>
      <c r="U229" s="0" t="n">
        <f aca="false">IF(ISNA(U139),1,U139)</f>
        <v>1.09773913822851</v>
      </c>
      <c r="V229" s="0" t="n">
        <f aca="false">IF(ISNA(V139),1,V139)</f>
        <v>0.978646171771718</v>
      </c>
      <c r="W229" s="0" t="n">
        <f aca="false">IF(ISNA(W139),1,W139)</f>
        <v>0.966860113379193</v>
      </c>
      <c r="X229" s="0" t="n">
        <f aca="false">IF(ISNA(X139),1,X139)</f>
        <v>1.12370879921128</v>
      </c>
      <c r="Y229" s="0" t="n">
        <f aca="false">IF(ISNA(Y139),1,Y139)</f>
        <v>0.978242846579579</v>
      </c>
      <c r="Z229" s="0" t="n">
        <f aca="false">IF(ISNA(Z139),1,Z139)</f>
        <v>0.943982612202828</v>
      </c>
      <c r="AA229" s="0" t="n">
        <f aca="false">IF(ISNA(AA139),1,AA139)</f>
        <v>1.14539873176634</v>
      </c>
      <c r="AB229" s="0" t="n">
        <f aca="false">IF(ISNA(AB139),1,AB139)</f>
        <v>1.02809832171906</v>
      </c>
      <c r="AC229" s="0" t="n">
        <f aca="false">IF(ISNA(AC139),1,AC139)</f>
        <v>1</v>
      </c>
      <c r="AY229" s="0" t="str">
        <f aca="false">+AY139</f>
        <v>CZ09</v>
      </c>
      <c r="AZ229" s="0" t="n">
        <f aca="false">IF(ISNA(AZ139),1,AZ139)</f>
        <v>1.02938207266906</v>
      </c>
      <c r="BA229" s="0" t="n">
        <f aca="false">IF(ISNA(BA139),1,BA139)</f>
        <v>0.961695640122989</v>
      </c>
      <c r="BB229" s="0" t="n">
        <f aca="false">IF(ISNA(BB139),1,BB139)</f>
        <v>0.955907111500157</v>
      </c>
      <c r="BC229" s="0" t="n">
        <f aca="false">IF(ISNA(BC139),1,BC139)</f>
        <v>1.05170570663191</v>
      </c>
      <c r="BD229" s="0" t="n">
        <f aca="false">IF(ISNA(BD139),1,BD139)</f>
        <v>0.952414259112656</v>
      </c>
      <c r="BE229" s="0" t="n">
        <f aca="false">IF(ISNA(BE139),1,BE139)</f>
        <v>0.965016123057103</v>
      </c>
      <c r="BF229" s="0" t="n">
        <f aca="false">IF(ISNA(BF139),1,BF139)</f>
        <v>1.05092319876228</v>
      </c>
      <c r="BG229" s="0" t="n">
        <f aca="false">IF(ISNA(BG139),1,BG139)</f>
        <v>1.02981733229284</v>
      </c>
      <c r="BH229" s="0" t="n">
        <f aca="false">IF(ISNA(BH139),1,BH139)</f>
        <v>1</v>
      </c>
    </row>
    <row r="230" customFormat="false" ht="13.2" hidden="false" customHeight="false" outlineLevel="0" collapsed="false">
      <c r="T230" s="0" t="str">
        <f aca="false">+T140</f>
        <v>CZ10</v>
      </c>
      <c r="U230" s="0" t="n">
        <f aca="false">IF(ISNA(U140),1,U140)</f>
        <v>1.07900151158885</v>
      </c>
      <c r="V230" s="0" t="n">
        <f aca="false">IF(ISNA(V140),1,V140)</f>
        <v>0.977830030231777</v>
      </c>
      <c r="W230" s="0" t="n">
        <f aca="false">IF(ISNA(W140),1,W140)</f>
        <v>0.969999160228418</v>
      </c>
      <c r="X230" s="0" t="n">
        <f aca="false">IF(ISNA(X140),1,X140)</f>
        <v>1.05779727914007</v>
      </c>
      <c r="Y230" s="0" t="n">
        <f aca="false">IF(ISNA(Y140),1,Y140)</f>
        <v>0.974114040980853</v>
      </c>
      <c r="Z230" s="0" t="n">
        <f aca="false">IF(ISNA(Z140),1,Z140)</f>
        <v>0.946653510245213</v>
      </c>
      <c r="AA230" s="0" t="n">
        <f aca="false">IF(ISNA(AA140),1,AA140)</f>
        <v>1.16132012092711</v>
      </c>
      <c r="AB230" s="0" t="n">
        <f aca="false">IF(ISNA(AB140),1,AB140)</f>
        <v>1.07503359086329</v>
      </c>
      <c r="AC230" s="0" t="n">
        <f aca="false">IF(ISNA(AC140),1,AC140)</f>
        <v>1</v>
      </c>
      <c r="AY230" s="0" t="str">
        <f aca="false">+AY140</f>
        <v>CZ10</v>
      </c>
      <c r="AZ230" s="0" t="n">
        <f aca="false">IF(ISNA(AZ140),1,AZ140)</f>
        <v>1.01784412351586</v>
      </c>
      <c r="BA230" s="0" t="n">
        <f aca="false">IF(ISNA(BA140),1,BA140)</f>
        <v>0.978869046762097</v>
      </c>
      <c r="BB230" s="0" t="n">
        <f aca="false">IF(ISNA(BB140),1,BB140)</f>
        <v>0.978476939166342</v>
      </c>
      <c r="BC230" s="0" t="n">
        <f aca="false">IF(ISNA(BC140),1,BC140)</f>
        <v>1.04081028699748</v>
      </c>
      <c r="BD230" s="0" t="n">
        <f aca="false">IF(ISNA(BD140),1,BD140)</f>
        <v>0.986241045393948</v>
      </c>
      <c r="BE230" s="0" t="n">
        <f aca="false">IF(ISNA(BE140),1,BE140)</f>
        <v>0.982903478397787</v>
      </c>
      <c r="BF230" s="0" t="n">
        <f aca="false">IF(ISNA(BF140),1,BF140)</f>
        <v>1.05744741501317</v>
      </c>
      <c r="BG230" s="0" t="n">
        <f aca="false">IF(ISNA(BG140),1,BG140)</f>
        <v>1.03096416429966</v>
      </c>
      <c r="BH230" s="0" t="n">
        <f aca="false">IF(ISNA(BH140),1,BH140)</f>
        <v>1</v>
      </c>
    </row>
    <row r="231" customFormat="false" ht="13.2" hidden="false" customHeight="false" outlineLevel="0" collapsed="false">
      <c r="B231" s="0" t="s">
        <v>169</v>
      </c>
      <c r="E231" s="0" t="s">
        <v>170</v>
      </c>
      <c r="T231" s="0" t="str">
        <f aca="false">+T141</f>
        <v>CZ11</v>
      </c>
      <c r="U231" s="0" t="n">
        <f aca="false">IF(ISNA(U141),1,U141)</f>
        <v>1.00414915400366</v>
      </c>
      <c r="V231" s="0" t="n">
        <f aca="false">IF(ISNA(V141),1,V141)</f>
        <v>0.987795021015196</v>
      </c>
      <c r="W231" s="0" t="n">
        <f aca="false">IF(ISNA(W141),1,W141)</f>
        <v>0.983861407479254</v>
      </c>
      <c r="X231" s="0" t="n">
        <f aca="false">IF(ISNA(X141),1,X141)</f>
        <v>1.02767000754392</v>
      </c>
      <c r="Y231" s="0" t="n">
        <f aca="false">IF(ISNA(Y141),1,Y141)</f>
        <v>0.987094514495096</v>
      </c>
      <c r="Z231" s="0" t="n">
        <f aca="false">IF(ISNA(Z141),1,Z141)</f>
        <v>0.962361245823903</v>
      </c>
      <c r="AA231" s="0" t="n">
        <f aca="false">IF(ISNA(AA141),1,AA141)</f>
        <v>1.0812587563315</v>
      </c>
      <c r="AB231" s="0" t="n">
        <f aca="false">IF(ISNA(AB141),1,AB141)</f>
        <v>1.03429787692639</v>
      </c>
      <c r="AC231" s="0" t="n">
        <f aca="false">IF(ISNA(AC141),1,AC141)</f>
        <v>1</v>
      </c>
      <c r="AY231" s="0" t="str">
        <f aca="false">+AY141</f>
        <v>CZ11</v>
      </c>
      <c r="AZ231" s="0" t="n">
        <f aca="false">IF(ISNA(AZ141),1,AZ141)</f>
        <v>0.997771386695183</v>
      </c>
      <c r="BA231" s="0" t="n">
        <f aca="false">IF(ISNA(BA141),1,BA141)</f>
        <v>0.985004934202913</v>
      </c>
      <c r="BB231" s="0" t="n">
        <f aca="false">IF(ISNA(BB141),1,BB141)</f>
        <v>0.988353590435194</v>
      </c>
      <c r="BC231" s="0" t="n">
        <f aca="false">IF(ISNA(BC141),1,BC141)</f>
        <v>1.02707332630086</v>
      </c>
      <c r="BD231" s="0" t="n">
        <f aca="false">IF(ISNA(BD141),1,BD141)</f>
        <v>0.996350803209335</v>
      </c>
      <c r="BE231" s="0" t="n">
        <f aca="false">IF(ISNA(BE141),1,BE141)</f>
        <v>0.997526477941205</v>
      </c>
      <c r="BF231" s="0" t="n">
        <f aca="false">IF(ISNA(BF141),1,BF141)</f>
        <v>1.04084851785723</v>
      </c>
      <c r="BG231" s="0" t="n">
        <f aca="false">IF(ISNA(BG141),1,BG141)</f>
        <v>1.01448765704563</v>
      </c>
      <c r="BH231" s="0" t="n">
        <f aca="false">IF(ISNA(BH141),1,BH141)</f>
        <v>1</v>
      </c>
    </row>
    <row r="232" customFormat="false" ht="13.2" hidden="false" customHeight="false" outlineLevel="0" collapsed="false">
      <c r="B232" s="0" t="n">
        <v>1</v>
      </c>
      <c r="E232" s="0" t="n">
        <v>2</v>
      </c>
      <c r="T232" s="0" t="str">
        <f aca="false">+T142</f>
        <v>CZ12</v>
      </c>
      <c r="U232" s="0" t="n">
        <f aca="false">IF(ISNA(U142),1,U142)</f>
        <v>1.02111394248271</v>
      </c>
      <c r="V232" s="0" t="n">
        <f aca="false">IF(ISNA(V142),1,V142)</f>
        <v>0.980706224972697</v>
      </c>
      <c r="W232" s="0" t="n">
        <f aca="false">IF(ISNA(W142),1,W142)</f>
        <v>0.974685671081739</v>
      </c>
      <c r="X232" s="0" t="n">
        <f aca="false">IF(ISNA(X142),1,X142)</f>
        <v>1.05116070678502</v>
      </c>
      <c r="Y232" s="0" t="n">
        <f aca="false">IF(ISNA(Y142),1,Y142)</f>
        <v>0.984318557307272</v>
      </c>
      <c r="Z232" s="0" t="n">
        <f aca="false">IF(ISNA(Z142),1,Z142)</f>
        <v>0.954831844529697</v>
      </c>
      <c r="AA232" s="0" t="n">
        <f aca="false">IF(ISNA(AA142),1,AA142)</f>
        <v>1.09924113018398</v>
      </c>
      <c r="AB232" s="0" t="n">
        <f aca="false">IF(ISNA(AB142),1,AB142)</f>
        <v>1.01514939374422</v>
      </c>
      <c r="AC232" s="0" t="n">
        <f aca="false">IF(ISNA(AC142),1,AC142)</f>
        <v>1</v>
      </c>
      <c r="AY232" s="0" t="str">
        <f aca="false">+AY142</f>
        <v>CZ12</v>
      </c>
      <c r="AZ232" s="0" t="n">
        <f aca="false">IF(ISNA(AZ142),1,AZ142)</f>
        <v>1.01412959084126</v>
      </c>
      <c r="BA232" s="0" t="n">
        <f aca="false">IF(ISNA(BA142),1,BA142)</f>
        <v>0.971191618654637</v>
      </c>
      <c r="BB232" s="0" t="n">
        <f aca="false">IF(ISNA(BB142),1,BB142)</f>
        <v>0.970277892702277</v>
      </c>
      <c r="BC232" s="0" t="n">
        <f aca="false">IF(ISNA(BC142),1,BC142)</f>
        <v>1.04095698595324</v>
      </c>
      <c r="BD232" s="0" t="n">
        <f aca="false">IF(ISNA(BD142),1,BD142)</f>
        <v>0.971756664877557</v>
      </c>
      <c r="BE232" s="0" t="n">
        <f aca="false">IF(ISNA(BE142),1,BE142)</f>
        <v>0.984174993452213</v>
      </c>
      <c r="BF232" s="0" t="n">
        <f aca="false">IF(ISNA(BF142),1,BF142)</f>
        <v>1.04559177233303</v>
      </c>
      <c r="BG232" s="0" t="n">
        <f aca="false">IF(ISNA(BG142),1,BG142)</f>
        <v>1.01825906033999</v>
      </c>
      <c r="BH232" s="0" t="n">
        <f aca="false">IF(ISNA(BH142),1,BH142)</f>
        <v>1</v>
      </c>
    </row>
    <row r="233" customFormat="false" ht="13.2" hidden="false" customHeight="false" outlineLevel="0" collapsed="false">
      <c r="B233" s="0" t="n">
        <f aca="false">2+($B$232-1)*4</f>
        <v>2</v>
      </c>
      <c r="C233" s="0" t="n">
        <f aca="false">+B233+1</f>
        <v>3</v>
      </c>
      <c r="D233" s="0" t="n">
        <f aca="false">+C233+1</f>
        <v>4</v>
      </c>
      <c r="E233" s="0" t="n">
        <f aca="false">2+($E$232-1)*4</f>
        <v>6</v>
      </c>
      <c r="F233" s="0" t="n">
        <f aca="false">+E233+1</f>
        <v>7</v>
      </c>
      <c r="G233" s="0" t="n">
        <f aca="false">+F233+1</f>
        <v>8</v>
      </c>
      <c r="T233" s="0" t="str">
        <f aca="false">+T143</f>
        <v>CZ13</v>
      </c>
      <c r="U233" s="0" t="n">
        <f aca="false">IF(ISNA(U143),1,U143)</f>
        <v>1.00377144547427</v>
      </c>
      <c r="V233" s="0" t="n">
        <f aca="false">IF(ISNA(V143),1,V143)</f>
        <v>0.972712482745021</v>
      </c>
      <c r="W233" s="0" t="n">
        <f aca="false">IF(ISNA(W143),1,W143)</f>
        <v>0.965785841056991</v>
      </c>
      <c r="X233" s="0" t="n">
        <f aca="false">IF(ISNA(X143),1,X143)</f>
        <v>1.04020410175508</v>
      </c>
      <c r="Y233" s="0" t="n">
        <f aca="false">IF(ISNA(Y143),1,Y143)</f>
        <v>0.970740485111418</v>
      </c>
      <c r="Z233" s="0" t="n">
        <f aca="false">IF(ISNA(Z143),1,Z143)</f>
        <v>0.942836718595938</v>
      </c>
      <c r="AA233" s="0" t="n">
        <f aca="false">IF(ISNA(AA143),1,AA143)</f>
        <v>1.09428613685664</v>
      </c>
      <c r="AB233" s="0" t="n">
        <f aca="false">IF(ISNA(AB143),1,AB143)</f>
        <v>1.01570203115756</v>
      </c>
      <c r="AC233" s="0" t="n">
        <f aca="false">IF(ISNA(AC143),1,AC143)</f>
        <v>1</v>
      </c>
      <c r="AY233" s="0" t="str">
        <f aca="false">+AY143</f>
        <v>CZ13</v>
      </c>
      <c r="AZ233" s="0" t="n">
        <f aca="false">IF(ISNA(AZ143),1,AZ143)</f>
        <v>1.01333856237832</v>
      </c>
      <c r="BA233" s="0" t="n">
        <f aca="false">IF(ISNA(BA143),1,BA143)</f>
        <v>0.976500126404012</v>
      </c>
      <c r="BB233" s="0" t="n">
        <f aca="false">IF(ISNA(BB143),1,BB143)</f>
        <v>0.976015888447698</v>
      </c>
      <c r="BC233" s="0" t="n">
        <f aca="false">IF(ISNA(BC143),1,BC143)</f>
        <v>1.04380376529384</v>
      </c>
      <c r="BD233" s="0" t="n">
        <f aca="false">IF(ISNA(BD143),1,BD143)</f>
        <v>0.979957968566691</v>
      </c>
      <c r="BE233" s="0" t="n">
        <f aca="false">IF(ISNA(BE143),1,BE143)</f>
        <v>0.983018166851189</v>
      </c>
      <c r="BF233" s="0" t="n">
        <f aca="false">IF(ISNA(BF143),1,BF143)</f>
        <v>1.05940416385433</v>
      </c>
      <c r="BG233" s="0" t="n">
        <f aca="false">IF(ISNA(BG143),1,BG143)</f>
        <v>1.0229797113377</v>
      </c>
      <c r="BH233" s="0" t="n">
        <f aca="false">IF(ISNA(BH143),1,BH143)</f>
        <v>1</v>
      </c>
    </row>
    <row r="234" customFormat="false" ht="13.2" hidden="false" customHeight="false" outlineLevel="0" collapsed="false">
      <c r="B234" s="59" t="str">
        <f aca="false">INDEX(Key!$B$130:$I$146,$B172+1,B$233)</f>
        <v>72≤ DB &lt; 82</v>
      </c>
      <c r="C234" s="59" t="str">
        <f aca="false">INDEX(Key!$B$130:$I$146,$B172+1,C$233)</f>
        <v>82≤ DB &lt; 95</v>
      </c>
      <c r="D234" s="59" t="str">
        <f aca="false">INDEX(Key!$B$130:$I$146,$B172+1,D$233)</f>
        <v>DB≥ 95</v>
      </c>
      <c r="E234" s="59" t="str">
        <f aca="false">INDEX(Key!$B$130:$I$146,$B172+1,E$233)</f>
        <v>62≤ WB &lt; 67</v>
      </c>
      <c r="F234" s="59" t="str">
        <f aca="false">INDEX(Key!$B$130:$I$146,$B172+1,F$233)</f>
        <v>67≤ WB &lt; 72</v>
      </c>
      <c r="G234" s="59" t="str">
        <f aca="false">INDEX(Key!$B$130:$I$146,$B172+1,G$233)</f>
        <v>WB≥ 72</v>
      </c>
      <c r="T234" s="0" t="str">
        <f aca="false">+T144</f>
        <v>CZ14</v>
      </c>
      <c r="U234" s="0" t="n">
        <f aca="false">IF(ISNA(U144),1,U144)</f>
        <v>1.06336545917802</v>
      </c>
      <c r="V234" s="0" t="n">
        <f aca="false">IF(ISNA(V144),1,V144)</f>
        <v>0.983228093497286</v>
      </c>
      <c r="W234" s="0" t="n">
        <f aca="false">IF(ISNA(W144),1,W144)</f>
        <v>0.977157416638972</v>
      </c>
      <c r="X234" s="0" t="n">
        <f aca="false">IF(ISNA(X144),1,X144)</f>
        <v>1.03256895978731</v>
      </c>
      <c r="Y234" s="0" t="n">
        <f aca="false">IF(ISNA(Y144),1,Y144)</f>
        <v>0.943613603633544</v>
      </c>
      <c r="Z234" s="0" t="n">
        <f aca="false">IF(ISNA(Z144),1,Z144)</f>
        <v>0.958147778885566</v>
      </c>
      <c r="AA234" s="0" t="n">
        <f aca="false">IF(ISNA(AA144),1,AA144)</f>
        <v>1.17899634430043</v>
      </c>
      <c r="AB234" s="0" t="n">
        <f aca="false">IF(ISNA(AB144),1,AB144)</f>
        <v>1.11955245374986</v>
      </c>
      <c r="AC234" s="0" t="n">
        <f aca="false">IF(ISNA(AC144),1,AC144)</f>
        <v>1</v>
      </c>
      <c r="AY234" s="0" t="str">
        <f aca="false">+AY144</f>
        <v>CZ14</v>
      </c>
      <c r="AZ234" s="0" t="n">
        <f aca="false">IF(ISNA(AZ144),1,AZ144)</f>
        <v>0.968000183075926</v>
      </c>
      <c r="BA234" s="0" t="n">
        <f aca="false">IF(ISNA(BA144),1,BA144)</f>
        <v>0.984476385290969</v>
      </c>
      <c r="BB234" s="0" t="n">
        <f aca="false">IF(ISNA(BB144),1,BB144)</f>
        <v>0.990144412661039</v>
      </c>
      <c r="BC234" s="0" t="n">
        <f aca="false">IF(ISNA(BC144),1,BC144)</f>
        <v>0.993053486926864</v>
      </c>
      <c r="BD234" s="0" t="n">
        <f aca="false">IF(ISNA(BD144),1,BD144)</f>
        <v>1.01349918790241</v>
      </c>
      <c r="BE234" s="0" t="n">
        <f aca="false">IF(ISNA(BE144),1,BE144)</f>
        <v>0.999374984496718</v>
      </c>
      <c r="BF234" s="0" t="n">
        <f aca="false">IF(ISNA(BF144),1,BF144)</f>
        <v>1.01376828646421</v>
      </c>
      <c r="BG234" s="0" t="n">
        <f aca="false">IF(ISNA(BG144),1,BG144)</f>
        <v>0.994282417006129</v>
      </c>
      <c r="BH234" s="0" t="n">
        <f aca="false">IF(ISNA(BH144),1,BH144)</f>
        <v>1</v>
      </c>
    </row>
    <row r="235" customFormat="false" ht="13.2" hidden="false" customHeight="false" outlineLevel="0" collapsed="false">
      <c r="B235" s="59" t="n">
        <f aca="false">INDEX(Key!$B$130:$I$146,$B173+1,B$233)</f>
        <v>59</v>
      </c>
      <c r="C235" s="59" t="n">
        <f aca="false">INDEX(Key!$B$130:$I$146,$B173+1,C$233)+B235</f>
        <v>59</v>
      </c>
      <c r="D235" s="59" t="n">
        <f aca="false">INDEX(Key!$B$130:$I$146,$B173+1,D$233)+C235</f>
        <v>59</v>
      </c>
      <c r="E235" s="59" t="n">
        <f aca="false">INDEX(Key!$B$130:$I$146,$B173+1,E$233)</f>
        <v>244</v>
      </c>
      <c r="F235" s="59" t="n">
        <f aca="false">INDEX(Key!$B$130:$I$146,$B173+1,F$233)+E235</f>
        <v>278</v>
      </c>
      <c r="G235" s="59" t="n">
        <f aca="false">INDEX(Key!$B$130:$I$146,$B173+1,G$233)+F235</f>
        <v>278</v>
      </c>
      <c r="T235" s="0" t="str">
        <f aca="false">+T145</f>
        <v>CZ15</v>
      </c>
      <c r="U235" s="0" t="n">
        <f aca="false">IF(ISNA(U145),1,U145)</f>
        <v>0.998001372794444</v>
      </c>
      <c r="V235" s="0" t="n">
        <f aca="false">IF(ISNA(V145),1,V145)</f>
        <v>0.944240319780353</v>
      </c>
      <c r="W235" s="0" t="n">
        <f aca="false">IF(ISNA(W145),1,W145)</f>
        <v>0.938143497395728</v>
      </c>
      <c r="X235" s="0" t="n">
        <f aca="false">IF(ISNA(X145),1,X145)</f>
        <v>1.01835103161465</v>
      </c>
      <c r="Y235" s="0" t="n">
        <f aca="false">IF(ISNA(Y145),1,Y145)</f>
        <v>0.816469495699923</v>
      </c>
      <c r="Z235" s="0" t="n">
        <f aca="false">IF(ISNA(Z145),1,Z145)</f>
        <v>0.913231315863851</v>
      </c>
      <c r="AA235" s="0" t="n">
        <f aca="false">IF(ISNA(AA145),1,AA145)</f>
        <v>1.15100738886421</v>
      </c>
      <c r="AB235" s="0" t="n">
        <f aca="false">IF(ISNA(AB145),1,AB145)</f>
        <v>1.08602172245326</v>
      </c>
      <c r="AC235" s="0" t="n">
        <f aca="false">IF(ISNA(AC145),1,AC145)</f>
        <v>1</v>
      </c>
      <c r="AY235" s="0" t="str">
        <f aca="false">+AY145</f>
        <v>CZ15</v>
      </c>
      <c r="AZ235" s="0" t="n">
        <f aca="false">IF(ISNA(AZ145),1,AZ145)</f>
        <v>0.991209854581581</v>
      </c>
      <c r="BA235" s="0" t="n">
        <f aca="false">IF(ISNA(BA145),1,BA145)</f>
        <v>0.97709158038418</v>
      </c>
      <c r="BB235" s="0" t="n">
        <f aca="false">IF(ISNA(BB145),1,BB145)</f>
        <v>0.975434059445556</v>
      </c>
      <c r="BC235" s="0" t="n">
        <f aca="false">IF(ISNA(BC145),1,BC145)</f>
        <v>1.0227297181982</v>
      </c>
      <c r="BD235" s="0" t="n">
        <f aca="false">IF(ISNA(BD145),1,BD145)</f>
        <v>0.978309901446812</v>
      </c>
      <c r="BE235" s="0" t="n">
        <f aca="false">IF(ISNA(BE145),1,BE145)</f>
        <v>0.979163997006273</v>
      </c>
      <c r="BF235" s="0" t="n">
        <f aca="false">IF(ISNA(BF145),1,BF145)</f>
        <v>1.062522116659</v>
      </c>
      <c r="BG235" s="0" t="n">
        <f aca="false">IF(ISNA(BG145),1,BG145)</f>
        <v>1.0202264238555</v>
      </c>
      <c r="BH235" s="0" t="n">
        <f aca="false">IF(ISNA(BH145),1,BH145)</f>
        <v>1</v>
      </c>
    </row>
    <row r="236" customFormat="false" ht="13.2" hidden="false" customHeight="false" outlineLevel="0" collapsed="false">
      <c r="B236" s="59" t="n">
        <f aca="false">INDEX(Key!$B$130:$I$146,$B174+1,B$233)</f>
        <v>793</v>
      </c>
      <c r="C236" s="59" t="n">
        <f aca="false">INDEX(Key!$B$130:$I$146,$B174+1,C$233)+B236</f>
        <v>1320</v>
      </c>
      <c r="D236" s="59" t="n">
        <f aca="false">INDEX(Key!$B$130:$I$146,$B174+1,D$233)+C236</f>
        <v>1369</v>
      </c>
      <c r="E236" s="59" t="n">
        <f aca="false">INDEX(Key!$B$130:$I$146,$B174+1,E$233)</f>
        <v>467</v>
      </c>
      <c r="F236" s="59" t="n">
        <f aca="false">INDEX(Key!$B$130:$I$146,$B174+1,F$233)+E236</f>
        <v>538</v>
      </c>
      <c r="G236" s="59" t="n">
        <f aca="false">INDEX(Key!$B$130:$I$146,$B174+1,G$233)+F236</f>
        <v>538</v>
      </c>
      <c r="T236" s="0" t="str">
        <f aca="false">+T146</f>
        <v>CZ16</v>
      </c>
      <c r="U236" s="0" t="n">
        <f aca="false">IF(ISNA(U146),1,U146)</f>
        <v>1.06550530962892</v>
      </c>
      <c r="V236" s="0" t="n">
        <f aca="false">IF(ISNA(V146),1,V146)</f>
        <v>1.00780038181601</v>
      </c>
      <c r="W236" s="0" t="n">
        <f aca="false">IF(ISNA(W146),1,W146)</f>
        <v>1.00739768524042</v>
      </c>
      <c r="X236" s="0" t="n">
        <f aca="false">IF(ISNA(X146),1,X146)</f>
        <v>1.06944278725689</v>
      </c>
      <c r="Y236" s="0" t="n">
        <f aca="false">IF(ISNA(Y146),1,Y146)</f>
        <v>0.98738217396492</v>
      </c>
      <c r="Z236" s="0" t="n">
        <f aca="false">IF(ISNA(Z146),1,Z146)</f>
        <v>0.980536332179931</v>
      </c>
      <c r="AA236" s="0" t="n">
        <f aca="false">IF(ISNA(AA146),1,AA146)</f>
        <v>1.0827168595633</v>
      </c>
      <c r="AB236" s="0" t="n">
        <f aca="false">IF(ISNA(AB146),1,AB146)</f>
        <v>1.04671280276817</v>
      </c>
      <c r="AC236" s="0" t="n">
        <f aca="false">IF(ISNA(AC146),1,AC146)</f>
        <v>1</v>
      </c>
      <c r="AY236" s="0" t="str">
        <f aca="false">+AY146</f>
        <v>CZ16</v>
      </c>
      <c r="AZ236" s="0" t="n">
        <f aca="false">IF(ISNA(AZ146),1,AZ146)</f>
        <v>0.995003973768433</v>
      </c>
      <c r="BA236" s="0" t="n">
        <f aca="false">IF(ISNA(BA146),1,BA146)</f>
        <v>0.98940627837039</v>
      </c>
      <c r="BB236" s="0" t="n">
        <f aca="false">IF(ISNA(BB146),1,BB146)</f>
        <v>0.991755670709438</v>
      </c>
      <c r="BC236" s="0" t="n">
        <f aca="false">IF(ISNA(BC146),1,BC146)</f>
        <v>1.01943171742944</v>
      </c>
      <c r="BD236" s="0" t="n">
        <f aca="false">IF(ISNA(BD146),1,BD146)</f>
        <v>1.00185726975059</v>
      </c>
      <c r="BE236" s="0" t="n">
        <f aca="false">IF(ISNA(BE146),1,BE146)</f>
        <v>0.996309386810682</v>
      </c>
      <c r="BF236" s="0" t="n">
        <f aca="false">IF(ISNA(BF146),1,BF146)</f>
        <v>1.00114495159924</v>
      </c>
      <c r="BG236" s="0" t="n">
        <f aca="false">IF(ISNA(BG146),1,BG146)</f>
        <v>1.00322992961132</v>
      </c>
      <c r="BH236" s="0" t="n">
        <f aca="false">IF(ISNA(BH146),1,BH146)</f>
        <v>1</v>
      </c>
    </row>
    <row r="237" customFormat="false" ht="13.2" hidden="false" customHeight="false" outlineLevel="0" collapsed="false">
      <c r="B237" s="59" t="n">
        <f aca="false">INDEX(Key!$B$130:$I$146,$B175+1,B$233)</f>
        <v>424</v>
      </c>
      <c r="C237" s="59" t="n">
        <f aca="false">INDEX(Key!$B$130:$I$146,$B175+1,C$233)+B237</f>
        <v>492</v>
      </c>
      <c r="D237" s="59" t="n">
        <f aca="false">INDEX(Key!$B$130:$I$146,$B175+1,D$233)+C237</f>
        <v>492</v>
      </c>
      <c r="E237" s="59" t="n">
        <f aca="false">INDEX(Key!$B$130:$I$146,$B175+1,E$233)</f>
        <v>565</v>
      </c>
      <c r="F237" s="59" t="n">
        <f aca="false">INDEX(Key!$B$130:$I$146,$B175+1,F$233)+E237</f>
        <v>657</v>
      </c>
      <c r="G237" s="59" t="n">
        <f aca="false">INDEX(Key!$B$130:$I$146,$B175+1,G$233)+F237</f>
        <v>657</v>
      </c>
    </row>
    <row r="238" customFormat="false" ht="13.2" hidden="false" customHeight="false" outlineLevel="0" collapsed="false">
      <c r="B238" s="59" t="n">
        <f aca="false">INDEX(Key!$B$130:$I$146,$B176+1,B$233)</f>
        <v>1044</v>
      </c>
      <c r="C238" s="59" t="n">
        <f aca="false">INDEX(Key!$B$130:$I$146,$B176+1,C$233)+B238</f>
        <v>1322</v>
      </c>
      <c r="D238" s="59" t="n">
        <f aca="false">INDEX(Key!$B$130:$I$146,$B176+1,D$233)+C238</f>
        <v>1332</v>
      </c>
      <c r="E238" s="59" t="n">
        <f aca="false">INDEX(Key!$B$130:$I$146,$B176+1,E$233)</f>
        <v>778</v>
      </c>
      <c r="F238" s="59" t="n">
        <f aca="false">INDEX(Key!$B$130:$I$146,$B176+1,F$233)+E238</f>
        <v>1379</v>
      </c>
      <c r="G238" s="59" t="n">
        <f aca="false">INDEX(Key!$B$130:$I$146,$B176+1,G$233)+F238</f>
        <v>1537</v>
      </c>
      <c r="T238" s="0" t="s">
        <v>160</v>
      </c>
      <c r="U238" s="55" t="n">
        <f aca="false">MAX(U173:U236)</f>
        <v>1.14289914298734</v>
      </c>
      <c r="V238" s="55" t="n">
        <f aca="false">MAX(V173:V236)</f>
        <v>1.03258422192956</v>
      </c>
      <c r="W238" s="55" t="n">
        <f aca="false">MAX(W173:W236)</f>
        <v>1.01656824843876</v>
      </c>
      <c r="X238" s="55" t="n">
        <f aca="false">MAX(X173:X236)</f>
        <v>1.12370879921128</v>
      </c>
      <c r="Y238" s="55" t="n">
        <f aca="false">MAX(Y173:Y236)</f>
        <v>1.02482660732593</v>
      </c>
      <c r="Z238" s="55" t="n">
        <f aca="false">MAX(Z173:Z236)</f>
        <v>1</v>
      </c>
      <c r="AA238" s="55" t="n">
        <f aca="false">MAX(AA173:AA236)</f>
        <v>1.29395632561001</v>
      </c>
      <c r="AB238" s="55" t="n">
        <f aca="false">MAX(AB173:AB236)</f>
        <v>1.2207555874513</v>
      </c>
      <c r="AC238" s="55" t="n">
        <f aca="false">MAX(AC173:AC236)</f>
        <v>1</v>
      </c>
      <c r="AD238" s="54" t="s">
        <v>171</v>
      </c>
      <c r="AE238" s="55" t="n">
        <f aca="false">MAX(U173:AC236)</f>
        <v>1.29395632561001</v>
      </c>
      <c r="AY238" s="0" t="s">
        <v>160</v>
      </c>
      <c r="AZ238" s="60" t="n">
        <f aca="false">MAX(AZ173:AZ236)</f>
        <v>1.03657723423917</v>
      </c>
      <c r="BA238" s="60" t="n">
        <f aca="false">MAX(BA173:BA236)</f>
        <v>1.00067325513195</v>
      </c>
      <c r="BB238" s="60" t="n">
        <f aca="false">MAX(BB173:BB236)</f>
        <v>1</v>
      </c>
      <c r="BC238" s="60" t="n">
        <f aca="false">MAX(BC173:BC236)</f>
        <v>1.05170570663191</v>
      </c>
      <c r="BD238" s="60" t="n">
        <f aca="false">MAX(BD173:BD236)</f>
        <v>1.01550685389648</v>
      </c>
      <c r="BE238" s="60" t="n">
        <f aca="false">MAX(BE173:BE236)</f>
        <v>1.01415412771104</v>
      </c>
      <c r="BF238" s="60" t="n">
        <f aca="false">MAX(BF173:BF236)</f>
        <v>1.07587075619155</v>
      </c>
      <c r="BG238" s="60" t="n">
        <f aca="false">MAX(BG173:BG236)</f>
        <v>1.036898234557</v>
      </c>
      <c r="BH238" s="60" t="n">
        <f aca="false">MAX(BH173:BH236)</f>
        <v>1</v>
      </c>
      <c r="BI238" s="54" t="s">
        <v>171</v>
      </c>
      <c r="BJ238" s="60" t="n">
        <f aca="false">MAX(AZ173:BH236)</f>
        <v>1.07587075619155</v>
      </c>
    </row>
    <row r="239" customFormat="false" ht="13.2" hidden="false" customHeight="false" outlineLevel="0" collapsed="false">
      <c r="B239" s="59" t="n">
        <f aca="false">INDEX(Key!$B$130:$I$146,$B177+1,B$233)</f>
        <v>690</v>
      </c>
      <c r="C239" s="59" t="n">
        <f aca="false">INDEX(Key!$B$130:$I$146,$B177+1,C$233)+B239</f>
        <v>765</v>
      </c>
      <c r="D239" s="59" t="n">
        <f aca="false">INDEX(Key!$B$130:$I$146,$B177+1,D$233)+C239</f>
        <v>765</v>
      </c>
      <c r="E239" s="59" t="n">
        <f aca="false">INDEX(Key!$B$130:$I$146,$B177+1,E$233)</f>
        <v>651</v>
      </c>
      <c r="F239" s="59" t="n">
        <f aca="false">INDEX(Key!$B$130:$I$146,$B177+1,F$233)+E239</f>
        <v>714</v>
      </c>
      <c r="G239" s="59" t="n">
        <f aca="false">INDEX(Key!$B$130:$I$146,$B177+1,G$233)+F239</f>
        <v>727</v>
      </c>
      <c r="T239" s="0" t="s">
        <v>161</v>
      </c>
      <c r="U239" s="55" t="n">
        <f aca="false">MIN(U173:U236)</f>
        <v>0.987492724885935</v>
      </c>
      <c r="V239" s="55" t="n">
        <f aca="false">MIN(V173:V236)</f>
        <v>0.93394616260182</v>
      </c>
      <c r="W239" s="55" t="n">
        <f aca="false">MIN(W173:W236)</f>
        <v>0.908788719711266</v>
      </c>
      <c r="X239" s="55" t="n">
        <f aca="false">MIN(X173:X236)</f>
        <v>1</v>
      </c>
      <c r="Y239" s="55" t="n">
        <f aca="false">MIN(Y173:Y236)</f>
        <v>0.816469495699923</v>
      </c>
      <c r="Z239" s="55" t="n">
        <f aca="false">MIN(Z173:Z236)</f>
        <v>0.797800708508208</v>
      </c>
      <c r="AA239" s="55" t="n">
        <f aca="false">MIN(AA173:AA236)</f>
        <v>1</v>
      </c>
      <c r="AB239" s="55" t="n">
        <f aca="false">MIN(AB173:AB236)</f>
        <v>0.961877423118358</v>
      </c>
      <c r="AC239" s="55" t="n">
        <f aca="false">MIN(AC173:AC236)</f>
        <v>1</v>
      </c>
      <c r="AD239" s="54" t="s">
        <v>172</v>
      </c>
      <c r="AE239" s="55" t="n">
        <f aca="false">MIN(U173:AC236)</f>
        <v>0.797800708508208</v>
      </c>
      <c r="AY239" s="0" t="s">
        <v>161</v>
      </c>
      <c r="AZ239" s="60" t="n">
        <f aca="false">MIN(AZ173:AZ236)</f>
        <v>0.96101020763784</v>
      </c>
      <c r="BA239" s="60" t="n">
        <f aca="false">MIN(BA173:BA236)</f>
        <v>0.934442762643784</v>
      </c>
      <c r="BB239" s="60" t="n">
        <f aca="false">MIN(BB173:BB236)</f>
        <v>0.922087797007136</v>
      </c>
      <c r="BC239" s="60" t="n">
        <f aca="false">MIN(BC173:BC236)</f>
        <v>0.99024603495305</v>
      </c>
      <c r="BD239" s="60" t="n">
        <f aca="false">MIN(BD173:BD236)</f>
        <v>0.917765494939675</v>
      </c>
      <c r="BE239" s="60" t="n">
        <f aca="false">MIN(BE173:BE236)</f>
        <v>0.922997509453484</v>
      </c>
      <c r="BF239" s="60" t="n">
        <f aca="false">MIN(BF173:BF236)</f>
        <v>0.978478393328789</v>
      </c>
      <c r="BG239" s="60" t="n">
        <f aca="false">MIN(BG173:BG236)</f>
        <v>0.983877360374517</v>
      </c>
      <c r="BH239" s="60" t="n">
        <f aca="false">MIN(BH173:BH236)</f>
        <v>1</v>
      </c>
      <c r="BI239" s="54" t="s">
        <v>172</v>
      </c>
      <c r="BJ239" s="60" t="n">
        <f aca="false">MIN(AZ173:BH236)</f>
        <v>0.917765494939675</v>
      </c>
    </row>
    <row r="240" customFormat="false" ht="13.2" hidden="false" customHeight="false" outlineLevel="0" collapsed="false">
      <c r="B240" s="59" t="n">
        <f aca="false">INDEX(Key!$B$130:$I$146,$B178+1,B$233)</f>
        <v>903</v>
      </c>
      <c r="C240" s="59" t="n">
        <f aca="false">INDEX(Key!$B$130:$I$146,$B178+1,C$233)+B240</f>
        <v>953</v>
      </c>
      <c r="D240" s="59" t="n">
        <f aca="false">INDEX(Key!$B$130:$I$146,$B178+1,D$233)+C240</f>
        <v>953</v>
      </c>
      <c r="E240" s="59" t="n">
        <f aca="false">INDEX(Key!$B$130:$I$146,$B178+1,E$233)</f>
        <v>1180</v>
      </c>
      <c r="F240" s="59" t="n">
        <f aca="false">INDEX(Key!$B$130:$I$146,$B178+1,F$233)+E240</f>
        <v>1459</v>
      </c>
      <c r="G240" s="59" t="n">
        <f aca="false">INDEX(Key!$B$130:$I$146,$B178+1,G$233)+F240</f>
        <v>1474</v>
      </c>
      <c r="T240" s="0" t="s">
        <v>173</v>
      </c>
      <c r="U240" s="55" t="n">
        <f aca="false">AVERAGE(U173:U236)</f>
        <v>1.04545444594572</v>
      </c>
      <c r="V240" s="55" t="n">
        <f aca="false">AVERAGE(V173:V236)</f>
        <v>0.984124266426616</v>
      </c>
      <c r="W240" s="55" t="n">
        <f aca="false">AVERAGE(W173:W236)</f>
        <v>0.973657727760939</v>
      </c>
      <c r="X240" s="55" t="n">
        <f aca="false">AVERAGE(X173:X236)</f>
        <v>1.05246043994433</v>
      </c>
      <c r="Y240" s="55" t="n">
        <f aca="false">AVERAGE(Y173:Y236)</f>
        <v>0.956441204542024</v>
      </c>
      <c r="Z240" s="55" t="n">
        <f aca="false">AVERAGE(Z173:Z236)</f>
        <v>0.952129250926076</v>
      </c>
      <c r="AA240" s="55" t="n">
        <f aca="false">AVERAGE(AA173:AA236)</f>
        <v>1.08734308540643</v>
      </c>
      <c r="AB240" s="55" t="n">
        <f aca="false">AVERAGE(AB173:AB236)</f>
        <v>1.03847165950155</v>
      </c>
      <c r="AC240" s="55" t="n">
        <f aca="false">AVERAGE(AC173:AC236)</f>
        <v>1</v>
      </c>
      <c r="AD240" s="0" t="s">
        <v>174</v>
      </c>
      <c r="AE240" s="55" t="n">
        <f aca="false">MAX(U240:AC240)</f>
        <v>1.08734308540643</v>
      </c>
      <c r="AY240" s="0" t="s">
        <v>173</v>
      </c>
      <c r="AZ240" s="60" t="n">
        <f aca="false">AVERAGE(AZ173:AZ236)</f>
        <v>1.00794849977771</v>
      </c>
      <c r="BA240" s="60" t="n">
        <f aca="false">AVERAGE(BA173:BA236)</f>
        <v>0.975332115395185</v>
      </c>
      <c r="BB240" s="60" t="n">
        <f aca="false">AVERAGE(BB173:BB236)</f>
        <v>0.969845019508662</v>
      </c>
      <c r="BC240" s="60" t="n">
        <f aca="false">AVERAGE(BC173:BC236)</f>
        <v>1.02625305589739</v>
      </c>
      <c r="BD240" s="60" t="n">
        <f aca="false">AVERAGE(BD173:BD236)</f>
        <v>0.967501816472121</v>
      </c>
      <c r="BE240" s="60" t="n">
        <f aca="false">AVERAGE(BE173:BE236)</f>
        <v>0.976551192877394</v>
      </c>
      <c r="BF240" s="60" t="n">
        <f aca="false">AVERAGE(BF173:BF236)</f>
        <v>1.02272472136909</v>
      </c>
      <c r="BG240" s="60" t="n">
        <f aca="false">AVERAGE(BG173:BG236)</f>
        <v>1.0086674518025</v>
      </c>
      <c r="BH240" s="60" t="n">
        <f aca="false">AVERAGE(BH173:BH236)</f>
        <v>1</v>
      </c>
      <c r="BI240" s="0" t="s">
        <v>174</v>
      </c>
      <c r="BJ240" s="60" t="n">
        <f aca="false">MAX(AZ240:BH240)</f>
        <v>1.02625305589739</v>
      </c>
    </row>
    <row r="241" customFormat="false" ht="13.2" hidden="false" customHeight="false" outlineLevel="0" collapsed="false">
      <c r="B241" s="59" t="n">
        <f aca="false">INDEX(Key!$B$130:$I$146,$B179+1,B$233)</f>
        <v>1082</v>
      </c>
      <c r="C241" s="59" t="n">
        <f aca="false">INDEX(Key!$B$130:$I$146,$B179+1,C$233)+B241</f>
        <v>1194</v>
      </c>
      <c r="D241" s="59" t="n">
        <f aca="false">INDEX(Key!$B$130:$I$146,$B179+1,D$233)+C241</f>
        <v>1194</v>
      </c>
      <c r="E241" s="59" t="n">
        <f aca="false">INDEX(Key!$B$130:$I$146,$B179+1,E$233)</f>
        <v>1031</v>
      </c>
      <c r="F241" s="59" t="n">
        <f aca="false">INDEX(Key!$B$130:$I$146,$B179+1,F$233)+E241</f>
        <v>1539</v>
      </c>
      <c r="G241" s="59" t="n">
        <f aca="false">INDEX(Key!$B$130:$I$146,$B179+1,G$233)+F241</f>
        <v>1631</v>
      </c>
      <c r="AD241" s="0" t="s">
        <v>175</v>
      </c>
      <c r="AE241" s="55" t="n">
        <f aca="false">MIN(U240:AC240)</f>
        <v>0.952129250926076</v>
      </c>
      <c r="BI241" s="0" t="s">
        <v>175</v>
      </c>
      <c r="BJ241" s="60" t="n">
        <f aca="false">MIN(AZ240:BH240)</f>
        <v>0.967501816472121</v>
      </c>
    </row>
    <row r="242" customFormat="false" ht="13.2" hidden="false" customHeight="false" outlineLevel="0" collapsed="false">
      <c r="B242" s="59" t="n">
        <f aca="false">INDEX(Key!$B$130:$I$146,$B180+1,B$233)</f>
        <v>1210</v>
      </c>
      <c r="C242" s="59" t="n">
        <f aca="false">INDEX(Key!$B$130:$I$146,$B180+1,C$233)+B242</f>
        <v>1663</v>
      </c>
      <c r="D242" s="59" t="n">
        <f aca="false">INDEX(Key!$B$130:$I$146,$B180+1,D$233)+C242</f>
        <v>1670</v>
      </c>
      <c r="E242" s="59" t="n">
        <f aca="false">INDEX(Key!$B$130:$I$146,$B180+1,E$233)</f>
        <v>1078</v>
      </c>
      <c r="F242" s="59" t="n">
        <f aca="false">INDEX(Key!$B$130:$I$146,$B180+1,F$233)+E242</f>
        <v>1608</v>
      </c>
      <c r="G242" s="59" t="n">
        <f aca="false">INDEX(Key!$B$130:$I$146,$B180+1,G$233)+F242</f>
        <v>1700</v>
      </c>
    </row>
    <row r="243" customFormat="false" ht="13.2" hidden="false" customHeight="false" outlineLevel="0" collapsed="false">
      <c r="B243" s="59" t="n">
        <f aca="false">INDEX(Key!$B$130:$I$146,$B181+1,B$233)</f>
        <v>1197</v>
      </c>
      <c r="C243" s="59" t="n">
        <f aca="false">INDEX(Key!$B$130:$I$146,$B181+1,C$233)+B243</f>
        <v>1924</v>
      </c>
      <c r="D243" s="59" t="n">
        <f aca="false">INDEX(Key!$B$130:$I$146,$B181+1,D$233)+C243</f>
        <v>1998</v>
      </c>
      <c r="E243" s="59" t="n">
        <f aca="false">INDEX(Key!$B$130:$I$146,$B181+1,E$233)</f>
        <v>925</v>
      </c>
      <c r="F243" s="59" t="n">
        <f aca="false">INDEX(Key!$B$130:$I$146,$B181+1,F$233)+E243</f>
        <v>1418</v>
      </c>
      <c r="G243" s="59" t="n">
        <f aca="false">INDEX(Key!$B$130:$I$146,$B181+1,G$233)+F243</f>
        <v>1535</v>
      </c>
    </row>
    <row r="244" customFormat="false" ht="13.2" hidden="false" customHeight="false" outlineLevel="0" collapsed="false">
      <c r="B244" s="59" t="n">
        <f aca="false">INDEX(Key!$B$130:$I$146,$B182+1,B$233)</f>
        <v>1260</v>
      </c>
      <c r="C244" s="59" t="n">
        <f aca="false">INDEX(Key!$B$130:$I$146,$B182+1,C$233)+B244</f>
        <v>2221</v>
      </c>
      <c r="D244" s="59" t="n">
        <f aca="false">INDEX(Key!$B$130:$I$146,$B182+1,D$233)+C244</f>
        <v>2374</v>
      </c>
      <c r="E244" s="59" t="n">
        <f aca="false">INDEX(Key!$B$130:$I$146,$B182+1,E$233)</f>
        <v>979</v>
      </c>
      <c r="F244" s="59" t="n">
        <f aca="false">INDEX(Key!$B$130:$I$146,$B182+1,F$233)+E244</f>
        <v>1349</v>
      </c>
      <c r="G244" s="59" t="n">
        <f aca="false">INDEX(Key!$B$130:$I$146,$B182+1,G$233)+F244</f>
        <v>1369</v>
      </c>
    </row>
    <row r="245" customFormat="false" ht="13.2" hidden="false" customHeight="false" outlineLevel="0" collapsed="false">
      <c r="B245" s="59" t="n">
        <f aca="false">INDEX(Key!$B$130:$I$146,$B183+1,B$233)</f>
        <v>1025</v>
      </c>
      <c r="C245" s="59" t="n">
        <f aca="false">INDEX(Key!$B$130:$I$146,$B183+1,C$233)+B245</f>
        <v>1939</v>
      </c>
      <c r="D245" s="59" t="n">
        <f aca="false">INDEX(Key!$B$130:$I$146,$B183+1,D$233)+C245</f>
        <v>2136</v>
      </c>
      <c r="E245" s="59" t="n">
        <f aca="false">INDEX(Key!$B$130:$I$146,$B183+1,E$233)</f>
        <v>693</v>
      </c>
      <c r="F245" s="59" t="n">
        <f aca="false">INDEX(Key!$B$130:$I$146,$B183+1,F$233)+E245</f>
        <v>815</v>
      </c>
      <c r="G245" s="59" t="n">
        <f aca="false">INDEX(Key!$B$130:$I$146,$B183+1,G$233)+F245</f>
        <v>815</v>
      </c>
    </row>
    <row r="246" customFormat="false" ht="13.2" hidden="false" customHeight="false" outlineLevel="0" collapsed="false">
      <c r="B246" s="59" t="n">
        <f aca="false">INDEX(Key!$B$130:$I$146,$B184+1,B$233)</f>
        <v>903</v>
      </c>
      <c r="C246" s="59" t="n">
        <f aca="false">INDEX(Key!$B$130:$I$146,$B184+1,C$233)+B246</f>
        <v>1599</v>
      </c>
      <c r="D246" s="59" t="n">
        <f aca="false">INDEX(Key!$B$130:$I$146,$B184+1,D$233)+C246</f>
        <v>1719</v>
      </c>
      <c r="E246" s="59" t="n">
        <f aca="false">INDEX(Key!$B$130:$I$146,$B184+1,E$233)</f>
        <v>842</v>
      </c>
      <c r="F246" s="59" t="n">
        <f aca="false">INDEX(Key!$B$130:$I$146,$B184+1,F$233)+E246</f>
        <v>1159</v>
      </c>
      <c r="G246" s="59" t="n">
        <f aca="false">INDEX(Key!$B$130:$I$146,$B184+1,G$233)+F246</f>
        <v>1176</v>
      </c>
    </row>
    <row r="247" customFormat="false" ht="13.2" hidden="false" customHeight="false" outlineLevel="0" collapsed="false">
      <c r="B247" s="59" t="n">
        <f aca="false">INDEX(Key!$B$130:$I$146,$B185+1,B$233)</f>
        <v>1283</v>
      </c>
      <c r="C247" s="59" t="n">
        <f aca="false">INDEX(Key!$B$130:$I$146,$B185+1,C$233)+B247</f>
        <v>2389</v>
      </c>
      <c r="D247" s="59" t="n">
        <f aca="false">INDEX(Key!$B$130:$I$146,$B185+1,D$233)+C247</f>
        <v>2739</v>
      </c>
      <c r="E247" s="59" t="n">
        <f aca="false">INDEX(Key!$B$130:$I$146,$B185+1,E$233)</f>
        <v>972</v>
      </c>
      <c r="F247" s="59" t="n">
        <f aca="false">INDEX(Key!$B$130:$I$146,$B185+1,F$233)+E247</f>
        <v>1479</v>
      </c>
      <c r="G247" s="59" t="n">
        <f aca="false">INDEX(Key!$B$130:$I$146,$B185+1,G$233)+F247</f>
        <v>1561</v>
      </c>
    </row>
    <row r="248" customFormat="false" ht="13.2" hidden="false" customHeight="false" outlineLevel="0" collapsed="false">
      <c r="B248" s="59" t="n">
        <f aca="false">INDEX(Key!$B$130:$I$146,$B186+1,B$233)</f>
        <v>1167</v>
      </c>
      <c r="C248" s="59" t="n">
        <f aca="false">INDEX(Key!$B$130:$I$146,$B186+1,C$233)+B248</f>
        <v>2221</v>
      </c>
      <c r="D248" s="59" t="n">
        <f aca="false">INDEX(Key!$B$130:$I$146,$B186+1,D$233)+C248</f>
        <v>2563</v>
      </c>
      <c r="E248" s="59" t="n">
        <f aca="false">INDEX(Key!$B$130:$I$146,$B186+1,E$233)</f>
        <v>263</v>
      </c>
      <c r="F248" s="59" t="n">
        <f aca="false">INDEX(Key!$B$130:$I$146,$B186+1,F$233)+E248</f>
        <v>269</v>
      </c>
      <c r="G248" s="59" t="n">
        <f aca="false">INDEX(Key!$B$130:$I$146,$B186+1,G$233)+F248</f>
        <v>269</v>
      </c>
    </row>
    <row r="249" customFormat="false" ht="13.2" hidden="false" customHeight="false" outlineLevel="0" collapsed="false">
      <c r="B249" s="59" t="n">
        <f aca="false">INDEX(Key!$B$130:$I$146,$B187+1,B$233)</f>
        <v>1609</v>
      </c>
      <c r="C249" s="59" t="n">
        <f aca="false">INDEX(Key!$B$130:$I$146,$B187+1,C$233)+B249</f>
        <v>3331</v>
      </c>
      <c r="D249" s="59" t="n">
        <f aca="false">INDEX(Key!$B$130:$I$146,$B187+1,D$233)+C249</f>
        <v>4570</v>
      </c>
      <c r="E249" s="59" t="n">
        <f aca="false">INDEX(Key!$B$130:$I$146,$B187+1,E$233)</f>
        <v>806</v>
      </c>
      <c r="F249" s="59" t="n">
        <f aca="false">INDEX(Key!$B$130:$I$146,$B187+1,F$233)+E249</f>
        <v>1327</v>
      </c>
      <c r="G249" s="59" t="n">
        <f aca="false">INDEX(Key!$B$130:$I$146,$B187+1,G$233)+F249</f>
        <v>1696</v>
      </c>
    </row>
    <row r="250" customFormat="false" ht="13.2" hidden="false" customHeight="false" outlineLevel="0" collapsed="false">
      <c r="B250" s="59" t="n">
        <f aca="false">INDEX(Key!$B$130:$I$146,$B188+1,B$233)</f>
        <v>674</v>
      </c>
      <c r="C250" s="59" t="n">
        <f aca="false">INDEX(Key!$B$130:$I$146,$B188+1,C$233)+B250</f>
        <v>1044</v>
      </c>
      <c r="D250" s="59" t="n">
        <f aca="false">INDEX(Key!$B$130:$I$146,$B188+1,D$233)+C250</f>
        <v>1047</v>
      </c>
      <c r="E250" s="59" t="n">
        <f aca="false">INDEX(Key!$B$130:$I$146,$B188+1,E$233)</f>
        <v>216</v>
      </c>
      <c r="F250" s="59" t="n">
        <f aca="false">INDEX(Key!$B$130:$I$146,$B188+1,F$233)+E250</f>
        <v>295</v>
      </c>
      <c r="G250" s="59" t="n">
        <f aca="false">INDEX(Key!$B$130:$I$146,$B188+1,G$233)+F250</f>
        <v>298</v>
      </c>
    </row>
    <row r="252" customFormat="false" ht="13.2" hidden="false" customHeight="false" outlineLevel="0" collapsed="false">
      <c r="B252" s="0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true" hidden="false" outlineLevel="0" max="7" min="7" style="0" width="11.43"/>
    <col collapsed="false" customWidth="true" hidden="false" outlineLevel="0" max="14" min="14" style="0" width="9.33"/>
  </cols>
  <sheetData>
    <row r="2" customFormat="false" ht="17.4" hidden="false" customHeight="false" outlineLevel="0" collapsed="false">
      <c r="B2" s="1" t="s">
        <v>177</v>
      </c>
    </row>
    <row r="3" customFormat="false" ht="17.4" hidden="false" customHeight="false" outlineLevel="0" collapsed="false">
      <c r="B3" s="1" t="s">
        <v>178</v>
      </c>
    </row>
    <row r="5" customFormat="false" ht="13.2" hidden="false" customHeight="false" outlineLevel="0" collapsed="false">
      <c r="B5" s="0" t="s">
        <v>179</v>
      </c>
    </row>
    <row r="6" customFormat="false" ht="13.2" hidden="false" customHeight="false" outlineLevel="0" collapsed="false">
      <c r="B6" s="0" t="s">
        <v>180</v>
      </c>
    </row>
    <row r="7" customFormat="false" ht="13.2" hidden="false" customHeight="false" outlineLevel="0" collapsed="false">
      <c r="B7" s="0" t="s">
        <v>181</v>
      </c>
    </row>
    <row r="9" customFormat="false" ht="13.2" hidden="false" customHeight="false" outlineLevel="0" collapsed="false">
      <c r="B9" s="0" t="s">
        <v>182</v>
      </c>
    </row>
    <row r="10" customFormat="false" ht="13.2" hidden="false" customHeight="false" outlineLevel="0" collapsed="false">
      <c r="B10" s="0" t="s">
        <v>183</v>
      </c>
    </row>
    <row r="11" customFormat="false" ht="13.2" hidden="false" customHeight="false" outlineLevel="0" collapsed="false">
      <c r="B11" s="0" t="s">
        <v>184</v>
      </c>
    </row>
    <row r="14" customFormat="false" ht="15" hidden="false" customHeight="false" outlineLevel="0" collapsed="false">
      <c r="B14" s="19" t="s">
        <v>185</v>
      </c>
    </row>
    <row r="16" customFormat="false" ht="13.2" hidden="false" customHeight="false" outlineLevel="0" collapsed="false">
      <c r="C16" s="8" t="s">
        <v>186</v>
      </c>
    </row>
    <row r="17" customFormat="false" ht="13.2" hidden="false" customHeight="false" outlineLevel="0" collapsed="false">
      <c r="D17" s="0" t="s">
        <v>187</v>
      </c>
    </row>
    <row r="18" customFormat="false" ht="13.2" hidden="false" customHeight="false" outlineLevel="0" collapsed="false">
      <c r="D18" s="0" t="s">
        <v>188</v>
      </c>
      <c r="G18" s="3"/>
    </row>
    <row r="19" customFormat="false" ht="13.2" hidden="false" customHeight="false" outlineLevel="0" collapsed="false">
      <c r="D19" s="0" t="s">
        <v>189</v>
      </c>
    </row>
    <row r="20" customFormat="false" ht="13.2" hidden="false" customHeight="false" outlineLevel="0" collapsed="false">
      <c r="D20" s="0" t="s">
        <v>190</v>
      </c>
    </row>
    <row r="22" customFormat="false" ht="13.2" hidden="false" customHeight="false" outlineLevel="0" collapsed="false">
      <c r="C22" s="8" t="s">
        <v>191</v>
      </c>
    </row>
    <row r="23" customFormat="false" ht="13.2" hidden="false" customHeight="false" outlineLevel="0" collapsed="false">
      <c r="D23" s="0" t="s">
        <v>192</v>
      </c>
    </row>
    <row r="24" customFormat="false" ht="13.2" hidden="false" customHeight="false" outlineLevel="0" collapsed="false">
      <c r="D24" s="0" t="s">
        <v>193</v>
      </c>
    </row>
    <row r="25" customFormat="false" ht="13.2" hidden="false" customHeight="false" outlineLevel="0" collapsed="false">
      <c r="D25" s="0" t="s">
        <v>189</v>
      </c>
    </row>
    <row r="27" customFormat="false" ht="13.2" hidden="false" customHeight="false" outlineLevel="0" collapsed="false">
      <c r="C27" s="8" t="s">
        <v>194</v>
      </c>
    </row>
    <row r="28" customFormat="false" ht="13.2" hidden="false" customHeight="false" outlineLevel="0" collapsed="false">
      <c r="D28" s="0" t="s">
        <v>195</v>
      </c>
    </row>
    <row r="29" customFormat="false" ht="13.2" hidden="false" customHeight="false" outlineLevel="0" collapsed="false">
      <c r="D29" s="0" t="s">
        <v>196</v>
      </c>
    </row>
    <row r="30" customFormat="false" ht="13.2" hidden="false" customHeight="false" outlineLevel="0" collapsed="false">
      <c r="D30" s="0" t="s">
        <v>189</v>
      </c>
    </row>
    <row r="32" customFormat="false" ht="13.2" hidden="false" customHeight="false" outlineLevel="0" collapsed="false">
      <c r="C32" s="8" t="s">
        <v>197</v>
      </c>
    </row>
    <row r="33" customFormat="false" ht="13.2" hidden="false" customHeight="false" outlineLevel="0" collapsed="false">
      <c r="D33" s="0" t="s">
        <v>198</v>
      </c>
    </row>
    <row r="34" customFormat="false" ht="13.2" hidden="false" customHeight="false" outlineLevel="0" collapsed="false">
      <c r="D34" s="0" t="s">
        <v>199</v>
      </c>
    </row>
    <row r="35" customFormat="false" ht="13.2" hidden="false" customHeight="false" outlineLevel="0" collapsed="false">
      <c r="D35" s="0" t="s">
        <v>189</v>
      </c>
    </row>
    <row r="36" customFormat="false" ht="13.2" hidden="false" customHeight="false" outlineLevel="0" collapsed="false">
      <c r="D36" s="0" t="s">
        <v>200</v>
      </c>
    </row>
    <row r="38" customFormat="false" ht="13.2" hidden="false" customHeight="false" outlineLevel="0" collapsed="false">
      <c r="C38" s="8" t="s">
        <v>201</v>
      </c>
    </row>
    <row r="39" customFormat="false" ht="13.2" hidden="false" customHeight="false" outlineLevel="0" collapsed="false">
      <c r="D39" s="0" t="s">
        <v>202</v>
      </c>
    </row>
    <row r="40" customFormat="false" ht="13.2" hidden="false" customHeight="false" outlineLevel="0" collapsed="false">
      <c r="D40" s="0" t="s">
        <v>203</v>
      </c>
    </row>
    <row r="41" customFormat="false" ht="13.2" hidden="false" customHeight="false" outlineLevel="0" collapsed="false">
      <c r="D41" s="0" t="s">
        <v>204</v>
      </c>
    </row>
    <row r="43" customFormat="false" ht="13.2" hidden="false" customHeight="false" outlineLevel="0" collapsed="false">
      <c r="C43" s="0" t="s">
        <v>205</v>
      </c>
      <c r="D43" s="61" t="s">
        <v>206</v>
      </c>
    </row>
    <row r="44" customFormat="false" ht="13.2" hidden="false" customHeight="false" outlineLevel="0" collapsed="false">
      <c r="D44" s="61" t="s">
        <v>207</v>
      </c>
    </row>
    <row r="47" customFormat="false" ht="15" hidden="false" customHeight="false" outlineLevel="0" collapsed="false">
      <c r="B47" s="19" t="s">
        <v>208</v>
      </c>
    </row>
    <row r="49" customFormat="false" ht="13.2" hidden="false" customHeight="false" outlineLevel="0" collapsed="false">
      <c r="C49" s="8" t="s">
        <v>209</v>
      </c>
    </row>
    <row r="51" customFormat="false" ht="13.2" hidden="false" customHeight="false" outlineLevel="0" collapsed="false">
      <c r="C51" s="0" t="s">
        <v>210</v>
      </c>
    </row>
    <row r="52" customFormat="false" ht="13.2" hidden="false" customHeight="false" outlineLevel="0" collapsed="false">
      <c r="C52" s="0" t="s">
        <v>211</v>
      </c>
    </row>
    <row r="53" customFormat="false" ht="13.2" hidden="false" customHeight="false" outlineLevel="0" collapsed="false">
      <c r="C53" s="0" t="s">
        <v>212</v>
      </c>
    </row>
    <row r="55" customFormat="false" ht="13.2" hidden="false" customHeight="false" outlineLevel="0" collapsed="false">
      <c r="C55" s="0" t="s">
        <v>213</v>
      </c>
    </row>
    <row r="56" customFormat="false" ht="13.2" hidden="false" customHeight="false" outlineLevel="0" collapsed="false">
      <c r="C56" s="0" t="s">
        <v>214</v>
      </c>
    </row>
    <row r="58" customFormat="false" ht="13.2" hidden="false" customHeight="false" outlineLevel="0" collapsed="false">
      <c r="C58" s="8" t="s">
        <v>215</v>
      </c>
    </row>
    <row r="60" customFormat="false" ht="13.2" hidden="false" customHeight="false" outlineLevel="0" collapsed="false">
      <c r="C60" s="0" t="s">
        <v>216</v>
      </c>
    </row>
    <row r="61" customFormat="false" ht="13.2" hidden="false" customHeight="false" outlineLevel="0" collapsed="false">
      <c r="C61" s="0" t="s">
        <v>217</v>
      </c>
    </row>
    <row r="62" customFormat="false" ht="13.2" hidden="false" customHeight="false" outlineLevel="0" collapsed="false">
      <c r="C62" s="62" t="s">
        <v>218</v>
      </c>
    </row>
    <row r="63" customFormat="false" ht="13.2" hidden="false" customHeight="false" outlineLevel="0" collapsed="false">
      <c r="C63" s="62" t="s">
        <v>219</v>
      </c>
    </row>
    <row r="64" customFormat="false" ht="13.2" hidden="false" customHeight="false" outlineLevel="0" collapsed="false">
      <c r="C64" s="62" t="s">
        <v>220</v>
      </c>
    </row>
    <row r="66" customFormat="false" ht="13.2" hidden="false" customHeight="false" outlineLevel="0" collapsed="false">
      <c r="C66" s="0" t="s">
        <v>221</v>
      </c>
    </row>
    <row r="67" customFormat="false" ht="13.2" hidden="false" customHeight="false" outlineLevel="0" collapsed="false">
      <c r="C67" s="0" t="s">
        <v>222</v>
      </c>
    </row>
    <row r="68" customFormat="false" ht="13.2" hidden="false" customHeight="false" outlineLevel="0" collapsed="false">
      <c r="C68" s="0" t="s">
        <v>223</v>
      </c>
    </row>
    <row r="70" customFormat="false" ht="13.2" hidden="false" customHeight="false" outlineLevel="0" collapsed="false">
      <c r="C70" s="8" t="s">
        <v>224</v>
      </c>
    </row>
    <row r="72" customFormat="false" ht="13.2" hidden="false" customHeight="false" outlineLevel="0" collapsed="false">
      <c r="C72" s="0" t="s">
        <v>225</v>
      </c>
    </row>
    <row r="73" customFormat="false" ht="13.2" hidden="false" customHeight="false" outlineLevel="0" collapsed="false">
      <c r="C73" s="0" t="s">
        <v>226</v>
      </c>
    </row>
  </sheetData>
  <printOptions headings="false" gridLines="false" gridLinesSet="true" horizontalCentered="false" verticalCentered="false"/>
  <pageMargins left="0.440277777777778" right="0.479861111111111" top="0.4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N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L16" activeCellId="0" sqref="AL16"/>
    </sheetView>
  </sheetViews>
  <sheetFormatPr defaultColWidth="7.5507812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5" min="3" style="0" width="5.87"/>
    <col collapsed="false" customWidth="true" hidden="false" outlineLevel="0" max="6" min="6" style="0" width="5.43"/>
    <col collapsed="false" customWidth="true" hidden="false" outlineLevel="0" max="12" min="7" style="0" width="5.87"/>
    <col collapsed="false" customWidth="true" hidden="false" outlineLevel="0" max="13" min="13" style="0" width="6.43"/>
    <col collapsed="false" customWidth="true" hidden="false" outlineLevel="0" max="38" min="14" style="0" width="5.87"/>
  </cols>
  <sheetData>
    <row r="2" customFormat="false" ht="19.5" hidden="false" customHeight="true" outlineLevel="0" collapsed="false">
      <c r="B2" s="63" t="s">
        <v>227</v>
      </c>
    </row>
    <row r="3" customFormat="false" ht="15" hidden="false" customHeight="true" outlineLevel="0" collapsed="false">
      <c r="B3" s="0" t="s">
        <v>228</v>
      </c>
      <c r="C3" s="64"/>
    </row>
    <row r="4" customFormat="false" ht="15" hidden="false" customHeight="true" outlineLevel="0" collapsed="false"/>
    <row r="6" customFormat="false" ht="13.2" hidden="false" customHeight="false" outlineLevel="0" collapsed="false">
      <c r="C6" s="8" t="s">
        <v>229</v>
      </c>
      <c r="H6" s="24" t="s">
        <v>230</v>
      </c>
      <c r="L6" s="8" t="s">
        <v>231</v>
      </c>
    </row>
    <row r="7" customFormat="false" ht="17.25" hidden="false" customHeight="true" outlineLevel="0" collapsed="false"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3.2" hidden="false" customHeight="false" outlineLevel="0" collapsed="false"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3.2" hidden="false" customHeight="false" outlineLevel="0" collapsed="false">
      <c r="W9" s="22"/>
    </row>
    <row r="15" customFormat="false" ht="13.2" hidden="false" customHeight="false" outlineLevel="0" collapsed="false">
      <c r="D15" s="22"/>
      <c r="E15" s="22"/>
      <c r="F15" s="22"/>
    </row>
    <row r="16" customFormat="false" ht="13.8" hidden="false" customHeight="false" outlineLevel="0" collapsed="false">
      <c r="D16" s="25"/>
    </row>
    <row r="17" customFormat="false" ht="13.8" hidden="false" customHeight="false" outlineLevel="0" collapsed="false">
      <c r="D17" s="25"/>
      <c r="E17" s="65" t="s">
        <v>24</v>
      </c>
      <c r="F17" s="66" t="s">
        <v>232</v>
      </c>
      <c r="G17" s="67" t="s">
        <v>75</v>
      </c>
      <c r="H17" s="68" t="s">
        <v>233</v>
      </c>
      <c r="I17" s="68" t="s">
        <v>234</v>
      </c>
      <c r="J17" s="69"/>
      <c r="K17" s="3"/>
      <c r="L17" s="3"/>
      <c r="M17" s="3"/>
    </row>
    <row r="18" customFormat="false" ht="13.2" hidden="false" customHeight="false" outlineLevel="0" collapsed="false">
      <c r="D18" s="70" t="s">
        <v>235</v>
      </c>
      <c r="E18" s="71" t="n">
        <f aca="false">IF($J$106=5,INDEX($C$57:$BE$72,ROW()-17,($E$106-1)*5+COLUMN()-4)*$J18,INDEX($C$88:$HN$104,ROW()-17,($E$106-1)*20+($J$106-1)*5+COLUMN()-4)*$J18)</f>
        <v>0</v>
      </c>
      <c r="F18" s="72" t="n">
        <f aca="false">IF($J$106=5,INDEX($C$57:$BE$72,ROW()-17,($E$106-1)*5+COLUMN()-4)*$J18,INDEX($C$88:$HN$104,ROW()-17,($E$106-1)*20+($J$106-1)*5+COLUMN()-4)*$J18)</f>
        <v>0</v>
      </c>
      <c r="G18" s="72" t="n">
        <f aca="false">IF($J$106=5,INDEX($C$57:$BE$72,ROW()-17,($E$106-1)*5+COLUMN()-4)*$J18,INDEX($C$88:$HN$104,ROW()-17,($E$106-1)*20+($J$106-1)*5+COLUMN()-4)*$J18)</f>
        <v>0</v>
      </c>
      <c r="H18" s="73" t="n">
        <f aca="false">IF($J$106=5,INDEX($C$57:$BE$72,ROW()-17,($E$106-1)*5+COLUMN()-4)*$J18,INDEX($C$88:$HN$104,ROW()-17,($E$106-1)*20+($J$106-1)*5+COLUMN()-4)*$J18)</f>
        <v>0</v>
      </c>
      <c r="I18" s="73" t="n">
        <f aca="false">IF($J$106=5,INDEX($C$57:$BE$72,ROW()-17,($E$106-1)*5+COLUMN()-4)*$J18,INDEX($C$88:$HN$104,ROW()-17,($E$106-1)*20+($J$106-1)*5+COLUMN()-4)*$J18)</f>
        <v>0</v>
      </c>
      <c r="J18" s="74" t="n">
        <f aca="false">IF($N$106=1,INDEX('Calibration Tables'!$C$8:$G$23,ROW()-17,$J$106),IF($N$106=2,INDEX('Calibration Tables'!$C$29:$G$44,ROW()-17,$J$106),1))</f>
        <v>1</v>
      </c>
      <c r="K18" s="75"/>
      <c r="L18" s="75"/>
      <c r="M18" s="75"/>
    </row>
    <row r="19" customFormat="false" ht="13.2" hidden="false" customHeight="false" outlineLevel="0" collapsed="false">
      <c r="D19" s="76" t="s">
        <v>96</v>
      </c>
      <c r="E19" s="77" t="n">
        <f aca="false">IF($J$106=5,INDEX($C$57:$BE$72,ROW()-17,($E$106-1)*5+COLUMN()-4)*$J19,INDEX($C$88:$HN$104,ROW()-17,($E$106-1)*20+($J$106-1)*5+COLUMN()-4)*$J19)</f>
        <v>85.2308804098</v>
      </c>
      <c r="F19" s="37" t="n">
        <f aca="false">IF($J$106=5,INDEX($C$57:$BE$72,ROW()-17,($E$106-1)*5+COLUMN()-4)*$J19,INDEX($C$88:$HN$104,ROW()-17,($E$106-1)*20+($J$106-1)*5+COLUMN()-4)*$J19)</f>
        <v>112.577232345709</v>
      </c>
      <c r="G19" s="37" t="n">
        <f aca="false">IF($J$106=5,INDEX($C$57:$BE$72,ROW()-17,($E$106-1)*5+COLUMN()-4)*$J19,INDEX($C$88:$HN$104,ROW()-17,($E$106-1)*20+($J$106-1)*5+COLUMN()-4)*$J19)</f>
        <v>73.7260865149349</v>
      </c>
      <c r="H19" s="78" t="n">
        <f aca="false">IF($J$106=5,INDEX($C$57:$BE$72,ROW()-17,($E$106-1)*5+COLUMN()-4)*$J19,INDEX($C$88:$HN$104,ROW()-17,($E$106-1)*20+($J$106-1)*5+COLUMN()-4)*$J19)</f>
        <v>86.5492894502875</v>
      </c>
      <c r="I19" s="78" t="n">
        <f aca="false">IF($J$106=5,INDEX($C$57:$BE$72,ROW()-17,($E$106-1)*5+COLUMN()-4)*$J19,INDEX($C$88:$HN$104,ROW()-17,($E$106-1)*20+($J$106-1)*5+COLUMN()-4)*$J19)</f>
        <v>79.4355375467427</v>
      </c>
      <c r="J19" s="74" t="n">
        <f aca="false">IF($N$106=1,INDEX('Calibration Tables'!$C$8:$G$23,ROW()-17,$J$106),IF($N$106=2,INDEX('Calibration Tables'!$C$29:$G$44,ROW()-17,$J$106),1))</f>
        <v>1</v>
      </c>
      <c r="K19" s="75"/>
      <c r="L19" s="75"/>
      <c r="M19" s="75"/>
    </row>
    <row r="20" customFormat="false" ht="13.2" hidden="false" customHeight="false" outlineLevel="0" collapsed="false">
      <c r="D20" s="76" t="s">
        <v>101</v>
      </c>
      <c r="E20" s="77" t="n">
        <f aca="false">IF($J$106=5,INDEX($C$57:$BE$72,ROW()-17,($E$106-1)*5+COLUMN()-4)*$J20,INDEX($C$88:$HN$104,ROW()-17,($E$106-1)*20+($J$106-1)*5+COLUMN()-4)*$J20)</f>
        <v>23.0098202566119</v>
      </c>
      <c r="F20" s="37" t="n">
        <f aca="false">IF($J$106=5,INDEX($C$57:$BE$72,ROW()-17,($E$106-1)*5+COLUMN()-4)*$J20,INDEX($C$88:$HN$104,ROW()-17,($E$106-1)*20+($J$106-1)*5+COLUMN()-4)*$J20)</f>
        <v>29.2995175837086</v>
      </c>
      <c r="G20" s="37" t="n">
        <f aca="false">IF($J$106=5,INDEX($C$57:$BE$72,ROW()-17,($E$106-1)*5+COLUMN()-4)*$J20,INDEX($C$88:$HN$104,ROW()-17,($E$106-1)*20+($J$106-1)*5+COLUMN()-4)*$J20)</f>
        <v>16.3662562180867</v>
      </c>
      <c r="H20" s="78" t="n">
        <f aca="false">IF($J$106=5,INDEX($C$57:$BE$72,ROW()-17,($E$106-1)*5+COLUMN()-4)*$J20,INDEX($C$88:$HN$104,ROW()-17,($E$106-1)*20+($J$106-1)*5+COLUMN()-4)*$J20)</f>
        <v>23.5763621329225</v>
      </c>
      <c r="I20" s="78" t="n">
        <f aca="false">IF($J$106=5,INDEX($C$57:$BE$72,ROW()-17,($E$106-1)*5+COLUMN()-4)*$J20,INDEX($C$88:$HN$104,ROW()-17,($E$106-1)*20+($J$106-1)*5+COLUMN()-4)*$J20)</f>
        <v>20.6713867812471</v>
      </c>
      <c r="J20" s="74" t="n">
        <f aca="false">IF($N$106=1,INDEX('Calibration Tables'!$C$8:$G$23,ROW()-17,$J$106),IF($N$106=2,INDEX('Calibration Tables'!$C$29:$G$44,ROW()-17,$J$106),1))</f>
        <v>1</v>
      </c>
      <c r="K20" s="75"/>
      <c r="L20" s="75"/>
      <c r="M20" s="75"/>
    </row>
    <row r="21" customFormat="false" ht="13.2" hidden="false" customHeight="false" outlineLevel="0" collapsed="false">
      <c r="D21" s="76" t="s">
        <v>105</v>
      </c>
      <c r="E21" s="77" t="n">
        <f aca="false">IF($J$106=5,INDEX($C$57:$BE$72,ROW()-17,($E$106-1)*5+COLUMN()-4)*$J21,INDEX($C$88:$HN$104,ROW()-17,($E$106-1)*20+($J$106-1)*5+COLUMN()-4)*$J21)</f>
        <v>89.3994008219999</v>
      </c>
      <c r="F21" s="37" t="n">
        <f aca="false">IF($J$106=5,INDEX($C$57:$BE$72,ROW()-17,($E$106-1)*5+COLUMN()-4)*$J21,INDEX($C$88:$HN$104,ROW()-17,($E$106-1)*20+($J$106-1)*5+COLUMN()-4)*$J21)</f>
        <v>104.632504196713</v>
      </c>
      <c r="G21" s="37" t="n">
        <f aca="false">IF($J$106=5,INDEX($C$57:$BE$72,ROW()-17,($E$106-1)*5+COLUMN()-4)*$J21,INDEX($C$88:$HN$104,ROW()-17,($E$106-1)*20+($J$106-1)*5+COLUMN()-4)*$J21)</f>
        <v>61.6468653923223</v>
      </c>
      <c r="H21" s="78" t="n">
        <f aca="false">IF($J$106=5,INDEX($C$57:$BE$72,ROW()-17,($E$106-1)*5+COLUMN()-4)*$J21,INDEX($C$88:$HN$104,ROW()-17,($E$106-1)*20+($J$106-1)*5+COLUMN()-4)*$J21)</f>
        <v>92.6544317448978</v>
      </c>
      <c r="I21" s="78" t="n">
        <f aca="false">IF($J$106=5,INDEX($C$57:$BE$72,ROW()-17,($E$106-1)*5+COLUMN()-4)*$J21,INDEX($C$88:$HN$104,ROW()-17,($E$106-1)*20+($J$106-1)*5+COLUMN()-4)*$J21)</f>
        <v>75.9809212365592</v>
      </c>
      <c r="J21" s="74" t="n">
        <f aca="false">IF($N$106=1,INDEX('Calibration Tables'!$C$8:$G$23,ROW()-17,$J$106),IF($N$106=2,INDEX('Calibration Tables'!$C$29:$G$44,ROW()-17,$J$106),1))</f>
        <v>1</v>
      </c>
      <c r="K21" s="75"/>
      <c r="L21" s="75"/>
      <c r="M21" s="75"/>
    </row>
    <row r="22" customFormat="false" ht="13.2" hidden="false" customHeight="false" outlineLevel="0" collapsed="false">
      <c r="D22" s="76" t="s">
        <v>110</v>
      </c>
      <c r="E22" s="77" t="n">
        <f aca="false">IF($J$106=5,INDEX($C$57:$BE$72,ROW()-17,($E$106-1)*5+COLUMN()-4)*$J22,INDEX($C$88:$HN$104,ROW()-17,($E$106-1)*20+($J$106-1)*5+COLUMN()-4)*$J22)</f>
        <v>15.6440560536409</v>
      </c>
      <c r="F22" s="37" t="n">
        <f aca="false">IF($J$106=5,INDEX($C$57:$BE$72,ROW()-17,($E$106-1)*5+COLUMN()-4)*$J22,INDEX($C$88:$HN$104,ROW()-17,($E$106-1)*20+($J$106-1)*5+COLUMN()-4)*$J22)</f>
        <v>20.2099427313665</v>
      </c>
      <c r="G22" s="37" t="n">
        <f aca="false">IF($J$106=5,INDEX($C$57:$BE$72,ROW()-17,($E$106-1)*5+COLUMN()-4)*$J22,INDEX($C$88:$HN$104,ROW()-17,($E$106-1)*20+($J$106-1)*5+COLUMN()-4)*$J22)</f>
        <v>11.2202981916605</v>
      </c>
      <c r="H22" s="78" t="n">
        <f aca="false">IF($J$106=5,INDEX($C$57:$BE$72,ROW()-17,($E$106-1)*5+COLUMN()-4)*$J22,INDEX($C$88:$HN$104,ROW()-17,($E$106-1)*20+($J$106-1)*5+COLUMN()-4)*$J22)</f>
        <v>16.5568988249807</v>
      </c>
      <c r="I22" s="78" t="n">
        <f aca="false">IF($J$106=5,INDEX($C$57:$BE$72,ROW()-17,($E$106-1)*5+COLUMN()-4)*$J22,INDEX($C$88:$HN$104,ROW()-17,($E$106-1)*20+($J$106-1)*5+COLUMN()-4)*$J22)</f>
        <v>15.0897712985885</v>
      </c>
      <c r="J22" s="74" t="n">
        <f aca="false">IF($N$106=1,INDEX('Calibration Tables'!$C$8:$G$23,ROW()-17,$J$106),IF($N$106=2,INDEX('Calibration Tables'!$C$29:$G$44,ROW()-17,$J$106),1))</f>
        <v>1</v>
      </c>
      <c r="K22" s="75"/>
      <c r="L22" s="75"/>
      <c r="M22" s="75"/>
    </row>
    <row r="23" customFormat="false" ht="13.2" hidden="false" customHeight="false" outlineLevel="0" collapsed="false">
      <c r="D23" s="76" t="s">
        <v>114</v>
      </c>
      <c r="E23" s="77" t="n">
        <f aca="false">IF($J$106=5,INDEX($C$57:$BE$72,ROW()-17,($E$106-1)*5+COLUMN()-4)*$J23,INDEX($C$88:$HN$104,ROW()-17,($E$106-1)*20+($J$106-1)*5+COLUMN()-4)*$J23)</f>
        <v>61.4962528870003</v>
      </c>
      <c r="F23" s="37" t="n">
        <f aca="false">IF($J$106=5,INDEX($C$57:$BE$72,ROW()-17,($E$106-1)*5+COLUMN()-4)*$J23,INDEX($C$88:$HN$104,ROW()-17,($E$106-1)*20+($J$106-1)*5+COLUMN()-4)*$J23)</f>
        <v>79.2976260044373</v>
      </c>
      <c r="G23" s="37" t="n">
        <f aca="false">IF($J$106=5,INDEX($C$57:$BE$72,ROW()-17,($E$106-1)*5+COLUMN()-4)*$J23,INDEX($C$88:$HN$104,ROW()-17,($E$106-1)*20+($J$106-1)*5+COLUMN()-4)*$J23)</f>
        <v>46.7541894256157</v>
      </c>
      <c r="H23" s="78" t="n">
        <f aca="false">IF($J$106=5,INDEX($C$57:$BE$72,ROW()-17,($E$106-1)*5+COLUMN()-4)*$J23,INDEX($C$88:$HN$104,ROW()-17,($E$106-1)*20+($J$106-1)*5+COLUMN()-4)*$J23)</f>
        <v>65.6655973912389</v>
      </c>
      <c r="I23" s="78" t="n">
        <f aca="false">IF($J$106=5,INDEX($C$57:$BE$72,ROW()-17,($E$106-1)*5+COLUMN()-4)*$J23,INDEX($C$88:$HN$104,ROW()-17,($E$106-1)*20+($J$106-1)*5+COLUMN()-4)*$J23)</f>
        <v>60.0417852969627</v>
      </c>
      <c r="J23" s="74" t="n">
        <f aca="false">IF($N$106=1,INDEX('Calibration Tables'!$C$8:$G$23,ROW()-17,$J$106),IF($N$106=2,INDEX('Calibration Tables'!$C$29:$G$44,ROW()-17,$J$106),1))</f>
        <v>1</v>
      </c>
      <c r="K23" s="75"/>
      <c r="L23" s="75"/>
      <c r="M23" s="75"/>
    </row>
    <row r="24" customFormat="false" ht="13.2" hidden="false" customHeight="false" outlineLevel="0" collapsed="false">
      <c r="D24" s="76" t="s">
        <v>116</v>
      </c>
      <c r="E24" s="77" t="n">
        <f aca="false">IF($J$106=5,INDEX($C$57:$BE$72,ROW()-17,($E$106-1)*5+COLUMN()-4)*$J24,INDEX($C$88:$HN$104,ROW()-17,($E$106-1)*20+($J$106-1)*5+COLUMN()-4)*$J24)</f>
        <v>91.2276259725672</v>
      </c>
      <c r="F24" s="37" t="n">
        <f aca="false">IF($J$106=5,INDEX($C$57:$BE$72,ROW()-17,($E$106-1)*5+COLUMN()-4)*$J24,INDEX($C$88:$HN$104,ROW()-17,($E$106-1)*20+($J$106-1)*5+COLUMN()-4)*$J24)</f>
        <v>114.090715692404</v>
      </c>
      <c r="G24" s="37" t="n">
        <f aca="false">IF($J$106=5,INDEX($C$57:$BE$72,ROW()-17,($E$106-1)*5+COLUMN()-4)*$J24,INDEX($C$88:$HN$104,ROW()-17,($E$106-1)*20+($J$106-1)*5+COLUMN()-4)*$J24)</f>
        <v>69.1139768010376</v>
      </c>
      <c r="H24" s="78" t="n">
        <f aca="false">IF($J$106=5,INDEX($C$57:$BE$72,ROW()-17,($E$106-1)*5+COLUMN()-4)*$J24,INDEX($C$88:$HN$104,ROW()-17,($E$106-1)*20+($J$106-1)*5+COLUMN()-4)*$J24)</f>
        <v>95.1947253883567</v>
      </c>
      <c r="I24" s="78" t="n">
        <f aca="false">IF($J$106=5,INDEX($C$57:$BE$72,ROW()-17,($E$106-1)*5+COLUMN()-4)*$J24,INDEX($C$88:$HN$104,ROW()-17,($E$106-1)*20+($J$106-1)*5+COLUMN()-4)*$J24)</f>
        <v>84.6703864779355</v>
      </c>
      <c r="J24" s="74" t="n">
        <f aca="false">IF($N$106=1,INDEX('Calibration Tables'!$C$8:$G$23,ROW()-17,$J$106),IF($N$106=2,INDEX('Calibration Tables'!$C$29:$G$44,ROW()-17,$J$106),1))</f>
        <v>1</v>
      </c>
      <c r="K24" s="75"/>
      <c r="L24" s="75"/>
      <c r="M24" s="75"/>
    </row>
    <row r="25" customFormat="false" ht="13.2" hidden="false" customHeight="false" outlineLevel="0" collapsed="false">
      <c r="D25" s="76" t="s">
        <v>119</v>
      </c>
      <c r="E25" s="77" t="n">
        <f aca="false">IF($J$106=5,INDEX($C$57:$BE$72,ROW()-17,($E$106-1)*5+COLUMN()-4)*$J25,INDEX($C$88:$HN$104,ROW()-17,($E$106-1)*20+($J$106-1)*5+COLUMN()-4)*$J25)</f>
        <v>143.991488459576</v>
      </c>
      <c r="F25" s="37" t="n">
        <f aca="false">IF($J$106=5,INDEX($C$57:$BE$72,ROW()-17,($E$106-1)*5+COLUMN()-4)*$J25,INDEX($C$88:$HN$104,ROW()-17,($E$106-1)*20+($J$106-1)*5+COLUMN()-4)*$J25)</f>
        <v>177.140686483126</v>
      </c>
      <c r="G25" s="37" t="n">
        <f aca="false">IF($J$106=5,INDEX($C$57:$BE$72,ROW()-17,($E$106-1)*5+COLUMN()-4)*$J25,INDEX($C$88:$HN$104,ROW()-17,($E$106-1)*20+($J$106-1)*5+COLUMN()-4)*$J25)</f>
        <v>95.5785439910598</v>
      </c>
      <c r="H25" s="78" t="n">
        <f aca="false">IF($J$106=5,INDEX($C$57:$BE$72,ROW()-17,($E$106-1)*5+COLUMN()-4)*$J25,INDEX($C$88:$HN$104,ROW()-17,($E$106-1)*20+($J$106-1)*5+COLUMN()-4)*$J25)</f>
        <v>144.786876993062</v>
      </c>
      <c r="I25" s="78" t="n">
        <f aca="false">IF($J$106=5,INDEX($C$57:$BE$72,ROW()-17,($E$106-1)*5+COLUMN()-4)*$J25,INDEX($C$88:$HN$104,ROW()-17,($E$106-1)*20+($J$106-1)*5+COLUMN()-4)*$J25)</f>
        <v>117.45930284438</v>
      </c>
      <c r="J25" s="74" t="n">
        <f aca="false">IF($N$106=1,INDEX('Calibration Tables'!$C$8:$G$23,ROW()-17,$J$106),IF($N$106=2,INDEX('Calibration Tables'!$C$29:$G$44,ROW()-17,$J$106),1))</f>
        <v>1</v>
      </c>
      <c r="K25" s="75"/>
      <c r="L25" s="75"/>
      <c r="M25" s="75"/>
    </row>
    <row r="26" customFormat="false" ht="13.2" hidden="false" customHeight="false" outlineLevel="0" collapsed="false">
      <c r="D26" s="76" t="s">
        <v>122</v>
      </c>
      <c r="E26" s="77" t="n">
        <f aca="false">IF($J$106=5,INDEX($C$57:$BE$72,ROW()-17,($E$106-1)*5+COLUMN()-4)*$J26,INDEX($C$88:$HN$104,ROW()-17,($E$106-1)*20+($J$106-1)*5+COLUMN()-4)*$J26)</f>
        <v>151.947593771451</v>
      </c>
      <c r="F26" s="37" t="n">
        <f aca="false">IF($J$106=5,INDEX($C$57:$BE$72,ROW()-17,($E$106-1)*5+COLUMN()-4)*$J26,INDEX($C$88:$HN$104,ROW()-17,($E$106-1)*20+($J$106-1)*5+COLUMN()-4)*$J26)</f>
        <v>189.929109587316</v>
      </c>
      <c r="G26" s="37" t="n">
        <f aca="false">IF($J$106=5,INDEX($C$57:$BE$72,ROW()-17,($E$106-1)*5+COLUMN()-4)*$J26,INDEX($C$88:$HN$104,ROW()-17,($E$106-1)*20+($J$106-1)*5+COLUMN()-4)*$J26)</f>
        <v>92.3278917172258</v>
      </c>
      <c r="H26" s="78" t="n">
        <f aca="false">IF($J$106=5,INDEX($C$57:$BE$72,ROW()-17,($E$106-1)*5+COLUMN()-4)*$J26,INDEX($C$88:$HN$104,ROW()-17,($E$106-1)*20+($J$106-1)*5+COLUMN()-4)*$J26)</f>
        <v>148.167085648492</v>
      </c>
      <c r="I26" s="78" t="n">
        <f aca="false">IF($J$106=5,INDEX($C$57:$BE$72,ROW()-17,($E$106-1)*5+COLUMN()-4)*$J26,INDEX($C$88:$HN$104,ROW()-17,($E$106-1)*20+($J$106-1)*5+COLUMN()-4)*$J26)</f>
        <v>112.114405308594</v>
      </c>
      <c r="J26" s="74" t="n">
        <f aca="false">IF($N$106=1,INDEX('Calibration Tables'!$C$8:$G$23,ROW()-17,$J$106),IF($N$106=2,INDEX('Calibration Tables'!$C$29:$G$44,ROW()-17,$J$106),1))</f>
        <v>1</v>
      </c>
      <c r="K26" s="75"/>
      <c r="L26" s="75"/>
      <c r="M26" s="75"/>
    </row>
    <row r="27" customFormat="false" ht="13.2" hidden="false" customHeight="false" outlineLevel="0" collapsed="false">
      <c r="D27" s="76" t="s">
        <v>125</v>
      </c>
      <c r="E27" s="77" t="n">
        <f aca="false">IF($J$106=5,INDEX($C$57:$BE$72,ROW()-17,($E$106-1)*5+COLUMN()-4)*$J27,INDEX($C$88:$HN$104,ROW()-17,($E$106-1)*20+($J$106-1)*5+COLUMN()-4)*$J27)</f>
        <v>173.831717460315</v>
      </c>
      <c r="F27" s="37" t="n">
        <f aca="false">IF($J$106=5,INDEX($C$57:$BE$72,ROW()-17,($E$106-1)*5+COLUMN()-4)*$J27,INDEX($C$88:$HN$104,ROW()-17,($E$106-1)*20+($J$106-1)*5+COLUMN()-4)*$J27)</f>
        <v>241.99208574043</v>
      </c>
      <c r="G27" s="37" t="n">
        <f aca="false">IF($J$106=5,INDEX($C$57:$BE$72,ROW()-17,($E$106-1)*5+COLUMN()-4)*$J27,INDEX($C$88:$HN$104,ROW()-17,($E$106-1)*20+($J$106-1)*5+COLUMN()-4)*$J27)</f>
        <v>134.03178045401</v>
      </c>
      <c r="H27" s="78" t="n">
        <f aca="false">IF($J$106=5,INDEX($C$57:$BE$72,ROW()-17,($E$106-1)*5+COLUMN()-4)*$J27,INDEX($C$88:$HN$104,ROW()-17,($E$106-1)*20+($J$106-1)*5+COLUMN()-4)*$J27)</f>
        <v>175.283294706327</v>
      </c>
      <c r="I27" s="78" t="n">
        <f aca="false">IF($J$106=5,INDEX($C$57:$BE$72,ROW()-17,($E$106-1)*5+COLUMN()-4)*$J27,INDEX($C$88:$HN$104,ROW()-17,($E$106-1)*20+($J$106-1)*5+COLUMN()-4)*$J27)</f>
        <v>135.92770020996</v>
      </c>
      <c r="J27" s="74" t="n">
        <f aca="false">IF($N$106=1,INDEX('Calibration Tables'!$C$8:$G$23,ROW()-17,$J$106),IF($N$106=2,INDEX('Calibration Tables'!$C$29:$G$44,ROW()-17,$J$106),1))</f>
        <v>1</v>
      </c>
      <c r="K27" s="75"/>
      <c r="L27" s="75"/>
      <c r="M27" s="75"/>
    </row>
    <row r="28" customFormat="false" ht="13.2" hidden="false" customHeight="false" outlineLevel="0" collapsed="false">
      <c r="D28" s="76" t="s">
        <v>127</v>
      </c>
      <c r="E28" s="77" t="n">
        <f aca="false">IF($J$106=5,INDEX($C$57:$BE$72,ROW()-17,($E$106-1)*5+COLUMN()-4)*$J28,INDEX($C$88:$HN$104,ROW()-17,($E$106-1)*20+($J$106-1)*5+COLUMN()-4)*$J28)</f>
        <v>174.906679871036</v>
      </c>
      <c r="F28" s="37" t="n">
        <f aca="false">IF($J$106=5,INDEX($C$57:$BE$72,ROW()-17,($E$106-1)*5+COLUMN()-4)*$J28,INDEX($C$88:$HN$104,ROW()-17,($E$106-1)*20+($J$106-1)*5+COLUMN()-4)*$J28)</f>
        <v>244.218836875983</v>
      </c>
      <c r="G28" s="37" t="n">
        <f aca="false">IF($J$106=5,INDEX($C$57:$BE$72,ROW()-17,($E$106-1)*5+COLUMN()-4)*$J28,INDEX($C$88:$HN$104,ROW()-17,($E$106-1)*20+($J$106-1)*5+COLUMN()-4)*$J28)</f>
        <v>145.222415861953</v>
      </c>
      <c r="H28" s="78" t="n">
        <f aca="false">IF($J$106=5,INDEX($C$57:$BE$72,ROW()-17,($E$106-1)*5+COLUMN()-4)*$J28,INDEX($C$88:$HN$104,ROW()-17,($E$106-1)*20+($J$106-1)*5+COLUMN()-4)*$J28)</f>
        <v>173.080423603137</v>
      </c>
      <c r="I28" s="78" t="n">
        <f aca="false">IF($J$106=5,INDEX($C$57:$BE$72,ROW()-17,($E$106-1)*5+COLUMN()-4)*$J28,INDEX($C$88:$HN$104,ROW()-17,($E$106-1)*20+($J$106-1)*5+COLUMN()-4)*$J28)</f>
        <v>140.885554510311</v>
      </c>
      <c r="J28" s="74" t="n">
        <f aca="false">IF($N$106=1,INDEX('Calibration Tables'!$C$8:$G$23,ROW()-17,$J$106),IF($N$106=2,INDEX('Calibration Tables'!$C$29:$G$44,ROW()-17,$J$106),1))</f>
        <v>1</v>
      </c>
      <c r="K28" s="75"/>
      <c r="L28" s="75"/>
      <c r="M28" s="75"/>
    </row>
    <row r="29" customFormat="false" ht="13.2" hidden="false" customHeight="false" outlineLevel="0" collapsed="false">
      <c r="D29" s="76" t="s">
        <v>129</v>
      </c>
      <c r="E29" s="77" t="n">
        <f aca="false">IF($J$106=5,INDEX($C$57:$BE$72,ROW()-17,($E$106-1)*5+COLUMN()-4)*$J29,INDEX($C$88:$HN$104,ROW()-17,($E$106-1)*20+($J$106-1)*5+COLUMN()-4)*$J29)</f>
        <v>141.532881265015</v>
      </c>
      <c r="F29" s="37" t="n">
        <f aca="false">IF($J$106=5,INDEX($C$57:$BE$72,ROW()-17,($E$106-1)*5+COLUMN()-4)*$J29,INDEX($C$88:$HN$104,ROW()-17,($E$106-1)*20+($J$106-1)*5+COLUMN()-4)*$J29)</f>
        <v>191.331654632381</v>
      </c>
      <c r="G29" s="37" t="n">
        <f aca="false">IF($J$106=5,INDEX($C$57:$BE$72,ROW()-17,($E$106-1)*5+COLUMN()-4)*$J29,INDEX($C$88:$HN$104,ROW()-17,($E$106-1)*20+($J$106-1)*5+COLUMN()-4)*$J29)</f>
        <v>105.186320724399</v>
      </c>
      <c r="H29" s="78" t="n">
        <f aca="false">IF($J$106=5,INDEX($C$57:$BE$72,ROW()-17,($E$106-1)*5+COLUMN()-4)*$J29,INDEX($C$88:$HN$104,ROW()-17,($E$106-1)*20+($J$106-1)*5+COLUMN()-4)*$J29)</f>
        <v>143.276401668193</v>
      </c>
      <c r="I29" s="78" t="n">
        <f aca="false">IF($J$106=5,INDEX($C$57:$BE$72,ROW()-17,($E$106-1)*5+COLUMN()-4)*$J29,INDEX($C$88:$HN$104,ROW()-17,($E$106-1)*20+($J$106-1)*5+COLUMN()-4)*$J29)</f>
        <v>108.095688299221</v>
      </c>
      <c r="J29" s="74" t="n">
        <f aca="false">IF($N$106=1,INDEX('Calibration Tables'!$C$8:$G$23,ROW()-17,$J$106),IF($N$106=2,INDEX('Calibration Tables'!$C$29:$G$44,ROW()-17,$J$106),1))</f>
        <v>1</v>
      </c>
      <c r="K29" s="75"/>
      <c r="L29" s="75"/>
      <c r="M29" s="75"/>
    </row>
    <row r="30" customFormat="false" ht="13.2" hidden="false" customHeight="false" outlineLevel="0" collapsed="false">
      <c r="D30" s="76" t="s">
        <v>131</v>
      </c>
      <c r="E30" s="77" t="n">
        <f aca="false">IF($J$106=5,INDEX($C$57:$BE$72,ROW()-17,($E$106-1)*5+COLUMN()-4)*$J30,INDEX($C$88:$HN$104,ROW()-17,($E$106-1)*20+($J$106-1)*5+COLUMN()-4)*$J30)</f>
        <v>265.999509527152</v>
      </c>
      <c r="F30" s="37" t="n">
        <f aca="false">IF($J$106=5,INDEX($C$57:$BE$72,ROW()-17,($E$106-1)*5+COLUMN()-4)*$J30,INDEX($C$88:$HN$104,ROW()-17,($E$106-1)*20+($J$106-1)*5+COLUMN()-4)*$J30)</f>
        <v>392.908502770533</v>
      </c>
      <c r="G30" s="37" t="n">
        <f aca="false">IF($J$106=5,INDEX($C$57:$BE$72,ROW()-17,($E$106-1)*5+COLUMN()-4)*$J30,INDEX($C$88:$HN$104,ROW()-17,($E$106-1)*20+($J$106-1)*5+COLUMN()-4)*$J30)</f>
        <v>198.441044585053</v>
      </c>
      <c r="H30" s="78" t="n">
        <f aca="false">IF($J$106=5,INDEX($C$57:$BE$72,ROW()-17,($E$106-1)*5+COLUMN()-4)*$J30,INDEX($C$88:$HN$104,ROW()-17,($E$106-1)*20+($J$106-1)*5+COLUMN()-4)*$J30)</f>
        <v>266.803184889724</v>
      </c>
      <c r="I30" s="78" t="n">
        <f aca="false">IF($J$106=5,INDEX($C$57:$BE$72,ROW()-17,($E$106-1)*5+COLUMN()-4)*$J30,INDEX($C$88:$HN$104,ROW()-17,($E$106-1)*20+($J$106-1)*5+COLUMN()-4)*$J30)</f>
        <v>193.80762058541</v>
      </c>
      <c r="J30" s="74" t="n">
        <f aca="false">IF($N$106=1,INDEX('Calibration Tables'!$C$8:$G$23,ROW()-17,$J$106),IF($N$106=2,INDEX('Calibration Tables'!$C$29:$G$44,ROW()-17,$J$106),1))</f>
        <v>1</v>
      </c>
      <c r="K30" s="75"/>
      <c r="L30" s="75"/>
      <c r="M30" s="75"/>
    </row>
    <row r="31" customFormat="false" ht="13.2" hidden="false" customHeight="false" outlineLevel="0" collapsed="false">
      <c r="D31" s="76" t="s">
        <v>133</v>
      </c>
      <c r="E31" s="77" t="n">
        <f aca="false">IF($J$106=5,INDEX($C$57:$BE$72,ROW()-17,($E$106-1)*5+COLUMN()-4)*$J31,INDEX($C$88:$HN$104,ROW()-17,($E$106-1)*20+($J$106-1)*5+COLUMN()-4)*$J31)</f>
        <v>210.666903941718</v>
      </c>
      <c r="F31" s="37" t="n">
        <f aca="false">IF($J$106=5,INDEX($C$57:$BE$72,ROW()-17,($E$106-1)*5+COLUMN()-4)*$J31,INDEX($C$88:$HN$104,ROW()-17,($E$106-1)*20+($J$106-1)*5+COLUMN()-4)*$J31)</f>
        <v>291.103571080341</v>
      </c>
      <c r="G31" s="37" t="n">
        <f aca="false">IF($J$106=5,INDEX($C$57:$BE$72,ROW()-17,($E$106-1)*5+COLUMN()-4)*$J31,INDEX($C$88:$HN$104,ROW()-17,($E$106-1)*20+($J$106-1)*5+COLUMN()-4)*$J31)</f>
        <v>154.489856604456</v>
      </c>
      <c r="H31" s="78" t="n">
        <f aca="false">IF($J$106=5,INDEX($C$57:$BE$72,ROW()-17,($E$106-1)*5+COLUMN()-4)*$J31,INDEX($C$88:$HN$104,ROW()-17,($E$106-1)*20+($J$106-1)*5+COLUMN()-4)*$J31)</f>
        <v>196.692193967124</v>
      </c>
      <c r="I31" s="78" t="n">
        <f aca="false">IF($J$106=5,INDEX($C$57:$BE$72,ROW()-17,($E$106-1)*5+COLUMN()-4)*$J31,INDEX($C$88:$HN$104,ROW()-17,($E$106-1)*20+($J$106-1)*5+COLUMN()-4)*$J31)</f>
        <v>147.933514942005</v>
      </c>
      <c r="J31" s="74" t="n">
        <f aca="false">IF($N$106=1,INDEX('Calibration Tables'!$C$8:$G$23,ROW()-17,$J$106),IF($N$106=2,INDEX('Calibration Tables'!$C$29:$G$44,ROW()-17,$J$106),1))</f>
        <v>1</v>
      </c>
      <c r="K31" s="75"/>
      <c r="L31" s="75"/>
      <c r="M31" s="75"/>
    </row>
    <row r="32" customFormat="false" ht="13.2" hidden="false" customHeight="false" outlineLevel="0" collapsed="false">
      <c r="D32" s="76" t="s">
        <v>135</v>
      </c>
      <c r="E32" s="77" t="n">
        <f aca="false">IF($J$106=5,INDEX($C$57:$BE$72,ROW()-17,($E$106-1)*5+COLUMN()-4)*$J32,INDEX($C$88:$HN$104,ROW()-17,($E$106-1)*20+($J$106-1)*5+COLUMN()-4)*$J32)</f>
        <v>492.380866008279</v>
      </c>
      <c r="F32" s="37" t="n">
        <f aca="false">IF($J$106=5,INDEX($C$57:$BE$72,ROW()-17,($E$106-1)*5+COLUMN()-4)*$J32,INDEX($C$88:$HN$104,ROW()-17,($E$106-1)*20+($J$106-1)*5+COLUMN()-4)*$J32)</f>
        <v>787.920145104292</v>
      </c>
      <c r="G32" s="37" t="n">
        <f aca="false">IF($J$106=5,INDEX($C$57:$BE$72,ROW()-17,($E$106-1)*5+COLUMN()-4)*$J32,INDEX($C$88:$HN$104,ROW()-17,($E$106-1)*20+($J$106-1)*5+COLUMN()-4)*$J32)</f>
        <v>286.57721960596</v>
      </c>
      <c r="H32" s="78" t="n">
        <f aca="false">IF($J$106=5,INDEX($C$57:$BE$72,ROW()-17,($E$106-1)*5+COLUMN()-4)*$J32,INDEX($C$88:$HN$104,ROW()-17,($E$106-1)*20+($J$106-1)*5+COLUMN()-4)*$J32)</f>
        <v>467.1942253165</v>
      </c>
      <c r="I32" s="78" t="n">
        <f aca="false">IF($J$106=5,INDEX($C$57:$BE$72,ROW()-17,($E$106-1)*5+COLUMN()-4)*$J32,INDEX($C$88:$HN$104,ROW()-17,($E$106-1)*20+($J$106-1)*5+COLUMN()-4)*$J32)</f>
        <v>333.344886209724</v>
      </c>
      <c r="J32" s="74" t="n">
        <f aca="false">IF($N$106=1,INDEX('Calibration Tables'!$C$8:$G$23,ROW()-17,$J$106),IF($N$106=2,INDEX('Calibration Tables'!$C$29:$G$44,ROW()-17,$J$106),1))</f>
        <v>1</v>
      </c>
      <c r="K32" s="75"/>
      <c r="L32" s="75"/>
      <c r="M32" s="75"/>
    </row>
    <row r="33" customFormat="false" ht="13.8" hidden="false" customHeight="false" outlineLevel="0" collapsed="false">
      <c r="D33" s="79" t="s">
        <v>137</v>
      </c>
      <c r="E33" s="80" t="n">
        <f aca="false">IF($J$106=5,INDEX($C$57:$BE$72,ROW()-17,($E$106-1)*5+COLUMN()-4)*$J33,INDEX($C$88:$HN$104,ROW()-17,($E$106-1)*20+($J$106-1)*5+COLUMN()-4)*$J33)</f>
        <v>58.5799977497295</v>
      </c>
      <c r="F33" s="81" t="n">
        <f aca="false">IF($J$106=5,INDEX($C$57:$BE$72,ROW()-17,($E$106-1)*5+COLUMN()-4)*$J33,INDEX($C$88:$HN$104,ROW()-17,($E$106-1)*20+($J$106-1)*5+COLUMN()-4)*$J33)</f>
        <v>75.3078573448591</v>
      </c>
      <c r="G33" s="81" t="n">
        <f aca="false">IF($J$106=5,INDEX($C$57:$BE$72,ROW()-17,($E$106-1)*5+COLUMN()-4)*$J33,INDEX($C$88:$HN$104,ROW()-17,($E$106-1)*20+($J$106-1)*5+COLUMN()-4)*$J33)</f>
        <v>48.9442164467525</v>
      </c>
      <c r="H33" s="82" t="n">
        <f aca="false">IF($J$106=5,INDEX($C$57:$BE$72,ROW()-17,($E$106-1)*5+COLUMN()-4)*$J33,INDEX($C$88:$HN$104,ROW()-17,($E$106-1)*20+($J$106-1)*5+COLUMN()-4)*$J33)</f>
        <v>57.3176721359779</v>
      </c>
      <c r="I33" s="82" t="n">
        <f aca="false">IF($J$106=5,INDEX($C$57:$BE$72,ROW()-17,($E$106-1)*5+COLUMN()-4)*$J33,INDEX($C$88:$HN$104,ROW()-17,($E$106-1)*20+($J$106-1)*5+COLUMN()-4)*$J33)</f>
        <v>52.4759703847631</v>
      </c>
      <c r="J33" s="74" t="n">
        <f aca="false">IF($N$106=1,INDEX('Calibration Tables'!$C$8:$G$23,ROW()-17,$J$106),IF($N$106=2,INDEX('Calibration Tables'!$C$29:$G$44,ROW()-17,$J$106),1))</f>
        <v>1</v>
      </c>
      <c r="K33" s="75"/>
      <c r="L33" s="75"/>
      <c r="M33" s="75"/>
    </row>
    <row r="41" customFormat="false" ht="13.2" hidden="false" customHeight="false" outlineLevel="0" collapsed="false">
      <c r="B41" s="0" t="s">
        <v>236</v>
      </c>
    </row>
    <row r="43" customFormat="false" ht="13.2" hidden="false" customHeight="false" outlineLevel="0" collapsed="false">
      <c r="C43" s="83" t="s">
        <v>237</v>
      </c>
      <c r="D43" s="0" t="s">
        <v>238</v>
      </c>
    </row>
    <row r="44" customFormat="false" ht="13.2" hidden="false" customHeight="false" outlineLevel="0" collapsed="false">
      <c r="C44" s="84" t="s">
        <v>239</v>
      </c>
      <c r="D44" s="0" t="s">
        <v>240</v>
      </c>
    </row>
    <row r="45" customFormat="false" ht="13.2" hidden="false" customHeight="false" outlineLevel="0" collapsed="false">
      <c r="C45" s="85" t="s">
        <v>241</v>
      </c>
      <c r="D45" s="0" t="s">
        <v>242</v>
      </c>
    </row>
    <row r="46" customFormat="false" ht="13.2" hidden="false" customHeight="false" outlineLevel="0" collapsed="false">
      <c r="C46" s="86" t="s">
        <v>243</v>
      </c>
      <c r="D46" s="0" t="s">
        <v>244</v>
      </c>
    </row>
    <row r="51" customFormat="false" ht="15" hidden="false" customHeight="false" outlineLevel="0" collapsed="false">
      <c r="B51" s="19" t="s">
        <v>245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3.2" hidden="false" customHeight="false" outlineLevel="0" collapsed="false">
      <c r="B52" s="0" t="s">
        <v>24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3.2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customFormat="false" ht="13.8" hidden="false" customHeight="false" outlineLevel="0" collapsed="false">
      <c r="B54" s="52" t="s">
        <v>247</v>
      </c>
      <c r="O54" s="22"/>
      <c r="P54" s="22"/>
      <c r="Q54" s="22"/>
      <c r="R54" s="22"/>
      <c r="S54" s="22"/>
      <c r="T54" s="22"/>
      <c r="U54" s="22"/>
      <c r="V54" s="22"/>
    </row>
    <row r="55" customFormat="false" ht="13.2" hidden="false" customHeight="false" outlineLevel="0" collapsed="false">
      <c r="B55" s="25"/>
      <c r="C55" s="87" t="s">
        <v>248</v>
      </c>
      <c r="D55" s="87"/>
      <c r="E55" s="87"/>
      <c r="F55" s="87"/>
      <c r="G55" s="87"/>
      <c r="H55" s="87" t="s">
        <v>249</v>
      </c>
      <c r="I55" s="87"/>
      <c r="J55" s="87"/>
      <c r="K55" s="87"/>
      <c r="L55" s="87"/>
      <c r="M55" s="87" t="s">
        <v>250</v>
      </c>
      <c r="N55" s="87"/>
      <c r="O55" s="87"/>
      <c r="P55" s="87"/>
      <c r="Q55" s="87"/>
      <c r="R55" s="87" t="s">
        <v>251</v>
      </c>
      <c r="S55" s="87"/>
      <c r="T55" s="87"/>
      <c r="U55" s="87"/>
      <c r="V55" s="87"/>
      <c r="W55" s="87" t="s">
        <v>252</v>
      </c>
      <c r="X55" s="87"/>
      <c r="Y55" s="87"/>
      <c r="Z55" s="87"/>
      <c r="AA55" s="87"/>
      <c r="AB55" s="87" t="s">
        <v>253</v>
      </c>
      <c r="AC55" s="87"/>
      <c r="AD55" s="87"/>
      <c r="AE55" s="87"/>
      <c r="AF55" s="87"/>
      <c r="AG55" s="87" t="s">
        <v>254</v>
      </c>
      <c r="AH55" s="87"/>
      <c r="AI55" s="87"/>
      <c r="AJ55" s="87"/>
      <c r="AK55" s="87"/>
      <c r="AL55" s="87" t="s">
        <v>255</v>
      </c>
      <c r="AM55" s="87"/>
      <c r="AN55" s="87"/>
      <c r="AO55" s="87"/>
      <c r="AP55" s="87"/>
      <c r="AQ55" s="87" t="s">
        <v>256</v>
      </c>
      <c r="AR55" s="87"/>
      <c r="AS55" s="87"/>
      <c r="AT55" s="87"/>
      <c r="AU55" s="87"/>
      <c r="AV55" s="87" t="s">
        <v>257</v>
      </c>
      <c r="AW55" s="87"/>
      <c r="AX55" s="87"/>
      <c r="AY55" s="87"/>
      <c r="AZ55" s="87"/>
      <c r="BA55" s="87" t="s">
        <v>258</v>
      </c>
      <c r="BB55" s="87"/>
      <c r="BC55" s="87"/>
      <c r="BD55" s="87"/>
      <c r="BE55" s="87"/>
    </row>
    <row r="56" customFormat="false" ht="13.8" hidden="false" customHeight="false" outlineLevel="0" collapsed="false">
      <c r="B56" s="25"/>
      <c r="C56" s="88" t="s">
        <v>259</v>
      </c>
      <c r="D56" s="2" t="s">
        <v>76</v>
      </c>
      <c r="E56" s="2" t="s">
        <v>75</v>
      </c>
      <c r="F56" s="89" t="s">
        <v>260</v>
      </c>
      <c r="G56" s="90" t="s">
        <v>234</v>
      </c>
      <c r="H56" s="88" t="s">
        <v>259</v>
      </c>
      <c r="I56" s="91" t="s">
        <v>76</v>
      </c>
      <c r="J56" s="91" t="s">
        <v>75</v>
      </c>
      <c r="K56" s="89" t="s">
        <v>260</v>
      </c>
      <c r="L56" s="90" t="s">
        <v>234</v>
      </c>
      <c r="M56" s="88" t="s">
        <v>259</v>
      </c>
      <c r="N56" s="91" t="s">
        <v>76</v>
      </c>
      <c r="O56" s="91" t="s">
        <v>75</v>
      </c>
      <c r="P56" s="89" t="s">
        <v>260</v>
      </c>
      <c r="Q56" s="90" t="s">
        <v>234</v>
      </c>
      <c r="R56" s="88" t="s">
        <v>259</v>
      </c>
      <c r="S56" s="91" t="s">
        <v>76</v>
      </c>
      <c r="T56" s="91" t="s">
        <v>75</v>
      </c>
      <c r="U56" s="89" t="s">
        <v>260</v>
      </c>
      <c r="V56" s="90" t="s">
        <v>234</v>
      </c>
      <c r="W56" s="88" t="s">
        <v>259</v>
      </c>
      <c r="X56" s="91" t="s">
        <v>76</v>
      </c>
      <c r="Y56" s="91" t="s">
        <v>75</v>
      </c>
      <c r="Z56" s="89" t="s">
        <v>260</v>
      </c>
      <c r="AA56" s="90" t="s">
        <v>234</v>
      </c>
      <c r="AB56" s="88" t="s">
        <v>259</v>
      </c>
      <c r="AC56" s="91" t="s">
        <v>76</v>
      </c>
      <c r="AD56" s="91" t="s">
        <v>75</v>
      </c>
      <c r="AE56" s="89" t="s">
        <v>260</v>
      </c>
      <c r="AF56" s="90" t="s">
        <v>234</v>
      </c>
      <c r="AG56" s="88" t="s">
        <v>259</v>
      </c>
      <c r="AH56" s="91" t="s">
        <v>76</v>
      </c>
      <c r="AI56" s="91" t="s">
        <v>75</v>
      </c>
      <c r="AJ56" s="89" t="s">
        <v>260</v>
      </c>
      <c r="AK56" s="90" t="s">
        <v>234</v>
      </c>
      <c r="AL56" s="88" t="s">
        <v>259</v>
      </c>
      <c r="AM56" s="91" t="s">
        <v>76</v>
      </c>
      <c r="AN56" s="91" t="s">
        <v>75</v>
      </c>
      <c r="AO56" s="89" t="s">
        <v>260</v>
      </c>
      <c r="AP56" s="90" t="s">
        <v>234</v>
      </c>
      <c r="AQ56" s="88" t="s">
        <v>259</v>
      </c>
      <c r="AR56" s="91" t="s">
        <v>76</v>
      </c>
      <c r="AS56" s="91" t="s">
        <v>75</v>
      </c>
      <c r="AT56" s="89" t="s">
        <v>260</v>
      </c>
      <c r="AU56" s="90" t="s">
        <v>234</v>
      </c>
      <c r="AV56" s="88" t="s">
        <v>259</v>
      </c>
      <c r="AW56" s="91" t="s">
        <v>76</v>
      </c>
      <c r="AX56" s="91" t="s">
        <v>75</v>
      </c>
      <c r="AY56" s="89" t="s">
        <v>260</v>
      </c>
      <c r="AZ56" s="90" t="s">
        <v>234</v>
      </c>
      <c r="BA56" s="88" t="s">
        <v>259</v>
      </c>
      <c r="BB56" s="91" t="s">
        <v>76</v>
      </c>
      <c r="BC56" s="91" t="s">
        <v>75</v>
      </c>
      <c r="BD56" s="89" t="s">
        <v>260</v>
      </c>
      <c r="BE56" s="90" t="s">
        <v>234</v>
      </c>
    </row>
    <row r="57" customFormat="false" ht="13.2" hidden="false" customHeight="false" outlineLevel="0" collapsed="false">
      <c r="B57" s="70" t="s">
        <v>235</v>
      </c>
      <c r="C57" s="92" t="n">
        <v>0</v>
      </c>
      <c r="D57" s="93" t="n">
        <v>0</v>
      </c>
      <c r="E57" s="93" t="n">
        <v>0</v>
      </c>
      <c r="F57" s="94" t="n">
        <v>0</v>
      </c>
      <c r="G57" s="95" t="n">
        <v>0</v>
      </c>
      <c r="H57" s="92" t="n">
        <v>0</v>
      </c>
      <c r="I57" s="94" t="n">
        <v>0</v>
      </c>
      <c r="J57" s="94" t="n">
        <v>0</v>
      </c>
      <c r="K57" s="94" t="n">
        <v>0</v>
      </c>
      <c r="L57" s="95" t="n">
        <v>0</v>
      </c>
      <c r="M57" s="92" t="n">
        <v>0</v>
      </c>
      <c r="N57" s="94" t="n">
        <v>0</v>
      </c>
      <c r="O57" s="94" t="n">
        <v>0</v>
      </c>
      <c r="P57" s="94" t="n">
        <v>0</v>
      </c>
      <c r="Q57" s="95" t="n">
        <v>0</v>
      </c>
      <c r="R57" s="92" t="n">
        <v>0</v>
      </c>
      <c r="S57" s="94" t="n">
        <v>0</v>
      </c>
      <c r="T57" s="94" t="n">
        <v>0</v>
      </c>
      <c r="U57" s="94" t="n">
        <v>0</v>
      </c>
      <c r="V57" s="95" t="n">
        <v>0</v>
      </c>
      <c r="W57" s="92" t="n">
        <v>0</v>
      </c>
      <c r="X57" s="94" t="n">
        <v>0</v>
      </c>
      <c r="Y57" s="94" t="n">
        <v>0</v>
      </c>
      <c r="Z57" s="94" t="n">
        <v>0</v>
      </c>
      <c r="AA57" s="95" t="n">
        <v>0</v>
      </c>
      <c r="AB57" s="92" t="n">
        <v>0</v>
      </c>
      <c r="AC57" s="94" t="n">
        <v>0</v>
      </c>
      <c r="AD57" s="94" t="n">
        <v>0</v>
      </c>
      <c r="AE57" s="94" t="n">
        <v>0</v>
      </c>
      <c r="AF57" s="95" t="n">
        <v>0</v>
      </c>
      <c r="AG57" s="92" t="n">
        <v>0</v>
      </c>
      <c r="AH57" s="94" t="n">
        <v>0</v>
      </c>
      <c r="AI57" s="94" t="n">
        <v>0</v>
      </c>
      <c r="AJ57" s="94" t="n">
        <v>0</v>
      </c>
      <c r="AK57" s="95" t="n">
        <v>0</v>
      </c>
      <c r="AL57" s="92" t="n">
        <v>0</v>
      </c>
      <c r="AM57" s="94" t="n">
        <v>0</v>
      </c>
      <c r="AN57" s="94" t="n">
        <v>0</v>
      </c>
      <c r="AO57" s="94" t="n">
        <v>0</v>
      </c>
      <c r="AP57" s="95" t="n">
        <v>0</v>
      </c>
      <c r="AQ57" s="92" t="n">
        <v>0</v>
      </c>
      <c r="AR57" s="94" t="n">
        <v>0</v>
      </c>
      <c r="AS57" s="94" t="n">
        <v>0</v>
      </c>
      <c r="AT57" s="94" t="n">
        <v>0</v>
      </c>
      <c r="AU57" s="95" t="n">
        <v>0</v>
      </c>
      <c r="AV57" s="92" t="n">
        <v>0</v>
      </c>
      <c r="AW57" s="94" t="n">
        <v>0</v>
      </c>
      <c r="AX57" s="94" t="n">
        <v>0</v>
      </c>
      <c r="AY57" s="94" t="n">
        <v>0</v>
      </c>
      <c r="AZ57" s="95" t="n">
        <v>0</v>
      </c>
      <c r="BA57" s="92" t="n">
        <v>0</v>
      </c>
      <c r="BB57" s="94" t="n">
        <v>0</v>
      </c>
      <c r="BC57" s="94" t="n">
        <v>0</v>
      </c>
      <c r="BD57" s="94" t="n">
        <v>0</v>
      </c>
      <c r="BE57" s="95" t="n">
        <v>0</v>
      </c>
    </row>
    <row r="58" customFormat="false" ht="13.2" hidden="false" customHeight="false" outlineLevel="0" collapsed="false">
      <c r="B58" s="76" t="s">
        <v>96</v>
      </c>
      <c r="C58" s="92" t="n">
        <v>85.2308804098</v>
      </c>
      <c r="D58" s="93" t="n">
        <v>112.577232345709</v>
      </c>
      <c r="E58" s="93" t="n">
        <v>73.7260865149349</v>
      </c>
      <c r="F58" s="94" t="n">
        <v>86.5492894502875</v>
      </c>
      <c r="G58" s="95" t="n">
        <v>79.4355375467427</v>
      </c>
      <c r="H58" s="92" t="n">
        <v>99.6407854304121</v>
      </c>
      <c r="I58" s="94" t="n">
        <v>119.936422433444</v>
      </c>
      <c r="J58" s="94" t="n">
        <v>85.9443914187335</v>
      </c>
      <c r="K58" s="94" t="n">
        <v>101.431130607077</v>
      </c>
      <c r="L58" s="95" t="n">
        <v>96.0717209396476</v>
      </c>
      <c r="M58" s="92" t="n">
        <v>122.466548318131</v>
      </c>
      <c r="N58" s="94" t="n">
        <v>143.728845951234</v>
      </c>
      <c r="O58" s="94" t="n">
        <v>107.263109745336</v>
      </c>
      <c r="P58" s="94" t="n">
        <v>121.291841428134</v>
      </c>
      <c r="Q58" s="95" t="n">
        <v>110.581068319158</v>
      </c>
      <c r="R58" s="92" t="n">
        <v>116.247038310831</v>
      </c>
      <c r="S58" s="94" t="n">
        <v>151.115784776422</v>
      </c>
      <c r="T58" s="94" t="n">
        <v>65.4503238161604</v>
      </c>
      <c r="U58" s="94" t="n">
        <v>113.169531759933</v>
      </c>
      <c r="V58" s="95" t="n">
        <v>123.694118670515</v>
      </c>
      <c r="W58" s="92" t="n">
        <v>133.102149626688</v>
      </c>
      <c r="X58" s="94" t="n">
        <v>158.727461363777</v>
      </c>
      <c r="Y58" s="94" t="n">
        <v>94.0940257948117</v>
      </c>
      <c r="Z58" s="94" t="n">
        <v>128.742941869168</v>
      </c>
      <c r="AA58" s="95" t="n">
        <v>105.050083311246</v>
      </c>
      <c r="AB58" s="92" t="n">
        <v>130.333478965292</v>
      </c>
      <c r="AC58" s="94" t="n">
        <v>162.383379450458</v>
      </c>
      <c r="AD58" s="94" t="n">
        <v>101.153561155731</v>
      </c>
      <c r="AE58" s="94" t="n">
        <v>123.805849783058</v>
      </c>
      <c r="AF58" s="95" t="n">
        <v>107.701716412958</v>
      </c>
      <c r="AG58" s="92" t="n">
        <v>14.4099050206121</v>
      </c>
      <c r="AH58" s="94" t="n">
        <v>23.9829642353753</v>
      </c>
      <c r="AI58" s="94" t="n">
        <v>-4.4054692438417</v>
      </c>
      <c r="AJ58" s="94" t="n">
        <v>14.8818411567891</v>
      </c>
      <c r="AK58" s="95" t="n">
        <v>16.3186916156849</v>
      </c>
      <c r="AL58" s="92" t="n">
        <v>37.2356679083314</v>
      </c>
      <c r="AM58" s="94" t="n">
        <v>47.7753877531657</v>
      </c>
      <c r="AN58" s="94" t="n">
        <v>16.9132490827613</v>
      </c>
      <c r="AO58" s="94" t="n">
        <v>34.742551977846</v>
      </c>
      <c r="AP58" s="95" t="n">
        <v>30.5511366326149</v>
      </c>
      <c r="AQ58" s="92" t="n">
        <v>31.016157901031</v>
      </c>
      <c r="AR58" s="94" t="n">
        <v>55.1623265783538</v>
      </c>
      <c r="AS58" s="94" t="n">
        <v>-24.8995368464148</v>
      </c>
      <c r="AT58" s="94" t="n">
        <v>26.620242309646</v>
      </c>
      <c r="AU58" s="95" t="n">
        <v>43.4139321290871</v>
      </c>
      <c r="AV58" s="92" t="n">
        <v>47.8712692168882</v>
      </c>
      <c r="AW58" s="94" t="n">
        <v>62.7740031657081</v>
      </c>
      <c r="AX58" s="94" t="n">
        <v>3.74416513223651</v>
      </c>
      <c r="AY58" s="94" t="n">
        <v>42.1936524188808</v>
      </c>
      <c r="AZ58" s="95" t="n">
        <v>51.9683408103535</v>
      </c>
      <c r="BA58" s="92" t="n">
        <v>45.1025985554925</v>
      </c>
      <c r="BB58" s="94" t="n">
        <v>66.4299212523893</v>
      </c>
      <c r="BC58" s="94" t="n">
        <v>10.8037004931563</v>
      </c>
      <c r="BD58" s="94" t="n">
        <v>37.2565603327705</v>
      </c>
      <c r="BE58" s="95" t="n">
        <v>56.7544883541157</v>
      </c>
    </row>
    <row r="59" customFormat="false" ht="13.2" hidden="false" customHeight="false" outlineLevel="0" collapsed="false">
      <c r="B59" s="76" t="s">
        <v>101</v>
      </c>
      <c r="C59" s="92" t="n">
        <v>23.0098202566119</v>
      </c>
      <c r="D59" s="93" t="n">
        <v>29.2995175837086</v>
      </c>
      <c r="E59" s="93" t="n">
        <v>16.3662562180867</v>
      </c>
      <c r="F59" s="94" t="n">
        <v>23.5763621329225</v>
      </c>
      <c r="G59" s="95" t="n">
        <v>20.6713867812471</v>
      </c>
      <c r="H59" s="92" t="n">
        <v>27.6059499979593</v>
      </c>
      <c r="I59" s="94" t="n">
        <v>32.0609954571538</v>
      </c>
      <c r="J59" s="94" t="n">
        <v>20.3543900871838</v>
      </c>
      <c r="K59" s="94" t="n">
        <v>28.6672035212654</v>
      </c>
      <c r="L59" s="95" t="n">
        <v>25.124070049825</v>
      </c>
      <c r="M59" s="92" t="n">
        <v>32.1160679128545</v>
      </c>
      <c r="N59" s="94" t="n">
        <v>36.8249045338721</v>
      </c>
      <c r="O59" s="94" t="n">
        <v>27.3822790118062</v>
      </c>
      <c r="P59" s="94" t="n">
        <v>32.6634950124091</v>
      </c>
      <c r="Q59" s="95" t="n">
        <v>29.0894906425039</v>
      </c>
      <c r="R59" s="92" t="n">
        <v>30.8365274543204</v>
      </c>
      <c r="S59" s="94" t="n">
        <v>35.5683975052613</v>
      </c>
      <c r="T59" s="94" t="n">
        <v>21.1021958250861</v>
      </c>
      <c r="U59" s="94" t="n">
        <v>28.8611654780085</v>
      </c>
      <c r="V59" s="95" t="n">
        <v>32.5546864876118</v>
      </c>
      <c r="W59" s="92" t="n">
        <v>35.0089158232115</v>
      </c>
      <c r="X59" s="94" t="n">
        <v>43.450032871314</v>
      </c>
      <c r="Y59" s="94" t="n">
        <v>25.230516210632</v>
      </c>
      <c r="Z59" s="94" t="n">
        <v>33.4398499781343</v>
      </c>
      <c r="AA59" s="95" t="n">
        <v>25.9057721203582</v>
      </c>
      <c r="AB59" s="92" t="n">
        <v>36.3995036702298</v>
      </c>
      <c r="AC59" s="94" t="n">
        <v>41.8110955972279</v>
      </c>
      <c r="AD59" s="94" t="n">
        <v>30.5249615053551</v>
      </c>
      <c r="AE59" s="94" t="n">
        <v>36.6052138872634</v>
      </c>
      <c r="AF59" s="95" t="n">
        <v>26.9965617127296</v>
      </c>
      <c r="AG59" s="92" t="n">
        <v>4.03095553470319</v>
      </c>
      <c r="AH59" s="94" t="n">
        <v>8.09963335950322</v>
      </c>
      <c r="AI59" s="94" t="n">
        <v>-2.43858163042021</v>
      </c>
      <c r="AJ59" s="94" t="n">
        <v>4.51102884477769</v>
      </c>
      <c r="AK59" s="95" t="n">
        <v>4.10557283906057</v>
      </c>
      <c r="AL59" s="92" t="n">
        <v>9.29912422431527</v>
      </c>
      <c r="AM59" s="94" t="n">
        <v>13.6263230403205</v>
      </c>
      <c r="AN59" s="94" t="n">
        <v>5.27796447750368</v>
      </c>
      <c r="AO59" s="94" t="n">
        <v>9.28920114428023</v>
      </c>
      <c r="AP59" s="95" t="n">
        <v>7.76186772885029</v>
      </c>
      <c r="AQ59" s="92" t="n">
        <v>8.01958376578122</v>
      </c>
      <c r="AR59" s="94" t="n">
        <v>12.3698160117097</v>
      </c>
      <c r="AS59" s="94" t="n">
        <v>-1.00211870921638</v>
      </c>
      <c r="AT59" s="94" t="n">
        <v>5.48687160987965</v>
      </c>
      <c r="AU59" s="95" t="n">
        <v>10.9569330603766</v>
      </c>
      <c r="AV59" s="92" t="n">
        <v>12.1919721346723</v>
      </c>
      <c r="AW59" s="94" t="n">
        <v>20.2514513777624</v>
      </c>
      <c r="AX59" s="94" t="n">
        <v>3.12620167632946</v>
      </c>
      <c r="AY59" s="94" t="n">
        <v>10.0655561100055</v>
      </c>
      <c r="AZ59" s="95" t="n">
        <v>13.3496771522293</v>
      </c>
      <c r="BA59" s="92" t="n">
        <v>13.3896834136179</v>
      </c>
      <c r="BB59" s="94" t="n">
        <v>18.4235493845396</v>
      </c>
      <c r="BC59" s="94" t="n">
        <v>8.24673391624809</v>
      </c>
      <c r="BD59" s="94" t="n">
        <v>13.0288517543409</v>
      </c>
      <c r="BE59" s="95" t="n">
        <v>14.0879660511389</v>
      </c>
    </row>
    <row r="60" customFormat="false" ht="13.2" hidden="false" customHeight="false" outlineLevel="0" collapsed="false">
      <c r="B60" s="76" t="s">
        <v>105</v>
      </c>
      <c r="C60" s="92" t="n">
        <v>89.3994008219999</v>
      </c>
      <c r="D60" s="93" t="n">
        <v>104.632504196713</v>
      </c>
      <c r="E60" s="93" t="n">
        <v>61.6468653923223</v>
      </c>
      <c r="F60" s="94" t="n">
        <v>92.6544317448978</v>
      </c>
      <c r="G60" s="95" t="n">
        <v>75.9809212365592</v>
      </c>
      <c r="H60" s="92" t="n">
        <v>109.008192964357</v>
      </c>
      <c r="I60" s="94" t="n">
        <v>121.63923226025</v>
      </c>
      <c r="J60" s="94" t="n">
        <v>78.0559838085316</v>
      </c>
      <c r="K60" s="94" t="n">
        <v>113.995677618821</v>
      </c>
      <c r="L60" s="95" t="n">
        <v>92.3474563075435</v>
      </c>
      <c r="M60" s="92" t="n">
        <v>118.908755397103</v>
      </c>
      <c r="N60" s="94" t="n">
        <v>131.088308033343</v>
      </c>
      <c r="O60" s="94" t="n">
        <v>95.559174260133</v>
      </c>
      <c r="P60" s="94" t="n">
        <v>119.402101033127</v>
      </c>
      <c r="Q60" s="95" t="n">
        <v>106.922981061185</v>
      </c>
      <c r="R60" s="92" t="n">
        <v>97.4881846839182</v>
      </c>
      <c r="S60" s="94" t="n">
        <v>118.193801111229</v>
      </c>
      <c r="T60" s="94" t="n">
        <v>49.8130917812412</v>
      </c>
      <c r="U60" s="94" t="n">
        <v>94.1095331588734</v>
      </c>
      <c r="V60" s="95" t="n">
        <v>119.659851371949</v>
      </c>
      <c r="W60" s="92" t="n">
        <v>110.820070936276</v>
      </c>
      <c r="X60" s="94" t="n">
        <v>125.880628882752</v>
      </c>
      <c r="Y60" s="94" t="n">
        <v>63.5005488194617</v>
      </c>
      <c r="Z60" s="94" t="n">
        <v>107.620335118697</v>
      </c>
      <c r="AA60" s="95" t="n">
        <v>95.5422826960869</v>
      </c>
      <c r="AB60" s="92" t="n">
        <v>120.711375010378</v>
      </c>
      <c r="AC60" s="94" t="n">
        <v>137.226423328301</v>
      </c>
      <c r="AD60" s="94" t="n">
        <v>91.5424632374478</v>
      </c>
      <c r="AE60" s="94" t="n">
        <v>120.31784914948</v>
      </c>
      <c r="AF60" s="95" t="n">
        <v>98.3063787864235</v>
      </c>
      <c r="AG60" s="92" t="n">
        <v>17.6594015510449</v>
      </c>
      <c r="AH60" s="94" t="n">
        <v>28.3392609285444</v>
      </c>
      <c r="AI60" s="94" t="n">
        <v>1.55020763963664</v>
      </c>
      <c r="AJ60" s="94" t="n">
        <v>19.3918552826111</v>
      </c>
      <c r="AK60" s="95" t="n">
        <v>15.1416371222784</v>
      </c>
      <c r="AL60" s="92" t="n">
        <v>33.0547698019729</v>
      </c>
      <c r="AM60" s="94" t="n">
        <v>43.3515014398978</v>
      </c>
      <c r="AN60" s="94" t="n">
        <v>23.6319720134507</v>
      </c>
      <c r="AO60" s="94" t="n">
        <v>30.4484583313074</v>
      </c>
      <c r="AP60" s="95" t="n">
        <v>28.6263060353514</v>
      </c>
      <c r="AQ60" s="92" t="n">
        <v>8.08878386191837</v>
      </c>
      <c r="AR60" s="94" t="n">
        <v>26.7951225423089</v>
      </c>
      <c r="AS60" s="94" t="n">
        <v>-25.0675992388738</v>
      </c>
      <c r="AT60" s="94" t="n">
        <v>1.45510141397558</v>
      </c>
      <c r="AU60" s="95" t="n">
        <v>40.4099283770789</v>
      </c>
      <c r="AV60" s="92" t="n">
        <v>24.9660853411458</v>
      </c>
      <c r="AW60" s="94" t="n">
        <v>38.1438222893062</v>
      </c>
      <c r="AX60" s="94" t="n">
        <v>-8.42665342722055</v>
      </c>
      <c r="AY60" s="94" t="n">
        <v>18.6666924168777</v>
      </c>
      <c r="AZ60" s="95" t="n">
        <v>48.61205781567</v>
      </c>
      <c r="BA60" s="92" t="n">
        <v>29.3625835970664</v>
      </c>
      <c r="BB60" s="94" t="n">
        <v>43.9264519965948</v>
      </c>
      <c r="BC60" s="94" t="n">
        <v>15.0366870685529</v>
      </c>
      <c r="BD60" s="94" t="n">
        <v>25.7140268132696</v>
      </c>
      <c r="BE60" s="95" t="n">
        <v>50.3502248639126</v>
      </c>
    </row>
    <row r="61" customFormat="false" ht="13.2" hidden="false" customHeight="false" outlineLevel="0" collapsed="false">
      <c r="B61" s="76" t="s">
        <v>110</v>
      </c>
      <c r="C61" s="92" t="n">
        <v>15.6440560536409</v>
      </c>
      <c r="D61" s="93" t="n">
        <v>20.2099427313665</v>
      </c>
      <c r="E61" s="93" t="n">
        <v>11.2202981916605</v>
      </c>
      <c r="F61" s="94" t="n">
        <v>16.5568988249807</v>
      </c>
      <c r="G61" s="95" t="n">
        <v>15.0897712985885</v>
      </c>
      <c r="H61" s="92" t="n">
        <v>18.820583069345</v>
      </c>
      <c r="I61" s="94" t="n">
        <v>22.4884373063802</v>
      </c>
      <c r="J61" s="94" t="n">
        <v>14.287539512536</v>
      </c>
      <c r="K61" s="94" t="n">
        <v>20.237322929616</v>
      </c>
      <c r="L61" s="95" t="n">
        <v>18.5887530347337</v>
      </c>
      <c r="M61" s="92" t="n">
        <v>21.8482766910441</v>
      </c>
      <c r="N61" s="94" t="n">
        <v>25.4410843308814</v>
      </c>
      <c r="O61" s="94" t="n">
        <v>19.2537412927753</v>
      </c>
      <c r="P61" s="94" t="n">
        <v>22.816292158029</v>
      </c>
      <c r="Q61" s="95" t="n">
        <v>21.6161953609413</v>
      </c>
      <c r="R61" s="92" t="n">
        <v>20.2696588266855</v>
      </c>
      <c r="S61" s="94" t="n">
        <v>24.169298823168</v>
      </c>
      <c r="T61" s="94" t="n">
        <v>15.5983694894966</v>
      </c>
      <c r="U61" s="94" t="n">
        <v>20.2190475731217</v>
      </c>
      <c r="V61" s="95" t="n">
        <v>24.3162429879744</v>
      </c>
      <c r="W61" s="92" t="n">
        <v>23.9035931548039</v>
      </c>
      <c r="X61" s="94" t="n">
        <v>30.5204220055045</v>
      </c>
      <c r="Y61" s="94" t="n">
        <v>18.2341378024445</v>
      </c>
      <c r="Z61" s="94" t="n">
        <v>23.2192934661425</v>
      </c>
      <c r="AA61" s="95" t="n">
        <v>19.1477245032577</v>
      </c>
      <c r="AB61" s="92" t="n">
        <v>25.1810655414032</v>
      </c>
      <c r="AC61" s="94" t="n">
        <v>27.9173576239593</v>
      </c>
      <c r="AD61" s="94" t="n">
        <v>21.9377520721504</v>
      </c>
      <c r="AE61" s="94" t="n">
        <v>25.6733462304046</v>
      </c>
      <c r="AF61" s="95" t="n">
        <v>20.4598398704684</v>
      </c>
      <c r="AG61" s="92" t="n">
        <v>2.50832811540502</v>
      </c>
      <c r="AH61" s="94" t="n">
        <v>6.41611023398958</v>
      </c>
      <c r="AI61" s="94" t="n">
        <v>-2.40827341370776</v>
      </c>
      <c r="AJ61" s="94" t="n">
        <v>2.9633670795412</v>
      </c>
      <c r="AK61" s="95" t="n">
        <v>3.23722631724296</v>
      </c>
      <c r="AL61" s="92" t="n">
        <v>6.3817952709223</v>
      </c>
      <c r="AM61" s="94" t="n">
        <v>10.2030975440632</v>
      </c>
      <c r="AN61" s="94" t="n">
        <v>3.4141545006148</v>
      </c>
      <c r="AO61" s="94" t="n">
        <v>6.44740207062823</v>
      </c>
      <c r="AP61" s="95" t="n">
        <v>6.03818862896156</v>
      </c>
      <c r="AQ61" s="92" t="n">
        <v>4.80317740656364</v>
      </c>
      <c r="AR61" s="94" t="n">
        <v>8.93131203634979</v>
      </c>
      <c r="AS61" s="94" t="n">
        <v>-0.241217302663855</v>
      </c>
      <c r="AT61" s="94" t="n">
        <v>3.85015748572089</v>
      </c>
      <c r="AU61" s="95" t="n">
        <v>8.53624832037069</v>
      </c>
      <c r="AV61" s="92" t="n">
        <v>8.43711173468212</v>
      </c>
      <c r="AW61" s="94" t="n">
        <v>15.2824352186863</v>
      </c>
      <c r="AX61" s="94" t="n">
        <v>2.39455101028399</v>
      </c>
      <c r="AY61" s="94" t="n">
        <v>6.85040337874174</v>
      </c>
      <c r="AZ61" s="95" t="n">
        <v>10.6302084784457</v>
      </c>
      <c r="BA61" s="92" t="n">
        <v>9.53700948776226</v>
      </c>
      <c r="BB61" s="94" t="n">
        <v>12.5104982982583</v>
      </c>
      <c r="BC61" s="94" t="n">
        <v>5.91437047482444</v>
      </c>
      <c r="BD61" s="94" t="n">
        <v>9.11644740542393</v>
      </c>
      <c r="BE61" s="95" t="n">
        <v>10.8567756465112</v>
      </c>
    </row>
    <row r="62" customFormat="false" ht="13.2" hidden="false" customHeight="false" outlineLevel="0" collapsed="false">
      <c r="B62" s="76" t="s">
        <v>114</v>
      </c>
      <c r="C62" s="92" t="n">
        <v>61.4962528870003</v>
      </c>
      <c r="D62" s="93" t="n">
        <v>79.2976260044373</v>
      </c>
      <c r="E62" s="93" t="n">
        <v>46.7541894256157</v>
      </c>
      <c r="F62" s="94" t="n">
        <v>65.6655973912389</v>
      </c>
      <c r="G62" s="95" t="n">
        <v>60.0417852969627</v>
      </c>
      <c r="H62" s="92" t="n">
        <v>74.8916352346204</v>
      </c>
      <c r="I62" s="94" t="n">
        <v>88.8346600151059</v>
      </c>
      <c r="J62" s="94" t="n">
        <v>58.6433103092788</v>
      </c>
      <c r="K62" s="94" t="n">
        <v>79.8847146306089</v>
      </c>
      <c r="L62" s="95" t="n">
        <v>74.293898650256</v>
      </c>
      <c r="M62" s="92" t="n">
        <v>86.9960153188825</v>
      </c>
      <c r="N62" s="94" t="n">
        <v>100.399341052544</v>
      </c>
      <c r="O62" s="94" t="n">
        <v>76.3662403316882</v>
      </c>
      <c r="P62" s="94" t="n">
        <v>89.7905880642662</v>
      </c>
      <c r="Q62" s="95" t="n">
        <v>86.6712373611027</v>
      </c>
      <c r="R62" s="92" t="n">
        <v>77.0215859712736</v>
      </c>
      <c r="S62" s="94" t="n">
        <v>90.8949829819167</v>
      </c>
      <c r="T62" s="94" t="n">
        <v>63.3668523989992</v>
      </c>
      <c r="U62" s="94" t="n">
        <v>77.6954811232431</v>
      </c>
      <c r="V62" s="95" t="n">
        <v>97.5208944678398</v>
      </c>
      <c r="W62" s="92" t="n">
        <v>89.5960244337644</v>
      </c>
      <c r="X62" s="94" t="n">
        <v>116.116093052312</v>
      </c>
      <c r="Y62" s="94" t="n">
        <v>70.3187677095438</v>
      </c>
      <c r="Z62" s="94" t="n">
        <v>89.9438860180686</v>
      </c>
      <c r="AA62" s="95" t="n">
        <v>79.3198512893538</v>
      </c>
      <c r="AB62" s="92" t="n">
        <v>104.171486915379</v>
      </c>
      <c r="AC62" s="94" t="n">
        <v>118.803382386212</v>
      </c>
      <c r="AD62" s="94" t="n">
        <v>88.3124945011052</v>
      </c>
      <c r="AE62" s="94" t="n">
        <v>108.231331966639</v>
      </c>
      <c r="AF62" s="95" t="n">
        <v>82.5893663952444</v>
      </c>
      <c r="AG62" s="92" t="n">
        <v>11.8233102789123</v>
      </c>
      <c r="AH62" s="94" t="n">
        <v>22.8037107783305</v>
      </c>
      <c r="AI62" s="94" t="n">
        <v>-4.5619101490161</v>
      </c>
      <c r="AJ62" s="94" t="n">
        <v>12.5261455603253</v>
      </c>
      <c r="AK62" s="95" t="n">
        <v>13.6965724742456</v>
      </c>
      <c r="AL62" s="92" t="n">
        <v>26.584408954506</v>
      </c>
      <c r="AM62" s="94" t="n">
        <v>37.1977782769287</v>
      </c>
      <c r="AN62" s="94" t="n">
        <v>15.8772693060826</v>
      </c>
      <c r="AO62" s="94" t="n">
        <v>25.2374280204888</v>
      </c>
      <c r="AP62" s="95" t="n">
        <v>25.5914481666442</v>
      </c>
      <c r="AQ62" s="92" t="n">
        <v>16.6099796068971</v>
      </c>
      <c r="AR62" s="94" t="n">
        <v>27.6934202063011</v>
      </c>
      <c r="AS62" s="94" t="n">
        <v>2.87788137339353</v>
      </c>
      <c r="AT62" s="94" t="n">
        <v>13.1423210794657</v>
      </c>
      <c r="AU62" s="95" t="n">
        <v>36.018190587185</v>
      </c>
      <c r="AV62" s="92" t="n">
        <v>29.1844180693879</v>
      </c>
      <c r="AW62" s="94" t="n">
        <v>52.914530276696</v>
      </c>
      <c r="AX62" s="94" t="n">
        <v>9.82979668393821</v>
      </c>
      <c r="AY62" s="94" t="n">
        <v>25.3907259742912</v>
      </c>
      <c r="AZ62" s="95" t="n">
        <v>43.5293991952551</v>
      </c>
      <c r="BA62" s="92" t="n">
        <v>41.1031619596706</v>
      </c>
      <c r="BB62" s="94" t="n">
        <v>52.7724331494363</v>
      </c>
      <c r="BC62" s="94" t="n">
        <v>25.1072740428103</v>
      </c>
      <c r="BD62" s="94" t="n">
        <v>40.8727628963554</v>
      </c>
      <c r="BE62" s="95" t="n">
        <v>45.0649409935171</v>
      </c>
    </row>
    <row r="63" customFormat="false" ht="13.2" hidden="false" customHeight="false" outlineLevel="0" collapsed="false">
      <c r="B63" s="76" t="s">
        <v>116</v>
      </c>
      <c r="C63" s="92" t="n">
        <v>91.2276259725672</v>
      </c>
      <c r="D63" s="93" t="n">
        <v>114.090715692404</v>
      </c>
      <c r="E63" s="93" t="n">
        <v>69.1139768010376</v>
      </c>
      <c r="F63" s="94" t="n">
        <v>95.1947253883567</v>
      </c>
      <c r="G63" s="95" t="n">
        <v>84.6703864779355</v>
      </c>
      <c r="H63" s="92" t="n">
        <v>109.248754051586</v>
      </c>
      <c r="I63" s="94" t="n">
        <v>125.237872406651</v>
      </c>
      <c r="J63" s="94" t="n">
        <v>84.415767136165</v>
      </c>
      <c r="K63" s="94" t="n">
        <v>113.717859668051</v>
      </c>
      <c r="L63" s="95" t="n">
        <v>104.461795123976</v>
      </c>
      <c r="M63" s="92" t="n">
        <v>121.868781893124</v>
      </c>
      <c r="N63" s="94" t="n">
        <v>136.996547890056</v>
      </c>
      <c r="O63" s="94" t="n">
        <v>103.611010133433</v>
      </c>
      <c r="P63" s="94" t="n">
        <v>122.969558089777</v>
      </c>
      <c r="Q63" s="95" t="n">
        <v>121.723778327831</v>
      </c>
      <c r="R63" s="92" t="n">
        <v>103.780221353615</v>
      </c>
      <c r="S63" s="94" t="n">
        <v>120.831837129869</v>
      </c>
      <c r="T63" s="94" t="n">
        <v>79.4860555756512</v>
      </c>
      <c r="U63" s="94" t="n">
        <v>104.554302710119</v>
      </c>
      <c r="V63" s="95" t="n">
        <v>136.91211754298</v>
      </c>
      <c r="W63" s="92" t="n">
        <v>121.527227795757</v>
      </c>
      <c r="X63" s="94" t="n">
        <v>147.668238739251</v>
      </c>
      <c r="Y63" s="94" t="n">
        <v>91.436222272811</v>
      </c>
      <c r="Z63" s="94" t="n">
        <v>121.190028126664</v>
      </c>
      <c r="AA63" s="95" t="n">
        <v>113.653971802821</v>
      </c>
      <c r="AB63" s="92" t="n">
        <v>141.496217740005</v>
      </c>
      <c r="AC63" s="94" t="n">
        <v>160.032106478235</v>
      </c>
      <c r="AD63" s="94" t="n">
        <v>121.473687956829</v>
      </c>
      <c r="AE63" s="94" t="n">
        <v>145.659836805682</v>
      </c>
      <c r="AF63" s="95" t="n">
        <v>114.952419081167</v>
      </c>
      <c r="AG63" s="92" t="n">
        <v>18.0211280790193</v>
      </c>
      <c r="AH63" s="94" t="n">
        <v>29.358475747835</v>
      </c>
      <c r="AI63" s="94" t="n">
        <v>-2.90952869846089</v>
      </c>
      <c r="AJ63" s="94" t="n">
        <v>18.5231342796939</v>
      </c>
      <c r="AK63" s="95" t="n">
        <v>19.343783001527</v>
      </c>
      <c r="AL63" s="92" t="n">
        <v>36.6149686071303</v>
      </c>
      <c r="AM63" s="94" t="n">
        <v>47.4291092173265</v>
      </c>
      <c r="AN63" s="94" t="n">
        <v>22.1688860834533</v>
      </c>
      <c r="AO63" s="94" t="n">
        <v>33.923306075318</v>
      </c>
      <c r="AP63" s="95" t="n">
        <v>36.2153490048983</v>
      </c>
      <c r="AQ63" s="92" t="n">
        <v>18.5264080676213</v>
      </c>
      <c r="AR63" s="94" t="n">
        <v>31.2643984571399</v>
      </c>
      <c r="AS63" s="94" t="n">
        <v>-1.95606847432834</v>
      </c>
      <c r="AT63" s="94" t="n">
        <v>15.5080506956601</v>
      </c>
      <c r="AU63" s="95" t="n">
        <v>51.0601709771937</v>
      </c>
      <c r="AV63" s="92" t="n">
        <v>36.2734145097634</v>
      </c>
      <c r="AW63" s="94" t="n">
        <v>58.1008000665213</v>
      </c>
      <c r="AX63" s="94" t="n">
        <v>9.99409822283144</v>
      </c>
      <c r="AY63" s="94" t="n">
        <v>32.1437761122055</v>
      </c>
      <c r="AZ63" s="95" t="n">
        <v>60.0146368518087</v>
      </c>
      <c r="BA63" s="92" t="n">
        <v>50.2685917674381</v>
      </c>
      <c r="BB63" s="94" t="n">
        <v>64.1527098194195</v>
      </c>
      <c r="BC63" s="94" t="n">
        <v>34.1483921222033</v>
      </c>
      <c r="BD63" s="94" t="n">
        <v>50.4651114173253</v>
      </c>
      <c r="BE63" s="95" t="n">
        <v>60.9987955924421</v>
      </c>
    </row>
    <row r="64" customFormat="false" ht="13.2" hidden="false" customHeight="false" outlineLevel="0" collapsed="false">
      <c r="B64" s="76" t="s">
        <v>119</v>
      </c>
      <c r="C64" s="92" t="n">
        <v>143.991488459576</v>
      </c>
      <c r="D64" s="93" t="n">
        <v>177.140686483126</v>
      </c>
      <c r="E64" s="93" t="n">
        <v>95.5785439910598</v>
      </c>
      <c r="F64" s="94" t="n">
        <v>144.786876993062</v>
      </c>
      <c r="G64" s="95" t="n">
        <v>117.45930284438</v>
      </c>
      <c r="H64" s="92" t="n">
        <v>177.445876345994</v>
      </c>
      <c r="I64" s="94" t="n">
        <v>196.521108834483</v>
      </c>
      <c r="J64" s="94" t="n">
        <v>119.034298725747</v>
      </c>
      <c r="K64" s="94" t="n">
        <v>178.826875706967</v>
      </c>
      <c r="L64" s="95" t="n">
        <v>141.258694331561</v>
      </c>
      <c r="M64" s="92" t="n">
        <v>202.963146529461</v>
      </c>
      <c r="N64" s="94" t="n">
        <v>226.487812954436</v>
      </c>
      <c r="O64" s="94" t="n">
        <v>156.231602038687</v>
      </c>
      <c r="P64" s="94" t="n">
        <v>197.940175566477</v>
      </c>
      <c r="Q64" s="95" t="n">
        <v>162.425907703623</v>
      </c>
      <c r="R64" s="92" t="n">
        <v>157.339481374467</v>
      </c>
      <c r="S64" s="94" t="n">
        <v>199.242563132653</v>
      </c>
      <c r="T64" s="94" t="n">
        <v>86.8712812132893</v>
      </c>
      <c r="U64" s="94" t="n">
        <v>155.822118861782</v>
      </c>
      <c r="V64" s="95" t="n">
        <v>181.368158306462</v>
      </c>
      <c r="W64" s="92" t="n">
        <v>190.174612911127</v>
      </c>
      <c r="X64" s="94" t="n">
        <v>221.852212166834</v>
      </c>
      <c r="Y64" s="94" t="n">
        <v>112.564425976886</v>
      </c>
      <c r="Z64" s="94" t="n">
        <v>184.762133472039</v>
      </c>
      <c r="AA64" s="95" t="n">
        <v>147.562547953391</v>
      </c>
      <c r="AB64" s="92" t="n">
        <v>205.303989965426</v>
      </c>
      <c r="AC64" s="94" t="n">
        <v>232.17217651913</v>
      </c>
      <c r="AD64" s="94" t="n">
        <v>146.483199549327</v>
      </c>
      <c r="AE64" s="94" t="n">
        <v>202.132306326128</v>
      </c>
      <c r="AF64" s="95" t="n">
        <v>148.852372935959</v>
      </c>
      <c r="AG64" s="92" t="n">
        <v>32.0688886780398</v>
      </c>
      <c r="AH64" s="94" t="n">
        <v>42.3387190609868</v>
      </c>
      <c r="AI64" s="94" t="n">
        <v>-2.25731386808091</v>
      </c>
      <c r="AJ64" s="94" t="n">
        <v>32.6544995055273</v>
      </c>
      <c r="AK64" s="95" t="n">
        <v>22.1416149650204</v>
      </c>
      <c r="AL64" s="92" t="n">
        <v>58.9716580698851</v>
      </c>
      <c r="AM64" s="94" t="n">
        <v>73.7850709461838</v>
      </c>
      <c r="AN64" s="94" t="n">
        <v>36.2151135727529</v>
      </c>
      <c r="AO64" s="94" t="n">
        <v>53.1532985734153</v>
      </c>
      <c r="AP64" s="95" t="n">
        <v>41.8343994893241</v>
      </c>
      <c r="AQ64" s="92" t="n">
        <v>13.3479929148911</v>
      </c>
      <c r="AR64" s="94" t="n">
        <v>46.5398211244001</v>
      </c>
      <c r="AS64" s="94" t="n">
        <v>-33.1452072526446</v>
      </c>
      <c r="AT64" s="94" t="n">
        <v>11.0352418687199</v>
      </c>
      <c r="AU64" s="95" t="n">
        <v>59.4572038221528</v>
      </c>
      <c r="AV64" s="92" t="n">
        <v>46.1831244515504</v>
      </c>
      <c r="AW64" s="94" t="n">
        <v>69.1494701585814</v>
      </c>
      <c r="AX64" s="94" t="n">
        <v>-7.45206248904774</v>
      </c>
      <c r="AY64" s="94" t="n">
        <v>39.9752564789768</v>
      </c>
      <c r="AZ64" s="95" t="n">
        <v>70.7392568739143</v>
      </c>
      <c r="BA64" s="92" t="n">
        <v>59.9270022974723</v>
      </c>
      <c r="BB64" s="94" t="n">
        <v>77.989786745634</v>
      </c>
      <c r="BC64" s="94" t="n">
        <v>25.1915869554992</v>
      </c>
      <c r="BD64" s="94" t="n">
        <v>55.9599301246881</v>
      </c>
      <c r="BE64" s="95" t="n">
        <v>77.6270172559203</v>
      </c>
    </row>
    <row r="65" customFormat="false" ht="13.2" hidden="false" customHeight="false" outlineLevel="0" collapsed="false">
      <c r="B65" s="76" t="s">
        <v>122</v>
      </c>
      <c r="C65" s="92" t="n">
        <v>151.947593771451</v>
      </c>
      <c r="D65" s="93" t="n">
        <v>189.929109587316</v>
      </c>
      <c r="E65" s="93" t="n">
        <v>92.3278917172258</v>
      </c>
      <c r="F65" s="94" t="n">
        <v>148.167085648492</v>
      </c>
      <c r="G65" s="95" t="n">
        <v>112.114405308594</v>
      </c>
      <c r="H65" s="92" t="n">
        <v>182.169500357718</v>
      </c>
      <c r="I65" s="94" t="n">
        <v>209.061396138841</v>
      </c>
      <c r="J65" s="94" t="n">
        <v>115.49232807131</v>
      </c>
      <c r="K65" s="94" t="n">
        <v>186.081064052039</v>
      </c>
      <c r="L65" s="95" t="n">
        <v>131.605300762931</v>
      </c>
      <c r="M65" s="92" t="n">
        <v>202.349310432228</v>
      </c>
      <c r="N65" s="94" t="n">
        <v>229.485284164388</v>
      </c>
      <c r="O65" s="94" t="n">
        <v>152.028146451919</v>
      </c>
      <c r="P65" s="94" t="n">
        <v>202.109349784431</v>
      </c>
      <c r="Q65" s="95" t="n">
        <v>148.887794322672</v>
      </c>
      <c r="R65" s="92" t="n">
        <v>154.149625249668</v>
      </c>
      <c r="S65" s="94" t="n">
        <v>212.721221926422</v>
      </c>
      <c r="T65" s="94" t="n">
        <v>48.9534972981102</v>
      </c>
      <c r="U65" s="94" t="n">
        <v>150.071409955975</v>
      </c>
      <c r="V65" s="95" t="n">
        <v>164.619466763916</v>
      </c>
      <c r="W65" s="92" t="n">
        <v>191.409774707881</v>
      </c>
      <c r="X65" s="94" t="n">
        <v>224.604303507545</v>
      </c>
      <c r="Y65" s="94" t="n">
        <v>80.6147760244297</v>
      </c>
      <c r="Z65" s="94" t="n">
        <v>179.700025787543</v>
      </c>
      <c r="AA65" s="95" t="n">
        <v>131.713632789664</v>
      </c>
      <c r="AB65" s="92" t="n">
        <v>193.572302134931</v>
      </c>
      <c r="AC65" s="94" t="n">
        <v>236.941293112609</v>
      </c>
      <c r="AD65" s="94" t="n">
        <v>111.788367999507</v>
      </c>
      <c r="AE65" s="94" t="n">
        <v>185.201286476563</v>
      </c>
      <c r="AF65" s="95" t="n">
        <v>134.321460650281</v>
      </c>
      <c r="AG65" s="92" t="n">
        <v>28.3115050241969</v>
      </c>
      <c r="AH65" s="94" t="n">
        <v>49.2454981240046</v>
      </c>
      <c r="AI65" s="94" t="n">
        <v>-10.8446724197784</v>
      </c>
      <c r="AJ65" s="94" t="n">
        <v>35.9988776351785</v>
      </c>
      <c r="AK65" s="95" t="n">
        <v>17.6060036889381</v>
      </c>
      <c r="AL65" s="92" t="n">
        <v>52.8743729178791</v>
      </c>
      <c r="AM65" s="94" t="n">
        <v>74.401199588392</v>
      </c>
      <c r="AN65" s="94" t="n">
        <v>29.5218697889874</v>
      </c>
      <c r="AO65" s="94" t="n">
        <v>56.354814032518</v>
      </c>
      <c r="AP65" s="95" t="n">
        <v>33.2171717894345</v>
      </c>
      <c r="AQ65" s="92" t="n">
        <v>2.20203147821692</v>
      </c>
      <c r="AR65" s="94" t="n">
        <v>55.0505612988164</v>
      </c>
      <c r="AS65" s="94" t="n">
        <v>-75.6328433788253</v>
      </c>
      <c r="AT65" s="94" t="n">
        <v>1.90432430748337</v>
      </c>
      <c r="AU65" s="95" t="n">
        <v>47.4274928946188</v>
      </c>
      <c r="AV65" s="92" t="n">
        <v>39.4621809364305</v>
      </c>
      <c r="AW65" s="94" t="n">
        <v>66.933642879939</v>
      </c>
      <c r="AX65" s="94" t="n">
        <v>-43.9715646525057</v>
      </c>
      <c r="AY65" s="94" t="n">
        <v>31.5329401390511</v>
      </c>
      <c r="AZ65" s="95" t="n">
        <v>57.1826389351361</v>
      </c>
      <c r="BA65" s="92" t="n">
        <v>39.7143068014095</v>
      </c>
      <c r="BB65" s="94" t="n">
        <v>77.1253950977721</v>
      </c>
      <c r="BC65" s="94" t="n">
        <v>-14.5486324915814</v>
      </c>
      <c r="BD65" s="94" t="n">
        <v>35.1191000597024</v>
      </c>
      <c r="BE65" s="95" t="n">
        <v>62.1323793726587</v>
      </c>
    </row>
    <row r="66" customFormat="false" ht="13.2" hidden="false" customHeight="false" outlineLevel="0" collapsed="false">
      <c r="B66" s="76" t="s">
        <v>125</v>
      </c>
      <c r="C66" s="92" t="n">
        <v>173.831717460315</v>
      </c>
      <c r="D66" s="93" t="n">
        <v>241.99208574043</v>
      </c>
      <c r="E66" s="93" t="n">
        <v>134.03178045401</v>
      </c>
      <c r="F66" s="94" t="n">
        <v>175.283294706327</v>
      </c>
      <c r="G66" s="95" t="n">
        <v>135.92770020996</v>
      </c>
      <c r="H66" s="92" t="n">
        <v>213.725870902651</v>
      </c>
      <c r="I66" s="94" t="n">
        <v>267.072020522532</v>
      </c>
      <c r="J66" s="94" t="n">
        <v>162.011458300339</v>
      </c>
      <c r="K66" s="94" t="n">
        <v>214.905681275104</v>
      </c>
      <c r="L66" s="95" t="n">
        <v>155.178099242354</v>
      </c>
      <c r="M66" s="92" t="n">
        <v>247.17128275653</v>
      </c>
      <c r="N66" s="94" t="n">
        <v>296.071258328914</v>
      </c>
      <c r="O66" s="94" t="n">
        <v>203.354109387807</v>
      </c>
      <c r="P66" s="94" t="n">
        <v>246.214963988881</v>
      </c>
      <c r="Q66" s="95" t="n">
        <v>172.813385430761</v>
      </c>
      <c r="R66" s="92" t="n">
        <v>214.960059413327</v>
      </c>
      <c r="S66" s="94" t="n">
        <v>312.06702686807</v>
      </c>
      <c r="T66" s="94" t="n">
        <v>98.4797078379856</v>
      </c>
      <c r="U66" s="94" t="n">
        <v>207.989283026554</v>
      </c>
      <c r="V66" s="95" t="n">
        <v>189.005850980307</v>
      </c>
      <c r="W66" s="92" t="n">
        <v>252.822752472811</v>
      </c>
      <c r="X66" s="94" t="n">
        <v>307.122725177088</v>
      </c>
      <c r="Y66" s="94" t="n">
        <v>151.556780922521</v>
      </c>
      <c r="Z66" s="94" t="n">
        <v>237.061709817727</v>
      </c>
      <c r="AA66" s="95" t="n">
        <v>153.662215895719</v>
      </c>
      <c r="AB66" s="92" t="n">
        <v>256.495319250862</v>
      </c>
      <c r="AC66" s="94" t="n">
        <v>330.363291952988</v>
      </c>
      <c r="AD66" s="94" t="n">
        <v>168.018331624295</v>
      </c>
      <c r="AE66" s="94" t="n">
        <v>244.917502913021</v>
      </c>
      <c r="AF66" s="95" t="n">
        <v>159.047632559657</v>
      </c>
      <c r="AG66" s="92" t="n">
        <v>35.0890973236976</v>
      </c>
      <c r="AH66" s="94" t="n">
        <v>55.733245371149</v>
      </c>
      <c r="AI66" s="94" t="n">
        <v>-13.6460748950454</v>
      </c>
      <c r="AJ66" s="94" t="n">
        <v>34.6551552294541</v>
      </c>
      <c r="AK66" s="95" t="n">
        <v>17.5036709431472</v>
      </c>
      <c r="AL66" s="92" t="n">
        <v>73.3395652962151</v>
      </c>
      <c r="AM66" s="94" t="n">
        <v>90.537314536721</v>
      </c>
      <c r="AN66" s="94" t="n">
        <v>32.8641869855597</v>
      </c>
      <c r="AO66" s="94" t="n">
        <v>70.9316692825543</v>
      </c>
      <c r="AP66" s="95" t="n">
        <v>33.5387799250778</v>
      </c>
      <c r="AQ66" s="92" t="n">
        <v>38.5588639230215</v>
      </c>
      <c r="AR66" s="94" t="n">
        <v>103.454405054365</v>
      </c>
      <c r="AS66" s="94" t="n">
        <v>-74.7870792218657</v>
      </c>
      <c r="AT66" s="94" t="n">
        <v>30.0674221702348</v>
      </c>
      <c r="AU66" s="95" t="n">
        <v>48.2619858316434</v>
      </c>
      <c r="AV66" s="92" t="n">
        <v>78.9910350124965</v>
      </c>
      <c r="AW66" s="94" t="n">
        <v>101.588781384895</v>
      </c>
      <c r="AX66" s="94" t="n">
        <v>-18.9331414797266</v>
      </c>
      <c r="AY66" s="94" t="n">
        <v>61.7784151114005</v>
      </c>
      <c r="AZ66" s="95" t="n">
        <v>59.622673519787</v>
      </c>
      <c r="BA66" s="92" t="n">
        <v>77.8585456719086</v>
      </c>
      <c r="BB66" s="94" t="n">
        <v>119.024516801604</v>
      </c>
      <c r="BC66" s="94" t="n">
        <v>-7.63920157108952</v>
      </c>
      <c r="BD66" s="94" t="n">
        <v>64.6669768673707</v>
      </c>
      <c r="BE66" s="95" t="n">
        <v>64.5716117026356</v>
      </c>
    </row>
    <row r="67" customFormat="false" ht="13.2" hidden="false" customHeight="false" outlineLevel="0" collapsed="false">
      <c r="B67" s="76" t="s">
        <v>127</v>
      </c>
      <c r="C67" s="92" t="n">
        <v>174.906679871036</v>
      </c>
      <c r="D67" s="93" t="n">
        <v>244.218836875983</v>
      </c>
      <c r="E67" s="93" t="n">
        <v>145.222415861953</v>
      </c>
      <c r="F67" s="94" t="n">
        <v>173.080423603137</v>
      </c>
      <c r="G67" s="95" t="n">
        <v>140.885554510311</v>
      </c>
      <c r="H67" s="92" t="n">
        <v>217.431438559799</v>
      </c>
      <c r="I67" s="94" t="n">
        <v>272.266247340293</v>
      </c>
      <c r="J67" s="94" t="n">
        <v>181.440372822319</v>
      </c>
      <c r="K67" s="94" t="n">
        <v>216.862220156166</v>
      </c>
      <c r="L67" s="95" t="n">
        <v>158.978409875332</v>
      </c>
      <c r="M67" s="92" t="n">
        <v>252.027865855911</v>
      </c>
      <c r="N67" s="94" t="n">
        <v>304.705272424962</v>
      </c>
      <c r="O67" s="94" t="n">
        <v>218.239335885942</v>
      </c>
      <c r="P67" s="94" t="n">
        <v>249.573090676741</v>
      </c>
      <c r="Q67" s="95" t="n">
        <v>174.988650604633</v>
      </c>
      <c r="R67" s="92" t="n">
        <v>244.674590145361</v>
      </c>
      <c r="S67" s="94" t="n">
        <v>348.611066265462</v>
      </c>
      <c r="T67" s="94" t="n">
        <v>137.881511428843</v>
      </c>
      <c r="U67" s="94" t="n">
        <v>243.218960362375</v>
      </c>
      <c r="V67" s="95" t="n">
        <v>190.289749495839</v>
      </c>
      <c r="W67" s="92" t="n">
        <v>280.925587853639</v>
      </c>
      <c r="X67" s="94" t="n">
        <v>348.267003948265</v>
      </c>
      <c r="Y67" s="94" t="n">
        <v>197.848217323755</v>
      </c>
      <c r="Z67" s="94" t="n">
        <v>273.103403209944</v>
      </c>
      <c r="AA67" s="95" t="n">
        <v>152.482767921772</v>
      </c>
      <c r="AB67" s="92" t="n">
        <v>278.726403832994</v>
      </c>
      <c r="AC67" s="94" t="n">
        <v>362.329296426825</v>
      </c>
      <c r="AD67" s="94" t="n">
        <v>208.584575565777</v>
      </c>
      <c r="AE67" s="94" t="n">
        <v>267.500190177459</v>
      </c>
      <c r="AF67" s="95" t="n">
        <v>162.380496950177</v>
      </c>
      <c r="AG67" s="92" t="n">
        <v>33.1041155828477</v>
      </c>
      <c r="AH67" s="94" t="n">
        <v>61.8585343477774</v>
      </c>
      <c r="AI67" s="94" t="n">
        <v>-18.8640841067401</v>
      </c>
      <c r="AJ67" s="94" t="n">
        <v>34.3464771212073</v>
      </c>
      <c r="AK67" s="95" t="n">
        <v>16.1219915366608</v>
      </c>
      <c r="AL67" s="92" t="n">
        <v>77.1211859848745</v>
      </c>
      <c r="AM67" s="94" t="n">
        <v>105.233062663726</v>
      </c>
      <c r="AN67" s="94" t="n">
        <v>28.270292909242</v>
      </c>
      <c r="AO67" s="94" t="n">
        <v>76.4926670736039</v>
      </c>
      <c r="AP67" s="95" t="n">
        <v>30.3882286965904</v>
      </c>
      <c r="AQ67" s="92" t="n">
        <v>60.34726716841</v>
      </c>
      <c r="AR67" s="94" t="n">
        <v>138.203353272947</v>
      </c>
      <c r="AS67" s="94" t="n">
        <v>-62.4229455002161</v>
      </c>
      <c r="AT67" s="94" t="n">
        <v>60.7032173274172</v>
      </c>
      <c r="AU67" s="95" t="n">
        <v>44.0225711952624</v>
      </c>
      <c r="AV67" s="92" t="n">
        <v>96.598264876688</v>
      </c>
      <c r="AW67" s="94" t="n">
        <v>137.859290955749</v>
      </c>
      <c r="AX67" s="94" t="n">
        <v>-2.45623960530371</v>
      </c>
      <c r="AY67" s="94" t="n">
        <v>90.5876601749858</v>
      </c>
      <c r="AZ67" s="95" t="n">
        <v>56.7876322961871</v>
      </c>
      <c r="BA67" s="92" t="n">
        <v>94.3990808560431</v>
      </c>
      <c r="BB67" s="94" t="n">
        <v>151.92158343431</v>
      </c>
      <c r="BC67" s="94" t="n">
        <v>8.28011863671756</v>
      </c>
      <c r="BD67" s="94" t="n">
        <v>84.9844471425009</v>
      </c>
      <c r="BE67" s="95" t="n">
        <v>59.5912323462497</v>
      </c>
    </row>
    <row r="68" customFormat="false" ht="13.2" hidden="false" customHeight="false" outlineLevel="0" collapsed="false">
      <c r="B68" s="76" t="s">
        <v>129</v>
      </c>
      <c r="C68" s="92" t="n">
        <v>141.532881265015</v>
      </c>
      <c r="D68" s="93" t="n">
        <v>191.331654632381</v>
      </c>
      <c r="E68" s="93" t="n">
        <v>105.186320724399</v>
      </c>
      <c r="F68" s="94" t="n">
        <v>143.276401668193</v>
      </c>
      <c r="G68" s="95" t="n">
        <v>108.095688299221</v>
      </c>
      <c r="H68" s="92" t="n">
        <v>175.726227003213</v>
      </c>
      <c r="I68" s="94" t="n">
        <v>216.046405189941</v>
      </c>
      <c r="J68" s="94" t="n">
        <v>136.053543559766</v>
      </c>
      <c r="K68" s="94" t="n">
        <v>179.089679833022</v>
      </c>
      <c r="L68" s="95" t="n">
        <v>123.592938457977</v>
      </c>
      <c r="M68" s="92" t="n">
        <v>196.280062980486</v>
      </c>
      <c r="N68" s="94" t="n">
        <v>234.31740374609</v>
      </c>
      <c r="O68" s="94" t="n">
        <v>164.681044146416</v>
      </c>
      <c r="P68" s="94" t="n">
        <v>196.284916830642</v>
      </c>
      <c r="Q68" s="95" t="n">
        <v>137.355983975945</v>
      </c>
      <c r="R68" s="92" t="n">
        <v>169.929830692315</v>
      </c>
      <c r="S68" s="94" t="n">
        <v>243.63904674592</v>
      </c>
      <c r="T68" s="94" t="n">
        <v>72.9270853726178</v>
      </c>
      <c r="U68" s="94" t="n">
        <v>167.316483920493</v>
      </c>
      <c r="V68" s="95" t="n">
        <v>149.587871734643</v>
      </c>
      <c r="W68" s="92" t="n">
        <v>195.747825881291</v>
      </c>
      <c r="X68" s="94" t="n">
        <v>237.308659058287</v>
      </c>
      <c r="Y68" s="94" t="n">
        <v>101.622394727068</v>
      </c>
      <c r="Z68" s="94" t="n">
        <v>188.125114976345</v>
      </c>
      <c r="AA68" s="95" t="n">
        <v>117.269914893339</v>
      </c>
      <c r="AB68" s="92" t="n">
        <v>200.846571609742</v>
      </c>
      <c r="AC68" s="94" t="n">
        <v>265.176675977676</v>
      </c>
      <c r="AD68" s="94" t="n">
        <v>128.696619152192</v>
      </c>
      <c r="AE68" s="94" t="n">
        <v>195.931231173443</v>
      </c>
      <c r="AF68" s="95" t="n">
        <v>124.505048600789</v>
      </c>
      <c r="AG68" s="92" t="n">
        <v>26.5766185411201</v>
      </c>
      <c r="AH68" s="94" t="n">
        <v>46.0479834331328</v>
      </c>
      <c r="AI68" s="94" t="n">
        <v>-6.31877674650769</v>
      </c>
      <c r="AJ68" s="94" t="n">
        <v>28.1315084398759</v>
      </c>
      <c r="AK68" s="95" t="n">
        <v>13.5777689104338</v>
      </c>
      <c r="AL68" s="92" t="n">
        <v>54.7471817154715</v>
      </c>
      <c r="AM68" s="94" t="n">
        <v>72.8830150840158</v>
      </c>
      <c r="AN68" s="94" t="n">
        <v>29.5974574517102</v>
      </c>
      <c r="AO68" s="94" t="n">
        <v>53.008515162449</v>
      </c>
      <c r="AP68" s="95" t="n">
        <v>25.6361308541608</v>
      </c>
      <c r="AQ68" s="92" t="n">
        <v>21.6310245615468</v>
      </c>
      <c r="AR68" s="94" t="n">
        <v>74.6044619808875</v>
      </c>
      <c r="AS68" s="94" t="n">
        <v>-68.5870052791526</v>
      </c>
      <c r="AT68" s="94" t="n">
        <v>17.2590017443784</v>
      </c>
      <c r="AU68" s="95" t="n">
        <v>36.3529834328178</v>
      </c>
      <c r="AV68" s="92" t="n">
        <v>54.2149446162765</v>
      </c>
      <c r="AW68" s="94" t="n">
        <v>75.8742703962124</v>
      </c>
      <c r="AX68" s="94" t="n">
        <v>-33.4611919676376</v>
      </c>
      <c r="AY68" s="94" t="n">
        <v>44.8487133081518</v>
      </c>
      <c r="AZ68" s="95" t="n">
        <v>46.096040464604</v>
      </c>
      <c r="BA68" s="92" t="n">
        <v>51.6969631476491</v>
      </c>
      <c r="BB68" s="94" t="n">
        <v>95.1782542208672</v>
      </c>
      <c r="BC68" s="94" t="n">
        <v>-13.6757011540817</v>
      </c>
      <c r="BD68" s="94" t="n">
        <v>44.9730597802966</v>
      </c>
      <c r="BE68" s="95" t="n">
        <v>48.8676279885346</v>
      </c>
    </row>
    <row r="69" customFormat="false" ht="13.2" hidden="false" customHeight="false" outlineLevel="0" collapsed="false">
      <c r="B69" s="76" t="s">
        <v>131</v>
      </c>
      <c r="C69" s="92" t="n">
        <v>265.999509527152</v>
      </c>
      <c r="D69" s="93" t="n">
        <v>392.908502770533</v>
      </c>
      <c r="E69" s="93" t="n">
        <v>198.441044585053</v>
      </c>
      <c r="F69" s="94" t="n">
        <v>266.803184889724</v>
      </c>
      <c r="G69" s="95" t="n">
        <v>193.80762058541</v>
      </c>
      <c r="H69" s="92" t="n">
        <v>318.953836898475</v>
      </c>
      <c r="I69" s="94" t="n">
        <v>418.081251163482</v>
      </c>
      <c r="J69" s="94" t="n">
        <v>245.417006348583</v>
      </c>
      <c r="K69" s="94" t="n">
        <v>322.516387089266</v>
      </c>
      <c r="L69" s="95" t="n">
        <v>216.968819051285</v>
      </c>
      <c r="M69" s="92" t="n">
        <v>359.798635266196</v>
      </c>
      <c r="N69" s="94" t="n">
        <v>441.597806491979</v>
      </c>
      <c r="O69" s="94" t="n">
        <v>299.258741652354</v>
      </c>
      <c r="P69" s="94" t="n">
        <v>359.623485320496</v>
      </c>
      <c r="Q69" s="95" t="n">
        <v>237.372790495547</v>
      </c>
      <c r="R69" s="92" t="n">
        <v>311.659890308255</v>
      </c>
      <c r="S69" s="94" t="n">
        <v>479.555770926674</v>
      </c>
      <c r="T69" s="94" t="n">
        <v>148.378679018904</v>
      </c>
      <c r="U69" s="94" t="n">
        <v>309.840974662247</v>
      </c>
      <c r="V69" s="95" t="n">
        <v>256.127917307467</v>
      </c>
      <c r="W69" s="92" t="n">
        <v>368.971268634055</v>
      </c>
      <c r="X69" s="94" t="n">
        <v>477.322524390296</v>
      </c>
      <c r="Y69" s="94" t="n">
        <v>209.363797492846</v>
      </c>
      <c r="Z69" s="94" t="n">
        <v>360.274070157599</v>
      </c>
      <c r="AA69" s="95" t="n">
        <v>213.785492605044</v>
      </c>
      <c r="AB69" s="92" t="n">
        <v>392.396923503589</v>
      </c>
      <c r="AC69" s="94" t="n">
        <v>505.856964707368</v>
      </c>
      <c r="AD69" s="94" t="n">
        <v>247.030526592668</v>
      </c>
      <c r="AE69" s="94" t="n">
        <v>371.954458566143</v>
      </c>
      <c r="AF69" s="95" t="n">
        <v>214.213975157531</v>
      </c>
      <c r="AG69" s="92" t="n">
        <v>52.9543273713232</v>
      </c>
      <c r="AH69" s="94" t="n">
        <v>95.1325004403409</v>
      </c>
      <c r="AI69" s="94" t="n">
        <v>-22.9837902838617</v>
      </c>
      <c r="AJ69" s="94" t="n">
        <v>55.7132021995419</v>
      </c>
      <c r="AK69" s="95" t="n">
        <v>21.5323201052767</v>
      </c>
      <c r="AL69" s="92" t="n">
        <v>106.815176378455</v>
      </c>
      <c r="AM69" s="94" t="n">
        <v>134.418384863924</v>
      </c>
      <c r="AN69" s="94" t="n">
        <v>44.0894625990115</v>
      </c>
      <c r="AO69" s="94" t="n">
        <v>105.897360524252</v>
      </c>
      <c r="AP69" s="95" t="n">
        <v>40.501323164599</v>
      </c>
      <c r="AQ69" s="92" t="n">
        <v>45.6603807811033</v>
      </c>
      <c r="AR69" s="94" t="n">
        <v>156.607020203533</v>
      </c>
      <c r="AS69" s="94" t="n">
        <v>-120.022117613541</v>
      </c>
      <c r="AT69" s="94" t="n">
        <v>43.0377897725226</v>
      </c>
      <c r="AU69" s="95" t="n">
        <v>57.9374413656639</v>
      </c>
      <c r="AV69" s="92" t="n">
        <v>102.971759106903</v>
      </c>
      <c r="AW69" s="94" t="n">
        <v>154.373773667155</v>
      </c>
      <c r="AX69" s="94" t="n">
        <v>-59.0369991395986</v>
      </c>
      <c r="AY69" s="94" t="n">
        <v>93.4708852678746</v>
      </c>
      <c r="AZ69" s="95" t="n">
        <v>69.8667692267489</v>
      </c>
      <c r="BA69" s="92" t="n">
        <v>126.397413976437</v>
      </c>
      <c r="BB69" s="94" t="n">
        <v>182.908213984227</v>
      </c>
      <c r="BC69" s="94" t="n">
        <v>-21.3702700397771</v>
      </c>
      <c r="BD69" s="94" t="n">
        <v>105.151273676419</v>
      </c>
      <c r="BE69" s="95" t="n">
        <v>75.0048950265834</v>
      </c>
    </row>
    <row r="70" customFormat="false" ht="13.2" hidden="false" customHeight="false" outlineLevel="0" collapsed="false">
      <c r="B70" s="76" t="s">
        <v>133</v>
      </c>
      <c r="C70" s="92" t="n">
        <v>210.666903941718</v>
      </c>
      <c r="D70" s="93" t="n">
        <v>291.103571080341</v>
      </c>
      <c r="E70" s="93" t="n">
        <v>154.489856604456</v>
      </c>
      <c r="F70" s="94" t="n">
        <v>196.692193967124</v>
      </c>
      <c r="G70" s="95" t="n">
        <v>147.933514942005</v>
      </c>
      <c r="H70" s="92" t="n">
        <v>252.839452804596</v>
      </c>
      <c r="I70" s="94" t="n">
        <v>331.03130521006</v>
      </c>
      <c r="J70" s="94" t="n">
        <v>210.746249308874</v>
      </c>
      <c r="K70" s="94" t="n">
        <v>254.203975750373</v>
      </c>
      <c r="L70" s="95" t="n">
        <v>154.328424717844</v>
      </c>
      <c r="M70" s="92" t="n">
        <v>306.645755098194</v>
      </c>
      <c r="N70" s="94" t="n">
        <v>359.566301635711</v>
      </c>
      <c r="O70" s="94" t="n">
        <v>231.246093721105</v>
      </c>
      <c r="P70" s="94" t="n">
        <v>297.084341709841</v>
      </c>
      <c r="Q70" s="95" t="n">
        <v>160.637083302102</v>
      </c>
      <c r="R70" s="92" t="n">
        <v>305.743131175536</v>
      </c>
      <c r="S70" s="94" t="n">
        <v>400.226249501748</v>
      </c>
      <c r="T70" s="94" t="n">
        <v>180.549904096675</v>
      </c>
      <c r="U70" s="94" t="n">
        <v>306.928210371845</v>
      </c>
      <c r="V70" s="95" t="n">
        <v>166.861223972312</v>
      </c>
      <c r="W70" s="92" t="n">
        <v>340.3890190656</v>
      </c>
      <c r="X70" s="94" t="n">
        <v>429.127536311551</v>
      </c>
      <c r="Y70" s="94" t="n">
        <v>278.677582274269</v>
      </c>
      <c r="Z70" s="94" t="n">
        <v>324.612603569081</v>
      </c>
      <c r="AA70" s="95" t="n">
        <v>120.687090738886</v>
      </c>
      <c r="AB70" s="92" t="n">
        <v>378.404992270938</v>
      </c>
      <c r="AC70" s="94" t="n">
        <v>458.660066306396</v>
      </c>
      <c r="AD70" s="94" t="n">
        <v>288.6930176211</v>
      </c>
      <c r="AE70" s="94" t="n">
        <v>356.81797337151</v>
      </c>
      <c r="AF70" s="95" t="n">
        <v>136.858520334376</v>
      </c>
      <c r="AG70" s="92" t="n">
        <v>17.2895243443735</v>
      </c>
      <c r="AH70" s="94" t="n">
        <v>105.374530628346</v>
      </c>
      <c r="AI70" s="94" t="n">
        <v>-61.8156816677032</v>
      </c>
      <c r="AJ70" s="94" t="n">
        <v>34.5408720392473</v>
      </c>
      <c r="AK70" s="95" t="n">
        <v>5.18793852363474</v>
      </c>
      <c r="AL70" s="92" t="n">
        <v>95.9788511564762</v>
      </c>
      <c r="AM70" s="94" t="n">
        <v>157.760290769576</v>
      </c>
      <c r="AN70" s="94" t="n">
        <v>-12.5413230975566</v>
      </c>
      <c r="AO70" s="94" t="n">
        <v>100.392147742717</v>
      </c>
      <c r="AP70" s="95" t="n">
        <v>10.3059048513822</v>
      </c>
      <c r="AQ70" s="92" t="n">
        <v>95.0762272338178</v>
      </c>
      <c r="AR70" s="94" t="n">
        <v>198.420238635613</v>
      </c>
      <c r="AS70" s="94" t="n">
        <v>-63.2375127219869</v>
      </c>
      <c r="AT70" s="94" t="n">
        <v>110.236016404721</v>
      </c>
      <c r="AU70" s="95" t="n">
        <v>15.3553051230642</v>
      </c>
      <c r="AV70" s="92" t="n">
        <v>129.722115123882</v>
      </c>
      <c r="AW70" s="94" t="n">
        <v>227.321525445416</v>
      </c>
      <c r="AX70" s="94" t="n">
        <v>34.890165455607</v>
      </c>
      <c r="AY70" s="94" t="n">
        <v>127.920409601957</v>
      </c>
      <c r="AZ70" s="95" t="n">
        <v>21.5016829106977</v>
      </c>
      <c r="BA70" s="92" t="n">
        <v>142.855063810716</v>
      </c>
      <c r="BB70" s="94" t="n">
        <v>233.003291724683</v>
      </c>
      <c r="BC70" s="94" t="n">
        <v>16.1310866445223</v>
      </c>
      <c r="BD70" s="94" t="n">
        <v>137.154869660384</v>
      </c>
      <c r="BE70" s="95" t="n">
        <v>21.4711086189913</v>
      </c>
    </row>
    <row r="71" customFormat="false" ht="13.2" hidden="false" customHeight="false" outlineLevel="0" collapsed="false">
      <c r="B71" s="76" t="s">
        <v>135</v>
      </c>
      <c r="C71" s="92" t="n">
        <v>492.380866008279</v>
      </c>
      <c r="D71" s="93" t="n">
        <v>787.920145104292</v>
      </c>
      <c r="E71" s="93" t="n">
        <v>286.57721960596</v>
      </c>
      <c r="F71" s="94" t="n">
        <v>467.1942253165</v>
      </c>
      <c r="G71" s="95" t="n">
        <v>333.344886209724</v>
      </c>
      <c r="H71" s="92" t="n">
        <v>580.649092048301</v>
      </c>
      <c r="I71" s="94" t="n">
        <v>867.152044179705</v>
      </c>
      <c r="J71" s="94" t="n">
        <v>407.361929784401</v>
      </c>
      <c r="K71" s="94" t="n">
        <v>579.833989815905</v>
      </c>
      <c r="L71" s="95" t="n">
        <v>349.802696992353</v>
      </c>
      <c r="M71" s="92" t="n">
        <v>661.650459204141</v>
      </c>
      <c r="N71" s="94" t="n">
        <v>861.786081018883</v>
      </c>
      <c r="O71" s="94" t="n">
        <v>497.454210617356</v>
      </c>
      <c r="P71" s="94" t="n">
        <v>667.978555835399</v>
      </c>
      <c r="Q71" s="95" t="n">
        <v>363.995780210514</v>
      </c>
      <c r="R71" s="92" t="n">
        <v>586.576183906021</v>
      </c>
      <c r="S71" s="94" t="n">
        <v>964.147310776206</v>
      </c>
      <c r="T71" s="94" t="n">
        <v>254.076702600483</v>
      </c>
      <c r="U71" s="94" t="n">
        <v>587.356966696564</v>
      </c>
      <c r="V71" s="95" t="n">
        <v>377.999261171944</v>
      </c>
      <c r="W71" s="92" t="n">
        <v>684.699259712281</v>
      </c>
      <c r="X71" s="94" t="n">
        <v>946.100850191734</v>
      </c>
      <c r="Y71" s="94" t="n">
        <v>356.400445719263</v>
      </c>
      <c r="Z71" s="94" t="n">
        <v>660.570211571425</v>
      </c>
      <c r="AA71" s="95" t="n">
        <v>305.822290324186</v>
      </c>
      <c r="AB71" s="92" t="n">
        <v>733.814438146677</v>
      </c>
      <c r="AC71" s="94" t="n">
        <v>1002.58545018717</v>
      </c>
      <c r="AD71" s="94" t="n">
        <v>438.345801277439</v>
      </c>
      <c r="AE71" s="94" t="n">
        <v>706.123249435133</v>
      </c>
      <c r="AF71" s="95" t="n">
        <v>302.063281414684</v>
      </c>
      <c r="AG71" s="92" t="n">
        <v>88.2682260400214</v>
      </c>
      <c r="AH71" s="94" t="n">
        <v>278.902509346706</v>
      </c>
      <c r="AI71" s="94" t="n">
        <v>-78.8859000928521</v>
      </c>
      <c r="AJ71" s="94" t="n">
        <v>112.639764499405</v>
      </c>
      <c r="AK71" s="95" t="n">
        <v>14.9335384473618</v>
      </c>
      <c r="AL71" s="92" t="n">
        <v>201.407600534616</v>
      </c>
      <c r="AM71" s="94" t="n">
        <v>312.131538332311</v>
      </c>
      <c r="AN71" s="94" t="n">
        <v>44.9873819635503</v>
      </c>
      <c r="AO71" s="94" t="n">
        <v>231.366010605105</v>
      </c>
      <c r="AP71" s="95" t="n">
        <v>27.8121015031919</v>
      </c>
      <c r="AQ71" s="92" t="n">
        <v>94.1953178977413</v>
      </c>
      <c r="AR71" s="94" t="n">
        <v>375.897775943206</v>
      </c>
      <c r="AS71" s="94" t="n">
        <v>-232.17112727677</v>
      </c>
      <c r="AT71" s="94" t="n">
        <v>120.162741380064</v>
      </c>
      <c r="AU71" s="95" t="n">
        <v>40.5186226861388</v>
      </c>
      <c r="AV71" s="92" t="n">
        <v>192.318393704002</v>
      </c>
      <c r="AW71" s="94" t="n">
        <v>357.851315358735</v>
      </c>
      <c r="AX71" s="94" t="n">
        <v>-129.84738415799</v>
      </c>
      <c r="AY71" s="94" t="n">
        <v>193.375986254925</v>
      </c>
      <c r="AZ71" s="95" t="n">
        <v>48.9307071270224</v>
      </c>
      <c r="BA71" s="92" t="n">
        <v>233.739720371534</v>
      </c>
      <c r="BB71" s="94" t="n">
        <v>405.191985168362</v>
      </c>
      <c r="BC71" s="94" t="n">
        <v>-55.8861787493791</v>
      </c>
      <c r="BD71" s="94" t="n">
        <v>231.3589372011</v>
      </c>
      <c r="BE71" s="95" t="n">
        <v>52.8649160036257</v>
      </c>
    </row>
    <row r="72" customFormat="false" ht="13.8" hidden="false" customHeight="false" outlineLevel="0" collapsed="false">
      <c r="B72" s="79" t="s">
        <v>137</v>
      </c>
      <c r="C72" s="96" t="n">
        <v>58.5799977497295</v>
      </c>
      <c r="D72" s="97" t="n">
        <v>75.3078573448591</v>
      </c>
      <c r="E72" s="97" t="n">
        <v>48.9442164467525</v>
      </c>
      <c r="F72" s="98" t="n">
        <v>57.3176721359779</v>
      </c>
      <c r="G72" s="99" t="n">
        <v>52.4759703847631</v>
      </c>
      <c r="H72" s="96" t="n">
        <v>65.1181502177034</v>
      </c>
      <c r="I72" s="98" t="n">
        <v>77.3295242579159</v>
      </c>
      <c r="J72" s="98" t="n">
        <v>59.7514173452761</v>
      </c>
      <c r="K72" s="98" t="n">
        <v>66.8894667596083</v>
      </c>
      <c r="L72" s="99" t="n">
        <v>63.7552504403276</v>
      </c>
      <c r="M72" s="96" t="n">
        <v>83.9382098457085</v>
      </c>
      <c r="N72" s="98" t="n">
        <v>94.087472157799</v>
      </c>
      <c r="O72" s="98" t="n">
        <v>73.6342086888438</v>
      </c>
      <c r="P72" s="98" t="n">
        <v>81.7678920082336</v>
      </c>
      <c r="Q72" s="99" t="n">
        <v>73.570745052488</v>
      </c>
      <c r="R72" s="96" t="n">
        <v>77.1497246899721</v>
      </c>
      <c r="S72" s="98" t="n">
        <v>87.6536238152824</v>
      </c>
      <c r="T72" s="98" t="n">
        <v>41.1099172572461</v>
      </c>
      <c r="U72" s="98" t="n">
        <v>68.3854447959547</v>
      </c>
      <c r="V72" s="99" t="n">
        <v>82.4176502032677</v>
      </c>
      <c r="W72" s="96" t="n">
        <v>83.6690657459077</v>
      </c>
      <c r="X72" s="98" t="n">
        <v>101.021747925708</v>
      </c>
      <c r="Y72" s="98" t="n">
        <v>64.1392868209574</v>
      </c>
      <c r="Z72" s="98" t="n">
        <v>79.1629465588677</v>
      </c>
      <c r="AA72" s="99" t="n">
        <v>69.2447144988714</v>
      </c>
      <c r="AB72" s="96" t="n">
        <v>82.5474456320114</v>
      </c>
      <c r="AC72" s="98" t="n">
        <v>98.2079444837239</v>
      </c>
      <c r="AD72" s="98" t="n">
        <v>71.157418082836</v>
      </c>
      <c r="AE72" s="98" t="n">
        <v>76.8171263668908</v>
      </c>
      <c r="AF72" s="99" t="n">
        <v>72.4159159733133</v>
      </c>
      <c r="AG72" s="96" t="n">
        <v>6.43910772207677</v>
      </c>
      <c r="AH72" s="98" t="n">
        <v>20.3929791882928</v>
      </c>
      <c r="AI72" s="98" t="n">
        <v>-7.78369998292331</v>
      </c>
      <c r="AJ72" s="98" t="n">
        <v>9.47274987773319</v>
      </c>
      <c r="AK72" s="99" t="n">
        <v>10.9111364674183</v>
      </c>
      <c r="AL72" s="96" t="n">
        <v>25.358212095979</v>
      </c>
      <c r="AM72" s="98" t="n">
        <v>37.2473950116197</v>
      </c>
      <c r="AN72" s="98" t="n">
        <v>6.22221204341159</v>
      </c>
      <c r="AO72" s="98" t="n">
        <v>24.4502198722556</v>
      </c>
      <c r="AP72" s="99" t="n">
        <v>20.4062638763396</v>
      </c>
      <c r="AQ72" s="96" t="n">
        <v>18.4706821943455</v>
      </c>
      <c r="AR72" s="98" t="n">
        <v>30.7170787456593</v>
      </c>
      <c r="AS72" s="98" t="n">
        <v>-26.4252000709534</v>
      </c>
      <c r="AT72" s="98" t="n">
        <v>10.9687279140797</v>
      </c>
      <c r="AU72" s="99" t="n">
        <v>28.9644155437273</v>
      </c>
      <c r="AV72" s="96" t="n">
        <v>25.0890679961782</v>
      </c>
      <c r="AW72" s="98" t="n">
        <v>44.1816707795286</v>
      </c>
      <c r="AX72" s="98" t="n">
        <v>-3.27270982447491</v>
      </c>
      <c r="AY72" s="98" t="n">
        <v>21.8452744228897</v>
      </c>
      <c r="AZ72" s="99" t="n">
        <v>35.4612863886529</v>
      </c>
      <c r="BA72" s="96" t="n">
        <v>23.8684031363847</v>
      </c>
      <c r="BB72" s="98" t="n">
        <v>41.2713994141009</v>
      </c>
      <c r="BC72" s="98" t="n">
        <v>3.62230075463658</v>
      </c>
      <c r="BD72" s="98" t="n">
        <v>19.4004094850157</v>
      </c>
      <c r="BE72" s="99" t="n">
        <v>37.8834449834596</v>
      </c>
    </row>
    <row r="74" customFormat="false" ht="13.2" hidden="false" customHeight="false" outlineLevel="0" collapsed="false">
      <c r="C74" s="54" t="s">
        <v>261</v>
      </c>
      <c r="D74" s="0" t="s">
        <v>262</v>
      </c>
    </row>
    <row r="75" customFormat="false" ht="13.2" hidden="false" customHeight="false" outlineLevel="0" collapsed="false">
      <c r="C75" s="54" t="s">
        <v>263</v>
      </c>
      <c r="D75" s="0" t="s">
        <v>264</v>
      </c>
    </row>
    <row r="76" customFormat="false" ht="13.2" hidden="false" customHeight="false" outlineLevel="0" collapsed="false">
      <c r="C76" s="54" t="s">
        <v>265</v>
      </c>
      <c r="D76" s="0" t="s">
        <v>266</v>
      </c>
    </row>
    <row r="77" customFormat="false" ht="13.2" hidden="false" customHeight="false" outlineLevel="0" collapsed="false">
      <c r="C77" s="54" t="s">
        <v>243</v>
      </c>
      <c r="D77" s="0" t="s">
        <v>244</v>
      </c>
    </row>
    <row r="81" customFormat="false" ht="15" hidden="false" customHeight="false" outlineLevel="0" collapsed="false">
      <c r="B81" s="19" t="s">
        <v>267</v>
      </c>
    </row>
    <row r="82" customFormat="false" ht="13.2" hidden="false" customHeight="false" outlineLevel="0" collapsed="false">
      <c r="B82" s="0" t="s">
        <v>268</v>
      </c>
    </row>
    <row r="83" customFormat="false" ht="13.2" hidden="false" customHeight="false" outlineLevel="0" collapsed="false">
      <c r="B83" s="0" t="s">
        <v>269</v>
      </c>
    </row>
    <row r="84" customFormat="false" ht="13.8" hidden="false" customHeight="false" outlineLevel="0" collapsed="false"/>
    <row r="85" customFormat="false" ht="13.2" hidden="false" customHeight="false" outlineLevel="0" collapsed="false">
      <c r="C85" s="100" t="s">
        <v>248</v>
      </c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 t="s">
        <v>249</v>
      </c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 t="s">
        <v>250</v>
      </c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 t="s">
        <v>251</v>
      </c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 t="s">
        <v>252</v>
      </c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 t="s">
        <v>253</v>
      </c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 t="s">
        <v>254</v>
      </c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 t="s">
        <v>255</v>
      </c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 t="s">
        <v>256</v>
      </c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 t="s">
        <v>257</v>
      </c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 t="s">
        <v>258</v>
      </c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</row>
    <row r="86" customFormat="false" ht="13.2" hidden="false" customHeight="false" outlineLevel="0" collapsed="false">
      <c r="C86" s="101" t="s">
        <v>270</v>
      </c>
      <c r="D86" s="101"/>
      <c r="E86" s="101"/>
      <c r="F86" s="101"/>
      <c r="G86" s="101"/>
      <c r="H86" s="102" t="s">
        <v>271</v>
      </c>
      <c r="I86" s="102"/>
      <c r="J86" s="102"/>
      <c r="K86" s="102"/>
      <c r="L86" s="102"/>
      <c r="M86" s="102" t="s">
        <v>272</v>
      </c>
      <c r="N86" s="102"/>
      <c r="O86" s="102"/>
      <c r="P86" s="102"/>
      <c r="Q86" s="102"/>
      <c r="R86" s="103" t="s">
        <v>273</v>
      </c>
      <c r="S86" s="103"/>
      <c r="T86" s="103"/>
      <c r="U86" s="103"/>
      <c r="V86" s="103"/>
      <c r="W86" s="101" t="s">
        <v>270</v>
      </c>
      <c r="X86" s="101"/>
      <c r="Y86" s="101"/>
      <c r="Z86" s="101"/>
      <c r="AA86" s="101"/>
      <c r="AB86" s="102" t="s">
        <v>271</v>
      </c>
      <c r="AC86" s="102"/>
      <c r="AD86" s="102"/>
      <c r="AE86" s="102"/>
      <c r="AF86" s="102"/>
      <c r="AG86" s="102" t="s">
        <v>272</v>
      </c>
      <c r="AH86" s="102"/>
      <c r="AI86" s="102"/>
      <c r="AJ86" s="102"/>
      <c r="AK86" s="102"/>
      <c r="AL86" s="103" t="s">
        <v>273</v>
      </c>
      <c r="AM86" s="103"/>
      <c r="AN86" s="103"/>
      <c r="AO86" s="103"/>
      <c r="AP86" s="103"/>
      <c r="AQ86" s="101" t="s">
        <v>270</v>
      </c>
      <c r="AR86" s="101"/>
      <c r="AS86" s="101"/>
      <c r="AT86" s="101"/>
      <c r="AU86" s="101"/>
      <c r="AV86" s="102" t="s">
        <v>271</v>
      </c>
      <c r="AW86" s="102"/>
      <c r="AX86" s="102"/>
      <c r="AY86" s="102"/>
      <c r="AZ86" s="102"/>
      <c r="BA86" s="102" t="s">
        <v>272</v>
      </c>
      <c r="BB86" s="102"/>
      <c r="BC86" s="102"/>
      <c r="BD86" s="102"/>
      <c r="BE86" s="102"/>
      <c r="BF86" s="103" t="s">
        <v>273</v>
      </c>
      <c r="BG86" s="103"/>
      <c r="BH86" s="103"/>
      <c r="BI86" s="103"/>
      <c r="BJ86" s="103"/>
      <c r="BK86" s="101" t="s">
        <v>270</v>
      </c>
      <c r="BL86" s="101"/>
      <c r="BM86" s="101"/>
      <c r="BN86" s="101"/>
      <c r="BO86" s="101"/>
      <c r="BP86" s="102" t="s">
        <v>271</v>
      </c>
      <c r="BQ86" s="102"/>
      <c r="BR86" s="102"/>
      <c r="BS86" s="102"/>
      <c r="BT86" s="102"/>
      <c r="BU86" s="102" t="s">
        <v>272</v>
      </c>
      <c r="BV86" s="102"/>
      <c r="BW86" s="102"/>
      <c r="BX86" s="102"/>
      <c r="BY86" s="102"/>
      <c r="BZ86" s="103" t="s">
        <v>273</v>
      </c>
      <c r="CA86" s="103"/>
      <c r="CB86" s="103"/>
      <c r="CC86" s="103"/>
      <c r="CD86" s="103"/>
      <c r="CE86" s="101" t="s">
        <v>270</v>
      </c>
      <c r="CF86" s="101"/>
      <c r="CG86" s="101"/>
      <c r="CH86" s="101"/>
      <c r="CI86" s="101"/>
      <c r="CJ86" s="102" t="s">
        <v>271</v>
      </c>
      <c r="CK86" s="102"/>
      <c r="CL86" s="102"/>
      <c r="CM86" s="102"/>
      <c r="CN86" s="102"/>
      <c r="CO86" s="102" t="s">
        <v>272</v>
      </c>
      <c r="CP86" s="102"/>
      <c r="CQ86" s="102"/>
      <c r="CR86" s="102"/>
      <c r="CS86" s="102"/>
      <c r="CT86" s="103" t="s">
        <v>273</v>
      </c>
      <c r="CU86" s="103"/>
      <c r="CV86" s="103"/>
      <c r="CW86" s="103"/>
      <c r="CX86" s="103"/>
      <c r="CY86" s="101" t="s">
        <v>270</v>
      </c>
      <c r="CZ86" s="101"/>
      <c r="DA86" s="101"/>
      <c r="DB86" s="101"/>
      <c r="DC86" s="101"/>
      <c r="DD86" s="102" t="s">
        <v>271</v>
      </c>
      <c r="DE86" s="102"/>
      <c r="DF86" s="102"/>
      <c r="DG86" s="102"/>
      <c r="DH86" s="102"/>
      <c r="DI86" s="102" t="s">
        <v>272</v>
      </c>
      <c r="DJ86" s="102"/>
      <c r="DK86" s="102"/>
      <c r="DL86" s="102"/>
      <c r="DM86" s="102"/>
      <c r="DN86" s="103" t="s">
        <v>273</v>
      </c>
      <c r="DO86" s="103"/>
      <c r="DP86" s="103"/>
      <c r="DQ86" s="103"/>
      <c r="DR86" s="103"/>
      <c r="DS86" s="101" t="s">
        <v>270</v>
      </c>
      <c r="DT86" s="101"/>
      <c r="DU86" s="101"/>
      <c r="DV86" s="101"/>
      <c r="DW86" s="101"/>
      <c r="DX86" s="102" t="s">
        <v>271</v>
      </c>
      <c r="DY86" s="102"/>
      <c r="DZ86" s="102"/>
      <c r="EA86" s="102"/>
      <c r="EB86" s="102"/>
      <c r="EC86" s="102" t="s">
        <v>272</v>
      </c>
      <c r="ED86" s="102"/>
      <c r="EE86" s="102"/>
      <c r="EF86" s="102"/>
      <c r="EG86" s="102"/>
      <c r="EH86" s="103" t="s">
        <v>273</v>
      </c>
      <c r="EI86" s="103"/>
      <c r="EJ86" s="103"/>
      <c r="EK86" s="103"/>
      <c r="EL86" s="103"/>
      <c r="EM86" s="101" t="s">
        <v>270</v>
      </c>
      <c r="EN86" s="101"/>
      <c r="EO86" s="101"/>
      <c r="EP86" s="101"/>
      <c r="EQ86" s="101"/>
      <c r="ER86" s="102" t="s">
        <v>271</v>
      </c>
      <c r="ES86" s="102"/>
      <c r="ET86" s="102"/>
      <c r="EU86" s="102"/>
      <c r="EV86" s="102"/>
      <c r="EW86" s="102" t="s">
        <v>272</v>
      </c>
      <c r="EX86" s="102"/>
      <c r="EY86" s="102"/>
      <c r="EZ86" s="102"/>
      <c r="FA86" s="102"/>
      <c r="FB86" s="103" t="s">
        <v>273</v>
      </c>
      <c r="FC86" s="103"/>
      <c r="FD86" s="103"/>
      <c r="FE86" s="103"/>
      <c r="FF86" s="103"/>
      <c r="FG86" s="101" t="s">
        <v>270</v>
      </c>
      <c r="FH86" s="101"/>
      <c r="FI86" s="101"/>
      <c r="FJ86" s="101"/>
      <c r="FK86" s="101"/>
      <c r="FL86" s="102" t="s">
        <v>271</v>
      </c>
      <c r="FM86" s="102"/>
      <c r="FN86" s="102"/>
      <c r="FO86" s="102"/>
      <c r="FP86" s="102"/>
      <c r="FQ86" s="102" t="s">
        <v>272</v>
      </c>
      <c r="FR86" s="102"/>
      <c r="FS86" s="102"/>
      <c r="FT86" s="102"/>
      <c r="FU86" s="102"/>
      <c r="FV86" s="103" t="s">
        <v>273</v>
      </c>
      <c r="FW86" s="103"/>
      <c r="FX86" s="103"/>
      <c r="FY86" s="103"/>
      <c r="FZ86" s="103"/>
      <c r="GA86" s="101" t="s">
        <v>270</v>
      </c>
      <c r="GB86" s="101"/>
      <c r="GC86" s="101"/>
      <c r="GD86" s="101"/>
      <c r="GE86" s="101"/>
      <c r="GF86" s="102" t="s">
        <v>271</v>
      </c>
      <c r="GG86" s="102"/>
      <c r="GH86" s="102"/>
      <c r="GI86" s="102"/>
      <c r="GJ86" s="102"/>
      <c r="GK86" s="102" t="s">
        <v>272</v>
      </c>
      <c r="GL86" s="102"/>
      <c r="GM86" s="102"/>
      <c r="GN86" s="102"/>
      <c r="GO86" s="102"/>
      <c r="GP86" s="103" t="s">
        <v>273</v>
      </c>
      <c r="GQ86" s="103"/>
      <c r="GR86" s="103"/>
      <c r="GS86" s="103"/>
      <c r="GT86" s="103"/>
      <c r="GU86" s="101" t="s">
        <v>270</v>
      </c>
      <c r="GV86" s="101"/>
      <c r="GW86" s="101"/>
      <c r="GX86" s="101"/>
      <c r="GY86" s="101"/>
      <c r="GZ86" s="102" t="s">
        <v>271</v>
      </c>
      <c r="HA86" s="102"/>
      <c r="HB86" s="102"/>
      <c r="HC86" s="102"/>
      <c r="HD86" s="102"/>
      <c r="HE86" s="102" t="s">
        <v>272</v>
      </c>
      <c r="HF86" s="102"/>
      <c r="HG86" s="102"/>
      <c r="HH86" s="102"/>
      <c r="HI86" s="102"/>
      <c r="HJ86" s="103" t="s">
        <v>273</v>
      </c>
      <c r="HK86" s="103"/>
      <c r="HL86" s="103"/>
      <c r="HM86" s="103"/>
      <c r="HN86" s="103"/>
    </row>
    <row r="87" customFormat="false" ht="13.8" hidden="false" customHeight="false" outlineLevel="0" collapsed="false">
      <c r="C87" s="88" t="s">
        <v>259</v>
      </c>
      <c r="D87" s="2" t="s">
        <v>76</v>
      </c>
      <c r="E87" s="2" t="s">
        <v>75</v>
      </c>
      <c r="F87" s="10" t="s">
        <v>260</v>
      </c>
      <c r="G87" s="104" t="s">
        <v>234</v>
      </c>
      <c r="H87" s="88" t="s">
        <v>259</v>
      </c>
      <c r="I87" s="2" t="s">
        <v>76</v>
      </c>
      <c r="J87" s="2" t="s">
        <v>75</v>
      </c>
      <c r="K87" s="10" t="s">
        <v>260</v>
      </c>
      <c r="L87" s="104" t="s">
        <v>234</v>
      </c>
      <c r="M87" s="88" t="s">
        <v>259</v>
      </c>
      <c r="N87" s="2" t="s">
        <v>76</v>
      </c>
      <c r="O87" s="2" t="s">
        <v>75</v>
      </c>
      <c r="P87" s="10" t="s">
        <v>260</v>
      </c>
      <c r="Q87" s="104" t="s">
        <v>234</v>
      </c>
      <c r="R87" s="88" t="s">
        <v>259</v>
      </c>
      <c r="S87" s="2" t="s">
        <v>76</v>
      </c>
      <c r="T87" s="2" t="s">
        <v>75</v>
      </c>
      <c r="U87" s="10" t="s">
        <v>260</v>
      </c>
      <c r="V87" s="104" t="s">
        <v>234</v>
      </c>
      <c r="W87" s="88" t="s">
        <v>259</v>
      </c>
      <c r="X87" s="2" t="s">
        <v>76</v>
      </c>
      <c r="Y87" s="2" t="s">
        <v>75</v>
      </c>
      <c r="Z87" s="10" t="s">
        <v>260</v>
      </c>
      <c r="AA87" s="104" t="s">
        <v>234</v>
      </c>
      <c r="AB87" s="88" t="s">
        <v>259</v>
      </c>
      <c r="AC87" s="2" t="s">
        <v>76</v>
      </c>
      <c r="AD87" s="2" t="s">
        <v>75</v>
      </c>
      <c r="AE87" s="10" t="s">
        <v>260</v>
      </c>
      <c r="AF87" s="104" t="s">
        <v>234</v>
      </c>
      <c r="AG87" s="88" t="s">
        <v>259</v>
      </c>
      <c r="AH87" s="2" t="s">
        <v>76</v>
      </c>
      <c r="AI87" s="2" t="s">
        <v>75</v>
      </c>
      <c r="AJ87" s="10" t="s">
        <v>260</v>
      </c>
      <c r="AK87" s="104" t="s">
        <v>234</v>
      </c>
      <c r="AL87" s="88" t="s">
        <v>259</v>
      </c>
      <c r="AM87" s="2" t="s">
        <v>76</v>
      </c>
      <c r="AN87" s="2" t="s">
        <v>75</v>
      </c>
      <c r="AO87" s="10" t="s">
        <v>260</v>
      </c>
      <c r="AP87" s="104" t="s">
        <v>234</v>
      </c>
      <c r="AQ87" s="88" t="s">
        <v>259</v>
      </c>
      <c r="AR87" s="2" t="s">
        <v>76</v>
      </c>
      <c r="AS87" s="2" t="s">
        <v>75</v>
      </c>
      <c r="AT87" s="10" t="s">
        <v>260</v>
      </c>
      <c r="AU87" s="104" t="s">
        <v>234</v>
      </c>
      <c r="AV87" s="88" t="s">
        <v>259</v>
      </c>
      <c r="AW87" s="2" t="s">
        <v>76</v>
      </c>
      <c r="AX87" s="2" t="s">
        <v>75</v>
      </c>
      <c r="AY87" s="10" t="s">
        <v>260</v>
      </c>
      <c r="AZ87" s="104" t="s">
        <v>234</v>
      </c>
      <c r="BA87" s="88" t="s">
        <v>259</v>
      </c>
      <c r="BB87" s="2" t="s">
        <v>76</v>
      </c>
      <c r="BC87" s="2" t="s">
        <v>75</v>
      </c>
      <c r="BD87" s="10" t="s">
        <v>260</v>
      </c>
      <c r="BE87" s="104" t="s">
        <v>234</v>
      </c>
      <c r="BF87" s="88" t="s">
        <v>259</v>
      </c>
      <c r="BG87" s="2" t="s">
        <v>76</v>
      </c>
      <c r="BH87" s="2" t="s">
        <v>75</v>
      </c>
      <c r="BI87" s="10" t="s">
        <v>260</v>
      </c>
      <c r="BJ87" s="104" t="s">
        <v>234</v>
      </c>
      <c r="BK87" s="88" t="s">
        <v>259</v>
      </c>
      <c r="BL87" s="2" t="s">
        <v>76</v>
      </c>
      <c r="BM87" s="2" t="s">
        <v>75</v>
      </c>
      <c r="BN87" s="10" t="s">
        <v>260</v>
      </c>
      <c r="BO87" s="104" t="s">
        <v>234</v>
      </c>
      <c r="BP87" s="88" t="s">
        <v>259</v>
      </c>
      <c r="BQ87" s="2" t="s">
        <v>76</v>
      </c>
      <c r="BR87" s="2" t="s">
        <v>75</v>
      </c>
      <c r="BS87" s="10" t="s">
        <v>260</v>
      </c>
      <c r="BT87" s="104" t="s">
        <v>234</v>
      </c>
      <c r="BU87" s="88" t="s">
        <v>259</v>
      </c>
      <c r="BV87" s="2" t="s">
        <v>76</v>
      </c>
      <c r="BW87" s="2" t="s">
        <v>75</v>
      </c>
      <c r="BX87" s="10" t="s">
        <v>260</v>
      </c>
      <c r="BY87" s="104" t="s">
        <v>234</v>
      </c>
      <c r="BZ87" s="88" t="s">
        <v>259</v>
      </c>
      <c r="CA87" s="2" t="s">
        <v>76</v>
      </c>
      <c r="CB87" s="2" t="s">
        <v>75</v>
      </c>
      <c r="CC87" s="10" t="s">
        <v>260</v>
      </c>
      <c r="CD87" s="104" t="s">
        <v>234</v>
      </c>
      <c r="CE87" s="88" t="s">
        <v>259</v>
      </c>
      <c r="CF87" s="2" t="s">
        <v>76</v>
      </c>
      <c r="CG87" s="2" t="s">
        <v>75</v>
      </c>
      <c r="CH87" s="10" t="s">
        <v>260</v>
      </c>
      <c r="CI87" s="104" t="s">
        <v>234</v>
      </c>
      <c r="CJ87" s="88" t="s">
        <v>259</v>
      </c>
      <c r="CK87" s="2" t="s">
        <v>76</v>
      </c>
      <c r="CL87" s="2" t="s">
        <v>75</v>
      </c>
      <c r="CM87" s="10" t="s">
        <v>260</v>
      </c>
      <c r="CN87" s="104" t="s">
        <v>234</v>
      </c>
      <c r="CO87" s="88" t="s">
        <v>259</v>
      </c>
      <c r="CP87" s="2" t="s">
        <v>76</v>
      </c>
      <c r="CQ87" s="2" t="s">
        <v>75</v>
      </c>
      <c r="CR87" s="10" t="s">
        <v>260</v>
      </c>
      <c r="CS87" s="104" t="s">
        <v>234</v>
      </c>
      <c r="CT87" s="88" t="s">
        <v>259</v>
      </c>
      <c r="CU87" s="2" t="s">
        <v>76</v>
      </c>
      <c r="CV87" s="2" t="s">
        <v>75</v>
      </c>
      <c r="CW87" s="10" t="s">
        <v>260</v>
      </c>
      <c r="CX87" s="104" t="s">
        <v>234</v>
      </c>
      <c r="CY87" s="88" t="s">
        <v>259</v>
      </c>
      <c r="CZ87" s="2" t="s">
        <v>76</v>
      </c>
      <c r="DA87" s="2" t="s">
        <v>75</v>
      </c>
      <c r="DB87" s="10" t="s">
        <v>260</v>
      </c>
      <c r="DC87" s="104" t="s">
        <v>234</v>
      </c>
      <c r="DD87" s="88" t="s">
        <v>259</v>
      </c>
      <c r="DE87" s="2" t="s">
        <v>76</v>
      </c>
      <c r="DF87" s="2" t="s">
        <v>75</v>
      </c>
      <c r="DG87" s="10" t="s">
        <v>260</v>
      </c>
      <c r="DH87" s="104" t="s">
        <v>234</v>
      </c>
      <c r="DI87" s="88" t="s">
        <v>259</v>
      </c>
      <c r="DJ87" s="2" t="s">
        <v>76</v>
      </c>
      <c r="DK87" s="2" t="s">
        <v>75</v>
      </c>
      <c r="DL87" s="10" t="s">
        <v>260</v>
      </c>
      <c r="DM87" s="104" t="s">
        <v>234</v>
      </c>
      <c r="DN87" s="88" t="s">
        <v>259</v>
      </c>
      <c r="DO87" s="2" t="s">
        <v>76</v>
      </c>
      <c r="DP87" s="2" t="s">
        <v>75</v>
      </c>
      <c r="DQ87" s="10" t="s">
        <v>260</v>
      </c>
      <c r="DR87" s="104" t="s">
        <v>234</v>
      </c>
      <c r="DS87" s="88" t="s">
        <v>259</v>
      </c>
      <c r="DT87" s="2" t="s">
        <v>76</v>
      </c>
      <c r="DU87" s="2" t="s">
        <v>75</v>
      </c>
      <c r="DV87" s="10" t="s">
        <v>260</v>
      </c>
      <c r="DW87" s="104" t="s">
        <v>234</v>
      </c>
      <c r="DX87" s="88" t="s">
        <v>259</v>
      </c>
      <c r="DY87" s="2" t="s">
        <v>76</v>
      </c>
      <c r="DZ87" s="2" t="s">
        <v>75</v>
      </c>
      <c r="EA87" s="10" t="s">
        <v>260</v>
      </c>
      <c r="EB87" s="104" t="s">
        <v>234</v>
      </c>
      <c r="EC87" s="88" t="s">
        <v>259</v>
      </c>
      <c r="ED87" s="2" t="s">
        <v>76</v>
      </c>
      <c r="EE87" s="2" t="s">
        <v>75</v>
      </c>
      <c r="EF87" s="10" t="s">
        <v>260</v>
      </c>
      <c r="EG87" s="104" t="s">
        <v>234</v>
      </c>
      <c r="EH87" s="88" t="s">
        <v>259</v>
      </c>
      <c r="EI87" s="2" t="s">
        <v>76</v>
      </c>
      <c r="EJ87" s="2" t="s">
        <v>75</v>
      </c>
      <c r="EK87" s="10" t="s">
        <v>260</v>
      </c>
      <c r="EL87" s="104" t="s">
        <v>234</v>
      </c>
      <c r="EM87" s="88" t="s">
        <v>259</v>
      </c>
      <c r="EN87" s="2" t="s">
        <v>76</v>
      </c>
      <c r="EO87" s="2" t="s">
        <v>75</v>
      </c>
      <c r="EP87" s="10" t="s">
        <v>260</v>
      </c>
      <c r="EQ87" s="104" t="s">
        <v>234</v>
      </c>
      <c r="ER87" s="88" t="s">
        <v>259</v>
      </c>
      <c r="ES87" s="2" t="s">
        <v>76</v>
      </c>
      <c r="ET87" s="2" t="s">
        <v>75</v>
      </c>
      <c r="EU87" s="10" t="s">
        <v>260</v>
      </c>
      <c r="EV87" s="104" t="s">
        <v>234</v>
      </c>
      <c r="EW87" s="88" t="s">
        <v>259</v>
      </c>
      <c r="EX87" s="2" t="s">
        <v>76</v>
      </c>
      <c r="EY87" s="2" t="s">
        <v>75</v>
      </c>
      <c r="EZ87" s="10" t="s">
        <v>260</v>
      </c>
      <c r="FA87" s="104" t="s">
        <v>234</v>
      </c>
      <c r="FB87" s="88" t="s">
        <v>259</v>
      </c>
      <c r="FC87" s="2" t="s">
        <v>76</v>
      </c>
      <c r="FD87" s="2" t="s">
        <v>75</v>
      </c>
      <c r="FE87" s="10" t="s">
        <v>260</v>
      </c>
      <c r="FF87" s="104" t="s">
        <v>234</v>
      </c>
      <c r="FG87" s="88" t="s">
        <v>259</v>
      </c>
      <c r="FH87" s="2" t="s">
        <v>76</v>
      </c>
      <c r="FI87" s="2" t="s">
        <v>75</v>
      </c>
      <c r="FJ87" s="10" t="s">
        <v>260</v>
      </c>
      <c r="FK87" s="104" t="s">
        <v>234</v>
      </c>
      <c r="FL87" s="88" t="s">
        <v>259</v>
      </c>
      <c r="FM87" s="2" t="s">
        <v>76</v>
      </c>
      <c r="FN87" s="2" t="s">
        <v>75</v>
      </c>
      <c r="FO87" s="10" t="s">
        <v>260</v>
      </c>
      <c r="FP87" s="104" t="s">
        <v>234</v>
      </c>
      <c r="FQ87" s="88" t="s">
        <v>259</v>
      </c>
      <c r="FR87" s="2" t="s">
        <v>76</v>
      </c>
      <c r="FS87" s="2" t="s">
        <v>75</v>
      </c>
      <c r="FT87" s="10" t="s">
        <v>260</v>
      </c>
      <c r="FU87" s="104" t="s">
        <v>234</v>
      </c>
      <c r="FV87" s="88" t="s">
        <v>259</v>
      </c>
      <c r="FW87" s="2" t="s">
        <v>76</v>
      </c>
      <c r="FX87" s="2" t="s">
        <v>75</v>
      </c>
      <c r="FY87" s="10" t="s">
        <v>260</v>
      </c>
      <c r="FZ87" s="104" t="s">
        <v>234</v>
      </c>
      <c r="GA87" s="88" t="s">
        <v>259</v>
      </c>
      <c r="GB87" s="2" t="s">
        <v>76</v>
      </c>
      <c r="GC87" s="2" t="s">
        <v>75</v>
      </c>
      <c r="GD87" s="10" t="s">
        <v>260</v>
      </c>
      <c r="GE87" s="104" t="s">
        <v>234</v>
      </c>
      <c r="GF87" s="88" t="s">
        <v>259</v>
      </c>
      <c r="GG87" s="2" t="s">
        <v>76</v>
      </c>
      <c r="GH87" s="2" t="s">
        <v>75</v>
      </c>
      <c r="GI87" s="10" t="s">
        <v>260</v>
      </c>
      <c r="GJ87" s="104" t="s">
        <v>234</v>
      </c>
      <c r="GK87" s="88" t="s">
        <v>259</v>
      </c>
      <c r="GL87" s="2" t="s">
        <v>76</v>
      </c>
      <c r="GM87" s="2" t="s">
        <v>75</v>
      </c>
      <c r="GN87" s="10" t="s">
        <v>260</v>
      </c>
      <c r="GO87" s="104" t="s">
        <v>234</v>
      </c>
      <c r="GP87" s="88" t="s">
        <v>259</v>
      </c>
      <c r="GQ87" s="2" t="s">
        <v>76</v>
      </c>
      <c r="GR87" s="2" t="s">
        <v>75</v>
      </c>
      <c r="GS87" s="10" t="s">
        <v>260</v>
      </c>
      <c r="GT87" s="104" t="s">
        <v>234</v>
      </c>
      <c r="GU87" s="88" t="s">
        <v>259</v>
      </c>
      <c r="GV87" s="2" t="s">
        <v>76</v>
      </c>
      <c r="GW87" s="2" t="s">
        <v>75</v>
      </c>
      <c r="GX87" s="10" t="s">
        <v>260</v>
      </c>
      <c r="GY87" s="104" t="s">
        <v>234</v>
      </c>
      <c r="GZ87" s="88" t="s">
        <v>259</v>
      </c>
      <c r="HA87" s="2" t="s">
        <v>76</v>
      </c>
      <c r="HB87" s="2" t="s">
        <v>75</v>
      </c>
      <c r="HC87" s="10" t="s">
        <v>260</v>
      </c>
      <c r="HD87" s="104" t="s">
        <v>234</v>
      </c>
      <c r="HE87" s="88" t="s">
        <v>259</v>
      </c>
      <c r="HF87" s="2" t="s">
        <v>76</v>
      </c>
      <c r="HG87" s="2" t="s">
        <v>75</v>
      </c>
      <c r="HH87" s="10" t="s">
        <v>260</v>
      </c>
      <c r="HI87" s="104" t="s">
        <v>234</v>
      </c>
      <c r="HJ87" s="88" t="s">
        <v>259</v>
      </c>
      <c r="HK87" s="2" t="s">
        <v>76</v>
      </c>
      <c r="HL87" s="2" t="s">
        <v>75</v>
      </c>
      <c r="HM87" s="10" t="s">
        <v>260</v>
      </c>
      <c r="HN87" s="104" t="s">
        <v>234</v>
      </c>
    </row>
    <row r="88" customFormat="false" ht="13.2" hidden="false" customHeight="false" outlineLevel="0" collapsed="false">
      <c r="B88" s="70" t="s">
        <v>235</v>
      </c>
      <c r="C88" s="71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105" t="n">
        <v>0</v>
      </c>
      <c r="I88" s="72" t="n">
        <v>0</v>
      </c>
      <c r="J88" s="72" t="n">
        <v>0</v>
      </c>
      <c r="K88" s="72" t="n">
        <v>0</v>
      </c>
      <c r="L88" s="72" t="n">
        <v>0</v>
      </c>
      <c r="M88" s="105" t="n">
        <v>0</v>
      </c>
      <c r="N88" s="72" t="n">
        <v>0</v>
      </c>
      <c r="O88" s="72" t="n">
        <v>0</v>
      </c>
      <c r="P88" s="72" t="n">
        <v>0</v>
      </c>
      <c r="Q88" s="106" t="n">
        <v>0</v>
      </c>
      <c r="R88" s="72" t="n">
        <v>0</v>
      </c>
      <c r="S88" s="72" t="n">
        <v>0</v>
      </c>
      <c r="T88" s="72" t="n">
        <v>0</v>
      </c>
      <c r="U88" s="72" t="n">
        <v>0</v>
      </c>
      <c r="V88" s="107" t="n">
        <v>0</v>
      </c>
      <c r="W88" s="71" t="n">
        <v>0</v>
      </c>
      <c r="X88" s="72" t="n">
        <v>0</v>
      </c>
      <c r="Y88" s="72" t="n">
        <v>0</v>
      </c>
      <c r="Z88" s="72" t="n">
        <v>0</v>
      </c>
      <c r="AA88" s="72" t="n">
        <v>0</v>
      </c>
      <c r="AB88" s="105" t="n">
        <v>0</v>
      </c>
      <c r="AC88" s="72" t="n">
        <v>0</v>
      </c>
      <c r="AD88" s="72" t="n">
        <v>0</v>
      </c>
      <c r="AE88" s="72" t="n">
        <v>0</v>
      </c>
      <c r="AF88" s="72" t="n">
        <v>0</v>
      </c>
      <c r="AG88" s="105" t="n">
        <v>0</v>
      </c>
      <c r="AH88" s="72" t="n">
        <v>0</v>
      </c>
      <c r="AI88" s="72" t="n">
        <v>0</v>
      </c>
      <c r="AJ88" s="72" t="n">
        <v>0</v>
      </c>
      <c r="AK88" s="106" t="n">
        <v>0</v>
      </c>
      <c r="AL88" s="72" t="n">
        <v>0</v>
      </c>
      <c r="AM88" s="72" t="n">
        <v>0</v>
      </c>
      <c r="AN88" s="72" t="n">
        <v>0</v>
      </c>
      <c r="AO88" s="72" t="n">
        <v>0</v>
      </c>
      <c r="AP88" s="107" t="n">
        <v>0</v>
      </c>
      <c r="AQ88" s="71" t="n">
        <v>0</v>
      </c>
      <c r="AR88" s="72" t="n">
        <v>0</v>
      </c>
      <c r="AS88" s="72" t="n">
        <v>0</v>
      </c>
      <c r="AT88" s="72" t="n">
        <v>0</v>
      </c>
      <c r="AU88" s="72" t="n">
        <v>0</v>
      </c>
      <c r="AV88" s="105" t="n">
        <v>0</v>
      </c>
      <c r="AW88" s="72" t="n">
        <v>0</v>
      </c>
      <c r="AX88" s="72" t="n">
        <v>0</v>
      </c>
      <c r="AY88" s="72" t="n">
        <v>0</v>
      </c>
      <c r="AZ88" s="72" t="n">
        <v>0</v>
      </c>
      <c r="BA88" s="105" t="n">
        <v>0</v>
      </c>
      <c r="BB88" s="72" t="n">
        <v>0</v>
      </c>
      <c r="BC88" s="72" t="n">
        <v>0</v>
      </c>
      <c r="BD88" s="72" t="n">
        <v>0</v>
      </c>
      <c r="BE88" s="106" t="n">
        <v>0</v>
      </c>
      <c r="BF88" s="72" t="n">
        <v>0</v>
      </c>
      <c r="BG88" s="72" t="n">
        <v>0</v>
      </c>
      <c r="BH88" s="72" t="n">
        <v>0</v>
      </c>
      <c r="BI88" s="72" t="n">
        <v>0</v>
      </c>
      <c r="BJ88" s="107" t="n">
        <v>0</v>
      </c>
      <c r="BK88" s="71" t="n">
        <v>0</v>
      </c>
      <c r="BL88" s="72" t="n">
        <v>0</v>
      </c>
      <c r="BM88" s="72" t="n">
        <v>0</v>
      </c>
      <c r="BN88" s="72" t="n">
        <v>0</v>
      </c>
      <c r="BO88" s="72" t="n">
        <v>0</v>
      </c>
      <c r="BP88" s="105" t="n">
        <v>0</v>
      </c>
      <c r="BQ88" s="72" t="n">
        <v>0</v>
      </c>
      <c r="BR88" s="72" t="n">
        <v>0</v>
      </c>
      <c r="BS88" s="72" t="n">
        <v>0</v>
      </c>
      <c r="BT88" s="72" t="n">
        <v>0</v>
      </c>
      <c r="BU88" s="105" t="n">
        <v>0</v>
      </c>
      <c r="BV88" s="72" t="n">
        <v>0</v>
      </c>
      <c r="BW88" s="72" t="n">
        <v>0</v>
      </c>
      <c r="BX88" s="72" t="n">
        <v>0</v>
      </c>
      <c r="BY88" s="106" t="n">
        <v>0</v>
      </c>
      <c r="BZ88" s="72" t="n">
        <v>0</v>
      </c>
      <c r="CA88" s="72" t="n">
        <v>0</v>
      </c>
      <c r="CB88" s="72" t="n">
        <v>0</v>
      </c>
      <c r="CC88" s="72" t="n">
        <v>0</v>
      </c>
      <c r="CD88" s="107" t="n">
        <v>0</v>
      </c>
      <c r="CE88" s="71" t="n">
        <v>0</v>
      </c>
      <c r="CF88" s="72" t="n">
        <v>0</v>
      </c>
      <c r="CG88" s="72" t="n">
        <v>0</v>
      </c>
      <c r="CH88" s="72" t="n">
        <v>0</v>
      </c>
      <c r="CI88" s="72" t="n">
        <v>0</v>
      </c>
      <c r="CJ88" s="105" t="n">
        <v>0</v>
      </c>
      <c r="CK88" s="72" t="n">
        <v>0</v>
      </c>
      <c r="CL88" s="72" t="n">
        <v>0</v>
      </c>
      <c r="CM88" s="72" t="n">
        <v>0</v>
      </c>
      <c r="CN88" s="72" t="n">
        <v>0</v>
      </c>
      <c r="CO88" s="105" t="n">
        <v>0</v>
      </c>
      <c r="CP88" s="72" t="n">
        <v>0</v>
      </c>
      <c r="CQ88" s="72" t="n">
        <v>0</v>
      </c>
      <c r="CR88" s="72" t="n">
        <v>0</v>
      </c>
      <c r="CS88" s="106" t="n">
        <v>0</v>
      </c>
      <c r="CT88" s="72" t="n">
        <v>0</v>
      </c>
      <c r="CU88" s="72" t="n">
        <v>0</v>
      </c>
      <c r="CV88" s="72" t="n">
        <v>0</v>
      </c>
      <c r="CW88" s="72" t="n">
        <v>0</v>
      </c>
      <c r="CX88" s="107" t="n">
        <v>0</v>
      </c>
      <c r="CY88" s="71" t="n">
        <v>0</v>
      </c>
      <c r="CZ88" s="72" t="n">
        <v>0</v>
      </c>
      <c r="DA88" s="72" t="n">
        <v>0</v>
      </c>
      <c r="DB88" s="72" t="n">
        <v>0</v>
      </c>
      <c r="DC88" s="72" t="n">
        <v>0</v>
      </c>
      <c r="DD88" s="105" t="n">
        <v>0</v>
      </c>
      <c r="DE88" s="72" t="n">
        <v>0</v>
      </c>
      <c r="DF88" s="72" t="n">
        <v>0</v>
      </c>
      <c r="DG88" s="72" t="n">
        <v>0</v>
      </c>
      <c r="DH88" s="72" t="n">
        <v>0</v>
      </c>
      <c r="DI88" s="105" t="n">
        <v>0</v>
      </c>
      <c r="DJ88" s="72" t="n">
        <v>0</v>
      </c>
      <c r="DK88" s="72" t="n">
        <v>0</v>
      </c>
      <c r="DL88" s="72" t="n">
        <v>0</v>
      </c>
      <c r="DM88" s="106" t="n">
        <v>0</v>
      </c>
      <c r="DN88" s="72" t="n">
        <v>0</v>
      </c>
      <c r="DO88" s="72" t="n">
        <v>0</v>
      </c>
      <c r="DP88" s="72" t="n">
        <v>0</v>
      </c>
      <c r="DQ88" s="72" t="n">
        <v>0</v>
      </c>
      <c r="DR88" s="107" t="n">
        <v>0</v>
      </c>
      <c r="DS88" s="22" t="n">
        <v>0</v>
      </c>
      <c r="DT88" s="22" t="n">
        <v>0</v>
      </c>
      <c r="DU88" s="22" t="n">
        <v>0</v>
      </c>
      <c r="DV88" s="22" t="n">
        <v>0</v>
      </c>
      <c r="DW88" s="22" t="n">
        <v>0</v>
      </c>
      <c r="DX88" s="22" t="n">
        <v>0</v>
      </c>
      <c r="DY88" s="22" t="n">
        <v>0</v>
      </c>
      <c r="DZ88" s="22" t="n">
        <v>0</v>
      </c>
      <c r="EA88" s="22" t="n">
        <v>0</v>
      </c>
      <c r="EB88" s="22" t="n">
        <v>0</v>
      </c>
      <c r="EC88" s="22" t="n">
        <v>0</v>
      </c>
      <c r="ED88" s="22" t="n">
        <v>0</v>
      </c>
      <c r="EE88" s="22" t="n">
        <v>0</v>
      </c>
      <c r="EF88" s="22" t="n">
        <v>0</v>
      </c>
      <c r="EG88" s="22" t="n">
        <v>0</v>
      </c>
      <c r="EH88" s="22" t="n">
        <v>0</v>
      </c>
      <c r="EI88" s="22" t="n">
        <v>0</v>
      </c>
      <c r="EJ88" s="22" t="n">
        <v>0</v>
      </c>
      <c r="EK88" s="22" t="n">
        <v>0</v>
      </c>
      <c r="EL88" s="22" t="n">
        <v>0</v>
      </c>
      <c r="EM88" s="22" t="n">
        <v>0</v>
      </c>
      <c r="EN88" s="22" t="n">
        <v>0</v>
      </c>
      <c r="EO88" s="22" t="n">
        <v>0</v>
      </c>
      <c r="EP88" s="22" t="n">
        <v>0</v>
      </c>
      <c r="EQ88" s="22" t="n">
        <v>0</v>
      </c>
      <c r="ER88" s="22" t="n">
        <v>0</v>
      </c>
      <c r="ES88" s="22" t="n">
        <v>0</v>
      </c>
      <c r="ET88" s="22" t="n">
        <v>0</v>
      </c>
      <c r="EU88" s="22" t="n">
        <v>0</v>
      </c>
      <c r="EV88" s="22" t="n">
        <v>0</v>
      </c>
      <c r="EW88" s="22" t="n">
        <v>0</v>
      </c>
      <c r="EX88" s="22" t="n">
        <v>0</v>
      </c>
      <c r="EY88" s="22" t="n">
        <v>0</v>
      </c>
      <c r="EZ88" s="22" t="n">
        <v>0</v>
      </c>
      <c r="FA88" s="22" t="n">
        <v>0</v>
      </c>
      <c r="FB88" s="22" t="n">
        <v>0</v>
      </c>
      <c r="FC88" s="22" t="n">
        <v>0</v>
      </c>
      <c r="FD88" s="22" t="n">
        <v>0</v>
      </c>
      <c r="FE88" s="22" t="n">
        <v>0</v>
      </c>
      <c r="FF88" s="22" t="n">
        <v>0</v>
      </c>
      <c r="FG88" s="22" t="n">
        <v>0</v>
      </c>
      <c r="FH88" s="22" t="n">
        <v>0</v>
      </c>
      <c r="FI88" s="22" t="n">
        <v>0</v>
      </c>
      <c r="FJ88" s="22" t="n">
        <v>0</v>
      </c>
      <c r="FK88" s="22" t="n">
        <v>0</v>
      </c>
      <c r="FL88" s="22" t="n">
        <v>0</v>
      </c>
      <c r="FM88" s="22" t="n">
        <v>0</v>
      </c>
      <c r="FN88" s="22" t="n">
        <v>0</v>
      </c>
      <c r="FO88" s="22" t="n">
        <v>0</v>
      </c>
      <c r="FP88" s="22" t="n">
        <v>0</v>
      </c>
      <c r="FQ88" s="22" t="n">
        <v>0</v>
      </c>
      <c r="FR88" s="22" t="n">
        <v>0</v>
      </c>
      <c r="FS88" s="22" t="n">
        <v>0</v>
      </c>
      <c r="FT88" s="22" t="n">
        <v>0</v>
      </c>
      <c r="FU88" s="22" t="n">
        <v>0</v>
      </c>
      <c r="FV88" s="22" t="n">
        <v>0</v>
      </c>
      <c r="FW88" s="22" t="n">
        <v>0</v>
      </c>
      <c r="FX88" s="22" t="n">
        <v>0</v>
      </c>
      <c r="FY88" s="22" t="n">
        <v>0</v>
      </c>
      <c r="FZ88" s="22" t="n">
        <v>0</v>
      </c>
      <c r="GA88" s="22" t="n">
        <v>0</v>
      </c>
      <c r="GB88" s="22" t="n">
        <v>0</v>
      </c>
      <c r="GC88" s="22" t="n">
        <v>0</v>
      </c>
      <c r="GD88" s="22" t="n">
        <v>0</v>
      </c>
      <c r="GE88" s="22" t="n">
        <v>0</v>
      </c>
      <c r="GF88" s="22" t="n">
        <v>0</v>
      </c>
      <c r="GG88" s="22" t="n">
        <v>0</v>
      </c>
      <c r="GH88" s="22" t="n">
        <v>0</v>
      </c>
      <c r="GI88" s="22" t="n">
        <v>0</v>
      </c>
      <c r="GJ88" s="22" t="n">
        <v>0</v>
      </c>
      <c r="GK88" s="22" t="n">
        <v>0</v>
      </c>
      <c r="GL88" s="22" t="n">
        <v>0</v>
      </c>
      <c r="GM88" s="22" t="n">
        <v>0</v>
      </c>
      <c r="GN88" s="22" t="n">
        <v>0</v>
      </c>
      <c r="GO88" s="22" t="n">
        <v>0</v>
      </c>
      <c r="GP88" s="22" t="n">
        <v>0</v>
      </c>
      <c r="GQ88" s="22" t="n">
        <v>0</v>
      </c>
      <c r="GR88" s="22" t="n">
        <v>0</v>
      </c>
      <c r="GS88" s="22" t="n">
        <v>0</v>
      </c>
      <c r="GT88" s="22" t="n">
        <v>0</v>
      </c>
      <c r="GU88" s="22" t="n">
        <v>0</v>
      </c>
      <c r="GV88" s="22" t="n">
        <v>0</v>
      </c>
      <c r="GW88" s="22" t="n">
        <v>0</v>
      </c>
      <c r="GX88" s="22" t="n">
        <v>0</v>
      </c>
      <c r="GY88" s="22" t="n">
        <v>0</v>
      </c>
      <c r="GZ88" s="22" t="n">
        <v>0</v>
      </c>
      <c r="HA88" s="22" t="n">
        <v>0</v>
      </c>
      <c r="HB88" s="22" t="n">
        <v>0</v>
      </c>
      <c r="HC88" s="22" t="n">
        <v>0</v>
      </c>
      <c r="HD88" s="22" t="n">
        <v>0</v>
      </c>
      <c r="HE88" s="22" t="n">
        <v>0</v>
      </c>
      <c r="HF88" s="22" t="n">
        <v>0</v>
      </c>
      <c r="HG88" s="22" t="n">
        <v>0</v>
      </c>
      <c r="HH88" s="22" t="n">
        <v>0</v>
      </c>
      <c r="HI88" s="22" t="n">
        <v>0</v>
      </c>
      <c r="HJ88" s="22" t="n">
        <v>0</v>
      </c>
      <c r="HK88" s="22" t="n">
        <v>0</v>
      </c>
      <c r="HL88" s="22" t="n">
        <v>0</v>
      </c>
      <c r="HM88" s="22" t="n">
        <v>0</v>
      </c>
      <c r="HN88" s="22" t="n">
        <v>0</v>
      </c>
    </row>
    <row r="89" customFormat="false" ht="13.2" hidden="false" customHeight="false" outlineLevel="0" collapsed="false">
      <c r="B89" s="76" t="s">
        <v>96</v>
      </c>
      <c r="C89" s="77" t="n">
        <v>92.5099582512311</v>
      </c>
      <c r="D89" s="37" t="n">
        <v>121.054388170154</v>
      </c>
      <c r="E89" s="37" t="n">
        <v>79.9775755629757</v>
      </c>
      <c r="F89" s="37" t="n">
        <v>93.0470198635246</v>
      </c>
      <c r="G89" s="37" t="n">
        <v>86.0806563853572</v>
      </c>
      <c r="H89" s="108" t="n">
        <v>66.458134564014</v>
      </c>
      <c r="I89" s="37" t="n">
        <v>86.2549457219828</v>
      </c>
      <c r="J89" s="37" t="n">
        <v>57.2010372614325</v>
      </c>
      <c r="K89" s="37" t="n">
        <v>68.8488897161629</v>
      </c>
      <c r="L89" s="37" t="n">
        <v>61.3032949221108</v>
      </c>
      <c r="M89" s="108" t="n">
        <v>112.991176470588</v>
      </c>
      <c r="N89" s="37" t="n">
        <v>155.502455882353</v>
      </c>
      <c r="O89" s="37" t="n">
        <v>96.7545588235294</v>
      </c>
      <c r="P89" s="37" t="n">
        <v>113.490235294118</v>
      </c>
      <c r="Q89" s="109" t="n">
        <v>107.486241128451</v>
      </c>
      <c r="R89" s="37" t="n">
        <v>110.978617647059</v>
      </c>
      <c r="S89" s="37" t="n">
        <v>151.581455882353</v>
      </c>
      <c r="T89" s="37" t="n">
        <v>98.482088235294</v>
      </c>
      <c r="U89" s="37" t="n">
        <v>111.521794117647</v>
      </c>
      <c r="V89" s="110" t="n">
        <v>104.594800264106</v>
      </c>
      <c r="W89" s="77" t="n">
        <v>108.261737540159</v>
      </c>
      <c r="X89" s="37" t="n">
        <v>129.294050008024</v>
      </c>
      <c r="Y89" s="37" t="n">
        <v>93.678787372463</v>
      </c>
      <c r="Z89" s="37" t="n">
        <v>109.434564978111</v>
      </c>
      <c r="AA89" s="37" t="n">
        <v>104.108526913278</v>
      </c>
      <c r="AB89" s="108" t="n">
        <v>78.0344668875678</v>
      </c>
      <c r="AC89" s="37" t="n">
        <v>93.5386909165312</v>
      </c>
      <c r="AD89" s="37" t="n">
        <v>66.0573360121856</v>
      </c>
      <c r="AE89" s="37" t="n">
        <v>80.1969812669796</v>
      </c>
      <c r="AF89" s="37" t="n">
        <v>74.1420430241609</v>
      </c>
      <c r="AG89" s="108" t="n">
        <v>131.390926470588</v>
      </c>
      <c r="AH89" s="37" t="n">
        <v>161.193367647059</v>
      </c>
      <c r="AI89" s="37" t="n">
        <v>113.885</v>
      </c>
      <c r="AJ89" s="37" t="n">
        <v>133.385382352941</v>
      </c>
      <c r="AK89" s="109" t="n">
        <v>129.997082936184</v>
      </c>
      <c r="AL89" s="37" t="n">
        <v>128.492220588235</v>
      </c>
      <c r="AM89" s="37" t="n">
        <v>157.419544117647</v>
      </c>
      <c r="AN89" s="37" t="n">
        <v>114.643176470588</v>
      </c>
      <c r="AO89" s="37" t="n">
        <v>130.918235294118</v>
      </c>
      <c r="AP89" s="110" t="n">
        <v>126.50008765659</v>
      </c>
      <c r="AQ89" s="77" t="n">
        <v>132.739526890505</v>
      </c>
      <c r="AR89" s="37" t="n">
        <v>156.133774909279</v>
      </c>
      <c r="AS89" s="37" t="n">
        <v>116.679265681886</v>
      </c>
      <c r="AT89" s="37" t="n">
        <v>131.246375828823</v>
      </c>
      <c r="AU89" s="37" t="n">
        <v>119.831642595808</v>
      </c>
      <c r="AV89" s="108" t="n">
        <v>95.0767677526059</v>
      </c>
      <c r="AW89" s="37" t="n">
        <v>111.245125572619</v>
      </c>
      <c r="AX89" s="37" t="n">
        <v>81.3957342252737</v>
      </c>
      <c r="AY89" s="37" t="n">
        <v>95.1487433189729</v>
      </c>
      <c r="AZ89" s="37" t="n">
        <v>85.33943438077</v>
      </c>
      <c r="BA89" s="108" t="n">
        <v>164.005375</v>
      </c>
      <c r="BB89" s="37" t="n">
        <v>192.389705882353</v>
      </c>
      <c r="BC89" s="37" t="n">
        <v>145.370764705882</v>
      </c>
      <c r="BD89" s="37" t="n">
        <v>160.854338235294</v>
      </c>
      <c r="BE89" s="109" t="n">
        <v>149.630048976514</v>
      </c>
      <c r="BF89" s="37" t="n">
        <v>160.375529411765</v>
      </c>
      <c r="BG89" s="37" t="n">
        <v>188.410808823529</v>
      </c>
      <c r="BH89" s="37" t="n">
        <v>145.388897058823</v>
      </c>
      <c r="BI89" s="37" t="n">
        <v>156.956794117647</v>
      </c>
      <c r="BJ89" s="110" t="n">
        <v>145.604915772463</v>
      </c>
      <c r="BK89" s="77" t="n">
        <v>118.40946832788</v>
      </c>
      <c r="BL89" s="37" t="n">
        <v>159.032736661555</v>
      </c>
      <c r="BM89" s="37" t="n">
        <v>64.7889349683925</v>
      </c>
      <c r="BN89" s="37" t="n">
        <v>118.40946832788</v>
      </c>
      <c r="BO89" s="37" t="n">
        <v>134.041655095501</v>
      </c>
      <c r="BP89" s="108" t="n">
        <v>90.4937323155968</v>
      </c>
      <c r="BQ89" s="37" t="n">
        <v>116.211173041729</v>
      </c>
      <c r="BR89" s="37" t="n">
        <v>39.5008292544304</v>
      </c>
      <c r="BS89" s="37" t="n">
        <v>85.3973311811578</v>
      </c>
      <c r="BT89" s="37" t="n">
        <v>95.4592525105926</v>
      </c>
      <c r="BU89" s="108" t="n">
        <v>170.571323529412</v>
      </c>
      <c r="BV89" s="37" t="n">
        <v>214.918029411765</v>
      </c>
      <c r="BW89" s="37" t="n">
        <v>124.108529411765</v>
      </c>
      <c r="BX89" s="37" t="n">
        <v>166.079705882353</v>
      </c>
      <c r="BY89" s="109" t="n">
        <v>167.373650084092</v>
      </c>
      <c r="BZ89" s="37" t="n">
        <v>166.620676470588</v>
      </c>
      <c r="CA89" s="37" t="n">
        <v>209.253147058824</v>
      </c>
      <c r="CB89" s="37" t="n">
        <v>123.715897058823</v>
      </c>
      <c r="CC89" s="37" t="n">
        <v>161.520676470588</v>
      </c>
      <c r="CD89" s="110" t="n">
        <v>162.87120394413</v>
      </c>
      <c r="CE89" s="77" t="n">
        <v>138.551249611408</v>
      </c>
      <c r="CF89" s="37" t="n">
        <v>166.250090872616</v>
      </c>
      <c r="CG89" s="37" t="n">
        <v>92.5219258346188</v>
      </c>
      <c r="CH89" s="37" t="n">
        <v>135.032101539211</v>
      </c>
      <c r="CI89" s="37" t="n">
        <v>113.785365626604</v>
      </c>
      <c r="CJ89" s="108" t="n">
        <v>102.930298273334</v>
      </c>
      <c r="CK89" s="37" t="n">
        <v>119.076545087697</v>
      </c>
      <c r="CL89" s="37" t="n">
        <v>63.329011094313</v>
      </c>
      <c r="CM89" s="37" t="n">
        <v>98.2432524069885</v>
      </c>
      <c r="CN89" s="37" t="n">
        <v>80.8303254148886</v>
      </c>
      <c r="CO89" s="108" t="n">
        <v>190.593838235294</v>
      </c>
      <c r="CP89" s="37" t="n">
        <v>234.264411764706</v>
      </c>
      <c r="CQ89" s="37" t="n">
        <v>165.327014705882</v>
      </c>
      <c r="CR89" s="37" t="n">
        <v>185.67625</v>
      </c>
      <c r="CS89" s="109" t="n">
        <v>142.970076088235</v>
      </c>
      <c r="CT89" s="37" t="n">
        <v>186.612455882353</v>
      </c>
      <c r="CU89" s="37" t="n">
        <v>227.594617647059</v>
      </c>
      <c r="CV89" s="37" t="n">
        <v>164.63275</v>
      </c>
      <c r="CW89" s="37" t="n">
        <v>180.879470588235</v>
      </c>
      <c r="CX89" s="110" t="n">
        <v>138.761922578431</v>
      </c>
      <c r="CY89" s="77" t="n">
        <v>137.72075245935</v>
      </c>
      <c r="CZ89" s="37" t="n">
        <v>172.400185406023</v>
      </c>
      <c r="DA89" s="37" t="n">
        <v>103.391381622785</v>
      </c>
      <c r="DB89" s="37" t="n">
        <v>130.389312448175</v>
      </c>
      <c r="DC89" s="37" t="n">
        <v>116.60291536799</v>
      </c>
      <c r="DD89" s="108" t="n">
        <v>92.5779686722062</v>
      </c>
      <c r="DE89" s="37" t="n">
        <v>123.71527805122</v>
      </c>
      <c r="DF89" s="37" t="n">
        <v>68.9294626646812</v>
      </c>
      <c r="DG89" s="37" t="n">
        <v>88.9822204426358</v>
      </c>
      <c r="DH89" s="37" t="n">
        <v>82.6849340454023</v>
      </c>
      <c r="DI89" s="108" t="n">
        <v>201.277661764706</v>
      </c>
      <c r="DJ89" s="37" t="n">
        <v>230.584411764706</v>
      </c>
      <c r="DK89" s="37" t="n">
        <v>168.186926470588</v>
      </c>
      <c r="DL89" s="37" t="n">
        <v>190.032147058824</v>
      </c>
      <c r="DM89" s="109" t="n">
        <v>147.039257662835</v>
      </c>
      <c r="DN89" s="37" t="n">
        <v>196.011132352941</v>
      </c>
      <c r="DO89" s="37" t="n">
        <v>224.281220588235</v>
      </c>
      <c r="DP89" s="37" t="n">
        <v>167.061323529412</v>
      </c>
      <c r="DQ89" s="37" t="n">
        <v>184.502073529412</v>
      </c>
      <c r="DR89" s="110" t="n">
        <v>142.842252554278</v>
      </c>
      <c r="DS89" s="22" t="n">
        <v>15.7517792889283</v>
      </c>
      <c r="DT89" s="22" t="n">
        <v>25.5005039178711</v>
      </c>
      <c r="DU89" s="22" t="n">
        <v>-3.55963027051367</v>
      </c>
      <c r="DV89" s="22" t="n">
        <v>16.3875451145864</v>
      </c>
      <c r="DW89" s="22" t="n">
        <v>17.6756479719967</v>
      </c>
      <c r="DX89" s="22" t="n">
        <v>11.5763323235538</v>
      </c>
      <c r="DY89" s="22" t="n">
        <v>18.5207296443227</v>
      </c>
      <c r="DZ89" s="22" t="n">
        <v>-2.38068569902127</v>
      </c>
      <c r="EA89" s="22" t="n">
        <v>11.3480915508167</v>
      </c>
      <c r="EB89" s="22" t="n">
        <v>12.556345621668</v>
      </c>
      <c r="EC89" s="22" t="n">
        <v>18.39975</v>
      </c>
      <c r="ED89" s="22" t="n">
        <v>33.5101617647059</v>
      </c>
      <c r="EE89" s="22" t="n">
        <v>-10.6888088235293</v>
      </c>
      <c r="EF89" s="22" t="n">
        <v>19.8951470588235</v>
      </c>
      <c r="EG89" s="22" t="n">
        <v>22.2092597017975</v>
      </c>
      <c r="EH89" s="22" t="n">
        <v>17.5136029411764</v>
      </c>
      <c r="EI89" s="22" t="n">
        <v>32.4195735294117</v>
      </c>
      <c r="EJ89" s="22" t="n">
        <v>-10.4203970588235</v>
      </c>
      <c r="EK89" s="22" t="n">
        <v>19.3964411764706</v>
      </c>
      <c r="EL89" s="22" t="n">
        <v>21.5555566562274</v>
      </c>
      <c r="EM89" s="22" t="n">
        <v>40.2295686392735</v>
      </c>
      <c r="EN89" s="22" t="n">
        <v>52.3402288191255</v>
      </c>
      <c r="EO89" s="22" t="n">
        <v>19.4408480389097</v>
      </c>
      <c r="EP89" s="22" t="n">
        <v>38.1993559652987</v>
      </c>
      <c r="EQ89" s="22" t="n">
        <v>33.091570634464</v>
      </c>
      <c r="ER89" s="22" t="n">
        <v>28.6186331885919</v>
      </c>
      <c r="ES89" s="22" t="n">
        <v>36.2271643004103</v>
      </c>
      <c r="ET89" s="22" t="n">
        <v>12.9577125140668</v>
      </c>
      <c r="EU89" s="22" t="n">
        <v>26.29985360281</v>
      </c>
      <c r="EV89" s="22" t="n">
        <v>23.5074379569256</v>
      </c>
      <c r="EW89" s="22" t="n">
        <v>51.0141985294118</v>
      </c>
      <c r="EX89" s="22" t="n">
        <v>64.7065</v>
      </c>
      <c r="EY89" s="22" t="n">
        <v>20.7969558823529</v>
      </c>
      <c r="EZ89" s="22" t="n">
        <v>47.3641029411765</v>
      </c>
      <c r="FA89" s="22" t="n">
        <v>41.5791990950226</v>
      </c>
      <c r="FB89" s="22" t="n">
        <v>49.3969117647059</v>
      </c>
      <c r="FC89" s="22" t="n">
        <v>63.4108382352941</v>
      </c>
      <c r="FD89" s="22" t="n">
        <v>20.3253235294118</v>
      </c>
      <c r="FE89" s="22" t="n">
        <v>45.435</v>
      </c>
      <c r="FF89" s="22" t="n">
        <v>40.3553650075415</v>
      </c>
      <c r="FG89" s="22" t="n">
        <v>25.8995100766485</v>
      </c>
      <c r="FH89" s="22" t="n">
        <v>55.2391905714014</v>
      </c>
      <c r="FI89" s="22" t="n">
        <v>-32.4494826745842</v>
      </c>
      <c r="FJ89" s="22" t="n">
        <v>25.3624484643551</v>
      </c>
      <c r="FK89" s="22" t="n">
        <v>47.0239526223005</v>
      </c>
      <c r="FL89" s="22" t="n">
        <v>24.0355977515828</v>
      </c>
      <c r="FM89" s="22" t="n">
        <v>41.1932117695202</v>
      </c>
      <c r="FN89" s="22" t="n">
        <v>-28.9371924567765</v>
      </c>
      <c r="FO89" s="22" t="n">
        <v>16.5484414649949</v>
      </c>
      <c r="FP89" s="22" t="n">
        <v>33.4046594816772</v>
      </c>
      <c r="FQ89" s="22" t="n">
        <v>57.5801470588235</v>
      </c>
      <c r="FR89" s="22" t="n">
        <v>87.2348235294118</v>
      </c>
      <c r="FS89" s="22" t="n">
        <v>-0.465279411764708</v>
      </c>
      <c r="FT89" s="22" t="n">
        <v>52.5894705882353</v>
      </c>
      <c r="FU89" s="22" t="n">
        <v>59.0850857432932</v>
      </c>
      <c r="FV89" s="22" t="n">
        <v>55.6420588235294</v>
      </c>
      <c r="FW89" s="22" t="n">
        <v>84.2531764705883</v>
      </c>
      <c r="FX89" s="22" t="n">
        <v>-1.34767647058826</v>
      </c>
      <c r="FY89" s="22" t="n">
        <v>49.9988823529412</v>
      </c>
      <c r="FZ89" s="22" t="n">
        <v>57.3459867811141</v>
      </c>
      <c r="GA89" s="22" t="n">
        <v>46.0412913601767</v>
      </c>
      <c r="GB89" s="22" t="n">
        <v>62.4565447824626</v>
      </c>
      <c r="GC89" s="22" t="n">
        <v>-4.71649180835789</v>
      </c>
      <c r="GD89" s="22" t="n">
        <v>41.9850816756868</v>
      </c>
      <c r="GE89" s="22" t="n">
        <v>56.2633563061341</v>
      </c>
      <c r="GF89" s="22" t="n">
        <v>36.4721637093199</v>
      </c>
      <c r="GG89" s="22" t="n">
        <v>44.0585838154888</v>
      </c>
      <c r="GH89" s="22" t="n">
        <v>-5.1090106168938</v>
      </c>
      <c r="GI89" s="22" t="n">
        <v>29.3943626908256</v>
      </c>
      <c r="GJ89" s="22" t="n">
        <v>39.897217755353</v>
      </c>
      <c r="GK89" s="22" t="n">
        <v>77.6026617647058</v>
      </c>
      <c r="GL89" s="22" t="n">
        <v>106.581205882353</v>
      </c>
      <c r="GM89" s="22" t="n">
        <v>40.7532058823529</v>
      </c>
      <c r="GN89" s="22" t="n">
        <v>72.1860147058824</v>
      </c>
      <c r="GO89" s="22" t="n">
        <v>70.949530882353</v>
      </c>
      <c r="GP89" s="22" t="n">
        <v>75.633838235294</v>
      </c>
      <c r="GQ89" s="22" t="n">
        <v>102.594647058824</v>
      </c>
      <c r="GR89" s="22" t="n">
        <v>39.5691764705882</v>
      </c>
      <c r="GS89" s="22" t="n">
        <v>69.3576764705882</v>
      </c>
      <c r="GT89" s="22" t="n">
        <v>68.924387745098</v>
      </c>
      <c r="GU89" s="22" t="n">
        <v>45.2107942081189</v>
      </c>
      <c r="GV89" s="22" t="n">
        <v>68.6066393158697</v>
      </c>
      <c r="GW89" s="22" t="n">
        <v>6.15296397980804</v>
      </c>
      <c r="GX89" s="22" t="n">
        <v>37.3422925846507</v>
      </c>
      <c r="GY89" s="22" t="n">
        <v>61.4961153007291</v>
      </c>
      <c r="GZ89" s="22" t="n">
        <v>26.1198341081923</v>
      </c>
      <c r="HA89" s="22" t="n">
        <v>48.6973167790117</v>
      </c>
      <c r="HB89" s="22" t="n">
        <v>0.491440953474395</v>
      </c>
      <c r="HC89" s="22" t="n">
        <v>20.1333307264729</v>
      </c>
      <c r="HD89" s="22" t="n">
        <v>43.6765009131408</v>
      </c>
      <c r="HE89" s="22" t="n">
        <v>88.2864852941177</v>
      </c>
      <c r="HF89" s="22" t="n">
        <v>102.901205882353</v>
      </c>
      <c r="HG89" s="22" t="n">
        <v>43.6131176470588</v>
      </c>
      <c r="HH89" s="22" t="n">
        <v>76.5419117647059</v>
      </c>
      <c r="HI89" s="22" t="n">
        <v>77.1676886926227</v>
      </c>
      <c r="HJ89" s="22" t="n">
        <v>85.0325147058823</v>
      </c>
      <c r="HK89" s="22" t="n">
        <v>99.28125</v>
      </c>
      <c r="HL89" s="22" t="n">
        <v>41.99775</v>
      </c>
      <c r="HM89" s="22" t="n">
        <v>72.9802794117648</v>
      </c>
      <c r="HN89" s="22" t="n">
        <v>74.9215535741116</v>
      </c>
    </row>
    <row r="90" customFormat="false" ht="13.2" hidden="false" customHeight="false" outlineLevel="0" collapsed="false">
      <c r="B90" s="76" t="s">
        <v>101</v>
      </c>
      <c r="C90" s="77" t="n">
        <v>21.8823283914005</v>
      </c>
      <c r="D90" s="37" t="n">
        <v>27.009726770404</v>
      </c>
      <c r="E90" s="37" t="n">
        <v>15.1369731466016</v>
      </c>
      <c r="F90" s="37" t="n">
        <v>22.4490932788371</v>
      </c>
      <c r="G90" s="37" t="n">
        <v>19.7035466227212</v>
      </c>
      <c r="H90" s="108" t="n">
        <v>12.3670656451411</v>
      </c>
      <c r="I90" s="37" t="n">
        <v>14.7420738181033</v>
      </c>
      <c r="J90" s="37" t="n">
        <v>8.52531058392917</v>
      </c>
      <c r="K90" s="37" t="n">
        <v>12.9564286656133</v>
      </c>
      <c r="L90" s="37" t="n">
        <v>10.3540445940821</v>
      </c>
      <c r="M90" s="108" t="n">
        <v>37.4503970588235</v>
      </c>
      <c r="N90" s="37" t="n">
        <v>49.9907647058823</v>
      </c>
      <c r="O90" s="37" t="n">
        <v>27.6424705882353</v>
      </c>
      <c r="P90" s="37" t="n">
        <v>38.1598235294118</v>
      </c>
      <c r="Q90" s="109" t="n">
        <v>33.4908797850587</v>
      </c>
      <c r="R90" s="37" t="n">
        <v>32.4349102564103</v>
      </c>
      <c r="S90" s="37" t="n">
        <v>43.0821666666667</v>
      </c>
      <c r="T90" s="37" t="n">
        <v>23.3469230769231</v>
      </c>
      <c r="U90" s="37" t="n">
        <v>32.4349102564103</v>
      </c>
      <c r="V90" s="110" t="n">
        <v>32.9392083789053</v>
      </c>
      <c r="W90" s="77" t="n">
        <v>27.3864079240856</v>
      </c>
      <c r="X90" s="37" t="n">
        <v>31.4105661580047</v>
      </c>
      <c r="Y90" s="37" t="n">
        <v>19.5705057345209</v>
      </c>
      <c r="Z90" s="37" t="n">
        <v>28.602587936999</v>
      </c>
      <c r="AA90" s="37" t="n">
        <v>23.9477540049867</v>
      </c>
      <c r="AB90" s="108" t="n">
        <v>14.2568842656269</v>
      </c>
      <c r="AC90" s="37" t="n">
        <v>16.3571016334557</v>
      </c>
      <c r="AD90" s="37" t="n">
        <v>10.2170155502256</v>
      </c>
      <c r="AE90" s="37" t="n">
        <v>15.1731939117684</v>
      </c>
      <c r="AF90" s="37" t="n">
        <v>12.5843391366816</v>
      </c>
      <c r="AG90" s="108" t="n">
        <v>44.1165955882353</v>
      </c>
      <c r="AH90" s="37" t="n">
        <v>52.0142352941176</v>
      </c>
      <c r="AI90" s="37" t="n">
        <v>33.7718235294118</v>
      </c>
      <c r="AJ90" s="37" t="n">
        <v>45.4073529411765</v>
      </c>
      <c r="AK90" s="109" t="n">
        <v>40.7049231217239</v>
      </c>
      <c r="AL90" s="37" t="n">
        <v>38.3294487179487</v>
      </c>
      <c r="AM90" s="37" t="n">
        <v>45.0232564102564</v>
      </c>
      <c r="AN90" s="37" t="n">
        <v>28.8998717948718</v>
      </c>
      <c r="AO90" s="37" t="n">
        <v>38.5245384615385</v>
      </c>
      <c r="AP90" s="110" t="n">
        <v>40.0344199184624</v>
      </c>
      <c r="AQ90" s="77" t="n">
        <v>30.3296659997014</v>
      </c>
      <c r="AR90" s="37" t="n">
        <v>34.56616645565</v>
      </c>
      <c r="AS90" s="37" t="n">
        <v>25.6020650134909</v>
      </c>
      <c r="AT90" s="37" t="n">
        <v>30.7958636925246</v>
      </c>
      <c r="AU90" s="37" t="n">
        <v>27.7275124872491</v>
      </c>
      <c r="AV90" s="108" t="n">
        <v>16.0636591593543</v>
      </c>
      <c r="AW90" s="37" t="n">
        <v>18.1769316108764</v>
      </c>
      <c r="AX90" s="37" t="n">
        <v>13.5315771422381</v>
      </c>
      <c r="AY90" s="37" t="n">
        <v>16.5800875961434</v>
      </c>
      <c r="AZ90" s="37" t="n">
        <v>14.5705697696517</v>
      </c>
      <c r="BA90" s="108" t="n">
        <v>53.9523529411765</v>
      </c>
      <c r="BB90" s="37" t="n">
        <v>62.4334852941176</v>
      </c>
      <c r="BC90" s="37" t="n">
        <v>46.5516323529412</v>
      </c>
      <c r="BD90" s="37" t="n">
        <v>54.7165294117647</v>
      </c>
      <c r="BE90" s="109" t="n">
        <v>47.1295247109643</v>
      </c>
      <c r="BF90" s="37" t="n">
        <v>46.6014423076923</v>
      </c>
      <c r="BG90" s="37" t="n">
        <v>53.8356794871795</v>
      </c>
      <c r="BH90" s="37" t="n">
        <v>40.075358974359</v>
      </c>
      <c r="BI90" s="37" t="n">
        <v>47.0228461538462</v>
      </c>
      <c r="BJ90" s="110" t="n">
        <v>46.3531936221573</v>
      </c>
      <c r="BK90" s="77" t="n">
        <v>27.2999390438621</v>
      </c>
      <c r="BL90" s="37" t="n">
        <v>31.2223607738279</v>
      </c>
      <c r="BM90" s="37" t="n">
        <v>16.9404576571946</v>
      </c>
      <c r="BN90" s="37" t="n">
        <v>25.7046285403739</v>
      </c>
      <c r="BO90" s="37" t="n">
        <v>31.0304668856876</v>
      </c>
      <c r="BP90" s="108" t="n">
        <v>14.3823969559094</v>
      </c>
      <c r="BQ90" s="37" t="n">
        <v>16.4564915718774</v>
      </c>
      <c r="BR90" s="37" t="n">
        <v>7.52772122196945</v>
      </c>
      <c r="BS90" s="37" t="n">
        <v>13.9178428989275</v>
      </c>
      <c r="BT90" s="37" t="n">
        <v>16.3062439499648</v>
      </c>
      <c r="BU90" s="108" t="n">
        <v>55.4473235294118</v>
      </c>
      <c r="BV90" s="37" t="n">
        <v>64.5568970588235</v>
      </c>
      <c r="BW90" s="37" t="n">
        <v>42.8360735294118</v>
      </c>
      <c r="BX90" s="37" t="n">
        <v>51.1722205882353</v>
      </c>
      <c r="BY90" s="109" t="n">
        <v>52.7436839692815</v>
      </c>
      <c r="BZ90" s="37" t="n">
        <v>47.4413461538461</v>
      </c>
      <c r="CA90" s="37" t="n">
        <v>54.808</v>
      </c>
      <c r="CB90" s="37" t="n">
        <v>36.7083974358974</v>
      </c>
      <c r="CC90" s="37" t="n">
        <v>43.7807692307692</v>
      </c>
      <c r="CD90" s="110" t="n">
        <v>51.8748748341442</v>
      </c>
      <c r="CE90" s="77" t="n">
        <v>31.2468947095367</v>
      </c>
      <c r="CF90" s="37" t="n">
        <v>38.2868702376281</v>
      </c>
      <c r="CG90" s="37" t="n">
        <v>20.2928269450743</v>
      </c>
      <c r="CH90" s="37" t="n">
        <v>29.9176122366488</v>
      </c>
      <c r="CI90" s="37" t="n">
        <v>23.767297664983</v>
      </c>
      <c r="CJ90" s="108" t="n">
        <v>16.0849833170837</v>
      </c>
      <c r="CK90" s="37" t="n">
        <v>19.3921458130213</v>
      </c>
      <c r="CL90" s="37" t="n">
        <v>10.8069598418373</v>
      </c>
      <c r="CM90" s="37" t="n">
        <v>16.2437733290001</v>
      </c>
      <c r="CN90" s="37" t="n">
        <v>13.3377208614655</v>
      </c>
      <c r="CO90" s="108" t="n">
        <v>62.5890735294118</v>
      </c>
      <c r="CP90" s="37" t="n">
        <v>79.1995882352941</v>
      </c>
      <c r="CQ90" s="37" t="n">
        <v>49.3075</v>
      </c>
      <c r="CR90" s="37" t="n">
        <v>59.1326764705882</v>
      </c>
      <c r="CS90" s="109" t="n">
        <v>44.0737719726562</v>
      </c>
      <c r="CT90" s="37" t="n">
        <v>54.8367692307692</v>
      </c>
      <c r="CU90" s="37" t="n">
        <v>68.4396666666667</v>
      </c>
      <c r="CV90" s="37" t="n">
        <v>41.349358974359</v>
      </c>
      <c r="CW90" s="37" t="n">
        <v>49.9746794871795</v>
      </c>
      <c r="CX90" s="110" t="n">
        <v>37.6721604817708</v>
      </c>
      <c r="CY90" s="77" t="n">
        <v>31.7776287126134</v>
      </c>
      <c r="CZ90" s="37" t="n">
        <v>36.0104267450542</v>
      </c>
      <c r="DA90" s="37" t="n">
        <v>26.4528367203642</v>
      </c>
      <c r="DB90" s="37" t="n">
        <v>31.9518585295047</v>
      </c>
      <c r="DC90" s="37" t="n">
        <v>25.8401802331184</v>
      </c>
      <c r="DD90" s="108" t="n">
        <v>16.9520675093495</v>
      </c>
      <c r="DE90" s="37" t="n">
        <v>19.8674703943255</v>
      </c>
      <c r="DF90" s="37" t="n">
        <v>13.8679926795721</v>
      </c>
      <c r="DG90" s="37" t="n">
        <v>16.8918534777716</v>
      </c>
      <c r="DH90" s="37" t="n">
        <v>13.631715288504</v>
      </c>
      <c r="DI90" s="108" t="n">
        <v>66.0748088235294</v>
      </c>
      <c r="DJ90" s="37" t="n">
        <v>76.4442794117647</v>
      </c>
      <c r="DK90" s="37" t="n">
        <v>56.0994117647059</v>
      </c>
      <c r="DL90" s="37" t="n">
        <v>66.7842352941176</v>
      </c>
      <c r="DM90" s="109" t="n">
        <v>44.879375233209</v>
      </c>
      <c r="DN90" s="37" t="n">
        <v>56.4480897435898</v>
      </c>
      <c r="DO90" s="37" t="n">
        <v>63.8044487179487</v>
      </c>
      <c r="DP90" s="37" t="n">
        <v>47.7848076923077</v>
      </c>
      <c r="DQ90" s="37" t="n">
        <v>56.4480897435898</v>
      </c>
      <c r="DR90" s="110" t="n">
        <v>38.2833629688098</v>
      </c>
      <c r="DS90" s="22" t="n">
        <v>3.97623294169483</v>
      </c>
      <c r="DT90" s="22" t="n">
        <v>7.64244277812946</v>
      </c>
      <c r="DU90" s="22" t="n">
        <v>-1.75079657830838</v>
      </c>
      <c r="DV90" s="22" t="n">
        <v>4.58607596196998</v>
      </c>
      <c r="DW90" s="22" t="n">
        <v>3.7666652550587</v>
      </c>
      <c r="DX90" s="22" t="n">
        <v>1.88981862048583</v>
      </c>
      <c r="DY90" s="22" t="n">
        <v>4.24086009343776</v>
      </c>
      <c r="DZ90" s="22" t="n">
        <v>-0.934127311788836</v>
      </c>
      <c r="EA90" s="22" t="n">
        <v>2.21676524615507</v>
      </c>
      <c r="EB90" s="22" t="n">
        <v>2.11377542616348</v>
      </c>
      <c r="EC90" s="22" t="n">
        <v>6.66619852941177</v>
      </c>
      <c r="ED90" s="22" t="n">
        <v>13.4409411764706</v>
      </c>
      <c r="EE90" s="22" t="n">
        <v>-5.28811764705881</v>
      </c>
      <c r="EF90" s="22" t="n">
        <v>7.24752941176472</v>
      </c>
      <c r="EG90" s="22" t="n">
        <v>6.98485574123025</v>
      </c>
      <c r="EH90" s="22" t="n">
        <v>5.89453846153848</v>
      </c>
      <c r="EI90" s="22" t="n">
        <v>11.4309615384615</v>
      </c>
      <c r="EJ90" s="22" t="n">
        <v>-3.93692307692307</v>
      </c>
      <c r="EK90" s="22" t="n">
        <v>6.08962820512822</v>
      </c>
      <c r="EL90" s="22" t="n">
        <v>5.970321909114</v>
      </c>
      <c r="EM90" s="22" t="n">
        <v>8.44733760830084</v>
      </c>
      <c r="EN90" s="22" t="n">
        <v>12.349250886374</v>
      </c>
      <c r="EO90" s="22" t="n">
        <v>5.67228066576149</v>
      </c>
      <c r="EP90" s="22" t="n">
        <v>8.34677041368749</v>
      </c>
      <c r="EQ90" s="22" t="n">
        <v>7.1211396398734</v>
      </c>
      <c r="ER90" s="22" t="n">
        <v>4.27763526161846</v>
      </c>
      <c r="ES90" s="22" t="n">
        <v>6.62994735131621</v>
      </c>
      <c r="ET90" s="22" t="n">
        <v>2.90434833712491</v>
      </c>
      <c r="EU90" s="22" t="n">
        <v>4.23239071606543</v>
      </c>
      <c r="EV90" s="22" t="n">
        <v>3.99623777473384</v>
      </c>
      <c r="EW90" s="22" t="n">
        <v>16.5019558823529</v>
      </c>
      <c r="EX90" s="22" t="n">
        <v>23.8601911764706</v>
      </c>
      <c r="EY90" s="22" t="n">
        <v>7.49169117647058</v>
      </c>
      <c r="EZ90" s="22" t="n">
        <v>16.5567058823529</v>
      </c>
      <c r="FA90" s="22" t="n">
        <v>13.2053500190573</v>
      </c>
      <c r="FB90" s="22" t="n">
        <v>14.1665320512821</v>
      </c>
      <c r="FC90" s="22" t="n">
        <v>20.2433846153846</v>
      </c>
      <c r="FD90" s="22" t="n">
        <v>7.2385641025641</v>
      </c>
      <c r="FE90" s="22" t="n">
        <v>14.5879358974359</v>
      </c>
      <c r="FF90" s="22" t="n">
        <v>11.2873040556756</v>
      </c>
      <c r="FG90" s="22" t="n">
        <v>5.41761065246153</v>
      </c>
      <c r="FH90" s="22" t="n">
        <v>9.00544520455184</v>
      </c>
      <c r="FI90" s="22" t="n">
        <v>-2.9893266905348</v>
      </c>
      <c r="FJ90" s="22" t="n">
        <v>3.25553526153675</v>
      </c>
      <c r="FK90" s="22" t="n">
        <v>10.0524581290752</v>
      </c>
      <c r="FL90" s="22" t="n">
        <v>2.59637305817354</v>
      </c>
      <c r="FM90" s="22" t="n">
        <v>4.90950731231719</v>
      </c>
      <c r="FN90" s="22" t="n">
        <v>-3.09950758314375</v>
      </c>
      <c r="FO90" s="22" t="n">
        <v>1.57014601884952</v>
      </c>
      <c r="FP90" s="22" t="n">
        <v>5.6412336979611</v>
      </c>
      <c r="FQ90" s="22" t="n">
        <v>17.9969264705883</v>
      </c>
      <c r="FR90" s="22" t="n">
        <v>25.9836029411765</v>
      </c>
      <c r="FS90" s="22" t="n">
        <v>3.77613235294119</v>
      </c>
      <c r="FT90" s="22" t="n">
        <v>13.0123970588235</v>
      </c>
      <c r="FU90" s="22" t="n">
        <v>18.6411494310643</v>
      </c>
      <c r="FV90" s="22" t="n">
        <v>15.0064358974359</v>
      </c>
      <c r="FW90" s="22" t="n">
        <v>21.2157051282051</v>
      </c>
      <c r="FX90" s="22" t="n">
        <v>3.87160256410256</v>
      </c>
      <c r="FY90" s="22" t="n">
        <v>11.345858974359</v>
      </c>
      <c r="FZ90" s="22" t="n">
        <v>15.9335664160401</v>
      </c>
      <c r="GA90" s="22" t="n">
        <v>9.36456631813621</v>
      </c>
      <c r="GB90" s="22" t="n">
        <v>16.069954668352</v>
      </c>
      <c r="GC90" s="22" t="n">
        <v>0.363042597344882</v>
      </c>
      <c r="GD90" s="22" t="n">
        <v>7.46851895781173</v>
      </c>
      <c r="GE90" s="22" t="n">
        <v>12.7778517626891</v>
      </c>
      <c r="GF90" s="22" t="n">
        <v>4.29895941934785</v>
      </c>
      <c r="GG90" s="22" t="n">
        <v>7.84516155346116</v>
      </c>
      <c r="GH90" s="22" t="n">
        <v>0.179731036724083</v>
      </c>
      <c r="GI90" s="22" t="n">
        <v>3.89607644892211</v>
      </c>
      <c r="GJ90" s="22" t="n">
        <v>6.74082129676639</v>
      </c>
      <c r="GK90" s="22" t="n">
        <v>25.1386764705882</v>
      </c>
      <c r="GL90" s="22" t="n">
        <v>40.6262941176471</v>
      </c>
      <c r="GM90" s="22" t="n">
        <v>10.2475588235294</v>
      </c>
      <c r="GN90" s="22" t="n">
        <v>20.9728529411765</v>
      </c>
      <c r="GO90" s="22" t="n">
        <v>22.1926472167969</v>
      </c>
      <c r="GP90" s="22" t="n">
        <v>22.401858974359</v>
      </c>
      <c r="GQ90" s="22" t="n">
        <v>34.8473717948718</v>
      </c>
      <c r="GR90" s="22" t="n">
        <v>8.51256410256409</v>
      </c>
      <c r="GS90" s="22" t="n">
        <v>17.5397692307692</v>
      </c>
      <c r="GT90" s="22" t="n">
        <v>18.9309491102431</v>
      </c>
      <c r="GU90" s="22" t="n">
        <v>9.8953003212129</v>
      </c>
      <c r="GV90" s="22" t="n">
        <v>13.7935111757781</v>
      </c>
      <c r="GW90" s="22" t="n">
        <v>6.52305237263475</v>
      </c>
      <c r="GX90" s="22" t="n">
        <v>9.5027652506676</v>
      </c>
      <c r="GY90" s="22" t="n">
        <v>13.0650051374403</v>
      </c>
      <c r="GZ90" s="22" t="n">
        <v>4.58500186420833</v>
      </c>
      <c r="HA90" s="22" t="n">
        <v>7.75122885430757</v>
      </c>
      <c r="HB90" s="22" t="n">
        <v>2.71684981755767</v>
      </c>
      <c r="HC90" s="22" t="n">
        <v>3.93542481215827</v>
      </c>
      <c r="HD90" s="22" t="n">
        <v>7.04274278383297</v>
      </c>
      <c r="HE90" s="22" t="n">
        <v>28.6244117647059</v>
      </c>
      <c r="HF90" s="22" t="n">
        <v>37.8709852941176</v>
      </c>
      <c r="HG90" s="22" t="n">
        <v>17.0394705882353</v>
      </c>
      <c r="HH90" s="22" t="n">
        <v>28.6244117647059</v>
      </c>
      <c r="HI90" s="22" t="n">
        <v>24.0343900168276</v>
      </c>
      <c r="HJ90" s="22" t="n">
        <v>24.0131794871795</v>
      </c>
      <c r="HK90" s="22" t="n">
        <v>30.2121538461538</v>
      </c>
      <c r="HL90" s="22" t="n">
        <v>14.9480128205128</v>
      </c>
      <c r="HM90" s="22" t="n">
        <v>24.0131794871795</v>
      </c>
      <c r="HN90" s="22" t="n">
        <v>20.5292745287983</v>
      </c>
    </row>
    <row r="91" customFormat="false" ht="13.2" hidden="false" customHeight="false" outlineLevel="0" collapsed="false">
      <c r="B91" s="76" t="s">
        <v>105</v>
      </c>
      <c r="C91" s="77" t="n">
        <v>92.8169171837989</v>
      </c>
      <c r="D91" s="37" t="n">
        <v>108.014548362266</v>
      </c>
      <c r="E91" s="37" t="n">
        <v>65.1717645183389</v>
      </c>
      <c r="F91" s="37" t="n">
        <v>96.8845137017751</v>
      </c>
      <c r="G91" s="37" t="n">
        <v>76.8120421422815</v>
      </c>
      <c r="H91" s="108" t="n">
        <v>62.76850555284</v>
      </c>
      <c r="I91" s="37" t="n">
        <v>72.1637054550828</v>
      </c>
      <c r="J91" s="37" t="n">
        <v>45.4412577268026</v>
      </c>
      <c r="K91" s="37" t="n">
        <v>66.7745217509918</v>
      </c>
      <c r="L91" s="37" t="n">
        <v>51.7784580725652</v>
      </c>
      <c r="M91" s="108" t="n">
        <v>118.773602941176</v>
      </c>
      <c r="N91" s="37" t="n">
        <v>143.957485294118</v>
      </c>
      <c r="O91" s="37" t="n">
        <v>79.3927941176471</v>
      </c>
      <c r="P91" s="37" t="n">
        <v>118.773602941176</v>
      </c>
      <c r="Q91" s="109" t="n">
        <v>101.382522159874</v>
      </c>
      <c r="R91" s="37" t="n">
        <v>103.482717948718</v>
      </c>
      <c r="S91" s="37" t="n">
        <v>123.514128205128</v>
      </c>
      <c r="T91" s="37" t="n">
        <v>63.6824102564103</v>
      </c>
      <c r="U91" s="37" t="n">
        <v>103.482717948718</v>
      </c>
      <c r="V91" s="110" t="n">
        <v>99.8640553045794</v>
      </c>
      <c r="W91" s="77" t="n">
        <v>111.009912346829</v>
      </c>
      <c r="X91" s="37" t="n">
        <v>123.703642214336</v>
      </c>
      <c r="Y91" s="37" t="n">
        <v>79.9621646263719</v>
      </c>
      <c r="Z91" s="37" t="n">
        <v>116.800097385807</v>
      </c>
      <c r="AA91" s="37" t="n">
        <v>93.3576033323279</v>
      </c>
      <c r="AB91" s="108" t="n">
        <v>74.5922030679867</v>
      </c>
      <c r="AC91" s="37" t="n">
        <v>83.1897871619701</v>
      </c>
      <c r="AD91" s="37" t="n">
        <v>54.8095181703478</v>
      </c>
      <c r="AE91" s="37" t="n">
        <v>80.3058874427382</v>
      </c>
      <c r="AF91" s="37" t="n">
        <v>62.9317046530815</v>
      </c>
      <c r="AG91" s="108" t="n">
        <v>141.567757352941</v>
      </c>
      <c r="AH91" s="37" t="n">
        <v>159.661705882353</v>
      </c>
      <c r="AI91" s="37" t="n">
        <v>99.2494852941177</v>
      </c>
      <c r="AJ91" s="37" t="n">
        <v>143.305352941176</v>
      </c>
      <c r="AK91" s="109" t="n">
        <v>123.220643855562</v>
      </c>
      <c r="AL91" s="37" t="n">
        <v>141.124897058824</v>
      </c>
      <c r="AM91" s="37" t="n">
        <v>157.426367647059</v>
      </c>
      <c r="AN91" s="37" t="n">
        <v>97.6440735294117</v>
      </c>
      <c r="AO91" s="37" t="n">
        <v>142.941911764706</v>
      </c>
      <c r="AP91" s="110" t="n">
        <v>121.375094350612</v>
      </c>
      <c r="AQ91" s="77" t="n">
        <v>120.323173401836</v>
      </c>
      <c r="AR91" s="37" t="n">
        <v>132.326301506749</v>
      </c>
      <c r="AS91" s="37" t="n">
        <v>96.8014436224481</v>
      </c>
      <c r="AT91" s="37" t="n">
        <v>120.713142559494</v>
      </c>
      <c r="AU91" s="37" t="n">
        <v>108.092563153845</v>
      </c>
      <c r="AV91" s="108" t="n">
        <v>85.4573227694861</v>
      </c>
      <c r="AW91" s="37" t="n">
        <v>95.5769217600855</v>
      </c>
      <c r="AX91" s="37" t="n">
        <v>72.0794319507122</v>
      </c>
      <c r="AY91" s="37" t="n">
        <v>88.580255748923</v>
      </c>
      <c r="AZ91" s="37" t="n">
        <v>72.8644375689193</v>
      </c>
      <c r="BA91" s="108" t="n">
        <v>167.205117647059</v>
      </c>
      <c r="BB91" s="37" t="n">
        <v>186.257882352941</v>
      </c>
      <c r="BC91" s="37" t="n">
        <v>132.619455882353</v>
      </c>
      <c r="BD91" s="37" t="n">
        <v>163.915911764706</v>
      </c>
      <c r="BE91" s="109" t="n">
        <v>142.668992694702</v>
      </c>
      <c r="BF91" s="37" t="n">
        <v>143.666871794872</v>
      </c>
      <c r="BG91" s="37" t="n">
        <v>156.494192307692</v>
      </c>
      <c r="BH91" s="37" t="n">
        <v>110.110256410256</v>
      </c>
      <c r="BI91" s="37" t="n">
        <v>142.170858974359</v>
      </c>
      <c r="BJ91" s="110" t="n">
        <v>140.53215360183</v>
      </c>
      <c r="BK91" s="77" t="n">
        <v>95.9397274950888</v>
      </c>
      <c r="BL91" s="37" t="n">
        <v>118.587203589611</v>
      </c>
      <c r="BM91" s="37" t="n">
        <v>44.6676644792567</v>
      </c>
      <c r="BN91" s="37" t="n">
        <v>95.2100218770711</v>
      </c>
      <c r="BO91" s="37" t="n">
        <v>120.968756323776</v>
      </c>
      <c r="BP91" s="108" t="n">
        <v>64.800186818683</v>
      </c>
      <c r="BQ91" s="37" t="n">
        <v>81.6435880667932</v>
      </c>
      <c r="BR91" s="37" t="n">
        <v>29.535403521535</v>
      </c>
      <c r="BS91" s="37" t="n">
        <v>63.8098952633195</v>
      </c>
      <c r="BT91" s="37" t="n">
        <v>81.5441889410874</v>
      </c>
      <c r="BU91" s="108" t="n">
        <v>152.299132352941</v>
      </c>
      <c r="BV91" s="37" t="n">
        <v>173.759279411765</v>
      </c>
      <c r="BW91" s="37" t="n">
        <v>97.5413823529412</v>
      </c>
      <c r="BX91" s="37" t="n">
        <v>137.15025</v>
      </c>
      <c r="BY91" s="109" t="n">
        <v>159.663996381328</v>
      </c>
      <c r="BZ91" s="37" t="n">
        <v>131.006269230769</v>
      </c>
      <c r="CA91" s="37" t="n">
        <v>149.017358974359</v>
      </c>
      <c r="CB91" s="37" t="n">
        <v>82.400641025641</v>
      </c>
      <c r="CC91" s="37" t="n">
        <v>117.736730769231</v>
      </c>
      <c r="CD91" s="110" t="n">
        <v>157.272612922681</v>
      </c>
      <c r="CE91" s="77" t="n">
        <v>107.216160159183</v>
      </c>
      <c r="CF91" s="37" t="n">
        <v>120.402708501203</v>
      </c>
      <c r="CG91" s="37" t="n">
        <v>55.5498393442395</v>
      </c>
      <c r="CH91" s="37" t="n">
        <v>106.186687673412</v>
      </c>
      <c r="CI91" s="37" t="n">
        <v>98.555378815358</v>
      </c>
      <c r="CJ91" s="108" t="n">
        <v>75.2230915394496</v>
      </c>
      <c r="CK91" s="37" t="n">
        <v>91.4416522455754</v>
      </c>
      <c r="CL91" s="37" t="n">
        <v>44.1443280210974</v>
      </c>
      <c r="CM91" s="37" t="n">
        <v>76.8293756834484</v>
      </c>
      <c r="CN91" s="37" t="n">
        <v>66.3619765463374</v>
      </c>
      <c r="CO91" s="108" t="n">
        <v>176.800970588235</v>
      </c>
      <c r="CP91" s="37" t="n">
        <v>198.651308823529</v>
      </c>
      <c r="CQ91" s="37" t="n">
        <v>122.311970588235</v>
      </c>
      <c r="CR91" s="37" t="n">
        <v>160.500691176471</v>
      </c>
      <c r="CS91" s="109" t="n">
        <v>131.444639648438</v>
      </c>
      <c r="CT91" s="37" t="n">
        <v>152.724769230769</v>
      </c>
      <c r="CU91" s="37" t="n">
        <v>170.751076923077</v>
      </c>
      <c r="CV91" s="37" t="n">
        <v>101.420576923077</v>
      </c>
      <c r="CW91" s="37" t="n">
        <v>138.411935897436</v>
      </c>
      <c r="CX91" s="110" t="n">
        <v>112.333198167067</v>
      </c>
      <c r="CY91" s="77" t="n">
        <v>118.768405638227</v>
      </c>
      <c r="CZ91" s="37" t="n">
        <v>135.606220887536</v>
      </c>
      <c r="DA91" s="37" t="n">
        <v>87.074835743645</v>
      </c>
      <c r="DB91" s="37" t="n">
        <v>117.559600657263</v>
      </c>
      <c r="DC91" s="37" t="n">
        <v>99.0631103243781</v>
      </c>
      <c r="DD91" s="108" t="n">
        <v>76.4898694485808</v>
      </c>
      <c r="DE91" s="37" t="n">
        <v>90.7354017709979</v>
      </c>
      <c r="DF91" s="37" t="n">
        <v>58.941884862401</v>
      </c>
      <c r="DG91" s="37" t="n">
        <v>77.9283814352131</v>
      </c>
      <c r="DH91" s="37" t="n">
        <v>66.8717517100205</v>
      </c>
      <c r="DI91" s="108" t="n">
        <v>176.554735294118</v>
      </c>
      <c r="DJ91" s="37" t="n">
        <v>198.292176470588</v>
      </c>
      <c r="DK91" s="37" t="n">
        <v>143.107338235294</v>
      </c>
      <c r="DL91" s="37" t="n">
        <v>176.554735294118</v>
      </c>
      <c r="DM91" s="109" t="n">
        <v>132.700518396071</v>
      </c>
      <c r="DN91" s="37" t="n">
        <v>175.13225</v>
      </c>
      <c r="DO91" s="37" t="n">
        <v>191.252323529412</v>
      </c>
      <c r="DP91" s="37" t="n">
        <v>139.981794117647</v>
      </c>
      <c r="DQ91" s="37" t="n">
        <v>175.13225</v>
      </c>
      <c r="DR91" s="110" t="n">
        <v>130.052629911106</v>
      </c>
      <c r="DS91" s="22" t="n">
        <v>18.1929951630304</v>
      </c>
      <c r="DT91" s="22" t="n">
        <v>27.8379548021969</v>
      </c>
      <c r="DU91" s="22" t="n">
        <v>2.64153915790663</v>
      </c>
      <c r="DV91" s="22" t="n">
        <v>19.9155836840322</v>
      </c>
      <c r="DW91" s="22" t="n">
        <v>15.6191556278564</v>
      </c>
      <c r="DX91" s="22" t="n">
        <v>11.8236975151467</v>
      </c>
      <c r="DY91" s="22" t="n">
        <v>19.2290420356246</v>
      </c>
      <c r="DZ91" s="22" t="n">
        <v>1.16530011480798</v>
      </c>
      <c r="EA91" s="22" t="n">
        <v>13.5313656917463</v>
      </c>
      <c r="EB91" s="22" t="n">
        <v>10.5171128345141</v>
      </c>
      <c r="EC91" s="22" t="n">
        <v>22.7941544117647</v>
      </c>
      <c r="ED91" s="22" t="n">
        <v>36.7669411764706</v>
      </c>
      <c r="EE91" s="22" t="n">
        <v>-1.20602941176464</v>
      </c>
      <c r="EF91" s="22" t="n">
        <v>24.53175</v>
      </c>
      <c r="EG91" s="22" t="n">
        <v>20.8314787867928</v>
      </c>
      <c r="EH91" s="22" t="n">
        <v>22.4241323529412</v>
      </c>
      <c r="EI91" s="22" t="n">
        <v>41.6543382352941</v>
      </c>
      <c r="EJ91" s="22" t="n">
        <v>-1.3093382352941</v>
      </c>
      <c r="EK91" s="22" t="n">
        <v>24.2411470588235</v>
      </c>
      <c r="EL91" s="22" t="n">
        <v>17.8026783057004</v>
      </c>
      <c r="EM91" s="22" t="n">
        <v>33.5638790513628</v>
      </c>
      <c r="EN91" s="22" t="n">
        <v>42.7172125102875</v>
      </c>
      <c r="EO91" s="22" t="n">
        <v>24.5270877407795</v>
      </c>
      <c r="EP91" s="22" t="n">
        <v>30.1517201669613</v>
      </c>
      <c r="EQ91" s="22" t="n">
        <v>29.5290876016925</v>
      </c>
      <c r="ER91" s="22" t="n">
        <v>22.688817216646</v>
      </c>
      <c r="ES91" s="22" t="n">
        <v>31.6161766337399</v>
      </c>
      <c r="ET91" s="22" t="n">
        <v>18.4352138951724</v>
      </c>
      <c r="EU91" s="22" t="n">
        <v>21.8057339979312</v>
      </c>
      <c r="EV91" s="22" t="n">
        <v>19.8833249124795</v>
      </c>
      <c r="EW91" s="22" t="n">
        <v>48.4315147058824</v>
      </c>
      <c r="EX91" s="22" t="n">
        <v>63.3631176470588</v>
      </c>
      <c r="EY91" s="22" t="n">
        <v>32.1639411764706</v>
      </c>
      <c r="EZ91" s="22" t="n">
        <v>45.1423088235294</v>
      </c>
      <c r="FA91" s="22" t="n">
        <v>39.3833429043324</v>
      </c>
      <c r="FB91" s="22" t="n">
        <v>40.1841538461539</v>
      </c>
      <c r="FC91" s="22" t="n">
        <v>55.5647307692307</v>
      </c>
      <c r="FD91" s="22" t="n">
        <v>23.8431794871795</v>
      </c>
      <c r="FE91" s="22" t="n">
        <v>38.688141025641</v>
      </c>
      <c r="FF91" s="22" t="n">
        <v>33.6571873511658</v>
      </c>
      <c r="FG91" s="22" t="n">
        <v>3.12281031128987</v>
      </c>
      <c r="FH91" s="22" t="n">
        <v>22.7215161774714</v>
      </c>
      <c r="FI91" s="22" t="n">
        <v>-32.6529609892086</v>
      </c>
      <c r="FJ91" s="22" t="n">
        <v>-1.67449182470402</v>
      </c>
      <c r="FK91" s="22" t="n">
        <v>41.6843274696807</v>
      </c>
      <c r="FL91" s="22" t="n">
        <v>2.03168126584294</v>
      </c>
      <c r="FM91" s="22" t="n">
        <v>17.6828429404477</v>
      </c>
      <c r="FN91" s="22" t="n">
        <v>-24.1088145340047</v>
      </c>
      <c r="FO91" s="22" t="n">
        <v>-2.96462648767235</v>
      </c>
      <c r="FP91" s="22" t="n">
        <v>28.0680201846246</v>
      </c>
      <c r="FQ91" s="22" t="n">
        <v>33.5255294117647</v>
      </c>
      <c r="FR91" s="22" t="n">
        <v>50.8645147058823</v>
      </c>
      <c r="FS91" s="22" t="n">
        <v>-2.91413235294111</v>
      </c>
      <c r="FT91" s="22" t="n">
        <v>18.3766470588235</v>
      </c>
      <c r="FU91" s="22" t="n">
        <v>55.5949504643963</v>
      </c>
      <c r="FV91" s="22" t="n">
        <v>27.5235512820513</v>
      </c>
      <c r="FW91" s="22" t="n">
        <v>48.0878974358974</v>
      </c>
      <c r="FX91" s="22" t="n">
        <v>-3.86643589743588</v>
      </c>
      <c r="FY91" s="22" t="n">
        <v>14.2540128205128</v>
      </c>
      <c r="FZ91" s="22" t="n">
        <v>47.5117022977023</v>
      </c>
      <c r="GA91" s="22" t="n">
        <v>20.4568658087099</v>
      </c>
      <c r="GB91" s="22" t="n">
        <v>30.7936195047418</v>
      </c>
      <c r="GC91" s="22" t="n">
        <v>-16.7245165374291</v>
      </c>
      <c r="GD91" s="22" t="n">
        <v>15.625265280879</v>
      </c>
      <c r="GE91" s="22" t="n">
        <v>48.9862581242167</v>
      </c>
      <c r="GF91" s="22" t="n">
        <v>12.4545859866095</v>
      </c>
      <c r="GG91" s="22" t="n">
        <v>27.4809071192298</v>
      </c>
      <c r="GH91" s="22" t="n">
        <v>-9.49989003444238</v>
      </c>
      <c r="GI91" s="22" t="n">
        <v>10.0548539324566</v>
      </c>
      <c r="GJ91" s="22" t="n">
        <v>33.0677774981941</v>
      </c>
      <c r="GK91" s="22" t="n">
        <v>58.0273676470588</v>
      </c>
      <c r="GL91" s="22" t="n">
        <v>75.756544117647</v>
      </c>
      <c r="GM91" s="22" t="n">
        <v>21.856455882353</v>
      </c>
      <c r="GN91" s="22" t="n">
        <v>41.7270882352941</v>
      </c>
      <c r="GO91" s="22" t="n">
        <v>65.6198036391315</v>
      </c>
      <c r="GP91" s="22" t="n">
        <v>49.2420512820513</v>
      </c>
      <c r="GQ91" s="22" t="n">
        <v>69.8216153846153</v>
      </c>
      <c r="GR91" s="22" t="n">
        <v>15.1535</v>
      </c>
      <c r="GS91" s="22" t="n">
        <v>34.9292179487179</v>
      </c>
      <c r="GT91" s="22" t="n">
        <v>64.3104348096661</v>
      </c>
      <c r="GU91" s="22" t="n">
        <v>25.9514884544285</v>
      </c>
      <c r="GV91" s="22" t="n">
        <v>39.7405334753961</v>
      </c>
      <c r="GW91" s="22" t="n">
        <v>9.75421027517974</v>
      </c>
      <c r="GX91" s="22" t="n">
        <v>20.675086955488</v>
      </c>
      <c r="GY91" s="22" t="n">
        <v>50.4510615774383</v>
      </c>
      <c r="GZ91" s="22" t="n">
        <v>13.7213638957407</v>
      </c>
      <c r="HA91" s="22" t="n">
        <v>26.7746566446523</v>
      </c>
      <c r="HB91" s="22" t="n">
        <v>5.29766680686121</v>
      </c>
      <c r="HC91" s="22" t="n">
        <v>11.1538596842213</v>
      </c>
      <c r="HD91" s="22" t="n">
        <v>36.6865807888719</v>
      </c>
      <c r="HE91" s="22" t="n">
        <v>57.7811323529411</v>
      </c>
      <c r="HF91" s="22" t="n">
        <v>75.3974117647058</v>
      </c>
      <c r="HG91" s="22" t="n">
        <v>42.6518235294118</v>
      </c>
      <c r="HH91" s="22" t="n">
        <v>57.7811323529411</v>
      </c>
      <c r="HI91" s="22" t="n">
        <v>71.860413822432</v>
      </c>
      <c r="HJ91" s="22" t="n">
        <v>56.4314852941176</v>
      </c>
      <c r="HK91" s="22" t="n">
        <v>75.480294117647</v>
      </c>
      <c r="HL91" s="22" t="n">
        <v>41.0283823529412</v>
      </c>
      <c r="HM91" s="22" t="n">
        <v>56.4314852941176</v>
      </c>
      <c r="HN91" s="22" t="n">
        <v>61.690410304248</v>
      </c>
    </row>
    <row r="92" customFormat="false" ht="13.2" hidden="false" customHeight="false" outlineLevel="0" collapsed="false">
      <c r="B92" s="76" t="s">
        <v>110</v>
      </c>
      <c r="C92" s="77" t="n">
        <v>17.9430656343868</v>
      </c>
      <c r="D92" s="37" t="n">
        <v>23.1966414229211</v>
      </c>
      <c r="E92" s="37" t="n">
        <v>12.729803405204</v>
      </c>
      <c r="F92" s="37" t="n">
        <v>19.2550470512656</v>
      </c>
      <c r="G92" s="37" t="n">
        <v>17.5400939837151</v>
      </c>
      <c r="H92" s="108" t="n">
        <v>9.51320642697191</v>
      </c>
      <c r="I92" s="37" t="n">
        <v>12.0313186886886</v>
      </c>
      <c r="J92" s="37" t="n">
        <v>6.86213009673423</v>
      </c>
      <c r="K92" s="37" t="n">
        <v>10.0721927182204</v>
      </c>
      <c r="L92" s="37" t="n">
        <v>8.63796952542542</v>
      </c>
      <c r="M92" s="108" t="n">
        <v>35.8966617647059</v>
      </c>
      <c r="N92" s="37" t="n">
        <v>47.6129264705882</v>
      </c>
      <c r="O92" s="37" t="n">
        <v>26.6805735294118</v>
      </c>
      <c r="P92" s="37" t="n">
        <v>36.0510882352941</v>
      </c>
      <c r="Q92" s="109" t="n">
        <v>33.6907597233729</v>
      </c>
      <c r="R92" s="37" t="n">
        <v>30.0777179487179</v>
      </c>
      <c r="S92" s="37" t="n">
        <v>40.3291923076923</v>
      </c>
      <c r="T92" s="37" t="n">
        <v>22.329</v>
      </c>
      <c r="U92" s="37" t="n">
        <v>29.6433717948718</v>
      </c>
      <c r="V92" s="110" t="n">
        <v>32.6910582481819</v>
      </c>
      <c r="W92" s="77" t="n">
        <v>22.1364010765415</v>
      </c>
      <c r="X92" s="37" t="n">
        <v>26.7207779897822</v>
      </c>
      <c r="Y92" s="37" t="n">
        <v>16.7169210229113</v>
      </c>
      <c r="Z92" s="37" t="n">
        <v>24.0516762551602</v>
      </c>
      <c r="AA92" s="37" t="n">
        <v>21.6072509528223</v>
      </c>
      <c r="AB92" s="108" t="n">
        <v>10.9247504404761</v>
      </c>
      <c r="AC92" s="37" t="n">
        <v>12.7898450547327</v>
      </c>
      <c r="AD92" s="37" t="n">
        <v>8.2434733611449</v>
      </c>
      <c r="AE92" s="37" t="n">
        <v>11.844634433292</v>
      </c>
      <c r="AF92" s="37" t="n">
        <v>10.6409221884435</v>
      </c>
      <c r="AG92" s="108" t="n">
        <v>41.6378602941177</v>
      </c>
      <c r="AH92" s="37" t="n">
        <v>48.9403529411765</v>
      </c>
      <c r="AI92" s="37" t="n">
        <v>32.79</v>
      </c>
      <c r="AJ92" s="37" t="n">
        <v>42.5223088235294</v>
      </c>
      <c r="AK92" s="109" t="n">
        <v>41.5028962108201</v>
      </c>
      <c r="AL92" s="37" t="n">
        <v>35.2529294871795</v>
      </c>
      <c r="AM92" s="37" t="n">
        <v>41.819282051282</v>
      </c>
      <c r="AN92" s="37" t="n">
        <v>27.489141025641</v>
      </c>
      <c r="AO92" s="37" t="n">
        <v>35.1936923076923</v>
      </c>
      <c r="AP92" s="110" t="n">
        <v>40.2713862387291</v>
      </c>
      <c r="AQ92" s="77" t="n">
        <v>25.2729435627199</v>
      </c>
      <c r="AR92" s="37" t="n">
        <v>29.7339348503842</v>
      </c>
      <c r="AS92" s="37" t="n">
        <v>22.3624245934487</v>
      </c>
      <c r="AT92" s="37" t="n">
        <v>26.5501277566144</v>
      </c>
      <c r="AU92" s="37" t="n">
        <v>25.1262985169776</v>
      </c>
      <c r="AV92" s="108" t="n">
        <v>12.6991083685408</v>
      </c>
      <c r="AW92" s="37" t="n">
        <v>14.4767944209728</v>
      </c>
      <c r="AX92" s="37" t="n">
        <v>11.064024948543</v>
      </c>
      <c r="AY92" s="37" t="n">
        <v>13.3205380782147</v>
      </c>
      <c r="AZ92" s="37" t="n">
        <v>12.3739474302648</v>
      </c>
      <c r="BA92" s="108" t="n">
        <v>51.89875</v>
      </c>
      <c r="BB92" s="37" t="n">
        <v>59.5116176470588</v>
      </c>
      <c r="BC92" s="37" t="n">
        <v>46.2679117647059</v>
      </c>
      <c r="BD92" s="37" t="n">
        <v>52.4334117647059</v>
      </c>
      <c r="BE92" s="109" t="n">
        <v>48.2622320529855</v>
      </c>
      <c r="BF92" s="37" t="n">
        <v>43.671532051282</v>
      </c>
      <c r="BG92" s="37" t="n">
        <v>50.6667820512821</v>
      </c>
      <c r="BH92" s="37" t="n">
        <v>37.9776923076923</v>
      </c>
      <c r="BI92" s="37" t="n">
        <v>44.2912435897436</v>
      </c>
      <c r="BJ92" s="110" t="n">
        <v>46.8301531988565</v>
      </c>
      <c r="BK92" s="77" t="n">
        <v>22.9342453163687</v>
      </c>
      <c r="BL92" s="37" t="n">
        <v>27.8914409951002</v>
      </c>
      <c r="BM92" s="37" t="n">
        <v>17.7943323313806</v>
      </c>
      <c r="BN92" s="37" t="n">
        <v>23.4303689440951</v>
      </c>
      <c r="BO92" s="37" t="n">
        <v>28.2647880408776</v>
      </c>
      <c r="BP92" s="108" t="n">
        <v>11.4914968042466</v>
      </c>
      <c r="BQ92" s="37" t="n">
        <v>13.1696120896978</v>
      </c>
      <c r="BR92" s="37" t="n">
        <v>8.27770068248294</v>
      </c>
      <c r="BS92" s="37" t="n">
        <v>11.2470503195753</v>
      </c>
      <c r="BT92" s="37" t="n">
        <v>13.9195592661241</v>
      </c>
      <c r="BU92" s="108" t="n">
        <v>55.2019705882353</v>
      </c>
      <c r="BV92" s="37" t="n">
        <v>63.8266911764706</v>
      </c>
      <c r="BW92" s="37" t="n">
        <v>45.3443235294118</v>
      </c>
      <c r="BX92" s="37" t="n">
        <v>51.9476029411765</v>
      </c>
      <c r="BY92" s="109" t="n">
        <v>54.290597496307</v>
      </c>
      <c r="BZ92" s="37" t="n">
        <v>44.5696538461538</v>
      </c>
      <c r="CA92" s="37" t="n">
        <v>52.9223846153846</v>
      </c>
      <c r="CB92" s="37" t="n">
        <v>35.6237564102564</v>
      </c>
      <c r="CC92" s="37" t="n">
        <v>41.5409871794872</v>
      </c>
      <c r="CD92" s="110" t="n">
        <v>52.6796397484944</v>
      </c>
      <c r="CE92" s="77" t="n">
        <v>27.3212805150519</v>
      </c>
      <c r="CF92" s="37" t="n">
        <v>35.3472258776057</v>
      </c>
      <c r="CG92" s="37" t="n">
        <v>20.4870001819628</v>
      </c>
      <c r="CH92" s="37" t="n">
        <v>26.7223281566547</v>
      </c>
      <c r="CI92" s="37" t="n">
        <v>21.8718519117564</v>
      </c>
      <c r="CJ92" s="108" t="n">
        <v>13.5735316650417</v>
      </c>
      <c r="CK92" s="37" t="n">
        <v>16.5776933376666</v>
      </c>
      <c r="CL92" s="37" t="n">
        <v>10.4243435597443</v>
      </c>
      <c r="CM92" s="37" t="n">
        <v>13.3577745314701</v>
      </c>
      <c r="CN92" s="37" t="n">
        <v>11.499528917839</v>
      </c>
      <c r="CO92" s="108" t="n">
        <v>62.0846764705883</v>
      </c>
      <c r="CP92" s="37" t="n">
        <v>79.5560735294118</v>
      </c>
      <c r="CQ92" s="37" t="n">
        <v>50.5014264705882</v>
      </c>
      <c r="CR92" s="37" t="n">
        <v>58.0400588235294</v>
      </c>
      <c r="CS92" s="109" t="n">
        <v>45.3314665450122</v>
      </c>
      <c r="CT92" s="37" t="n">
        <v>51.1420128205128</v>
      </c>
      <c r="CU92" s="37" t="n">
        <v>66.5537820512821</v>
      </c>
      <c r="CV92" s="37" t="n">
        <v>40.4566153846154</v>
      </c>
      <c r="CW92" s="37" t="n">
        <v>47.1374102564103</v>
      </c>
      <c r="CX92" s="110" t="n">
        <v>38.4615533408198</v>
      </c>
      <c r="CY92" s="77" t="n">
        <v>28.4048214514656</v>
      </c>
      <c r="CZ92" s="37" t="n">
        <v>31.6883861854145</v>
      </c>
      <c r="DA92" s="37" t="n">
        <v>24.8509112875949</v>
      </c>
      <c r="DB92" s="37" t="n">
        <v>29.2672248052755</v>
      </c>
      <c r="DC92" s="37" t="n">
        <v>23.9820883029105</v>
      </c>
      <c r="DD92" s="108" t="n">
        <v>14.6056145521921</v>
      </c>
      <c r="DE92" s="37" t="n">
        <v>15.8114247439555</v>
      </c>
      <c r="DF92" s="37" t="n">
        <v>12.7646144044195</v>
      </c>
      <c r="DG92" s="37" t="n">
        <v>14.6609772316506</v>
      </c>
      <c r="DH92" s="37" t="n">
        <v>11.8005011595679</v>
      </c>
      <c r="DI92" s="108" t="n">
        <v>66.832</v>
      </c>
      <c r="DJ92" s="37" t="n">
        <v>74.5108382352941</v>
      </c>
      <c r="DK92" s="37" t="n">
        <v>57.5437941176471</v>
      </c>
      <c r="DL92" s="37" t="n">
        <v>67.1992058823529</v>
      </c>
      <c r="DM92" s="109" t="n">
        <v>46.4421283117918</v>
      </c>
      <c r="DN92" s="37" t="n">
        <v>54.7041153846154</v>
      </c>
      <c r="DO92" s="37" t="n">
        <v>61.5893717948718</v>
      </c>
      <c r="DP92" s="37" t="n">
        <v>46.2431025641026</v>
      </c>
      <c r="DQ92" s="37" t="n">
        <v>54.6187307692308</v>
      </c>
      <c r="DR92" s="110" t="n">
        <v>39.2735999356756</v>
      </c>
      <c r="DS92" s="22" t="n">
        <v>2.94053221340026</v>
      </c>
      <c r="DT92" s="22" t="n">
        <v>7.60336909793118</v>
      </c>
      <c r="DU92" s="22" t="n">
        <v>-2.60053610489464</v>
      </c>
      <c r="DV92" s="22" t="n">
        <v>3.45222208823346</v>
      </c>
      <c r="DW92" s="22" t="n">
        <v>3.69778323286051</v>
      </c>
      <c r="DX92" s="22" t="n">
        <v>1.41154401350414</v>
      </c>
      <c r="DY92" s="22" t="n">
        <v>3.74283597240063</v>
      </c>
      <c r="DZ92" s="22" t="n">
        <v>-1.60296634194582</v>
      </c>
      <c r="EA92" s="22" t="n">
        <v>1.77244171507167</v>
      </c>
      <c r="EB92" s="22" t="n">
        <v>1.94417763021352</v>
      </c>
      <c r="EC92" s="22" t="n">
        <v>5.74119852941175</v>
      </c>
      <c r="ED92" s="22" t="n">
        <v>13.9841470588235</v>
      </c>
      <c r="EE92" s="22" t="n">
        <v>-6.54729411764706</v>
      </c>
      <c r="EF92" s="22" t="n">
        <v>6.4712205882353</v>
      </c>
      <c r="EG92" s="22" t="n">
        <v>7.66400291970802</v>
      </c>
      <c r="EH92" s="22" t="n">
        <v>5.17521153846153</v>
      </c>
      <c r="EI92" s="22" t="n">
        <v>11.1182435897436</v>
      </c>
      <c r="EJ92" s="22" t="n">
        <v>-4.46801282051282</v>
      </c>
      <c r="EK92" s="22" t="n">
        <v>5.55032051282052</v>
      </c>
      <c r="EL92" s="22" t="n">
        <v>6.50253520494104</v>
      </c>
      <c r="EM92" s="22" t="n">
        <v>7.32987792833306</v>
      </c>
      <c r="EN92" s="22" t="n">
        <v>11.8642085591952</v>
      </c>
      <c r="EO92" s="22" t="n">
        <v>4.30570605651263</v>
      </c>
      <c r="EP92" s="22" t="n">
        <v>7.29508070534879</v>
      </c>
      <c r="EQ92" s="22" t="n">
        <v>6.8972356211533</v>
      </c>
      <c r="ER92" s="22" t="n">
        <v>3.63286084389557</v>
      </c>
      <c r="ES92" s="22" t="n">
        <v>5.85484089481097</v>
      </c>
      <c r="ET92" s="22" t="n">
        <v>1.68020044415556</v>
      </c>
      <c r="EU92" s="22" t="n">
        <v>3.72156711082223</v>
      </c>
      <c r="EV92" s="22" t="n">
        <v>3.62634864201731</v>
      </c>
      <c r="EW92" s="22" t="n">
        <v>16.0020882352941</v>
      </c>
      <c r="EX92" s="22" t="n">
        <v>24.5554117647059</v>
      </c>
      <c r="EY92" s="22" t="n">
        <v>6.93061764705881</v>
      </c>
      <c r="EZ92" s="22" t="n">
        <v>16.3823235294118</v>
      </c>
      <c r="FA92" s="22" t="n">
        <v>14.2951683778234</v>
      </c>
      <c r="FB92" s="22" t="n">
        <v>13.5938141025641</v>
      </c>
      <c r="FC92" s="22" t="n">
        <v>19.9657435897436</v>
      </c>
      <c r="FD92" s="22" t="n">
        <v>6.02053846153847</v>
      </c>
      <c r="FE92" s="22" t="n">
        <v>14.6478717948718</v>
      </c>
      <c r="FF92" s="22" t="n">
        <v>12.1287578581583</v>
      </c>
      <c r="FG92" s="22" t="n">
        <v>4.99117968198186</v>
      </c>
      <c r="FH92" s="22" t="n">
        <v>10.0217147039112</v>
      </c>
      <c r="FI92" s="22" t="n">
        <v>-0.262386205555425</v>
      </c>
      <c r="FJ92" s="22" t="n">
        <v>4.17532189282948</v>
      </c>
      <c r="FK92" s="22" t="n">
        <v>9.75069173955174</v>
      </c>
      <c r="FL92" s="22" t="n">
        <v>2.42524927960135</v>
      </c>
      <c r="FM92" s="22" t="n">
        <v>4.54765856353591</v>
      </c>
      <c r="FN92" s="22" t="n">
        <v>-1.10612382190445</v>
      </c>
      <c r="FO92" s="22" t="n">
        <v>1.64807935218287</v>
      </c>
      <c r="FP92" s="22" t="n">
        <v>5.12660574332248</v>
      </c>
      <c r="FQ92" s="22" t="n">
        <v>19.3053088235294</v>
      </c>
      <c r="FR92" s="22" t="n">
        <v>28.8704852941176</v>
      </c>
      <c r="FS92" s="22" t="n">
        <v>6.00702941176471</v>
      </c>
      <c r="FT92" s="22" t="n">
        <v>15.8965147058824</v>
      </c>
      <c r="FU92" s="22" t="n">
        <v>20.2092240824211</v>
      </c>
      <c r="FV92" s="22" t="n">
        <v>14.4919358974359</v>
      </c>
      <c r="FW92" s="22" t="n">
        <v>22.2213461538461</v>
      </c>
      <c r="FX92" s="22" t="n">
        <v>3.66660256410257</v>
      </c>
      <c r="FY92" s="22" t="n">
        <v>11.8976153846154</v>
      </c>
      <c r="FZ92" s="22" t="n">
        <v>17.1465476249443</v>
      </c>
      <c r="GA92" s="22" t="n">
        <v>9.37821488066506</v>
      </c>
      <c r="GB92" s="22" t="n">
        <v>17.4774995864167</v>
      </c>
      <c r="GC92" s="22" t="n">
        <v>2.43028164502676</v>
      </c>
      <c r="GD92" s="22" t="n">
        <v>7.46728110538908</v>
      </c>
      <c r="GE92" s="22" t="n">
        <v>12.4602440694759</v>
      </c>
      <c r="GF92" s="22" t="n">
        <v>4.50728414039649</v>
      </c>
      <c r="GG92" s="22" t="n">
        <v>7.95573981150471</v>
      </c>
      <c r="GH92" s="22" t="n">
        <v>1.04051905535695</v>
      </c>
      <c r="GI92" s="22" t="n">
        <v>3.75880356407757</v>
      </c>
      <c r="GJ92" s="22" t="n">
        <v>6.131122641747</v>
      </c>
      <c r="GK92" s="22" t="n">
        <v>26.1880147058824</v>
      </c>
      <c r="GL92" s="22" t="n">
        <v>44.5998676470588</v>
      </c>
      <c r="GM92" s="22" t="n">
        <v>11.1641323529412</v>
      </c>
      <c r="GN92" s="22" t="n">
        <v>21.9889705882353</v>
      </c>
      <c r="GO92" s="22" t="n">
        <v>24.1296857288536</v>
      </c>
      <c r="GP92" s="22" t="n">
        <v>21.0642948717949</v>
      </c>
      <c r="GQ92" s="22" t="n">
        <v>35.8527435897436</v>
      </c>
      <c r="GR92" s="22" t="n">
        <v>8.49946153846155</v>
      </c>
      <c r="GS92" s="22" t="n">
        <v>17.4940384615385</v>
      </c>
      <c r="GT92" s="22" t="n">
        <v>20.4051721645143</v>
      </c>
      <c r="GU92" s="22" t="n">
        <v>10.4617558170788</v>
      </c>
      <c r="GV92" s="22" t="n">
        <v>13.8186598942255</v>
      </c>
      <c r="GW92" s="22" t="n">
        <v>6.79419275065892</v>
      </c>
      <c r="GX92" s="22" t="n">
        <v>10.0121777540099</v>
      </c>
      <c r="GY92" s="22" t="n">
        <v>12.5531323804172</v>
      </c>
      <c r="GZ92" s="22" t="n">
        <v>5.09240812522024</v>
      </c>
      <c r="HA92" s="22" t="n">
        <v>6.76441566162346</v>
      </c>
      <c r="HB92" s="22" t="n">
        <v>2.91817470132882</v>
      </c>
      <c r="HC92" s="22" t="n">
        <v>4.58878451343026</v>
      </c>
      <c r="HD92" s="22" t="n">
        <v>6.30044190206087</v>
      </c>
      <c r="HE92" s="22" t="n">
        <v>30.9353382352941</v>
      </c>
      <c r="HF92" s="22" t="n">
        <v>39.5546323529412</v>
      </c>
      <c r="HG92" s="22" t="n">
        <v>18.2065</v>
      </c>
      <c r="HH92" s="22" t="n">
        <v>31.1481176470588</v>
      </c>
      <c r="HI92" s="22" t="n">
        <v>25.804475066151</v>
      </c>
      <c r="HJ92" s="22" t="n">
        <v>24.6263974358974</v>
      </c>
      <c r="HK92" s="22" t="n">
        <v>30.8883333333333</v>
      </c>
      <c r="HL92" s="22" t="n">
        <v>14.2859487179487</v>
      </c>
      <c r="HM92" s="22" t="n">
        <v>24.975358974359</v>
      </c>
      <c r="HN92" s="22" t="n">
        <v>21.8894244521338</v>
      </c>
    </row>
    <row r="93" customFormat="false" ht="13.2" hidden="false" customHeight="false" outlineLevel="0" collapsed="false">
      <c r="B93" s="76" t="s">
        <v>114</v>
      </c>
      <c r="C93" s="77" t="n">
        <v>60.4000467299182</v>
      </c>
      <c r="D93" s="37" t="n">
        <v>75.6882888945938</v>
      </c>
      <c r="E93" s="37" t="n">
        <v>44.3006935690319</v>
      </c>
      <c r="F93" s="37" t="n">
        <v>65.8216723915999</v>
      </c>
      <c r="G93" s="37" t="n">
        <v>56.3849906885174</v>
      </c>
      <c r="H93" s="108" t="n">
        <v>43.086521210602</v>
      </c>
      <c r="I93" s="37" t="n">
        <v>54.7373990707718</v>
      </c>
      <c r="J93" s="37" t="n">
        <v>32.5377012969326</v>
      </c>
      <c r="K93" s="37" t="n">
        <v>46.4000738961467</v>
      </c>
      <c r="L93" s="37" t="n">
        <v>45.1388150980578</v>
      </c>
      <c r="M93" s="108" t="n">
        <v>92.9962142857143</v>
      </c>
      <c r="N93" s="37" t="n">
        <v>129.018892857143</v>
      </c>
      <c r="O93" s="37" t="n">
        <v>73.4343928571429</v>
      </c>
      <c r="P93" s="37" t="n">
        <v>95.3789642857143</v>
      </c>
      <c r="Q93" s="109" t="n">
        <v>92.7856409803488</v>
      </c>
      <c r="R93" s="37" t="n">
        <v>82.38828125</v>
      </c>
      <c r="S93" s="37" t="n">
        <v>108.71565625</v>
      </c>
      <c r="T93" s="37" t="n">
        <v>66.11203125</v>
      </c>
      <c r="U93" s="37" t="n">
        <v>85.7275</v>
      </c>
      <c r="V93" s="110" t="n">
        <v>80.5781653786708</v>
      </c>
      <c r="W93" s="77" t="n">
        <v>70.7368769290012</v>
      </c>
      <c r="X93" s="37" t="n">
        <v>84.3925753738683</v>
      </c>
      <c r="Y93" s="37" t="n">
        <v>54.0408894593735</v>
      </c>
      <c r="Z93" s="37" t="n">
        <v>77.5239926130283</v>
      </c>
      <c r="AA93" s="37" t="n">
        <v>69.769091023685</v>
      </c>
      <c r="AB93" s="108" t="n">
        <v>57.092526749798</v>
      </c>
      <c r="AC93" s="37" t="n">
        <v>67.7039156175901</v>
      </c>
      <c r="AD93" s="37" t="n">
        <v>44.1951169210797</v>
      </c>
      <c r="AE93" s="37" t="n">
        <v>61.6412072336611</v>
      </c>
      <c r="AF93" s="37" t="n">
        <v>55.85341171155</v>
      </c>
      <c r="AG93" s="108" t="n">
        <v>113.053714285714</v>
      </c>
      <c r="AH93" s="37" t="n">
        <v>134.744</v>
      </c>
      <c r="AI93" s="37" t="n">
        <v>91.2100357142857</v>
      </c>
      <c r="AJ93" s="37" t="n">
        <v>115.5065</v>
      </c>
      <c r="AK93" s="109" t="n">
        <v>114.810160509031</v>
      </c>
      <c r="AL93" s="37" t="n">
        <v>99.37646875</v>
      </c>
      <c r="AM93" s="37" t="n">
        <v>116.116</v>
      </c>
      <c r="AN93" s="37" t="n">
        <v>81.1156875</v>
      </c>
      <c r="AO93" s="37" t="n">
        <v>101.604875</v>
      </c>
      <c r="AP93" s="110" t="n">
        <v>99.7049974856322</v>
      </c>
      <c r="AQ93" s="77" t="n">
        <v>86.0226087219056</v>
      </c>
      <c r="AR93" s="37" t="n">
        <v>99.1678655628996</v>
      </c>
      <c r="AS93" s="37" t="n">
        <v>75.303808622111</v>
      </c>
      <c r="AT93" s="37" t="n">
        <v>89.4569417466952</v>
      </c>
      <c r="AU93" s="37" t="n">
        <v>81.3925982946291</v>
      </c>
      <c r="AV93" s="108" t="n">
        <v>61.3347400845148</v>
      </c>
      <c r="AW93" s="37" t="n">
        <v>70.0586661094192</v>
      </c>
      <c r="AX93" s="37" t="n">
        <v>54.1883035051327</v>
      </c>
      <c r="AY93" s="37" t="n">
        <v>63.9175481775639</v>
      </c>
      <c r="AZ93" s="37" t="n">
        <v>65.1585714550795</v>
      </c>
      <c r="BA93" s="108" t="n">
        <v>120.66571875</v>
      </c>
      <c r="BB93" s="37" t="n">
        <v>142.244</v>
      </c>
      <c r="BC93" s="37" t="n">
        <v>104.9265625</v>
      </c>
      <c r="BD93" s="37" t="n">
        <v>122.2535</v>
      </c>
      <c r="BE93" s="109" t="n">
        <v>133.937494918504</v>
      </c>
      <c r="BF93" s="37" t="n">
        <v>120.723796875</v>
      </c>
      <c r="BG93" s="37" t="n">
        <v>139.2758125</v>
      </c>
      <c r="BH93" s="37" t="n">
        <v>106.4831875</v>
      </c>
      <c r="BI93" s="37" t="n">
        <v>122.8216875</v>
      </c>
      <c r="BJ93" s="110" t="n">
        <v>116.315816778524</v>
      </c>
      <c r="BK93" s="77" t="n">
        <v>71.4384070825258</v>
      </c>
      <c r="BL93" s="37" t="n">
        <v>84.6326235826271</v>
      </c>
      <c r="BM93" s="37" t="n">
        <v>58.4017966286772</v>
      </c>
      <c r="BN93" s="37" t="n">
        <v>74.4358006023835</v>
      </c>
      <c r="BO93" s="37" t="n">
        <v>91.5814661291092</v>
      </c>
      <c r="BP93" s="108" t="n">
        <v>52.1783381025033</v>
      </c>
      <c r="BQ93" s="37" t="n">
        <v>61.8058855971594</v>
      </c>
      <c r="BR93" s="37" t="n">
        <v>43.7458017120063</v>
      </c>
      <c r="BS93" s="37" t="n">
        <v>53.6186411655222</v>
      </c>
      <c r="BT93" s="37" t="n">
        <v>73.3152354116243</v>
      </c>
      <c r="BU93" s="108" t="n">
        <v>117.5155</v>
      </c>
      <c r="BV93" s="37" t="n">
        <v>138.12671875</v>
      </c>
      <c r="BW93" s="37" t="n">
        <v>98.2810625</v>
      </c>
      <c r="BX93" s="37" t="n">
        <v>113.98746875</v>
      </c>
      <c r="BY93" s="109" t="n">
        <v>150.704024829075</v>
      </c>
      <c r="BZ93" s="37" t="n">
        <v>118.3209375</v>
      </c>
      <c r="CA93" s="37" t="n">
        <v>138.56715625</v>
      </c>
      <c r="CB93" s="37" t="n">
        <v>95.81409375</v>
      </c>
      <c r="CC93" s="37" t="n">
        <v>113.28278125</v>
      </c>
      <c r="CD93" s="110" t="n">
        <v>130.876434193955</v>
      </c>
      <c r="CE93" s="77" t="n">
        <v>84.5002605869081</v>
      </c>
      <c r="CF93" s="37" t="n">
        <v>110.394170030517</v>
      </c>
      <c r="CG93" s="37" t="n">
        <v>63.7551830725174</v>
      </c>
      <c r="CH93" s="37" t="n">
        <v>86.8464451961181</v>
      </c>
      <c r="CI93" s="37" t="n">
        <v>75.8732575781428</v>
      </c>
      <c r="CJ93" s="108" t="n">
        <v>61.64153310425</v>
      </c>
      <c r="CK93" s="37" t="n">
        <v>78.8699883155666</v>
      </c>
      <c r="CL93" s="37" t="n">
        <v>48.5260350256682</v>
      </c>
      <c r="CM93" s="37" t="n">
        <v>62.1483254312089</v>
      </c>
      <c r="CN93" s="37" t="n">
        <v>54.3570444912694</v>
      </c>
      <c r="CO93" s="108" t="n">
        <v>133.1491875</v>
      </c>
      <c r="CP93" s="37" t="n">
        <v>172.3195625</v>
      </c>
      <c r="CQ93" s="37" t="n">
        <v>110.668125</v>
      </c>
      <c r="CR93" s="37" t="n">
        <v>129.91525</v>
      </c>
      <c r="CS93" s="109" t="n">
        <v>127.462962908012</v>
      </c>
      <c r="CT93" s="37" t="n">
        <v>133.852125</v>
      </c>
      <c r="CU93" s="37" t="n">
        <v>173.0986875</v>
      </c>
      <c r="CV93" s="37" t="n">
        <v>108.44184375</v>
      </c>
      <c r="CW93" s="37" t="n">
        <v>130.26865625</v>
      </c>
      <c r="CX93" s="110" t="n">
        <v>110.029662629822</v>
      </c>
      <c r="CY93" s="77" t="n">
        <v>92.9384921357496</v>
      </c>
      <c r="CZ93" s="37" t="n">
        <v>105.991973290475</v>
      </c>
      <c r="DA93" s="37" t="n">
        <v>79.2911405657922</v>
      </c>
      <c r="DB93" s="37" t="n">
        <v>97.8426996181771</v>
      </c>
      <c r="DC93" s="37" t="n">
        <v>77.3803810921966</v>
      </c>
      <c r="DD93" s="108" t="n">
        <v>75.5975799557556</v>
      </c>
      <c r="DE93" s="37" t="n">
        <v>86.6828120890718</v>
      </c>
      <c r="DF93" s="37" t="n">
        <v>64.9592122740861</v>
      </c>
      <c r="DG93" s="37" t="n">
        <v>79.3041240368439</v>
      </c>
      <c r="DH93" s="37" t="n">
        <v>61.742162224449</v>
      </c>
      <c r="DI93" s="108" t="n">
        <v>174.328357142857</v>
      </c>
      <c r="DJ93" s="37" t="n">
        <v>199.665178571429</v>
      </c>
      <c r="DK93" s="37" t="n">
        <v>146.891285714286</v>
      </c>
      <c r="DL93" s="37" t="n">
        <v>176.711107142857</v>
      </c>
      <c r="DM93" s="109" t="n">
        <v>128.809562535053</v>
      </c>
      <c r="DN93" s="37" t="n">
        <v>151.29603125</v>
      </c>
      <c r="DO93" s="37" t="n">
        <v>171.0986875</v>
      </c>
      <c r="DP93" s="37" t="n">
        <v>125.61334375</v>
      </c>
      <c r="DQ93" s="37" t="n">
        <v>154.63525</v>
      </c>
      <c r="DR93" s="110" t="n">
        <v>111.335621582305</v>
      </c>
      <c r="DS93" s="22" t="n">
        <v>10.336830199083</v>
      </c>
      <c r="DT93" s="22" t="n">
        <v>23.0209585309942</v>
      </c>
      <c r="DU93" s="22" t="n">
        <v>-4.57647616137803</v>
      </c>
      <c r="DV93" s="22" t="n">
        <v>11.7023202214284</v>
      </c>
      <c r="DW93" s="22" t="n">
        <v>13.1014311598391</v>
      </c>
      <c r="DX93" s="22" t="n">
        <v>8.89589149949886</v>
      </c>
      <c r="DY93" s="22" t="n">
        <v>17.4249411597172</v>
      </c>
      <c r="DZ93" s="22" t="n">
        <v>-3.15194248660966</v>
      </c>
      <c r="EA93" s="22" t="n">
        <v>9.73802790227362</v>
      </c>
      <c r="EB93" s="22" t="n">
        <v>9.38611441219875</v>
      </c>
      <c r="EC93" s="22" t="n">
        <v>20.0575</v>
      </c>
      <c r="ED93" s="22" t="n">
        <v>32.7669642857143</v>
      </c>
      <c r="EE93" s="22" t="n">
        <v>-9.26621428571427</v>
      </c>
      <c r="EF93" s="22" t="n">
        <v>20.1275357142857</v>
      </c>
      <c r="EG93" s="22" t="n">
        <v>22.0096946839081</v>
      </c>
      <c r="EH93" s="22" t="n">
        <v>16.9881875</v>
      </c>
      <c r="EI93" s="22" t="n">
        <v>26.89003125</v>
      </c>
      <c r="EJ93" s="22" t="n">
        <v>-4.48603125000005</v>
      </c>
      <c r="EK93" s="22" t="n">
        <v>15.877375</v>
      </c>
      <c r="EL93" s="22" t="n">
        <v>18.9993957884339</v>
      </c>
      <c r="EM93" s="22" t="n">
        <v>25.6225619919875</v>
      </c>
      <c r="EN93" s="22" t="n">
        <v>37.7962487200255</v>
      </c>
      <c r="EO93" s="22" t="n">
        <v>16.6864430013595</v>
      </c>
      <c r="EP93" s="22" t="n">
        <v>23.6352693550953</v>
      </c>
      <c r="EQ93" s="22" t="n">
        <v>24.4794525832161</v>
      </c>
      <c r="ER93" s="22" t="n">
        <v>18.2482188739127</v>
      </c>
      <c r="ES93" s="22" t="n">
        <v>25.110588548071</v>
      </c>
      <c r="ET93" s="22" t="n">
        <v>11.8612806987765</v>
      </c>
      <c r="EU93" s="22" t="n">
        <v>17.5174742814172</v>
      </c>
      <c r="EV93" s="22" t="n">
        <v>17.5375453178264</v>
      </c>
      <c r="EW93" s="22" t="n">
        <v>39.29403125</v>
      </c>
      <c r="EX93" s="22" t="n">
        <v>53.01409375</v>
      </c>
      <c r="EY93" s="22" t="n">
        <v>17.00984375</v>
      </c>
      <c r="EZ93" s="22" t="n">
        <v>38.79690625</v>
      </c>
      <c r="FA93" s="22" t="n">
        <v>41.1241543624161</v>
      </c>
      <c r="FB93" s="22" t="n">
        <v>38.335515625</v>
      </c>
      <c r="FC93" s="22" t="n">
        <v>50.04984375</v>
      </c>
      <c r="FD93" s="22" t="n">
        <v>20.88146875</v>
      </c>
      <c r="FE93" s="22" t="n">
        <v>37.0941875</v>
      </c>
      <c r="FF93" s="22" t="n">
        <v>35.4995421979866</v>
      </c>
      <c r="FG93" s="22" t="n">
        <v>11.0383603526077</v>
      </c>
      <c r="FH93" s="22" t="n">
        <v>23.261006739753</v>
      </c>
      <c r="FI93" s="22" t="n">
        <v>-0.21556899207428</v>
      </c>
      <c r="FJ93" s="22" t="n">
        <v>8.6141282107836</v>
      </c>
      <c r="FK93" s="22" t="n">
        <v>34.4531338309118</v>
      </c>
      <c r="FL93" s="22" t="n">
        <v>9.09181689190125</v>
      </c>
      <c r="FM93" s="22" t="n">
        <v>16.8578080358112</v>
      </c>
      <c r="FN93" s="22" t="n">
        <v>1.41877890565016</v>
      </c>
      <c r="FO93" s="22" t="n">
        <v>7.21856726937554</v>
      </c>
      <c r="FP93" s="22" t="n">
        <v>24.6828802174698</v>
      </c>
      <c r="FQ93" s="22" t="n">
        <v>36.1438125</v>
      </c>
      <c r="FR93" s="22" t="n">
        <v>48.8968125</v>
      </c>
      <c r="FS93" s="22" t="n">
        <v>10.36434375</v>
      </c>
      <c r="FT93" s="22" t="n">
        <v>30.530875</v>
      </c>
      <c r="FU93" s="22" t="n">
        <v>57.8793986146096</v>
      </c>
      <c r="FV93" s="22" t="n">
        <v>35.93265625</v>
      </c>
      <c r="FW93" s="22" t="n">
        <v>49.3411875</v>
      </c>
      <c r="FX93" s="22" t="n">
        <v>10.212375</v>
      </c>
      <c r="FY93" s="22" t="n">
        <v>27.55528125</v>
      </c>
      <c r="FZ93" s="22" t="n">
        <v>49.9631466073678</v>
      </c>
      <c r="GA93" s="22" t="n">
        <v>24.10021385699</v>
      </c>
      <c r="GB93" s="22" t="n">
        <v>49.0225531876428</v>
      </c>
      <c r="GC93" s="22" t="n">
        <v>5.1378174517659</v>
      </c>
      <c r="GD93" s="22" t="n">
        <v>21.0247728045182</v>
      </c>
      <c r="GE93" s="22" t="n">
        <v>40.7839610044175</v>
      </c>
      <c r="GF93" s="22" t="n">
        <v>18.555011893648</v>
      </c>
      <c r="GG93" s="22" t="n">
        <v>33.9219107542183</v>
      </c>
      <c r="GH93" s="22" t="n">
        <v>6.19901221931206</v>
      </c>
      <c r="GI93" s="22" t="n">
        <v>15.7482515350622</v>
      </c>
      <c r="GJ93" s="22" t="n">
        <v>32.5417101977065</v>
      </c>
      <c r="GK93" s="22" t="n">
        <v>51.7775</v>
      </c>
      <c r="GL93" s="22" t="n">
        <v>83.08965625</v>
      </c>
      <c r="GM93" s="22" t="n">
        <v>22.7514062500001</v>
      </c>
      <c r="GN93" s="22" t="n">
        <v>46.45865625</v>
      </c>
      <c r="GO93" s="22" t="n">
        <v>67.8901305637982</v>
      </c>
      <c r="GP93" s="22" t="n">
        <v>51.46384375</v>
      </c>
      <c r="GQ93" s="22" t="n">
        <v>83.87271875</v>
      </c>
      <c r="GR93" s="22" t="n">
        <v>22.840125</v>
      </c>
      <c r="GS93" s="22" t="n">
        <v>44.54115625</v>
      </c>
      <c r="GT93" s="22" t="n">
        <v>58.6803474591989</v>
      </c>
      <c r="GU93" s="22" t="n">
        <v>32.5384454058315</v>
      </c>
      <c r="GV93" s="22" t="n">
        <v>44.6203564476006</v>
      </c>
      <c r="GW93" s="22" t="n">
        <v>20.6737749450406</v>
      </c>
      <c r="GX93" s="22" t="n">
        <v>32.0210272265772</v>
      </c>
      <c r="GY93" s="22" t="n">
        <v>44.0103389011211</v>
      </c>
      <c r="GZ93" s="22" t="n">
        <v>27.4009447054564</v>
      </c>
      <c r="HA93" s="22" t="n">
        <v>36.403837631199</v>
      </c>
      <c r="HB93" s="22" t="n">
        <v>17.6121528663967</v>
      </c>
      <c r="HC93" s="22" t="n">
        <v>27.4009447054564</v>
      </c>
      <c r="HD93" s="22" t="n">
        <v>31.5595379384384</v>
      </c>
      <c r="HE93" s="22" t="n">
        <v>81.3321428571429</v>
      </c>
      <c r="HF93" s="22" t="n">
        <v>97.6881428571428</v>
      </c>
      <c r="HG93" s="22" t="n">
        <v>46.4150357142858</v>
      </c>
      <c r="HH93" s="22" t="n">
        <v>81.3321428571429</v>
      </c>
      <c r="HI93" s="22" t="n">
        <v>64.2460517561694</v>
      </c>
      <c r="HJ93" s="22" t="n">
        <v>68.90775</v>
      </c>
      <c r="HK93" s="22" t="n">
        <v>81.87271875</v>
      </c>
      <c r="HL93" s="22" t="n">
        <v>40.011625</v>
      </c>
      <c r="HM93" s="22" t="n">
        <v>68.90775</v>
      </c>
      <c r="HN93" s="22" t="n">
        <v>63.4996402569405</v>
      </c>
    </row>
    <row r="94" customFormat="false" ht="13.2" hidden="false" customHeight="false" outlineLevel="0" collapsed="false">
      <c r="B94" s="76" t="s">
        <v>116</v>
      </c>
      <c r="C94" s="77" t="n">
        <v>84.7287246391484</v>
      </c>
      <c r="D94" s="37" t="n">
        <v>103.035311825663</v>
      </c>
      <c r="E94" s="37" t="n">
        <v>63.4350461658616</v>
      </c>
      <c r="F94" s="37" t="n">
        <v>90.3565213329091</v>
      </c>
      <c r="G94" s="37" t="n">
        <v>76.8613858948047</v>
      </c>
      <c r="H94" s="108" t="n">
        <v>75.1910393828736</v>
      </c>
      <c r="I94" s="37" t="n">
        <v>91.6909119128887</v>
      </c>
      <c r="J94" s="37" t="n">
        <v>56.0217307313583</v>
      </c>
      <c r="K94" s="37" t="n">
        <v>79.407193114731</v>
      </c>
      <c r="L94" s="37" t="n">
        <v>68.0358312558058</v>
      </c>
      <c r="M94" s="108" t="n">
        <v>117.613535714286</v>
      </c>
      <c r="N94" s="37" t="n">
        <v>153.756821428571</v>
      </c>
      <c r="O94" s="37" t="n">
        <v>92.3862499999999</v>
      </c>
      <c r="P94" s="37" t="n">
        <v>118.944428571429</v>
      </c>
      <c r="Q94" s="109" t="n">
        <v>113.42160422002</v>
      </c>
      <c r="R94" s="37" t="n">
        <v>103.46884375</v>
      </c>
      <c r="S94" s="37" t="n">
        <v>132.23690625</v>
      </c>
      <c r="T94" s="37" t="n">
        <v>75.2427499999999</v>
      </c>
      <c r="U94" s="37" t="n">
        <v>106.45334375</v>
      </c>
      <c r="V94" s="110" t="n">
        <v>98.3935120323461</v>
      </c>
      <c r="W94" s="77" t="n">
        <v>100.274573504527</v>
      </c>
      <c r="X94" s="37" t="n">
        <v>115.444287137341</v>
      </c>
      <c r="Y94" s="37" t="n">
        <v>76.6559349020855</v>
      </c>
      <c r="Z94" s="37" t="n">
        <v>107.180104451708</v>
      </c>
      <c r="AA94" s="37" t="n">
        <v>94.827467787457</v>
      </c>
      <c r="AB94" s="108" t="n">
        <v>89.3530513767889</v>
      </c>
      <c r="AC94" s="37" t="n">
        <v>102.006176443575</v>
      </c>
      <c r="AD94" s="37" t="n">
        <v>68.3967493586318</v>
      </c>
      <c r="AE94" s="37" t="n">
        <v>94.8229002313783</v>
      </c>
      <c r="AF94" s="37" t="n">
        <v>83.9389704165987</v>
      </c>
      <c r="AG94" s="108" t="n">
        <v>142.785267857143</v>
      </c>
      <c r="AH94" s="37" t="n">
        <v>163.829785714286</v>
      </c>
      <c r="AI94" s="37" t="n">
        <v>114.275964285714</v>
      </c>
      <c r="AJ94" s="37" t="n">
        <v>143.346</v>
      </c>
      <c r="AK94" s="109" t="n">
        <v>139.933510115157</v>
      </c>
      <c r="AL94" s="37" t="n">
        <v>126.59053125</v>
      </c>
      <c r="AM94" s="37" t="n">
        <v>143.7501875</v>
      </c>
      <c r="AN94" s="37" t="n">
        <v>91.5578437499999</v>
      </c>
      <c r="AO94" s="37" t="n">
        <v>127.107875</v>
      </c>
      <c r="AP94" s="110" t="n">
        <v>121.392653594771</v>
      </c>
      <c r="AQ94" s="77" t="n">
        <v>119.814482973446</v>
      </c>
      <c r="AR94" s="37" t="n">
        <v>134.723653716265</v>
      </c>
      <c r="AS94" s="37" t="n">
        <v>101.909036381649</v>
      </c>
      <c r="AT94" s="37" t="n">
        <v>121.894048928292</v>
      </c>
      <c r="AU94" s="37" t="n">
        <v>110.49740869043</v>
      </c>
      <c r="AV94" s="108" t="n">
        <v>94.7494135391399</v>
      </c>
      <c r="AW94" s="37" t="n">
        <v>104.790958899216</v>
      </c>
      <c r="AX94" s="37" t="n">
        <v>80.4530565589738</v>
      </c>
      <c r="AY94" s="37" t="n">
        <v>96.0866661607359</v>
      </c>
      <c r="AZ94" s="37" t="n">
        <v>97.8096213637756</v>
      </c>
      <c r="BA94" s="108" t="n">
        <v>150.32221875</v>
      </c>
      <c r="BB94" s="37" t="n">
        <v>170.37084375</v>
      </c>
      <c r="BC94" s="37" t="n">
        <v>129.39915625</v>
      </c>
      <c r="BD94" s="37" t="n">
        <v>149.86734375</v>
      </c>
      <c r="BE94" s="109" t="n">
        <v>163.057082693989</v>
      </c>
      <c r="BF94" s="37" t="n">
        <v>149.577703125</v>
      </c>
      <c r="BG94" s="37" t="n">
        <v>170.41871875</v>
      </c>
      <c r="BH94" s="37" t="n">
        <v>121.94765625</v>
      </c>
      <c r="BI94" s="37" t="n">
        <v>149.732</v>
      </c>
      <c r="BJ94" s="110" t="n">
        <v>141.45240792828</v>
      </c>
      <c r="BK94" s="77" t="n">
        <v>93.5176415673541</v>
      </c>
      <c r="BL94" s="37" t="n">
        <v>111.720546968557</v>
      </c>
      <c r="BM94" s="37" t="n">
        <v>67.8302048393162</v>
      </c>
      <c r="BN94" s="37" t="n">
        <v>98.9600145714616</v>
      </c>
      <c r="BO94" s="37" t="n">
        <v>124.284954136688</v>
      </c>
      <c r="BP94" s="108" t="n">
        <v>77.9677934125059</v>
      </c>
      <c r="BQ94" s="37" t="n">
        <v>91.1499643605042</v>
      </c>
      <c r="BR94" s="37" t="n">
        <v>58.1334208507925</v>
      </c>
      <c r="BS94" s="37" t="n">
        <v>79.1256577329436</v>
      </c>
      <c r="BT94" s="37" t="n">
        <v>110.014021590142</v>
      </c>
      <c r="BU94" s="108" t="n">
        <v>140.3151875</v>
      </c>
      <c r="BV94" s="37" t="n">
        <v>160.3798125</v>
      </c>
      <c r="BW94" s="37" t="n">
        <v>116.0481875</v>
      </c>
      <c r="BX94" s="37" t="n">
        <v>135.58178125</v>
      </c>
      <c r="BY94" s="109" t="n">
        <v>183.402871474213</v>
      </c>
      <c r="BZ94" s="37" t="n">
        <v>142.5139375</v>
      </c>
      <c r="CA94" s="37" t="n">
        <v>159.35040625</v>
      </c>
      <c r="CB94" s="37" t="n">
        <v>106.9776875</v>
      </c>
      <c r="CC94" s="37" t="n">
        <v>135.4041875</v>
      </c>
      <c r="CD94" s="110" t="n">
        <v>159.102428194888</v>
      </c>
      <c r="CE94" s="77" t="n">
        <v>112.534720502734</v>
      </c>
      <c r="CF94" s="37" t="n">
        <v>137.558397562263</v>
      </c>
      <c r="CG94" s="37" t="n">
        <v>78.4939349852478</v>
      </c>
      <c r="CH94" s="37" t="n">
        <v>115.336095274941</v>
      </c>
      <c r="CI94" s="37" t="n">
        <v>102.403842585288</v>
      </c>
      <c r="CJ94" s="108" t="n">
        <v>91.80611426468</v>
      </c>
      <c r="CK94" s="37" t="n">
        <v>110.937560951492</v>
      </c>
      <c r="CL94" s="37" t="n">
        <v>68.8487363344432</v>
      </c>
      <c r="CM94" s="37" t="n">
        <v>92.1387948276645</v>
      </c>
      <c r="CN94" s="37" t="n">
        <v>90.5686932808745</v>
      </c>
      <c r="CO94" s="108" t="n">
        <v>160.63621875</v>
      </c>
      <c r="CP94" s="37" t="n">
        <v>193.819</v>
      </c>
      <c r="CQ94" s="37" t="n">
        <v>130.91525</v>
      </c>
      <c r="CR94" s="37" t="n">
        <v>155.74865625</v>
      </c>
      <c r="CS94" s="109" t="n">
        <v>154.088796743064</v>
      </c>
      <c r="CT94" s="37" t="n">
        <v>161.0608125</v>
      </c>
      <c r="CU94" s="37" t="n">
        <v>198.55209375</v>
      </c>
      <c r="CV94" s="37" t="n">
        <v>121.07128125</v>
      </c>
      <c r="CW94" s="37" t="n">
        <v>156.5749375</v>
      </c>
      <c r="CX94" s="110" t="n">
        <v>133.095307976478</v>
      </c>
      <c r="CY94" s="77" t="n">
        <v>120.140026004455</v>
      </c>
      <c r="CZ94" s="37" t="n">
        <v>135.887914549044</v>
      </c>
      <c r="DA94" s="37" t="n">
        <v>105.18156659845</v>
      </c>
      <c r="DB94" s="37" t="n">
        <v>125.767822698215</v>
      </c>
      <c r="DC94" s="37" t="n">
        <v>103.873308585502</v>
      </c>
      <c r="DD94" s="108" t="n">
        <v>109.959238822974</v>
      </c>
      <c r="DE94" s="37" t="n">
        <v>123.885398747731</v>
      </c>
      <c r="DF94" s="37" t="n">
        <v>95.0258077374828</v>
      </c>
      <c r="DG94" s="37" t="n">
        <v>114.175392554831</v>
      </c>
      <c r="DH94" s="37" t="n">
        <v>91.6894745529541</v>
      </c>
      <c r="DI94" s="108" t="n">
        <v>203.794</v>
      </c>
      <c r="DJ94" s="37" t="n">
        <v>230.954357142857</v>
      </c>
      <c r="DK94" s="37" t="n">
        <v>173.63425</v>
      </c>
      <c r="DL94" s="37" t="n">
        <v>205.931535714286</v>
      </c>
      <c r="DM94" s="109" t="n">
        <v>155.528957283513</v>
      </c>
      <c r="DN94" s="37" t="n">
        <v>176.1290625</v>
      </c>
      <c r="DO94" s="37" t="n">
        <v>199.57575</v>
      </c>
      <c r="DP94" s="37" t="n">
        <v>142.16590625</v>
      </c>
      <c r="DQ94" s="37" t="n">
        <v>179.1135625</v>
      </c>
      <c r="DR94" s="110" t="n">
        <v>133.741664704623</v>
      </c>
      <c r="DS94" s="22" t="n">
        <v>15.5458488653785</v>
      </c>
      <c r="DT94" s="22" t="n">
        <v>27.928158854242</v>
      </c>
      <c r="DU94" s="22" t="n">
        <v>-2.29829480634062</v>
      </c>
      <c r="DV94" s="22" t="n">
        <v>16.823583118799</v>
      </c>
      <c r="DW94" s="22" t="n">
        <v>17.4290231838881</v>
      </c>
      <c r="DX94" s="22" t="n">
        <v>14.1620119939153</v>
      </c>
      <c r="DY94" s="22" t="n">
        <v>24.2909056051822</v>
      </c>
      <c r="DZ94" s="22" t="n">
        <v>-1.60062244722237</v>
      </c>
      <c r="EA94" s="22" t="n">
        <v>15.4157071166473</v>
      </c>
      <c r="EB94" s="22" t="n">
        <v>15.4146935805864</v>
      </c>
      <c r="EC94" s="22" t="n">
        <v>25.1717321428571</v>
      </c>
      <c r="ED94" s="22" t="n">
        <v>37.7495000000001</v>
      </c>
      <c r="EE94" s="22" t="n">
        <v>-5.78682142857145</v>
      </c>
      <c r="EF94" s="22" t="n">
        <v>24.4015714285714</v>
      </c>
      <c r="EG94" s="22" t="n">
        <v>26.2257464467268</v>
      </c>
      <c r="EH94" s="22" t="n">
        <v>23.1216875</v>
      </c>
      <c r="EI94" s="22" t="n">
        <v>29.7193125</v>
      </c>
      <c r="EJ94" s="22" t="n">
        <v>-1.89093749999998</v>
      </c>
      <c r="EK94" s="22" t="n">
        <v>20.65453125</v>
      </c>
      <c r="EL94" s="22" t="n">
        <v>22.6526773783588</v>
      </c>
      <c r="EM94" s="22" t="n">
        <v>35.0857583342975</v>
      </c>
      <c r="EN94" s="22" t="n">
        <v>47.2075254331665</v>
      </c>
      <c r="EO94" s="22" t="n">
        <v>22.9548066732232</v>
      </c>
      <c r="EP94" s="22" t="n">
        <v>31.5375275953834</v>
      </c>
      <c r="EQ94" s="22" t="n">
        <v>32.6305437446825</v>
      </c>
      <c r="ER94" s="22" t="n">
        <v>27.5306067408523</v>
      </c>
      <c r="ES94" s="22" t="n">
        <v>35.3155557309975</v>
      </c>
      <c r="ET94" s="22" t="n">
        <v>17.8772516436169</v>
      </c>
      <c r="EU94" s="22" t="n">
        <v>25.0987290849628</v>
      </c>
      <c r="EV94" s="22" t="n">
        <v>28.8593243514173</v>
      </c>
      <c r="EW94" s="22" t="n">
        <v>47.410375</v>
      </c>
      <c r="EX94" s="22" t="n">
        <v>60.05059375</v>
      </c>
      <c r="EY94" s="22" t="n">
        <v>24.34421875</v>
      </c>
      <c r="EZ94" s="22" t="n">
        <v>45.79096875</v>
      </c>
      <c r="FA94" s="22" t="n">
        <v>49.0997319607653</v>
      </c>
      <c r="FB94" s="22" t="n">
        <v>46.108859375</v>
      </c>
      <c r="FC94" s="22" t="n">
        <v>56.3878437500001</v>
      </c>
      <c r="FD94" s="22" t="n">
        <v>28.4988750000001</v>
      </c>
      <c r="FE94" s="22" t="n">
        <v>43.27865625</v>
      </c>
      <c r="FF94" s="22" t="n">
        <v>42.410247110809</v>
      </c>
      <c r="FG94" s="22" t="n">
        <v>8.7889169282057</v>
      </c>
      <c r="FH94" s="22" t="n">
        <v>24.2044186854589</v>
      </c>
      <c r="FI94" s="22" t="n">
        <v>-11.1240248691099</v>
      </c>
      <c r="FJ94" s="22" t="n">
        <v>8.60349323855254</v>
      </c>
      <c r="FK94" s="22" t="n">
        <v>46.0059391518478</v>
      </c>
      <c r="FL94" s="22" t="n">
        <v>10.7489866142183</v>
      </c>
      <c r="FM94" s="22" t="n">
        <v>21.6745611922859</v>
      </c>
      <c r="FN94" s="22" t="n">
        <v>-4.44238406456438</v>
      </c>
      <c r="FO94" s="22" t="n">
        <v>8.13772065717044</v>
      </c>
      <c r="FP94" s="22" t="n">
        <v>40.6888812660718</v>
      </c>
      <c r="FQ94" s="22" t="n">
        <v>37.40334375</v>
      </c>
      <c r="FR94" s="22" t="n">
        <v>50.0595625000001</v>
      </c>
      <c r="FS94" s="22" t="n">
        <v>10.99325</v>
      </c>
      <c r="FT94" s="22" t="n">
        <v>31.50540625</v>
      </c>
      <c r="FU94" s="22" t="n">
        <v>69.2259160200821</v>
      </c>
      <c r="FV94" s="22" t="n">
        <v>39.04509375</v>
      </c>
      <c r="FW94" s="22" t="n">
        <v>45.31953125</v>
      </c>
      <c r="FX94" s="22" t="n">
        <v>13.52890625</v>
      </c>
      <c r="FY94" s="22" t="n">
        <v>28.95084375</v>
      </c>
      <c r="FZ94" s="22" t="n">
        <v>59.7943835463259</v>
      </c>
      <c r="GA94" s="22" t="n">
        <v>27.8059958635851</v>
      </c>
      <c r="GB94" s="22" t="n">
        <v>50.0422692791646</v>
      </c>
      <c r="GC94" s="22" t="n">
        <v>-0.460294723178404</v>
      </c>
      <c r="GD94" s="22" t="n">
        <v>24.9795739420323</v>
      </c>
      <c r="GE94" s="22" t="n">
        <v>54.2304280604396</v>
      </c>
      <c r="GF94" s="22" t="n">
        <v>24.5873074663924</v>
      </c>
      <c r="GG94" s="22" t="n">
        <v>41.4621577832735</v>
      </c>
      <c r="GH94" s="22" t="n">
        <v>6.27293141908627</v>
      </c>
      <c r="GI94" s="22" t="n">
        <v>21.1508577518913</v>
      </c>
      <c r="GJ94" s="22" t="n">
        <v>47.8694625342618</v>
      </c>
      <c r="GK94" s="22" t="n">
        <v>57.724375</v>
      </c>
      <c r="GL94" s="22" t="n">
        <v>83.49875</v>
      </c>
      <c r="GM94" s="22" t="n">
        <v>25.8603125</v>
      </c>
      <c r="GN94" s="22" t="n">
        <v>51.67228125</v>
      </c>
      <c r="GO94" s="22" t="n">
        <v>81.1989340104256</v>
      </c>
      <c r="GP94" s="22" t="n">
        <v>57.59196875</v>
      </c>
      <c r="GQ94" s="22" t="n">
        <v>84.52121875</v>
      </c>
      <c r="GR94" s="22" t="n">
        <v>27.6225000000001</v>
      </c>
      <c r="GS94" s="22" t="n">
        <v>50.12159375</v>
      </c>
      <c r="GT94" s="22" t="n">
        <v>69.8241716299759</v>
      </c>
      <c r="GU94" s="22" t="n">
        <v>35.4113013653062</v>
      </c>
      <c r="GV94" s="22" t="n">
        <v>48.3717862659455</v>
      </c>
      <c r="GW94" s="22" t="n">
        <v>26.2273368900234</v>
      </c>
      <c r="GX94" s="22" t="n">
        <v>35.4113013653062</v>
      </c>
      <c r="GY94" s="22" t="n">
        <v>58.9545018916405</v>
      </c>
      <c r="GZ94" s="22" t="n">
        <v>34.7681994401</v>
      </c>
      <c r="HA94" s="22" t="n">
        <v>46.1701279093386</v>
      </c>
      <c r="HB94" s="22" t="n">
        <v>25.0284359316286</v>
      </c>
      <c r="HC94" s="22" t="n">
        <v>34.7681994401</v>
      </c>
      <c r="HD94" s="22" t="n">
        <v>46.668862973746</v>
      </c>
      <c r="HE94" s="22" t="n">
        <v>86.1804642857142</v>
      </c>
      <c r="HF94" s="22" t="n">
        <v>104.874071428571</v>
      </c>
      <c r="HG94" s="22" t="n">
        <v>53.5714642857143</v>
      </c>
      <c r="HH94" s="22" t="n">
        <v>86.9871071428571</v>
      </c>
      <c r="HI94" s="22" t="n">
        <v>77.2957240296804</v>
      </c>
      <c r="HJ94" s="22" t="n">
        <v>72.66021875</v>
      </c>
      <c r="HK94" s="22" t="n">
        <v>85.5448750000001</v>
      </c>
      <c r="HL94" s="22" t="n">
        <v>48.717125</v>
      </c>
      <c r="HM94" s="22" t="n">
        <v>72.66021875</v>
      </c>
      <c r="HN94" s="22" t="n">
        <v>76.4878944509846</v>
      </c>
    </row>
    <row r="95" customFormat="false" ht="13.2" hidden="false" customHeight="false" outlineLevel="0" collapsed="false">
      <c r="B95" s="76" t="s">
        <v>119</v>
      </c>
      <c r="C95" s="77" t="n">
        <v>142.718252578028</v>
      </c>
      <c r="D95" s="37" t="n">
        <v>170.058461922565</v>
      </c>
      <c r="E95" s="37" t="n">
        <v>91.3868675768708</v>
      </c>
      <c r="F95" s="37" t="n">
        <v>143.328580725174</v>
      </c>
      <c r="G95" s="37" t="n">
        <v>112.670575427699</v>
      </c>
      <c r="H95" s="108" t="n">
        <v>133.563635749264</v>
      </c>
      <c r="I95" s="37" t="n">
        <v>165.515603583714</v>
      </c>
      <c r="J95" s="37" t="n">
        <v>89.9341864846846</v>
      </c>
      <c r="K95" s="37" t="n">
        <v>135.325589939462</v>
      </c>
      <c r="L95" s="37" t="n">
        <v>107.819079966168</v>
      </c>
      <c r="M95" s="108" t="n">
        <v>176.111142857143</v>
      </c>
      <c r="N95" s="37" t="n">
        <v>233.612785714286</v>
      </c>
      <c r="O95" s="37" t="n">
        <v>129.578178571429</v>
      </c>
      <c r="P95" s="37" t="n">
        <v>175.582821428571</v>
      </c>
      <c r="Q95" s="109" t="n">
        <v>151.365787522229</v>
      </c>
      <c r="R95" s="37" t="n">
        <v>150.89103125</v>
      </c>
      <c r="S95" s="37" t="n">
        <v>198.46790625</v>
      </c>
      <c r="T95" s="37" t="n">
        <v>101.54696875</v>
      </c>
      <c r="U95" s="37" t="n">
        <v>150.89103125</v>
      </c>
      <c r="V95" s="110" t="n">
        <v>147.039422436278</v>
      </c>
      <c r="W95" s="77" t="n">
        <v>173.411930528839</v>
      </c>
      <c r="X95" s="37" t="n">
        <v>188.766528672876</v>
      </c>
      <c r="Y95" s="37" t="n">
        <v>112.587755354922</v>
      </c>
      <c r="Z95" s="37" t="n">
        <v>174.299010738769</v>
      </c>
      <c r="AA95" s="37" t="n">
        <v>135.49968362735</v>
      </c>
      <c r="AB95" s="108" t="n">
        <v>164.200335453197</v>
      </c>
      <c r="AC95" s="37" t="n">
        <v>181.891551185814</v>
      </c>
      <c r="AD95" s="37" t="n">
        <v>109.802850050117</v>
      </c>
      <c r="AE95" s="37" t="n">
        <v>167.22643423824</v>
      </c>
      <c r="AF95" s="37" t="n">
        <v>129.665186930571</v>
      </c>
      <c r="AG95" s="108" t="n">
        <v>215.243</v>
      </c>
      <c r="AH95" s="37" t="n">
        <v>249.966571428571</v>
      </c>
      <c r="AI95" s="37" t="n">
        <v>157.753035714286</v>
      </c>
      <c r="AJ95" s="37" t="n">
        <v>215.396571428571</v>
      </c>
      <c r="AK95" s="109" t="n">
        <v>182.035249606299</v>
      </c>
      <c r="AL95" s="37" t="n">
        <v>211.150160714286</v>
      </c>
      <c r="AM95" s="37" t="n">
        <v>242.241571428571</v>
      </c>
      <c r="AN95" s="37" t="n">
        <v>152.715642857143</v>
      </c>
      <c r="AO95" s="37" t="n">
        <v>211.005678571429</v>
      </c>
      <c r="AP95" s="110" t="n">
        <v>176.832284251969</v>
      </c>
      <c r="AQ95" s="77" t="n">
        <v>198.848461779743</v>
      </c>
      <c r="AR95" s="37" t="n">
        <v>220.271572528275</v>
      </c>
      <c r="AS95" s="37" t="n">
        <v>149.713596952648</v>
      </c>
      <c r="AT95" s="37" t="n">
        <v>193.895998206589</v>
      </c>
      <c r="AU95" s="37" t="n">
        <v>155.803925633543</v>
      </c>
      <c r="AV95" s="108" t="n">
        <v>189.415668775859</v>
      </c>
      <c r="AW95" s="37" t="n">
        <v>210.381838821207</v>
      </c>
      <c r="AX95" s="37" t="n">
        <v>145.427349555568</v>
      </c>
      <c r="AY95" s="37" t="n">
        <v>184.332879087204</v>
      </c>
      <c r="AZ95" s="37" t="n">
        <v>149.095146209718</v>
      </c>
      <c r="BA95" s="108" t="n">
        <v>255.305982142857</v>
      </c>
      <c r="BB95" s="37" t="n">
        <v>292.814714285714</v>
      </c>
      <c r="BC95" s="37" t="n">
        <v>210.155321428571</v>
      </c>
      <c r="BD95" s="37" t="n">
        <v>248.474964285714</v>
      </c>
      <c r="BE95" s="109" t="n">
        <v>209.312713750268</v>
      </c>
      <c r="BF95" s="37" t="n">
        <v>215.20646875</v>
      </c>
      <c r="BG95" s="37" t="n">
        <v>245.4205625</v>
      </c>
      <c r="BH95" s="37" t="n">
        <v>173.19190625</v>
      </c>
      <c r="BI95" s="37" t="n">
        <v>212.79921875</v>
      </c>
      <c r="BJ95" s="110" t="n">
        <v>203.330098843435</v>
      </c>
      <c r="BK95" s="77" t="n">
        <v>145.93818175277</v>
      </c>
      <c r="BL95" s="37" t="n">
        <v>187.380961835787</v>
      </c>
      <c r="BM95" s="37" t="n">
        <v>68.7493047026409</v>
      </c>
      <c r="BN95" s="37" t="n">
        <v>146.732082551127</v>
      </c>
      <c r="BO95" s="37" t="n">
        <v>173.973914928858</v>
      </c>
      <c r="BP95" s="108" t="n">
        <v>146.063092538052</v>
      </c>
      <c r="BQ95" s="37" t="n">
        <v>186.620207737041</v>
      </c>
      <c r="BR95" s="37" t="n">
        <v>80.8596346497755</v>
      </c>
      <c r="BS95" s="37" t="n">
        <v>144.558112386243</v>
      </c>
      <c r="BT95" s="37" t="n">
        <v>166.482751814635</v>
      </c>
      <c r="BU95" s="108" t="n">
        <v>225.541571428571</v>
      </c>
      <c r="BV95" s="37" t="n">
        <v>275.439714285714</v>
      </c>
      <c r="BW95" s="37" t="n">
        <v>165.307535714286</v>
      </c>
      <c r="BX95" s="37" t="n">
        <v>217.136928571429</v>
      </c>
      <c r="BY95" s="109" t="n">
        <v>233.722944447285</v>
      </c>
      <c r="BZ95" s="37" t="n">
        <v>193.9734375</v>
      </c>
      <c r="CA95" s="37" t="n">
        <v>233.00009375</v>
      </c>
      <c r="CB95" s="37" t="n">
        <v>138.43259375</v>
      </c>
      <c r="CC95" s="37" t="n">
        <v>184.3309375</v>
      </c>
      <c r="CD95" s="110" t="n">
        <v>227.042631787504</v>
      </c>
      <c r="CE95" s="77" t="n">
        <v>179.220604053976</v>
      </c>
      <c r="CF95" s="37" t="n">
        <v>208.545580193659</v>
      </c>
      <c r="CG95" s="37" t="n">
        <v>92.2457717053311</v>
      </c>
      <c r="CH95" s="37" t="n">
        <v>174.934093705707</v>
      </c>
      <c r="CI95" s="37" t="n">
        <v>141.895199816592</v>
      </c>
      <c r="CJ95" s="108" t="n">
        <v>177.514953810455</v>
      </c>
      <c r="CK95" s="37" t="n">
        <v>204.118672796277</v>
      </c>
      <c r="CL95" s="37" t="n">
        <v>105.731150693914</v>
      </c>
      <c r="CM95" s="37" t="n">
        <v>172.525254460876</v>
      </c>
      <c r="CN95" s="37" t="n">
        <v>136.811775974791</v>
      </c>
      <c r="CO95" s="108" t="n">
        <v>261.029892857143</v>
      </c>
      <c r="CP95" s="37" t="n">
        <v>313.463357142857</v>
      </c>
      <c r="CQ95" s="37" t="n">
        <v>203.274607142857</v>
      </c>
      <c r="CR95" s="37" t="n">
        <v>251.911142857143</v>
      </c>
      <c r="CS95" s="109" t="n">
        <v>195.955751712329</v>
      </c>
      <c r="CT95" s="37" t="n">
        <v>225.2030625</v>
      </c>
      <c r="CU95" s="37" t="n">
        <v>266.34734375</v>
      </c>
      <c r="CV95" s="37" t="n">
        <v>166.33128125</v>
      </c>
      <c r="CW95" s="37" t="n">
        <v>214.47078125</v>
      </c>
      <c r="CX95" s="110" t="n">
        <v>166.151837414384</v>
      </c>
      <c r="CY95" s="77" t="n">
        <v>191.843049181395</v>
      </c>
      <c r="CZ95" s="37" t="n">
        <v>215.636942455382</v>
      </c>
      <c r="DA95" s="37" t="n">
        <v>127.527455681785</v>
      </c>
      <c r="DB95" s="37" t="n">
        <v>186.526178918024</v>
      </c>
      <c r="DC95" s="37" t="n">
        <v>141.607562297858</v>
      </c>
      <c r="DD95" s="108" t="n">
        <v>187.00553883313</v>
      </c>
      <c r="DE95" s="37" t="n">
        <v>210.962174747979</v>
      </c>
      <c r="DF95" s="37" t="n">
        <v>133.789316222088</v>
      </c>
      <c r="DG95" s="37" t="n">
        <v>185.891606122692</v>
      </c>
      <c r="DH95" s="37" t="n">
        <v>136.151254732389</v>
      </c>
      <c r="DI95" s="108" t="n">
        <v>283.67</v>
      </c>
      <c r="DJ95" s="37" t="n">
        <v>330.339571428571</v>
      </c>
      <c r="DK95" s="37" t="n">
        <v>233.266285714286</v>
      </c>
      <c r="DL95" s="37" t="n">
        <v>283.67</v>
      </c>
      <c r="DM95" s="109" t="n">
        <v>196.755097374847</v>
      </c>
      <c r="DN95" s="37" t="n">
        <v>275.122785714286</v>
      </c>
      <c r="DO95" s="37" t="n">
        <v>308.988964285714</v>
      </c>
      <c r="DP95" s="37" t="n">
        <v>222.40725</v>
      </c>
      <c r="DQ95" s="37" t="n">
        <v>275.122785714286</v>
      </c>
      <c r="DR95" s="110" t="n">
        <v>190.374578601954</v>
      </c>
      <c r="DS95" s="22" t="n">
        <v>30.6936779508114</v>
      </c>
      <c r="DT95" s="22" t="n">
        <v>40.4894441656302</v>
      </c>
      <c r="DU95" s="22" t="n">
        <v>-0.580489637268227</v>
      </c>
      <c r="DV95" s="22" t="n">
        <v>30.9704300135952</v>
      </c>
      <c r="DW95" s="22" t="n">
        <v>21.2912349596726</v>
      </c>
      <c r="DX95" s="22" t="n">
        <v>30.636699703933</v>
      </c>
      <c r="DY95" s="22" t="n">
        <v>39.1929970327064</v>
      </c>
      <c r="DZ95" s="22" t="n">
        <v>-2.94838586517363</v>
      </c>
      <c r="EA95" s="22" t="n">
        <v>31.9008442987781</v>
      </c>
      <c r="EB95" s="22" t="n">
        <v>20.5284722195991</v>
      </c>
      <c r="EC95" s="22" t="n">
        <v>39.1318571428572</v>
      </c>
      <c r="ED95" s="22" t="n">
        <v>51.1137142857143</v>
      </c>
      <c r="EE95" s="22" t="n">
        <v>-6.58507142857137</v>
      </c>
      <c r="EF95" s="22" t="n">
        <v>39.81375</v>
      </c>
      <c r="EG95" s="22" t="n">
        <v>29.402967519685</v>
      </c>
      <c r="EH95" s="22" t="n">
        <v>38.7032678571429</v>
      </c>
      <c r="EI95" s="22" t="n">
        <v>58.0764285714286</v>
      </c>
      <c r="EJ95" s="22" t="n">
        <v>-5.99335714285725</v>
      </c>
      <c r="EK95" s="22" t="n">
        <v>38.5587857142857</v>
      </c>
      <c r="EL95" s="22" t="n">
        <v>24.9309195374016</v>
      </c>
      <c r="EM95" s="22" t="n">
        <v>56.1302092017153</v>
      </c>
      <c r="EN95" s="22" t="n">
        <v>71.9944880210292</v>
      </c>
      <c r="EO95" s="22" t="n">
        <v>36.5453519604583</v>
      </c>
      <c r="EP95" s="22" t="n">
        <v>50.567417481415</v>
      </c>
      <c r="EQ95" s="22" t="n">
        <v>40.2276902715163</v>
      </c>
      <c r="ER95" s="22" t="n">
        <v>55.8520330265952</v>
      </c>
      <c r="ES95" s="22" t="n">
        <v>67.6832846681002</v>
      </c>
      <c r="ET95" s="22" t="n">
        <v>32.6761136402775</v>
      </c>
      <c r="EU95" s="22" t="n">
        <v>49.0072891477421</v>
      </c>
      <c r="EV95" s="22" t="n">
        <v>38.7865252420358</v>
      </c>
      <c r="EW95" s="22" t="n">
        <v>79.1948392857142</v>
      </c>
      <c r="EX95" s="22" t="n">
        <v>93.9618571428571</v>
      </c>
      <c r="EY95" s="22" t="n">
        <v>45.8172142857144</v>
      </c>
      <c r="EZ95" s="22" t="n">
        <v>72.8921428571429</v>
      </c>
      <c r="FA95" s="22" t="n">
        <v>55.5540095577211</v>
      </c>
      <c r="FB95" s="22" t="n">
        <v>64.3154375</v>
      </c>
      <c r="FC95" s="22" t="n">
        <v>84.2760625</v>
      </c>
      <c r="FD95" s="22" t="n">
        <v>34.3215312499999</v>
      </c>
      <c r="FE95" s="22" t="n">
        <v>61.9081875</v>
      </c>
      <c r="FF95" s="22" t="n">
        <v>47.1045156015742</v>
      </c>
      <c r="FG95" s="22" t="n">
        <v>3.21992917474178</v>
      </c>
      <c r="FH95" s="22" t="n">
        <v>39.1038773285413</v>
      </c>
      <c r="FI95" s="22" t="n">
        <v>-44.418940289549</v>
      </c>
      <c r="FJ95" s="22" t="n">
        <v>3.40350182595236</v>
      </c>
      <c r="FK95" s="22" t="n">
        <v>57.1736659056946</v>
      </c>
      <c r="FL95" s="22" t="n">
        <v>12.4994567887879</v>
      </c>
      <c r="FM95" s="22" t="n">
        <v>43.9216535839342</v>
      </c>
      <c r="FN95" s="22" t="n">
        <v>-31.8916012655154</v>
      </c>
      <c r="FO95" s="22" t="n">
        <v>9.23252244678077</v>
      </c>
      <c r="FP95" s="22" t="n">
        <v>55.1254079183641</v>
      </c>
      <c r="FQ95" s="22" t="n">
        <v>49.4304285714286</v>
      </c>
      <c r="FR95" s="22" t="n">
        <v>76.5868571428572</v>
      </c>
      <c r="FS95" s="22" t="n">
        <v>0.969428571428596</v>
      </c>
      <c r="FT95" s="22" t="n">
        <v>41.5541071428572</v>
      </c>
      <c r="FU95" s="22" t="n">
        <v>78.956220472441</v>
      </c>
      <c r="FV95" s="22" t="n">
        <v>43.08240625</v>
      </c>
      <c r="FW95" s="22" t="n">
        <v>71.85559375</v>
      </c>
      <c r="FX95" s="22" t="n">
        <v>-0.4377812500001</v>
      </c>
      <c r="FY95" s="22" t="n">
        <v>33.43990625</v>
      </c>
      <c r="FZ95" s="22" t="n">
        <v>66.9473643521832</v>
      </c>
      <c r="GA95" s="22" t="n">
        <v>36.502351475948</v>
      </c>
      <c r="GB95" s="22" t="n">
        <v>60.2684956864135</v>
      </c>
      <c r="GC95" s="22" t="n">
        <v>-20.9224732868589</v>
      </c>
      <c r="GD95" s="22" t="n">
        <v>31.6055129805328</v>
      </c>
      <c r="GE95" s="22" t="n">
        <v>67.2962985211308</v>
      </c>
      <c r="GF95" s="22" t="n">
        <v>43.9513180611916</v>
      </c>
      <c r="GG95" s="22" t="n">
        <v>61.4201186431697</v>
      </c>
      <c r="GH95" s="22" t="n">
        <v>-7.0200852213769</v>
      </c>
      <c r="GI95" s="22" t="n">
        <v>37.1996645214135</v>
      </c>
      <c r="GJ95" s="22" t="n">
        <v>64.7032922099524</v>
      </c>
      <c r="GK95" s="22" t="n">
        <v>84.91875</v>
      </c>
      <c r="GL95" s="22" t="n">
        <v>114.6105</v>
      </c>
      <c r="GM95" s="22" t="n">
        <v>38.9365</v>
      </c>
      <c r="GN95" s="22" t="n">
        <v>76.3283214285714</v>
      </c>
      <c r="GO95" s="22" t="n">
        <v>93.5041148483365</v>
      </c>
      <c r="GP95" s="22" t="n">
        <v>74.3120312500001</v>
      </c>
      <c r="GQ95" s="22" t="n">
        <v>105.20284375</v>
      </c>
      <c r="GR95" s="22" t="n">
        <v>27.4609062499999</v>
      </c>
      <c r="GS95" s="22" t="n">
        <v>63.57975</v>
      </c>
      <c r="GT95" s="22" t="n">
        <v>90.4718947529354</v>
      </c>
      <c r="GU95" s="22" t="n">
        <v>49.124796603367</v>
      </c>
      <c r="GV95" s="22" t="n">
        <v>67.3598579481357</v>
      </c>
      <c r="GW95" s="22" t="n">
        <v>14.3592106895953</v>
      </c>
      <c r="GX95" s="22" t="n">
        <v>43.1975981928494</v>
      </c>
      <c r="GY95" s="22" t="n">
        <v>74.7654267638966</v>
      </c>
      <c r="GZ95" s="22" t="n">
        <v>53.4419030838658</v>
      </c>
      <c r="HA95" s="22" t="n">
        <v>68.2636205948717</v>
      </c>
      <c r="HB95" s="22" t="n">
        <v>21.0380803067969</v>
      </c>
      <c r="HC95" s="22" t="n">
        <v>50.5660161832304</v>
      </c>
      <c r="HD95" s="22" t="n">
        <v>71.7269581024959</v>
      </c>
      <c r="HE95" s="22" t="n">
        <v>107.558857142857</v>
      </c>
      <c r="HF95" s="22" t="n">
        <v>131.486714285714</v>
      </c>
      <c r="HG95" s="22" t="n">
        <v>68.9281785714286</v>
      </c>
      <c r="HH95" s="22" t="n">
        <v>108.087178571429</v>
      </c>
      <c r="HI95" s="22" t="n">
        <v>102.901299004414</v>
      </c>
      <c r="HJ95" s="22" t="n">
        <v>102.675892857143</v>
      </c>
      <c r="HK95" s="22" t="n">
        <v>124.823821428571</v>
      </c>
      <c r="HL95" s="22" t="n">
        <v>63.6982499999999</v>
      </c>
      <c r="HM95" s="22" t="n">
        <v>102.675892857143</v>
      </c>
      <c r="HN95" s="22" t="n">
        <v>87.8393520710059</v>
      </c>
    </row>
    <row r="96" customFormat="false" ht="13.2" hidden="false" customHeight="false" outlineLevel="0" collapsed="false">
      <c r="B96" s="76" t="s">
        <v>122</v>
      </c>
      <c r="C96" s="77" t="n">
        <v>150.59763345998</v>
      </c>
      <c r="D96" s="37" t="n">
        <v>184.967215215131</v>
      </c>
      <c r="E96" s="37" t="n">
        <v>88.5957116176263</v>
      </c>
      <c r="F96" s="37" t="n">
        <v>146.178006483846</v>
      </c>
      <c r="G96" s="37" t="n">
        <v>107.589704476241</v>
      </c>
      <c r="H96" s="108" t="n">
        <v>159.121197588189</v>
      </c>
      <c r="I96" s="37" t="n">
        <v>201.174097340854</v>
      </c>
      <c r="J96" s="37" t="n">
        <v>99.1350757683223</v>
      </c>
      <c r="K96" s="37" t="n">
        <v>155.253213091081</v>
      </c>
      <c r="L96" s="37" t="n">
        <v>116.712413665413</v>
      </c>
      <c r="M96" s="108" t="n">
        <v>143.02043902439</v>
      </c>
      <c r="N96" s="37" t="n">
        <v>193.89756097561</v>
      </c>
      <c r="O96" s="37" t="n">
        <v>99.1532439024391</v>
      </c>
      <c r="P96" s="37" t="n">
        <v>143.623634146342</v>
      </c>
      <c r="Q96" s="109" t="n">
        <v>130.406890719861</v>
      </c>
      <c r="R96" s="37" t="n">
        <v>140.399711111111</v>
      </c>
      <c r="S96" s="37" t="n">
        <v>186.702711111111</v>
      </c>
      <c r="T96" s="37" t="n">
        <v>94.6249333333333</v>
      </c>
      <c r="U96" s="37" t="n">
        <v>139.841222222222</v>
      </c>
      <c r="V96" s="110" t="n">
        <v>121.526855245066</v>
      </c>
      <c r="W96" s="77" t="n">
        <v>178.222073278413</v>
      </c>
      <c r="X96" s="37" t="n">
        <v>201.686298680343</v>
      </c>
      <c r="Y96" s="37" t="n">
        <v>108.633490843979</v>
      </c>
      <c r="Z96" s="37" t="n">
        <v>182.026525174358</v>
      </c>
      <c r="AA96" s="37" t="n">
        <v>126.293988516614</v>
      </c>
      <c r="AB96" s="108" t="n">
        <v>189.005342345603</v>
      </c>
      <c r="AC96" s="37" t="n">
        <v>215.825452834387</v>
      </c>
      <c r="AD96" s="37" t="n">
        <v>121.478824707882</v>
      </c>
      <c r="AE96" s="37" t="n">
        <v>193.274658707378</v>
      </c>
      <c r="AF96" s="37" t="n">
        <v>137.002664920053</v>
      </c>
      <c r="AG96" s="108" t="n">
        <v>191.856138888889</v>
      </c>
      <c r="AH96" s="37" t="n">
        <v>241.982194444444</v>
      </c>
      <c r="AI96" s="37" t="n">
        <v>145.206444444444</v>
      </c>
      <c r="AJ96" s="37" t="n">
        <v>195.145833333333</v>
      </c>
      <c r="AK96" s="109" t="n">
        <v>153.077903125</v>
      </c>
      <c r="AL96" s="37" t="n">
        <v>181.546341463415</v>
      </c>
      <c r="AM96" s="37" t="n">
        <v>222.944365853659</v>
      </c>
      <c r="AN96" s="37" t="n">
        <v>133.33843902439</v>
      </c>
      <c r="AO96" s="37" t="n">
        <v>186.170414634146</v>
      </c>
      <c r="AP96" s="110" t="n">
        <v>142.654088841463</v>
      </c>
      <c r="AQ96" s="77" t="n">
        <v>202.615434442203</v>
      </c>
      <c r="AR96" s="37" t="n">
        <v>226.978979032131</v>
      </c>
      <c r="AS96" s="37" t="n">
        <v>149.495812397617</v>
      </c>
      <c r="AT96" s="37" t="n">
        <v>202.274351714312</v>
      </c>
      <c r="AU96" s="37" t="n">
        <v>142.87899710304</v>
      </c>
      <c r="AV96" s="108" t="n">
        <v>203.095953661937</v>
      </c>
      <c r="AW96" s="37" t="n">
        <v>232.095091473327</v>
      </c>
      <c r="AX96" s="37" t="n">
        <v>153.072098411284</v>
      </c>
      <c r="AY96" s="37" t="n">
        <v>202.459142048643</v>
      </c>
      <c r="AZ96" s="37" t="n">
        <v>154.993943845917</v>
      </c>
      <c r="BA96" s="108" t="n">
        <v>200.911853658537</v>
      </c>
      <c r="BB96" s="37" t="n">
        <v>240.521243902439</v>
      </c>
      <c r="BC96" s="37" t="n">
        <v>166.420048780488</v>
      </c>
      <c r="BD96" s="37" t="n">
        <v>201.908951219512</v>
      </c>
      <c r="BE96" s="109" t="n">
        <v>173.180192771084</v>
      </c>
      <c r="BF96" s="37" t="n">
        <v>193.823533333333</v>
      </c>
      <c r="BG96" s="37" t="n">
        <v>231.867844444444</v>
      </c>
      <c r="BH96" s="37" t="n">
        <v>160.165733333333</v>
      </c>
      <c r="BI96" s="37" t="n">
        <v>196.066866666667</v>
      </c>
      <c r="BJ96" s="110" t="n">
        <v>161.387516426682</v>
      </c>
      <c r="BK96" s="77" t="n">
        <v>141.897816277952</v>
      </c>
      <c r="BL96" s="37" t="n">
        <v>199.597755038632</v>
      </c>
      <c r="BM96" s="37" t="n">
        <v>32.5444310269849</v>
      </c>
      <c r="BN96" s="37" t="n">
        <v>141.897816277952</v>
      </c>
      <c r="BO96" s="37" t="n">
        <v>157.975772439016</v>
      </c>
      <c r="BP96" s="108" t="n">
        <v>169.396301311798</v>
      </c>
      <c r="BQ96" s="37" t="n">
        <v>229.808419991212</v>
      </c>
      <c r="BR96" s="37" t="n">
        <v>63.9318339694392</v>
      </c>
      <c r="BS96" s="37" t="n">
        <v>160.962220134017</v>
      </c>
      <c r="BT96" s="37" t="n">
        <v>171.370799759815</v>
      </c>
      <c r="BU96" s="108" t="n">
        <v>190.933926829268</v>
      </c>
      <c r="BV96" s="37" t="n">
        <v>251.79643902439</v>
      </c>
      <c r="BW96" s="37" t="n">
        <v>113.955317073171</v>
      </c>
      <c r="BX96" s="37" t="n">
        <v>173.213414634146</v>
      </c>
      <c r="BY96" s="109" t="n">
        <v>191.47863072149</v>
      </c>
      <c r="BZ96" s="37" t="n">
        <v>187.400466666667</v>
      </c>
      <c r="CA96" s="37" t="n">
        <v>242.5586</v>
      </c>
      <c r="CB96" s="37" t="n">
        <v>101.286</v>
      </c>
      <c r="CC96" s="37" t="n">
        <v>169.501555555555</v>
      </c>
      <c r="CD96" s="110" t="n">
        <v>178.4399252966</v>
      </c>
      <c r="CE96" s="77" t="n">
        <v>181.574339373588</v>
      </c>
      <c r="CF96" s="37" t="n">
        <v>209.729125593045</v>
      </c>
      <c r="CG96" s="37" t="n">
        <v>62.7916344784967</v>
      </c>
      <c r="CH96" s="37" t="n">
        <v>170.973833028705</v>
      </c>
      <c r="CI96" s="37" t="n">
        <v>127.32819017252</v>
      </c>
      <c r="CJ96" s="108" t="n">
        <v>207.176642442889</v>
      </c>
      <c r="CK96" s="37" t="n">
        <v>244.282012726803</v>
      </c>
      <c r="CL96" s="37" t="n">
        <v>95.8612538149055</v>
      </c>
      <c r="CM96" s="37" t="n">
        <v>192.594258821942</v>
      </c>
      <c r="CN96" s="37" t="n">
        <v>139.368649037945</v>
      </c>
      <c r="CO96" s="108" t="n">
        <v>212.903926829268</v>
      </c>
      <c r="CP96" s="37" t="n">
        <v>267.528243902439</v>
      </c>
      <c r="CQ96" s="37" t="n">
        <v>151.626731707317</v>
      </c>
      <c r="CR96" s="37" t="n">
        <v>201.342975609756</v>
      </c>
      <c r="CS96" s="109" t="n">
        <v>140.566424108043</v>
      </c>
      <c r="CT96" s="37" t="n">
        <v>207.581666666667</v>
      </c>
      <c r="CU96" s="37" t="n">
        <v>259.170955555556</v>
      </c>
      <c r="CV96" s="37" t="n">
        <v>145.359311111111</v>
      </c>
      <c r="CW96" s="37" t="n">
        <v>197.111333333333</v>
      </c>
      <c r="CX96" s="110" t="n">
        <v>135.311878787879</v>
      </c>
      <c r="CY96" s="77" t="n">
        <v>180.00001450691</v>
      </c>
      <c r="CZ96" s="37" t="n">
        <v>221.259096765597</v>
      </c>
      <c r="DA96" s="37" t="n">
        <v>94.0902754179514</v>
      </c>
      <c r="DB96" s="37" t="n">
        <v>171.702925686722</v>
      </c>
      <c r="DC96" s="37" t="n">
        <v>127.831024918662</v>
      </c>
      <c r="DD96" s="108" t="n">
        <v>207.157788294368</v>
      </c>
      <c r="DE96" s="37" t="n">
        <v>249.532313381665</v>
      </c>
      <c r="DF96" s="37" t="n">
        <v>126.071230001263</v>
      </c>
      <c r="DG96" s="37" t="n">
        <v>197.442506131917</v>
      </c>
      <c r="DH96" s="37" t="n">
        <v>140.029776264265</v>
      </c>
      <c r="DI96" s="108" t="n">
        <v>245.767805555556</v>
      </c>
      <c r="DJ96" s="37" t="n">
        <v>306.319694444444</v>
      </c>
      <c r="DK96" s="37" t="n">
        <v>186.50775</v>
      </c>
      <c r="DL96" s="37" t="n">
        <v>242.502916666667</v>
      </c>
      <c r="DM96" s="109" t="n">
        <v>162.531328636216</v>
      </c>
      <c r="DN96" s="37" t="n">
        <v>230.366341463415</v>
      </c>
      <c r="DO96" s="37" t="n">
        <v>283.690195121951</v>
      </c>
      <c r="DP96" s="37" t="n">
        <v>172.941</v>
      </c>
      <c r="DQ96" s="37" t="n">
        <v>219.27856097561</v>
      </c>
      <c r="DR96" s="110" t="n">
        <v>150.598450526204</v>
      </c>
      <c r="DS96" s="22" t="n">
        <v>27.6244398184327</v>
      </c>
      <c r="DT96" s="22" t="n">
        <v>47.9433116145201</v>
      </c>
      <c r="DU96" s="22" t="n">
        <v>-11.1864489229557</v>
      </c>
      <c r="DV96" s="22" t="n">
        <v>35.8485186905116</v>
      </c>
      <c r="DW96" s="22" t="n">
        <v>17.0198068218426</v>
      </c>
      <c r="DX96" s="22" t="n">
        <v>29.8841447574134</v>
      </c>
      <c r="DY96" s="22" t="n">
        <v>49.3732507529476</v>
      </c>
      <c r="DZ96" s="22" t="n">
        <v>-12.3781463198552</v>
      </c>
      <c r="EA96" s="22" t="n">
        <v>38.0214456162969</v>
      </c>
      <c r="EB96" s="22" t="n">
        <v>18.6292405509973</v>
      </c>
      <c r="EC96" s="22" t="n">
        <v>28.97175</v>
      </c>
      <c r="ED96" s="22" t="n">
        <v>58.0487499999999</v>
      </c>
      <c r="EE96" s="22" t="n">
        <v>-4.61241666666669</v>
      </c>
      <c r="EF96" s="22" t="n">
        <v>31.5744722222222</v>
      </c>
      <c r="EG96" s="22" t="n">
        <v>18.7893457113821</v>
      </c>
      <c r="EH96" s="22" t="n">
        <v>27.4490975609756</v>
      </c>
      <c r="EI96" s="22" t="n">
        <v>53.4614878048781</v>
      </c>
      <c r="EJ96" s="22" t="n">
        <v>-5.95292682926822</v>
      </c>
      <c r="EK96" s="22" t="n">
        <v>32.6861463414635</v>
      </c>
      <c r="EL96" s="22" t="n">
        <v>18.0869769259259</v>
      </c>
      <c r="EM96" s="22" t="n">
        <v>52.0178009822226</v>
      </c>
      <c r="EN96" s="22" t="n">
        <v>73.2359919663089</v>
      </c>
      <c r="EO96" s="22" t="n">
        <v>29.6758726306824</v>
      </c>
      <c r="EP96" s="22" t="n">
        <v>56.0963452304659</v>
      </c>
      <c r="EQ96" s="22" t="n">
        <v>32.1111966697671</v>
      </c>
      <c r="ER96" s="22" t="n">
        <v>53.4366269818269</v>
      </c>
      <c r="ES96" s="22" t="n">
        <v>75.5406859917854</v>
      </c>
      <c r="ET96" s="22" t="n">
        <v>27.1747041037328</v>
      </c>
      <c r="EU96" s="22" t="n">
        <v>56.4377967576901</v>
      </c>
      <c r="EV96" s="22" t="n">
        <v>35.1477083966521</v>
      </c>
      <c r="EW96" s="22" t="n">
        <v>57.8914146341464</v>
      </c>
      <c r="EX96" s="22" t="n">
        <v>79.0187073170732</v>
      </c>
      <c r="EY96" s="22" t="n">
        <v>34.8717804878049</v>
      </c>
      <c r="EZ96" s="22" t="n">
        <v>58.2853170731707</v>
      </c>
      <c r="FA96" s="22" t="n">
        <v>35.4497781173474</v>
      </c>
      <c r="FB96" s="22" t="n">
        <v>53.4238222222222</v>
      </c>
      <c r="FC96" s="22" t="n">
        <v>77.4501111111112</v>
      </c>
      <c r="FD96" s="22" t="n">
        <v>33.2558222222222</v>
      </c>
      <c r="FE96" s="22" t="n">
        <v>56.2256444444445</v>
      </c>
      <c r="FF96" s="22" t="n">
        <v>34.1246219366354</v>
      </c>
      <c r="FG96" s="22" t="n">
        <v>-8.69981718202833</v>
      </c>
      <c r="FH96" s="22" t="n">
        <v>45.8547679728091</v>
      </c>
      <c r="FI96" s="22" t="n">
        <v>-87.2755087399497</v>
      </c>
      <c r="FJ96" s="22" t="n">
        <v>-4.28019020589396</v>
      </c>
      <c r="FK96" s="22" t="n">
        <v>45.8483811188735</v>
      </c>
      <c r="FL96" s="22" t="n">
        <v>10.275103723609</v>
      </c>
      <c r="FM96" s="22" t="n">
        <v>63.3562179097727</v>
      </c>
      <c r="FN96" s="22" t="n">
        <v>-69.9251370582975</v>
      </c>
      <c r="FO96" s="22" t="n">
        <v>5.70900704293574</v>
      </c>
      <c r="FP96" s="22" t="n">
        <v>50.1839139349778</v>
      </c>
      <c r="FQ96" s="22" t="n">
        <v>47.9134878048781</v>
      </c>
      <c r="FR96" s="22" t="n">
        <v>90.2939024390243</v>
      </c>
      <c r="FS96" s="22" t="n">
        <v>-17.5929512195122</v>
      </c>
      <c r="FT96" s="22" t="n">
        <v>29.5897804878049</v>
      </c>
      <c r="FU96" s="22" t="n">
        <v>50.6152092187175</v>
      </c>
      <c r="FV96" s="22" t="n">
        <v>47.0007555555555</v>
      </c>
      <c r="FW96" s="22" t="n">
        <v>88.1408666666667</v>
      </c>
      <c r="FX96" s="22" t="n">
        <v>-25.623911111111</v>
      </c>
      <c r="FY96" s="22" t="n">
        <v>29.6603333333334</v>
      </c>
      <c r="FZ96" s="22" t="n">
        <v>48.7231506249462</v>
      </c>
      <c r="GA96" s="22" t="n">
        <v>30.9767059136076</v>
      </c>
      <c r="GB96" s="22" t="n">
        <v>55.986138527222</v>
      </c>
      <c r="GC96" s="22" t="n">
        <v>-57.0283052884379</v>
      </c>
      <c r="GD96" s="22" t="n">
        <v>24.7958265448589</v>
      </c>
      <c r="GE96" s="22" t="n">
        <v>54.4195641355016</v>
      </c>
      <c r="GF96" s="22" t="n">
        <v>48.0554448546998</v>
      </c>
      <c r="GG96" s="22" t="n">
        <v>77.8298106453638</v>
      </c>
      <c r="GH96" s="22" t="n">
        <v>-37.9957172128312</v>
      </c>
      <c r="GI96" s="22" t="n">
        <v>37.3410457308609</v>
      </c>
      <c r="GJ96" s="22" t="n">
        <v>59.6127535951613</v>
      </c>
      <c r="GK96" s="22" t="n">
        <v>69.8834878048781</v>
      </c>
      <c r="GL96" s="22" t="n">
        <v>106.025707317073</v>
      </c>
      <c r="GM96" s="22" t="n">
        <v>20.0784634146342</v>
      </c>
      <c r="GN96" s="22" t="n">
        <v>57.7193414634146</v>
      </c>
      <c r="GO96" s="22" t="n">
        <v>69.1919983304116</v>
      </c>
      <c r="GP96" s="22" t="n">
        <v>67.1819555555555</v>
      </c>
      <c r="GQ96" s="22" t="n">
        <v>104.753222222222</v>
      </c>
      <c r="GR96" s="22" t="n">
        <v>18.4494</v>
      </c>
      <c r="GS96" s="22" t="n">
        <v>57.2701111111112</v>
      </c>
      <c r="GT96" s="22" t="n">
        <v>64.1119950523172</v>
      </c>
      <c r="GU96" s="22" t="n">
        <v>29.4023810469302</v>
      </c>
      <c r="GV96" s="22" t="n">
        <v>67.5161096997747</v>
      </c>
      <c r="GW96" s="22" t="n">
        <v>-25.7296643489832</v>
      </c>
      <c r="GX96" s="22" t="n">
        <v>25.5249192028762</v>
      </c>
      <c r="GY96" s="22" t="n">
        <v>61.0598909383757</v>
      </c>
      <c r="GZ96" s="22" t="n">
        <v>48.0365907061792</v>
      </c>
      <c r="HA96" s="22" t="n">
        <v>83.080111300225</v>
      </c>
      <c r="HB96" s="22" t="n">
        <v>-7.78574102647379</v>
      </c>
      <c r="HC96" s="22" t="n">
        <v>42.1892930408357</v>
      </c>
      <c r="HD96" s="22" t="n">
        <v>62.8779685737142</v>
      </c>
      <c r="HE96" s="22" t="n">
        <v>82.8834166666667</v>
      </c>
      <c r="HF96" s="22" t="n">
        <v>122.38625</v>
      </c>
      <c r="HG96" s="22" t="n">
        <v>36.6888888888889</v>
      </c>
      <c r="HH96" s="22" t="n">
        <v>78.9315555555555</v>
      </c>
      <c r="HI96" s="22" t="n">
        <v>67.3339700099553</v>
      </c>
      <c r="HJ96" s="22" t="n">
        <v>76.2690975609756</v>
      </c>
      <c r="HK96" s="22" t="n">
        <v>114.207317073171</v>
      </c>
      <c r="HL96" s="22" t="n">
        <v>33.6496341463415</v>
      </c>
      <c r="HM96" s="22" t="n">
        <v>65.7942926829269</v>
      </c>
      <c r="HN96" s="22" t="n">
        <v>65.1846370262391</v>
      </c>
    </row>
    <row r="97" customFormat="false" ht="13.2" hidden="false" customHeight="false" outlineLevel="0" collapsed="false">
      <c r="B97" s="76" t="s">
        <v>125</v>
      </c>
      <c r="C97" s="77" t="n">
        <v>174.092355001193</v>
      </c>
      <c r="D97" s="37" t="n">
        <v>236.5431811684</v>
      </c>
      <c r="E97" s="37" t="n">
        <v>132.892195316459</v>
      </c>
      <c r="F97" s="37" t="n">
        <v>174.092355001193</v>
      </c>
      <c r="G97" s="37" t="n">
        <v>129.195377058805</v>
      </c>
      <c r="H97" s="108" t="n">
        <v>181.678357347574</v>
      </c>
      <c r="I97" s="37" t="n">
        <v>251.537844114554</v>
      </c>
      <c r="J97" s="37" t="n">
        <v>134.849334214007</v>
      </c>
      <c r="K97" s="37" t="n">
        <v>181.678357347574</v>
      </c>
      <c r="L97" s="37" t="n">
        <v>136.449219945867</v>
      </c>
      <c r="M97" s="108" t="n">
        <v>162.995926829268</v>
      </c>
      <c r="N97" s="37" t="n">
        <v>235.637878048781</v>
      </c>
      <c r="O97" s="37" t="n">
        <v>135.810951219512</v>
      </c>
      <c r="P97" s="37" t="n">
        <v>167.37856097561</v>
      </c>
      <c r="Q97" s="109" t="n">
        <v>148.124314431443</v>
      </c>
      <c r="R97" s="37" t="n">
        <v>155.616622222222</v>
      </c>
      <c r="S97" s="37" t="n">
        <v>224.318</v>
      </c>
      <c r="T97" s="37" t="n">
        <v>131.864866666667</v>
      </c>
      <c r="U97" s="37" t="n">
        <v>162.096333333333</v>
      </c>
      <c r="V97" s="110" t="n">
        <v>136.172138043073</v>
      </c>
      <c r="W97" s="77" t="n">
        <v>210.92539994139</v>
      </c>
      <c r="X97" s="37" t="n">
        <v>257.150408628616</v>
      </c>
      <c r="Y97" s="37" t="n">
        <v>154.085838748255</v>
      </c>
      <c r="Z97" s="37" t="n">
        <v>209.280025130216</v>
      </c>
      <c r="AA97" s="37" t="n">
        <v>147.492328730032</v>
      </c>
      <c r="AB97" s="108" t="n">
        <v>215.948021229683</v>
      </c>
      <c r="AC97" s="37" t="n">
        <v>271.001906628663</v>
      </c>
      <c r="AD97" s="37" t="n">
        <v>157.388695276584</v>
      </c>
      <c r="AE97" s="37" t="n">
        <v>218.264931298832</v>
      </c>
      <c r="AF97" s="37" t="n">
        <v>155.773477823839</v>
      </c>
      <c r="AG97" s="108" t="n">
        <v>222.901736111111</v>
      </c>
      <c r="AH97" s="37" t="n">
        <v>281.20975</v>
      </c>
      <c r="AI97" s="37" t="n">
        <v>187.515444444444</v>
      </c>
      <c r="AJ97" s="37" t="n">
        <v>224.955916666667</v>
      </c>
      <c r="AK97" s="109" t="n">
        <v>169.102026515152</v>
      </c>
      <c r="AL97" s="37" t="n">
        <v>203.988731707317</v>
      </c>
      <c r="AM97" s="37" t="n">
        <v>259.863536585366</v>
      </c>
      <c r="AN97" s="37" t="n">
        <v>171.144756097561</v>
      </c>
      <c r="AO97" s="37" t="n">
        <v>205.484853658537</v>
      </c>
      <c r="AP97" s="110" t="n">
        <v>155.457154933481</v>
      </c>
      <c r="AQ97" s="77" t="n">
        <v>245.862583420253</v>
      </c>
      <c r="AR97" s="37" t="n">
        <v>292.15032193783</v>
      </c>
      <c r="AS97" s="37" t="n">
        <v>199.625095846807</v>
      </c>
      <c r="AT97" s="37" t="n">
        <v>244.277819872187</v>
      </c>
      <c r="AU97" s="37" t="n">
        <v>164.254162007074</v>
      </c>
      <c r="AV97" s="108" t="n">
        <v>256.760886100138</v>
      </c>
      <c r="AW97" s="37" t="n">
        <v>306.173064447511</v>
      </c>
      <c r="AX97" s="37" t="n">
        <v>205.572803015337</v>
      </c>
      <c r="AY97" s="37" t="n">
        <v>255.464196385679</v>
      </c>
      <c r="AZ97" s="37" t="n">
        <v>173.476426083932</v>
      </c>
      <c r="BA97" s="108" t="n">
        <v>236.171695121951</v>
      </c>
      <c r="BB97" s="37" t="n">
        <v>285.07843902439</v>
      </c>
      <c r="BC97" s="37" t="n">
        <v>208.219804878049</v>
      </c>
      <c r="BD97" s="37" t="n">
        <v>235.291780487805</v>
      </c>
      <c r="BE97" s="109" t="n">
        <v>188.319703798186</v>
      </c>
      <c r="BF97" s="37" t="n">
        <v>225.932177777778</v>
      </c>
      <c r="BG97" s="37" t="n">
        <v>277.537888888889</v>
      </c>
      <c r="BH97" s="37" t="n">
        <v>198.520622222222</v>
      </c>
      <c r="BI97" s="37" t="n">
        <v>227.112777777778</v>
      </c>
      <c r="BJ97" s="110" t="n">
        <v>173.124154533765</v>
      </c>
      <c r="BK97" s="77" t="n">
        <v>184.808318375474</v>
      </c>
      <c r="BL97" s="37" t="n">
        <v>283.617050862878</v>
      </c>
      <c r="BM97" s="37" t="n">
        <v>60.4115122499893</v>
      </c>
      <c r="BN97" s="37" t="n">
        <v>184.808318375474</v>
      </c>
      <c r="BO97" s="37" t="n">
        <v>179.644635685022</v>
      </c>
      <c r="BP97" s="108" t="n">
        <v>215.480031614932</v>
      </c>
      <c r="BQ97" s="37" t="n">
        <v>314.219226803074</v>
      </c>
      <c r="BR97" s="37" t="n">
        <v>88.7451120696069</v>
      </c>
      <c r="BS97" s="37" t="n">
        <v>208.346117804074</v>
      </c>
      <c r="BT97" s="37" t="n">
        <v>189.731017972289</v>
      </c>
      <c r="BU97" s="108" t="n">
        <v>264.045416666667</v>
      </c>
      <c r="BV97" s="37" t="n">
        <v>366.048194444445</v>
      </c>
      <c r="BW97" s="37" t="n">
        <v>169.814888888889</v>
      </c>
      <c r="BX97" s="37" t="n">
        <v>251.331638888889</v>
      </c>
      <c r="BY97" s="109" t="n">
        <v>205.965098039216</v>
      </c>
      <c r="BZ97" s="37" t="n">
        <v>226.370111111111</v>
      </c>
      <c r="CA97" s="37" t="n">
        <v>311.391488888889</v>
      </c>
      <c r="CB97" s="37" t="n">
        <v>140.267911111111</v>
      </c>
      <c r="CC97" s="37" t="n">
        <v>212.584</v>
      </c>
      <c r="CD97" s="110" t="n">
        <v>189.345738880918</v>
      </c>
      <c r="CE97" s="77" t="n">
        <v>230.110694091133</v>
      </c>
      <c r="CF97" s="37" t="n">
        <v>279.823109126757</v>
      </c>
      <c r="CG97" s="37" t="n">
        <v>109.504927462178</v>
      </c>
      <c r="CH97" s="37" t="n">
        <v>217.71221890664</v>
      </c>
      <c r="CI97" s="37" t="n">
        <v>149.256771443873</v>
      </c>
      <c r="CJ97" s="108" t="n">
        <v>261.153351623703</v>
      </c>
      <c r="CK97" s="37" t="n">
        <v>313.234869479069</v>
      </c>
      <c r="CL97" s="37" t="n">
        <v>146.020352265719</v>
      </c>
      <c r="CM97" s="37" t="n">
        <v>242.450673949917</v>
      </c>
      <c r="CN97" s="37" t="n">
        <v>158.19123042706</v>
      </c>
      <c r="CO97" s="108" t="n">
        <v>265.234756097561</v>
      </c>
      <c r="CP97" s="37" t="n">
        <v>327.697536585366</v>
      </c>
      <c r="CQ97" s="37" t="n">
        <v>206.674463414634</v>
      </c>
      <c r="CR97" s="37" t="n">
        <v>250.460048780488</v>
      </c>
      <c r="CS97" s="109" t="n">
        <v>153.361272614255</v>
      </c>
      <c r="CT97" s="37" t="n">
        <v>253.915911111111</v>
      </c>
      <c r="CU97" s="37" t="n">
        <v>317.066711111111</v>
      </c>
      <c r="CV97" s="37" t="n">
        <v>198.602</v>
      </c>
      <c r="CW97" s="37" t="n">
        <v>241.504288888889</v>
      </c>
      <c r="CX97" s="110" t="n">
        <v>146.262204440849</v>
      </c>
      <c r="CY97" s="77" t="n">
        <v>226.632693620294</v>
      </c>
      <c r="CZ97" s="37" t="n">
        <v>298.980025856093</v>
      </c>
      <c r="DA97" s="37" t="n">
        <v>130.315903761644</v>
      </c>
      <c r="DB97" s="37" t="n">
        <v>214.488115908964</v>
      </c>
      <c r="DC97" s="37" t="n">
        <v>149.069957979829</v>
      </c>
      <c r="DD97" s="108" t="n">
        <v>256.160495434742</v>
      </c>
      <c r="DE97" s="37" t="n">
        <v>328.994708917217</v>
      </c>
      <c r="DF97" s="37" t="n">
        <v>158.229449114843</v>
      </c>
      <c r="DG97" s="37" t="n">
        <v>242.492157752246</v>
      </c>
      <c r="DH97" s="37" t="n">
        <v>159.279590630552</v>
      </c>
      <c r="DI97" s="108" t="n">
        <v>299.675777777778</v>
      </c>
      <c r="DJ97" s="37" t="n">
        <v>378.164388888889</v>
      </c>
      <c r="DK97" s="37" t="n">
        <v>232.299472222222</v>
      </c>
      <c r="DL97" s="37" t="n">
        <v>293.324166666667</v>
      </c>
      <c r="DM97" s="109" t="n">
        <v>176.016951202092</v>
      </c>
      <c r="DN97" s="37" t="n">
        <v>274.814268292683</v>
      </c>
      <c r="DO97" s="37" t="n">
        <v>351.133609756098</v>
      </c>
      <c r="DP97" s="37" t="n">
        <v>214.806170731707</v>
      </c>
      <c r="DQ97" s="37" t="n">
        <v>267.127024390244</v>
      </c>
      <c r="DR97" s="110" t="n">
        <v>162.064204557734</v>
      </c>
      <c r="DS97" s="22" t="n">
        <v>36.8330449401969</v>
      </c>
      <c r="DT97" s="22" t="n">
        <v>55.0613612725079</v>
      </c>
      <c r="DU97" s="22" t="n">
        <v>-13.2604903804968</v>
      </c>
      <c r="DV97" s="22" t="n">
        <v>35.187670129023</v>
      </c>
      <c r="DW97" s="22" t="n">
        <v>17.0018465382736</v>
      </c>
      <c r="DX97" s="22" t="n">
        <v>34.2696638821086</v>
      </c>
      <c r="DY97" s="22" t="n">
        <v>56.6131888756645</v>
      </c>
      <c r="DZ97" s="22" t="n">
        <v>-14.6097652989777</v>
      </c>
      <c r="EA97" s="22" t="n">
        <v>36.5865739512578</v>
      </c>
      <c r="EB97" s="22" t="n">
        <v>18.0195712221535</v>
      </c>
      <c r="EC97" s="22" t="n">
        <v>37.2674861111111</v>
      </c>
      <c r="ED97" s="22" t="n">
        <v>58.7878888888889</v>
      </c>
      <c r="EE97" s="22" t="n">
        <v>-13.101638888889</v>
      </c>
      <c r="EF97" s="22" t="n">
        <v>34.3303333333333</v>
      </c>
      <c r="EG97" s="22" t="n">
        <v>17.4693904784241</v>
      </c>
      <c r="EH97" s="22" t="n">
        <v>33.1899999999999</v>
      </c>
      <c r="EI97" s="22" t="n">
        <v>51.5847317073171</v>
      </c>
      <c r="EJ97" s="22" t="n">
        <v>-11.5088536585368</v>
      </c>
      <c r="EK97" s="22" t="n">
        <v>27.574243902439</v>
      </c>
      <c r="EL97" s="22" t="n">
        <v>16.6607352564103</v>
      </c>
      <c r="EM97" s="22" t="n">
        <v>71.7702284190599</v>
      </c>
      <c r="EN97" s="22" t="n">
        <v>90.0612745817216</v>
      </c>
      <c r="EO97" s="22" t="n">
        <v>32.2787667180557</v>
      </c>
      <c r="EP97" s="22" t="n">
        <v>70.1854648709934</v>
      </c>
      <c r="EQ97" s="22" t="n">
        <v>32.577234296692</v>
      </c>
      <c r="ER97" s="22" t="n">
        <v>75.0825287525636</v>
      </c>
      <c r="ES97" s="22" t="n">
        <v>91.7843466945126</v>
      </c>
      <c r="ET97" s="22" t="n">
        <v>33.5743424397749</v>
      </c>
      <c r="EU97" s="22" t="n">
        <v>73.7858390381042</v>
      </c>
      <c r="EV97" s="22" t="n">
        <v>34.5272963326977</v>
      </c>
      <c r="EW97" s="22" t="n">
        <v>73.1757682926829</v>
      </c>
      <c r="EX97" s="22" t="n">
        <v>89.7811951219512</v>
      </c>
      <c r="EY97" s="22" t="n">
        <v>32.0682195121951</v>
      </c>
      <c r="EZ97" s="22" t="n">
        <v>67.9132195121951</v>
      </c>
      <c r="FA97" s="22" t="n">
        <v>33.4730951343953</v>
      </c>
      <c r="FB97" s="22" t="n">
        <v>70.3155555555556</v>
      </c>
      <c r="FC97" s="22" t="n">
        <v>87.7727555555556</v>
      </c>
      <c r="FD97" s="22" t="n">
        <v>32.1028888888888</v>
      </c>
      <c r="FE97" s="22" t="n">
        <v>65.0164444444445</v>
      </c>
      <c r="FF97" s="22" t="n">
        <v>31.9236310468632</v>
      </c>
      <c r="FG97" s="22" t="n">
        <v>10.7159633742811</v>
      </c>
      <c r="FH97" s="22" t="n">
        <v>81.5280035067699</v>
      </c>
      <c r="FI97" s="22" t="n">
        <v>-106.934816878762</v>
      </c>
      <c r="FJ97" s="22" t="n">
        <v>10.7159633742811</v>
      </c>
      <c r="FK97" s="22" t="n">
        <v>46.8783308031271</v>
      </c>
      <c r="FL97" s="22" t="n">
        <v>33.8016742673574</v>
      </c>
      <c r="FM97" s="22" t="n">
        <v>99.8305090500752</v>
      </c>
      <c r="FN97" s="22" t="n">
        <v>-83.2533485059548</v>
      </c>
      <c r="FO97" s="22" t="n">
        <v>26.6677604564999</v>
      </c>
      <c r="FP97" s="22" t="n">
        <v>49.684451555366</v>
      </c>
      <c r="FQ97" s="22" t="n">
        <v>78.4111666666667</v>
      </c>
      <c r="FR97" s="22" t="n">
        <v>143.626333333333</v>
      </c>
      <c r="FS97" s="22" t="n">
        <v>-30.8021944444446</v>
      </c>
      <c r="FT97" s="22" t="n">
        <v>60.7060555555555</v>
      </c>
      <c r="FU97" s="22" t="n">
        <v>48.1674660415867</v>
      </c>
      <c r="FV97" s="22" t="n">
        <v>70.753488888889</v>
      </c>
      <c r="FW97" s="22" t="n">
        <v>121.626355555556</v>
      </c>
      <c r="FX97" s="22" t="n">
        <v>-26.1498222222223</v>
      </c>
      <c r="FY97" s="22" t="n">
        <v>50.4876666666668</v>
      </c>
      <c r="FZ97" s="22" t="n">
        <v>45.9378019331677</v>
      </c>
      <c r="GA97" s="22" t="n">
        <v>56.0183390899401</v>
      </c>
      <c r="GB97" s="22" t="n">
        <v>77.7340617706491</v>
      </c>
      <c r="GC97" s="22" t="n">
        <v>-57.8414016665741</v>
      </c>
      <c r="GD97" s="22" t="n">
        <v>43.6198639054464</v>
      </c>
      <c r="GE97" s="22" t="n">
        <v>55.8823120671473</v>
      </c>
      <c r="GF97" s="22" t="n">
        <v>79.4749942761281</v>
      </c>
      <c r="GG97" s="22" t="n">
        <v>98.8461517260707</v>
      </c>
      <c r="GH97" s="22" t="n">
        <v>-25.9781083098425</v>
      </c>
      <c r="GI97" s="22" t="n">
        <v>60.7723166023426</v>
      </c>
      <c r="GJ97" s="22" t="n">
        <v>59.7096283528059</v>
      </c>
      <c r="GK97" s="22" t="n">
        <v>102.238829268293</v>
      </c>
      <c r="GL97" s="22" t="n">
        <v>132.400292682927</v>
      </c>
      <c r="GM97" s="22" t="n">
        <v>30.5228780487804</v>
      </c>
      <c r="GN97" s="22" t="n">
        <v>83.081487804878</v>
      </c>
      <c r="GO97" s="22" t="n">
        <v>65.9840140124955</v>
      </c>
      <c r="GP97" s="22" t="n">
        <v>98.299288888889</v>
      </c>
      <c r="GQ97" s="22" t="n">
        <v>127.301577777778</v>
      </c>
      <c r="GR97" s="22" t="n">
        <v>32.1842666666666</v>
      </c>
      <c r="GS97" s="22" t="n">
        <v>79.4079555555555</v>
      </c>
      <c r="GT97" s="22" t="n">
        <v>60.7535051109006</v>
      </c>
      <c r="GU97" s="22" t="n">
        <v>52.5403386191011</v>
      </c>
      <c r="GV97" s="22" t="n">
        <v>96.8909784999853</v>
      </c>
      <c r="GW97" s="22" t="n">
        <v>-37.0304253671073</v>
      </c>
      <c r="GX97" s="22" t="n">
        <v>40.3957609077711</v>
      </c>
      <c r="GY97" s="22" t="n">
        <v>62.6558141541825</v>
      </c>
      <c r="GZ97" s="22" t="n">
        <v>74.4821380871672</v>
      </c>
      <c r="HA97" s="22" t="n">
        <v>114.605991164219</v>
      </c>
      <c r="HB97" s="22" t="n">
        <v>-13.7690114607183</v>
      </c>
      <c r="HC97" s="22" t="n">
        <v>60.8138004046716</v>
      </c>
      <c r="HD97" s="22" t="n">
        <v>66.5254579613606</v>
      </c>
      <c r="HE97" s="22" t="n">
        <v>114.041527777778</v>
      </c>
      <c r="HF97" s="22" t="n">
        <v>155.742527777778</v>
      </c>
      <c r="HG97" s="22" t="n">
        <v>31.6823888888889</v>
      </c>
      <c r="HH97" s="22" t="n">
        <v>102.698583333333</v>
      </c>
      <c r="HI97" s="22" t="n">
        <v>64.4475906240352</v>
      </c>
      <c r="HJ97" s="22" t="n">
        <v>104.015536585366</v>
      </c>
      <c r="HK97" s="22" t="n">
        <v>142.854804878049</v>
      </c>
      <c r="HL97" s="22" t="n">
        <v>32.1525609756096</v>
      </c>
      <c r="HM97" s="22" t="n">
        <v>89.2164146341463</v>
      </c>
      <c r="HN97" s="22" t="n">
        <v>61.4005219936709</v>
      </c>
    </row>
    <row r="98" customFormat="false" ht="13.2" hidden="false" customHeight="false" outlineLevel="0" collapsed="false">
      <c r="B98" s="76" t="s">
        <v>127</v>
      </c>
      <c r="C98" s="77" t="n">
        <v>186.235181786519</v>
      </c>
      <c r="D98" s="37" t="n">
        <v>257.53331750397</v>
      </c>
      <c r="E98" s="37" t="n">
        <v>152.728473354978</v>
      </c>
      <c r="F98" s="37" t="n">
        <v>180.897270528832</v>
      </c>
      <c r="G98" s="37" t="n">
        <v>140.880466928852</v>
      </c>
      <c r="H98" s="108" t="n">
        <v>178.406195850704</v>
      </c>
      <c r="I98" s="37" t="n">
        <v>256.750413350677</v>
      </c>
      <c r="J98" s="37" t="n">
        <v>148.133218106955</v>
      </c>
      <c r="K98" s="37" t="n">
        <v>178.406195850704</v>
      </c>
      <c r="L98" s="37" t="n">
        <v>157.035364813515</v>
      </c>
      <c r="M98" s="108" t="n">
        <v>161.10897368421</v>
      </c>
      <c r="N98" s="37" t="n">
        <v>218.635605263158</v>
      </c>
      <c r="O98" s="37" t="n">
        <v>136.647236842105</v>
      </c>
      <c r="P98" s="37" t="n">
        <v>161.726184210526</v>
      </c>
      <c r="Q98" s="109" t="n">
        <v>120.584561146926</v>
      </c>
      <c r="R98" s="37" t="n">
        <v>142.595763157895</v>
      </c>
      <c r="S98" s="37" t="n">
        <v>191.457526315789</v>
      </c>
      <c r="T98" s="37" t="n">
        <v>121.361052631579</v>
      </c>
      <c r="U98" s="37" t="n">
        <v>144.052684210526</v>
      </c>
      <c r="V98" s="110" t="n">
        <v>115.226024445025</v>
      </c>
      <c r="W98" s="77" t="n">
        <v>218.257178710966</v>
      </c>
      <c r="X98" s="37" t="n">
        <v>272.549923109882</v>
      </c>
      <c r="Y98" s="37" t="n">
        <v>180.746932318868</v>
      </c>
      <c r="Z98" s="37" t="n">
        <v>216.523595014113</v>
      </c>
      <c r="AA98" s="37" t="n">
        <v>158.972668934656</v>
      </c>
      <c r="AB98" s="108" t="n">
        <v>242.45138949282</v>
      </c>
      <c r="AC98" s="37" t="n">
        <v>304.485489922099</v>
      </c>
      <c r="AD98" s="37" t="n">
        <v>199.894579388547</v>
      </c>
      <c r="AE98" s="37" t="n">
        <v>240.429219959536</v>
      </c>
      <c r="AF98" s="37" t="n">
        <v>177.202216927202</v>
      </c>
      <c r="AG98" s="108" t="n">
        <v>185.848118421053</v>
      </c>
      <c r="AH98" s="37" t="n">
        <v>231.381421052632</v>
      </c>
      <c r="AI98" s="37" t="n">
        <v>159.325473684211</v>
      </c>
      <c r="AJ98" s="37" t="n">
        <v>187.254473684211</v>
      </c>
      <c r="AK98" s="109" t="n">
        <v>136.070315038934</v>
      </c>
      <c r="AL98" s="37" t="n">
        <v>175.065585714286</v>
      </c>
      <c r="AM98" s="37" t="n">
        <v>220.542657142857</v>
      </c>
      <c r="AN98" s="37" t="n">
        <v>153.152485714286</v>
      </c>
      <c r="AO98" s="37" t="n">
        <v>180.497085714286</v>
      </c>
      <c r="AP98" s="110" t="n">
        <v>130.023622408964</v>
      </c>
      <c r="AQ98" s="77" t="n">
        <v>267.705235497701</v>
      </c>
      <c r="AR98" s="37" t="n">
        <v>325.689182308091</v>
      </c>
      <c r="AS98" s="37" t="n">
        <v>230.483445836645</v>
      </c>
      <c r="AT98" s="37" t="n">
        <v>262.940588894043</v>
      </c>
      <c r="AU98" s="37" t="n">
        <v>174.982331510971</v>
      </c>
      <c r="AV98" s="108" t="n">
        <v>260.399490834577</v>
      </c>
      <c r="AW98" s="37" t="n">
        <v>315.227010453915</v>
      </c>
      <c r="AX98" s="37" t="n">
        <v>227.439801190452</v>
      </c>
      <c r="AY98" s="37" t="n">
        <v>259.453340710338</v>
      </c>
      <c r="AZ98" s="37" t="n">
        <v>195.047722823223</v>
      </c>
      <c r="BA98" s="108" t="n">
        <v>229.457960526316</v>
      </c>
      <c r="BB98" s="37" t="n">
        <v>273.690263157895</v>
      </c>
      <c r="BC98" s="37" t="n">
        <v>197.914578947369</v>
      </c>
      <c r="BD98" s="37" t="n">
        <v>227.008184210526</v>
      </c>
      <c r="BE98" s="109" t="n">
        <v>149.773549972492</v>
      </c>
      <c r="BF98" s="37" t="n">
        <v>200.596092105263</v>
      </c>
      <c r="BG98" s="37" t="n">
        <v>238.870394736842</v>
      </c>
      <c r="BH98" s="37" t="n">
        <v>173.090263157895</v>
      </c>
      <c r="BI98" s="37" t="n">
        <v>201.213736842105</v>
      </c>
      <c r="BJ98" s="110" t="n">
        <v>143.117912991538</v>
      </c>
      <c r="BK98" s="77" t="n">
        <v>230.093124436831</v>
      </c>
      <c r="BL98" s="37" t="n">
        <v>338.751467626302</v>
      </c>
      <c r="BM98" s="37" t="n">
        <v>113.017241180254</v>
      </c>
      <c r="BN98" s="37" t="n">
        <v>230.093124436831</v>
      </c>
      <c r="BO98" s="37" t="n">
        <v>190.282877857331</v>
      </c>
      <c r="BP98" s="108" t="n">
        <v>269.752926461408</v>
      </c>
      <c r="BQ98" s="37" t="n">
        <v>385.676102277385</v>
      </c>
      <c r="BR98" s="37" t="n">
        <v>158.964508191321</v>
      </c>
      <c r="BS98" s="37" t="n">
        <v>269.752926461408</v>
      </c>
      <c r="BT98" s="37" t="n">
        <v>212.102797452981</v>
      </c>
      <c r="BU98" s="108" t="n">
        <v>235.467078947368</v>
      </c>
      <c r="BV98" s="37" t="n">
        <v>317.697342105263</v>
      </c>
      <c r="BW98" s="37" t="n">
        <v>150.454078947369</v>
      </c>
      <c r="BX98" s="37" t="n">
        <v>230.370078947368</v>
      </c>
      <c r="BY98" s="109" t="n">
        <v>162.869827311037</v>
      </c>
      <c r="BZ98" s="37" t="n">
        <v>227.450514285714</v>
      </c>
      <c r="CA98" s="37" t="n">
        <v>304.317285714286</v>
      </c>
      <c r="CB98" s="37" t="n">
        <v>141.805085714286</v>
      </c>
      <c r="CC98" s="37" t="n">
        <v>220.939914285714</v>
      </c>
      <c r="CD98" s="110" t="n">
        <v>155.632217960574</v>
      </c>
      <c r="CE98" s="77" t="n">
        <v>266.272321044628</v>
      </c>
      <c r="CF98" s="37" t="n">
        <v>333.257405167791</v>
      </c>
      <c r="CG98" s="37" t="n">
        <v>175.926720873414</v>
      </c>
      <c r="CH98" s="37" t="n">
        <v>259.670556185849</v>
      </c>
      <c r="CI98" s="37" t="n">
        <v>160.412062836972</v>
      </c>
      <c r="CJ98" s="108" t="n">
        <v>310.543878973534</v>
      </c>
      <c r="CK98" s="37" t="n">
        <v>387.285926293674</v>
      </c>
      <c r="CL98" s="37" t="n">
        <v>212.532922284474</v>
      </c>
      <c r="CM98" s="37" t="n">
        <v>302.89758548924</v>
      </c>
      <c r="CN98" s="37" t="n">
        <v>160.32781223144</v>
      </c>
      <c r="CO98" s="108" t="n">
        <v>269.486684210526</v>
      </c>
      <c r="CP98" s="37" t="n">
        <v>323.44202631579</v>
      </c>
      <c r="CQ98" s="37" t="n">
        <v>217.387947368421</v>
      </c>
      <c r="CR98" s="37" t="n">
        <v>256.392473684211</v>
      </c>
      <c r="CS98" s="109" t="n">
        <v>136.900215815811</v>
      </c>
      <c r="CT98" s="37" t="n">
        <v>252.715542857143</v>
      </c>
      <c r="CU98" s="37" t="n">
        <v>308.101714285714</v>
      </c>
      <c r="CV98" s="37" t="n">
        <v>203.422142857143</v>
      </c>
      <c r="CW98" s="37" t="n">
        <v>246.3872</v>
      </c>
      <c r="CX98" s="110" t="n">
        <v>120.300174465563</v>
      </c>
      <c r="CY98" s="77" t="n">
        <v>270.188725130479</v>
      </c>
      <c r="CZ98" s="37" t="n">
        <v>353.059822112773</v>
      </c>
      <c r="DA98" s="37" t="n">
        <v>185.946692716263</v>
      </c>
      <c r="DB98" s="37" t="n">
        <v>252.161143271199</v>
      </c>
      <c r="DC98" s="37" t="n">
        <v>162.165894099474</v>
      </c>
      <c r="DD98" s="108" t="n">
        <v>307.234195519588</v>
      </c>
      <c r="DE98" s="37" t="n">
        <v>404.82661008136</v>
      </c>
      <c r="DF98" s="37" t="n">
        <v>236.649406117985</v>
      </c>
      <c r="DG98" s="37" t="n">
        <v>302.962927479919</v>
      </c>
      <c r="DH98" s="37" t="n">
        <v>180.97034049696</v>
      </c>
      <c r="DI98" s="108" t="n">
        <v>260.605131578947</v>
      </c>
      <c r="DJ98" s="37" t="n">
        <v>323.09302631579</v>
      </c>
      <c r="DK98" s="37" t="n">
        <v>210.103421052632</v>
      </c>
      <c r="DL98" s="37" t="n">
        <v>246.510657894737</v>
      </c>
      <c r="DM98" s="109" t="n">
        <v>139.045379253166</v>
      </c>
      <c r="DN98" s="37" t="n">
        <v>241.306</v>
      </c>
      <c r="DO98" s="37" t="n">
        <v>309.163171428571</v>
      </c>
      <c r="DP98" s="37" t="n">
        <v>196.647028571429</v>
      </c>
      <c r="DQ98" s="37" t="n">
        <v>234.813485714286</v>
      </c>
      <c r="DR98" s="110" t="n">
        <v>133.498466892682</v>
      </c>
      <c r="DS98" s="22" t="n">
        <v>32.021996924447</v>
      </c>
      <c r="DT98" s="22" t="n">
        <v>61.630289989948</v>
      </c>
      <c r="DU98" s="22" t="n">
        <v>-18.5952254201461</v>
      </c>
      <c r="DV98" s="22" t="n">
        <v>35.6263244852813</v>
      </c>
      <c r="DW98" s="22" t="n">
        <v>16.9603552892136</v>
      </c>
      <c r="DX98" s="22" t="n">
        <v>41.6891584204429</v>
      </c>
      <c r="DY98" s="22" t="n">
        <v>69.5006070664625</v>
      </c>
      <c r="DZ98" s="22" t="n">
        <v>-20.7400345368712</v>
      </c>
      <c r="EA98" s="22" t="n">
        <v>39.6669888871596</v>
      </c>
      <c r="EB98" s="22" t="n">
        <v>16.9514474790533</v>
      </c>
      <c r="EC98" s="22" t="n">
        <v>24.7391447368421</v>
      </c>
      <c r="ED98" s="22" t="n">
        <v>53.3994210526316</v>
      </c>
      <c r="EE98" s="22" t="n">
        <v>-17.9753684210527</v>
      </c>
      <c r="EF98" s="22" t="n">
        <v>25.5282894736843</v>
      </c>
      <c r="EG98" s="22" t="n">
        <v>14.4744494793134</v>
      </c>
      <c r="EH98" s="22" t="n">
        <v>20.2473285714286</v>
      </c>
      <c r="EI98" s="22" t="n">
        <v>49.1431999999999</v>
      </c>
      <c r="EJ98" s="22" t="n">
        <v>-15.0796571428572</v>
      </c>
      <c r="EK98" s="22" t="n">
        <v>24.0970285714286</v>
      </c>
      <c r="EL98" s="22" t="n">
        <v>12.7193283610096</v>
      </c>
      <c r="EM98" s="22" t="n">
        <v>81.4700537111817</v>
      </c>
      <c r="EN98" s="22" t="n">
        <v>114.769549188158</v>
      </c>
      <c r="EO98" s="22" t="n">
        <v>31.1412880976314</v>
      </c>
      <c r="EP98" s="22" t="n">
        <v>82.043318365211</v>
      </c>
      <c r="EQ98" s="22" t="n">
        <v>31.9684546497907</v>
      </c>
      <c r="ER98" s="22" t="n">
        <v>81.9932949838727</v>
      </c>
      <c r="ES98" s="22" t="n">
        <v>106.409052968755</v>
      </c>
      <c r="ET98" s="22" t="n">
        <v>31.3741272179803</v>
      </c>
      <c r="EU98" s="22" t="n">
        <v>81.0471448596335</v>
      </c>
      <c r="EV98" s="22" t="n">
        <v>31.9516643809384</v>
      </c>
      <c r="EW98" s="22" t="n">
        <v>68.3489868421053</v>
      </c>
      <c r="EX98" s="22" t="n">
        <v>95.7082631578948</v>
      </c>
      <c r="EY98" s="22" t="n">
        <v>20.6137368421053</v>
      </c>
      <c r="EZ98" s="22" t="n">
        <v>65.282</v>
      </c>
      <c r="FA98" s="22" t="n">
        <v>27.2827882358335</v>
      </c>
      <c r="FB98" s="22" t="n">
        <v>58.0003289473684</v>
      </c>
      <c r="FC98" s="22" t="n">
        <v>81.0024736842105</v>
      </c>
      <c r="FD98" s="22" t="n">
        <v>18.1396052631579</v>
      </c>
      <c r="FE98" s="22" t="n">
        <v>57.161052631579</v>
      </c>
      <c r="FF98" s="22" t="n">
        <v>23.9745727581149</v>
      </c>
      <c r="FG98" s="22" t="n">
        <v>43.8579426503121</v>
      </c>
      <c r="FH98" s="22" t="n">
        <v>127.831834506368</v>
      </c>
      <c r="FI98" s="22" t="n">
        <v>-86.3249165587601</v>
      </c>
      <c r="FJ98" s="22" t="n">
        <v>49.1958539079999</v>
      </c>
      <c r="FK98" s="22" t="n">
        <v>46.3118000352825</v>
      </c>
      <c r="FL98" s="22" t="n">
        <v>68.9906953890314</v>
      </c>
      <c r="FM98" s="22" t="n">
        <v>150.691219421748</v>
      </c>
      <c r="FN98" s="22" t="n">
        <v>-61.6701057340976</v>
      </c>
      <c r="FO98" s="22" t="n">
        <v>68.9906953890314</v>
      </c>
      <c r="FP98" s="22" t="n">
        <v>46.2874764456019</v>
      </c>
      <c r="FQ98" s="22" t="n">
        <v>74.3581052631578</v>
      </c>
      <c r="FR98" s="22" t="n">
        <v>139.715342105263</v>
      </c>
      <c r="FS98" s="22" t="n">
        <v>-26.8467631578947</v>
      </c>
      <c r="FT98" s="22" t="n">
        <v>68.6438947368421</v>
      </c>
      <c r="FU98" s="22" t="n">
        <v>39.5238070474312</v>
      </c>
      <c r="FV98" s="22" t="n">
        <v>72.6322571428571</v>
      </c>
      <c r="FW98" s="22" t="n">
        <v>132.917828571429</v>
      </c>
      <c r="FX98" s="22" t="n">
        <v>-26.4270571428572</v>
      </c>
      <c r="FY98" s="22" t="n">
        <v>64.5398571428571</v>
      </c>
      <c r="FZ98" s="22" t="n">
        <v>34.7312884425715</v>
      </c>
      <c r="GA98" s="22" t="n">
        <v>80.0371392581086</v>
      </c>
      <c r="GB98" s="22" t="n">
        <v>122.337772047857</v>
      </c>
      <c r="GC98" s="22" t="n">
        <v>-23.4154368655999</v>
      </c>
      <c r="GD98" s="22" t="n">
        <v>78.7732856570174</v>
      </c>
      <c r="GE98" s="22" t="n">
        <v>56.712581486488</v>
      </c>
      <c r="GF98" s="22" t="n">
        <v>109.781647901158</v>
      </c>
      <c r="GG98" s="22" t="n">
        <v>152.301043438038</v>
      </c>
      <c r="GH98" s="22" t="n">
        <v>-8.1016916409445</v>
      </c>
      <c r="GI98" s="22" t="n">
        <v>102.135354416863</v>
      </c>
      <c r="GJ98" s="22" t="n">
        <v>63.2888637839947</v>
      </c>
      <c r="GK98" s="22" t="n">
        <v>108.377710526316</v>
      </c>
      <c r="GL98" s="22" t="n">
        <v>145.46002631579</v>
      </c>
      <c r="GM98" s="22" t="n">
        <v>40.0871052631579</v>
      </c>
      <c r="GN98" s="22" t="n">
        <v>94.6662894736842</v>
      </c>
      <c r="GO98" s="22" t="n">
        <v>48.6268857271411</v>
      </c>
      <c r="GP98" s="22" t="n">
        <v>97.8972857142856</v>
      </c>
      <c r="GQ98" s="22" t="n">
        <v>136.702257142857</v>
      </c>
      <c r="GR98" s="22" t="n">
        <v>35.19</v>
      </c>
      <c r="GS98" s="22" t="n">
        <v>89.9871428571428</v>
      </c>
      <c r="GT98" s="22" t="n">
        <v>46.6870221017515</v>
      </c>
      <c r="GU98" s="22" t="n">
        <v>83.9535433439602</v>
      </c>
      <c r="GV98" s="22" t="n">
        <v>142.14018899284</v>
      </c>
      <c r="GW98" s="22" t="n">
        <v>-13.3954650227509</v>
      </c>
      <c r="GX98" s="22" t="n">
        <v>71.2638727423674</v>
      </c>
      <c r="GY98" s="22" t="n">
        <v>62.6545976360421</v>
      </c>
      <c r="GZ98" s="22" t="n">
        <v>106.471964447211</v>
      </c>
      <c r="HA98" s="22" t="n">
        <v>169.841727225724</v>
      </c>
      <c r="HB98" s="22" t="n">
        <v>16.0147921925661</v>
      </c>
      <c r="HC98" s="22" t="n">
        <v>102.200696407543</v>
      </c>
      <c r="HD98" s="22" t="n">
        <v>62.562400979937</v>
      </c>
      <c r="HE98" s="22" t="n">
        <v>99.4961578947368</v>
      </c>
      <c r="HF98" s="22" t="n">
        <v>145.11102631579</v>
      </c>
      <c r="HG98" s="22" t="n">
        <v>32.8025789473684</v>
      </c>
      <c r="HH98" s="22" t="n">
        <v>84.7844736842106</v>
      </c>
      <c r="HI98" s="22" t="n">
        <v>53.594802653114</v>
      </c>
      <c r="HJ98" s="22" t="n">
        <v>86.4877428571429</v>
      </c>
      <c r="HK98" s="22" t="n">
        <v>137.763714285714</v>
      </c>
      <c r="HL98" s="22" t="n">
        <v>28.4148857142856</v>
      </c>
      <c r="HM98" s="22" t="n">
        <v>78.4134285714285</v>
      </c>
      <c r="HN98" s="22" t="n">
        <v>47.3119558962874</v>
      </c>
    </row>
    <row r="99" customFormat="false" ht="13.2" hidden="false" customHeight="false" outlineLevel="0" collapsed="false">
      <c r="B99" s="76" t="s">
        <v>129</v>
      </c>
      <c r="C99" s="77" t="n">
        <v>149.240783151746</v>
      </c>
      <c r="D99" s="37" t="n">
        <v>200.05336580761</v>
      </c>
      <c r="E99" s="37" t="n">
        <v>111.351269757249</v>
      </c>
      <c r="F99" s="37" t="n">
        <v>149.634479948343</v>
      </c>
      <c r="G99" s="37" t="n">
        <v>106.549868133169</v>
      </c>
      <c r="H99" s="108" t="n">
        <v>148.457888330739</v>
      </c>
      <c r="I99" s="37" t="n">
        <v>201.825090948136</v>
      </c>
      <c r="J99" s="37" t="n">
        <v>106.036457035686</v>
      </c>
      <c r="K99" s="37" t="n">
        <v>148.790433352644</v>
      </c>
      <c r="L99" s="37" t="n">
        <v>120.690990095561</v>
      </c>
      <c r="M99" s="108" t="n">
        <v>119.903815789474</v>
      </c>
      <c r="N99" s="37" t="n">
        <v>165.315105263158</v>
      </c>
      <c r="O99" s="37" t="n">
        <v>96.5807105263158</v>
      </c>
      <c r="P99" s="37" t="n">
        <v>127.493157894737</v>
      </c>
      <c r="Q99" s="109" t="n">
        <v>91.5361997909938</v>
      </c>
      <c r="R99" s="37" t="n">
        <v>105.980157894737</v>
      </c>
      <c r="S99" s="37" t="n">
        <v>142.675631578947</v>
      </c>
      <c r="T99" s="37" t="n">
        <v>84.2900263157895</v>
      </c>
      <c r="U99" s="37" t="n">
        <v>112.194315789474</v>
      </c>
      <c r="V99" s="110" t="n">
        <v>86.5637716864362</v>
      </c>
      <c r="W99" s="77" t="n">
        <v>175.294542754713</v>
      </c>
      <c r="X99" s="37" t="n">
        <v>214.510975150739</v>
      </c>
      <c r="Y99" s="37" t="n">
        <v>133.250242022529</v>
      </c>
      <c r="Z99" s="37" t="n">
        <v>177.958876941672</v>
      </c>
      <c r="AA99" s="37" t="n">
        <v>121.825500184943</v>
      </c>
      <c r="AB99" s="108" t="n">
        <v>195.636997870896</v>
      </c>
      <c r="AC99" s="37" t="n">
        <v>242.455035423962</v>
      </c>
      <c r="AD99" s="37" t="n">
        <v>150.844198799921</v>
      </c>
      <c r="AE99" s="37" t="n">
        <v>200.051259106511</v>
      </c>
      <c r="AF99" s="37" t="n">
        <v>137.993978723945</v>
      </c>
      <c r="AG99" s="108" t="n">
        <v>145.792210526316</v>
      </c>
      <c r="AH99" s="37" t="n">
        <v>178.116421052632</v>
      </c>
      <c r="AI99" s="37" t="n">
        <v>117.996394736842</v>
      </c>
      <c r="AJ99" s="37" t="n">
        <v>147.917368421053</v>
      </c>
      <c r="AK99" s="109" t="n">
        <v>104.659381751926</v>
      </c>
      <c r="AL99" s="37" t="n">
        <v>137.1095</v>
      </c>
      <c r="AM99" s="37" t="n">
        <v>167.048942857143</v>
      </c>
      <c r="AN99" s="37" t="n">
        <v>113.576971428571</v>
      </c>
      <c r="AO99" s="37" t="n">
        <v>141.1046</v>
      </c>
      <c r="AP99" s="110" t="n">
        <v>98.9740763490672</v>
      </c>
      <c r="AQ99" s="77" t="n">
        <v>205.484223970519</v>
      </c>
      <c r="AR99" s="37" t="n">
        <v>245.546648800728</v>
      </c>
      <c r="AS99" s="37" t="n">
        <v>171.060348031905</v>
      </c>
      <c r="AT99" s="37" t="n">
        <v>204.67740236768</v>
      </c>
      <c r="AU99" s="37" t="n">
        <v>135.391727553707</v>
      </c>
      <c r="AV99" s="108" t="n">
        <v>203.67287347006</v>
      </c>
      <c r="AW99" s="37" t="n">
        <v>243.996217735851</v>
      </c>
      <c r="AX99" s="37" t="n">
        <v>171.046556725895</v>
      </c>
      <c r="AY99" s="37" t="n">
        <v>204.601233220798</v>
      </c>
      <c r="AZ99" s="37" t="n">
        <v>153.360693312004</v>
      </c>
      <c r="BA99" s="108" t="n">
        <v>174.085184210526</v>
      </c>
      <c r="BB99" s="37" t="n">
        <v>206.599157894737</v>
      </c>
      <c r="BC99" s="37" t="n">
        <v>147.863368421053</v>
      </c>
      <c r="BD99" s="37" t="n">
        <v>173.493421052632</v>
      </c>
      <c r="BE99" s="109" t="n">
        <v>116.314026854679</v>
      </c>
      <c r="BF99" s="37" t="n">
        <v>152.771894736842</v>
      </c>
      <c r="BG99" s="37" t="n">
        <v>179.461263157895</v>
      </c>
      <c r="BH99" s="37" t="n">
        <v>131.464815789474</v>
      </c>
      <c r="BI99" s="37" t="n">
        <v>153.629421052632</v>
      </c>
      <c r="BJ99" s="110" t="n">
        <v>109.995617991224</v>
      </c>
      <c r="BK99" s="77" t="n">
        <v>157.812630862086</v>
      </c>
      <c r="BL99" s="37" t="n">
        <v>234.620751258239</v>
      </c>
      <c r="BM99" s="37" t="n">
        <v>52.5071304827605</v>
      </c>
      <c r="BN99" s="37" t="n">
        <v>157.812630862086</v>
      </c>
      <c r="BO99" s="37" t="n">
        <v>147.448693453228</v>
      </c>
      <c r="BP99" s="108" t="n">
        <v>189.709039485902</v>
      </c>
      <c r="BQ99" s="37" t="n">
        <v>273.901674867498</v>
      </c>
      <c r="BR99" s="37" t="n">
        <v>88.9387224357811</v>
      </c>
      <c r="BS99" s="37" t="n">
        <v>188.901057653101</v>
      </c>
      <c r="BT99" s="37" t="n">
        <v>167.017839749227</v>
      </c>
      <c r="BU99" s="108" t="n">
        <v>168.910631578947</v>
      </c>
      <c r="BV99" s="37" t="n">
        <v>222.167473684211</v>
      </c>
      <c r="BW99" s="37" t="n">
        <v>91.812052631579</v>
      </c>
      <c r="BX99" s="37" t="n">
        <v>157.907815789474</v>
      </c>
      <c r="BY99" s="109" t="n">
        <v>126.672076646654</v>
      </c>
      <c r="BZ99" s="37" t="n">
        <v>149.711</v>
      </c>
      <c r="CA99" s="37" t="n">
        <v>193.654131578947</v>
      </c>
      <c r="CB99" s="37" t="n">
        <v>80.833105263158</v>
      </c>
      <c r="CC99" s="37" t="n">
        <v>138.446315789474</v>
      </c>
      <c r="CD99" s="110" t="n">
        <v>119.790997954086</v>
      </c>
      <c r="CE99" s="77" t="n">
        <v>193.083223210576</v>
      </c>
      <c r="CF99" s="37" t="n">
        <v>236.706437370792</v>
      </c>
      <c r="CG99" s="37" t="n">
        <v>87.2768933319769</v>
      </c>
      <c r="CH99" s="37" t="n">
        <v>187.811929117879</v>
      </c>
      <c r="CI99" s="37" t="n">
        <v>121.270154707364</v>
      </c>
      <c r="CJ99" s="108" t="n">
        <v>207.640560486108</v>
      </c>
      <c r="CK99" s="37" t="n">
        <v>249.214025299611</v>
      </c>
      <c r="CL99" s="37" t="n">
        <v>104.658550089818</v>
      </c>
      <c r="CM99" s="37" t="n">
        <v>197.724785186113</v>
      </c>
      <c r="CN99" s="37" t="n">
        <v>122.509549895615</v>
      </c>
      <c r="CO99" s="108" t="n">
        <v>192.443789473684</v>
      </c>
      <c r="CP99" s="37" t="n">
        <v>230.067394736842</v>
      </c>
      <c r="CQ99" s="37" t="n">
        <v>134.344763157895</v>
      </c>
      <c r="CR99" s="37" t="n">
        <v>182.037526315789</v>
      </c>
      <c r="CS99" s="109" t="n">
        <v>106.257556571453</v>
      </c>
      <c r="CT99" s="37" t="n">
        <v>165.788921052632</v>
      </c>
      <c r="CU99" s="37" t="n">
        <v>202.713184210526</v>
      </c>
      <c r="CV99" s="37" t="n">
        <v>115.195236842105</v>
      </c>
      <c r="CW99" s="37" t="n">
        <v>159.747552631579</v>
      </c>
      <c r="CX99" s="110" t="n">
        <v>92.1672807374416</v>
      </c>
      <c r="CY99" s="77" t="n">
        <v>191.691712578257</v>
      </c>
      <c r="CZ99" s="37" t="n">
        <v>255.001839781578</v>
      </c>
      <c r="DA99" s="37" t="n">
        <v>114.273682249469</v>
      </c>
      <c r="DB99" s="37" t="n">
        <v>182.926298789435</v>
      </c>
      <c r="DC99" s="37" t="n">
        <v>122.171103972691</v>
      </c>
      <c r="DD99" s="108" t="n">
        <v>224.255145303867</v>
      </c>
      <c r="DE99" s="37" t="n">
        <v>298.173939412411</v>
      </c>
      <c r="DF99" s="37" t="n">
        <v>141.473894350634</v>
      </c>
      <c r="DG99" s="37" t="n">
        <v>224.255145303867</v>
      </c>
      <c r="DH99" s="37" t="n">
        <v>139.1625711891</v>
      </c>
      <c r="DI99" s="108" t="n">
        <v>185.959131578947</v>
      </c>
      <c r="DJ99" s="37" t="n">
        <v>234.272763157895</v>
      </c>
      <c r="DK99" s="37" t="n">
        <v>140.121210526316</v>
      </c>
      <c r="DL99" s="37" t="n">
        <v>177.636789473684</v>
      </c>
      <c r="DM99" s="109" t="n">
        <v>106.233259889373</v>
      </c>
      <c r="DN99" s="37" t="n">
        <v>170.022142857143</v>
      </c>
      <c r="DO99" s="37" t="n">
        <v>221.427857142857</v>
      </c>
      <c r="DP99" s="37" t="n">
        <v>130.928914285714</v>
      </c>
      <c r="DQ99" s="37" t="n">
        <v>167.782571428571</v>
      </c>
      <c r="DR99" s="110" t="n">
        <v>100.665354845314</v>
      </c>
      <c r="DS99" s="22" t="n">
        <v>26.053759602967</v>
      </c>
      <c r="DT99" s="22" t="n">
        <v>42.8939437296652</v>
      </c>
      <c r="DU99" s="22" t="n">
        <v>-6.53736212125654</v>
      </c>
      <c r="DV99" s="22" t="n">
        <v>28.3243969933291</v>
      </c>
      <c r="DW99" s="22" t="n">
        <v>14.0409254824374</v>
      </c>
      <c r="DX99" s="22" t="n">
        <v>28.5758891495689</v>
      </c>
      <c r="DY99" s="22" t="n">
        <v>54.7944845528667</v>
      </c>
      <c r="DZ99" s="22" t="n">
        <v>-7.93485092643032</v>
      </c>
      <c r="EA99" s="22" t="n">
        <v>32.6159342307993</v>
      </c>
      <c r="EB99" s="22" t="n">
        <v>14.184425385802</v>
      </c>
      <c r="EC99" s="22" t="n">
        <v>25.8883947368421</v>
      </c>
      <c r="ED99" s="22" t="n">
        <v>37.7267631578948</v>
      </c>
      <c r="EE99" s="22" t="n">
        <v>-3.50976315789479</v>
      </c>
      <c r="EF99" s="22" t="n">
        <v>20.4242105263158</v>
      </c>
      <c r="EG99" s="22" t="n">
        <v>12.3027338207482</v>
      </c>
      <c r="EH99" s="22" t="n">
        <v>22.0453285714285</v>
      </c>
      <c r="EI99" s="22" t="n">
        <v>36.6977428571429</v>
      </c>
      <c r="EJ99" s="22" t="n">
        <v>-2.49168571428572</v>
      </c>
      <c r="EK99" s="22" t="n">
        <v>19.2936285714285</v>
      </c>
      <c r="EL99" s="22" t="n">
        <v>10.6713306656211</v>
      </c>
      <c r="EM99" s="22" t="n">
        <v>56.2434408187739</v>
      </c>
      <c r="EN99" s="22" t="n">
        <v>73.9296173796548</v>
      </c>
      <c r="EO99" s="22" t="n">
        <v>31.2727438881196</v>
      </c>
      <c r="EP99" s="22" t="n">
        <v>55.0429224193373</v>
      </c>
      <c r="EQ99" s="22" t="n">
        <v>26.5106149144046</v>
      </c>
      <c r="ER99" s="22" t="n">
        <v>55.2149851393215</v>
      </c>
      <c r="ES99" s="22" t="n">
        <v>77.2327542431093</v>
      </c>
      <c r="ET99" s="22" t="n">
        <v>29.9484722348144</v>
      </c>
      <c r="EU99" s="22" t="n">
        <v>55.8107998681544</v>
      </c>
      <c r="EV99" s="22" t="n">
        <v>26.7815565046232</v>
      </c>
      <c r="EW99" s="22" t="n">
        <v>54.1813684210526</v>
      </c>
      <c r="EX99" s="22" t="n">
        <v>66.2095</v>
      </c>
      <c r="EY99" s="22" t="n">
        <v>26.3572105263158</v>
      </c>
      <c r="EZ99" s="22" t="n">
        <v>46.0002631578947</v>
      </c>
      <c r="FA99" s="22" t="n">
        <v>23.2287422310041</v>
      </c>
      <c r="FB99" s="22" t="n">
        <v>46.7917368421052</v>
      </c>
      <c r="FC99" s="22" t="n">
        <v>59.400947368421</v>
      </c>
      <c r="FD99" s="22" t="n">
        <v>24.5594736842105</v>
      </c>
      <c r="FE99" s="22" t="n">
        <v>41.4351052631579</v>
      </c>
      <c r="FF99" s="22" t="n">
        <v>20.1484964972158</v>
      </c>
      <c r="FG99" s="22" t="n">
        <v>8.57184771034022</v>
      </c>
      <c r="FH99" s="22" t="n">
        <v>63.003719837166</v>
      </c>
      <c r="FI99" s="22" t="n">
        <v>-87.2804736610246</v>
      </c>
      <c r="FJ99" s="22" t="n">
        <v>8.17815091374315</v>
      </c>
      <c r="FK99" s="22" t="n">
        <v>37.5930342320258</v>
      </c>
      <c r="FL99" s="22" t="n">
        <v>22.6479307645752</v>
      </c>
      <c r="FM99" s="22" t="n">
        <v>86.2411239964033</v>
      </c>
      <c r="FN99" s="22" t="n">
        <v>-69.8403272905698</v>
      </c>
      <c r="FO99" s="22" t="n">
        <v>21.4657327773887</v>
      </c>
      <c r="FP99" s="22" t="n">
        <v>37.9772394460073</v>
      </c>
      <c r="FQ99" s="22" t="n">
        <v>49.0068157894736</v>
      </c>
      <c r="FR99" s="22" t="n">
        <v>81.7778157894737</v>
      </c>
      <c r="FS99" s="22" t="n">
        <v>-29.6941052631579</v>
      </c>
      <c r="FT99" s="22" t="n">
        <v>30.4146578947369</v>
      </c>
      <c r="FU99" s="22" t="n">
        <v>32.9392171655199</v>
      </c>
      <c r="FV99" s="22" t="n">
        <v>43.7308421052631</v>
      </c>
      <c r="FW99" s="22" t="n">
        <v>73.5938157894737</v>
      </c>
      <c r="FX99" s="22" t="n">
        <v>-26.0722368421052</v>
      </c>
      <c r="FY99" s="22" t="n">
        <v>26.252</v>
      </c>
      <c r="FZ99" s="22" t="n">
        <v>28.5713145843376</v>
      </c>
      <c r="GA99" s="22" t="n">
        <v>43.8424400588299</v>
      </c>
      <c r="GB99" s="22" t="n">
        <v>65.0894059497187</v>
      </c>
      <c r="GC99" s="22" t="n">
        <v>-52.5107108118081</v>
      </c>
      <c r="GD99" s="22" t="n">
        <v>38.1774491695361</v>
      </c>
      <c r="GE99" s="22" t="n">
        <v>45.2319340911839</v>
      </c>
      <c r="GF99" s="22" t="n">
        <v>59.1826721553689</v>
      </c>
      <c r="GG99" s="22" t="n">
        <v>82.4505618068693</v>
      </c>
      <c r="GH99" s="22" t="n">
        <v>-36.4395344012625</v>
      </c>
      <c r="GI99" s="22" t="n">
        <v>48.9343518334688</v>
      </c>
      <c r="GJ99" s="22" t="n">
        <v>51.522758191594</v>
      </c>
      <c r="GK99" s="22" t="n">
        <v>72.5399736842106</v>
      </c>
      <c r="GL99" s="22" t="n">
        <v>89.6777368421053</v>
      </c>
      <c r="GM99" s="22" t="n">
        <v>12.8386052631579</v>
      </c>
      <c r="GN99" s="22" t="n">
        <v>54.5443684210526</v>
      </c>
      <c r="GO99" s="22" t="n">
        <v>39.331197421952</v>
      </c>
      <c r="GP99" s="22" t="n">
        <v>59.8087631578947</v>
      </c>
      <c r="GQ99" s="22" t="n">
        <v>82.6528684210526</v>
      </c>
      <c r="GR99" s="22" t="n">
        <v>8.28989473684206</v>
      </c>
      <c r="GS99" s="22" t="n">
        <v>47.5532368421053</v>
      </c>
      <c r="GT99" s="22" t="n">
        <v>37.2697679530396</v>
      </c>
      <c r="GU99" s="22" t="n">
        <v>42.4509294265118</v>
      </c>
      <c r="GV99" s="22" t="n">
        <v>83.384808360504</v>
      </c>
      <c r="GW99" s="22" t="n">
        <v>-25.5139218943165</v>
      </c>
      <c r="GX99" s="22" t="n">
        <v>33.291818841092</v>
      </c>
      <c r="GY99" s="22" t="n">
        <v>50.5783159479191</v>
      </c>
      <c r="GZ99" s="22" t="n">
        <v>57.1940365825401</v>
      </c>
      <c r="HA99" s="22" t="n">
        <v>110.513388541315</v>
      </c>
      <c r="HB99" s="22" t="n">
        <v>-17.3051553757165</v>
      </c>
      <c r="HC99" s="22" t="n">
        <v>56.8198204281552</v>
      </c>
      <c r="HD99" s="22" t="n">
        <v>51.2841526401557</v>
      </c>
      <c r="HE99" s="22" t="n">
        <v>66.0553157894737</v>
      </c>
      <c r="HF99" s="22" t="n">
        <v>93.8831052631579</v>
      </c>
      <c r="HG99" s="22" t="n">
        <v>18.6150526315789</v>
      </c>
      <c r="HH99" s="22" t="n">
        <v>50.1436315789474</v>
      </c>
      <c r="HI99" s="22" t="n">
        <v>43.7395351156554</v>
      </c>
      <c r="HJ99" s="22" t="n">
        <v>54.9579714285714</v>
      </c>
      <c r="HK99" s="22" t="n">
        <v>91.0766571428571</v>
      </c>
      <c r="HL99" s="22" t="n">
        <v>14.8602571428571</v>
      </c>
      <c r="HM99" s="22" t="n">
        <v>45.9716</v>
      </c>
      <c r="HN99" s="22" t="n">
        <v>37.9636031679517</v>
      </c>
    </row>
    <row r="100" customFormat="false" ht="13.2" hidden="false" customHeight="false" outlineLevel="0" collapsed="false">
      <c r="B100" s="76" t="s">
        <v>131</v>
      </c>
      <c r="C100" s="77" t="n">
        <v>270.927412510324</v>
      </c>
      <c r="D100" s="37" t="n">
        <v>402.12759215193</v>
      </c>
      <c r="E100" s="37" t="n">
        <v>202.487033036655</v>
      </c>
      <c r="F100" s="37" t="n">
        <v>270.488021468093</v>
      </c>
      <c r="G100" s="37" t="n">
        <v>196.504724224335</v>
      </c>
      <c r="H100" s="108" t="n">
        <v>291.138403521559</v>
      </c>
      <c r="I100" s="37" t="n">
        <v>439.130959161847</v>
      </c>
      <c r="J100" s="37" t="n">
        <v>207.897057567505</v>
      </c>
      <c r="K100" s="37" t="n">
        <v>291.138403521559</v>
      </c>
      <c r="L100" s="37" t="n">
        <v>213.915538705091</v>
      </c>
      <c r="M100" s="108" t="n">
        <v>229.789078947368</v>
      </c>
      <c r="N100" s="37" t="n">
        <v>321.925868421053</v>
      </c>
      <c r="O100" s="37" t="n">
        <v>179.51</v>
      </c>
      <c r="P100" s="37" t="n">
        <v>230.864263157895</v>
      </c>
      <c r="Q100" s="109" t="n">
        <v>164.916395198523</v>
      </c>
      <c r="R100" s="37" t="n">
        <v>216.290457142857</v>
      </c>
      <c r="S100" s="37" t="n">
        <v>310.271742857143</v>
      </c>
      <c r="T100" s="37" t="n">
        <v>181.442742857143</v>
      </c>
      <c r="U100" s="37" t="n">
        <v>225.397542857143</v>
      </c>
      <c r="V100" s="110" t="n">
        <v>159.405375438597</v>
      </c>
      <c r="W100" s="77" t="n">
        <v>328.364457586249</v>
      </c>
      <c r="X100" s="37" t="n">
        <v>428.08938193756</v>
      </c>
      <c r="Y100" s="37" t="n">
        <v>246.26275565669</v>
      </c>
      <c r="Z100" s="37" t="n">
        <v>330.999951274792</v>
      </c>
      <c r="AA100" s="37" t="n">
        <v>219.98824310504</v>
      </c>
      <c r="AB100" s="108" t="n">
        <v>348.593287547445</v>
      </c>
      <c r="AC100" s="37" t="n">
        <v>465.799498590685</v>
      </c>
      <c r="AD100" s="37" t="n">
        <v>266.606872931635</v>
      </c>
      <c r="AE100" s="37" t="n">
        <v>355.638455844335</v>
      </c>
      <c r="AF100" s="37" t="n">
        <v>239.479756623447</v>
      </c>
      <c r="AG100" s="108" t="n">
        <v>269.753</v>
      </c>
      <c r="AH100" s="37" t="n">
        <v>346.500736842105</v>
      </c>
      <c r="AI100" s="37" t="n">
        <v>215.868684210526</v>
      </c>
      <c r="AJ100" s="37" t="n">
        <v>268.398657894737</v>
      </c>
      <c r="AK100" s="109" t="n">
        <v>184.624915162455</v>
      </c>
      <c r="AL100" s="37" t="n">
        <v>258.379414285714</v>
      </c>
      <c r="AM100" s="37" t="n">
        <v>326.944114285714</v>
      </c>
      <c r="AN100" s="37" t="n">
        <v>216.080771428572</v>
      </c>
      <c r="AO100" s="37" t="n">
        <v>261.974057142857</v>
      </c>
      <c r="AP100" s="110" t="n">
        <v>178.455294765343</v>
      </c>
      <c r="AQ100" s="77" t="n">
        <v>387.029623953622</v>
      </c>
      <c r="AR100" s="37" t="n">
        <v>475.392069326887</v>
      </c>
      <c r="AS100" s="37" t="n">
        <v>318.975046085448</v>
      </c>
      <c r="AT100" s="37" t="n">
        <v>385.981551652048</v>
      </c>
      <c r="AU100" s="37" t="n">
        <v>240.676164300424</v>
      </c>
      <c r="AV100" s="108" t="n">
        <v>368.842644996012</v>
      </c>
      <c r="AW100" s="37" t="n">
        <v>453.021321585805</v>
      </c>
      <c r="AX100" s="37" t="n">
        <v>306.867413289211</v>
      </c>
      <c r="AY100" s="37" t="n">
        <v>369.932131583638</v>
      </c>
      <c r="AZ100" s="37" t="n">
        <v>262.000679846375</v>
      </c>
      <c r="BA100" s="108" t="n">
        <v>319.961723684211</v>
      </c>
      <c r="BB100" s="37" t="n">
        <v>393.318105263158</v>
      </c>
      <c r="BC100" s="37" t="n">
        <v>268.865052631579</v>
      </c>
      <c r="BD100" s="37" t="n">
        <v>319.212657894737</v>
      </c>
      <c r="BE100" s="109" t="n">
        <v>201.987232537577</v>
      </c>
      <c r="BF100" s="37" t="n">
        <v>286.737263157895</v>
      </c>
      <c r="BG100" s="37" t="n">
        <v>347.596789473684</v>
      </c>
      <c r="BH100" s="37" t="n">
        <v>245.232394736842</v>
      </c>
      <c r="BI100" s="37" t="n">
        <v>286.345973684211</v>
      </c>
      <c r="BJ100" s="110" t="n">
        <v>195.237414677277</v>
      </c>
      <c r="BK100" s="77" t="n">
        <v>296.471075227121</v>
      </c>
      <c r="BL100" s="37" t="n">
        <v>467.673957832811</v>
      </c>
      <c r="BM100" s="37" t="n">
        <v>116.222786335493</v>
      </c>
      <c r="BN100" s="37" t="n">
        <v>296.471075227121</v>
      </c>
      <c r="BO100" s="37" t="n">
        <v>259.692294888254</v>
      </c>
      <c r="BP100" s="108" t="n">
        <v>339.383881047735</v>
      </c>
      <c r="BQ100" s="37" t="n">
        <v>525.724699113774</v>
      </c>
      <c r="BR100" s="37" t="n">
        <v>168.065665023906</v>
      </c>
      <c r="BS100" s="37" t="n">
        <v>339.383881047735</v>
      </c>
      <c r="BT100" s="37" t="n">
        <v>282.701687594862</v>
      </c>
      <c r="BU100" s="108" t="n">
        <v>299.196052631579</v>
      </c>
      <c r="BV100" s="37" t="n">
        <v>439.474473684211</v>
      </c>
      <c r="BW100" s="37" t="n">
        <v>168.036473684211</v>
      </c>
      <c r="BX100" s="37" t="n">
        <v>292.506684210526</v>
      </c>
      <c r="BY100" s="109" t="n">
        <v>217.946501300954</v>
      </c>
      <c r="BZ100" s="37" t="n">
        <v>289.176342857143</v>
      </c>
      <c r="CA100" s="37" t="n">
        <v>424.222257142857</v>
      </c>
      <c r="CB100" s="37" t="n">
        <v>165.8274</v>
      </c>
      <c r="CC100" s="37" t="n">
        <v>282.1182</v>
      </c>
      <c r="CD100" s="110" t="n">
        <v>210.663371725932</v>
      </c>
      <c r="CE100" s="77" t="n">
        <v>348.270415880285</v>
      </c>
      <c r="CF100" s="37" t="n">
        <v>462.988824418899</v>
      </c>
      <c r="CG100" s="37" t="n">
        <v>186.085591987268</v>
      </c>
      <c r="CH100" s="37" t="n">
        <v>347.42346212867</v>
      </c>
      <c r="CI100" s="37" t="n">
        <v>216.485933915931</v>
      </c>
      <c r="CJ100" s="108" t="n">
        <v>402.254634431389</v>
      </c>
      <c r="CK100" s="37" t="n">
        <v>527.346235752514</v>
      </c>
      <c r="CL100" s="37" t="n">
        <v>212.126640347055</v>
      </c>
      <c r="CM100" s="37" t="n">
        <v>395.764082804624</v>
      </c>
      <c r="CN100" s="37" t="n">
        <v>236.517036528521</v>
      </c>
      <c r="CO100" s="108" t="n">
        <v>359.027473684211</v>
      </c>
      <c r="CP100" s="37" t="n">
        <v>434.737342105263</v>
      </c>
      <c r="CQ100" s="37" t="n">
        <v>242.376578947368</v>
      </c>
      <c r="CR100" s="37" t="n">
        <v>334.526157894737</v>
      </c>
      <c r="CS100" s="109" t="n">
        <v>181.144928651484</v>
      </c>
      <c r="CT100" s="37" t="n">
        <v>342.1188</v>
      </c>
      <c r="CU100" s="37" t="n">
        <v>422.026257142857</v>
      </c>
      <c r="CV100" s="37" t="n">
        <v>229.934228571429</v>
      </c>
      <c r="CW100" s="37" t="n">
        <v>323.328</v>
      </c>
      <c r="CX100" s="110" t="n">
        <v>176.395341713312</v>
      </c>
      <c r="CY100" s="77" t="n">
        <v>382.474482095842</v>
      </c>
      <c r="CZ100" s="37" t="n">
        <v>498.736949048842</v>
      </c>
      <c r="DA100" s="37" t="n">
        <v>220.474480867345</v>
      </c>
      <c r="DB100" s="37" t="n">
        <v>361.202777220476</v>
      </c>
      <c r="DC100" s="37" t="n">
        <v>216.01344757689</v>
      </c>
      <c r="DD100" s="108" t="n">
        <v>441.483934231663</v>
      </c>
      <c r="DE100" s="37" t="n">
        <v>559.48509422786</v>
      </c>
      <c r="DF100" s="37" t="n">
        <v>276.730324689821</v>
      </c>
      <c r="DG100" s="37" t="n">
        <v>417.122662511348</v>
      </c>
      <c r="DH100" s="37" t="n">
        <v>237.259633942224</v>
      </c>
      <c r="DI100" s="108" t="n">
        <v>348.710763157895</v>
      </c>
      <c r="DJ100" s="37" t="n">
        <v>449.30902631579</v>
      </c>
      <c r="DK100" s="37" t="n">
        <v>246.009815789474</v>
      </c>
      <c r="DL100" s="37" t="n">
        <v>330.945605263158</v>
      </c>
      <c r="DM100" s="109" t="n">
        <v>182.673790794979</v>
      </c>
      <c r="DN100" s="37" t="n">
        <v>323.860114285714</v>
      </c>
      <c r="DO100" s="37" t="n">
        <v>433.4528</v>
      </c>
      <c r="DP100" s="37" t="n">
        <v>242.010742857143</v>
      </c>
      <c r="DQ100" s="37" t="n">
        <v>317.814857142857</v>
      </c>
      <c r="DR100" s="110" t="n">
        <v>177.1300598685</v>
      </c>
      <c r="DS100" s="22" t="n">
        <v>57.4370450759254</v>
      </c>
      <c r="DT100" s="22" t="n">
        <v>95.7346292620225</v>
      </c>
      <c r="DU100" s="22" t="n">
        <v>-25.9971168563582</v>
      </c>
      <c r="DV100" s="22" t="n">
        <v>60.5119298066991</v>
      </c>
      <c r="DW100" s="22" t="n">
        <v>21.804306599884</v>
      </c>
      <c r="DX100" s="22" t="n">
        <v>57.4548840258866</v>
      </c>
      <c r="DY100" s="22" t="n">
        <v>113.598953771864</v>
      </c>
      <c r="DZ100" s="22" t="n">
        <v>-28.2205989788948</v>
      </c>
      <c r="EA100" s="22" t="n">
        <v>64.5000523227766</v>
      </c>
      <c r="EB100" s="22" t="n">
        <v>23.8218247591388</v>
      </c>
      <c r="EC100" s="22" t="n">
        <v>39.9639210526316</v>
      </c>
      <c r="ED100" s="22" t="n">
        <v>73.2714210526317</v>
      </c>
      <c r="EE100" s="22" t="n">
        <v>-12.3378684210526</v>
      </c>
      <c r="EF100" s="22" t="n">
        <v>37.5343947368422</v>
      </c>
      <c r="EG100" s="22" t="n">
        <v>18.2447861248339</v>
      </c>
      <c r="EH100" s="22" t="n">
        <v>42.0889571428571</v>
      </c>
      <c r="EI100" s="22" t="n">
        <v>61.8047428571429</v>
      </c>
      <c r="EJ100" s="22" t="n">
        <v>-10.4943428571428</v>
      </c>
      <c r="EK100" s="22" t="n">
        <v>36.5765142857144</v>
      </c>
      <c r="EL100" s="22" t="n">
        <v>17.7664111655492</v>
      </c>
      <c r="EM100" s="22" t="n">
        <v>116.102211443299</v>
      </c>
      <c r="EN100" s="22" t="n">
        <v>143.03731665135</v>
      </c>
      <c r="EO100" s="22" t="n">
        <v>46.7151735724003</v>
      </c>
      <c r="EP100" s="22" t="n">
        <v>115.493530183955</v>
      </c>
      <c r="EQ100" s="22" t="n">
        <v>41.0129174963122</v>
      </c>
      <c r="ER100" s="22" t="n">
        <v>110.124186046414</v>
      </c>
      <c r="ES100" s="22" t="n">
        <v>140.040343828994</v>
      </c>
      <c r="ET100" s="22" t="n">
        <v>44.8706850456618</v>
      </c>
      <c r="EU100" s="22" t="n">
        <v>111.213672634039</v>
      </c>
      <c r="EV100" s="22" t="n">
        <v>44.8077781782507</v>
      </c>
      <c r="EW100" s="22" t="n">
        <v>90.172644736842</v>
      </c>
      <c r="EX100" s="22" t="n">
        <v>120.088789473684</v>
      </c>
      <c r="EY100" s="22" t="n">
        <v>40.6585</v>
      </c>
      <c r="EZ100" s="22" t="n">
        <v>88.3483947368421</v>
      </c>
      <c r="FA100" s="22" t="n">
        <v>34.3176199916238</v>
      </c>
      <c r="FB100" s="22" t="n">
        <v>87.5223684210527</v>
      </c>
      <c r="FC100" s="22" t="n">
        <v>103.389473684211</v>
      </c>
      <c r="FD100" s="22" t="n">
        <v>36.5447894736843</v>
      </c>
      <c r="FE100" s="22" t="n">
        <v>78.7429736842107</v>
      </c>
      <c r="FF100" s="22" t="n">
        <v>33.4178182644941</v>
      </c>
      <c r="FG100" s="22" t="n">
        <v>25.5436627167974</v>
      </c>
      <c r="FH100" s="22" t="n">
        <v>135.319205157274</v>
      </c>
      <c r="FI100" s="22" t="n">
        <v>-156.037086177555</v>
      </c>
      <c r="FJ100" s="22" t="n">
        <v>25.9830537590283</v>
      </c>
      <c r="FK100" s="22" t="n">
        <v>58.6692808286902</v>
      </c>
      <c r="FL100" s="22" t="n">
        <v>48.2454775261762</v>
      </c>
      <c r="FM100" s="22" t="n">
        <v>173.524154294953</v>
      </c>
      <c r="FN100" s="22" t="n">
        <v>-126.761806886624</v>
      </c>
      <c r="FO100" s="22" t="n">
        <v>48.2454775261762</v>
      </c>
      <c r="FP100" s="22" t="n">
        <v>64.0978570101927</v>
      </c>
      <c r="FQ100" s="22" t="n">
        <v>69.4069736842105</v>
      </c>
      <c r="FR100" s="22" t="n">
        <v>166.245157894737</v>
      </c>
      <c r="FS100" s="22" t="n">
        <v>-60.1700789473683</v>
      </c>
      <c r="FT100" s="22" t="n">
        <v>61.6424210526315</v>
      </c>
      <c r="FU100" s="22" t="n">
        <v>49.0916083900124</v>
      </c>
      <c r="FV100" s="22" t="n">
        <v>72.8858857142857</v>
      </c>
      <c r="FW100" s="22" t="n">
        <v>159.082885714286</v>
      </c>
      <c r="FX100" s="22" t="n">
        <v>-60.7477142857143</v>
      </c>
      <c r="FY100" s="22" t="n">
        <v>56.7206571428572</v>
      </c>
      <c r="FZ100" s="22" t="n">
        <v>47.8044353859497</v>
      </c>
      <c r="GA100" s="22" t="n">
        <v>77.3430033699612</v>
      </c>
      <c r="GB100" s="22" t="n">
        <v>130.634071743362</v>
      </c>
      <c r="GC100" s="22" t="n">
        <v>-86.1742805257795</v>
      </c>
      <c r="GD100" s="22" t="n">
        <v>76.9354406605778</v>
      </c>
      <c r="GE100" s="22" t="n">
        <v>70.4536745589562</v>
      </c>
      <c r="GF100" s="22" t="n">
        <v>111.11623090983</v>
      </c>
      <c r="GG100" s="22" t="n">
        <v>175.145690933693</v>
      </c>
      <c r="GH100" s="22" t="n">
        <v>-82.7008315634754</v>
      </c>
      <c r="GI100" s="22" t="n">
        <v>104.625679283065</v>
      </c>
      <c r="GJ100" s="22" t="n">
        <v>77.3832056441417</v>
      </c>
      <c r="GK100" s="22" t="n">
        <v>129.238394736842</v>
      </c>
      <c r="GL100" s="22" t="n">
        <v>161.50802631579</v>
      </c>
      <c r="GM100" s="22" t="n">
        <v>14.1700263157895</v>
      </c>
      <c r="GN100" s="22" t="n">
        <v>103.661894736842</v>
      </c>
      <c r="GO100" s="22" t="n">
        <v>59.5798083475298</v>
      </c>
      <c r="GP100" s="22" t="n">
        <v>125.828342857143</v>
      </c>
      <c r="GQ100" s="22" t="n">
        <v>156.886885714286</v>
      </c>
      <c r="GR100" s="22" t="n">
        <v>3.35911428571425</v>
      </c>
      <c r="GS100" s="22" t="n">
        <v>97.9304571428572</v>
      </c>
      <c r="GT100" s="22" t="n">
        <v>57.7716977001703</v>
      </c>
      <c r="GU100" s="22" t="n">
        <v>111.547069585518</v>
      </c>
      <c r="GV100" s="22" t="n">
        <v>166.382196373304</v>
      </c>
      <c r="GW100" s="22" t="n">
        <v>-51.7853916457032</v>
      </c>
      <c r="GX100" s="22" t="n">
        <v>90.7147557523831</v>
      </c>
      <c r="GY100" s="22" t="n">
        <v>79.6900766452872</v>
      </c>
      <c r="GZ100" s="22" t="n">
        <v>150.345530710105</v>
      </c>
      <c r="HA100" s="22" t="n">
        <v>207.284549409038</v>
      </c>
      <c r="HB100" s="22" t="n">
        <v>-18.0971472207092</v>
      </c>
      <c r="HC100" s="22" t="n">
        <v>125.984258989789</v>
      </c>
      <c r="HD100" s="22" t="n">
        <v>77.6119244499269</v>
      </c>
      <c r="HE100" s="22" t="n">
        <v>118.921684210526</v>
      </c>
      <c r="HF100" s="22" t="n">
        <v>176.079710526316</v>
      </c>
      <c r="HG100" s="22" t="n">
        <v>17.8032631578948</v>
      </c>
      <c r="HH100" s="22" t="n">
        <v>100.081342105263</v>
      </c>
      <c r="HI100" s="22" t="n">
        <v>67.3346133450782</v>
      </c>
      <c r="HJ100" s="22" t="n">
        <v>107.569657142857</v>
      </c>
      <c r="HK100" s="22" t="n">
        <v>168.313428571429</v>
      </c>
      <c r="HL100" s="22" t="n">
        <v>15.4356285714286</v>
      </c>
      <c r="HM100" s="22" t="n">
        <v>92.4173142857144</v>
      </c>
      <c r="HN100" s="22" t="n">
        <v>59.7696891433604</v>
      </c>
    </row>
    <row r="101" customFormat="false" ht="13.2" hidden="false" customHeight="false" outlineLevel="0" collapsed="false">
      <c r="B101" s="76" t="s">
        <v>133</v>
      </c>
      <c r="C101" s="77" t="n">
        <v>228.953890267915</v>
      </c>
      <c r="D101" s="37" t="n">
        <v>311.503778192465</v>
      </c>
      <c r="E101" s="37" t="n">
        <v>169.971695930765</v>
      </c>
      <c r="F101" s="37" t="n">
        <v>208.522606346402</v>
      </c>
      <c r="G101" s="37" t="n">
        <v>160.87837578427</v>
      </c>
      <c r="H101" s="108" t="n">
        <v>213.196393235361</v>
      </c>
      <c r="I101" s="37" t="n">
        <v>294.989018413025</v>
      </c>
      <c r="J101" s="37" t="n">
        <v>156.033015257021</v>
      </c>
      <c r="K101" s="37" t="n">
        <v>196.516928440696</v>
      </c>
      <c r="L101" s="37" t="n">
        <v>151.835067586886</v>
      </c>
      <c r="M101" s="108" t="n">
        <v>189.258558823529</v>
      </c>
      <c r="N101" s="37" t="n">
        <v>261.939088235294</v>
      </c>
      <c r="O101" s="37" t="n">
        <v>138.862</v>
      </c>
      <c r="P101" s="37" t="n">
        <v>192.479294117647</v>
      </c>
      <c r="Q101" s="109" t="n">
        <v>119.508954963235</v>
      </c>
      <c r="R101" s="37" t="n">
        <v>184.42019047619</v>
      </c>
      <c r="S101" s="37" t="n">
        <v>257.371880952381</v>
      </c>
      <c r="T101" s="37" t="n">
        <v>136.293333333333</v>
      </c>
      <c r="U101" s="37" t="n">
        <v>185.246880952381</v>
      </c>
      <c r="V101" s="110" t="n">
        <v>129.439195492393</v>
      </c>
      <c r="W101" s="77" t="n">
        <v>273.850962072511</v>
      </c>
      <c r="X101" s="37" t="n">
        <v>351.797362244362</v>
      </c>
      <c r="Y101" s="37" t="n">
        <v>230.497848028857</v>
      </c>
      <c r="Z101" s="37" t="n">
        <v>280.645276655639</v>
      </c>
      <c r="AA101" s="37" t="n">
        <v>167.832869486575</v>
      </c>
      <c r="AB101" s="108" t="n">
        <v>259.301097295745</v>
      </c>
      <c r="AC101" s="37" t="n">
        <v>341.07191997499</v>
      </c>
      <c r="AD101" s="37" t="n">
        <v>216.268137613562</v>
      </c>
      <c r="AE101" s="37" t="n">
        <v>257.355094617297</v>
      </c>
      <c r="AF101" s="37" t="n">
        <v>158.398634729917</v>
      </c>
      <c r="AG101" s="108" t="n">
        <v>206.896264705882</v>
      </c>
      <c r="AH101" s="37" t="n">
        <v>265.783294117647</v>
      </c>
      <c r="AI101" s="37" t="n">
        <v>169.395235294118</v>
      </c>
      <c r="AJ101" s="37" t="n">
        <v>221.011441176471</v>
      </c>
      <c r="AK101" s="109" t="n">
        <v>124.675120214526</v>
      </c>
      <c r="AL101" s="37" t="n">
        <v>219.611394736842</v>
      </c>
      <c r="AM101" s="37" t="n">
        <v>288.315447368421</v>
      </c>
      <c r="AN101" s="37" t="n">
        <v>184.720815789474</v>
      </c>
      <c r="AO101" s="37" t="n">
        <v>233.585368421053</v>
      </c>
      <c r="AP101" s="110" t="n">
        <v>135.034627852366</v>
      </c>
      <c r="AQ101" s="77" t="n">
        <v>329.654217356975</v>
      </c>
      <c r="AR101" s="37" t="n">
        <v>390.053491544781</v>
      </c>
      <c r="AS101" s="37" t="n">
        <v>261.856181838498</v>
      </c>
      <c r="AT101" s="37" t="n">
        <v>321.811674253229</v>
      </c>
      <c r="AU101" s="37" t="n">
        <v>174.693564622567</v>
      </c>
      <c r="AV101" s="108" t="n">
        <v>309.677659179912</v>
      </c>
      <c r="AW101" s="37" t="n">
        <v>364.452669366542</v>
      </c>
      <c r="AX101" s="37" t="n">
        <v>233.263716486846</v>
      </c>
      <c r="AY101" s="37" t="n">
        <v>298.681442164679</v>
      </c>
      <c r="AZ101" s="37" t="n">
        <v>164.87367591919</v>
      </c>
      <c r="BA101" s="108" t="n">
        <v>280.241602941176</v>
      </c>
      <c r="BB101" s="37" t="n">
        <v>320.020647058823</v>
      </c>
      <c r="BC101" s="37" t="n">
        <v>203.679147058824</v>
      </c>
      <c r="BD101" s="37" t="n">
        <v>277.082411764706</v>
      </c>
      <c r="BE101" s="109" t="n">
        <v>129.771606936416</v>
      </c>
      <c r="BF101" s="37" t="n">
        <v>274.946666666667</v>
      </c>
      <c r="BG101" s="37" t="n">
        <v>314.706547619048</v>
      </c>
      <c r="BH101" s="37" t="n">
        <v>205.357357142857</v>
      </c>
      <c r="BI101" s="37" t="n">
        <v>269.571857142857</v>
      </c>
      <c r="BJ101" s="110" t="n">
        <v>140.554591953149</v>
      </c>
      <c r="BK101" s="77" t="n">
        <v>306.6468440351</v>
      </c>
      <c r="BL101" s="37" t="n">
        <v>413.047630712041</v>
      </c>
      <c r="BM101" s="37" t="n">
        <v>192.865767437942</v>
      </c>
      <c r="BN101" s="37" t="n">
        <v>317.256911943336</v>
      </c>
      <c r="BO101" s="37" t="n">
        <v>181.462346139512</v>
      </c>
      <c r="BP101" s="108" t="n">
        <v>305.723256549898</v>
      </c>
      <c r="BQ101" s="37" t="n">
        <v>403.652194639105</v>
      </c>
      <c r="BR101" s="37" t="n">
        <v>176.644133068719</v>
      </c>
      <c r="BS101" s="37" t="n">
        <v>305.723256549898</v>
      </c>
      <c r="BT101" s="37" t="n">
        <v>171.261970145161</v>
      </c>
      <c r="BU101" s="108" t="n">
        <v>307.065705882353</v>
      </c>
      <c r="BV101" s="37" t="n">
        <v>378.357323529412</v>
      </c>
      <c r="BW101" s="37" t="n">
        <v>190.825294117647</v>
      </c>
      <c r="BX101" s="37" t="n">
        <v>308.689911764706</v>
      </c>
      <c r="BY101" s="109" t="n">
        <v>134.799815367295</v>
      </c>
      <c r="BZ101" s="37" t="n">
        <v>299.735238095238</v>
      </c>
      <c r="CA101" s="37" t="n">
        <v>370.595071428572</v>
      </c>
      <c r="CB101" s="37" t="n">
        <v>196.476595238095</v>
      </c>
      <c r="CC101" s="37" t="n">
        <v>300.64780952381</v>
      </c>
      <c r="CD101" s="110" t="n">
        <v>146.000604381768</v>
      </c>
      <c r="CE101" s="77" t="n">
        <v>344.477564839796</v>
      </c>
      <c r="CF101" s="37" t="n">
        <v>441.922664949562</v>
      </c>
      <c r="CG101" s="37" t="n">
        <v>279.664065074908</v>
      </c>
      <c r="CH101" s="37" t="n">
        <v>334.619768246558</v>
      </c>
      <c r="CI101" s="37" t="n">
        <v>132.089410123595</v>
      </c>
      <c r="CJ101" s="108" t="n">
        <v>341.259167578521</v>
      </c>
      <c r="CK101" s="37" t="n">
        <v>432.070705904307</v>
      </c>
      <c r="CL101" s="37" t="n">
        <v>278.766068141238</v>
      </c>
      <c r="CM101" s="37" t="n">
        <v>323.280135595871</v>
      </c>
      <c r="CN101" s="37" t="n">
        <v>121.833034136024</v>
      </c>
      <c r="CO101" s="108" t="n">
        <v>336.018558823529</v>
      </c>
      <c r="CP101" s="37" t="n">
        <v>409.393794117647</v>
      </c>
      <c r="CQ101" s="37" t="n">
        <v>276.811235294118</v>
      </c>
      <c r="CR101" s="37" t="n">
        <v>327.454205882353</v>
      </c>
      <c r="CS101" s="109" t="n">
        <v>109.163990541221</v>
      </c>
      <c r="CT101" s="37" t="n">
        <v>327.071976190476</v>
      </c>
      <c r="CU101" s="37" t="n">
        <v>402.419904761905</v>
      </c>
      <c r="CV101" s="37" t="n">
        <v>280.502523809524</v>
      </c>
      <c r="CW101" s="37" t="n">
        <v>318.209404761905</v>
      </c>
      <c r="CX101" s="110" t="n">
        <v>107.138769924335</v>
      </c>
      <c r="CY101" s="77" t="n">
        <v>394.770314227426</v>
      </c>
      <c r="CZ101" s="37" t="n">
        <v>479.846943824288</v>
      </c>
      <c r="DA101" s="37" t="n">
        <v>292.155197900146</v>
      </c>
      <c r="DB101" s="37" t="n">
        <v>374.669100689755</v>
      </c>
      <c r="DC101" s="37" t="n">
        <v>149.016278453832</v>
      </c>
      <c r="DD101" s="108" t="n">
        <v>384.255832116411</v>
      </c>
      <c r="DE101" s="37" t="n">
        <v>470.606207982634</v>
      </c>
      <c r="DF101" s="37" t="n">
        <v>291.472163484208</v>
      </c>
      <c r="DG101" s="37" t="n">
        <v>362.280720798611</v>
      </c>
      <c r="DH101" s="37" t="n">
        <v>140.501777525677</v>
      </c>
      <c r="DI101" s="108" t="n">
        <v>334.704</v>
      </c>
      <c r="DJ101" s="37" t="n">
        <v>381.177323529412</v>
      </c>
      <c r="DK101" s="37" t="n">
        <v>267.509588235294</v>
      </c>
      <c r="DL101" s="37" t="n">
        <v>313.730117647059</v>
      </c>
      <c r="DM101" s="109" t="n">
        <v>110.130529383965</v>
      </c>
      <c r="DN101" s="37" t="n">
        <v>361.439552631579</v>
      </c>
      <c r="DO101" s="37" t="n">
        <v>415.828973684211</v>
      </c>
      <c r="DP101" s="37" t="n">
        <v>292.364789473684</v>
      </c>
      <c r="DQ101" s="37" t="n">
        <v>342.110473684211</v>
      </c>
      <c r="DR101" s="110" t="n">
        <v>120.013444333897</v>
      </c>
      <c r="DS101" s="22" t="n">
        <v>19.1225958593541</v>
      </c>
      <c r="DT101" s="22" t="n">
        <v>106.82799759833</v>
      </c>
      <c r="DU101" s="22" t="n">
        <v>-60.2103455950293</v>
      </c>
      <c r="DV101" s="22" t="n">
        <v>48.6482454150999</v>
      </c>
      <c r="DW101" s="22" t="n">
        <v>5.67808648919216</v>
      </c>
      <c r="DX101" s="22" t="n">
        <v>17.0897510516405</v>
      </c>
      <c r="DY101" s="22" t="n">
        <v>108.956983562316</v>
      </c>
      <c r="DZ101" s="22" t="n">
        <v>-64.020781888793</v>
      </c>
      <c r="EA101" s="22" t="n">
        <v>34.0932041366716</v>
      </c>
      <c r="EB101" s="22" t="n">
        <v>5.23719883689213</v>
      </c>
      <c r="EC101" s="22" t="n">
        <v>17.637705882353</v>
      </c>
      <c r="ED101" s="22" t="n">
        <v>85.4291470588236</v>
      </c>
      <c r="EE101" s="22" t="n">
        <v>-51.051705882353</v>
      </c>
      <c r="EF101" s="22" t="n">
        <v>28.5321470588236</v>
      </c>
      <c r="EG101" s="22" t="n">
        <v>4.69259859074568</v>
      </c>
      <c r="EH101" s="22" t="n">
        <v>15.7785526315789</v>
      </c>
      <c r="EI101" s="22" t="n">
        <v>93.781552631579</v>
      </c>
      <c r="EJ101" s="22" t="n">
        <v>-55.8489473684211</v>
      </c>
      <c r="EK101" s="22" t="n">
        <v>28.8388157894737</v>
      </c>
      <c r="EL101" s="22" t="n">
        <v>4.60554106045915</v>
      </c>
      <c r="EM101" s="22" t="n">
        <v>100.70032708906</v>
      </c>
      <c r="EN101" s="22" t="n">
        <v>169.871146461018</v>
      </c>
      <c r="EO101" s="22" t="n">
        <v>0.563052799031022</v>
      </c>
      <c r="EP101" s="22" t="n">
        <v>113.289067906827</v>
      </c>
      <c r="EQ101" s="22" t="n">
        <v>11.2795899236169</v>
      </c>
      <c r="ER101" s="22" t="n">
        <v>96.4812659445513</v>
      </c>
      <c r="ES101" s="22" t="n">
        <v>160.143218027444</v>
      </c>
      <c r="ET101" s="22" t="n">
        <v>-13.4488658441024</v>
      </c>
      <c r="EU101" s="22" t="n">
        <v>102.164513723983</v>
      </c>
      <c r="EV101" s="22" t="n">
        <v>10.4037610806084</v>
      </c>
      <c r="EW101" s="22" t="n">
        <v>90.9830441176471</v>
      </c>
      <c r="EX101" s="22" t="n">
        <v>139.6665</v>
      </c>
      <c r="EY101" s="22" t="n">
        <v>-16.767794117647</v>
      </c>
      <c r="EZ101" s="22" t="n">
        <v>84.6031176470588</v>
      </c>
      <c r="FA101" s="22" t="n">
        <v>9.32190587101893</v>
      </c>
      <c r="FB101" s="22" t="n">
        <v>90.5264761904761</v>
      </c>
      <c r="FC101" s="22" t="n">
        <v>138.699690476191</v>
      </c>
      <c r="FD101" s="22" t="n">
        <v>-12.3009999999999</v>
      </c>
      <c r="FE101" s="22" t="n">
        <v>84.3249761904761</v>
      </c>
      <c r="FF101" s="22" t="n">
        <v>9.14896499678878</v>
      </c>
      <c r="FG101" s="22" t="n">
        <v>77.692953767185</v>
      </c>
      <c r="FH101" s="22" t="n">
        <v>192.865285628278</v>
      </c>
      <c r="FI101" s="22" t="n">
        <v>-68.4273616015251</v>
      </c>
      <c r="FJ101" s="22" t="n">
        <v>108.734305596934</v>
      </c>
      <c r="FK101" s="22" t="n">
        <v>16.8060492928913</v>
      </c>
      <c r="FL101" s="22" t="n">
        <v>92.5268633145375</v>
      </c>
      <c r="FM101" s="22" t="n">
        <v>199.342743300008</v>
      </c>
      <c r="FN101" s="22" t="n">
        <v>-70.0684492622291</v>
      </c>
      <c r="FO101" s="22" t="n">
        <v>109.206328109202</v>
      </c>
      <c r="FP101" s="22" t="n">
        <v>15.5011062224949</v>
      </c>
      <c r="FQ101" s="22" t="n">
        <v>117.807147058824</v>
      </c>
      <c r="FR101" s="22" t="n">
        <v>198.003176470588</v>
      </c>
      <c r="FS101" s="22" t="n">
        <v>-29.6216470588234</v>
      </c>
      <c r="FT101" s="22" t="n">
        <v>116.210617647059</v>
      </c>
      <c r="FU101" s="22" t="n">
        <v>13.8891937236138</v>
      </c>
      <c r="FV101" s="22" t="n">
        <v>115.315047619048</v>
      </c>
      <c r="FW101" s="22" t="n">
        <v>194.588214285714</v>
      </c>
      <c r="FX101" s="22" t="n">
        <v>-21.1817619047618</v>
      </c>
      <c r="FY101" s="22" t="n">
        <v>115.400928571429</v>
      </c>
      <c r="FZ101" s="22" t="n">
        <v>13.6315200956938</v>
      </c>
      <c r="GA101" s="22" t="n">
        <v>115.523674571881</v>
      </c>
      <c r="GB101" s="22" t="n">
        <v>221.740319865799</v>
      </c>
      <c r="GC101" s="22" t="n">
        <v>18.3709360354408</v>
      </c>
      <c r="GD101" s="22" t="n">
        <v>126.097161900156</v>
      </c>
      <c r="GE101" s="22" t="n">
        <v>23.411774144702</v>
      </c>
      <c r="GF101" s="22" t="n">
        <v>128.06277434316</v>
      </c>
      <c r="GG101" s="22" t="n">
        <v>227.76125456521</v>
      </c>
      <c r="GH101" s="22" t="n">
        <v>32.0534858102899</v>
      </c>
      <c r="GI101" s="22" t="n">
        <v>126.763207155174</v>
      </c>
      <c r="GJ101" s="22" t="n">
        <v>22.0740708095153</v>
      </c>
      <c r="GK101" s="22" t="n">
        <v>146.76</v>
      </c>
      <c r="GL101" s="22" t="n">
        <v>229.039647058824</v>
      </c>
      <c r="GM101" s="22" t="n">
        <v>56.3642941176471</v>
      </c>
      <c r="GN101" s="22" t="n">
        <v>134.974911764706</v>
      </c>
      <c r="GO101" s="22" t="n">
        <v>17.3024793474003</v>
      </c>
      <c r="GP101" s="22" t="n">
        <v>142.651785714286</v>
      </c>
      <c r="GQ101" s="22" t="n">
        <v>226.413047619048</v>
      </c>
      <c r="GR101" s="22" t="n">
        <v>62.8441666666667</v>
      </c>
      <c r="GS101" s="22" t="n">
        <v>132.962523809524</v>
      </c>
      <c r="GT101" s="22" t="n">
        <v>18.8551726175572</v>
      </c>
      <c r="GU101" s="22" t="n">
        <v>140.041948014269</v>
      </c>
      <c r="GV101" s="22" t="n">
        <v>234.877579178256</v>
      </c>
      <c r="GW101" s="22" t="n">
        <v>1.44700427625939</v>
      </c>
      <c r="GX101" s="22" t="n">
        <v>142.672069449216</v>
      </c>
      <c r="GY101" s="22" t="n">
        <v>23.6393418775245</v>
      </c>
      <c r="GZ101" s="22" t="n">
        <v>142.044485872306</v>
      </c>
      <c r="HA101" s="22" t="n">
        <v>238.49127156996</v>
      </c>
      <c r="HB101" s="22" t="n">
        <v>11.1832439818533</v>
      </c>
      <c r="HC101" s="22" t="n">
        <v>139.018830317985</v>
      </c>
      <c r="HD101" s="22" t="n">
        <v>21.6881213520945</v>
      </c>
      <c r="HE101" s="22" t="n">
        <v>145.445441176471</v>
      </c>
      <c r="HF101" s="22" t="n">
        <v>200.823176470588</v>
      </c>
      <c r="HG101" s="22" t="n">
        <v>47.0626470588236</v>
      </c>
      <c r="HH101" s="22" t="n">
        <v>121.250823529412</v>
      </c>
      <c r="HI101" s="22" t="n">
        <v>19.2871167296787</v>
      </c>
      <c r="HJ101" s="22" t="n">
        <v>157.606710526316</v>
      </c>
      <c r="HK101" s="22" t="n">
        <v>221.295078947369</v>
      </c>
      <c r="HL101" s="22" t="n">
        <v>51.7950263157895</v>
      </c>
      <c r="HM101" s="22" t="n">
        <v>137.363921052632</v>
      </c>
      <c r="HN101" s="22" t="n">
        <v>18.889729273562</v>
      </c>
    </row>
    <row r="102" customFormat="false" ht="13.2" hidden="false" customHeight="false" outlineLevel="0" collapsed="false">
      <c r="B102" s="76" t="s">
        <v>135</v>
      </c>
      <c r="C102" s="77" t="n">
        <v>516.500844165949</v>
      </c>
      <c r="D102" s="37" t="n">
        <v>832.062746069246</v>
      </c>
      <c r="E102" s="37" t="n">
        <v>225.77054152568</v>
      </c>
      <c r="F102" s="37" t="n">
        <v>480.135715645212</v>
      </c>
      <c r="G102" s="37" t="n">
        <v>342.932631710452</v>
      </c>
      <c r="H102" s="108" t="n">
        <v>512.733501384093</v>
      </c>
      <c r="I102" s="37" t="n">
        <v>825.899430521368</v>
      </c>
      <c r="J102" s="37" t="n">
        <v>326.154315950867</v>
      </c>
      <c r="K102" s="37" t="n">
        <v>485.008649198421</v>
      </c>
      <c r="L102" s="37" t="n">
        <v>341.727427507291</v>
      </c>
      <c r="M102" s="108" t="n">
        <v>394.307617647058</v>
      </c>
      <c r="N102" s="37" t="n">
        <v>603.597029411765</v>
      </c>
      <c r="O102" s="37" t="n">
        <v>274.212</v>
      </c>
      <c r="P102" s="37" t="n">
        <v>387.964705882353</v>
      </c>
      <c r="Q102" s="109" t="n">
        <v>298.832744671865</v>
      </c>
      <c r="R102" s="37" t="n">
        <v>412.927342105263</v>
      </c>
      <c r="S102" s="37" t="n">
        <v>650.686868421053</v>
      </c>
      <c r="T102" s="37" t="n">
        <v>318.328105263158</v>
      </c>
      <c r="U102" s="37" t="n">
        <v>435.773394736842</v>
      </c>
      <c r="V102" s="110" t="n">
        <v>282.805507515133</v>
      </c>
      <c r="W102" s="77" t="n">
        <v>611.472235526054</v>
      </c>
      <c r="X102" s="37" t="n">
        <v>920.709976931572</v>
      </c>
      <c r="Y102" s="37" t="n">
        <v>353.770049007566</v>
      </c>
      <c r="Z102" s="37" t="n">
        <v>609.226750252167</v>
      </c>
      <c r="AA102" s="37" t="n">
        <v>359.8638059908</v>
      </c>
      <c r="AB102" s="108" t="n">
        <v>602.888985892501</v>
      </c>
      <c r="AC102" s="37" t="n">
        <v>916.99156496356</v>
      </c>
      <c r="AD102" s="37" t="n">
        <v>451.049144321471</v>
      </c>
      <c r="AE102" s="37" t="n">
        <v>605.339839205388</v>
      </c>
      <c r="AF102" s="37" t="n">
        <v>358.599098781742</v>
      </c>
      <c r="AG102" s="108" t="n">
        <v>464.081720588235</v>
      </c>
      <c r="AH102" s="37" t="n">
        <v>637.512794117647</v>
      </c>
      <c r="AI102" s="37" t="n">
        <v>370.719941176471</v>
      </c>
      <c r="AJ102" s="37" t="n">
        <v>450.678147058823</v>
      </c>
      <c r="AK102" s="109" t="n">
        <v>313.586631624758</v>
      </c>
      <c r="AL102" s="37" t="n">
        <v>493.058526315789</v>
      </c>
      <c r="AM102" s="37" t="n">
        <v>677.238078947368</v>
      </c>
      <c r="AN102" s="37" t="n">
        <v>421.062815789474</v>
      </c>
      <c r="AO102" s="37" t="n">
        <v>508.187342105263</v>
      </c>
      <c r="AP102" s="110" t="n">
        <v>296.768102183651</v>
      </c>
      <c r="AQ102" s="77" t="n">
        <v>740.231773133921</v>
      </c>
      <c r="AR102" s="37" t="n">
        <v>976.975717148805</v>
      </c>
      <c r="AS102" s="37" t="n">
        <v>491.79147751591</v>
      </c>
      <c r="AT102" s="37" t="n">
        <v>745.255013192715</v>
      </c>
      <c r="AU102" s="37" t="n">
        <v>374.465114069746</v>
      </c>
      <c r="AV102" s="108" t="n">
        <v>649.472850724145</v>
      </c>
      <c r="AW102" s="37" t="n">
        <v>836.06783925568</v>
      </c>
      <c r="AX102" s="37" t="n">
        <v>516.48168083179</v>
      </c>
      <c r="AY102" s="37" t="n">
        <v>656.40192825891</v>
      </c>
      <c r="AZ102" s="37" t="n">
        <v>373.149091948541</v>
      </c>
      <c r="BA102" s="108" t="n">
        <v>564.98744117647</v>
      </c>
      <c r="BB102" s="37" t="n">
        <v>743.738352941176</v>
      </c>
      <c r="BC102" s="37" t="n">
        <v>454.1115</v>
      </c>
      <c r="BD102" s="37" t="n">
        <v>568.250617647059</v>
      </c>
      <c r="BE102" s="109" t="n">
        <v>326.310264681396</v>
      </c>
      <c r="BF102" s="37" t="n">
        <v>552.97444047619</v>
      </c>
      <c r="BG102" s="37" t="n">
        <v>712.997428571428</v>
      </c>
      <c r="BH102" s="37" t="n">
        <v>466.299071428572</v>
      </c>
      <c r="BI102" s="37" t="n">
        <v>572.618976190476</v>
      </c>
      <c r="BJ102" s="110" t="n">
        <v>308.809331159311</v>
      </c>
      <c r="BK102" s="77" t="n">
        <v>577.121982964769</v>
      </c>
      <c r="BL102" s="37" t="n">
        <v>959.749761975017</v>
      </c>
      <c r="BM102" s="37" t="n">
        <v>154.554236315891</v>
      </c>
      <c r="BN102" s="37" t="n">
        <v>577.121982964769</v>
      </c>
      <c r="BO102" s="37" t="n">
        <v>388.871366506416</v>
      </c>
      <c r="BP102" s="108" t="n">
        <v>609.073345005311</v>
      </c>
      <c r="BQ102" s="37" t="n">
        <v>1002.98947063668</v>
      </c>
      <c r="BR102" s="37" t="n">
        <v>295.831726081486</v>
      </c>
      <c r="BS102" s="37" t="n">
        <v>609.073345005311</v>
      </c>
      <c r="BT102" s="37" t="n">
        <v>387.504714977617</v>
      </c>
      <c r="BU102" s="108" t="n">
        <v>536.001205882353</v>
      </c>
      <c r="BV102" s="37" t="n">
        <v>857.334911764706</v>
      </c>
      <c r="BW102" s="37" t="n">
        <v>298.665911764706</v>
      </c>
      <c r="BX102" s="37" t="n">
        <v>536.001205882353</v>
      </c>
      <c r="BY102" s="109" t="n">
        <v>338.863925540712</v>
      </c>
      <c r="BZ102" s="37" t="n">
        <v>568.031052631579</v>
      </c>
      <c r="CA102" s="37" t="n">
        <v>910.62802631579</v>
      </c>
      <c r="CB102" s="37" t="n">
        <v>351.963052631579</v>
      </c>
      <c r="CC102" s="37" t="n">
        <v>586.542947368421</v>
      </c>
      <c r="CD102" s="110" t="n">
        <v>320.6897040227</v>
      </c>
      <c r="CE102" s="77" t="n">
        <v>682.987000727874</v>
      </c>
      <c r="CF102" s="37" t="n">
        <v>990.106389273742</v>
      </c>
      <c r="CG102" s="37" t="n">
        <v>257.5671933627</v>
      </c>
      <c r="CH102" s="37" t="n">
        <v>652.439442151275</v>
      </c>
      <c r="CI102" s="37" t="n">
        <v>319.230808887746</v>
      </c>
      <c r="CJ102" s="108" t="n">
        <v>709.307052734447</v>
      </c>
      <c r="CK102" s="37" t="n">
        <v>960.576198509098</v>
      </c>
      <c r="CL102" s="37" t="n">
        <v>387.498841642218</v>
      </c>
      <c r="CM102" s="37" t="n">
        <v>685.757104941613</v>
      </c>
      <c r="CN102" s="37" t="n">
        <v>318.418208921992</v>
      </c>
      <c r="CO102" s="108" t="n">
        <v>613.725794117647</v>
      </c>
      <c r="CP102" s="37" t="n">
        <v>822.105705882353</v>
      </c>
      <c r="CQ102" s="37" t="n">
        <v>430.633882352941</v>
      </c>
      <c r="CR102" s="37" t="n">
        <v>595.485735294117</v>
      </c>
      <c r="CS102" s="109" t="n">
        <v>245.899158388213</v>
      </c>
      <c r="CT102" s="37" t="n">
        <v>654.232421052632</v>
      </c>
      <c r="CU102" s="37" t="n">
        <v>877.106052631579</v>
      </c>
      <c r="CV102" s="37" t="n">
        <v>471.658684210526</v>
      </c>
      <c r="CW102" s="37" t="n">
        <v>650.831</v>
      </c>
      <c r="CX102" s="110" t="n">
        <v>265.321412613603</v>
      </c>
      <c r="CY102" s="77" t="n">
        <v>765.866630698869</v>
      </c>
      <c r="CZ102" s="37" t="n">
        <v>998.621515936362</v>
      </c>
      <c r="DA102" s="37" t="n">
        <v>360.415043048098</v>
      </c>
      <c r="DB102" s="37" t="n">
        <v>704.415464897337</v>
      </c>
      <c r="DC102" s="37" t="n">
        <v>314.842368439192</v>
      </c>
      <c r="DD102" s="108" t="n">
        <v>730.138706627783</v>
      </c>
      <c r="DE102" s="37" t="n">
        <v>1027.60733521467</v>
      </c>
      <c r="DF102" s="37" t="n">
        <v>477.564772161028</v>
      </c>
      <c r="DG102" s="37" t="n">
        <v>728.831594711422</v>
      </c>
      <c r="DH102" s="37" t="n">
        <v>314.791083852722</v>
      </c>
      <c r="DI102" s="108" t="n">
        <v>700.5543</v>
      </c>
      <c r="DJ102" s="37" t="n">
        <v>957.5835</v>
      </c>
      <c r="DK102" s="37" t="n">
        <v>464.067666666667</v>
      </c>
      <c r="DL102" s="37" t="n">
        <v>649.848</v>
      </c>
      <c r="DM102" s="109" t="n">
        <v>243.073285108388</v>
      </c>
      <c r="DN102" s="37" t="n">
        <v>652.895210526316</v>
      </c>
      <c r="DO102" s="37" t="n">
        <v>893.963289473684</v>
      </c>
      <c r="DP102" s="37" t="n">
        <v>470.15052631579</v>
      </c>
      <c r="DQ102" s="37" t="n">
        <v>646.9725</v>
      </c>
      <c r="DR102" s="110" t="n">
        <v>261.477613125651</v>
      </c>
      <c r="DS102" s="22" t="n">
        <v>94.9713913601049</v>
      </c>
      <c r="DT102" s="22" t="n">
        <v>308.018903826516</v>
      </c>
      <c r="DU102" s="22" t="n">
        <v>-91.3721654823029</v>
      </c>
      <c r="DV102" s="22" t="n">
        <v>129.091034606956</v>
      </c>
      <c r="DW102" s="22" t="n">
        <v>15.5882867565148</v>
      </c>
      <c r="DX102" s="22" t="n">
        <v>90.1554845084082</v>
      </c>
      <c r="DY102" s="22" t="n">
        <v>301.637457928535</v>
      </c>
      <c r="DZ102" s="22" t="n">
        <v>-85.6504951157388</v>
      </c>
      <c r="EA102" s="22" t="n">
        <v>120.331190006967</v>
      </c>
      <c r="EB102" s="22" t="n">
        <v>15.5486068730831</v>
      </c>
      <c r="EC102" s="22" t="n">
        <v>69.7741029411768</v>
      </c>
      <c r="ED102" s="22" t="n">
        <v>168.889088235294</v>
      </c>
      <c r="EE102" s="22" t="n">
        <v>-38.4653823529411</v>
      </c>
      <c r="EF102" s="22" t="n">
        <v>62.7134411764703</v>
      </c>
      <c r="EG102" s="22" t="n">
        <v>12.0074456707246</v>
      </c>
      <c r="EH102" s="22" t="n">
        <v>80.1311842105262</v>
      </c>
      <c r="EI102" s="22" t="n">
        <v>175.504026315789</v>
      </c>
      <c r="EJ102" s="22" t="n">
        <v>-46.2181052631578</v>
      </c>
      <c r="EK102" s="22" t="n">
        <v>72.4139473684213</v>
      </c>
      <c r="EL102" s="22" t="n">
        <v>12.9558493331976</v>
      </c>
      <c r="EM102" s="22" t="n">
        <v>223.730928967972</v>
      </c>
      <c r="EN102" s="22" t="n">
        <v>364.284644043748</v>
      </c>
      <c r="EO102" s="22" t="n">
        <v>46.6492630260418</v>
      </c>
      <c r="EP102" s="22" t="n">
        <v>265.119297547504</v>
      </c>
      <c r="EQ102" s="22" t="n">
        <v>29.0314994708868</v>
      </c>
      <c r="ER102" s="22" t="n">
        <v>198.160660436168</v>
      </c>
      <c r="ES102" s="22" t="n">
        <v>294.42815879985</v>
      </c>
      <c r="ET102" s="22" t="n">
        <v>44.0743012723919</v>
      </c>
      <c r="EU102" s="22" t="n">
        <v>229.493377935065</v>
      </c>
      <c r="EV102" s="22" t="n">
        <v>28.957599976167</v>
      </c>
      <c r="EW102" s="22" t="n">
        <v>170.679823529412</v>
      </c>
      <c r="EX102" s="22" t="n">
        <v>275.114647058823</v>
      </c>
      <c r="EY102" s="22" t="n">
        <v>44.9261764705882</v>
      </c>
      <c r="EZ102" s="22" t="n">
        <v>180.285911764706</v>
      </c>
      <c r="FA102" s="22" t="n">
        <v>22.3625699271064</v>
      </c>
      <c r="FB102" s="22" t="n">
        <v>179.373511904762</v>
      </c>
      <c r="FC102" s="22" t="n">
        <v>259.047571428571</v>
      </c>
      <c r="FD102" s="22" t="n">
        <v>43.5210952380952</v>
      </c>
      <c r="FE102" s="22" t="n">
        <v>178.34780952381</v>
      </c>
      <c r="FF102" s="22" t="n">
        <v>24.1288692552708</v>
      </c>
      <c r="FG102" s="22" t="n">
        <v>60.62113879882</v>
      </c>
      <c r="FH102" s="22" t="n">
        <v>347.05868886996</v>
      </c>
      <c r="FI102" s="22" t="n">
        <v>-290.587978173977</v>
      </c>
      <c r="FJ102" s="22" t="n">
        <v>96.986267319557</v>
      </c>
      <c r="FK102" s="22" t="n">
        <v>42.2951272825857</v>
      </c>
      <c r="FL102" s="22" t="n">
        <v>96.3398436212182</v>
      </c>
      <c r="FM102" s="22" t="n">
        <v>387.635363601655</v>
      </c>
      <c r="FN102" s="22" t="n">
        <v>-240.867913355724</v>
      </c>
      <c r="FO102" s="22" t="n">
        <v>124.06469580689</v>
      </c>
      <c r="FP102" s="22" t="n">
        <v>42.1874653087901</v>
      </c>
      <c r="FQ102" s="22" t="n">
        <v>141.693588235294</v>
      </c>
      <c r="FR102" s="22" t="n">
        <v>388.711205882353</v>
      </c>
      <c r="FS102" s="22" t="n">
        <v>-110.519411764706</v>
      </c>
      <c r="FT102" s="22" t="n">
        <v>148.0365</v>
      </c>
      <c r="FU102" s="22" t="n">
        <v>32.5793623709026</v>
      </c>
      <c r="FV102" s="22" t="n">
        <v>155.103710526316</v>
      </c>
      <c r="FW102" s="22" t="n">
        <v>408.893973684211</v>
      </c>
      <c r="FX102" s="22" t="n">
        <v>-115.317868421053</v>
      </c>
      <c r="FY102" s="22" t="n">
        <v>150.769552631579</v>
      </c>
      <c r="FZ102" s="22" t="n">
        <v>35.1526312776215</v>
      </c>
      <c r="GA102" s="22" t="n">
        <v>166.486156561925</v>
      </c>
      <c r="GB102" s="22" t="n">
        <v>377.415316168685</v>
      </c>
      <c r="GC102" s="22" t="n">
        <v>-187.575021127169</v>
      </c>
      <c r="GD102" s="22" t="n">
        <v>172.303726506063</v>
      </c>
      <c r="GE102" s="22" t="n">
        <v>51.0007692730022</v>
      </c>
      <c r="GF102" s="22" t="n">
        <v>196.573551350354</v>
      </c>
      <c r="GG102" s="22" t="n">
        <v>345.222091474073</v>
      </c>
      <c r="GH102" s="22" t="n">
        <v>-149.200797794991</v>
      </c>
      <c r="GI102" s="22" t="n">
        <v>200.748455743192</v>
      </c>
      <c r="GJ102" s="22" t="n">
        <v>50.992461771776</v>
      </c>
      <c r="GK102" s="22" t="n">
        <v>219.418176470588</v>
      </c>
      <c r="GL102" s="22" t="n">
        <v>353.482</v>
      </c>
      <c r="GM102" s="22" t="n">
        <v>21.4485588235293</v>
      </c>
      <c r="GN102" s="22" t="n">
        <v>207.521029411764</v>
      </c>
      <c r="GO102" s="22" t="n">
        <v>39.3750199240985</v>
      </c>
      <c r="GP102" s="22" t="n">
        <v>241.305078947368</v>
      </c>
      <c r="GQ102" s="22" t="n">
        <v>375.372</v>
      </c>
      <c r="GR102" s="22" t="n">
        <v>4.37776315789458</v>
      </c>
      <c r="GS102" s="22" t="n">
        <v>215.057605263158</v>
      </c>
      <c r="GT102" s="22" t="n">
        <v>42.3563051033654</v>
      </c>
      <c r="GU102" s="22" t="n">
        <v>249.36578653292</v>
      </c>
      <c r="GV102" s="22" t="n">
        <v>385.930442831305</v>
      </c>
      <c r="GW102" s="22" t="n">
        <v>-84.727171441771</v>
      </c>
      <c r="GX102" s="22" t="n">
        <v>224.279749252125</v>
      </c>
      <c r="GY102" s="22" t="n">
        <v>59.0828743646605</v>
      </c>
      <c r="GZ102" s="22" t="n">
        <v>217.40520524369</v>
      </c>
      <c r="HA102" s="22" t="n">
        <v>412.25322817965</v>
      </c>
      <c r="HB102" s="22" t="n">
        <v>-59.134867276182</v>
      </c>
      <c r="HC102" s="22" t="n">
        <v>243.822945513001</v>
      </c>
      <c r="HD102" s="22" t="n">
        <v>51.8157064954834</v>
      </c>
      <c r="HE102" s="22" t="n">
        <v>253.672333333334</v>
      </c>
      <c r="HF102" s="22" t="n">
        <v>426.476633333333</v>
      </c>
      <c r="HG102" s="22" t="n">
        <v>0.324299999999918</v>
      </c>
      <c r="HH102" s="22" t="n">
        <v>210.154666666666</v>
      </c>
      <c r="HI102" s="22" t="n">
        <v>45.5653991794645</v>
      </c>
      <c r="HJ102" s="22" t="n">
        <v>239.967868421053</v>
      </c>
      <c r="HK102" s="22" t="n">
        <v>392.229236842105</v>
      </c>
      <c r="HL102" s="22" t="n">
        <v>2.8696052631578</v>
      </c>
      <c r="HM102" s="22" t="n">
        <v>211.199105263158</v>
      </c>
      <c r="HN102" s="22" t="n">
        <v>44.061393732328</v>
      </c>
    </row>
    <row r="103" customFormat="false" ht="13.8" hidden="false" customHeight="false" outlineLevel="0" collapsed="false">
      <c r="B103" s="79" t="s">
        <v>137</v>
      </c>
      <c r="C103" s="80" t="n">
        <v>62.7874996708483</v>
      </c>
      <c r="D103" s="81" t="n">
        <v>80.4593693394081</v>
      </c>
      <c r="E103" s="81" t="n">
        <v>52.9353103395241</v>
      </c>
      <c r="F103" s="81" t="n">
        <v>61.1830056037519</v>
      </c>
      <c r="G103" s="81" t="n">
        <v>56.2328693808562</v>
      </c>
      <c r="H103" s="111" t="n">
        <v>42.8330808088845</v>
      </c>
      <c r="I103" s="81" t="n">
        <v>54.0663268616508</v>
      </c>
      <c r="J103" s="81" t="n">
        <v>35.30795004149</v>
      </c>
      <c r="K103" s="81" t="n">
        <v>42.8330808088845</v>
      </c>
      <c r="L103" s="81" t="n">
        <v>38.2075303543259</v>
      </c>
      <c r="M103" s="111" t="n">
        <v>86.0665735294117</v>
      </c>
      <c r="N103" s="81" t="n">
        <v>114.522544117647</v>
      </c>
      <c r="O103" s="81" t="n">
        <v>70.999955882353</v>
      </c>
      <c r="P103" s="81" t="n">
        <v>82.4262058823529</v>
      </c>
      <c r="Q103" s="112" t="n">
        <v>76.7115674500193</v>
      </c>
      <c r="R103" s="81" t="n">
        <v>71.1952564102564</v>
      </c>
      <c r="S103" s="81" t="n">
        <v>97.9294358974359</v>
      </c>
      <c r="T103" s="81" t="n">
        <v>59.9150512820513</v>
      </c>
      <c r="U103" s="81" t="n">
        <v>71.1952564102564</v>
      </c>
      <c r="V103" s="113" t="n">
        <v>74.7420909025375</v>
      </c>
      <c r="W103" s="80" t="n">
        <v>69.5533369644041</v>
      </c>
      <c r="X103" s="81" t="n">
        <v>82.6771081519655</v>
      </c>
      <c r="Y103" s="81" t="n">
        <v>64.5934650252176</v>
      </c>
      <c r="Z103" s="81" t="n">
        <v>71.363471788059</v>
      </c>
      <c r="AA103" s="81" t="n">
        <v>68.3196641065965</v>
      </c>
      <c r="AB103" s="111" t="n">
        <v>47.938793976561</v>
      </c>
      <c r="AC103" s="81" t="n">
        <v>56.4540483557456</v>
      </c>
      <c r="AD103" s="81" t="n">
        <v>42.7103839587146</v>
      </c>
      <c r="AE103" s="81" t="n">
        <v>49.5954111602423</v>
      </c>
      <c r="AF103" s="81" t="n">
        <v>46.4199260839922</v>
      </c>
      <c r="AG103" s="111" t="n">
        <v>94.6169338235294</v>
      </c>
      <c r="AH103" s="81" t="n">
        <v>113.381691176471</v>
      </c>
      <c r="AI103" s="81" t="n">
        <v>87.1114705882353</v>
      </c>
      <c r="AJ103" s="81" t="n">
        <v>96.5363823529412</v>
      </c>
      <c r="AK103" s="112" t="n">
        <v>93.2000906050161</v>
      </c>
      <c r="AL103" s="81" t="n">
        <v>93.3333088235294</v>
      </c>
      <c r="AM103" s="81" t="n">
        <v>111.649088235294</v>
      </c>
      <c r="AN103" s="81" t="n">
        <v>84.1101764705882</v>
      </c>
      <c r="AO103" s="81" t="n">
        <v>95.3233676470588</v>
      </c>
      <c r="AP103" s="113" t="n">
        <v>90.8072912036827</v>
      </c>
      <c r="AQ103" s="80" t="n">
        <v>89.9207962565868</v>
      </c>
      <c r="AR103" s="81" t="n">
        <v>101.249794904316</v>
      </c>
      <c r="AS103" s="81" t="n">
        <v>79.4108680071982</v>
      </c>
      <c r="AT103" s="81" t="n">
        <v>87.6109559969507</v>
      </c>
      <c r="AU103" s="81" t="n">
        <v>78.8378769645407</v>
      </c>
      <c r="AV103" s="111" t="n">
        <v>61.5248354154115</v>
      </c>
      <c r="AW103" s="81" t="n">
        <v>68.2630385686518</v>
      </c>
      <c r="AX103" s="81" t="n">
        <v>52.5831415547952</v>
      </c>
      <c r="AY103" s="81" t="n">
        <v>60.4235277983017</v>
      </c>
      <c r="AZ103" s="81" t="n">
        <v>53.5665458718129</v>
      </c>
      <c r="BA103" s="111" t="n">
        <v>122.928176470588</v>
      </c>
      <c r="BB103" s="81" t="n">
        <v>137.866044117647</v>
      </c>
      <c r="BC103" s="81" t="n">
        <v>109.390970588235</v>
      </c>
      <c r="BD103" s="81" t="n">
        <v>118.115735294118</v>
      </c>
      <c r="BE103" s="112" t="n">
        <v>107.548791000172</v>
      </c>
      <c r="BF103" s="81" t="n">
        <v>103.766301282051</v>
      </c>
      <c r="BG103" s="81" t="n">
        <v>114.594397435897</v>
      </c>
      <c r="BH103" s="81" t="n">
        <v>93.0868205128205</v>
      </c>
      <c r="BI103" s="81" t="n">
        <v>101.236858974359</v>
      </c>
      <c r="BJ103" s="113" t="n">
        <v>104.787606101651</v>
      </c>
      <c r="BK103" s="80" t="n">
        <v>80.3005471808863</v>
      </c>
      <c r="BL103" s="81" t="n">
        <v>90.6240452535285</v>
      </c>
      <c r="BM103" s="81" t="n">
        <v>40.5708663012563</v>
      </c>
      <c r="BN103" s="81" t="n">
        <v>71.3277917123615</v>
      </c>
      <c r="BO103" s="81" t="n">
        <v>88.3181563785459</v>
      </c>
      <c r="BP103" s="111" t="n">
        <v>54.5290362724927</v>
      </c>
      <c r="BQ103" s="81" t="n">
        <v>65.2703188819297</v>
      </c>
      <c r="BR103" s="81" t="n">
        <v>23.251055733009</v>
      </c>
      <c r="BS103" s="81" t="n">
        <v>47.3496816864265</v>
      </c>
      <c r="BT103" s="81" t="n">
        <v>60.0079398014886</v>
      </c>
      <c r="BU103" s="111" t="n">
        <v>128.488911764706</v>
      </c>
      <c r="BV103" s="81" t="n">
        <v>139.125735294118</v>
      </c>
      <c r="BW103" s="81" t="n">
        <v>95.6991764705882</v>
      </c>
      <c r="BX103" s="81" t="n">
        <v>116.049205882353</v>
      </c>
      <c r="BY103" s="112" t="n">
        <v>120.48156682541</v>
      </c>
      <c r="BZ103" s="81" t="n">
        <v>125.563147058824</v>
      </c>
      <c r="CA103" s="81" t="n">
        <v>136.324676470588</v>
      </c>
      <c r="CB103" s="81" t="n">
        <v>92.0968235294118</v>
      </c>
      <c r="CC103" s="81" t="n">
        <v>113.597705882353</v>
      </c>
      <c r="CD103" s="113" t="n">
        <v>117.388348577444</v>
      </c>
      <c r="CE103" s="80" t="n">
        <v>88.1316920678157</v>
      </c>
      <c r="CF103" s="81" t="n">
        <v>104.271988483406</v>
      </c>
      <c r="CG103" s="81" t="n">
        <v>65.4165238995337</v>
      </c>
      <c r="CH103" s="81" t="n">
        <v>82.9598053078869</v>
      </c>
      <c r="CI103" s="81" t="n">
        <v>74.364476876044</v>
      </c>
      <c r="CJ103" s="111" t="n">
        <v>58.3889707523899</v>
      </c>
      <c r="CK103" s="81" t="n">
        <v>73.900863776386</v>
      </c>
      <c r="CL103" s="81" t="n">
        <v>42.9147045911814</v>
      </c>
      <c r="CM103" s="81" t="n">
        <v>56.0276052538847</v>
      </c>
      <c r="CN103" s="81" t="n">
        <v>50.4656509359079</v>
      </c>
      <c r="CO103" s="111" t="n">
        <v>138.103823529412</v>
      </c>
      <c r="CP103" s="81" t="n">
        <v>166.702867647059</v>
      </c>
      <c r="CQ103" s="81" t="n">
        <v>121.331279411765</v>
      </c>
      <c r="CR103" s="81" t="n">
        <v>130.315191176471</v>
      </c>
      <c r="CS103" s="112" t="n">
        <v>101.298644739407</v>
      </c>
      <c r="CT103" s="81" t="n">
        <v>117.449076923077</v>
      </c>
      <c r="CU103" s="81" t="n">
        <v>142.119807692308</v>
      </c>
      <c r="CV103" s="81" t="n">
        <v>102.686153846154</v>
      </c>
      <c r="CW103" s="81" t="n">
        <v>111.265730769231</v>
      </c>
      <c r="CX103" s="113" t="n">
        <v>86.7268548113032</v>
      </c>
      <c r="CY103" s="80" t="n">
        <v>86.7612095165705</v>
      </c>
      <c r="CZ103" s="81" t="n">
        <v>103.764474229577</v>
      </c>
      <c r="DA103" s="81" t="n">
        <v>73.3580427161627</v>
      </c>
      <c r="DB103" s="81" t="n">
        <v>80.083718850956</v>
      </c>
      <c r="DC103" s="81" t="n">
        <v>77.6878445959631</v>
      </c>
      <c r="DD103" s="111" t="n">
        <v>54.9455810305435</v>
      </c>
      <c r="DE103" s="81" t="n">
        <v>69.5589120752959</v>
      </c>
      <c r="DF103" s="81" t="n">
        <v>46.6681589805963</v>
      </c>
      <c r="DG103" s="81" t="n">
        <v>51.5231682789037</v>
      </c>
      <c r="DH103" s="81" t="n">
        <v>52.5226375747181</v>
      </c>
      <c r="DI103" s="111" t="n">
        <v>143.461485294118</v>
      </c>
      <c r="DJ103" s="81" t="n">
        <v>155.983647058824</v>
      </c>
      <c r="DK103" s="81" t="n">
        <v>132.387058823529</v>
      </c>
      <c r="DL103" s="81" t="n">
        <v>135.402691176471</v>
      </c>
      <c r="DM103" s="112" t="n">
        <v>106.082576775137</v>
      </c>
      <c r="DN103" s="81" t="n">
        <v>140.246132352941</v>
      </c>
      <c r="DO103" s="81" t="n">
        <v>152.595044117647</v>
      </c>
      <c r="DP103" s="81" t="n">
        <v>128.361735294118</v>
      </c>
      <c r="DQ103" s="81" t="n">
        <v>132.177323529412</v>
      </c>
      <c r="DR103" s="113" t="n">
        <v>102.917211191</v>
      </c>
      <c r="DS103" s="22" t="n">
        <v>6.76583729355576</v>
      </c>
      <c r="DT103" s="22" t="n">
        <v>21.3390570145718</v>
      </c>
      <c r="DU103" s="22" t="n">
        <v>-7.46316351632087</v>
      </c>
      <c r="DV103" s="22" t="n">
        <v>10.1804661843071</v>
      </c>
      <c r="DW103" s="22" t="n">
        <v>11.717875673181</v>
      </c>
      <c r="DX103" s="22" t="n">
        <v>5.10571316767643</v>
      </c>
      <c r="DY103" s="22" t="n">
        <v>14.8356653405022</v>
      </c>
      <c r="DZ103" s="22" t="n">
        <v>-5.04550992918281</v>
      </c>
      <c r="EA103" s="22" t="n">
        <v>6.7623303513578</v>
      </c>
      <c r="EB103" s="22" t="n">
        <v>7.95205248897028</v>
      </c>
      <c r="EC103" s="22" t="n">
        <v>8.55036029411766</v>
      </c>
      <c r="ED103" s="22" t="n">
        <v>32.1588823529412</v>
      </c>
      <c r="EE103" s="22" t="n">
        <v>-17.1882205882353</v>
      </c>
      <c r="EF103" s="22" t="n">
        <v>14.1101764705882</v>
      </c>
      <c r="EG103" s="22" t="n">
        <v>15.96198850288</v>
      </c>
      <c r="EH103" s="22" t="n">
        <v>11.6681617647059</v>
      </c>
      <c r="EI103" s="22" t="n">
        <v>32.1086029411765</v>
      </c>
      <c r="EJ103" s="22" t="n">
        <v>-17.40625</v>
      </c>
      <c r="EK103" s="22" t="n">
        <v>13.6582205882353</v>
      </c>
      <c r="EL103" s="22" t="n">
        <v>13.6658596267521</v>
      </c>
      <c r="EM103" s="22" t="n">
        <v>27.1332965857385</v>
      </c>
      <c r="EN103" s="22" t="n">
        <v>39.911743766922</v>
      </c>
      <c r="EO103" s="22" t="n">
        <v>7.35423946565974</v>
      </c>
      <c r="EP103" s="22" t="n">
        <v>26.4279503931988</v>
      </c>
      <c r="EQ103" s="22" t="n">
        <v>21.9150465005274</v>
      </c>
      <c r="ER103" s="22" t="n">
        <v>18.691754606527</v>
      </c>
      <c r="ES103" s="22" t="n">
        <v>26.6446555534084</v>
      </c>
      <c r="ET103" s="22" t="n">
        <v>4.82724766689781</v>
      </c>
      <c r="EU103" s="22" t="n">
        <v>17.5904469894172</v>
      </c>
      <c r="EV103" s="22" t="n">
        <v>14.8721154696387</v>
      </c>
      <c r="EW103" s="22" t="n">
        <v>36.8616029411765</v>
      </c>
      <c r="EX103" s="22" t="n">
        <v>56.6432352941177</v>
      </c>
      <c r="EY103" s="22" t="n">
        <v>5.0912794117647</v>
      </c>
      <c r="EZ103" s="22" t="n">
        <v>35.6895294117647</v>
      </c>
      <c r="FA103" s="22" t="n">
        <v>29.8524860681115</v>
      </c>
      <c r="FB103" s="22" t="n">
        <v>32.5710448717949</v>
      </c>
      <c r="FC103" s="22" t="n">
        <v>45.2514102564103</v>
      </c>
      <c r="FD103" s="22" t="n">
        <v>4.58532051282048</v>
      </c>
      <c r="FE103" s="22" t="n">
        <v>30.0416025641026</v>
      </c>
      <c r="FF103" s="22" t="n">
        <v>25.5582118758434</v>
      </c>
      <c r="FG103" s="22" t="n">
        <v>17.513047510038</v>
      </c>
      <c r="FH103" s="22" t="n">
        <v>29.2859941161348</v>
      </c>
      <c r="FI103" s="22" t="n">
        <v>-31.4857622402822</v>
      </c>
      <c r="FJ103" s="22" t="n">
        <v>10.1447861086097</v>
      </c>
      <c r="FK103" s="22" t="n">
        <v>31.1059641955019</v>
      </c>
      <c r="FL103" s="22" t="n">
        <v>11.6959554636082</v>
      </c>
      <c r="FM103" s="22" t="n">
        <v>23.6519358666864</v>
      </c>
      <c r="FN103" s="22" t="n">
        <v>-24.5048381548884</v>
      </c>
      <c r="FO103" s="22" t="n">
        <v>4.51660087754195</v>
      </c>
      <c r="FP103" s="22" t="n">
        <v>21.109309136023</v>
      </c>
      <c r="FQ103" s="22" t="n">
        <v>42.4223382352941</v>
      </c>
      <c r="FR103" s="22" t="n">
        <v>57.9029264705882</v>
      </c>
      <c r="FS103" s="22" t="n">
        <v>-8.60051470588236</v>
      </c>
      <c r="FT103" s="22" t="n">
        <v>33.623</v>
      </c>
      <c r="FU103" s="22" t="n">
        <v>42.3722743531047</v>
      </c>
      <c r="FV103" s="22" t="n">
        <v>43.898</v>
      </c>
      <c r="FW103" s="22" t="n">
        <v>56.7841911764706</v>
      </c>
      <c r="FX103" s="22" t="n">
        <v>-9.41960294117651</v>
      </c>
      <c r="FY103" s="22" t="n">
        <v>31.9325588235294</v>
      </c>
      <c r="FZ103" s="22" t="n">
        <v>36.2770311024394</v>
      </c>
      <c r="GA103" s="22" t="n">
        <v>25.3441923969673</v>
      </c>
      <c r="GB103" s="22" t="n">
        <v>42.933937346012</v>
      </c>
      <c r="GC103" s="22" t="n">
        <v>-6.6401046420048</v>
      </c>
      <c r="GD103" s="22" t="n">
        <v>21.776799704135</v>
      </c>
      <c r="GE103" s="22" t="n">
        <v>38.04289249272</v>
      </c>
      <c r="GF103" s="22" t="n">
        <v>15.5558899435054</v>
      </c>
      <c r="GG103" s="22" t="n">
        <v>32.2824807611426</v>
      </c>
      <c r="GH103" s="22" t="n">
        <v>-4.84118929671602</v>
      </c>
      <c r="GI103" s="22" t="n">
        <v>13.1945244450002</v>
      </c>
      <c r="GJ103" s="22" t="n">
        <v>25.7197643348303</v>
      </c>
      <c r="GK103" s="22" t="n">
        <v>52.03725</v>
      </c>
      <c r="GL103" s="22" t="n">
        <v>85.4800588235294</v>
      </c>
      <c r="GM103" s="22" t="n">
        <v>17.0315882352941</v>
      </c>
      <c r="GN103" s="22" t="n">
        <v>47.8889852941176</v>
      </c>
      <c r="GO103" s="22" t="n">
        <v>51.9474839931002</v>
      </c>
      <c r="GP103" s="22" t="n">
        <v>46.2538205128205</v>
      </c>
      <c r="GQ103" s="22" t="n">
        <v>72.7768205128205</v>
      </c>
      <c r="GR103" s="22" t="n">
        <v>14.1846538461538</v>
      </c>
      <c r="GS103" s="22" t="n">
        <v>40.0704743589744</v>
      </c>
      <c r="GT103" s="22" t="n">
        <v>50.3974388960356</v>
      </c>
      <c r="GU103" s="22" t="n">
        <v>23.9737098457222</v>
      </c>
      <c r="GV103" s="22" t="n">
        <v>42.4264230921833</v>
      </c>
      <c r="GW103" s="22" t="n">
        <v>1.30141417462425</v>
      </c>
      <c r="GX103" s="22" t="n">
        <v>18.9007132472041</v>
      </c>
      <c r="GY103" s="22" t="n">
        <v>40.7068866593359</v>
      </c>
      <c r="GZ103" s="22" t="n">
        <v>12.1125002216589</v>
      </c>
      <c r="HA103" s="22" t="n">
        <v>27.9405290600525</v>
      </c>
      <c r="HB103" s="22" t="n">
        <v>-1.08773490730107</v>
      </c>
      <c r="HC103" s="22" t="n">
        <v>8.6900874700192</v>
      </c>
      <c r="HD103" s="22" t="n">
        <v>27.5621510677894</v>
      </c>
      <c r="HE103" s="22" t="n">
        <v>57.3949117647059</v>
      </c>
      <c r="HF103" s="22" t="n">
        <v>74.7608382352941</v>
      </c>
      <c r="HG103" s="22" t="n">
        <v>28.0873676470588</v>
      </c>
      <c r="HH103" s="22" t="n">
        <v>52.9764852941176</v>
      </c>
      <c r="HI103" s="22" t="n">
        <v>55.4728563778266</v>
      </c>
      <c r="HJ103" s="22" t="n">
        <v>58.5809852941176</v>
      </c>
      <c r="HK103" s="22" t="n">
        <v>73.0545588235294</v>
      </c>
      <c r="HL103" s="22" t="n">
        <v>26.8453088235294</v>
      </c>
      <c r="HM103" s="22" t="n">
        <v>50.5121764705883</v>
      </c>
      <c r="HN103" s="22" t="n">
        <v>47.2655786078498</v>
      </c>
    </row>
    <row r="104" customFormat="false" ht="13.2" hidden="false" customHeight="false" outlineLevel="0" collapsed="false">
      <c r="B104" s="25"/>
    </row>
    <row r="105" customFormat="false" ht="13.2" hidden="false" customHeight="false" outlineLevel="0" collapsed="false">
      <c r="B105" s="25"/>
    </row>
    <row r="106" customFormat="false" ht="13.2" hidden="false" customHeight="false" outlineLevel="0" collapsed="false">
      <c r="D106" s="34" t="s">
        <v>274</v>
      </c>
      <c r="E106" s="35" t="n">
        <v>1</v>
      </c>
      <c r="I106" s="54" t="s">
        <v>275</v>
      </c>
      <c r="J106" s="8" t="n">
        <v>5</v>
      </c>
      <c r="M106" s="54" t="s">
        <v>276</v>
      </c>
      <c r="N106" s="8" t="n">
        <v>3</v>
      </c>
    </row>
    <row r="107" customFormat="false" ht="13.2" hidden="false" customHeight="false" outlineLevel="0" collapsed="false">
      <c r="B107" s="0" t="s">
        <v>277</v>
      </c>
      <c r="L107" s="0" t="s">
        <v>278</v>
      </c>
    </row>
    <row r="108" customFormat="false" ht="13.2" hidden="false" customHeight="false" outlineLevel="0" collapsed="false">
      <c r="B108" s="0" t="s">
        <v>279</v>
      </c>
      <c r="L108" s="0" t="s">
        <v>280</v>
      </c>
    </row>
    <row r="109" customFormat="false" ht="13.2" hidden="false" customHeight="false" outlineLevel="0" collapsed="false">
      <c r="B109" s="0" t="s">
        <v>281</v>
      </c>
      <c r="L109" s="0" t="s">
        <v>282</v>
      </c>
    </row>
    <row r="110" customFormat="false" ht="13.2" hidden="false" customHeight="false" outlineLevel="0" collapsed="false">
      <c r="B110" s="0" t="s">
        <v>283</v>
      </c>
      <c r="I110" s="0" t="str">
        <f aca="false">"Improvement "&amp;INDEX(B107:B117,E106)</f>
        <v>Improvement from SEER 10 to SEER 13</v>
      </c>
    </row>
    <row r="111" customFormat="false" ht="13.2" hidden="false" customHeight="false" outlineLevel="0" collapsed="false">
      <c r="B111" s="0" t="s">
        <v>284</v>
      </c>
    </row>
    <row r="112" customFormat="false" ht="13.2" hidden="false" customHeight="false" outlineLevel="0" collapsed="false">
      <c r="B112" s="0" t="s">
        <v>285</v>
      </c>
    </row>
    <row r="113" customFormat="false" ht="13.2" hidden="false" customHeight="false" outlineLevel="0" collapsed="false">
      <c r="B113" s="0" t="s">
        <v>286</v>
      </c>
    </row>
    <row r="114" customFormat="false" ht="13.2" hidden="false" customHeight="false" outlineLevel="0" collapsed="false">
      <c r="B114" s="0" t="s">
        <v>287</v>
      </c>
    </row>
    <row r="115" customFormat="false" ht="13.2" hidden="false" customHeight="false" outlineLevel="0" collapsed="false">
      <c r="B115" s="0" t="s">
        <v>288</v>
      </c>
    </row>
    <row r="116" customFormat="false" ht="13.2" hidden="false" customHeight="false" outlineLevel="0" collapsed="false">
      <c r="B116" s="0" t="s">
        <v>289</v>
      </c>
    </row>
    <row r="117" customFormat="false" ht="13.2" hidden="false" customHeight="false" outlineLevel="0" collapsed="false">
      <c r="B117" s="0" t="s">
        <v>290</v>
      </c>
    </row>
  </sheetData>
  <mergeCells count="66">
    <mergeCell ref="C55:G55"/>
    <mergeCell ref="H55:L55"/>
    <mergeCell ref="M55:Q55"/>
    <mergeCell ref="R55:V55"/>
    <mergeCell ref="W55:AA55"/>
    <mergeCell ref="AB55:AF55"/>
    <mergeCell ref="AG55:AK55"/>
    <mergeCell ref="AL55:AP55"/>
    <mergeCell ref="AQ55:AU55"/>
    <mergeCell ref="AV55:AZ55"/>
    <mergeCell ref="BA55:BE55"/>
    <mergeCell ref="C85:V85"/>
    <mergeCell ref="W85:AP85"/>
    <mergeCell ref="AQ85:BJ85"/>
    <mergeCell ref="BK85:CD85"/>
    <mergeCell ref="CE85:CX85"/>
    <mergeCell ref="CY85:DR85"/>
    <mergeCell ref="DS85:EL85"/>
    <mergeCell ref="EM85:FF85"/>
    <mergeCell ref="FG85:FZ85"/>
    <mergeCell ref="GA85:GT85"/>
    <mergeCell ref="GU85:HN85"/>
    <mergeCell ref="C86:G86"/>
    <mergeCell ref="H86:L86"/>
    <mergeCell ref="M86:Q86"/>
    <mergeCell ref="R86:V86"/>
    <mergeCell ref="W86:AA86"/>
    <mergeCell ref="AB86:AF86"/>
    <mergeCell ref="AG86:AK86"/>
    <mergeCell ref="AL86:AP86"/>
    <mergeCell ref="AQ86:AU86"/>
    <mergeCell ref="AV86:AZ86"/>
    <mergeCell ref="BA86:BE86"/>
    <mergeCell ref="BF86:BJ86"/>
    <mergeCell ref="BK86:BO86"/>
    <mergeCell ref="BP86:BT86"/>
    <mergeCell ref="BU86:BY86"/>
    <mergeCell ref="BZ86:CD86"/>
    <mergeCell ref="CE86:CI86"/>
    <mergeCell ref="CJ86:CN86"/>
    <mergeCell ref="CO86:CS86"/>
    <mergeCell ref="CT86:CX86"/>
    <mergeCell ref="CY86:DC86"/>
    <mergeCell ref="DD86:DH86"/>
    <mergeCell ref="DI86:DM86"/>
    <mergeCell ref="DN86:DR86"/>
    <mergeCell ref="DS86:DW86"/>
    <mergeCell ref="DX86:EB86"/>
    <mergeCell ref="EC86:EG86"/>
    <mergeCell ref="EH86:EL86"/>
    <mergeCell ref="EM86:EQ86"/>
    <mergeCell ref="ER86:EV86"/>
    <mergeCell ref="EW86:FA86"/>
    <mergeCell ref="FB86:FF86"/>
    <mergeCell ref="FG86:FK86"/>
    <mergeCell ref="FL86:FP86"/>
    <mergeCell ref="FQ86:FU86"/>
    <mergeCell ref="FV86:FZ86"/>
    <mergeCell ref="GA86:GE86"/>
    <mergeCell ref="GF86:GJ86"/>
    <mergeCell ref="GK86:GO86"/>
    <mergeCell ref="GP86:GT86"/>
    <mergeCell ref="GU86:GY86"/>
    <mergeCell ref="GZ86:HD86"/>
    <mergeCell ref="HE86:HI86"/>
    <mergeCell ref="HJ86:HN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W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6" activeCellId="0" sqref="W16"/>
    </sheetView>
  </sheetViews>
  <sheetFormatPr defaultColWidth="7.5507812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5" min="3" style="0" width="5.87"/>
    <col collapsed="false" customWidth="true" hidden="false" outlineLevel="0" max="6" min="6" style="0" width="5.43"/>
    <col collapsed="false" customWidth="true" hidden="false" outlineLevel="0" max="8" min="7" style="0" width="5.87"/>
    <col collapsed="false" customWidth="true" hidden="false" outlineLevel="0" max="9" min="9" style="0" width="6.55"/>
    <col collapsed="false" customWidth="true" hidden="false" outlineLevel="0" max="12" min="10" style="0" width="5.87"/>
    <col collapsed="false" customWidth="true" hidden="false" outlineLevel="0" max="13" min="13" style="0" width="6.43"/>
    <col collapsed="false" customWidth="true" hidden="false" outlineLevel="0" max="38" min="14" style="0" width="5.87"/>
  </cols>
  <sheetData>
    <row r="2" customFormat="false" ht="19.5" hidden="false" customHeight="true" outlineLevel="0" collapsed="false">
      <c r="B2" s="63" t="s">
        <v>291</v>
      </c>
    </row>
    <row r="3" customFormat="false" ht="15" hidden="false" customHeight="true" outlineLevel="0" collapsed="false">
      <c r="B3" s="0" t="s">
        <v>228</v>
      </c>
      <c r="C3" s="64"/>
    </row>
    <row r="4" customFormat="false" ht="15" hidden="false" customHeight="true" outlineLevel="0" collapsed="false"/>
    <row r="6" customFormat="false" ht="13.2" hidden="false" customHeight="false" outlineLevel="0" collapsed="false">
      <c r="C6" s="8" t="s">
        <v>229</v>
      </c>
      <c r="H6" s="24" t="s">
        <v>230</v>
      </c>
      <c r="L6" s="8" t="s">
        <v>231</v>
      </c>
    </row>
    <row r="7" customFormat="false" ht="17.25" hidden="false" customHeight="true" outlineLevel="0" collapsed="false"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3.2" hidden="false" customHeight="false" outlineLevel="0" collapsed="false"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13.2" hidden="false" customHeight="false" outlineLevel="0" collapsed="false">
      <c r="W9" s="22"/>
    </row>
    <row r="15" customFormat="false" ht="13.2" hidden="false" customHeight="false" outlineLevel="0" collapsed="false">
      <c r="D15" s="22"/>
      <c r="E15" s="22"/>
      <c r="F15" s="22"/>
    </row>
    <row r="16" customFormat="false" ht="13.8" hidden="false" customHeight="false" outlineLevel="0" collapsed="false">
      <c r="D16" s="25"/>
    </row>
    <row r="17" customFormat="false" ht="13.8" hidden="false" customHeight="false" outlineLevel="0" collapsed="false">
      <c r="D17" s="25"/>
      <c r="E17" s="65" t="s">
        <v>24</v>
      </c>
      <c r="F17" s="66" t="s">
        <v>232</v>
      </c>
      <c r="G17" s="67" t="s">
        <v>75</v>
      </c>
      <c r="H17" s="68" t="s">
        <v>233</v>
      </c>
      <c r="J17" s="69"/>
      <c r="K17" s="3"/>
      <c r="L17" s="3"/>
      <c r="M17" s="3"/>
    </row>
    <row r="18" customFormat="false" ht="13.2" hidden="false" customHeight="false" outlineLevel="0" collapsed="false">
      <c r="D18" s="70" t="s">
        <v>235</v>
      </c>
      <c r="E18" s="71" t="n">
        <f aca="false">IF($J$106=5,INDEX($C$56:$AT$71,ROW()-17,($E$106-1)*4+COLUMN()-4)*$J18,INDEX($C$84:$FV$100,ROW()-17,($E$106-1)*16+($J$106-1)*4+COLUMN()-4)*$J18)</f>
        <v>123.726919169717</v>
      </c>
      <c r="F18" s="72" t="n">
        <f aca="false">IF($J$106=5,INDEX($C$56:$AT$71,ROW()-17,($E$106-1)*4+COLUMN()-4)*$J18,INDEX($C$84:$FV$100,ROW()-17,($E$106-1)*16+($J$106-1)*4+COLUMN()-4)*$J18)</f>
        <v>328.126030169249</v>
      </c>
      <c r="G18" s="72" t="n">
        <f aca="false">IF($J$106=5,INDEX($C$56:$AT$71,ROW()-17,($E$106-1)*4+COLUMN()-4)*$J18,INDEX($C$84:$FV$100,ROW()-17,($E$106-1)*16+($J$106-1)*4+COLUMN()-4)*$J18)</f>
        <v>-101.489618395377</v>
      </c>
      <c r="H18" s="107" t="n">
        <f aca="false">IF($J$106=5,INDEX($C$56:$AT$71,ROW()-17,($E$106-1)*4+COLUMN()-4)*$J18,INDEX($C$84:$FV$100,ROW()-17,($E$106-1)*16+($J$106-1)*4+COLUMN()-4)*$J18)</f>
        <v>122.195893493447</v>
      </c>
      <c r="J18" s="74" t="n">
        <f aca="false">IF($N$106=1,INDEX('Calibration Tables'!$C$8:$G$23,ROW()-17,$J$106),IF($N$106=2,INDEX('Calibration Tables'!$C$29:$G$44,ROW()-17,$J$106),1))</f>
        <v>1</v>
      </c>
      <c r="K18" s="75"/>
      <c r="L18" s="75"/>
      <c r="M18" s="75"/>
    </row>
    <row r="19" customFormat="false" ht="13.2" hidden="false" customHeight="false" outlineLevel="0" collapsed="false">
      <c r="D19" s="76" t="s">
        <v>96</v>
      </c>
      <c r="E19" s="77" t="n">
        <f aca="false">IF($J$106=5,INDEX($C$56:$AT$71,ROW()-17,($E$106-1)*4+COLUMN()-4)*$J19,INDEX($C$84:$FV$100,ROW()-17,($E$106-1)*16+($J$106-1)*4+COLUMN()-4)*$J19)</f>
        <v>190.275257205721</v>
      </c>
      <c r="F19" s="37" t="n">
        <f aca="false">IF($J$106=5,INDEX($C$56:$AT$71,ROW()-17,($E$106-1)*4+COLUMN()-4)*$J19,INDEX($C$84:$FV$100,ROW()-17,($E$106-1)*16+($J$106-1)*4+COLUMN()-4)*$J19)</f>
        <v>447.768780111514</v>
      </c>
      <c r="G19" s="37" t="n">
        <f aca="false">IF($J$106=5,INDEX($C$56:$AT$71,ROW()-17,($E$106-1)*4+COLUMN()-4)*$J19,INDEX($C$84:$FV$100,ROW()-17,($E$106-1)*16+($J$106-1)*4+COLUMN()-4)*$J19)</f>
        <v>-100.568437759806</v>
      </c>
      <c r="H19" s="110" t="n">
        <f aca="false">IF($J$106=5,INDEX($C$56:$AT$71,ROW()-17,($E$106-1)*4+COLUMN()-4)*$J19,INDEX($C$84:$FV$100,ROW()-17,($E$106-1)*16+($J$106-1)*4+COLUMN()-4)*$J19)</f>
        <v>202.298943364578</v>
      </c>
      <c r="J19" s="74" t="n">
        <f aca="false">IF($N$106=1,INDEX('Calibration Tables'!$C$8:$G$23,ROW()-17,$J$106),IF($N$106=2,INDEX('Calibration Tables'!$C$29:$G$44,ROW()-17,$J$106),1))</f>
        <v>1</v>
      </c>
      <c r="K19" s="75"/>
      <c r="L19" s="75"/>
      <c r="M19" s="75"/>
    </row>
    <row r="20" customFormat="false" ht="13.2" hidden="false" customHeight="false" outlineLevel="0" collapsed="false">
      <c r="D20" s="76" t="s">
        <v>101</v>
      </c>
      <c r="E20" s="77" t="n">
        <f aca="false">IF($J$106=5,INDEX($C$56:$AT$71,ROW()-17,($E$106-1)*4+COLUMN()-4)*$J20,INDEX($C$84:$FV$100,ROW()-17,($E$106-1)*16+($J$106-1)*4+COLUMN()-4)*$J20)</f>
        <v>107.009060044766</v>
      </c>
      <c r="F20" s="37" t="n">
        <f aca="false">IF($J$106=5,INDEX($C$56:$AT$71,ROW()-17,($E$106-1)*4+COLUMN()-4)*$J20,INDEX($C$84:$FV$100,ROW()-17,($E$106-1)*16+($J$106-1)*4+COLUMN()-4)*$J20)</f>
        <v>258.441744778258</v>
      </c>
      <c r="G20" s="37" t="n">
        <f aca="false">IF($J$106=5,INDEX($C$56:$AT$71,ROW()-17,($E$106-1)*4+COLUMN()-4)*$J20,INDEX($C$84:$FV$100,ROW()-17,($E$106-1)*16+($J$106-1)*4+COLUMN()-4)*$J20)</f>
        <v>-50.7065373052014</v>
      </c>
      <c r="H20" s="110" t="n">
        <f aca="false">IF($J$106=5,INDEX($C$56:$AT$71,ROW()-17,($E$106-1)*4+COLUMN()-4)*$J20,INDEX($C$84:$FV$100,ROW()-17,($E$106-1)*16+($J$106-1)*4+COLUMN()-4)*$J20)</f>
        <v>114.901342856243</v>
      </c>
      <c r="J20" s="74" t="n">
        <f aca="false">IF($N$106=1,INDEX('Calibration Tables'!$C$8:$G$23,ROW()-17,$J$106),IF($N$106=2,INDEX('Calibration Tables'!$C$29:$G$44,ROW()-17,$J$106),1))</f>
        <v>1</v>
      </c>
      <c r="K20" s="75"/>
      <c r="L20" s="75"/>
      <c r="M20" s="75"/>
    </row>
    <row r="21" customFormat="false" ht="13.2" hidden="false" customHeight="false" outlineLevel="0" collapsed="false">
      <c r="D21" s="76" t="s">
        <v>105</v>
      </c>
      <c r="E21" s="77" t="n">
        <f aca="false">IF($J$106=5,INDEX($C$56:$AT$71,ROW()-17,($E$106-1)*4+COLUMN()-4)*$J21,INDEX($C$84:$FV$100,ROW()-17,($E$106-1)*16+($J$106-1)*4+COLUMN()-4)*$J21)</f>
        <v>185.928542328423</v>
      </c>
      <c r="F21" s="37" t="n">
        <f aca="false">IF($J$106=5,INDEX($C$56:$AT$71,ROW()-17,($E$106-1)*4+COLUMN()-4)*$J21,INDEX($C$84:$FV$100,ROW()-17,($E$106-1)*16+($J$106-1)*4+COLUMN()-4)*$J21)</f>
        <v>352.817183195887</v>
      </c>
      <c r="G21" s="37" t="n">
        <f aca="false">IF($J$106=5,INDEX($C$56:$AT$71,ROW()-17,($E$106-1)*4+COLUMN()-4)*$J21,INDEX($C$84:$FV$100,ROW()-17,($E$106-1)*16+($J$106-1)*4+COLUMN()-4)*$J21)</f>
        <v>-23.7873131635833</v>
      </c>
      <c r="H21" s="110" t="n">
        <f aca="false">IF($J$106=5,INDEX($C$56:$AT$71,ROW()-17,($E$106-1)*4+COLUMN()-4)*$J21,INDEX($C$84:$FV$100,ROW()-17,($E$106-1)*16+($J$106-1)*4+COLUMN()-4)*$J21)</f>
        <v>193.144103462898</v>
      </c>
      <c r="J21" s="74" t="n">
        <f aca="false">IF($N$106=1,INDEX('Calibration Tables'!$C$8:$G$23,ROW()-17,$J$106),IF($N$106=2,INDEX('Calibration Tables'!$C$29:$G$44,ROW()-17,$J$106),1))</f>
        <v>1</v>
      </c>
      <c r="K21" s="75"/>
      <c r="L21" s="75"/>
      <c r="M21" s="75"/>
    </row>
    <row r="22" customFormat="false" ht="13.2" hidden="false" customHeight="false" outlineLevel="0" collapsed="false">
      <c r="D22" s="76" t="s">
        <v>110</v>
      </c>
      <c r="E22" s="77" t="n">
        <f aca="false">IF($J$106=5,INDEX($C$56:$AT$71,ROW()-17,($E$106-1)*4+COLUMN()-4)*$J22,INDEX($C$84:$FV$100,ROW()-17,($E$106-1)*16+($J$106-1)*4+COLUMN()-4)*$J22)</f>
        <v>95.5078558296155</v>
      </c>
      <c r="F22" s="37" t="n">
        <f aca="false">IF($J$106=5,INDEX($C$56:$AT$71,ROW()-17,($E$106-1)*4+COLUMN()-4)*$J22,INDEX($C$84:$FV$100,ROW()-17,($E$106-1)*16+($J$106-1)*4+COLUMN()-4)*$J22)</f>
        <v>222.037749677929</v>
      </c>
      <c r="G22" s="37" t="n">
        <f aca="false">IF($J$106=5,INDEX($C$56:$AT$71,ROW()-17,($E$106-1)*4+COLUMN()-4)*$J22,INDEX($C$84:$FV$100,ROW()-17,($E$106-1)*16+($J$106-1)*4+COLUMN()-4)*$J22)</f>
        <v>-55.5611207458574</v>
      </c>
      <c r="H22" s="110" t="n">
        <f aca="false">IF($J$106=5,INDEX($C$56:$AT$71,ROW()-17,($E$106-1)*4+COLUMN()-4)*$J22,INDEX($C$84:$FV$100,ROW()-17,($E$106-1)*16+($J$106-1)*4+COLUMN()-4)*$J22)</f>
        <v>95.2017361039999</v>
      </c>
      <c r="J22" s="74" t="n">
        <f aca="false">IF($N$106=1,INDEX('Calibration Tables'!$C$8:$G$23,ROW()-17,$J$106),IF($N$106=2,INDEX('Calibration Tables'!$C$29:$G$44,ROW()-17,$J$106),1))</f>
        <v>1</v>
      </c>
      <c r="K22" s="75"/>
      <c r="L22" s="75"/>
      <c r="M22" s="75"/>
    </row>
    <row r="23" customFormat="false" ht="13.2" hidden="false" customHeight="false" outlineLevel="0" collapsed="false">
      <c r="D23" s="76" t="s">
        <v>114</v>
      </c>
      <c r="E23" s="77" t="n">
        <f aca="false">IF($J$106=5,INDEX($C$56:$AT$71,ROW()-17,($E$106-1)*4+COLUMN()-4)*$J23,INDEX($C$84:$FV$100,ROW()-17,($E$106-1)*16+($J$106-1)*4+COLUMN()-4)*$J23)</f>
        <v>108.533216909535</v>
      </c>
      <c r="F23" s="37" t="n">
        <f aca="false">IF($J$106=5,INDEX($C$56:$AT$71,ROW()-17,($E$106-1)*4+COLUMN()-4)*$J23,INDEX($C$84:$FV$100,ROW()-17,($E$106-1)*16+($J$106-1)*4+COLUMN()-4)*$J23)</f>
        <v>169.322272184521</v>
      </c>
      <c r="G23" s="37" t="n">
        <f aca="false">IF($J$106=5,INDEX($C$56:$AT$71,ROW()-17,($E$106-1)*4+COLUMN()-4)*$J23,INDEX($C$84:$FV$100,ROW()-17,($E$106-1)*16+($J$106-1)*4+COLUMN()-4)*$J23)</f>
        <v>36.7044567816158</v>
      </c>
      <c r="H23" s="110" t="n">
        <f aca="false">IF($J$106=5,INDEX($C$56:$AT$71,ROW()-17,($E$106-1)*4+COLUMN()-4)*$J23,INDEX($C$84:$FV$100,ROW()-17,($E$106-1)*16+($J$106-1)*4+COLUMN()-4)*$J23)</f>
        <v>115.128564717195</v>
      </c>
      <c r="J23" s="74" t="n">
        <f aca="false">IF($N$106=1,INDEX('Calibration Tables'!$C$8:$G$23,ROW()-17,$J$106),IF($N$106=2,INDEX('Calibration Tables'!$C$29:$G$44,ROW()-17,$J$106),1))</f>
        <v>1</v>
      </c>
      <c r="K23" s="75"/>
      <c r="L23" s="75"/>
      <c r="M23" s="75"/>
    </row>
    <row r="24" customFormat="false" ht="13.2" hidden="false" customHeight="false" outlineLevel="0" collapsed="false">
      <c r="D24" s="76" t="s">
        <v>116</v>
      </c>
      <c r="E24" s="77" t="n">
        <f aca="false">IF($J$106=5,INDEX($C$56:$AT$71,ROW()-17,($E$106-1)*4+COLUMN()-4)*$J24,INDEX($C$84:$FV$100,ROW()-17,($E$106-1)*16+($J$106-1)*4+COLUMN()-4)*$J24)</f>
        <v>119.910468836679</v>
      </c>
      <c r="F24" s="37" t="n">
        <f aca="false">IF($J$106=5,INDEX($C$56:$AT$71,ROW()-17,($E$106-1)*4+COLUMN()-4)*$J24,INDEX($C$84:$FV$100,ROW()-17,($E$106-1)*16+($J$106-1)*4+COLUMN()-4)*$J24)</f>
        <v>163.431128902088</v>
      </c>
      <c r="G24" s="37" t="n">
        <f aca="false">IF($J$106=5,INDEX($C$56:$AT$71,ROW()-17,($E$106-1)*4+COLUMN()-4)*$J24,INDEX($C$84:$FV$100,ROW()-17,($E$106-1)*16+($J$106-1)*4+COLUMN()-4)*$J24)</f>
        <v>65.3465334148717</v>
      </c>
      <c r="H24" s="110" t="n">
        <f aca="false">IF($J$106=5,INDEX($C$56:$AT$71,ROW()-17,($E$106-1)*4+COLUMN()-4)*$J24,INDEX($C$84:$FV$100,ROW()-17,($E$106-1)*16+($J$106-1)*4+COLUMN()-4)*$J24)</f>
        <v>128.663208168907</v>
      </c>
      <c r="J24" s="74" t="n">
        <f aca="false">IF($N$106=1,INDEX('Calibration Tables'!$C$8:$G$23,ROW()-17,$J$106),IF($N$106=2,INDEX('Calibration Tables'!$C$29:$G$44,ROW()-17,$J$106),1))</f>
        <v>1</v>
      </c>
      <c r="K24" s="75"/>
      <c r="L24" s="75"/>
      <c r="M24" s="75"/>
    </row>
    <row r="25" customFormat="false" ht="13.2" hidden="false" customHeight="false" outlineLevel="0" collapsed="false">
      <c r="D25" s="76" t="s">
        <v>119</v>
      </c>
      <c r="E25" s="77" t="n">
        <f aca="false">IF($J$106=5,INDEX($C$56:$AT$71,ROW()-17,($E$106-1)*4+COLUMN()-4)*$J25,INDEX($C$84:$FV$100,ROW()-17,($E$106-1)*16+($J$106-1)*4+COLUMN()-4)*$J25)</f>
        <v>174.397393808897</v>
      </c>
      <c r="F25" s="37" t="n">
        <f aca="false">IF($J$106=5,INDEX($C$56:$AT$71,ROW()-17,($E$106-1)*4+COLUMN()-4)*$J25,INDEX($C$84:$FV$100,ROW()-17,($E$106-1)*16+($J$106-1)*4+COLUMN()-4)*$J25)</f>
        <v>234.155772842108</v>
      </c>
      <c r="G25" s="37" t="n">
        <f aca="false">IF($J$106=5,INDEX($C$56:$AT$71,ROW()-17,($E$106-1)*4+COLUMN()-4)*$J25,INDEX($C$84:$FV$100,ROW()-17,($E$106-1)*16+($J$106-1)*4+COLUMN()-4)*$J25)</f>
        <v>107.463057672075</v>
      </c>
      <c r="H25" s="110" t="n">
        <f aca="false">IF($J$106=5,INDEX($C$56:$AT$71,ROW()-17,($E$106-1)*4+COLUMN()-4)*$J25,INDEX($C$84:$FV$100,ROW()-17,($E$106-1)*16+($J$106-1)*4+COLUMN()-4)*$J25)</f>
        <v>185.996656216076</v>
      </c>
      <c r="J25" s="74" t="n">
        <f aca="false">IF($N$106=1,INDEX('Calibration Tables'!$C$8:$G$23,ROW()-17,$J$106),IF($N$106=2,INDEX('Calibration Tables'!$C$29:$G$44,ROW()-17,$J$106),1))</f>
        <v>1</v>
      </c>
      <c r="K25" s="75"/>
      <c r="L25" s="75"/>
      <c r="M25" s="75"/>
    </row>
    <row r="26" customFormat="false" ht="13.2" hidden="false" customHeight="false" outlineLevel="0" collapsed="false">
      <c r="D26" s="76" t="s">
        <v>122</v>
      </c>
      <c r="E26" s="77" t="n">
        <f aca="false">IF($J$106=5,INDEX($C$56:$AT$71,ROW()-17,($E$106-1)*4+COLUMN()-4)*$J26,INDEX($C$84:$FV$100,ROW()-17,($E$106-1)*16+($J$106-1)*4+COLUMN()-4)*$J26)</f>
        <v>165.957392270225</v>
      </c>
      <c r="F26" s="37" t="n">
        <f aca="false">IF($J$106=5,INDEX($C$56:$AT$71,ROW()-17,($E$106-1)*4+COLUMN()-4)*$J26,INDEX($C$84:$FV$100,ROW()-17,($E$106-1)*16+($J$106-1)*4+COLUMN()-4)*$J26)</f>
        <v>230.337593000818</v>
      </c>
      <c r="G26" s="37" t="n">
        <f aca="false">IF($J$106=5,INDEX($C$56:$AT$71,ROW()-17,($E$106-1)*4+COLUMN()-4)*$J26,INDEX($C$84:$FV$100,ROW()-17,($E$106-1)*16+($J$106-1)*4+COLUMN()-4)*$J26)</f>
        <v>96.7124009172344</v>
      </c>
      <c r="H26" s="110" t="n">
        <f aca="false">IF($J$106=5,INDEX($C$56:$AT$71,ROW()-17,($E$106-1)*4+COLUMN()-4)*$J26,INDEX($C$84:$FV$100,ROW()-17,($E$106-1)*16+($J$106-1)*4+COLUMN()-4)*$J26)</f>
        <v>180.409974703615</v>
      </c>
      <c r="J26" s="74" t="n">
        <f aca="false">IF($N$106=1,INDEX('Calibration Tables'!$C$8:$G$23,ROW()-17,$J$106),IF($N$106=2,INDEX('Calibration Tables'!$C$29:$G$44,ROW()-17,$J$106),1))</f>
        <v>1</v>
      </c>
      <c r="K26" s="75"/>
      <c r="L26" s="75"/>
      <c r="M26" s="75"/>
    </row>
    <row r="27" customFormat="false" ht="13.2" hidden="false" customHeight="false" outlineLevel="0" collapsed="false">
      <c r="D27" s="76" t="s">
        <v>125</v>
      </c>
      <c r="E27" s="77" t="n">
        <f aca="false">IF($J$106=5,INDEX($C$56:$AT$71,ROW()-17,($E$106-1)*4+COLUMN()-4)*$J27,INDEX($C$84:$FV$100,ROW()-17,($E$106-1)*16+($J$106-1)*4+COLUMN()-4)*$J27)</f>
        <v>197.311005001904</v>
      </c>
      <c r="F27" s="37" t="n">
        <f aca="false">IF($J$106=5,INDEX($C$56:$AT$71,ROW()-17,($E$106-1)*4+COLUMN()-4)*$J27,INDEX($C$84:$FV$100,ROW()-17,($E$106-1)*16+($J$106-1)*4+COLUMN()-4)*$J27)</f>
        <v>272.17830303864</v>
      </c>
      <c r="G27" s="37" t="n">
        <f aca="false">IF($J$106=5,INDEX($C$56:$AT$71,ROW()-17,($E$106-1)*4+COLUMN()-4)*$J27,INDEX($C$84:$FV$100,ROW()-17,($E$106-1)*16+($J$106-1)*4+COLUMN()-4)*$J27)</f>
        <v>126.379748971515</v>
      </c>
      <c r="H27" s="110" t="n">
        <f aca="false">IF($J$106=5,INDEX($C$56:$AT$71,ROW()-17,($E$106-1)*4+COLUMN()-4)*$J27,INDEX($C$84:$FV$100,ROW()-17,($E$106-1)*16+($J$106-1)*4+COLUMN()-4)*$J27)</f>
        <v>209.035921397469</v>
      </c>
      <c r="J27" s="74" t="n">
        <f aca="false">IF($N$106=1,INDEX('Calibration Tables'!$C$8:$G$23,ROW()-17,$J$106),IF($N$106=2,INDEX('Calibration Tables'!$C$29:$G$44,ROW()-17,$J$106),1))</f>
        <v>1</v>
      </c>
      <c r="K27" s="75"/>
      <c r="L27" s="75"/>
      <c r="M27" s="75"/>
    </row>
    <row r="28" customFormat="false" ht="13.2" hidden="false" customHeight="false" outlineLevel="0" collapsed="false">
      <c r="D28" s="76" t="s">
        <v>127</v>
      </c>
      <c r="E28" s="77" t="n">
        <f aca="false">IF($J$106=5,INDEX($C$56:$AT$71,ROW()-17,($E$106-1)*4+COLUMN()-4)*$J28,INDEX($C$84:$FV$100,ROW()-17,($E$106-1)*16+($J$106-1)*4+COLUMN()-4)*$J28)</f>
        <v>273.17401073322</v>
      </c>
      <c r="F28" s="37" t="n">
        <f aca="false">IF($J$106=5,INDEX($C$56:$AT$71,ROW()-17,($E$106-1)*4+COLUMN()-4)*$J28,INDEX($C$84:$FV$100,ROW()-17,($E$106-1)*16+($J$106-1)*4+COLUMN()-4)*$J28)</f>
        <v>462.784935044221</v>
      </c>
      <c r="G28" s="37" t="n">
        <f aca="false">IF($J$106=5,INDEX($C$56:$AT$71,ROW()-17,($E$106-1)*4+COLUMN()-4)*$J28,INDEX($C$84:$FV$100,ROW()-17,($E$106-1)*16+($J$106-1)*4+COLUMN()-4)*$J28)</f>
        <v>38.4593785073872</v>
      </c>
      <c r="H28" s="110" t="n">
        <f aca="false">IF($J$106=5,INDEX($C$56:$AT$71,ROW()-17,($E$106-1)*4+COLUMN()-4)*$J28,INDEX($C$84:$FV$100,ROW()-17,($E$106-1)*16+($J$106-1)*4+COLUMN()-4)*$J28)</f>
        <v>281.71552990529</v>
      </c>
      <c r="J28" s="74" t="n">
        <f aca="false">IF($N$106=1,INDEX('Calibration Tables'!$C$8:$G$23,ROW()-17,$J$106),IF($N$106=2,INDEX('Calibration Tables'!$C$29:$G$44,ROW()-17,$J$106),1))</f>
        <v>1</v>
      </c>
      <c r="K28" s="75"/>
      <c r="L28" s="75"/>
      <c r="M28" s="75"/>
    </row>
    <row r="29" customFormat="false" ht="13.2" hidden="false" customHeight="false" outlineLevel="0" collapsed="false">
      <c r="D29" s="76" t="s">
        <v>129</v>
      </c>
      <c r="E29" s="77" t="n">
        <f aca="false">IF($J$106=5,INDEX($C$56:$AT$71,ROW()-17,($E$106-1)*4+COLUMN()-4)*$J29,INDEX($C$84:$FV$100,ROW()-17,($E$106-1)*16+($J$106-1)*4+COLUMN()-4)*$J29)</f>
        <v>241.426500034844</v>
      </c>
      <c r="F29" s="37" t="n">
        <f aca="false">IF($J$106=5,INDEX($C$56:$AT$71,ROW()-17,($E$106-1)*4+COLUMN()-4)*$J29,INDEX($C$84:$FV$100,ROW()-17,($E$106-1)*16+($J$106-1)*4+COLUMN()-4)*$J29)</f>
        <v>415.945649442508</v>
      </c>
      <c r="G29" s="37" t="n">
        <f aca="false">IF($J$106=5,INDEX($C$56:$AT$71,ROW()-17,($E$106-1)*4+COLUMN()-4)*$J29,INDEX($C$84:$FV$100,ROW()-17,($E$106-1)*16+($J$106-1)*4+COLUMN()-4)*$J29)</f>
        <v>24.4150757528125</v>
      </c>
      <c r="H29" s="110" t="n">
        <f aca="false">IF($J$106=5,INDEX($C$56:$AT$71,ROW()-17,($E$106-1)*4+COLUMN()-4)*$J29,INDEX($C$84:$FV$100,ROW()-17,($E$106-1)*16+($J$106-1)*4+COLUMN()-4)*$J29)</f>
        <v>241.977460540626</v>
      </c>
      <c r="J29" s="74" t="n">
        <f aca="false">IF($N$106=1,INDEX('Calibration Tables'!$C$8:$G$23,ROW()-17,$J$106),IF($N$106=2,INDEX('Calibration Tables'!$C$29:$G$44,ROW()-17,$J$106),1))</f>
        <v>1</v>
      </c>
      <c r="K29" s="75"/>
      <c r="L29" s="75"/>
      <c r="M29" s="75"/>
    </row>
    <row r="30" customFormat="false" ht="13.2" hidden="false" customHeight="false" outlineLevel="0" collapsed="false">
      <c r="D30" s="76" t="s">
        <v>131</v>
      </c>
      <c r="E30" s="77" t="n">
        <f aca="false">IF($J$106=5,INDEX($C$56:$AT$71,ROW()-17,($E$106-1)*4+COLUMN()-4)*$J30,INDEX($C$84:$FV$100,ROW()-17,($E$106-1)*16+($J$106-1)*4+COLUMN()-4)*$J30)</f>
        <v>322.328147714969</v>
      </c>
      <c r="F30" s="37" t="n">
        <f aca="false">IF($J$106=5,INDEX($C$56:$AT$71,ROW()-17,($E$106-1)*4+COLUMN()-4)*$J30,INDEX($C$84:$FV$100,ROW()-17,($E$106-1)*16+($J$106-1)*4+COLUMN()-4)*$J30)</f>
        <v>496.276001396148</v>
      </c>
      <c r="G30" s="37" t="n">
        <f aca="false">IF($J$106=5,INDEX($C$56:$AT$71,ROW()-17,($E$106-1)*4+COLUMN()-4)*$J30,INDEX($C$84:$FV$100,ROW()-17,($E$106-1)*16+($J$106-1)*4+COLUMN()-4)*$J30)</f>
        <v>161.39185249253</v>
      </c>
      <c r="H30" s="110" t="n">
        <f aca="false">IF($J$106=5,INDEX($C$56:$AT$71,ROW()-17,($E$106-1)*4+COLUMN()-4)*$J30,INDEX($C$84:$FV$100,ROW()-17,($E$106-1)*16+($J$106-1)*4+COLUMN()-4)*$J30)</f>
        <v>337.704025164447</v>
      </c>
      <c r="J30" s="74" t="n">
        <f aca="false">IF($N$106=1,INDEX('Calibration Tables'!$C$8:$G$23,ROW()-17,$J$106),IF($N$106=2,INDEX('Calibration Tables'!$C$29:$G$44,ROW()-17,$J$106),1))</f>
        <v>1</v>
      </c>
      <c r="K30" s="75"/>
      <c r="L30" s="75"/>
      <c r="M30" s="75"/>
    </row>
    <row r="31" customFormat="false" ht="13.2" hidden="false" customHeight="false" outlineLevel="0" collapsed="false">
      <c r="D31" s="76" t="s">
        <v>133</v>
      </c>
      <c r="E31" s="77" t="n">
        <f aca="false">IF($J$106=5,INDEX($C$56:$AT$71,ROW()-17,($E$106-1)*4+COLUMN()-4)*$J31,INDEX($C$84:$FV$100,ROW()-17,($E$106-1)*16+($J$106-1)*4+COLUMN()-4)*$J31)</f>
        <v>294.672664678784</v>
      </c>
      <c r="F31" s="37" t="n">
        <f aca="false">IF($J$106=5,INDEX($C$56:$AT$71,ROW()-17,($E$106-1)*4+COLUMN()-4)*$J31,INDEX($C$84:$FV$100,ROW()-17,($E$106-1)*16+($J$106-1)*4+COLUMN()-4)*$J31)</f>
        <v>437.293031189668</v>
      </c>
      <c r="G31" s="37" t="n">
        <f aca="false">IF($J$106=5,INDEX($C$56:$AT$71,ROW()-17,($E$106-1)*4+COLUMN()-4)*$J31,INDEX($C$84:$FV$100,ROW()-17,($E$106-1)*16+($J$106-1)*4+COLUMN()-4)*$J31)</f>
        <v>28.3195457610963</v>
      </c>
      <c r="H31" s="110" t="n">
        <f aca="false">IF($J$106=5,INDEX($C$56:$AT$71,ROW()-17,($E$106-1)*4+COLUMN()-4)*$J31,INDEX($C$84:$FV$100,ROW()-17,($E$106-1)*16+($J$106-1)*4+COLUMN()-4)*$J31)</f>
        <v>295.932048396479</v>
      </c>
      <c r="J31" s="74" t="n">
        <f aca="false">IF($N$106=1,INDEX('Calibration Tables'!$C$8:$G$23,ROW()-17,$J$106),IF($N$106=2,INDEX('Calibration Tables'!$C$29:$G$44,ROW()-17,$J$106),1))</f>
        <v>1</v>
      </c>
      <c r="K31" s="75"/>
      <c r="L31" s="75"/>
      <c r="M31" s="75"/>
    </row>
    <row r="32" customFormat="false" ht="13.2" hidden="false" customHeight="false" outlineLevel="0" collapsed="false">
      <c r="D32" s="76" t="s">
        <v>135</v>
      </c>
      <c r="E32" s="77" t="n">
        <f aca="false">IF($J$106=5,INDEX($C$56:$AT$71,ROW()-17,($E$106-1)*4+COLUMN()-4)*$J32,INDEX($C$84:$FV$100,ROW()-17,($E$106-1)*16+($J$106-1)*4+COLUMN()-4)*$J32)</f>
        <v>455.452819338347</v>
      </c>
      <c r="F32" s="37" t="n">
        <f aca="false">IF($J$106=5,INDEX($C$56:$AT$71,ROW()-17,($E$106-1)*4+COLUMN()-4)*$J32,INDEX($C$84:$FV$100,ROW()-17,($E$106-1)*16+($J$106-1)*4+COLUMN()-4)*$J32)</f>
        <v>666.292676119677</v>
      </c>
      <c r="G32" s="37" t="n">
        <f aca="false">IF($J$106=5,INDEX($C$56:$AT$71,ROW()-17,($E$106-1)*4+COLUMN()-4)*$J32,INDEX($C$84:$FV$100,ROW()-17,($E$106-1)*16+($J$106-1)*4+COLUMN()-4)*$J32)</f>
        <v>285.737896689728</v>
      </c>
      <c r="H32" s="110" t="n">
        <f aca="false">IF($J$106=5,INDEX($C$56:$AT$71,ROW()-17,($E$106-1)*4+COLUMN()-4)*$J32,INDEX($C$84:$FV$100,ROW()-17,($E$106-1)*16+($J$106-1)*4+COLUMN()-4)*$J32)</f>
        <v>487.980971224205</v>
      </c>
      <c r="J32" s="74" t="n">
        <f aca="false">IF($N$106=1,INDEX('Calibration Tables'!$C$8:$G$23,ROW()-17,$J$106),IF($N$106=2,INDEX('Calibration Tables'!$C$29:$G$44,ROW()-17,$J$106),1))</f>
        <v>1</v>
      </c>
      <c r="K32" s="75"/>
      <c r="L32" s="75"/>
      <c r="M32" s="75"/>
    </row>
    <row r="33" customFormat="false" ht="13.8" hidden="false" customHeight="false" outlineLevel="0" collapsed="false">
      <c r="D33" s="79" t="s">
        <v>137</v>
      </c>
      <c r="E33" s="80" t="n">
        <f aca="false">IF($J$106=5,INDEX($C$56:$AT$71,ROW()-17,($E$106-1)*4+COLUMN()-4)*$J33,INDEX($C$84:$FV$100,ROW()-17,($E$106-1)*16+($J$106-1)*4+COLUMN()-4)*$J33)</f>
        <v>271.708073540436</v>
      </c>
      <c r="F33" s="81" t="n">
        <f aca="false">IF($J$106=5,INDEX($C$56:$AT$71,ROW()-17,($E$106-1)*4+COLUMN()-4)*$J33,INDEX($C$84:$FV$100,ROW()-17,($E$106-1)*16+($J$106-1)*4+COLUMN()-4)*$J33)</f>
        <v>1023.92072447998</v>
      </c>
      <c r="G33" s="81" t="n">
        <f aca="false">IF($J$106=5,INDEX($C$56:$AT$71,ROW()-17,($E$106-1)*4+COLUMN()-4)*$J33,INDEX($C$84:$FV$100,ROW()-17,($E$106-1)*16+($J$106-1)*4+COLUMN()-4)*$J33)</f>
        <v>-600.64219035437</v>
      </c>
      <c r="H33" s="113" t="n">
        <f aca="false">IF($J$106=5,INDEX($C$56:$AT$71,ROW()-17,($E$106-1)*4+COLUMN()-4)*$J33,INDEX($C$84:$FV$100,ROW()-17,($E$106-1)*16+($J$106-1)*4+COLUMN()-4)*$J33)</f>
        <v>267.668034668401</v>
      </c>
      <c r="J33" s="74" t="n">
        <f aca="false">IF($N$106=1,INDEX('Calibration Tables'!$C$8:$G$23,ROW()-17,$J$106),IF($N$106=2,INDEX('Calibration Tables'!$C$29:$G$44,ROW()-17,$J$106),1))</f>
        <v>1</v>
      </c>
      <c r="K33" s="75"/>
      <c r="L33" s="75"/>
      <c r="M33" s="75"/>
    </row>
    <row r="41" customFormat="false" ht="13.2" hidden="false" customHeight="false" outlineLevel="0" collapsed="false">
      <c r="B41" s="0" t="s">
        <v>236</v>
      </c>
    </row>
    <row r="43" customFormat="false" ht="13.2" hidden="false" customHeight="false" outlineLevel="0" collapsed="false">
      <c r="C43" s="83" t="s">
        <v>237</v>
      </c>
      <c r="D43" s="0" t="s">
        <v>262</v>
      </c>
    </row>
    <row r="44" customFormat="false" ht="13.2" hidden="false" customHeight="false" outlineLevel="0" collapsed="false">
      <c r="C44" s="84" t="s">
        <v>239</v>
      </c>
      <c r="D44" s="0" t="s">
        <v>264</v>
      </c>
    </row>
    <row r="45" customFormat="false" ht="13.2" hidden="false" customHeight="false" outlineLevel="0" collapsed="false">
      <c r="C45" s="85" t="s">
        <v>241</v>
      </c>
      <c r="D45" s="0" t="s">
        <v>266</v>
      </c>
    </row>
    <row r="46" customFormat="false" ht="13.2" hidden="false" customHeight="false" outlineLevel="0" collapsed="false">
      <c r="C46" s="86"/>
    </row>
    <row r="50" customFormat="false" ht="15" hidden="false" customHeight="false" outlineLevel="0" collapsed="false">
      <c r="B50" s="19" t="s">
        <v>245</v>
      </c>
    </row>
    <row r="51" customFormat="false" ht="13.2" hidden="false" customHeight="false" outlineLevel="0" collapsed="false">
      <c r="B51" s="0" t="s">
        <v>29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customFormat="false" ht="13.2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</row>
    <row r="53" customFormat="false" ht="13.8" hidden="false" customHeight="false" outlineLevel="0" collapsed="false">
      <c r="B53" s="52" t="s">
        <v>293</v>
      </c>
      <c r="O53" s="22"/>
      <c r="P53" s="22"/>
      <c r="Q53" s="22"/>
      <c r="R53" s="22"/>
      <c r="S53" s="22"/>
      <c r="T53" s="22"/>
      <c r="U53" s="22"/>
      <c r="V53" s="22"/>
    </row>
    <row r="54" customFormat="false" ht="13.2" hidden="false" customHeight="false" outlineLevel="0" collapsed="false">
      <c r="B54" s="25"/>
      <c r="C54" s="114" t="s">
        <v>248</v>
      </c>
      <c r="D54" s="114"/>
      <c r="E54" s="114"/>
      <c r="F54" s="114"/>
      <c r="G54" s="114" t="s">
        <v>249</v>
      </c>
      <c r="H54" s="114"/>
      <c r="I54" s="114"/>
      <c r="J54" s="114"/>
      <c r="K54" s="114" t="s">
        <v>250</v>
      </c>
      <c r="L54" s="114"/>
      <c r="M54" s="114"/>
      <c r="N54" s="114"/>
      <c r="O54" s="114" t="s">
        <v>251</v>
      </c>
      <c r="P54" s="114"/>
      <c r="Q54" s="114"/>
      <c r="R54" s="114"/>
      <c r="S54" s="114" t="s">
        <v>252</v>
      </c>
      <c r="T54" s="114"/>
      <c r="U54" s="114"/>
      <c r="V54" s="114"/>
      <c r="W54" s="114" t="s">
        <v>253</v>
      </c>
      <c r="X54" s="114"/>
      <c r="Y54" s="114"/>
      <c r="Z54" s="114"/>
      <c r="AA54" s="87" t="s">
        <v>254</v>
      </c>
      <c r="AB54" s="87"/>
      <c r="AC54" s="87"/>
      <c r="AD54" s="87"/>
      <c r="AE54" s="87" t="s">
        <v>255</v>
      </c>
      <c r="AF54" s="87"/>
      <c r="AG54" s="87"/>
      <c r="AH54" s="87"/>
      <c r="AI54" s="87" t="s">
        <v>256</v>
      </c>
      <c r="AJ54" s="87"/>
      <c r="AK54" s="87"/>
      <c r="AL54" s="87"/>
      <c r="AM54" s="87" t="s">
        <v>257</v>
      </c>
      <c r="AN54" s="87"/>
      <c r="AO54" s="87"/>
      <c r="AP54" s="87"/>
      <c r="AQ54" s="87" t="s">
        <v>258</v>
      </c>
      <c r="AR54" s="87"/>
      <c r="AS54" s="87"/>
      <c r="AT54" s="87"/>
    </row>
    <row r="55" customFormat="false" ht="13.8" hidden="false" customHeight="false" outlineLevel="0" collapsed="false">
      <c r="B55" s="25"/>
      <c r="C55" s="88" t="s">
        <v>259</v>
      </c>
      <c r="D55" s="2" t="s">
        <v>76</v>
      </c>
      <c r="E55" s="2" t="s">
        <v>75</v>
      </c>
      <c r="F55" s="89" t="s">
        <v>260</v>
      </c>
      <c r="G55" s="88" t="s">
        <v>259</v>
      </c>
      <c r="H55" s="91" t="s">
        <v>76</v>
      </c>
      <c r="I55" s="91" t="s">
        <v>75</v>
      </c>
      <c r="J55" s="89" t="s">
        <v>260</v>
      </c>
      <c r="K55" s="88" t="s">
        <v>259</v>
      </c>
      <c r="L55" s="91" t="s">
        <v>76</v>
      </c>
      <c r="M55" s="91" t="s">
        <v>75</v>
      </c>
      <c r="N55" s="89" t="s">
        <v>260</v>
      </c>
      <c r="O55" s="88" t="s">
        <v>259</v>
      </c>
      <c r="P55" s="91" t="s">
        <v>76</v>
      </c>
      <c r="Q55" s="91" t="s">
        <v>75</v>
      </c>
      <c r="R55" s="89" t="s">
        <v>260</v>
      </c>
      <c r="S55" s="88" t="s">
        <v>259</v>
      </c>
      <c r="T55" s="91" t="s">
        <v>76</v>
      </c>
      <c r="U55" s="91" t="s">
        <v>75</v>
      </c>
      <c r="V55" s="89" t="s">
        <v>260</v>
      </c>
      <c r="W55" s="88" t="s">
        <v>259</v>
      </c>
      <c r="X55" s="91" t="s">
        <v>76</v>
      </c>
      <c r="Y55" s="91" t="s">
        <v>75</v>
      </c>
      <c r="Z55" s="89" t="s">
        <v>260</v>
      </c>
      <c r="AA55" s="88" t="s">
        <v>259</v>
      </c>
      <c r="AB55" s="91" t="s">
        <v>76</v>
      </c>
      <c r="AC55" s="91" t="s">
        <v>75</v>
      </c>
      <c r="AD55" s="90" t="s">
        <v>260</v>
      </c>
      <c r="AE55" s="88" t="s">
        <v>259</v>
      </c>
      <c r="AF55" s="91" t="s">
        <v>76</v>
      </c>
      <c r="AG55" s="91" t="s">
        <v>75</v>
      </c>
      <c r="AH55" s="90" t="s">
        <v>260</v>
      </c>
      <c r="AI55" s="88" t="s">
        <v>259</v>
      </c>
      <c r="AJ55" s="91" t="s">
        <v>76</v>
      </c>
      <c r="AK55" s="91" t="s">
        <v>75</v>
      </c>
      <c r="AL55" s="90" t="s">
        <v>260</v>
      </c>
      <c r="AM55" s="88" t="s">
        <v>259</v>
      </c>
      <c r="AN55" s="91" t="s">
        <v>76</v>
      </c>
      <c r="AO55" s="91" t="s">
        <v>75</v>
      </c>
      <c r="AP55" s="90" t="s">
        <v>260</v>
      </c>
      <c r="AQ55" s="88" t="s">
        <v>259</v>
      </c>
      <c r="AR55" s="91" t="s">
        <v>76</v>
      </c>
      <c r="AS55" s="91" t="s">
        <v>75</v>
      </c>
      <c r="AT55" s="90" t="s">
        <v>260</v>
      </c>
    </row>
    <row r="56" customFormat="false" ht="13.2" hidden="false" customHeight="false" outlineLevel="0" collapsed="false">
      <c r="B56" s="70" t="s">
        <v>235</v>
      </c>
      <c r="C56" s="92" t="n">
        <v>123.726919169717</v>
      </c>
      <c r="D56" s="93" t="n">
        <v>328.126030169249</v>
      </c>
      <c r="E56" s="93" t="n">
        <v>-101.489618395377</v>
      </c>
      <c r="F56" s="94" t="n">
        <v>122.195893493447</v>
      </c>
      <c r="G56" s="92" t="n">
        <v>149.885077230151</v>
      </c>
      <c r="H56" s="94" t="n">
        <v>235.84256689136</v>
      </c>
      <c r="I56" s="94" t="n">
        <v>-38.3923695905571</v>
      </c>
      <c r="J56" s="94" t="n">
        <v>172.329171013697</v>
      </c>
      <c r="K56" s="92" t="n">
        <v>155.855920693567</v>
      </c>
      <c r="L56" s="94" t="n">
        <v>358.698584820708</v>
      </c>
      <c r="M56" s="94" t="n">
        <v>-108.237534956476</v>
      </c>
      <c r="N56" s="94" t="n">
        <v>185.131749962019</v>
      </c>
      <c r="O56" s="92" t="n">
        <v>12.7555039445557</v>
      </c>
      <c r="P56" s="94" t="n">
        <v>217.626946577039</v>
      </c>
      <c r="Q56" s="94" t="n">
        <v>-235.291732877293</v>
      </c>
      <c r="R56" s="94" t="n">
        <v>13.2430791239338</v>
      </c>
      <c r="S56" s="92" t="n">
        <v>-39.860546562895</v>
      </c>
      <c r="T56" s="94" t="n">
        <v>190.710018164417</v>
      </c>
      <c r="U56" s="94" t="n">
        <v>-215.174188670077</v>
      </c>
      <c r="V56" s="94" t="n">
        <v>-138.602544327765</v>
      </c>
      <c r="W56" s="92" t="n">
        <v>-37.2572210675113</v>
      </c>
      <c r="X56" s="94" t="n">
        <v>165.27817168606</v>
      </c>
      <c r="Y56" s="94" t="n">
        <v>-208.212837728184</v>
      </c>
      <c r="Z56" s="94" t="n">
        <v>-64.7268521150182</v>
      </c>
      <c r="AA56" s="92" t="n">
        <v>26.1581580604344</v>
      </c>
      <c r="AB56" s="94" t="n">
        <v>201.526293415755</v>
      </c>
      <c r="AC56" s="94" t="n">
        <v>-230.712507888824</v>
      </c>
      <c r="AD56" s="115" t="n">
        <v>50.1332775202501</v>
      </c>
      <c r="AE56" s="92" t="n">
        <v>32.4942074627479</v>
      </c>
      <c r="AF56" s="93" t="n">
        <v>324.614815948898</v>
      </c>
      <c r="AG56" s="93" t="n">
        <v>-300.024795778273</v>
      </c>
      <c r="AH56" s="94" t="n">
        <v>63.2581526337483</v>
      </c>
      <c r="AI56" s="92" t="n">
        <v>-104.141558729779</v>
      </c>
      <c r="AJ56" s="94" t="n">
        <v>184.887878227575</v>
      </c>
      <c r="AK56" s="94" t="n">
        <v>-417.104073016007</v>
      </c>
      <c r="AL56" s="94" t="n">
        <v>-102.306636325936</v>
      </c>
      <c r="AM56" s="92" t="n">
        <v>-156.75760923723</v>
      </c>
      <c r="AN56" s="94" t="n">
        <v>157.970949814953</v>
      </c>
      <c r="AO56" s="94" t="n">
        <v>-396.986528808792</v>
      </c>
      <c r="AP56" s="94" t="n">
        <v>-254.152259777635</v>
      </c>
      <c r="AQ56" s="92" t="n">
        <v>-160.618934298331</v>
      </c>
      <c r="AR56" s="94" t="n">
        <v>131.19440281425</v>
      </c>
      <c r="AS56" s="94" t="n">
        <v>-400.000098549981</v>
      </c>
      <c r="AT56" s="94" t="n">
        <v>-186.600449443289</v>
      </c>
    </row>
    <row r="57" customFormat="false" ht="13.2" hidden="false" customHeight="false" outlineLevel="0" collapsed="false">
      <c r="B57" s="76" t="s">
        <v>96</v>
      </c>
      <c r="C57" s="92" t="n">
        <v>190.275257205721</v>
      </c>
      <c r="D57" s="93" t="n">
        <v>447.768780111514</v>
      </c>
      <c r="E57" s="93" t="n">
        <v>-100.568437759806</v>
      </c>
      <c r="F57" s="94" t="n">
        <v>202.298943364578</v>
      </c>
      <c r="G57" s="92" t="n">
        <v>200.600241802684</v>
      </c>
      <c r="H57" s="94" t="n">
        <v>293.83533435109</v>
      </c>
      <c r="I57" s="94" t="n">
        <v>-41.7156871528766</v>
      </c>
      <c r="J57" s="94" t="n">
        <v>219.208954949875</v>
      </c>
      <c r="K57" s="92" t="n">
        <v>188.845586360219</v>
      </c>
      <c r="L57" s="94" t="n">
        <v>476.304462291357</v>
      </c>
      <c r="M57" s="94" t="n">
        <v>-90.9234604912626</v>
      </c>
      <c r="N57" s="94" t="n">
        <v>216.805622953492</v>
      </c>
      <c r="O57" s="92" t="n">
        <v>-24.6243520294038</v>
      </c>
      <c r="P57" s="94" t="n">
        <v>194.926629109947</v>
      </c>
      <c r="Q57" s="94" t="n">
        <v>-364.361352355705</v>
      </c>
      <c r="R57" s="94" t="n">
        <v>-35.4177802553537</v>
      </c>
      <c r="S57" s="92" t="n">
        <v>-109.953512585808</v>
      </c>
      <c r="T57" s="94" t="n">
        <v>179.559228556995</v>
      </c>
      <c r="U57" s="94" t="n">
        <v>-333.798163352951</v>
      </c>
      <c r="V57" s="94" t="n">
        <v>-278.798674909029</v>
      </c>
      <c r="W57" s="92" t="n">
        <v>-120.719659146081</v>
      </c>
      <c r="X57" s="94" t="n">
        <v>128.113148748479</v>
      </c>
      <c r="Y57" s="94" t="n">
        <v>-343.268314804958</v>
      </c>
      <c r="Z57" s="94" t="n">
        <v>-158.124067669353</v>
      </c>
      <c r="AA57" s="92" t="n">
        <v>10.324984596964</v>
      </c>
      <c r="AB57" s="94" t="n">
        <v>286.251902998816</v>
      </c>
      <c r="AC57" s="94" t="n">
        <v>-381.33259815231</v>
      </c>
      <c r="AD57" s="115" t="n">
        <v>16.9100115852974</v>
      </c>
      <c r="AE57" s="92" t="n">
        <v>-1.42967084550125</v>
      </c>
      <c r="AF57" s="93" t="n">
        <v>468.721030939083</v>
      </c>
      <c r="AG57" s="93" t="n">
        <v>-430.540371490696</v>
      </c>
      <c r="AH57" s="94" t="n">
        <v>14.5066795889138</v>
      </c>
      <c r="AI57" s="92" t="n">
        <v>-214.899609235124</v>
      </c>
      <c r="AJ57" s="94" t="n">
        <v>187.343197757673</v>
      </c>
      <c r="AK57" s="94" t="n">
        <v>-703.978263355139</v>
      </c>
      <c r="AL57" s="94" t="n">
        <v>-237.716723619931</v>
      </c>
      <c r="AM57" s="92" t="n">
        <v>-300.228769791528</v>
      </c>
      <c r="AN57" s="94" t="n">
        <v>171.975797204721</v>
      </c>
      <c r="AO57" s="94" t="n">
        <v>-673.415074352384</v>
      </c>
      <c r="AP57" s="94" t="n">
        <v>-481.097618273607</v>
      </c>
      <c r="AQ57" s="92" t="n">
        <v>-310.994916351801</v>
      </c>
      <c r="AR57" s="94" t="n">
        <v>120.529717396205</v>
      </c>
      <c r="AS57" s="94" t="n">
        <v>-682.885225804392</v>
      </c>
      <c r="AT57" s="94" t="n">
        <v>-360.423011033931</v>
      </c>
    </row>
    <row r="58" customFormat="false" ht="13.2" hidden="false" customHeight="false" outlineLevel="0" collapsed="false">
      <c r="B58" s="76" t="s">
        <v>101</v>
      </c>
      <c r="C58" s="92" t="n">
        <v>107.009060044766</v>
      </c>
      <c r="D58" s="93" t="n">
        <v>258.441744778258</v>
      </c>
      <c r="E58" s="93" t="n">
        <v>-50.7065373052014</v>
      </c>
      <c r="F58" s="94" t="n">
        <v>114.901342856243</v>
      </c>
      <c r="G58" s="92" t="n">
        <v>135.092428828968</v>
      </c>
      <c r="H58" s="94" t="n">
        <v>211.197546188779</v>
      </c>
      <c r="I58" s="94" t="n">
        <v>0.416959026346574</v>
      </c>
      <c r="J58" s="94" t="n">
        <v>158.488361934515</v>
      </c>
      <c r="K58" s="92" t="n">
        <v>149.97163163793</v>
      </c>
      <c r="L58" s="94" t="n">
        <v>301.73760376034</v>
      </c>
      <c r="M58" s="94" t="n">
        <v>-51.2020214392808</v>
      </c>
      <c r="N58" s="94" t="n">
        <v>176.634796457058</v>
      </c>
      <c r="O58" s="92" t="n">
        <v>35.6172329305958</v>
      </c>
      <c r="P58" s="94" t="n">
        <v>215.024104977296</v>
      </c>
      <c r="Q58" s="94" t="n">
        <v>-150.767527419103</v>
      </c>
      <c r="R58" s="94" t="n">
        <v>40.7983016884456</v>
      </c>
      <c r="S58" s="92" t="n">
        <v>6.06556334068613</v>
      </c>
      <c r="T58" s="94" t="n">
        <v>186.053213747693</v>
      </c>
      <c r="U58" s="94" t="n">
        <v>-123.828816173064</v>
      </c>
      <c r="V58" s="94" t="n">
        <v>-56.9634185045251</v>
      </c>
      <c r="W58" s="92" t="n">
        <v>14.1303591350695</v>
      </c>
      <c r="X58" s="94" t="n">
        <v>164.528704257344</v>
      </c>
      <c r="Y58" s="94" t="n">
        <v>-101.89229240586</v>
      </c>
      <c r="Z58" s="94" t="n">
        <v>0.0408097894332178</v>
      </c>
      <c r="AA58" s="92" t="n">
        <v>28.0833687842024</v>
      </c>
      <c r="AB58" s="94" t="n">
        <v>150.635095377948</v>
      </c>
      <c r="AC58" s="94" t="n">
        <v>-146.755797635879</v>
      </c>
      <c r="AD58" s="115" t="n">
        <v>43.5870190782721</v>
      </c>
      <c r="AE58" s="92" t="n">
        <v>42.9625715931639</v>
      </c>
      <c r="AF58" s="93" t="n">
        <v>241.175152949509</v>
      </c>
      <c r="AG58" s="93" t="n">
        <v>-198.374778101506</v>
      </c>
      <c r="AH58" s="94" t="n">
        <v>61.7334536008153</v>
      </c>
      <c r="AI58" s="92" t="n">
        <v>-69.9106515409269</v>
      </c>
      <c r="AJ58" s="94" t="n">
        <v>155.722662922468</v>
      </c>
      <c r="AK58" s="94" t="n">
        <v>-296.048680314006</v>
      </c>
      <c r="AL58" s="94" t="n">
        <v>-72.537610958751</v>
      </c>
      <c r="AM58" s="92" t="n">
        <v>-99.4623211308366</v>
      </c>
      <c r="AN58" s="94" t="n">
        <v>126.751771692865</v>
      </c>
      <c r="AO58" s="94" t="n">
        <v>-269.109969067967</v>
      </c>
      <c r="AP58" s="94" t="n">
        <v>-170.299331151722</v>
      </c>
      <c r="AQ58" s="92" t="n">
        <v>-92.8787009096966</v>
      </c>
      <c r="AR58" s="94" t="n">
        <v>103.966253446513</v>
      </c>
      <c r="AS58" s="94" t="n">
        <v>-249.065049068085</v>
      </c>
      <c r="AT58" s="94" t="n">
        <v>-114.860533066809</v>
      </c>
    </row>
    <row r="59" customFormat="false" ht="13.2" hidden="false" customHeight="false" outlineLevel="0" collapsed="false">
      <c r="B59" s="76" t="s">
        <v>105</v>
      </c>
      <c r="C59" s="92" t="n">
        <v>185.928542328423</v>
      </c>
      <c r="D59" s="93" t="n">
        <v>352.817183195887</v>
      </c>
      <c r="E59" s="93" t="n">
        <v>-23.7873131635833</v>
      </c>
      <c r="F59" s="94" t="n">
        <v>193.144103462898</v>
      </c>
      <c r="G59" s="92" t="n">
        <v>205.866959081634</v>
      </c>
      <c r="H59" s="94" t="n">
        <v>276.27842812572</v>
      </c>
      <c r="I59" s="94" t="n">
        <v>35.091183164341</v>
      </c>
      <c r="J59" s="94" t="n">
        <v>226.587910864108</v>
      </c>
      <c r="K59" s="92" t="n">
        <v>219.039083235734</v>
      </c>
      <c r="L59" s="94" t="n">
        <v>401.128894901166</v>
      </c>
      <c r="M59" s="94" t="n">
        <v>-14.3045126455522</v>
      </c>
      <c r="N59" s="94" t="n">
        <v>247.70926998567</v>
      </c>
      <c r="O59" s="92" t="n">
        <v>47.6280913644563</v>
      </c>
      <c r="P59" s="94" t="n">
        <v>228.254565886292</v>
      </c>
      <c r="Q59" s="94" t="n">
        <v>-192.654903832251</v>
      </c>
      <c r="R59" s="94" t="n">
        <v>46.2764194790778</v>
      </c>
      <c r="S59" s="92" t="n">
        <v>10.6519288150933</v>
      </c>
      <c r="T59" s="94" t="n">
        <v>199.069817925378</v>
      </c>
      <c r="U59" s="94" t="n">
        <v>-150.165494387856</v>
      </c>
      <c r="V59" s="94" t="n">
        <v>-93.7696660660129</v>
      </c>
      <c r="W59" s="92" t="n">
        <v>4.87241918057759</v>
      </c>
      <c r="X59" s="94" t="n">
        <v>180.541504296617</v>
      </c>
      <c r="Y59" s="94" t="n">
        <v>-140.016998817184</v>
      </c>
      <c r="Z59" s="94" t="n">
        <v>-17.7991601066352</v>
      </c>
      <c r="AA59" s="92" t="n">
        <v>19.938416753211</v>
      </c>
      <c r="AB59" s="94" t="n">
        <v>208.808450741694</v>
      </c>
      <c r="AC59" s="94" t="n">
        <v>-226.468709483937</v>
      </c>
      <c r="AD59" s="115" t="n">
        <v>33.4438074012101</v>
      </c>
      <c r="AE59" s="92" t="n">
        <v>33.1105409073104</v>
      </c>
      <c r="AF59" s="93" t="n">
        <v>333.658917517139</v>
      </c>
      <c r="AG59" s="93" t="n">
        <v>-275.86440529383</v>
      </c>
      <c r="AH59" s="94" t="n">
        <v>54.5651665227714</v>
      </c>
      <c r="AI59" s="92" t="n">
        <v>-128.55392349193</v>
      </c>
      <c r="AJ59" s="94" t="n">
        <v>163.522591340101</v>
      </c>
      <c r="AK59" s="94" t="n">
        <v>-440.210294824493</v>
      </c>
      <c r="AL59" s="94" t="n">
        <v>-136.707682246921</v>
      </c>
      <c r="AM59" s="92" t="n">
        <v>-165.530086041293</v>
      </c>
      <c r="AN59" s="94" t="n">
        <v>134.337843379187</v>
      </c>
      <c r="AO59" s="94" t="n">
        <v>-397.720885380098</v>
      </c>
      <c r="AP59" s="94" t="n">
        <v>-276.753767792012</v>
      </c>
      <c r="AQ59" s="92" t="n">
        <v>-182.133006848835</v>
      </c>
      <c r="AR59" s="94" t="n">
        <v>112.21746384724</v>
      </c>
      <c r="AS59" s="94" t="n">
        <v>-402.835901093263</v>
      </c>
      <c r="AT59" s="94" t="n">
        <v>-212.044227995143</v>
      </c>
    </row>
    <row r="60" customFormat="false" ht="13.2" hidden="false" customHeight="false" outlineLevel="0" collapsed="false">
      <c r="B60" s="76" t="s">
        <v>110</v>
      </c>
      <c r="C60" s="92" t="n">
        <v>95.5078558296155</v>
      </c>
      <c r="D60" s="93" t="n">
        <v>222.037749677929</v>
      </c>
      <c r="E60" s="93" t="n">
        <v>-55.5611207458574</v>
      </c>
      <c r="F60" s="94" t="n">
        <v>95.2017361039999</v>
      </c>
      <c r="G60" s="92" t="n">
        <v>112.361405276794</v>
      </c>
      <c r="H60" s="94" t="n">
        <v>162.869447705188</v>
      </c>
      <c r="I60" s="94" t="n">
        <v>-9.08767048786877</v>
      </c>
      <c r="J60" s="94" t="n">
        <v>122.209857877393</v>
      </c>
      <c r="K60" s="92" t="n">
        <v>115.733224914986</v>
      </c>
      <c r="L60" s="94" t="n">
        <v>248.218510895052</v>
      </c>
      <c r="M60" s="94" t="n">
        <v>-50.4970053601246</v>
      </c>
      <c r="N60" s="94" t="n">
        <v>131.354634993043</v>
      </c>
      <c r="O60" s="92" t="n">
        <v>3.65511087379071</v>
      </c>
      <c r="P60" s="94" t="n">
        <v>140.089405062616</v>
      </c>
      <c r="Q60" s="94" t="n">
        <v>-161.994167408503</v>
      </c>
      <c r="R60" s="94" t="n">
        <v>-3.29969958889711</v>
      </c>
      <c r="S60" s="92" t="n">
        <v>-31.4715569352825</v>
      </c>
      <c r="T60" s="94" t="n">
        <v>128.287339990391</v>
      </c>
      <c r="U60" s="94" t="n">
        <v>-151.266490033263</v>
      </c>
      <c r="V60" s="94" t="n">
        <v>-109.350973136942</v>
      </c>
      <c r="W60" s="92" t="n">
        <v>-30.3783706822098</v>
      </c>
      <c r="X60" s="94" t="n">
        <v>98.7854356748223</v>
      </c>
      <c r="Y60" s="94" t="n">
        <v>-142.729453587418</v>
      </c>
      <c r="Z60" s="94" t="n">
        <v>-51.9297571808267</v>
      </c>
      <c r="AA60" s="92" t="n">
        <v>16.8535494471786</v>
      </c>
      <c r="AB60" s="94" t="n">
        <v>140.493631744998</v>
      </c>
      <c r="AC60" s="94" t="n">
        <v>-153.188483459751</v>
      </c>
      <c r="AD60" s="115" t="n">
        <v>27.0081217733931</v>
      </c>
      <c r="AE60" s="92" t="n">
        <v>20.2253690853705</v>
      </c>
      <c r="AF60" s="93" t="n">
        <v>225.842694934863</v>
      </c>
      <c r="AG60" s="93" t="n">
        <v>-194.597818332006</v>
      </c>
      <c r="AH60" s="94" t="n">
        <v>36.1528988890431</v>
      </c>
      <c r="AI60" s="92" t="n">
        <v>-89.7844884364107</v>
      </c>
      <c r="AJ60" s="94" t="n">
        <v>119.205101686779</v>
      </c>
      <c r="AK60" s="94" t="n">
        <v>-303.302749392031</v>
      </c>
      <c r="AL60" s="94" t="n">
        <v>-96.4333317481071</v>
      </c>
      <c r="AM60" s="92" t="n">
        <v>-124.911156245484</v>
      </c>
      <c r="AN60" s="94" t="n">
        <v>107.403036614554</v>
      </c>
      <c r="AO60" s="94" t="n">
        <v>-292.57507201679</v>
      </c>
      <c r="AP60" s="94" t="n">
        <v>-202.484605296152</v>
      </c>
      <c r="AQ60" s="92" t="n">
        <v>-125.886226511825</v>
      </c>
      <c r="AR60" s="94" t="n">
        <v>76.4096197146327</v>
      </c>
      <c r="AS60" s="94" t="n">
        <v>-286.8302665593</v>
      </c>
      <c r="AT60" s="94" t="n">
        <v>-147.131493284827</v>
      </c>
    </row>
    <row r="61" customFormat="false" ht="13.2" hidden="false" customHeight="false" outlineLevel="0" collapsed="false">
      <c r="B61" s="76" t="s">
        <v>114</v>
      </c>
      <c r="C61" s="92" t="n">
        <v>108.533216909535</v>
      </c>
      <c r="D61" s="93" t="n">
        <v>169.322272184521</v>
      </c>
      <c r="E61" s="93" t="n">
        <v>36.7044567816158</v>
      </c>
      <c r="F61" s="94" t="n">
        <v>115.128564717195</v>
      </c>
      <c r="G61" s="92" t="n">
        <v>131.013782792122</v>
      </c>
      <c r="H61" s="94" t="n">
        <v>173.378972154989</v>
      </c>
      <c r="I61" s="94" t="n">
        <v>75.6385594400128</v>
      </c>
      <c r="J61" s="94" t="n">
        <v>143.07440528037</v>
      </c>
      <c r="K61" s="92" t="n">
        <v>155.001479646366</v>
      </c>
      <c r="L61" s="94" t="n">
        <v>218.312186586175</v>
      </c>
      <c r="M61" s="94" t="n">
        <v>55.5161364996036</v>
      </c>
      <c r="N61" s="94" t="n">
        <v>168.131606497764</v>
      </c>
      <c r="O61" s="92" t="n">
        <v>95.4116541681896</v>
      </c>
      <c r="P61" s="94" t="n">
        <v>192.314027923609</v>
      </c>
      <c r="Q61" s="94" t="n">
        <v>18.9733451732394</v>
      </c>
      <c r="R61" s="94" t="n">
        <v>98.7061059178553</v>
      </c>
      <c r="S61" s="92" t="n">
        <v>105.881526575562</v>
      </c>
      <c r="T61" s="94" t="n">
        <v>176.829918150258</v>
      </c>
      <c r="U61" s="94" t="n">
        <v>47.9852125990233</v>
      </c>
      <c r="V61" s="94" t="n">
        <v>86.6798819996345</v>
      </c>
      <c r="W61" s="92" t="n">
        <v>117.463322216575</v>
      </c>
      <c r="X61" s="94" t="n">
        <v>185.796561972505</v>
      </c>
      <c r="Y61" s="94" t="n">
        <v>75.2600676290005</v>
      </c>
      <c r="Z61" s="94" t="n">
        <v>113.952891570745</v>
      </c>
      <c r="AA61" s="92" t="n">
        <v>22.4805658825875</v>
      </c>
      <c r="AB61" s="94" t="n">
        <v>74.8716483757615</v>
      </c>
      <c r="AC61" s="94" t="n">
        <v>-31.8808457468963</v>
      </c>
      <c r="AD61" s="115" t="n">
        <v>27.9458405631756</v>
      </c>
      <c r="AE61" s="92" t="n">
        <v>48.3601469113333</v>
      </c>
      <c r="AF61" s="93" t="n">
        <v>121.459141028029</v>
      </c>
      <c r="AG61" s="93" t="n">
        <v>-50.19683232069</v>
      </c>
      <c r="AH61" s="94" t="n">
        <v>54.9318438353376</v>
      </c>
      <c r="AI61" s="92" t="n">
        <v>-10.0491306172247</v>
      </c>
      <c r="AJ61" s="94" t="n">
        <v>96.575124537138</v>
      </c>
      <c r="AK61" s="94" t="n">
        <v>-85.5319335451775</v>
      </c>
      <c r="AL61" s="94" t="n">
        <v>-13.2554611291466</v>
      </c>
      <c r="AM61" s="92" t="n">
        <v>0.420741790147615</v>
      </c>
      <c r="AN61" s="94" t="n">
        <v>81.0910147637864</v>
      </c>
      <c r="AO61" s="94" t="n">
        <v>-56.5200661193936</v>
      </c>
      <c r="AP61" s="94" t="n">
        <v>-25.2816850473674</v>
      </c>
      <c r="AQ61" s="92" t="n">
        <v>8.93010530704043</v>
      </c>
      <c r="AR61" s="94" t="n">
        <v>87.2892381932783</v>
      </c>
      <c r="AS61" s="94" t="n">
        <v>-32.2593375579087</v>
      </c>
      <c r="AT61" s="94" t="n">
        <v>-1.17567314644976</v>
      </c>
    </row>
    <row r="62" customFormat="false" ht="13.2" hidden="false" customHeight="false" outlineLevel="0" collapsed="false">
      <c r="B62" s="76" t="s">
        <v>116</v>
      </c>
      <c r="C62" s="92" t="n">
        <v>119.910468836679</v>
      </c>
      <c r="D62" s="93" t="n">
        <v>163.431128902088</v>
      </c>
      <c r="E62" s="93" t="n">
        <v>65.3465334148717</v>
      </c>
      <c r="F62" s="94" t="n">
        <v>128.663208168907</v>
      </c>
      <c r="G62" s="92" t="n">
        <v>142.428503886636</v>
      </c>
      <c r="H62" s="94" t="n">
        <v>174.10949779146</v>
      </c>
      <c r="I62" s="94" t="n">
        <v>103.907557388039</v>
      </c>
      <c r="J62" s="94" t="n">
        <v>154.1602807814</v>
      </c>
      <c r="K62" s="92" t="n">
        <v>172.885458369922</v>
      </c>
      <c r="L62" s="94" t="n">
        <v>217.345475785355</v>
      </c>
      <c r="M62" s="94" t="n">
        <v>94.0479233314268</v>
      </c>
      <c r="N62" s="94" t="n">
        <v>187.085666298538</v>
      </c>
      <c r="O62" s="92" t="n">
        <v>111.582910052162</v>
      </c>
      <c r="P62" s="94" t="n">
        <v>180.994470047831</v>
      </c>
      <c r="Q62" s="94" t="n">
        <v>43.1122352132431</v>
      </c>
      <c r="R62" s="94" t="n">
        <v>115.255931783697</v>
      </c>
      <c r="S62" s="92" t="n">
        <v>123.809856148963</v>
      </c>
      <c r="T62" s="94" t="n">
        <v>173.953342871003</v>
      </c>
      <c r="U62" s="94" t="n">
        <v>77.4922000727321</v>
      </c>
      <c r="V62" s="94" t="n">
        <v>108.60665915274</v>
      </c>
      <c r="W62" s="92" t="n">
        <v>140.370939180232</v>
      </c>
      <c r="X62" s="94" t="n">
        <v>189.762489261444</v>
      </c>
      <c r="Y62" s="94" t="n">
        <v>106.70625297563</v>
      </c>
      <c r="Z62" s="94" t="n">
        <v>140.949748218579</v>
      </c>
      <c r="AA62" s="92" t="n">
        <v>22.5180350499572</v>
      </c>
      <c r="AB62" s="94" t="n">
        <v>66.2247824684445</v>
      </c>
      <c r="AC62" s="94" t="n">
        <v>-16.9853896059049</v>
      </c>
      <c r="AD62" s="115" t="n">
        <v>25.4970726124928</v>
      </c>
      <c r="AE62" s="92" t="n">
        <v>52.9749895332428</v>
      </c>
      <c r="AF62" s="93" t="n">
        <v>109.460760462339</v>
      </c>
      <c r="AG62" s="93" t="n">
        <v>-26.8450236625175</v>
      </c>
      <c r="AH62" s="94" t="n">
        <v>58.4224581296314</v>
      </c>
      <c r="AI62" s="92" t="n">
        <v>-2.42107196297095</v>
      </c>
      <c r="AJ62" s="94" t="n">
        <v>78.511655316923</v>
      </c>
      <c r="AK62" s="94" t="n">
        <v>-71.8141650501547</v>
      </c>
      <c r="AL62" s="94" t="n">
        <v>-7.03975716025808</v>
      </c>
      <c r="AM62" s="92" t="n">
        <v>9.80587413382956</v>
      </c>
      <c r="AN62" s="94" t="n">
        <v>71.4705281400952</v>
      </c>
      <c r="AO62" s="94" t="n">
        <v>-37.4342001906657</v>
      </c>
      <c r="AP62" s="94" t="n">
        <v>-13.6890297912147</v>
      </c>
      <c r="AQ62" s="92" t="n">
        <v>20.4604703435536</v>
      </c>
      <c r="AR62" s="94" t="n">
        <v>81.8777739384287</v>
      </c>
      <c r="AS62" s="94" t="n">
        <v>-14.1866940183141</v>
      </c>
      <c r="AT62" s="94" t="n">
        <v>12.2865400496722</v>
      </c>
    </row>
    <row r="63" customFormat="false" ht="13.2" hidden="false" customHeight="false" outlineLevel="0" collapsed="false">
      <c r="B63" s="76" t="s">
        <v>119</v>
      </c>
      <c r="C63" s="92" t="n">
        <v>174.397393808897</v>
      </c>
      <c r="D63" s="93" t="n">
        <v>234.155772842108</v>
      </c>
      <c r="E63" s="93" t="n">
        <v>107.463057672075</v>
      </c>
      <c r="F63" s="94" t="n">
        <v>185.996656216076</v>
      </c>
      <c r="G63" s="92" t="n">
        <v>202.486435523135</v>
      </c>
      <c r="H63" s="94" t="n">
        <v>244.006384226203</v>
      </c>
      <c r="I63" s="94" t="n">
        <v>158.235059555974</v>
      </c>
      <c r="J63" s="94" t="n">
        <v>216.757020715894</v>
      </c>
      <c r="K63" s="92" t="n">
        <v>252.159170117624</v>
      </c>
      <c r="L63" s="94" t="n">
        <v>303.605571698857</v>
      </c>
      <c r="M63" s="94" t="n">
        <v>143.798431588157</v>
      </c>
      <c r="N63" s="94" t="n">
        <v>273.154019411302</v>
      </c>
      <c r="O63" s="92" t="n">
        <v>164.464172575873</v>
      </c>
      <c r="P63" s="94" t="n">
        <v>249.264177765664</v>
      </c>
      <c r="Q63" s="94" t="n">
        <v>35.1417218559236</v>
      </c>
      <c r="R63" s="94" t="n">
        <v>169.716025623469</v>
      </c>
      <c r="S63" s="92" t="n">
        <v>169.26534124839</v>
      </c>
      <c r="T63" s="94" t="n">
        <v>234.067073690835</v>
      </c>
      <c r="U63" s="94" t="n">
        <v>103.283690133029</v>
      </c>
      <c r="V63" s="94" t="n">
        <v>139.632871338661</v>
      </c>
      <c r="W63" s="92" t="n">
        <v>185.131495452545</v>
      </c>
      <c r="X63" s="94" t="n">
        <v>243.174368061021</v>
      </c>
      <c r="Y63" s="94" t="n">
        <v>134.190543816532</v>
      </c>
      <c r="Z63" s="94" t="n">
        <v>185.422538081778</v>
      </c>
      <c r="AA63" s="92" t="n">
        <v>28.089041714238</v>
      </c>
      <c r="AB63" s="94" t="n">
        <v>96.1015237892721</v>
      </c>
      <c r="AC63" s="94" t="n">
        <v>-35.4789105212782</v>
      </c>
      <c r="AD63" s="115" t="n">
        <v>30.7603644998181</v>
      </c>
      <c r="AE63" s="92" t="n">
        <v>77.761776308727</v>
      </c>
      <c r="AF63" s="93" t="n">
        <v>155.700711261926</v>
      </c>
      <c r="AG63" s="93" t="n">
        <v>-49.9155384890951</v>
      </c>
      <c r="AH63" s="94" t="n">
        <v>87.1573631952264</v>
      </c>
      <c r="AI63" s="92" t="n">
        <v>-9.93322123302379</v>
      </c>
      <c r="AJ63" s="94" t="n">
        <v>101.359317328734</v>
      </c>
      <c r="AK63" s="94" t="n">
        <v>-158.572248221328</v>
      </c>
      <c r="AL63" s="94" t="n">
        <v>-16.2806305926067</v>
      </c>
      <c r="AM63" s="92" t="n">
        <v>-5.13205256050674</v>
      </c>
      <c r="AN63" s="94" t="n">
        <v>86.1622132539039</v>
      </c>
      <c r="AO63" s="94" t="n">
        <v>-90.4302799442227</v>
      </c>
      <c r="AP63" s="94" t="n">
        <v>-46.3637848774146</v>
      </c>
      <c r="AQ63" s="92" t="n">
        <v>9.49108009298237</v>
      </c>
      <c r="AR63" s="94" t="n">
        <v>94.0904087683052</v>
      </c>
      <c r="AS63" s="94" t="n">
        <v>-60.7747535255708</v>
      </c>
      <c r="AT63" s="94" t="n">
        <v>-1.87800687216715</v>
      </c>
    </row>
    <row r="64" customFormat="false" ht="13.2" hidden="false" customHeight="false" outlineLevel="0" collapsed="false">
      <c r="B64" s="76" t="s">
        <v>122</v>
      </c>
      <c r="C64" s="92" t="n">
        <v>165.957392270225</v>
      </c>
      <c r="D64" s="93" t="n">
        <v>230.337593000818</v>
      </c>
      <c r="E64" s="93" t="n">
        <v>96.7124009172344</v>
      </c>
      <c r="F64" s="94" t="n">
        <v>180.409974703615</v>
      </c>
      <c r="G64" s="92" t="n">
        <v>198.226100087905</v>
      </c>
      <c r="H64" s="94" t="n">
        <v>252.838402877507</v>
      </c>
      <c r="I64" s="94" t="n">
        <v>153.995041719031</v>
      </c>
      <c r="J64" s="94" t="n">
        <v>209.609613809876</v>
      </c>
      <c r="K64" s="92" t="n">
        <v>250.455397188387</v>
      </c>
      <c r="L64" s="94" t="n">
        <v>301.988335041628</v>
      </c>
      <c r="M64" s="94" t="n">
        <v>150.842455605437</v>
      </c>
      <c r="N64" s="94" t="n">
        <v>277.737111855807</v>
      </c>
      <c r="O64" s="92" t="n">
        <v>156.890006768676</v>
      </c>
      <c r="P64" s="94" t="n">
        <v>261.877100356108</v>
      </c>
      <c r="Q64" s="94" t="n">
        <v>15.2268700987491</v>
      </c>
      <c r="R64" s="94" t="n">
        <v>165.365392721978</v>
      </c>
      <c r="S64" s="92" t="n">
        <v>154.569948414099</v>
      </c>
      <c r="T64" s="94" t="n">
        <v>240.57438891403</v>
      </c>
      <c r="U64" s="94" t="n">
        <v>87.4578673887054</v>
      </c>
      <c r="V64" s="94" t="n">
        <v>122.86982652731</v>
      </c>
      <c r="W64" s="92" t="n">
        <v>184.05859493972</v>
      </c>
      <c r="X64" s="94" t="n">
        <v>246.186414933801</v>
      </c>
      <c r="Y64" s="94" t="n">
        <v>109.088324950081</v>
      </c>
      <c r="Z64" s="94" t="n">
        <v>187.973952379619</v>
      </c>
      <c r="AA64" s="92" t="n">
        <v>32.2687078176803</v>
      </c>
      <c r="AB64" s="94" t="n">
        <v>111.444976060095</v>
      </c>
      <c r="AC64" s="94" t="n">
        <v>-31.6615253816089</v>
      </c>
      <c r="AD64" s="115" t="n">
        <v>29.1996391062606</v>
      </c>
      <c r="AE64" s="92" t="n">
        <v>84.498004918162</v>
      </c>
      <c r="AF64" s="93" t="n">
        <v>160.594908224216</v>
      </c>
      <c r="AG64" s="93" t="n">
        <v>-34.8141114952033</v>
      </c>
      <c r="AH64" s="94" t="n">
        <v>97.3271371521922</v>
      </c>
      <c r="AI64" s="92" t="n">
        <v>-9.06738550154941</v>
      </c>
      <c r="AJ64" s="94" t="n">
        <v>120.483673538695</v>
      </c>
      <c r="AK64" s="94" t="n">
        <v>-170.429697001891</v>
      </c>
      <c r="AL64" s="94" t="n">
        <v>-15.0445819816366</v>
      </c>
      <c r="AM64" s="92" t="n">
        <v>-11.3874438561264</v>
      </c>
      <c r="AN64" s="94" t="n">
        <v>99.1809620966173</v>
      </c>
      <c r="AO64" s="94" t="n">
        <v>-98.1986997119349</v>
      </c>
      <c r="AP64" s="94" t="n">
        <v>-57.5401481763047</v>
      </c>
      <c r="AQ64" s="92" t="n">
        <v>16.5055981882202</v>
      </c>
      <c r="AR64" s="94" t="n">
        <v>103.36164034673</v>
      </c>
      <c r="AS64" s="94" t="n">
        <v>-78.2126230831531</v>
      </c>
      <c r="AT64" s="94" t="n">
        <v>6.00302364288192</v>
      </c>
    </row>
    <row r="65" customFormat="false" ht="13.2" hidden="false" customHeight="false" outlineLevel="0" collapsed="false">
      <c r="B65" s="76" t="s">
        <v>125</v>
      </c>
      <c r="C65" s="92" t="n">
        <v>197.311005001904</v>
      </c>
      <c r="D65" s="93" t="n">
        <v>272.17830303864</v>
      </c>
      <c r="E65" s="93" t="n">
        <v>126.379748971515</v>
      </c>
      <c r="F65" s="94" t="n">
        <v>209.035921397469</v>
      </c>
      <c r="G65" s="92" t="n">
        <v>236.789928058785</v>
      </c>
      <c r="H65" s="94" t="n">
        <v>291.785165995515</v>
      </c>
      <c r="I65" s="94" t="n">
        <v>184.417499585775</v>
      </c>
      <c r="J65" s="94" t="n">
        <v>251.206832803099</v>
      </c>
      <c r="K65" s="92" t="n">
        <v>296.475311885748</v>
      </c>
      <c r="L65" s="94" t="n">
        <v>354.183141997206</v>
      </c>
      <c r="M65" s="94" t="n">
        <v>201.399090267444</v>
      </c>
      <c r="N65" s="94" t="n">
        <v>319.424776665102</v>
      </c>
      <c r="O65" s="92" t="n">
        <v>197.430607508242</v>
      </c>
      <c r="P65" s="94" t="n">
        <v>291.053401622533</v>
      </c>
      <c r="Q65" s="94" t="n">
        <v>20.3614622664392</v>
      </c>
      <c r="R65" s="94" t="n">
        <v>206.528485509091</v>
      </c>
      <c r="S65" s="92" t="n">
        <v>183.057446749352</v>
      </c>
      <c r="T65" s="94" t="n">
        <v>288.535873970777</v>
      </c>
      <c r="U65" s="94" t="n">
        <v>105.723947584891</v>
      </c>
      <c r="V65" s="94" t="n">
        <v>138.778313640681</v>
      </c>
      <c r="W65" s="92" t="n">
        <v>226.345186750057</v>
      </c>
      <c r="X65" s="94" t="n">
        <v>295.935860124814</v>
      </c>
      <c r="Y65" s="94" t="n">
        <v>113.072786415441</v>
      </c>
      <c r="Z65" s="94" t="n">
        <v>228.470060389196</v>
      </c>
      <c r="AA65" s="92" t="n">
        <v>39.478923056881</v>
      </c>
      <c r="AB65" s="94" t="n">
        <v>125.395194725252</v>
      </c>
      <c r="AC65" s="94" t="n">
        <v>-47.7505811541164</v>
      </c>
      <c r="AD65" s="115" t="n">
        <v>42.17091140563</v>
      </c>
      <c r="AE65" s="92" t="n">
        <v>99.164306883844</v>
      </c>
      <c r="AF65" s="93" t="n">
        <v>187.793170726942</v>
      </c>
      <c r="AG65" s="93" t="n">
        <v>-30.7689904724474</v>
      </c>
      <c r="AH65" s="94" t="n">
        <v>110.388855267633</v>
      </c>
      <c r="AI65" s="92" t="n">
        <v>0.119602506337817</v>
      </c>
      <c r="AJ65" s="94" t="n">
        <v>124.66343035227</v>
      </c>
      <c r="AK65" s="94" t="n">
        <v>-211.806618473453</v>
      </c>
      <c r="AL65" s="94" t="n">
        <v>-2.50743588837769</v>
      </c>
      <c r="AM65" s="92" t="n">
        <v>-14.2535582525521</v>
      </c>
      <c r="AN65" s="94" t="n">
        <v>122.145902700514</v>
      </c>
      <c r="AO65" s="94" t="n">
        <v>-126.444133155001</v>
      </c>
      <c r="AP65" s="94" t="n">
        <v>-70.257607756788</v>
      </c>
      <c r="AQ65" s="92" t="n">
        <v>17.381004280785</v>
      </c>
      <c r="AR65" s="94" t="n">
        <v>120.025863340686</v>
      </c>
      <c r="AS65" s="94" t="n">
        <v>-133.019434963424</v>
      </c>
      <c r="AT65" s="94" t="n">
        <v>7.32761446970562</v>
      </c>
    </row>
    <row r="66" customFormat="false" ht="13.2" hidden="false" customHeight="false" outlineLevel="0" collapsed="false">
      <c r="B66" s="76" t="s">
        <v>127</v>
      </c>
      <c r="C66" s="92" t="n">
        <v>273.17401073322</v>
      </c>
      <c r="D66" s="93" t="n">
        <v>462.784935044221</v>
      </c>
      <c r="E66" s="93" t="n">
        <v>38.4593785073872</v>
      </c>
      <c r="F66" s="94" t="n">
        <v>281.71552990529</v>
      </c>
      <c r="G66" s="92" t="n">
        <v>312.418614120864</v>
      </c>
      <c r="H66" s="94" t="n">
        <v>382.989285673655</v>
      </c>
      <c r="I66" s="94" t="n">
        <v>132.086764047014</v>
      </c>
      <c r="J66" s="94" t="n">
        <v>341.717545560444</v>
      </c>
      <c r="K66" s="92" t="n">
        <v>353.797069636788</v>
      </c>
      <c r="L66" s="94" t="n">
        <v>554.360634067646</v>
      </c>
      <c r="M66" s="94" t="n">
        <v>112.817499525065</v>
      </c>
      <c r="N66" s="94" t="n">
        <v>382.476965444639</v>
      </c>
      <c r="O66" s="92" t="n">
        <v>152.452207899248</v>
      </c>
      <c r="P66" s="94" t="n">
        <v>335.017113228927</v>
      </c>
      <c r="Q66" s="94" t="n">
        <v>-183.509016702187</v>
      </c>
      <c r="R66" s="94" t="n">
        <v>143.017645571608</v>
      </c>
      <c r="S66" s="92" t="n">
        <v>90.5571858026782</v>
      </c>
      <c r="T66" s="94" t="n">
        <v>311.848211098649</v>
      </c>
      <c r="U66" s="94" t="n">
        <v>-115.857202281702</v>
      </c>
      <c r="V66" s="94" t="n">
        <v>-58.7600378245754</v>
      </c>
      <c r="W66" s="92" t="n">
        <v>107.850308149161</v>
      </c>
      <c r="X66" s="94" t="n">
        <v>297.11583503765</v>
      </c>
      <c r="Y66" s="94" t="n">
        <v>-130.039149353893</v>
      </c>
      <c r="Z66" s="94" t="n">
        <v>82.0700311975758</v>
      </c>
      <c r="AA66" s="92" t="n">
        <v>39.2446033876435</v>
      </c>
      <c r="AB66" s="94" t="n">
        <v>269.935779456482</v>
      </c>
      <c r="AC66" s="94" t="n">
        <v>-256.104043287421</v>
      </c>
      <c r="AD66" s="115" t="n">
        <v>60.0020156551541</v>
      </c>
      <c r="AE66" s="92" t="n">
        <v>80.623058903568</v>
      </c>
      <c r="AF66" s="93" t="n">
        <v>441.307127850473</v>
      </c>
      <c r="AG66" s="93" t="n">
        <v>-275.373307809371</v>
      </c>
      <c r="AH66" s="94" t="n">
        <v>100.761435539349</v>
      </c>
      <c r="AI66" s="92" t="n">
        <v>-120.721802833972</v>
      </c>
      <c r="AJ66" s="94" t="n">
        <v>221.963607011754</v>
      </c>
      <c r="AK66" s="94" t="n">
        <v>-571.699824036622</v>
      </c>
      <c r="AL66" s="94" t="n">
        <v>-138.697884333682</v>
      </c>
      <c r="AM66" s="92" t="n">
        <v>-182.616824930542</v>
      </c>
      <c r="AN66" s="94" t="n">
        <v>198.794704881476</v>
      </c>
      <c r="AO66" s="94" t="n">
        <v>-504.048009616138</v>
      </c>
      <c r="AP66" s="94" t="n">
        <v>-340.475567729865</v>
      </c>
      <c r="AQ66" s="92" t="n">
        <v>-183.59217422583</v>
      </c>
      <c r="AR66" s="94" t="n">
        <v>173.78405097061</v>
      </c>
      <c r="AS66" s="94" t="n">
        <v>-542.990945406043</v>
      </c>
      <c r="AT66" s="94" t="n">
        <v>-218.133288385685</v>
      </c>
    </row>
    <row r="67" customFormat="false" ht="13.2" hidden="false" customHeight="false" outlineLevel="0" collapsed="false">
      <c r="B67" s="76" t="s">
        <v>129</v>
      </c>
      <c r="C67" s="92" t="n">
        <v>241.426500034844</v>
      </c>
      <c r="D67" s="93" t="n">
        <v>415.945649442508</v>
      </c>
      <c r="E67" s="93" t="n">
        <v>24.4150757528125</v>
      </c>
      <c r="F67" s="94" t="n">
        <v>241.977460540626</v>
      </c>
      <c r="G67" s="92" t="n">
        <v>264.806646642059</v>
      </c>
      <c r="H67" s="94" t="n">
        <v>336.157618356403</v>
      </c>
      <c r="I67" s="94" t="n">
        <v>99.7225515885035</v>
      </c>
      <c r="J67" s="94" t="n">
        <v>282.998236186234</v>
      </c>
      <c r="K67" s="92" t="n">
        <v>302.430592708226</v>
      </c>
      <c r="L67" s="94" t="n">
        <v>475.977619769842</v>
      </c>
      <c r="M67" s="94" t="n">
        <v>62.0258834330594</v>
      </c>
      <c r="N67" s="94" t="n">
        <v>325.946455266444</v>
      </c>
      <c r="O67" s="92" t="n">
        <v>110.508476326678</v>
      </c>
      <c r="P67" s="94" t="n">
        <v>285.724885992966</v>
      </c>
      <c r="Q67" s="94" t="n">
        <v>-214.719436027266</v>
      </c>
      <c r="R67" s="94" t="n">
        <v>99.2166657044397</v>
      </c>
      <c r="S67" s="92" t="n">
        <v>49.0785503473232</v>
      </c>
      <c r="T67" s="94" t="n">
        <v>249.061447791867</v>
      </c>
      <c r="U67" s="94" t="n">
        <v>-143.229736474245</v>
      </c>
      <c r="V67" s="94" t="n">
        <v>-92.6195454660668</v>
      </c>
      <c r="W67" s="92" t="n">
        <v>66.17131753332</v>
      </c>
      <c r="X67" s="94" t="n">
        <v>244.790858094898</v>
      </c>
      <c r="Y67" s="94" t="n">
        <v>-143.009720971406</v>
      </c>
      <c r="Z67" s="94" t="n">
        <v>32.8520271625197</v>
      </c>
      <c r="AA67" s="92" t="n">
        <v>23.3801466072148</v>
      </c>
      <c r="AB67" s="94" t="n">
        <v>240.35306674586</v>
      </c>
      <c r="AC67" s="94" t="n">
        <v>-244.833621996274</v>
      </c>
      <c r="AD67" s="115" t="n">
        <v>41.0207756456076</v>
      </c>
      <c r="AE67" s="92" t="n">
        <v>61.0040926733826</v>
      </c>
      <c r="AF67" s="93" t="n">
        <v>380.173068159299</v>
      </c>
      <c r="AG67" s="93" t="n">
        <v>-282.530290151718</v>
      </c>
      <c r="AH67" s="94" t="n">
        <v>83.9689947258181</v>
      </c>
      <c r="AI67" s="92" t="n">
        <v>-130.918023708166</v>
      </c>
      <c r="AJ67" s="94" t="n">
        <v>189.920334382423</v>
      </c>
      <c r="AK67" s="94" t="n">
        <v>-559.275609612044</v>
      </c>
      <c r="AL67" s="94" t="n">
        <v>-142.760794836186</v>
      </c>
      <c r="AM67" s="92" t="n">
        <v>-192.347949687521</v>
      </c>
      <c r="AN67" s="94" t="n">
        <v>153.256896181324</v>
      </c>
      <c r="AO67" s="94" t="n">
        <v>-487.785910059023</v>
      </c>
      <c r="AP67" s="94" t="n">
        <v>-334.597006006693</v>
      </c>
      <c r="AQ67" s="92" t="n">
        <v>-187.614267834978</v>
      </c>
      <c r="AR67" s="94" t="n">
        <v>141.80928001268</v>
      </c>
      <c r="AS67" s="94" t="n">
        <v>-504.545842109733</v>
      </c>
      <c r="AT67" s="94" t="n">
        <v>-221.458552214647</v>
      </c>
    </row>
    <row r="68" customFormat="false" ht="13.2" hidden="false" customHeight="false" outlineLevel="0" collapsed="false">
      <c r="B68" s="76" t="s">
        <v>131</v>
      </c>
      <c r="C68" s="92" t="n">
        <v>322.328147714969</v>
      </c>
      <c r="D68" s="93" t="n">
        <v>496.276001396148</v>
      </c>
      <c r="E68" s="93" t="n">
        <v>161.39185249253</v>
      </c>
      <c r="F68" s="94" t="n">
        <v>337.704025164447</v>
      </c>
      <c r="G68" s="92" t="n">
        <v>367.009154572764</v>
      </c>
      <c r="H68" s="94" t="n">
        <v>474.734856098313</v>
      </c>
      <c r="I68" s="94" t="n">
        <v>248.748994969657</v>
      </c>
      <c r="J68" s="94" t="n">
        <v>398.363255040971</v>
      </c>
      <c r="K68" s="92" t="n">
        <v>431.065225879003</v>
      </c>
      <c r="L68" s="94" t="n">
        <v>579.510179302473</v>
      </c>
      <c r="M68" s="94" t="n">
        <v>235.374178168731</v>
      </c>
      <c r="N68" s="94" t="n">
        <v>462.304020351294</v>
      </c>
      <c r="O68" s="92" t="n">
        <v>234.246426783257</v>
      </c>
      <c r="P68" s="94" t="n">
        <v>412.487616519505</v>
      </c>
      <c r="Q68" s="94" t="n">
        <v>-97.5857625868841</v>
      </c>
      <c r="R68" s="94" t="n">
        <v>245.04837875147</v>
      </c>
      <c r="S68" s="92" t="n">
        <v>199.555587744999</v>
      </c>
      <c r="T68" s="94" t="n">
        <v>389.071626973078</v>
      </c>
      <c r="U68" s="94" t="n">
        <v>33.8111229465859</v>
      </c>
      <c r="V68" s="94" t="n">
        <v>89.9854618761476</v>
      </c>
      <c r="W68" s="92" t="n">
        <v>232.902079767666</v>
      </c>
      <c r="X68" s="94" t="n">
        <v>390.756014812207</v>
      </c>
      <c r="Y68" s="94" t="n">
        <v>34.2313181778594</v>
      </c>
      <c r="Z68" s="94" t="n">
        <v>219.022073799865</v>
      </c>
      <c r="AA68" s="92" t="n">
        <v>44.6810068577948</v>
      </c>
      <c r="AB68" s="94" t="n">
        <v>239.481689645025</v>
      </c>
      <c r="AC68" s="94" t="n">
        <v>-173.665692465732</v>
      </c>
      <c r="AD68" s="115" t="n">
        <v>60.6592298765242</v>
      </c>
      <c r="AE68" s="92" t="n">
        <v>120.867663396806</v>
      </c>
      <c r="AF68" s="93" t="n">
        <v>355.214651622063</v>
      </c>
      <c r="AG68" s="93" t="n">
        <v>-171.552215384314</v>
      </c>
      <c r="AH68" s="94" t="n">
        <v>137.528209824618</v>
      </c>
      <c r="AI68" s="92" t="n">
        <v>-89.4913618961112</v>
      </c>
      <c r="AJ68" s="94" t="n">
        <v>175.997221284848</v>
      </c>
      <c r="AK68" s="94" t="n">
        <v>-521.658058944089</v>
      </c>
      <c r="AL68" s="94" t="n">
        <v>-94.1543462217037</v>
      </c>
      <c r="AM68" s="92" t="n">
        <v>-124.182200934369</v>
      </c>
      <c r="AN68" s="94" t="n">
        <v>152.581231738421</v>
      </c>
      <c r="AO68" s="94" t="n">
        <v>-390.261173410619</v>
      </c>
      <c r="AP68" s="94" t="n">
        <v>-249.217263097026</v>
      </c>
      <c r="AQ68" s="92" t="n">
        <v>-93.999069792683</v>
      </c>
      <c r="AR68" s="94" t="n">
        <v>151.499928168718</v>
      </c>
      <c r="AS68" s="94" t="n">
        <v>-393.611670564584</v>
      </c>
      <c r="AT68" s="94" t="n">
        <v>-123.370503269415</v>
      </c>
    </row>
    <row r="69" customFormat="false" ht="13.2" hidden="false" customHeight="false" outlineLevel="0" collapsed="false">
      <c r="B69" s="76" t="s">
        <v>133</v>
      </c>
      <c r="C69" s="92" t="n">
        <v>294.672664678784</v>
      </c>
      <c r="D69" s="93" t="n">
        <v>437.293031189668</v>
      </c>
      <c r="E69" s="93" t="n">
        <v>28.3195457610963</v>
      </c>
      <c r="F69" s="94" t="n">
        <v>295.932048396479</v>
      </c>
      <c r="G69" s="92" t="n">
        <v>328.861268073929</v>
      </c>
      <c r="H69" s="94" t="n">
        <v>393.071691894535</v>
      </c>
      <c r="I69" s="94" t="n">
        <v>139.269619264766</v>
      </c>
      <c r="J69" s="94" t="n">
        <v>344.960477452888</v>
      </c>
      <c r="K69" s="92" t="n">
        <v>364.241585558824</v>
      </c>
      <c r="L69" s="94" t="n">
        <v>572.757636633349</v>
      </c>
      <c r="M69" s="94" t="n">
        <v>186.067119900362</v>
      </c>
      <c r="N69" s="94" t="n">
        <v>374.281651624107</v>
      </c>
      <c r="O69" s="92" t="n">
        <v>201.999761459522</v>
      </c>
      <c r="P69" s="94" t="n">
        <v>357.916560515763</v>
      </c>
      <c r="Q69" s="94" t="n">
        <v>-130.00770581675</v>
      </c>
      <c r="R69" s="94" t="n">
        <v>182.447196430615</v>
      </c>
      <c r="S69" s="92" t="n">
        <v>145.747158521194</v>
      </c>
      <c r="T69" s="94" t="n">
        <v>399.684030352626</v>
      </c>
      <c r="U69" s="94" t="n">
        <v>-89.9352098943715</v>
      </c>
      <c r="V69" s="94" t="n">
        <v>-27.0883360806661</v>
      </c>
      <c r="W69" s="92" t="n">
        <v>154.075755269897</v>
      </c>
      <c r="X69" s="94" t="n">
        <v>346.076305530691</v>
      </c>
      <c r="Y69" s="94" t="n">
        <v>-128.317021401395</v>
      </c>
      <c r="Z69" s="94" t="n">
        <v>127.264681082329</v>
      </c>
      <c r="AA69" s="92" t="n">
        <v>34.1886033951449</v>
      </c>
      <c r="AB69" s="94" t="n">
        <v>263.161573380963</v>
      </c>
      <c r="AC69" s="94" t="n">
        <v>-196.432839172428</v>
      </c>
      <c r="AD69" s="115" t="n">
        <v>49.0284290564088</v>
      </c>
      <c r="AE69" s="92" t="n">
        <v>69.5689208800404</v>
      </c>
      <c r="AF69" s="93" t="n">
        <v>442.847518119778</v>
      </c>
      <c r="AG69" s="93" t="n">
        <v>-149.635338536831</v>
      </c>
      <c r="AH69" s="94" t="n">
        <v>78.3496032276278</v>
      </c>
      <c r="AI69" s="92" t="n">
        <v>-92.6729032192622</v>
      </c>
      <c r="AJ69" s="94" t="n">
        <v>228.006442002192</v>
      </c>
      <c r="AK69" s="94" t="n">
        <v>-465.710164253944</v>
      </c>
      <c r="AL69" s="94" t="n">
        <v>-113.484851965864</v>
      </c>
      <c r="AM69" s="92" t="n">
        <v>-148.92550615759</v>
      </c>
      <c r="AN69" s="94" t="n">
        <v>269.773911839055</v>
      </c>
      <c r="AO69" s="94" t="n">
        <v>-425.637668331565</v>
      </c>
      <c r="AP69" s="94" t="n">
        <v>-323.020384477145</v>
      </c>
      <c r="AQ69" s="92" t="n">
        <v>-179.07251421093</v>
      </c>
      <c r="AR69" s="94" t="n">
        <v>199.021638494923</v>
      </c>
      <c r="AS69" s="94" t="n">
        <v>-507.788477129601</v>
      </c>
      <c r="AT69" s="94" t="n">
        <v>-207.303554923878</v>
      </c>
    </row>
    <row r="70" customFormat="false" ht="13.2" hidden="false" customHeight="false" outlineLevel="0" collapsed="false">
      <c r="B70" s="76" t="s">
        <v>135</v>
      </c>
      <c r="C70" s="92" t="n">
        <v>455.452819338347</v>
      </c>
      <c r="D70" s="93" t="n">
        <v>666.292676119677</v>
      </c>
      <c r="E70" s="93" t="n">
        <v>285.737896689728</v>
      </c>
      <c r="F70" s="94" t="n">
        <v>487.980971224205</v>
      </c>
      <c r="G70" s="92" t="n">
        <v>588.457184463918</v>
      </c>
      <c r="H70" s="94" t="n">
        <v>757.194291017338</v>
      </c>
      <c r="I70" s="94" t="n">
        <v>403.883911882009</v>
      </c>
      <c r="J70" s="94" t="n">
        <v>614.288324942734</v>
      </c>
      <c r="K70" s="92" t="n">
        <v>669.99404955996</v>
      </c>
      <c r="L70" s="94" t="n">
        <v>780.483089390678</v>
      </c>
      <c r="M70" s="94" t="n">
        <v>551.373429050781</v>
      </c>
      <c r="N70" s="94" t="n">
        <v>717.270895206071</v>
      </c>
      <c r="O70" s="92" t="n">
        <v>578.699080150656</v>
      </c>
      <c r="P70" s="94" t="n">
        <v>744.07430418161</v>
      </c>
      <c r="Q70" s="94" t="n">
        <v>250.221379422446</v>
      </c>
      <c r="R70" s="94" t="n">
        <v>643.546608463198</v>
      </c>
      <c r="S70" s="92" t="n">
        <v>592.721630988928</v>
      </c>
      <c r="T70" s="94" t="n">
        <v>815.573230705544</v>
      </c>
      <c r="U70" s="94" t="n">
        <v>444.374168318701</v>
      </c>
      <c r="V70" s="94" t="n">
        <v>601.96762320673</v>
      </c>
      <c r="W70" s="92" t="n">
        <v>745.911694341228</v>
      </c>
      <c r="X70" s="94" t="n">
        <v>861.323510396091</v>
      </c>
      <c r="Y70" s="94" t="n">
        <v>546.513145091987</v>
      </c>
      <c r="Z70" s="94" t="n">
        <v>798.660348240141</v>
      </c>
      <c r="AA70" s="92" t="n">
        <v>133.004365125571</v>
      </c>
      <c r="AB70" s="94" t="n">
        <v>298.224158487565</v>
      </c>
      <c r="AC70" s="94" t="n">
        <v>-89.1765283976218</v>
      </c>
      <c r="AD70" s="115" t="n">
        <v>126.307353718529</v>
      </c>
      <c r="AE70" s="92" t="n">
        <v>244.546733329157</v>
      </c>
      <c r="AF70" s="93" t="n">
        <v>352.69260772064</v>
      </c>
      <c r="AG70" s="93" t="n">
        <v>90.3228597702648</v>
      </c>
      <c r="AH70" s="94" t="n">
        <v>261.267387296448</v>
      </c>
      <c r="AI70" s="92" t="n">
        <v>123.246260812309</v>
      </c>
      <c r="AJ70" s="94" t="n">
        <v>285.104171651837</v>
      </c>
      <c r="AK70" s="94" t="n">
        <v>-242.839060857186</v>
      </c>
      <c r="AL70" s="94" t="n">
        <v>155.565637238993</v>
      </c>
      <c r="AM70" s="92" t="n">
        <v>137.268811650581</v>
      </c>
      <c r="AN70" s="94" t="n">
        <v>356.603098175771</v>
      </c>
      <c r="AO70" s="94" t="n">
        <v>-48.68627196093</v>
      </c>
      <c r="AP70" s="94" t="n">
        <v>113.986651982525</v>
      </c>
      <c r="AQ70" s="92" t="n">
        <v>264.533103900516</v>
      </c>
      <c r="AR70" s="94" t="n">
        <v>377.226766551072</v>
      </c>
      <c r="AS70" s="94" t="n">
        <v>24.8735790069007</v>
      </c>
      <c r="AT70" s="94" t="n">
        <v>282.734212332257</v>
      </c>
    </row>
    <row r="71" customFormat="false" ht="13.8" hidden="false" customHeight="false" outlineLevel="0" collapsed="false">
      <c r="B71" s="79" t="s">
        <v>137</v>
      </c>
      <c r="C71" s="96" t="n">
        <v>271.708073540436</v>
      </c>
      <c r="D71" s="97" t="n">
        <v>1023.92072447998</v>
      </c>
      <c r="E71" s="97" t="n">
        <v>-600.64219035437</v>
      </c>
      <c r="F71" s="98" t="n">
        <v>267.668034668401</v>
      </c>
      <c r="G71" s="96" t="n">
        <v>222.223351686828</v>
      </c>
      <c r="H71" s="98" t="n">
        <v>476.292032954038</v>
      </c>
      <c r="I71" s="98" t="n">
        <v>-573.920050051767</v>
      </c>
      <c r="J71" s="98" t="n">
        <v>111.267628158151</v>
      </c>
      <c r="K71" s="96" t="n">
        <v>75.6091179141605</v>
      </c>
      <c r="L71" s="98" t="n">
        <v>898.722183110033</v>
      </c>
      <c r="M71" s="98" t="n">
        <v>-555.445727681219</v>
      </c>
      <c r="N71" s="98" t="n">
        <v>-29.4917293606876</v>
      </c>
      <c r="O71" s="96" t="n">
        <v>-233.858141386653</v>
      </c>
      <c r="P71" s="98" t="n">
        <v>239.144756627772</v>
      </c>
      <c r="Q71" s="98" t="n">
        <v>-1150.43017463972</v>
      </c>
      <c r="R71" s="98" t="n">
        <v>-392.71977029166</v>
      </c>
      <c r="S71" s="96" t="n">
        <v>-402.524142614204</v>
      </c>
      <c r="T71" s="98" t="n">
        <v>286.133020601083</v>
      </c>
      <c r="U71" s="98" t="n">
        <v>-1137.16269731008</v>
      </c>
      <c r="V71" s="98" t="n">
        <v>-1008.66802151099</v>
      </c>
      <c r="W71" s="96" t="n">
        <v>-548.696224207463</v>
      </c>
      <c r="X71" s="98" t="n">
        <v>66.1377300887088</v>
      </c>
      <c r="Y71" s="98" t="n">
        <v>-1189.72295590196</v>
      </c>
      <c r="Z71" s="98" t="n">
        <v>-763.299727486175</v>
      </c>
      <c r="AA71" s="96" t="n">
        <v>-49.4847218536081</v>
      </c>
      <c r="AB71" s="98" t="n">
        <v>671.297733709244</v>
      </c>
      <c r="AC71" s="98" t="n">
        <v>-1192.20428493259</v>
      </c>
      <c r="AD71" s="116" t="n">
        <v>-156.40040651025</v>
      </c>
      <c r="AE71" s="96" t="n">
        <v>-195.71917336436</v>
      </c>
      <c r="AF71" s="97" t="n">
        <v>1093.78371243</v>
      </c>
      <c r="AG71" s="97" t="n">
        <v>-1173.04299525078</v>
      </c>
      <c r="AH71" s="98" t="n">
        <v>-296.861408160817</v>
      </c>
      <c r="AI71" s="96" t="n">
        <v>-505.186432665174</v>
      </c>
      <c r="AJ71" s="98" t="n">
        <v>434.206285947737</v>
      </c>
      <c r="AK71" s="98" t="n">
        <v>-1768.02744220928</v>
      </c>
      <c r="AL71" s="98" t="n">
        <v>-660.08944909179</v>
      </c>
      <c r="AM71" s="96" t="n">
        <v>-673.852433892724</v>
      </c>
      <c r="AN71" s="98" t="n">
        <v>481.194549921049</v>
      </c>
      <c r="AO71" s="98" t="n">
        <v>-1754.75996487965</v>
      </c>
      <c r="AP71" s="98" t="n">
        <v>-1276.03770031112</v>
      </c>
      <c r="AQ71" s="96" t="n">
        <v>-820.404297747899</v>
      </c>
      <c r="AR71" s="98" t="n">
        <v>261.143430843915</v>
      </c>
      <c r="AS71" s="98" t="n">
        <v>-1808.00719078278</v>
      </c>
      <c r="AT71" s="98" t="n">
        <v>-1030.96776215458</v>
      </c>
    </row>
    <row r="77" customFormat="false" ht="15" hidden="false" customHeight="false" outlineLevel="0" collapsed="false">
      <c r="B77" s="19" t="s">
        <v>267</v>
      </c>
    </row>
    <row r="78" customFormat="false" ht="13.2" hidden="false" customHeight="false" outlineLevel="0" collapsed="false">
      <c r="B78" s="0" t="s">
        <v>294</v>
      </c>
    </row>
    <row r="79" customFormat="false" ht="13.2" hidden="false" customHeight="false" outlineLevel="0" collapsed="false">
      <c r="B79" s="0" t="s">
        <v>269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117" t="s">
        <v>248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 t="s">
        <v>249</v>
      </c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 t="s">
        <v>250</v>
      </c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 t="s">
        <v>251</v>
      </c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 t="s">
        <v>252</v>
      </c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 t="s">
        <v>253</v>
      </c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 t="s">
        <v>254</v>
      </c>
      <c r="CV81" s="117"/>
      <c r="CW81" s="117"/>
      <c r="CX81" s="117"/>
      <c r="CY81" s="117"/>
      <c r="CZ81" s="117"/>
      <c r="DA81" s="117"/>
      <c r="DB81" s="117"/>
      <c r="DC81" s="117"/>
      <c r="DD81" s="117"/>
      <c r="DE81" s="117"/>
      <c r="DF81" s="117"/>
      <c r="DG81" s="117"/>
      <c r="DH81" s="117"/>
      <c r="DI81" s="117"/>
      <c r="DJ81" s="117"/>
      <c r="DK81" s="117" t="s">
        <v>255</v>
      </c>
      <c r="DL81" s="117"/>
      <c r="DM81" s="117"/>
      <c r="DN81" s="117"/>
      <c r="DO81" s="117"/>
      <c r="DP81" s="117"/>
      <c r="DQ81" s="117"/>
      <c r="DR81" s="117"/>
      <c r="DS81" s="117"/>
      <c r="DT81" s="117"/>
      <c r="DU81" s="117"/>
      <c r="DV81" s="117"/>
      <c r="DW81" s="117"/>
      <c r="DX81" s="117"/>
      <c r="DY81" s="117"/>
      <c r="DZ81" s="117"/>
      <c r="EA81" s="117" t="s">
        <v>256</v>
      </c>
      <c r="EB81" s="117"/>
      <c r="EC81" s="117"/>
      <c r="ED81" s="117"/>
      <c r="EE81" s="117"/>
      <c r="EF81" s="117"/>
      <c r="EG81" s="117"/>
      <c r="EH81" s="117"/>
      <c r="EI81" s="117"/>
      <c r="EJ81" s="117"/>
      <c r="EK81" s="117"/>
      <c r="EL81" s="117"/>
      <c r="EM81" s="117"/>
      <c r="EN81" s="117"/>
      <c r="EO81" s="117"/>
      <c r="EP81" s="117"/>
      <c r="EQ81" s="117" t="s">
        <v>257</v>
      </c>
      <c r="ER81" s="117"/>
      <c r="ES81" s="117"/>
      <c r="ET81" s="117"/>
      <c r="EU81" s="117"/>
      <c r="EV81" s="117"/>
      <c r="EW81" s="117"/>
      <c r="EX81" s="117"/>
      <c r="EY81" s="117"/>
      <c r="EZ81" s="117"/>
      <c r="FA81" s="117"/>
      <c r="FB81" s="117"/>
      <c r="FC81" s="117"/>
      <c r="FD81" s="117"/>
      <c r="FE81" s="117"/>
      <c r="FF81" s="117"/>
      <c r="FG81" s="100" t="s">
        <v>258</v>
      </c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</row>
    <row r="82" customFormat="false" ht="13.2" hidden="false" customHeight="false" outlineLevel="0" collapsed="false">
      <c r="C82" s="118" t="s">
        <v>270</v>
      </c>
      <c r="D82" s="118"/>
      <c r="E82" s="118"/>
      <c r="F82" s="118"/>
      <c r="G82" s="119" t="s">
        <v>271</v>
      </c>
      <c r="H82" s="119"/>
      <c r="I82" s="119"/>
      <c r="J82" s="119"/>
      <c r="K82" s="119" t="s">
        <v>272</v>
      </c>
      <c r="L82" s="119"/>
      <c r="M82" s="119"/>
      <c r="N82" s="119"/>
      <c r="O82" s="119" t="s">
        <v>273</v>
      </c>
      <c r="P82" s="119"/>
      <c r="Q82" s="119"/>
      <c r="R82" s="119"/>
      <c r="S82" s="118" t="s">
        <v>270</v>
      </c>
      <c r="T82" s="118"/>
      <c r="U82" s="118"/>
      <c r="V82" s="118"/>
      <c r="W82" s="119" t="s">
        <v>271</v>
      </c>
      <c r="X82" s="119"/>
      <c r="Y82" s="119"/>
      <c r="Z82" s="119"/>
      <c r="AA82" s="119" t="s">
        <v>272</v>
      </c>
      <c r="AB82" s="119"/>
      <c r="AC82" s="119"/>
      <c r="AD82" s="119"/>
      <c r="AE82" s="119" t="s">
        <v>273</v>
      </c>
      <c r="AF82" s="119"/>
      <c r="AG82" s="119"/>
      <c r="AH82" s="119"/>
      <c r="AI82" s="118" t="s">
        <v>270</v>
      </c>
      <c r="AJ82" s="118"/>
      <c r="AK82" s="118"/>
      <c r="AL82" s="118"/>
      <c r="AM82" s="119" t="s">
        <v>271</v>
      </c>
      <c r="AN82" s="119"/>
      <c r="AO82" s="119"/>
      <c r="AP82" s="119"/>
      <c r="AQ82" s="119" t="s">
        <v>272</v>
      </c>
      <c r="AR82" s="119"/>
      <c r="AS82" s="119"/>
      <c r="AT82" s="119"/>
      <c r="AU82" s="119" t="s">
        <v>273</v>
      </c>
      <c r="AV82" s="119"/>
      <c r="AW82" s="119"/>
      <c r="AX82" s="119"/>
      <c r="AY82" s="118" t="s">
        <v>270</v>
      </c>
      <c r="AZ82" s="118"/>
      <c r="BA82" s="118"/>
      <c r="BB82" s="118"/>
      <c r="BC82" s="119" t="s">
        <v>271</v>
      </c>
      <c r="BD82" s="119"/>
      <c r="BE82" s="119"/>
      <c r="BF82" s="119"/>
      <c r="BG82" s="119" t="s">
        <v>272</v>
      </c>
      <c r="BH82" s="119"/>
      <c r="BI82" s="119"/>
      <c r="BJ82" s="119"/>
      <c r="BK82" s="119" t="s">
        <v>273</v>
      </c>
      <c r="BL82" s="119"/>
      <c r="BM82" s="119"/>
      <c r="BN82" s="119"/>
      <c r="BO82" s="118" t="s">
        <v>270</v>
      </c>
      <c r="BP82" s="118"/>
      <c r="BQ82" s="118"/>
      <c r="BR82" s="118"/>
      <c r="BS82" s="119" t="s">
        <v>271</v>
      </c>
      <c r="BT82" s="119"/>
      <c r="BU82" s="119"/>
      <c r="BV82" s="119"/>
      <c r="BW82" s="119" t="s">
        <v>272</v>
      </c>
      <c r="BX82" s="119"/>
      <c r="BY82" s="119"/>
      <c r="BZ82" s="119"/>
      <c r="CA82" s="119" t="s">
        <v>273</v>
      </c>
      <c r="CB82" s="119"/>
      <c r="CC82" s="119"/>
      <c r="CD82" s="119"/>
      <c r="CE82" s="118" t="s">
        <v>270</v>
      </c>
      <c r="CF82" s="118"/>
      <c r="CG82" s="118"/>
      <c r="CH82" s="118"/>
      <c r="CI82" s="119" t="s">
        <v>271</v>
      </c>
      <c r="CJ82" s="119"/>
      <c r="CK82" s="119"/>
      <c r="CL82" s="119"/>
      <c r="CM82" s="119" t="s">
        <v>272</v>
      </c>
      <c r="CN82" s="119"/>
      <c r="CO82" s="119"/>
      <c r="CP82" s="119"/>
      <c r="CQ82" s="119" t="s">
        <v>273</v>
      </c>
      <c r="CR82" s="119"/>
      <c r="CS82" s="119"/>
      <c r="CT82" s="119"/>
      <c r="CU82" s="118" t="s">
        <v>270</v>
      </c>
      <c r="CV82" s="118"/>
      <c r="CW82" s="118"/>
      <c r="CX82" s="118"/>
      <c r="CY82" s="119" t="s">
        <v>271</v>
      </c>
      <c r="CZ82" s="119"/>
      <c r="DA82" s="119"/>
      <c r="DB82" s="119"/>
      <c r="DC82" s="119" t="s">
        <v>272</v>
      </c>
      <c r="DD82" s="119"/>
      <c r="DE82" s="119"/>
      <c r="DF82" s="119"/>
      <c r="DG82" s="119" t="s">
        <v>273</v>
      </c>
      <c r="DH82" s="119"/>
      <c r="DI82" s="119"/>
      <c r="DJ82" s="119"/>
      <c r="DK82" s="118" t="s">
        <v>270</v>
      </c>
      <c r="DL82" s="118"/>
      <c r="DM82" s="118"/>
      <c r="DN82" s="118"/>
      <c r="DO82" s="119" t="s">
        <v>271</v>
      </c>
      <c r="DP82" s="119"/>
      <c r="DQ82" s="119"/>
      <c r="DR82" s="119"/>
      <c r="DS82" s="119" t="s">
        <v>272</v>
      </c>
      <c r="DT82" s="119"/>
      <c r="DU82" s="119"/>
      <c r="DV82" s="119"/>
      <c r="DW82" s="119" t="s">
        <v>273</v>
      </c>
      <c r="DX82" s="119"/>
      <c r="DY82" s="119"/>
      <c r="DZ82" s="119"/>
      <c r="EA82" s="118" t="s">
        <v>270</v>
      </c>
      <c r="EB82" s="118"/>
      <c r="EC82" s="118"/>
      <c r="ED82" s="118"/>
      <c r="EE82" s="119" t="s">
        <v>271</v>
      </c>
      <c r="EF82" s="119"/>
      <c r="EG82" s="119"/>
      <c r="EH82" s="119"/>
      <c r="EI82" s="119" t="s">
        <v>272</v>
      </c>
      <c r="EJ82" s="119"/>
      <c r="EK82" s="119"/>
      <c r="EL82" s="119"/>
      <c r="EM82" s="119" t="s">
        <v>273</v>
      </c>
      <c r="EN82" s="119"/>
      <c r="EO82" s="119"/>
      <c r="EP82" s="119"/>
      <c r="EQ82" s="118" t="s">
        <v>270</v>
      </c>
      <c r="ER82" s="118"/>
      <c r="ES82" s="118"/>
      <c r="ET82" s="118"/>
      <c r="EU82" s="119" t="s">
        <v>271</v>
      </c>
      <c r="EV82" s="119"/>
      <c r="EW82" s="119"/>
      <c r="EX82" s="119"/>
      <c r="EY82" s="119" t="s">
        <v>272</v>
      </c>
      <c r="EZ82" s="119"/>
      <c r="FA82" s="119"/>
      <c r="FB82" s="119"/>
      <c r="FC82" s="119" t="s">
        <v>273</v>
      </c>
      <c r="FD82" s="119"/>
      <c r="FE82" s="119"/>
      <c r="FF82" s="119"/>
      <c r="FG82" s="118" t="s">
        <v>270</v>
      </c>
      <c r="FH82" s="118"/>
      <c r="FI82" s="118"/>
      <c r="FJ82" s="118"/>
      <c r="FK82" s="119" t="s">
        <v>271</v>
      </c>
      <c r="FL82" s="119"/>
      <c r="FM82" s="119"/>
      <c r="FN82" s="119"/>
      <c r="FO82" s="119" t="s">
        <v>272</v>
      </c>
      <c r="FP82" s="119"/>
      <c r="FQ82" s="119"/>
      <c r="FR82" s="119"/>
      <c r="FS82" s="103" t="s">
        <v>273</v>
      </c>
      <c r="FT82" s="103"/>
      <c r="FU82" s="103"/>
      <c r="FV82" s="103"/>
    </row>
    <row r="83" customFormat="false" ht="13.8" hidden="false" customHeight="false" outlineLevel="0" collapsed="false">
      <c r="C83" s="88" t="s">
        <v>259</v>
      </c>
      <c r="D83" s="2" t="s">
        <v>76</v>
      </c>
      <c r="E83" s="2" t="s">
        <v>75</v>
      </c>
      <c r="F83" s="120" t="s">
        <v>260</v>
      </c>
      <c r="G83" s="91" t="s">
        <v>259</v>
      </c>
      <c r="H83" s="2" t="s">
        <v>76</v>
      </c>
      <c r="I83" s="2" t="s">
        <v>75</v>
      </c>
      <c r="J83" s="120" t="s">
        <v>260</v>
      </c>
      <c r="K83" s="91" t="s">
        <v>259</v>
      </c>
      <c r="L83" s="2" t="s">
        <v>76</v>
      </c>
      <c r="M83" s="2" t="s">
        <v>75</v>
      </c>
      <c r="N83" s="120" t="s">
        <v>260</v>
      </c>
      <c r="O83" s="91" t="s">
        <v>259</v>
      </c>
      <c r="P83" s="2" t="s">
        <v>76</v>
      </c>
      <c r="Q83" s="2" t="s">
        <v>75</v>
      </c>
      <c r="R83" s="10" t="s">
        <v>260</v>
      </c>
      <c r="S83" s="88" t="s">
        <v>259</v>
      </c>
      <c r="T83" s="2" t="s">
        <v>76</v>
      </c>
      <c r="U83" s="2" t="s">
        <v>75</v>
      </c>
      <c r="V83" s="120" t="s">
        <v>260</v>
      </c>
      <c r="W83" s="91" t="s">
        <v>259</v>
      </c>
      <c r="X83" s="2" t="s">
        <v>76</v>
      </c>
      <c r="Y83" s="2" t="s">
        <v>75</v>
      </c>
      <c r="Z83" s="120" t="s">
        <v>260</v>
      </c>
      <c r="AA83" s="91" t="s">
        <v>259</v>
      </c>
      <c r="AB83" s="2" t="s">
        <v>76</v>
      </c>
      <c r="AC83" s="2" t="s">
        <v>75</v>
      </c>
      <c r="AD83" s="120" t="s">
        <v>260</v>
      </c>
      <c r="AE83" s="91" t="s">
        <v>259</v>
      </c>
      <c r="AF83" s="2" t="s">
        <v>76</v>
      </c>
      <c r="AG83" s="2" t="s">
        <v>75</v>
      </c>
      <c r="AH83" s="10" t="s">
        <v>260</v>
      </c>
      <c r="AI83" s="88" t="s">
        <v>259</v>
      </c>
      <c r="AJ83" s="2" t="s">
        <v>76</v>
      </c>
      <c r="AK83" s="2" t="s">
        <v>75</v>
      </c>
      <c r="AL83" s="120" t="s">
        <v>260</v>
      </c>
      <c r="AM83" s="91" t="s">
        <v>259</v>
      </c>
      <c r="AN83" s="2" t="s">
        <v>76</v>
      </c>
      <c r="AO83" s="2" t="s">
        <v>75</v>
      </c>
      <c r="AP83" s="120" t="s">
        <v>260</v>
      </c>
      <c r="AQ83" s="91" t="s">
        <v>259</v>
      </c>
      <c r="AR83" s="2" t="s">
        <v>76</v>
      </c>
      <c r="AS83" s="2" t="s">
        <v>75</v>
      </c>
      <c r="AT83" s="120" t="s">
        <v>260</v>
      </c>
      <c r="AU83" s="91" t="s">
        <v>259</v>
      </c>
      <c r="AV83" s="2" t="s">
        <v>76</v>
      </c>
      <c r="AW83" s="2" t="s">
        <v>75</v>
      </c>
      <c r="AX83" s="10" t="s">
        <v>260</v>
      </c>
      <c r="AY83" s="88" t="s">
        <v>259</v>
      </c>
      <c r="AZ83" s="2" t="s">
        <v>76</v>
      </c>
      <c r="BA83" s="2" t="s">
        <v>75</v>
      </c>
      <c r="BB83" s="120" t="s">
        <v>260</v>
      </c>
      <c r="BC83" s="91" t="s">
        <v>259</v>
      </c>
      <c r="BD83" s="2" t="s">
        <v>76</v>
      </c>
      <c r="BE83" s="2" t="s">
        <v>75</v>
      </c>
      <c r="BF83" s="120" t="s">
        <v>260</v>
      </c>
      <c r="BG83" s="91" t="s">
        <v>259</v>
      </c>
      <c r="BH83" s="2" t="s">
        <v>76</v>
      </c>
      <c r="BI83" s="2" t="s">
        <v>75</v>
      </c>
      <c r="BJ83" s="120" t="s">
        <v>260</v>
      </c>
      <c r="BK83" s="91" t="s">
        <v>259</v>
      </c>
      <c r="BL83" s="2" t="s">
        <v>76</v>
      </c>
      <c r="BM83" s="2" t="s">
        <v>75</v>
      </c>
      <c r="BN83" s="10" t="s">
        <v>260</v>
      </c>
      <c r="BO83" s="88" t="s">
        <v>259</v>
      </c>
      <c r="BP83" s="2" t="s">
        <v>76</v>
      </c>
      <c r="BQ83" s="2" t="s">
        <v>75</v>
      </c>
      <c r="BR83" s="120" t="s">
        <v>260</v>
      </c>
      <c r="BS83" s="91" t="s">
        <v>259</v>
      </c>
      <c r="BT83" s="2" t="s">
        <v>76</v>
      </c>
      <c r="BU83" s="2" t="s">
        <v>75</v>
      </c>
      <c r="BV83" s="120" t="s">
        <v>260</v>
      </c>
      <c r="BW83" s="91" t="s">
        <v>259</v>
      </c>
      <c r="BX83" s="2" t="s">
        <v>76</v>
      </c>
      <c r="BY83" s="2" t="s">
        <v>75</v>
      </c>
      <c r="BZ83" s="120" t="s">
        <v>260</v>
      </c>
      <c r="CA83" s="91" t="s">
        <v>259</v>
      </c>
      <c r="CB83" s="2" t="s">
        <v>76</v>
      </c>
      <c r="CC83" s="2" t="s">
        <v>75</v>
      </c>
      <c r="CD83" s="10" t="s">
        <v>260</v>
      </c>
      <c r="CE83" s="88" t="s">
        <v>259</v>
      </c>
      <c r="CF83" s="2" t="s">
        <v>76</v>
      </c>
      <c r="CG83" s="2" t="s">
        <v>75</v>
      </c>
      <c r="CH83" s="120" t="s">
        <v>260</v>
      </c>
      <c r="CI83" s="91" t="s">
        <v>259</v>
      </c>
      <c r="CJ83" s="2" t="s">
        <v>76</v>
      </c>
      <c r="CK83" s="2" t="s">
        <v>75</v>
      </c>
      <c r="CL83" s="120" t="s">
        <v>260</v>
      </c>
      <c r="CM83" s="91" t="s">
        <v>259</v>
      </c>
      <c r="CN83" s="2" t="s">
        <v>76</v>
      </c>
      <c r="CO83" s="2" t="s">
        <v>75</v>
      </c>
      <c r="CP83" s="120" t="s">
        <v>260</v>
      </c>
      <c r="CQ83" s="91" t="s">
        <v>259</v>
      </c>
      <c r="CR83" s="2" t="s">
        <v>76</v>
      </c>
      <c r="CS83" s="2" t="s">
        <v>75</v>
      </c>
      <c r="CT83" s="10" t="s">
        <v>260</v>
      </c>
      <c r="CU83" s="88" t="s">
        <v>259</v>
      </c>
      <c r="CV83" s="2" t="s">
        <v>76</v>
      </c>
      <c r="CW83" s="2" t="s">
        <v>75</v>
      </c>
      <c r="CX83" s="120" t="s">
        <v>260</v>
      </c>
      <c r="CY83" s="91" t="s">
        <v>259</v>
      </c>
      <c r="CZ83" s="2" t="s">
        <v>76</v>
      </c>
      <c r="DA83" s="2" t="s">
        <v>75</v>
      </c>
      <c r="DB83" s="120" t="s">
        <v>260</v>
      </c>
      <c r="DC83" s="91" t="s">
        <v>259</v>
      </c>
      <c r="DD83" s="2" t="s">
        <v>76</v>
      </c>
      <c r="DE83" s="2" t="s">
        <v>75</v>
      </c>
      <c r="DF83" s="120" t="s">
        <v>260</v>
      </c>
      <c r="DG83" s="91" t="s">
        <v>259</v>
      </c>
      <c r="DH83" s="2" t="s">
        <v>76</v>
      </c>
      <c r="DI83" s="2" t="s">
        <v>75</v>
      </c>
      <c r="DJ83" s="10" t="s">
        <v>260</v>
      </c>
      <c r="DK83" s="88" t="s">
        <v>259</v>
      </c>
      <c r="DL83" s="2" t="s">
        <v>76</v>
      </c>
      <c r="DM83" s="2" t="s">
        <v>75</v>
      </c>
      <c r="DN83" s="120" t="s">
        <v>260</v>
      </c>
      <c r="DO83" s="91" t="s">
        <v>259</v>
      </c>
      <c r="DP83" s="2" t="s">
        <v>76</v>
      </c>
      <c r="DQ83" s="2" t="s">
        <v>75</v>
      </c>
      <c r="DR83" s="120" t="s">
        <v>260</v>
      </c>
      <c r="DS83" s="91" t="s">
        <v>259</v>
      </c>
      <c r="DT83" s="2" t="s">
        <v>76</v>
      </c>
      <c r="DU83" s="2" t="s">
        <v>75</v>
      </c>
      <c r="DV83" s="120" t="s">
        <v>260</v>
      </c>
      <c r="DW83" s="91" t="s">
        <v>259</v>
      </c>
      <c r="DX83" s="2" t="s">
        <v>76</v>
      </c>
      <c r="DY83" s="2" t="s">
        <v>75</v>
      </c>
      <c r="DZ83" s="10" t="s">
        <v>260</v>
      </c>
      <c r="EA83" s="88" t="s">
        <v>259</v>
      </c>
      <c r="EB83" s="2" t="s">
        <v>76</v>
      </c>
      <c r="EC83" s="2" t="s">
        <v>75</v>
      </c>
      <c r="ED83" s="120" t="s">
        <v>260</v>
      </c>
      <c r="EE83" s="91" t="s">
        <v>259</v>
      </c>
      <c r="EF83" s="2" t="s">
        <v>76</v>
      </c>
      <c r="EG83" s="2" t="s">
        <v>75</v>
      </c>
      <c r="EH83" s="120" t="s">
        <v>260</v>
      </c>
      <c r="EI83" s="91" t="s">
        <v>259</v>
      </c>
      <c r="EJ83" s="2" t="s">
        <v>76</v>
      </c>
      <c r="EK83" s="2" t="s">
        <v>75</v>
      </c>
      <c r="EL83" s="120" t="s">
        <v>260</v>
      </c>
      <c r="EM83" s="91" t="s">
        <v>259</v>
      </c>
      <c r="EN83" s="2" t="s">
        <v>76</v>
      </c>
      <c r="EO83" s="2" t="s">
        <v>75</v>
      </c>
      <c r="EP83" s="10" t="s">
        <v>260</v>
      </c>
      <c r="EQ83" s="88" t="s">
        <v>259</v>
      </c>
      <c r="ER83" s="2" t="s">
        <v>76</v>
      </c>
      <c r="ES83" s="2" t="s">
        <v>75</v>
      </c>
      <c r="ET83" s="120" t="s">
        <v>260</v>
      </c>
      <c r="EU83" s="91" t="s">
        <v>259</v>
      </c>
      <c r="EV83" s="2" t="s">
        <v>76</v>
      </c>
      <c r="EW83" s="2" t="s">
        <v>75</v>
      </c>
      <c r="EX83" s="120" t="s">
        <v>260</v>
      </c>
      <c r="EY83" s="91" t="s">
        <v>259</v>
      </c>
      <c r="EZ83" s="2" t="s">
        <v>76</v>
      </c>
      <c r="FA83" s="2" t="s">
        <v>75</v>
      </c>
      <c r="FB83" s="120" t="s">
        <v>260</v>
      </c>
      <c r="FC83" s="91" t="s">
        <v>259</v>
      </c>
      <c r="FD83" s="2" t="s">
        <v>76</v>
      </c>
      <c r="FE83" s="2" t="s">
        <v>75</v>
      </c>
      <c r="FF83" s="10" t="s">
        <v>260</v>
      </c>
      <c r="FG83" s="88" t="s">
        <v>259</v>
      </c>
      <c r="FH83" s="2" t="s">
        <v>76</v>
      </c>
      <c r="FI83" s="2" t="s">
        <v>75</v>
      </c>
      <c r="FJ83" s="120" t="s">
        <v>260</v>
      </c>
      <c r="FK83" s="91" t="s">
        <v>259</v>
      </c>
      <c r="FL83" s="2" t="s">
        <v>76</v>
      </c>
      <c r="FM83" s="2" t="s">
        <v>75</v>
      </c>
      <c r="FN83" s="120" t="s">
        <v>260</v>
      </c>
      <c r="FO83" s="91" t="s">
        <v>259</v>
      </c>
      <c r="FP83" s="2" t="s">
        <v>76</v>
      </c>
      <c r="FQ83" s="2" t="s">
        <v>75</v>
      </c>
      <c r="FR83" s="120" t="s">
        <v>260</v>
      </c>
      <c r="FS83" s="91" t="s">
        <v>259</v>
      </c>
      <c r="FT83" s="2" t="s">
        <v>76</v>
      </c>
      <c r="FU83" s="2" t="s">
        <v>75</v>
      </c>
      <c r="FV83" s="104" t="s">
        <v>260</v>
      </c>
    </row>
    <row r="84" customFormat="false" ht="13.2" hidden="false" customHeight="false" outlineLevel="0" collapsed="false">
      <c r="B84" s="70" t="s">
        <v>235</v>
      </c>
      <c r="C84" s="71" t="n">
        <v>151.374074265117</v>
      </c>
      <c r="D84" s="72" t="n">
        <v>412.046251362811</v>
      </c>
      <c r="E84" s="72" t="n">
        <v>-164.329216816277</v>
      </c>
      <c r="F84" s="72" t="n">
        <v>151.807392294363</v>
      </c>
      <c r="G84" s="105" t="n">
        <v>99.6567514570468</v>
      </c>
      <c r="H84" s="72" t="n">
        <v>273.382829910086</v>
      </c>
      <c r="I84" s="72" t="n">
        <v>-54.7669515545446</v>
      </c>
      <c r="J84" s="72" t="n">
        <v>106.063950601235</v>
      </c>
      <c r="K84" s="105" t="n">
        <v>100.521386666667</v>
      </c>
      <c r="L84" s="72" t="n">
        <v>235.745026666667</v>
      </c>
      <c r="M84" s="72" t="n">
        <v>-25.0768533333333</v>
      </c>
      <c r="N84" s="106" t="n">
        <v>88.7106533333333</v>
      </c>
      <c r="O84" s="72" t="n">
        <v>87.4999743589743</v>
      </c>
      <c r="P84" s="72" t="n">
        <v>210.697333333333</v>
      </c>
      <c r="Q84" s="72" t="n">
        <v>-22.5538846153846</v>
      </c>
      <c r="R84" s="72" t="n">
        <v>78.0814358974361</v>
      </c>
      <c r="S84" s="71" t="n">
        <v>182.694067718624</v>
      </c>
      <c r="T84" s="72" t="n">
        <v>278.209565954905</v>
      </c>
      <c r="U84" s="72" t="n">
        <v>-91.7888800532</v>
      </c>
      <c r="V84" s="72" t="n">
        <v>207.472720012085</v>
      </c>
      <c r="W84" s="105" t="n">
        <v>132.414492406023</v>
      </c>
      <c r="X84" s="72" t="n">
        <v>214.477739150688</v>
      </c>
      <c r="Y84" s="72" t="n">
        <v>-0.447258433539138</v>
      </c>
      <c r="Z84" s="72" t="n">
        <v>154.243485039541</v>
      </c>
      <c r="AA84" s="105" t="n">
        <v>114.099186666667</v>
      </c>
      <c r="AB84" s="72" t="n">
        <v>187.383093333333</v>
      </c>
      <c r="AC84" s="72" t="n">
        <v>29.2025333333332</v>
      </c>
      <c r="AD84" s="106" t="n">
        <v>133.96764</v>
      </c>
      <c r="AE84" s="72" t="n">
        <v>99.9935256410257</v>
      </c>
      <c r="AF84" s="72" t="n">
        <v>171.314974358974</v>
      </c>
      <c r="AG84" s="72" t="n">
        <v>29.1322435897436</v>
      </c>
      <c r="AH84" s="72" t="n">
        <v>118.290166666667</v>
      </c>
      <c r="AI84" s="71" t="n">
        <v>172.468532098024</v>
      </c>
      <c r="AJ84" s="72" t="n">
        <v>450.710535864375</v>
      </c>
      <c r="AK84" s="72" t="n">
        <v>-170.019739184849</v>
      </c>
      <c r="AL84" s="72" t="n">
        <v>201.953715349115</v>
      </c>
      <c r="AM84" s="105" t="n">
        <v>147.668860621818</v>
      </c>
      <c r="AN84" s="72" t="n">
        <v>304.484261455964</v>
      </c>
      <c r="AO84" s="72" t="n">
        <v>-66.212405860687</v>
      </c>
      <c r="AP84" s="72" t="n">
        <v>179.06940374824</v>
      </c>
      <c r="AQ84" s="105" t="n">
        <v>140.708256410256</v>
      </c>
      <c r="AR84" s="72" t="n">
        <v>244.436628205128</v>
      </c>
      <c r="AS84" s="72" t="n">
        <v>-31.1830769230769</v>
      </c>
      <c r="AT84" s="106" t="n">
        <v>166.975038461539</v>
      </c>
      <c r="AU84" s="72" t="n">
        <v>128.548653846154</v>
      </c>
      <c r="AV84" s="72" t="n">
        <v>230.422397435897</v>
      </c>
      <c r="AW84" s="72" t="n">
        <v>-27.7339102564103</v>
      </c>
      <c r="AX84" s="72" t="n">
        <v>156.643115384615</v>
      </c>
      <c r="AY84" s="71" t="n">
        <v>-21.4179392720491</v>
      </c>
      <c r="AZ84" s="72" t="n">
        <v>233.428305382743</v>
      </c>
      <c r="BA84" s="72" t="n">
        <v>-345.041003737944</v>
      </c>
      <c r="BB84" s="72" t="n">
        <v>-25.8306613017603</v>
      </c>
      <c r="BC84" s="105" t="n">
        <v>19.6397661845955</v>
      </c>
      <c r="BD84" s="72" t="n">
        <v>200.617304235727</v>
      </c>
      <c r="BE84" s="72" t="n">
        <v>-208.388589242769</v>
      </c>
      <c r="BF84" s="72" t="n">
        <v>25.9700155129457</v>
      </c>
      <c r="BG84" s="105" t="n">
        <v>76.6126538461539</v>
      </c>
      <c r="BH84" s="72" t="n">
        <v>219.595756410256</v>
      </c>
      <c r="BI84" s="72" t="n">
        <v>-70.9125128205129</v>
      </c>
      <c r="BJ84" s="106" t="n">
        <v>79.5247948717948</v>
      </c>
      <c r="BK84" s="72" t="n">
        <v>63.1775058823529</v>
      </c>
      <c r="BL84" s="72" t="n">
        <v>192.894223529412</v>
      </c>
      <c r="BM84" s="72" t="n">
        <v>-58.8044470588236</v>
      </c>
      <c r="BN84" s="72" t="n">
        <v>69.3494</v>
      </c>
      <c r="BO84" s="71" t="n">
        <v>-98.9018128433703</v>
      </c>
      <c r="BP84" s="72" t="n">
        <v>195.939722881724</v>
      </c>
      <c r="BQ84" s="72" t="n">
        <v>-309.972742583208</v>
      </c>
      <c r="BR84" s="72" t="n">
        <v>-214.557646274654</v>
      </c>
      <c r="BS84" s="105" t="n">
        <v>-36.3645381486297</v>
      </c>
      <c r="BT84" s="72" t="n">
        <v>188.342117950385</v>
      </c>
      <c r="BU84" s="72" t="n">
        <v>-203.296837384899</v>
      </c>
      <c r="BV84" s="72" t="n">
        <v>-135.623254468638</v>
      </c>
      <c r="BW84" s="105" t="n">
        <v>66.1443461538462</v>
      </c>
      <c r="BX84" s="72" t="n">
        <v>200.464974358974</v>
      </c>
      <c r="BY84" s="72" t="n">
        <v>-66.6329615384615</v>
      </c>
      <c r="BZ84" s="106" t="n">
        <v>-13.582064102564</v>
      </c>
      <c r="CA84" s="72" t="n">
        <v>57.4662529411764</v>
      </c>
      <c r="CB84" s="72" t="n">
        <v>175.05114117647</v>
      </c>
      <c r="CC84" s="72" t="n">
        <v>-54.7685294117647</v>
      </c>
      <c r="CD84" s="72" t="n">
        <v>-6.55556470588229</v>
      </c>
      <c r="CE84" s="71" t="n">
        <v>-106.71098913085</v>
      </c>
      <c r="CF84" s="72" t="n">
        <v>156.765007895934</v>
      </c>
      <c r="CG84" s="72" t="n">
        <v>-314.214698193916</v>
      </c>
      <c r="CH84" s="72" t="n">
        <v>-145.877584203965</v>
      </c>
      <c r="CI84" s="105" t="n">
        <v>-20.129553986567</v>
      </c>
      <c r="CJ84" s="72" t="n">
        <v>161.307906976492</v>
      </c>
      <c r="CK84" s="72" t="n">
        <v>-187.710118860362</v>
      </c>
      <c r="CL84" s="72" t="n">
        <v>-40.3925312100531</v>
      </c>
      <c r="CM84" s="105" t="n">
        <v>74.6048141025641</v>
      </c>
      <c r="CN84" s="72" t="n">
        <v>187.689897435898</v>
      </c>
      <c r="CO84" s="72" t="n">
        <v>-44.2819487179488</v>
      </c>
      <c r="CP84" s="106" t="n">
        <v>58.7917051282051</v>
      </c>
      <c r="CQ84" s="72" t="n">
        <v>70.6308974358975</v>
      </c>
      <c r="CR84" s="72" t="n">
        <v>180.300371794872</v>
      </c>
      <c r="CS84" s="72" t="n">
        <v>-34.855923076923</v>
      </c>
      <c r="CT84" s="72" t="n">
        <v>60.5169102564104</v>
      </c>
      <c r="CU84" s="71" t="n">
        <v>31.3199934535075</v>
      </c>
      <c r="CV84" s="72" t="n">
        <v>269.758203144066</v>
      </c>
      <c r="CW84" s="72" t="n">
        <v>-331.054551788895</v>
      </c>
      <c r="CX84" s="72" t="n">
        <v>55.6653277177215</v>
      </c>
      <c r="CY84" s="105" t="n">
        <v>32.7577409489762</v>
      </c>
      <c r="CZ84" s="72" t="n">
        <v>157.810203813238</v>
      </c>
      <c r="DA84" s="72" t="n">
        <v>-162.39560145163</v>
      </c>
      <c r="DB84" s="72" t="n">
        <v>48.1795344383057</v>
      </c>
      <c r="DC84" s="105" t="n">
        <v>13.5777999999998</v>
      </c>
      <c r="DD84" s="72" t="n">
        <v>123.387186666667</v>
      </c>
      <c r="DE84" s="72" t="n">
        <v>-117.469733333333</v>
      </c>
      <c r="DF84" s="106" t="n">
        <v>45.2569866666667</v>
      </c>
      <c r="DG84" s="72" t="n">
        <v>12.4935512820514</v>
      </c>
      <c r="DH84" s="72" t="n">
        <v>106.708141025641</v>
      </c>
      <c r="DI84" s="72" t="n">
        <v>-94.4043717948719</v>
      </c>
      <c r="DJ84" s="72" t="n">
        <v>40.2087307692306</v>
      </c>
      <c r="DK84" s="71" t="n">
        <v>21.0944578329067</v>
      </c>
      <c r="DL84" s="72" t="n">
        <v>442.259173053537</v>
      </c>
      <c r="DM84" s="72" t="n">
        <v>-409.285410920544</v>
      </c>
      <c r="DN84" s="72" t="n">
        <v>50.146323054752</v>
      </c>
      <c r="DO84" s="105" t="n">
        <v>48.012109164771</v>
      </c>
      <c r="DP84" s="72" t="n">
        <v>247.816726118514</v>
      </c>
      <c r="DQ84" s="72" t="n">
        <v>-228.160748878778</v>
      </c>
      <c r="DR84" s="72" t="n">
        <v>73.0054531470048</v>
      </c>
      <c r="DS84" s="105" t="n">
        <v>44.0530769230769</v>
      </c>
      <c r="DT84" s="72" t="n">
        <v>182.902102564103</v>
      </c>
      <c r="DU84" s="72" t="n">
        <v>-172.214102564103</v>
      </c>
      <c r="DV84" s="106" t="n">
        <v>81.6763333333334</v>
      </c>
      <c r="DW84" s="72" t="n">
        <v>41.0486794871796</v>
      </c>
      <c r="DX84" s="72" t="n">
        <v>165.815564102564</v>
      </c>
      <c r="DY84" s="72" t="n">
        <v>-151.270525641026</v>
      </c>
      <c r="DZ84" s="72" t="n">
        <v>78.5616794871794</v>
      </c>
      <c r="EA84" s="71" t="n">
        <v>-162.958936971226</v>
      </c>
      <c r="EB84" s="72" t="n">
        <v>225.525932866372</v>
      </c>
      <c r="EC84" s="72" t="n">
        <v>-568.76426716363</v>
      </c>
      <c r="ED84" s="72" t="n">
        <v>-167.776829215707</v>
      </c>
      <c r="EE84" s="105" t="n">
        <v>-80.0169852724513</v>
      </c>
      <c r="EF84" s="72" t="n">
        <v>143.949768898278</v>
      </c>
      <c r="EG84" s="72" t="n">
        <v>-370.33693226086</v>
      </c>
      <c r="EH84" s="72" t="n">
        <v>-80.0939350882892</v>
      </c>
      <c r="EI84" s="105" t="n">
        <v>-20.0425256410257</v>
      </c>
      <c r="EJ84" s="72" t="n">
        <v>158.061230769231</v>
      </c>
      <c r="EK84" s="72" t="n">
        <v>-211.943538461538</v>
      </c>
      <c r="EL84" s="106" t="n">
        <v>-5.77391025641028</v>
      </c>
      <c r="EM84" s="72" t="n">
        <v>-17.1165882352941</v>
      </c>
      <c r="EN84" s="72" t="n">
        <v>133.607952941176</v>
      </c>
      <c r="EO84" s="72" t="n">
        <v>-172.167458823529</v>
      </c>
      <c r="EP84" s="72" t="n">
        <v>-2.30180000000013</v>
      </c>
      <c r="EQ84" s="71" t="n">
        <v>-240.442810542548</v>
      </c>
      <c r="ER84" s="72" t="n">
        <v>188.037350365352</v>
      </c>
      <c r="ES84" s="72" t="n">
        <v>-533.696006008894</v>
      </c>
      <c r="ET84" s="72" t="n">
        <v>-356.503814188601</v>
      </c>
      <c r="EU84" s="105" t="n">
        <v>-136.021289605677</v>
      </c>
      <c r="EV84" s="72" t="n">
        <v>131.674582612935</v>
      </c>
      <c r="EW84" s="72" t="n">
        <v>-365.24518040299</v>
      </c>
      <c r="EX84" s="72" t="n">
        <v>-241.687205069873</v>
      </c>
      <c r="EY84" s="105" t="n">
        <v>-30.5108333333334</v>
      </c>
      <c r="EZ84" s="72" t="n">
        <v>138.930448717949</v>
      </c>
      <c r="FA84" s="72" t="n">
        <v>-207.663987179487</v>
      </c>
      <c r="FB84" s="106" t="n">
        <v>-98.8807692307691</v>
      </c>
      <c r="FC84" s="72" t="n">
        <v>-22.8278411764706</v>
      </c>
      <c r="FD84" s="72" t="n">
        <v>115.764870588235</v>
      </c>
      <c r="FE84" s="72" t="n">
        <v>-168.131541176471</v>
      </c>
      <c r="FF84" s="72" t="n">
        <v>-78.2067647058824</v>
      </c>
      <c r="FG84" s="71" t="n">
        <v>-258.085063395967</v>
      </c>
      <c r="FH84" s="72" t="n">
        <v>148.313645085095</v>
      </c>
      <c r="FI84" s="72" t="n">
        <v>-553.480369929611</v>
      </c>
      <c r="FJ84" s="72" t="n">
        <v>-297.684976498328</v>
      </c>
      <c r="FK84" s="105" t="n">
        <v>-119.786305443614</v>
      </c>
      <c r="FL84" s="72" t="n">
        <v>104.640371639043</v>
      </c>
      <c r="FM84" s="72" t="n">
        <v>-349.658461878453</v>
      </c>
      <c r="FN84" s="72" t="n">
        <v>-146.456481811288</v>
      </c>
      <c r="FO84" s="105" t="n">
        <v>-22.0503653846155</v>
      </c>
      <c r="FP84" s="72" t="n">
        <v>126.155371794872</v>
      </c>
      <c r="FQ84" s="72" t="n">
        <v>-185.312974358974</v>
      </c>
      <c r="FR84" s="106" t="n">
        <v>-26.507</v>
      </c>
      <c r="FS84" s="72" t="n">
        <v>-16.8690769230768</v>
      </c>
      <c r="FT84" s="72" t="n">
        <v>115.693538461538</v>
      </c>
      <c r="FU84" s="72" t="n">
        <v>-158.392538461538</v>
      </c>
      <c r="FV84" s="107" t="n">
        <v>-17.5645256410257</v>
      </c>
      <c r="FW84" s="0" t="n">
        <v>1</v>
      </c>
    </row>
    <row r="85" customFormat="false" ht="13.2" hidden="false" customHeight="false" outlineLevel="0" collapsed="false">
      <c r="B85" s="76" t="s">
        <v>96</v>
      </c>
      <c r="C85" s="77" t="n">
        <v>206.020373827165</v>
      </c>
      <c r="D85" s="37" t="n">
        <v>533.854581533029</v>
      </c>
      <c r="E85" s="37" t="n">
        <v>-181.392185100648</v>
      </c>
      <c r="F85" s="37" t="n">
        <v>225.543621207325</v>
      </c>
      <c r="G85" s="108" t="n">
        <v>161.832096722858</v>
      </c>
      <c r="H85" s="37" t="n">
        <v>326.373693201323</v>
      </c>
      <c r="I85" s="37" t="n">
        <v>-3.66183903015668</v>
      </c>
      <c r="J85" s="37" t="n">
        <v>163.260101326543</v>
      </c>
      <c r="K85" s="108" t="n">
        <v>195.418661764706</v>
      </c>
      <c r="L85" s="37" t="n">
        <v>317.870485294118</v>
      </c>
      <c r="M85" s="37" t="n">
        <v>103.767911764706</v>
      </c>
      <c r="N85" s="109" t="n">
        <v>195.418661764706</v>
      </c>
      <c r="O85" s="37" t="n">
        <v>186.234161764706</v>
      </c>
      <c r="P85" s="37" t="n">
        <v>295.991235294118</v>
      </c>
      <c r="Q85" s="37" t="n">
        <v>102.148955882353</v>
      </c>
      <c r="R85" s="37" t="n">
        <v>186.234161764706</v>
      </c>
      <c r="S85" s="77" t="n">
        <v>205.342001477839</v>
      </c>
      <c r="T85" s="37" t="n">
        <v>319.689528702325</v>
      </c>
      <c r="U85" s="37" t="n">
        <v>-123.921906702212</v>
      </c>
      <c r="V85" s="37" t="n">
        <v>228.509300430795</v>
      </c>
      <c r="W85" s="108" t="n">
        <v>185.978224955384</v>
      </c>
      <c r="X85" s="37" t="n">
        <v>250.868932717993</v>
      </c>
      <c r="Y85" s="37" t="n">
        <v>55.2340482307076</v>
      </c>
      <c r="Z85" s="37" t="n">
        <v>197.657602605345</v>
      </c>
      <c r="AA85" s="108" t="n">
        <v>231.611941176471</v>
      </c>
      <c r="AB85" s="37" t="n">
        <v>286.214514705882</v>
      </c>
      <c r="AC85" s="37" t="n">
        <v>174.212867647059</v>
      </c>
      <c r="AD85" s="109" t="n">
        <v>245.583</v>
      </c>
      <c r="AE85" s="37" t="n">
        <v>220.422661764706</v>
      </c>
      <c r="AF85" s="37" t="n">
        <v>271.236338235294</v>
      </c>
      <c r="AG85" s="37" t="n">
        <v>169.736941176471</v>
      </c>
      <c r="AH85" s="37" t="n">
        <v>233.009882352941</v>
      </c>
      <c r="AI85" s="77" t="n">
        <v>170.036905830666</v>
      </c>
      <c r="AJ85" s="37" t="n">
        <v>554.332655289757</v>
      </c>
      <c r="AK85" s="37" t="n">
        <v>-174.204977480229</v>
      </c>
      <c r="AL85" s="37" t="n">
        <v>199.368413279302</v>
      </c>
      <c r="AM85" s="108" t="n">
        <v>200.205196134041</v>
      </c>
      <c r="AN85" s="37" t="n">
        <v>362.30738401555</v>
      </c>
      <c r="AO85" s="37" t="n">
        <v>4.3555758812365</v>
      </c>
      <c r="AP85" s="37" t="n">
        <v>227.084683743876</v>
      </c>
      <c r="AQ85" s="108" t="n">
        <v>290.146088235294</v>
      </c>
      <c r="AR85" s="37" t="n">
        <v>376.511955882353</v>
      </c>
      <c r="AS85" s="37" t="n">
        <v>137.751691176471</v>
      </c>
      <c r="AT85" s="109" t="n">
        <v>312.997632352941</v>
      </c>
      <c r="AU85" s="37" t="n">
        <v>275.880477941176</v>
      </c>
      <c r="AV85" s="37" t="n">
        <v>354.385632352941</v>
      </c>
      <c r="AW85" s="37" t="n">
        <v>139.641485294118</v>
      </c>
      <c r="AX85" s="37" t="n">
        <v>296.8965</v>
      </c>
      <c r="AY85" s="77" t="n">
        <v>-85.6399388925791</v>
      </c>
      <c r="AZ85" s="37" t="n">
        <v>201.066965554238</v>
      </c>
      <c r="BA85" s="37" t="n">
        <v>-466.392993584886</v>
      </c>
      <c r="BB85" s="37" t="n">
        <v>-99.869438930844</v>
      </c>
      <c r="BC85" s="108" t="n">
        <v>27.5795910108784</v>
      </c>
      <c r="BD85" s="37" t="n">
        <v>157.938037045457</v>
      </c>
      <c r="BE85" s="37" t="n">
        <v>-272.762741602537</v>
      </c>
      <c r="BF85" s="37" t="n">
        <v>21.9622729132803</v>
      </c>
      <c r="BG85" s="108" t="n">
        <v>221.525735294118</v>
      </c>
      <c r="BH85" s="37" t="n">
        <v>311.924382352941</v>
      </c>
      <c r="BI85" s="37" t="n">
        <v>20.5949411764708</v>
      </c>
      <c r="BJ85" s="109" t="n">
        <v>214.463823529412</v>
      </c>
      <c r="BK85" s="37" t="n">
        <v>215.288801470588</v>
      </c>
      <c r="BL85" s="37" t="n">
        <v>298.732544117647</v>
      </c>
      <c r="BM85" s="37" t="n">
        <v>29.9219705882353</v>
      </c>
      <c r="BN85" s="37" t="n">
        <v>209.186632352941</v>
      </c>
      <c r="BO85" s="77" t="n">
        <v>-170.742037818266</v>
      </c>
      <c r="BP85" s="37" t="n">
        <v>165.357548971531</v>
      </c>
      <c r="BQ85" s="37" t="n">
        <v>-427.823108158652</v>
      </c>
      <c r="BR85" s="37" t="n">
        <v>-355.760005633472</v>
      </c>
      <c r="BS85" s="108" t="n">
        <v>-71.4340325383923</v>
      </c>
      <c r="BT85" s="37" t="n">
        <v>173.906560831164</v>
      </c>
      <c r="BU85" s="37" t="n">
        <v>-257.843615563866</v>
      </c>
      <c r="BV85" s="37" t="n">
        <v>-226.47661333591</v>
      </c>
      <c r="BW85" s="108" t="n">
        <v>191.443772058823</v>
      </c>
      <c r="BX85" s="37" t="n">
        <v>318.540323529412</v>
      </c>
      <c r="BY85" s="37" t="n">
        <v>57.5216764705882</v>
      </c>
      <c r="BZ85" s="109" t="n">
        <v>83.6598676470588</v>
      </c>
      <c r="CA85" s="37" t="n">
        <v>189.209279411765</v>
      </c>
      <c r="CB85" s="37" t="n">
        <v>304.156529411765</v>
      </c>
      <c r="CC85" s="37" t="n">
        <v>65.3261323529411</v>
      </c>
      <c r="CD85" s="37" t="n">
        <v>90.1795735294116</v>
      </c>
      <c r="CE85" s="77" t="n">
        <v>-202.24331474295</v>
      </c>
      <c r="CF85" s="37" t="n">
        <v>97.3588403539978</v>
      </c>
      <c r="CG85" s="37" t="n">
        <v>-438.238849174966</v>
      </c>
      <c r="CH85" s="37" t="n">
        <v>-245.269438464979</v>
      </c>
      <c r="CI85" s="108" t="n">
        <v>-51.9488965591712</v>
      </c>
      <c r="CJ85" s="37" t="n">
        <v>142.134737885488</v>
      </c>
      <c r="CK85" s="37" t="n">
        <v>-269.700303865958</v>
      </c>
      <c r="CL85" s="37" t="n">
        <v>-83.6050092414718</v>
      </c>
      <c r="CM85" s="108" t="n">
        <v>209.002676470588</v>
      </c>
      <c r="CN85" s="37" t="n">
        <v>308.204014705882</v>
      </c>
      <c r="CO85" s="37" t="n">
        <v>65.4554558823528</v>
      </c>
      <c r="CP85" s="109" t="n">
        <v>189.085367647059</v>
      </c>
      <c r="CQ85" s="37" t="n">
        <v>208.742544117647</v>
      </c>
      <c r="CR85" s="37" t="n">
        <v>297.034588235294</v>
      </c>
      <c r="CS85" s="37" t="n">
        <v>73.4205588235294</v>
      </c>
      <c r="CT85" s="37" t="n">
        <v>191.061411764706</v>
      </c>
      <c r="CU85" s="77" t="n">
        <v>-0.678372349325651</v>
      </c>
      <c r="CV85" s="37" t="n">
        <v>355.820634065046</v>
      </c>
      <c r="CW85" s="37" t="n">
        <v>-512.515408497315</v>
      </c>
      <c r="CX85" s="37" t="n">
        <v>2.96567922346951</v>
      </c>
      <c r="CY85" s="108" t="n">
        <v>24.1461282325259</v>
      </c>
      <c r="CZ85" s="37" t="n">
        <v>195.913157877985</v>
      </c>
      <c r="DA85" s="37" t="n">
        <v>-212.522031100451</v>
      </c>
      <c r="DB85" s="37" t="n">
        <v>34.3975012788013</v>
      </c>
      <c r="DC85" s="108" t="n">
        <v>36.193279411765</v>
      </c>
      <c r="DD85" s="37" t="n">
        <v>145.419264705882</v>
      </c>
      <c r="DE85" s="37" t="n">
        <v>-106.630279411765</v>
      </c>
      <c r="DF85" s="109" t="n">
        <v>50.1643382352942</v>
      </c>
      <c r="DG85" s="37" t="n">
        <v>34.1884999999999</v>
      </c>
      <c r="DH85" s="37" t="n">
        <v>133.932897058823</v>
      </c>
      <c r="DI85" s="37" t="n">
        <v>-91.0998088235295</v>
      </c>
      <c r="DJ85" s="37" t="n">
        <v>46.7757205882352</v>
      </c>
      <c r="DK85" s="77" t="n">
        <v>-35.9834679964992</v>
      </c>
      <c r="DL85" s="37" t="n">
        <v>590.463760652478</v>
      </c>
      <c r="DM85" s="37" t="n">
        <v>-562.798479275331</v>
      </c>
      <c r="DN85" s="37" t="n">
        <v>-26.1752079280234</v>
      </c>
      <c r="DO85" s="108" t="n">
        <v>38.3730994111829</v>
      </c>
      <c r="DP85" s="37" t="n">
        <v>307.351609175542</v>
      </c>
      <c r="DQ85" s="37" t="n">
        <v>-263.400503449922</v>
      </c>
      <c r="DR85" s="37" t="n">
        <v>63.8245824173326</v>
      </c>
      <c r="DS85" s="108" t="n">
        <v>94.7274264705883</v>
      </c>
      <c r="DT85" s="37" t="n">
        <v>235.716705882353</v>
      </c>
      <c r="DU85" s="37" t="n">
        <v>-143.091455882353</v>
      </c>
      <c r="DV85" s="109" t="n">
        <v>117.578970588235</v>
      </c>
      <c r="DW85" s="37" t="n">
        <v>89.6463161764706</v>
      </c>
      <c r="DX85" s="37" t="n">
        <v>217.082191176471</v>
      </c>
      <c r="DY85" s="37" t="n">
        <v>-121.195264705882</v>
      </c>
      <c r="DZ85" s="37" t="n">
        <v>110.662338235294</v>
      </c>
      <c r="EA85" s="77" t="n">
        <v>-291.660312719744</v>
      </c>
      <c r="EB85" s="37" t="n">
        <v>237.198070916959</v>
      </c>
      <c r="EC85" s="37" t="n">
        <v>-854.986495379988</v>
      </c>
      <c r="ED85" s="37" t="n">
        <v>-325.413060138169</v>
      </c>
      <c r="EE85" s="108" t="n">
        <v>-134.25250571198</v>
      </c>
      <c r="EF85" s="37" t="n">
        <v>102.982262205449</v>
      </c>
      <c r="EG85" s="37" t="n">
        <v>-540.518820933696</v>
      </c>
      <c r="EH85" s="37" t="n">
        <v>-141.297828413263</v>
      </c>
      <c r="EI85" s="108" t="n">
        <v>26.107073529412</v>
      </c>
      <c r="EJ85" s="37" t="n">
        <v>171.129132352941</v>
      </c>
      <c r="EK85" s="37" t="n">
        <v>-260.248205882353</v>
      </c>
      <c r="EL85" s="109" t="n">
        <v>19.045161764706</v>
      </c>
      <c r="EM85" s="37" t="n">
        <v>29.0546397058823</v>
      </c>
      <c r="EN85" s="37" t="n">
        <v>161.429102941176</v>
      </c>
      <c r="EO85" s="37" t="n">
        <v>-230.914779411765</v>
      </c>
      <c r="EP85" s="37" t="n">
        <v>22.9524705882353</v>
      </c>
      <c r="EQ85" s="77" t="n">
        <v>-376.762411645431</v>
      </c>
      <c r="ER85" s="37" t="n">
        <v>201.488654334252</v>
      </c>
      <c r="ES85" s="37" t="n">
        <v>-816.416609953755</v>
      </c>
      <c r="ET85" s="37" t="n">
        <v>-581.303626840797</v>
      </c>
      <c r="EU85" s="108" t="n">
        <v>-233.26612926125</v>
      </c>
      <c r="EV85" s="37" t="n">
        <v>118.950785991156</v>
      </c>
      <c r="EW85" s="37" t="n">
        <v>-525.599694895025</v>
      </c>
      <c r="EX85" s="37" t="n">
        <v>-389.736714662453</v>
      </c>
      <c r="EY85" s="108" t="n">
        <v>-3.97488970588229</v>
      </c>
      <c r="EZ85" s="37" t="n">
        <v>177.745073529412</v>
      </c>
      <c r="FA85" s="37" t="n">
        <v>-223.321470588235</v>
      </c>
      <c r="FB85" s="109" t="n">
        <v>-111.758794117647</v>
      </c>
      <c r="FC85" s="37" t="n">
        <v>2.97511764705873</v>
      </c>
      <c r="FD85" s="37" t="n">
        <v>166.853088235294</v>
      </c>
      <c r="FE85" s="37" t="n">
        <v>-195.510617647059</v>
      </c>
      <c r="FF85" s="37" t="n">
        <v>-96.0545882352942</v>
      </c>
      <c r="FG85" s="77" t="n">
        <v>-408.263688570115</v>
      </c>
      <c r="FH85" s="37" t="n">
        <v>133.489945716719</v>
      </c>
      <c r="FI85" s="37" t="n">
        <v>-826.832350970068</v>
      </c>
      <c r="FJ85" s="37" t="n">
        <v>-470.813059672304</v>
      </c>
      <c r="FK85" s="108" t="n">
        <v>-213.780993282029</v>
      </c>
      <c r="FL85" s="37" t="n">
        <v>87.1789630454799</v>
      </c>
      <c r="FM85" s="37" t="n">
        <v>-537.456383197117</v>
      </c>
      <c r="FN85" s="37" t="n">
        <v>-246.865110568015</v>
      </c>
      <c r="FO85" s="108" t="n">
        <v>13.5840147058825</v>
      </c>
      <c r="FP85" s="37" t="n">
        <v>167.408764705882</v>
      </c>
      <c r="FQ85" s="37" t="n">
        <v>-215.387691176471</v>
      </c>
      <c r="FR85" s="109" t="n">
        <v>-6.33329411764702</v>
      </c>
      <c r="FS85" s="37" t="n">
        <v>22.5083823529411</v>
      </c>
      <c r="FT85" s="37" t="n">
        <v>159.731147058824</v>
      </c>
      <c r="FU85" s="37" t="n">
        <v>-187.416191176471</v>
      </c>
      <c r="FV85" s="110" t="n">
        <v>4.82725000000006</v>
      </c>
      <c r="FW85" s="0" t="n">
        <v>2</v>
      </c>
    </row>
    <row r="86" customFormat="false" ht="13.2" hidden="false" customHeight="false" outlineLevel="0" collapsed="false">
      <c r="B86" s="76" t="s">
        <v>101</v>
      </c>
      <c r="C86" s="77" t="n">
        <v>118.658510232628</v>
      </c>
      <c r="D86" s="37" t="n">
        <v>291.825169969198</v>
      </c>
      <c r="E86" s="37" t="n">
        <v>-66.9641969378863</v>
      </c>
      <c r="F86" s="37" t="n">
        <v>128.06526448566</v>
      </c>
      <c r="G86" s="108" t="n">
        <v>72.465213485956</v>
      </c>
      <c r="H86" s="37" t="n">
        <v>177.431634115012</v>
      </c>
      <c r="I86" s="37" t="n">
        <v>-22.7674132290589</v>
      </c>
      <c r="J86" s="37" t="n">
        <v>76.6281165584896</v>
      </c>
      <c r="K86" s="108" t="n">
        <v>88.7912941176472</v>
      </c>
      <c r="L86" s="37" t="n">
        <v>171.548647058824</v>
      </c>
      <c r="M86" s="37" t="n">
        <v>17.0672500000001</v>
      </c>
      <c r="N86" s="109" t="n">
        <v>93.8063529411764</v>
      </c>
      <c r="O86" s="37" t="n">
        <v>72.6537051282052</v>
      </c>
      <c r="P86" s="37" t="n">
        <v>131.515025641026</v>
      </c>
      <c r="Q86" s="37" t="n">
        <v>18.113576923077</v>
      </c>
      <c r="R86" s="37" t="n">
        <v>71.5558846153846</v>
      </c>
      <c r="S86" s="77" t="n">
        <v>148.926714686896</v>
      </c>
      <c r="T86" s="37" t="n">
        <v>233.985565395821</v>
      </c>
      <c r="U86" s="37" t="n">
        <v>-11.7664001555713</v>
      </c>
      <c r="V86" s="37" t="n">
        <v>176.316928724073</v>
      </c>
      <c r="W86" s="108" t="n">
        <v>96.159857547202</v>
      </c>
      <c r="X86" s="37" t="n">
        <v>152.129735452923</v>
      </c>
      <c r="Y86" s="37" t="n">
        <v>16.9632300364885</v>
      </c>
      <c r="Z86" s="37" t="n">
        <v>109.933644209019</v>
      </c>
      <c r="AA86" s="108" t="n">
        <v>110.099272058824</v>
      </c>
      <c r="AB86" s="37" t="n">
        <v>160.795823529412</v>
      </c>
      <c r="AC86" s="37" t="n">
        <v>61.4555735294118</v>
      </c>
      <c r="AD86" s="109" t="n">
        <v>123.834794117647</v>
      </c>
      <c r="AE86" s="37" t="n">
        <v>88.6582948717949</v>
      </c>
      <c r="AF86" s="37" t="n">
        <v>124.8505</v>
      </c>
      <c r="AG86" s="37" t="n">
        <v>52.7972435897436</v>
      </c>
      <c r="AH86" s="37" t="n">
        <v>93.7407564102564</v>
      </c>
      <c r="AI86" s="77" t="n">
        <v>161.868146277924</v>
      </c>
      <c r="AJ86" s="37" t="n">
        <v>339.582233249181</v>
      </c>
      <c r="AK86" s="37" t="n">
        <v>-69.2301489163841</v>
      </c>
      <c r="AL86" s="37" t="n">
        <v>191.601529668612</v>
      </c>
      <c r="AM86" s="108" t="n">
        <v>111.910966654542</v>
      </c>
      <c r="AN86" s="37" t="n">
        <v>207.366153819922</v>
      </c>
      <c r="AO86" s="37" t="n">
        <v>-22.1428789969649</v>
      </c>
      <c r="AP86" s="37" t="n">
        <v>131.316704375206</v>
      </c>
      <c r="AQ86" s="108" t="n">
        <v>138.961441176471</v>
      </c>
      <c r="AR86" s="37" t="n">
        <v>208.813117647059</v>
      </c>
      <c r="AS86" s="37" t="n">
        <v>27.9634117647059</v>
      </c>
      <c r="AT86" s="109" t="n">
        <v>158.314647058823</v>
      </c>
      <c r="AU86" s="37" t="n">
        <v>111.614532051282</v>
      </c>
      <c r="AV86" s="37" t="n">
        <v>159.482166666667</v>
      </c>
      <c r="AW86" s="37" t="n">
        <v>27.112858974359</v>
      </c>
      <c r="AX86" s="37" t="n">
        <v>122.657538461538</v>
      </c>
      <c r="AY86" s="77" t="n">
        <v>30.0881284177921</v>
      </c>
      <c r="AZ86" s="37" t="n">
        <v>235.593363112258</v>
      </c>
      <c r="BA86" s="37" t="n">
        <v>-190.072724990363</v>
      </c>
      <c r="BB86" s="37" t="n">
        <v>35.9170484666859</v>
      </c>
      <c r="BC86" s="108" t="n">
        <v>33.6032092622685</v>
      </c>
      <c r="BD86" s="37" t="n">
        <v>155.322916347091</v>
      </c>
      <c r="BE86" s="37" t="n">
        <v>-86.5749594843462</v>
      </c>
      <c r="BF86" s="37" t="n">
        <v>37.7477446430505</v>
      </c>
      <c r="BG86" s="108" t="n">
        <v>81.7479166666668</v>
      </c>
      <c r="BH86" s="37" t="n">
        <v>178.457846153846</v>
      </c>
      <c r="BI86" s="37" t="n">
        <v>19.2266923076923</v>
      </c>
      <c r="BJ86" s="109" t="n">
        <v>84.9143461538462</v>
      </c>
      <c r="BK86" s="37" t="n">
        <v>74.2666923076924</v>
      </c>
      <c r="BL86" s="37" t="n">
        <v>158.90491025641</v>
      </c>
      <c r="BM86" s="37" t="n">
        <v>22.0643333333334</v>
      </c>
      <c r="BN86" s="37" t="n">
        <v>73.7005641025642</v>
      </c>
      <c r="BO86" s="77" t="n">
        <v>-9.10648857940551</v>
      </c>
      <c r="BP86" s="37" t="n">
        <v>202.18789706533</v>
      </c>
      <c r="BQ86" s="37" t="n">
        <v>-155.50081602453</v>
      </c>
      <c r="BR86" s="37" t="n">
        <v>-78.3602406033941</v>
      </c>
      <c r="BS86" s="108" t="n">
        <v>18.5774873361499</v>
      </c>
      <c r="BT86" s="37" t="n">
        <v>138.117390044416</v>
      </c>
      <c r="BU86" s="37" t="n">
        <v>-80.128089264435</v>
      </c>
      <c r="BV86" s="37" t="n">
        <v>-34.8862044957209</v>
      </c>
      <c r="BW86" s="108" t="n">
        <v>95.6479166666667</v>
      </c>
      <c r="BX86" s="37" t="n">
        <v>160.239705128205</v>
      </c>
      <c r="BY86" s="37" t="n">
        <v>27.9593076923077</v>
      </c>
      <c r="BZ86" s="109" t="n">
        <v>60.8539615384615</v>
      </c>
      <c r="CA86" s="37" t="n">
        <v>91.1705897435898</v>
      </c>
      <c r="CB86" s="37" t="n">
        <v>141.239641025641</v>
      </c>
      <c r="CC86" s="37" t="n">
        <v>30.4791410256411</v>
      </c>
      <c r="CD86" s="37" t="n">
        <v>55.9330128205129</v>
      </c>
      <c r="CE86" s="77" t="n">
        <v>-1.4183234284007</v>
      </c>
      <c r="CF86" s="37" t="n">
        <v>171.32164874727</v>
      </c>
      <c r="CG86" s="37" t="n">
        <v>-131.729785113779</v>
      </c>
      <c r="CH86" s="37" t="n">
        <v>-17.5030002437745</v>
      </c>
      <c r="CI86" s="108" t="n">
        <v>27.6494515362668</v>
      </c>
      <c r="CJ86" s="37" t="n">
        <v>134.440777249838</v>
      </c>
      <c r="CK86" s="37" t="n">
        <v>-68.7283360349197</v>
      </c>
      <c r="CL86" s="37" t="n">
        <v>16.815646618849</v>
      </c>
      <c r="CM86" s="108" t="n">
        <v>107.062389705882</v>
      </c>
      <c r="CN86" s="37" t="n">
        <v>178.929985294118</v>
      </c>
      <c r="CO86" s="37" t="n">
        <v>58.3000147058825</v>
      </c>
      <c r="CP86" s="109" t="n">
        <v>102.102911764706</v>
      </c>
      <c r="CQ86" s="37" t="n">
        <v>91.7099551282051</v>
      </c>
      <c r="CR86" s="37" t="n">
        <v>140.064153846154</v>
      </c>
      <c r="CS86" s="37" t="n">
        <v>50.0989615384615</v>
      </c>
      <c r="CT86" s="37" t="n">
        <v>84.6832435897436</v>
      </c>
      <c r="CU86" s="77" t="n">
        <v>30.268204454268</v>
      </c>
      <c r="CV86" s="37" t="n">
        <v>174.573413700685</v>
      </c>
      <c r="CW86" s="37" t="n">
        <v>-177.215221491747</v>
      </c>
      <c r="CX86" s="37" t="n">
        <v>48.2516642384128</v>
      </c>
      <c r="CY86" s="108" t="n">
        <v>23.694644061246</v>
      </c>
      <c r="CZ86" s="37" t="n">
        <v>95.3546980891865</v>
      </c>
      <c r="DA86" s="37" t="n">
        <v>-80.9259534857285</v>
      </c>
      <c r="DB86" s="37" t="n">
        <v>33.3055276505291</v>
      </c>
      <c r="DC86" s="108" t="n">
        <v>21.3079779411764</v>
      </c>
      <c r="DD86" s="37" t="n">
        <v>80.8994705882354</v>
      </c>
      <c r="DE86" s="37" t="n">
        <v>-47.2639705882353</v>
      </c>
      <c r="DF86" s="109" t="n">
        <v>30.0284411764705</v>
      </c>
      <c r="DG86" s="37" t="n">
        <v>16.0045897435897</v>
      </c>
      <c r="DH86" s="37" t="n">
        <v>62.1055512820513</v>
      </c>
      <c r="DI86" s="37" t="n">
        <v>-34.0864102564103</v>
      </c>
      <c r="DJ86" s="37" t="n">
        <v>22.1848717948718</v>
      </c>
      <c r="DK86" s="77" t="n">
        <v>43.2096360452961</v>
      </c>
      <c r="DL86" s="37" t="n">
        <v>280.170081554046</v>
      </c>
      <c r="DM86" s="37" t="n">
        <v>-234.67897025256</v>
      </c>
      <c r="DN86" s="37" t="n">
        <v>63.5362651829522</v>
      </c>
      <c r="DO86" s="108" t="n">
        <v>39.4457531685858</v>
      </c>
      <c r="DP86" s="37" t="n">
        <v>150.591116456186</v>
      </c>
      <c r="DQ86" s="37" t="n">
        <v>-120.032062519182</v>
      </c>
      <c r="DR86" s="37" t="n">
        <v>54.6885878167166</v>
      </c>
      <c r="DS86" s="108" t="n">
        <v>50.1701470588235</v>
      </c>
      <c r="DT86" s="37" t="n">
        <v>128.916764705882</v>
      </c>
      <c r="DU86" s="37" t="n">
        <v>-80.7561323529411</v>
      </c>
      <c r="DV86" s="109" t="n">
        <v>64.508294117647</v>
      </c>
      <c r="DW86" s="37" t="n">
        <v>38.9608269230769</v>
      </c>
      <c r="DX86" s="37" t="n">
        <v>96.7372179487179</v>
      </c>
      <c r="DY86" s="37" t="n">
        <v>-59.7707948717949</v>
      </c>
      <c r="DZ86" s="37" t="n">
        <v>51.1016538461538</v>
      </c>
      <c r="EA86" s="77" t="n">
        <v>-88.5703818148356</v>
      </c>
      <c r="EB86" s="37" t="n">
        <v>176.181211417122</v>
      </c>
      <c r="EC86" s="37" t="n">
        <v>-355.521546326539</v>
      </c>
      <c r="ED86" s="37" t="n">
        <v>-92.1482160189742</v>
      </c>
      <c r="EE86" s="108" t="n">
        <v>-35.4573716715416</v>
      </c>
      <c r="EF86" s="37" t="n">
        <v>101.21534011483</v>
      </c>
      <c r="EG86" s="37" t="n">
        <v>-179.86501627126</v>
      </c>
      <c r="EH86" s="37" t="n">
        <v>-35.2801537211571</v>
      </c>
      <c r="EI86" s="108" t="n">
        <v>4.34012179487179</v>
      </c>
      <c r="EJ86" s="37" t="n">
        <v>108.804615384615</v>
      </c>
      <c r="EK86" s="37" t="n">
        <v>-75.5544487179487</v>
      </c>
      <c r="EL86" s="109" t="n">
        <v>3.13444871794877</v>
      </c>
      <c r="EM86" s="37" t="n">
        <v>1.61298717948722</v>
      </c>
      <c r="EN86" s="37" t="n">
        <v>96.1599615384615</v>
      </c>
      <c r="EO86" s="37" t="n">
        <v>-64.8193205128205</v>
      </c>
      <c r="EP86" s="37" t="n">
        <v>2.14467948717951</v>
      </c>
      <c r="EQ86" s="77" t="n">
        <v>-127.764998812033</v>
      </c>
      <c r="ER86" s="37" t="n">
        <v>142.775745370194</v>
      </c>
      <c r="ES86" s="37" t="n">
        <v>-320.949637360706</v>
      </c>
      <c r="ET86" s="37" t="n">
        <v>-206.425505089054</v>
      </c>
      <c r="EU86" s="108" t="n">
        <v>-50.4830935976601</v>
      </c>
      <c r="EV86" s="37" t="n">
        <v>84.0098138121548</v>
      </c>
      <c r="EW86" s="37" t="n">
        <v>-173.418146051349</v>
      </c>
      <c r="EX86" s="37" t="n">
        <v>-107.914102859928</v>
      </c>
      <c r="EY86" s="108" t="n">
        <v>18.2401217948717</v>
      </c>
      <c r="EZ86" s="37" t="n">
        <v>90.5864743589743</v>
      </c>
      <c r="FA86" s="37" t="n">
        <v>-66.8218333333333</v>
      </c>
      <c r="FB86" s="109" t="n">
        <v>-20.9259358974359</v>
      </c>
      <c r="FC86" s="37" t="n">
        <v>18.5168846153846</v>
      </c>
      <c r="FD86" s="37" t="n">
        <v>78.4946923076923</v>
      </c>
      <c r="FE86" s="37" t="n">
        <v>-56.4045128205128</v>
      </c>
      <c r="FF86" s="37" t="n">
        <v>-15.6228717948717</v>
      </c>
      <c r="FG86" s="77" t="n">
        <v>-120.076833661028</v>
      </c>
      <c r="FH86" s="37" t="n">
        <v>111.909497052134</v>
      </c>
      <c r="FI86" s="37" t="n">
        <v>-297.178606449955</v>
      </c>
      <c r="FJ86" s="37" t="n">
        <v>-145.568264729435</v>
      </c>
      <c r="FK86" s="108" t="n">
        <v>-44.8157619496892</v>
      </c>
      <c r="FL86" s="37" t="n">
        <v>77.6657398861014</v>
      </c>
      <c r="FM86" s="37" t="n">
        <v>-166.617519557137</v>
      </c>
      <c r="FN86" s="37" t="n">
        <v>-59.8124699396406</v>
      </c>
      <c r="FO86" s="108" t="n">
        <v>18.2710955882352</v>
      </c>
      <c r="FP86" s="37" t="n">
        <v>99.0336323529411</v>
      </c>
      <c r="FQ86" s="37" t="n">
        <v>-50.4195294117646</v>
      </c>
      <c r="FR86" s="109" t="n">
        <v>8.29655882352928</v>
      </c>
      <c r="FS86" s="37" t="n">
        <v>19.05625</v>
      </c>
      <c r="FT86" s="37" t="n">
        <v>77.319205128205</v>
      </c>
      <c r="FU86" s="37" t="n">
        <v>-36.7846923076924</v>
      </c>
      <c r="FV86" s="110" t="n">
        <v>13.127358974359</v>
      </c>
      <c r="FW86" s="0" t="n">
        <v>3</v>
      </c>
    </row>
    <row r="87" customFormat="false" ht="13.2" hidden="false" customHeight="false" outlineLevel="0" collapsed="false">
      <c r="B87" s="76" t="s">
        <v>105</v>
      </c>
      <c r="C87" s="77" t="n">
        <v>202.976390607957</v>
      </c>
      <c r="D87" s="37" t="n">
        <v>397.991388650879</v>
      </c>
      <c r="E87" s="37" t="n">
        <v>-49.3202191853083</v>
      </c>
      <c r="F87" s="37" t="n">
        <v>211.587202420862</v>
      </c>
      <c r="G87" s="108" t="n">
        <v>131.488321939686</v>
      </c>
      <c r="H87" s="37" t="n">
        <v>232.316820376706</v>
      </c>
      <c r="I87" s="37" t="n">
        <v>28.6310663271685</v>
      </c>
      <c r="J87" s="37" t="n">
        <v>134.940157252793</v>
      </c>
      <c r="K87" s="108" t="n">
        <v>172.501529411765</v>
      </c>
      <c r="L87" s="37" t="n">
        <v>240.81925</v>
      </c>
      <c r="M87" s="37" t="n">
        <v>103.037544117647</v>
      </c>
      <c r="N87" s="109" t="n">
        <v>175.318014705882</v>
      </c>
      <c r="O87" s="37" t="n">
        <v>143.229294871795</v>
      </c>
      <c r="P87" s="37" t="n">
        <v>200.003730769231</v>
      </c>
      <c r="Q87" s="37" t="n">
        <v>81.0423205128204</v>
      </c>
      <c r="R87" s="37" t="n">
        <v>146.432115384615</v>
      </c>
      <c r="S87" s="77" t="n">
        <v>221.185006758383</v>
      </c>
      <c r="T87" s="37" t="n">
        <v>301.307940170921</v>
      </c>
      <c r="U87" s="37" t="n">
        <v>12.2774647963718</v>
      </c>
      <c r="V87" s="37" t="n">
        <v>246.077955686374</v>
      </c>
      <c r="W87" s="108" t="n">
        <v>157.250255430644</v>
      </c>
      <c r="X87" s="37" t="n">
        <v>203.238936685119</v>
      </c>
      <c r="Y87" s="37" t="n">
        <v>78.00558218999</v>
      </c>
      <c r="Z87" s="37" t="n">
        <v>168.42537050004</v>
      </c>
      <c r="AA87" s="108" t="n">
        <v>199.7425</v>
      </c>
      <c r="AB87" s="37" t="n">
        <v>237.006455882353</v>
      </c>
      <c r="AC87" s="37" t="n">
        <v>166.184897058823</v>
      </c>
      <c r="AD87" s="109" t="n">
        <v>207.342088235294</v>
      </c>
      <c r="AE87" s="37" t="n">
        <v>162.908442307692</v>
      </c>
      <c r="AF87" s="37" t="n">
        <v>200.543935897436</v>
      </c>
      <c r="AG87" s="37" t="n">
        <v>132.245282051282</v>
      </c>
      <c r="AH87" s="37" t="n">
        <v>165.502935897436</v>
      </c>
      <c r="AI87" s="77" t="n">
        <v>227.083238944441</v>
      </c>
      <c r="AJ87" s="37" t="n">
        <v>448.873130736378</v>
      </c>
      <c r="AK87" s="37" t="n">
        <v>-44.0898022675061</v>
      </c>
      <c r="AL87" s="37" t="n">
        <v>259.585216116694</v>
      </c>
      <c r="AM87" s="108" t="n">
        <v>182.950282075182</v>
      </c>
      <c r="AN87" s="37" t="n">
        <v>270.945302047219</v>
      </c>
      <c r="AO87" s="37" t="n">
        <v>42.8831419981129</v>
      </c>
      <c r="AP87" s="37" t="n">
        <v>203.434868220931</v>
      </c>
      <c r="AQ87" s="108" t="n">
        <v>255.839205882353</v>
      </c>
      <c r="AR87" s="37" t="n">
        <v>296.085779411765</v>
      </c>
      <c r="AS87" s="37" t="n">
        <v>138.75675</v>
      </c>
      <c r="AT87" s="109" t="n">
        <v>270.695426470588</v>
      </c>
      <c r="AU87" s="37" t="n">
        <v>210.518897435897</v>
      </c>
      <c r="AV87" s="37" t="n">
        <v>241.835525641026</v>
      </c>
      <c r="AW87" s="37" t="n">
        <v>119.116346153846</v>
      </c>
      <c r="AX87" s="37" t="n">
        <v>221.50482051282</v>
      </c>
      <c r="AY87" s="77" t="n">
        <v>28.4505807313932</v>
      </c>
      <c r="AZ87" s="37" t="n">
        <v>237.184517254168</v>
      </c>
      <c r="BA87" s="37" t="n">
        <v>-242.015477650874</v>
      </c>
      <c r="BB87" s="37" t="n">
        <v>26.6568929044938</v>
      </c>
      <c r="BC87" s="108" t="n">
        <v>71.1939187762155</v>
      </c>
      <c r="BD87" s="37" t="n">
        <v>181.560758971503</v>
      </c>
      <c r="BE87" s="37" t="n">
        <v>-111.030877541973</v>
      </c>
      <c r="BF87" s="37" t="n">
        <v>71.8110103440828</v>
      </c>
      <c r="BG87" s="108" t="n">
        <v>188.052522058824</v>
      </c>
      <c r="BH87" s="37" t="n">
        <v>279.098161764706</v>
      </c>
      <c r="BI87" s="37" t="n">
        <v>73.9354117647059</v>
      </c>
      <c r="BJ87" s="109" t="n">
        <v>185.527294117647</v>
      </c>
      <c r="BK87" s="37" t="n">
        <v>156.113685897436</v>
      </c>
      <c r="BL87" s="37" t="n">
        <v>236.586935897436</v>
      </c>
      <c r="BM87" s="37" t="n">
        <v>67.8025128205126</v>
      </c>
      <c r="BN87" s="37" t="n">
        <v>154.778307692308</v>
      </c>
      <c r="BO87" s="77" t="n">
        <v>-14.4244381427298</v>
      </c>
      <c r="BP87" s="37" t="n">
        <v>199.645349134462</v>
      </c>
      <c r="BQ87" s="37" t="n">
        <v>-192.782126884999</v>
      </c>
      <c r="BR87" s="37" t="n">
        <v>-128.813334080168</v>
      </c>
      <c r="BS87" s="108" t="n">
        <v>37.9309326043218</v>
      </c>
      <c r="BT87" s="37" t="n">
        <v>174.869220897321</v>
      </c>
      <c r="BU87" s="37" t="n">
        <v>-91.5513511645618</v>
      </c>
      <c r="BV87" s="37" t="n">
        <v>-51.5658545803826</v>
      </c>
      <c r="BW87" s="108" t="n">
        <v>197.468808823529</v>
      </c>
      <c r="BX87" s="37" t="n">
        <v>271.675323529412</v>
      </c>
      <c r="BY87" s="37" t="n">
        <v>112.444926470588</v>
      </c>
      <c r="BZ87" s="109" t="n">
        <v>140.684470588235</v>
      </c>
      <c r="CA87" s="37" t="n">
        <v>163.25366025641</v>
      </c>
      <c r="CB87" s="37" t="n">
        <v>234.297064102564</v>
      </c>
      <c r="CC87" s="37" t="n">
        <v>97.8820128205128</v>
      </c>
      <c r="CD87" s="37" t="n">
        <v>120.66641025641</v>
      </c>
      <c r="CE87" s="77" t="n">
        <v>-28.2169955163298</v>
      </c>
      <c r="CF87" s="37" t="n">
        <v>176.268619242817</v>
      </c>
      <c r="CG87" s="37" t="n">
        <v>-186.656671073435</v>
      </c>
      <c r="CH87" s="37" t="n">
        <v>-54.2376021224711</v>
      </c>
      <c r="CI87" s="108" t="n">
        <v>49.0628201493641</v>
      </c>
      <c r="CJ87" s="37" t="n">
        <v>163.269530208132</v>
      </c>
      <c r="CK87" s="37" t="n">
        <v>-78.6709801643687</v>
      </c>
      <c r="CL87" s="37" t="n">
        <v>32.8861633228377</v>
      </c>
      <c r="CM87" s="108" t="n">
        <v>208.922102941176</v>
      </c>
      <c r="CN87" s="37" t="n">
        <v>263.303647058824</v>
      </c>
      <c r="CO87" s="37" t="n">
        <v>142.886779411765</v>
      </c>
      <c r="CP87" s="109" t="n">
        <v>200.312102941176</v>
      </c>
      <c r="CQ87" s="37" t="n">
        <v>202.100801470588</v>
      </c>
      <c r="CR87" s="37" t="n">
        <v>254.745426470588</v>
      </c>
      <c r="CS87" s="37" t="n">
        <v>144.129088235294</v>
      </c>
      <c r="CT87" s="37" t="n">
        <v>196.065161764706</v>
      </c>
      <c r="CU87" s="77" t="n">
        <v>18.2086161504259</v>
      </c>
      <c r="CV87" s="37" t="n">
        <v>244.287638828458</v>
      </c>
      <c r="CW87" s="37" t="n">
        <v>-279.373403326736</v>
      </c>
      <c r="CX87" s="37" t="n">
        <v>34.4907532655116</v>
      </c>
      <c r="CY87" s="108" t="n">
        <v>25.7619334909575</v>
      </c>
      <c r="CZ87" s="37" t="n">
        <v>118.210827572096</v>
      </c>
      <c r="DA87" s="37" t="n">
        <v>-97.9141954008617</v>
      </c>
      <c r="DB87" s="37" t="n">
        <v>33.4852132472463</v>
      </c>
      <c r="DC87" s="108" t="n">
        <v>27.2409705882352</v>
      </c>
      <c r="DD87" s="37" t="n">
        <v>99.5656911764704</v>
      </c>
      <c r="DE87" s="37" t="n">
        <v>-40.2311323529412</v>
      </c>
      <c r="DF87" s="109" t="n">
        <v>32.0240735294118</v>
      </c>
      <c r="DG87" s="37" t="n">
        <v>19.6791474358975</v>
      </c>
      <c r="DH87" s="37" t="n">
        <v>86.9505641025641</v>
      </c>
      <c r="DI87" s="37" t="n">
        <v>-35.2073974358974</v>
      </c>
      <c r="DJ87" s="37" t="n">
        <v>19.0708205128206</v>
      </c>
      <c r="DK87" s="77" t="n">
        <v>24.1068483364838</v>
      </c>
      <c r="DL87" s="37" t="n">
        <v>391.852829393915</v>
      </c>
      <c r="DM87" s="37" t="n">
        <v>-335.740670390614</v>
      </c>
      <c r="DN87" s="37" t="n">
        <v>47.9980136958311</v>
      </c>
      <c r="DO87" s="108" t="n">
        <v>51.4619601354962</v>
      </c>
      <c r="DP87" s="37" t="n">
        <v>185.917192934196</v>
      </c>
      <c r="DQ87" s="37" t="n">
        <v>-133.036635592739</v>
      </c>
      <c r="DR87" s="37" t="n">
        <v>68.4947109681379</v>
      </c>
      <c r="DS87" s="108" t="n">
        <v>83.3376764705883</v>
      </c>
      <c r="DT87" s="37" t="n">
        <v>158.645014705882</v>
      </c>
      <c r="DU87" s="37" t="n">
        <v>-67.6592794117647</v>
      </c>
      <c r="DV87" s="109" t="n">
        <v>95.377411764706</v>
      </c>
      <c r="DW87" s="37" t="n">
        <v>67.2896025641026</v>
      </c>
      <c r="DX87" s="37" t="n">
        <v>128.242153846154</v>
      </c>
      <c r="DY87" s="37" t="n">
        <v>-48.3363333333335</v>
      </c>
      <c r="DZ87" s="37" t="n">
        <v>75.0727051282052</v>
      </c>
      <c r="EA87" s="77" t="n">
        <v>-161.278715966538</v>
      </c>
      <c r="EB87" s="37" t="n">
        <v>183.885600868837</v>
      </c>
      <c r="EC87" s="37" t="n">
        <v>-514.631982085696</v>
      </c>
      <c r="ED87" s="37" t="n">
        <v>-171.12123777047</v>
      </c>
      <c r="EE87" s="108" t="n">
        <v>-60.2944031634706</v>
      </c>
      <c r="EF87" s="37" t="n">
        <v>96.5326498584793</v>
      </c>
      <c r="EG87" s="37" t="n">
        <v>-286.950655132825</v>
      </c>
      <c r="EH87" s="37" t="n">
        <v>-63.1291469087106</v>
      </c>
      <c r="EI87" s="108" t="n">
        <v>15.5509926470589</v>
      </c>
      <c r="EJ87" s="37" t="n">
        <v>141.657397058824</v>
      </c>
      <c r="EK87" s="37" t="n">
        <v>-132.480617647059</v>
      </c>
      <c r="EL87" s="109" t="n">
        <v>10.2092794117648</v>
      </c>
      <c r="EM87" s="37" t="n">
        <v>12.884391025641</v>
      </c>
      <c r="EN87" s="37" t="n">
        <v>122.993564102564</v>
      </c>
      <c r="EO87" s="37" t="n">
        <v>-99.6501666666668</v>
      </c>
      <c r="EP87" s="37" t="n">
        <v>8.34619230769232</v>
      </c>
      <c r="EQ87" s="77" t="n">
        <v>-204.153734840661</v>
      </c>
      <c r="ER87" s="37" t="n">
        <v>146.346432749131</v>
      </c>
      <c r="ES87" s="37" t="n">
        <v>-465.398631319821</v>
      </c>
      <c r="ET87" s="37" t="n">
        <v>-326.591464755132</v>
      </c>
      <c r="EU87" s="108" t="n">
        <v>-93.5573893353642</v>
      </c>
      <c r="EV87" s="37" t="n">
        <v>89.8411117842974</v>
      </c>
      <c r="EW87" s="37" t="n">
        <v>-267.471128755414</v>
      </c>
      <c r="EX87" s="37" t="n">
        <v>-186.506011833176</v>
      </c>
      <c r="EY87" s="108" t="n">
        <v>24.9672794117647</v>
      </c>
      <c r="EZ87" s="37" t="n">
        <v>134.234558823529</v>
      </c>
      <c r="FA87" s="37" t="n">
        <v>-93.9711029411764</v>
      </c>
      <c r="FB87" s="109" t="n">
        <v>-34.6335441176471</v>
      </c>
      <c r="FC87" s="37" t="n">
        <v>20.0243653846154</v>
      </c>
      <c r="FD87" s="37" t="n">
        <v>120.703692307692</v>
      </c>
      <c r="FE87" s="37" t="n">
        <v>-69.5706666666666</v>
      </c>
      <c r="FF87" s="37" t="n">
        <v>-25.765705128205</v>
      </c>
      <c r="FG87" s="77" t="n">
        <v>-231.193386124287</v>
      </c>
      <c r="FH87" s="37" t="n">
        <v>119.248317900354</v>
      </c>
      <c r="FI87" s="37" t="n">
        <v>-478.307539196543</v>
      </c>
      <c r="FJ87" s="37" t="n">
        <v>-265.824804543334</v>
      </c>
      <c r="FK87" s="108" t="n">
        <v>-82.425501790322</v>
      </c>
      <c r="FL87" s="37" t="n">
        <v>78.2414210951087</v>
      </c>
      <c r="FM87" s="37" t="n">
        <v>-254.59075775522</v>
      </c>
      <c r="FN87" s="37" t="n">
        <v>-102.053993929956</v>
      </c>
      <c r="FO87" s="108" t="n">
        <v>36.4205735294117</v>
      </c>
      <c r="FP87" s="37" t="n">
        <v>125.862882352941</v>
      </c>
      <c r="FQ87" s="37" t="n">
        <v>-63.5292499999999</v>
      </c>
      <c r="FR87" s="109" t="n">
        <v>24.9940882352941</v>
      </c>
      <c r="FS87" s="37" t="n">
        <v>37.808375</v>
      </c>
      <c r="FT87" s="37" t="n">
        <v>124.447147058824</v>
      </c>
      <c r="FU87" s="37" t="n">
        <v>-47.9489852941177</v>
      </c>
      <c r="FV87" s="110" t="n">
        <v>28.0989117647059</v>
      </c>
      <c r="FW87" s="0" t="n">
        <v>4</v>
      </c>
    </row>
    <row r="88" customFormat="false" ht="13.2" hidden="false" customHeight="false" outlineLevel="0" collapsed="false">
      <c r="B88" s="76" t="s">
        <v>110</v>
      </c>
      <c r="C88" s="77" t="n">
        <v>112.57908445781</v>
      </c>
      <c r="D88" s="37" t="n">
        <v>276.429227259689</v>
      </c>
      <c r="E88" s="37" t="n">
        <v>-95.7666815943272</v>
      </c>
      <c r="F88" s="37" t="n">
        <v>112.57908445781</v>
      </c>
      <c r="G88" s="108" t="n">
        <v>63.7548051447604</v>
      </c>
      <c r="H88" s="37" t="n">
        <v>149.305042660816</v>
      </c>
      <c r="I88" s="37" t="n">
        <v>-12.9355158855559</v>
      </c>
      <c r="J88" s="37" t="n">
        <v>63.7548051447604</v>
      </c>
      <c r="K88" s="108" t="n">
        <v>79.8636764705883</v>
      </c>
      <c r="L88" s="37" t="n">
        <v>137.621</v>
      </c>
      <c r="M88" s="37" t="n">
        <v>25.4352647058823</v>
      </c>
      <c r="N88" s="109" t="n">
        <v>79.8552205882354</v>
      </c>
      <c r="O88" s="37" t="n">
        <v>65.7915897435898</v>
      </c>
      <c r="P88" s="37" t="n">
        <v>104.642974358974</v>
      </c>
      <c r="Q88" s="37" t="n">
        <v>25.2694487179487</v>
      </c>
      <c r="R88" s="37" t="n">
        <v>59.4314487179487</v>
      </c>
      <c r="S88" s="77" t="n">
        <v>129.759386178817</v>
      </c>
      <c r="T88" s="37" t="n">
        <v>191.839149402544</v>
      </c>
      <c r="U88" s="37" t="n">
        <v>-39.5094664858613</v>
      </c>
      <c r="V88" s="37" t="n">
        <v>143.156289409003</v>
      </c>
      <c r="W88" s="108" t="n">
        <v>81.6797165209781</v>
      </c>
      <c r="X88" s="37" t="n">
        <v>119.570284462278</v>
      </c>
      <c r="Y88" s="37" t="n">
        <v>17.522241824196</v>
      </c>
      <c r="Z88" s="37" t="n">
        <v>87.8027173564617</v>
      </c>
      <c r="AA88" s="108" t="n">
        <v>95.9073382352941</v>
      </c>
      <c r="AB88" s="37" t="n">
        <v>125.709191176471</v>
      </c>
      <c r="AC88" s="37" t="n">
        <v>60.8749117647058</v>
      </c>
      <c r="AD88" s="109" t="n">
        <v>100.232514705882</v>
      </c>
      <c r="AE88" s="37" t="n">
        <v>76.2410833333333</v>
      </c>
      <c r="AF88" s="37" t="n">
        <v>97.3611666666667</v>
      </c>
      <c r="AG88" s="37" t="n">
        <v>51.2505384615385</v>
      </c>
      <c r="AH88" s="37" t="n">
        <v>74.024782051282</v>
      </c>
      <c r="AI88" s="77" t="n">
        <v>125.357410091294</v>
      </c>
      <c r="AJ88" s="37" t="n">
        <v>305.395970555368</v>
      </c>
      <c r="AK88" s="37" t="n">
        <v>-92.7688787759878</v>
      </c>
      <c r="AL88" s="37" t="n">
        <v>144.256642801532</v>
      </c>
      <c r="AM88" s="108" t="n">
        <v>91.0186417878213</v>
      </c>
      <c r="AN88" s="37" t="n">
        <v>167.549694133427</v>
      </c>
      <c r="AO88" s="37" t="n">
        <v>-9.87763627476613</v>
      </c>
      <c r="AP88" s="37" t="n">
        <v>104.123742591477</v>
      </c>
      <c r="AQ88" s="108" t="n">
        <v>118.347786764706</v>
      </c>
      <c r="AR88" s="37" t="n">
        <v>165.622117647059</v>
      </c>
      <c r="AS88" s="37" t="n">
        <v>40.0547647058823</v>
      </c>
      <c r="AT88" s="109" t="n">
        <v>128.322294117647</v>
      </c>
      <c r="AU88" s="37" t="n">
        <v>95.1721923076923</v>
      </c>
      <c r="AV88" s="37" t="n">
        <v>125.164423076923</v>
      </c>
      <c r="AW88" s="37" t="n">
        <v>36.9877307692308</v>
      </c>
      <c r="AX88" s="37" t="n">
        <v>97.2083974358974</v>
      </c>
      <c r="AY88" s="77" t="n">
        <v>-25.4293863771004</v>
      </c>
      <c r="AZ88" s="37" t="n">
        <v>156.44606132562</v>
      </c>
      <c r="BA88" s="37" t="n">
        <v>-238.371547516937</v>
      </c>
      <c r="BB88" s="37" t="n">
        <v>-35.9222147730153</v>
      </c>
      <c r="BC88" s="108" t="n">
        <v>23.9985098201712</v>
      </c>
      <c r="BD88" s="37" t="n">
        <v>101.676078268877</v>
      </c>
      <c r="BE88" s="37" t="n">
        <v>-105.450687747806</v>
      </c>
      <c r="BF88" s="37" t="n">
        <v>23.4348333874987</v>
      </c>
      <c r="BG88" s="108" t="n">
        <v>75.2585961538462</v>
      </c>
      <c r="BH88" s="37" t="n">
        <v>134.67617948718</v>
      </c>
      <c r="BI88" s="37" t="n">
        <v>17.3166025641025</v>
      </c>
      <c r="BJ88" s="109" t="n">
        <v>73.7404871794873</v>
      </c>
      <c r="BK88" s="37" t="n">
        <v>69.7564551282052</v>
      </c>
      <c r="BL88" s="37" t="n">
        <v>118.400320512821</v>
      </c>
      <c r="BM88" s="37" t="n">
        <v>23.5700897435898</v>
      </c>
      <c r="BN88" s="37" t="n">
        <v>63.3470384615384</v>
      </c>
      <c r="BO88" s="77" t="n">
        <v>-72.5842129999203</v>
      </c>
      <c r="BP88" s="37" t="n">
        <v>138.08375500658</v>
      </c>
      <c r="BQ88" s="37" t="n">
        <v>-223.848854456178</v>
      </c>
      <c r="BR88" s="37" t="n">
        <v>-169.150064425932</v>
      </c>
      <c r="BS88" s="108" t="n">
        <v>-12.1688337504062</v>
      </c>
      <c r="BT88" s="37" t="n">
        <v>103.595849810421</v>
      </c>
      <c r="BU88" s="37" t="n">
        <v>-102.906772809013</v>
      </c>
      <c r="BV88" s="37" t="n">
        <v>-74.7064393131838</v>
      </c>
      <c r="BW88" s="108" t="n">
        <v>78.6801153846155</v>
      </c>
      <c r="BX88" s="37" t="n">
        <v>128.408846153846</v>
      </c>
      <c r="BY88" s="37" t="n">
        <v>25.5476794871795</v>
      </c>
      <c r="BZ88" s="109" t="n">
        <v>43.4702051282052</v>
      </c>
      <c r="CA88" s="37" t="n">
        <v>77.0253910256411</v>
      </c>
      <c r="CB88" s="37" t="n">
        <v>112.781576923077</v>
      </c>
      <c r="CC88" s="37" t="n">
        <v>29.7245384615385</v>
      </c>
      <c r="CD88" s="37" t="n">
        <v>41.4842564102564</v>
      </c>
      <c r="CE88" s="77" t="n">
        <v>-78.9699177958892</v>
      </c>
      <c r="CF88" s="37" t="n">
        <v>88.4782641467368</v>
      </c>
      <c r="CG88" s="37" t="n">
        <v>-214.184411183765</v>
      </c>
      <c r="CH88" s="37" t="n">
        <v>-106.841259238604</v>
      </c>
      <c r="CI88" s="108" t="n">
        <v>1.18808380980541</v>
      </c>
      <c r="CJ88" s="37" t="n">
        <v>95.8915520898457</v>
      </c>
      <c r="CK88" s="37" t="n">
        <v>-105.579875404954</v>
      </c>
      <c r="CL88" s="37" t="n">
        <v>-13.8005761313129</v>
      </c>
      <c r="CM88" s="108" t="n">
        <v>92.5262794117646</v>
      </c>
      <c r="CN88" s="37" t="n">
        <v>142.90175</v>
      </c>
      <c r="CO88" s="37" t="n">
        <v>44.6743823529411</v>
      </c>
      <c r="CP88" s="109" t="n">
        <v>84.4697794117647</v>
      </c>
      <c r="CQ88" s="37" t="n">
        <v>81.0142820512821</v>
      </c>
      <c r="CR88" s="37" t="n">
        <v>111.323282051282</v>
      </c>
      <c r="CS88" s="37" t="n">
        <v>41.9821282051283</v>
      </c>
      <c r="CT88" s="37" t="n">
        <v>70.530141025641</v>
      </c>
      <c r="CU88" s="77" t="n">
        <v>17.1803017210067</v>
      </c>
      <c r="CV88" s="37" t="n">
        <v>186.607860252595</v>
      </c>
      <c r="CW88" s="37" t="n">
        <v>-214.940723001274</v>
      </c>
      <c r="CX88" s="37" t="n">
        <v>30.577204951193</v>
      </c>
      <c r="CY88" s="108" t="n">
        <v>17.9249113762177</v>
      </c>
      <c r="CZ88" s="37" t="n">
        <v>80.4641271526491</v>
      </c>
      <c r="DA88" s="37" t="n">
        <v>-79.7411276414355</v>
      </c>
      <c r="DB88" s="37" t="n">
        <v>24.0479122117013</v>
      </c>
      <c r="DC88" s="108" t="n">
        <v>16.0436617647058</v>
      </c>
      <c r="DD88" s="37" t="n">
        <v>64.3699411764707</v>
      </c>
      <c r="DE88" s="37" t="n">
        <v>-40.8421029411765</v>
      </c>
      <c r="DF88" s="109" t="n">
        <v>20.377294117647</v>
      </c>
      <c r="DG88" s="37" t="n">
        <v>10.4494935897435</v>
      </c>
      <c r="DH88" s="37" t="n">
        <v>47.190435897436</v>
      </c>
      <c r="DI88" s="37" t="n">
        <v>-28.4911538461538</v>
      </c>
      <c r="DJ88" s="37" t="n">
        <v>14.5933333333333</v>
      </c>
      <c r="DK88" s="77" t="n">
        <v>12.7783256334839</v>
      </c>
      <c r="DL88" s="37" t="n">
        <v>300.164681405419</v>
      </c>
      <c r="DM88" s="37" t="n">
        <v>-268.200135291401</v>
      </c>
      <c r="DN88" s="37" t="n">
        <v>31.6775583437221</v>
      </c>
      <c r="DO88" s="108" t="n">
        <v>27.2638366430609</v>
      </c>
      <c r="DP88" s="37" t="n">
        <v>128.443536823798</v>
      </c>
      <c r="DQ88" s="37" t="n">
        <v>-107.141005740398</v>
      </c>
      <c r="DR88" s="37" t="n">
        <v>40.3689374467165</v>
      </c>
      <c r="DS88" s="108" t="n">
        <v>38.4841102941176</v>
      </c>
      <c r="DT88" s="37" t="n">
        <v>104.282867647059</v>
      </c>
      <c r="DU88" s="37" t="n">
        <v>-61.66225</v>
      </c>
      <c r="DV88" s="109" t="n">
        <v>48.4670735294117</v>
      </c>
      <c r="DW88" s="37" t="n">
        <v>29.3806025641025</v>
      </c>
      <c r="DX88" s="37" t="n">
        <v>74.9936923076924</v>
      </c>
      <c r="DY88" s="37" t="n">
        <v>-42.7539615384615</v>
      </c>
      <c r="DZ88" s="37" t="n">
        <v>37.7769487179487</v>
      </c>
      <c r="EA88" s="77" t="n">
        <v>-138.00847083491</v>
      </c>
      <c r="EB88" s="37" t="n">
        <v>151.214772175671</v>
      </c>
      <c r="EC88" s="37" t="n">
        <v>-413.80280403235</v>
      </c>
      <c r="ED88" s="37" t="n">
        <v>-148.501299230825</v>
      </c>
      <c r="EE88" s="108" t="n">
        <v>-36.7609038186546</v>
      </c>
      <c r="EF88" s="37" t="n">
        <v>64.407245238869</v>
      </c>
      <c r="EG88" s="37" t="n">
        <v>-198.144333095006</v>
      </c>
      <c r="EH88" s="37" t="n">
        <v>-37.3245802513271</v>
      </c>
      <c r="EI88" s="108" t="n">
        <v>5.63385256410257</v>
      </c>
      <c r="EJ88" s="37" t="n">
        <v>81.2009358974359</v>
      </c>
      <c r="EK88" s="37" t="n">
        <v>-71.3597692307693</v>
      </c>
      <c r="EL88" s="109" t="n">
        <v>4.12311538461544</v>
      </c>
      <c r="EM88" s="37" t="n">
        <v>3.96486538461536</v>
      </c>
      <c r="EN88" s="37" t="n">
        <v>68.2295897435898</v>
      </c>
      <c r="EO88" s="37" t="n">
        <v>-56.1716025641025</v>
      </c>
      <c r="EP88" s="37" t="n">
        <v>3.91558974358975</v>
      </c>
      <c r="EQ88" s="77" t="n">
        <v>-185.16329745773</v>
      </c>
      <c r="ER88" s="37" t="n">
        <v>132.852465856631</v>
      </c>
      <c r="ES88" s="37" t="n">
        <v>-399.280110971591</v>
      </c>
      <c r="ET88" s="37" t="n">
        <v>-281.729148883742</v>
      </c>
      <c r="EU88" s="108" t="n">
        <v>-72.928247389232</v>
      </c>
      <c r="EV88" s="37" t="n">
        <v>66.3270167804138</v>
      </c>
      <c r="EW88" s="37" t="n">
        <v>-195.600418156213</v>
      </c>
      <c r="EX88" s="37" t="n">
        <v>-135.46585295201</v>
      </c>
      <c r="EY88" s="108" t="n">
        <v>9.05537179487184</v>
      </c>
      <c r="EZ88" s="37" t="n">
        <v>74.9336025641026</v>
      </c>
      <c r="FA88" s="37" t="n">
        <v>-63.1286923076923</v>
      </c>
      <c r="FB88" s="109" t="n">
        <v>-26.1471666666666</v>
      </c>
      <c r="FC88" s="37" t="n">
        <v>11.2338012820513</v>
      </c>
      <c r="FD88" s="37" t="n">
        <v>62.6108461538461</v>
      </c>
      <c r="FE88" s="37" t="n">
        <v>-50.0171538461538</v>
      </c>
      <c r="FF88" s="37" t="n">
        <v>-17.9471923076923</v>
      </c>
      <c r="FG88" s="77" t="n">
        <v>-191.549002253699</v>
      </c>
      <c r="FH88" s="37" t="n">
        <v>83.2469749967878</v>
      </c>
      <c r="FI88" s="37" t="n">
        <v>-389.615667699178</v>
      </c>
      <c r="FJ88" s="37" t="n">
        <v>-219.420343696414</v>
      </c>
      <c r="FK88" s="108" t="n">
        <v>-62.566721334955</v>
      </c>
      <c r="FL88" s="37" t="n">
        <v>56.7853947802166</v>
      </c>
      <c r="FM88" s="37" t="n">
        <v>-202.843244870585</v>
      </c>
      <c r="FN88" s="37" t="n">
        <v>-77.5553812760733</v>
      </c>
      <c r="FO88" s="108" t="n">
        <v>12.6626029411763</v>
      </c>
      <c r="FP88" s="37" t="n">
        <v>81.5625</v>
      </c>
      <c r="FQ88" s="37" t="n">
        <v>-57.0426323529412</v>
      </c>
      <c r="FR88" s="109" t="n">
        <v>4.61455882352933</v>
      </c>
      <c r="FS88" s="37" t="n">
        <v>15.2226923076923</v>
      </c>
      <c r="FT88" s="37" t="n">
        <v>61.1525512820513</v>
      </c>
      <c r="FU88" s="37" t="n">
        <v>-37.7595641025641</v>
      </c>
      <c r="FV88" s="110" t="n">
        <v>11.0986923076923</v>
      </c>
      <c r="FW88" s="0" t="n">
        <v>5</v>
      </c>
    </row>
    <row r="89" customFormat="false" ht="13.2" hidden="false" customHeight="false" outlineLevel="0" collapsed="false">
      <c r="B89" s="76" t="s">
        <v>114</v>
      </c>
      <c r="C89" s="77" t="n">
        <v>113.879793529982</v>
      </c>
      <c r="D89" s="37" t="n">
        <v>190.602097675798</v>
      </c>
      <c r="E89" s="37" t="n">
        <v>25.1395006797605</v>
      </c>
      <c r="F89" s="37" t="n">
        <v>122.393020266264</v>
      </c>
      <c r="G89" s="108" t="n">
        <v>91.3102783184453</v>
      </c>
      <c r="H89" s="37" t="n">
        <v>138.471397005771</v>
      </c>
      <c r="I89" s="37" t="n">
        <v>28.5572279186114</v>
      </c>
      <c r="J89" s="37" t="n">
        <v>93.0920903169971</v>
      </c>
      <c r="K89" s="108" t="n">
        <v>119.177857142857</v>
      </c>
      <c r="L89" s="37" t="n">
        <v>139.261535714286</v>
      </c>
      <c r="M89" s="37" t="n">
        <v>95.1304642857143</v>
      </c>
      <c r="N89" s="109" t="n">
        <v>124.997464285714</v>
      </c>
      <c r="O89" s="37" t="n">
        <v>99.52853125</v>
      </c>
      <c r="P89" s="37" t="n">
        <v>116.26103125</v>
      </c>
      <c r="Q89" s="37" t="n">
        <v>81.76840625</v>
      </c>
      <c r="R89" s="37" t="n">
        <v>103.92478125</v>
      </c>
      <c r="S89" s="77" t="n">
        <v>139.44666638042</v>
      </c>
      <c r="T89" s="37" t="n">
        <v>193.115177066761</v>
      </c>
      <c r="U89" s="37" t="n">
        <v>68.2201279793757</v>
      </c>
      <c r="V89" s="37" t="n">
        <v>155.930615863007</v>
      </c>
      <c r="W89" s="108" t="n">
        <v>108.640842702533</v>
      </c>
      <c r="X89" s="37" t="n">
        <v>141.89279729676</v>
      </c>
      <c r="Y89" s="37" t="n">
        <v>62.855902127885</v>
      </c>
      <c r="Z89" s="37" t="n">
        <v>117.311810819582</v>
      </c>
      <c r="AA89" s="108" t="n">
        <v>137.385642857143</v>
      </c>
      <c r="AB89" s="37" t="n">
        <v>152.113107142857</v>
      </c>
      <c r="AC89" s="37" t="n">
        <v>127.2325</v>
      </c>
      <c r="AD89" s="109" t="n">
        <v>139.494571428571</v>
      </c>
      <c r="AE89" s="37" t="n">
        <v>115.63759375</v>
      </c>
      <c r="AF89" s="37" t="n">
        <v>124.56165625</v>
      </c>
      <c r="AG89" s="37" t="n">
        <v>108.3344375</v>
      </c>
      <c r="AH89" s="37" t="n">
        <v>113.5219375</v>
      </c>
      <c r="AI89" s="77" t="n">
        <v>166.681161546166</v>
      </c>
      <c r="AJ89" s="37" t="n">
        <v>249.302143584941</v>
      </c>
      <c r="AK89" s="37" t="n">
        <v>42.7989702857887</v>
      </c>
      <c r="AL89" s="37" t="n">
        <v>184.115184692372</v>
      </c>
      <c r="AM89" s="108" t="n">
        <v>118.131819701494</v>
      </c>
      <c r="AN89" s="37" t="n">
        <v>159.435380486207</v>
      </c>
      <c r="AO89" s="37" t="n">
        <v>35.5233271700579</v>
      </c>
      <c r="AP89" s="37" t="n">
        <v>127.662529456812</v>
      </c>
      <c r="AQ89" s="108" t="n">
        <v>168.470107142857</v>
      </c>
      <c r="AR89" s="37" t="n">
        <v>190.756</v>
      </c>
      <c r="AS89" s="37" t="n">
        <v>133.0475</v>
      </c>
      <c r="AT89" s="109" t="n">
        <v>171.592321428571</v>
      </c>
      <c r="AU89" s="37" t="n">
        <v>141.9775625</v>
      </c>
      <c r="AV89" s="37" t="n">
        <v>156.28215625</v>
      </c>
      <c r="AW89" s="37" t="n">
        <v>116.74853125</v>
      </c>
      <c r="AX89" s="37" t="n">
        <v>142.2098125</v>
      </c>
      <c r="AY89" s="77" t="n">
        <v>92.3365287921957</v>
      </c>
      <c r="AZ89" s="37" t="n">
        <v>213.837812404183</v>
      </c>
      <c r="BA89" s="37" t="n">
        <v>-7.96882273798853</v>
      </c>
      <c r="BB89" s="37" t="n">
        <v>98.3600739564953</v>
      </c>
      <c r="BC89" s="108" t="n">
        <v>73.0995127216243</v>
      </c>
      <c r="BD89" s="37" t="n">
        <v>147.757603277957</v>
      </c>
      <c r="BE89" s="37" t="n">
        <v>18.7133968779667</v>
      </c>
      <c r="BF89" s="37" t="n">
        <v>76.303266843249</v>
      </c>
      <c r="BG89" s="108" t="n">
        <v>135.1671875</v>
      </c>
      <c r="BH89" s="37" t="n">
        <v>168.80475</v>
      </c>
      <c r="BI89" s="37" t="n">
        <v>118.08165625</v>
      </c>
      <c r="BJ89" s="109" t="n">
        <v>129.754125</v>
      </c>
      <c r="BK89" s="37" t="n">
        <v>128.7465625</v>
      </c>
      <c r="BL89" s="37" t="n">
        <v>160.475375</v>
      </c>
      <c r="BM89" s="37" t="n">
        <v>116.2736875</v>
      </c>
      <c r="BN89" s="37" t="n">
        <v>121.31021875</v>
      </c>
      <c r="BO89" s="77" t="n">
        <v>97.9617945984351</v>
      </c>
      <c r="BP89" s="37" t="n">
        <v>193.459308278615</v>
      </c>
      <c r="BQ89" s="37" t="n">
        <v>26.2148161573283</v>
      </c>
      <c r="BR89" s="37" t="n">
        <v>74.7646573898643</v>
      </c>
      <c r="BS89" s="108" t="n">
        <v>86.5851985929338</v>
      </c>
      <c r="BT89" s="37" t="n">
        <v>130.563236471617</v>
      </c>
      <c r="BU89" s="37" t="n">
        <v>33.4224304055801</v>
      </c>
      <c r="BV89" s="37" t="n">
        <v>63.4711502416823</v>
      </c>
      <c r="BW89" s="108" t="n">
        <v>157.097421875</v>
      </c>
      <c r="BX89" s="37" t="n">
        <v>171.52159375</v>
      </c>
      <c r="BY89" s="37" t="n">
        <v>147.10575</v>
      </c>
      <c r="BZ89" s="109" t="n">
        <v>157.435125</v>
      </c>
      <c r="CA89" s="37" t="n">
        <v>155.71334375</v>
      </c>
      <c r="CB89" s="37" t="n">
        <v>165.94175</v>
      </c>
      <c r="CC89" s="37" t="n">
        <v>140.32615625</v>
      </c>
      <c r="CD89" s="37" t="n">
        <v>154.8924375</v>
      </c>
      <c r="CE89" s="77" t="n">
        <v>107.882377948642</v>
      </c>
      <c r="CF89" s="37" t="n">
        <v>192.999326050013</v>
      </c>
      <c r="CG89" s="37" t="n">
        <v>56.1867105847385</v>
      </c>
      <c r="CH89" s="37" t="n">
        <v>105.226021260594</v>
      </c>
      <c r="CI89" s="108" t="n">
        <v>103.262872871121</v>
      </c>
      <c r="CJ89" s="37" t="n">
        <v>151.031148004804</v>
      </c>
      <c r="CK89" s="37" t="n">
        <v>62.3223408258967</v>
      </c>
      <c r="CL89" s="37" t="n">
        <v>95.9348755348415</v>
      </c>
      <c r="CM89" s="108" t="n">
        <v>185.025946428571</v>
      </c>
      <c r="CN89" s="37" t="n">
        <v>215.067</v>
      </c>
      <c r="CO89" s="37" t="n">
        <v>172.79425</v>
      </c>
      <c r="CP89" s="109" t="n">
        <v>181.777928571429</v>
      </c>
      <c r="CQ89" s="37" t="n">
        <v>154.136890625</v>
      </c>
      <c r="CR89" s="37" t="n">
        <v>185.05865625</v>
      </c>
      <c r="CS89" s="37" t="n">
        <v>147.563</v>
      </c>
      <c r="CT89" s="37" t="n">
        <v>152.59953125</v>
      </c>
      <c r="CU89" s="77" t="n">
        <v>25.5668728504384</v>
      </c>
      <c r="CV89" s="37" t="n">
        <v>89.9857337038269</v>
      </c>
      <c r="CW89" s="37" t="n">
        <v>-44.3920270132481</v>
      </c>
      <c r="CX89" s="37" t="n">
        <v>33.537595596743</v>
      </c>
      <c r="CY89" s="108" t="n">
        <v>17.3305643840879</v>
      </c>
      <c r="CZ89" s="37" t="n">
        <v>62.0503805046166</v>
      </c>
      <c r="DA89" s="37" t="n">
        <v>-24.3303060043538</v>
      </c>
      <c r="DB89" s="37" t="n">
        <v>24.2197205025854</v>
      </c>
      <c r="DC89" s="108" t="n">
        <v>18.2077857142856</v>
      </c>
      <c r="DD89" s="37" t="n">
        <v>39.639</v>
      </c>
      <c r="DE89" s="37" t="n">
        <v>5.31460714285726</v>
      </c>
      <c r="DF89" s="109" t="n">
        <v>14.4971071428571</v>
      </c>
      <c r="DG89" s="37" t="n">
        <v>16.1090625</v>
      </c>
      <c r="DH89" s="37" t="n">
        <v>30.026</v>
      </c>
      <c r="DI89" s="37" t="n">
        <v>4.84065625000007</v>
      </c>
      <c r="DJ89" s="37" t="n">
        <v>9.59715625000001</v>
      </c>
      <c r="DK89" s="77" t="n">
        <v>52.8013680161842</v>
      </c>
      <c r="DL89" s="37" t="n">
        <v>146.172700222007</v>
      </c>
      <c r="DM89" s="37" t="n">
        <v>-69.8131847068351</v>
      </c>
      <c r="DN89" s="37" t="n">
        <v>61.7221644261087</v>
      </c>
      <c r="DO89" s="108" t="n">
        <v>36.5028382781645</v>
      </c>
      <c r="DP89" s="37" t="n">
        <v>88.0583649174885</v>
      </c>
      <c r="DQ89" s="37" t="n">
        <v>-42.4188442378177</v>
      </c>
      <c r="DR89" s="37" t="n">
        <v>44.4406550842089</v>
      </c>
      <c r="DS89" s="108" t="n">
        <v>49.29225</v>
      </c>
      <c r="DT89" s="37" t="n">
        <v>78.2818928571429</v>
      </c>
      <c r="DU89" s="37" t="n">
        <v>11.1296071428572</v>
      </c>
      <c r="DV89" s="109" t="n">
        <v>46.5948571428571</v>
      </c>
      <c r="DW89" s="37" t="n">
        <v>42.44903125</v>
      </c>
      <c r="DX89" s="37" t="n">
        <v>61.7465</v>
      </c>
      <c r="DY89" s="37" t="n">
        <v>13.25475</v>
      </c>
      <c r="DZ89" s="37" t="n">
        <v>38.28503125</v>
      </c>
      <c r="EA89" s="77" t="n">
        <v>-21.543264737786</v>
      </c>
      <c r="EB89" s="37" t="n">
        <v>110.708369041248</v>
      </c>
      <c r="EC89" s="37" t="n">
        <v>-120.580977730612</v>
      </c>
      <c r="ED89" s="37" t="n">
        <v>-24.0329463097683</v>
      </c>
      <c r="EE89" s="108" t="n">
        <v>-8.5294687017055</v>
      </c>
      <c r="EF89" s="37" t="n">
        <v>76.3805877092392</v>
      </c>
      <c r="EG89" s="37" t="n">
        <v>-59.2287745299088</v>
      </c>
      <c r="EH89" s="37" t="n">
        <v>-6.91860752935417</v>
      </c>
      <c r="EI89" s="108" t="n">
        <v>30.8865624999999</v>
      </c>
      <c r="EJ89" s="37" t="n">
        <v>70.38990625</v>
      </c>
      <c r="EK89" s="37" t="n">
        <v>11.4035000000001</v>
      </c>
      <c r="EL89" s="109" t="n">
        <v>20.38134375</v>
      </c>
      <c r="EM89" s="37" t="n">
        <v>29.21803125</v>
      </c>
      <c r="EN89" s="37" t="n">
        <v>65.9397187500001</v>
      </c>
      <c r="EO89" s="37" t="n">
        <v>12.77990625</v>
      </c>
      <c r="EP89" s="37" t="n">
        <v>17.3854375</v>
      </c>
      <c r="EQ89" s="77" t="n">
        <v>-15.9179989315466</v>
      </c>
      <c r="ER89" s="37" t="n">
        <v>90.3298649156807</v>
      </c>
      <c r="ES89" s="37" t="n">
        <v>-86.3973388352955</v>
      </c>
      <c r="ET89" s="37" t="n">
        <v>-47.6283628763992</v>
      </c>
      <c r="EU89" s="108" t="n">
        <v>4.956217169604</v>
      </c>
      <c r="EV89" s="37" t="n">
        <v>59.1862209028988</v>
      </c>
      <c r="EW89" s="37" t="n">
        <v>-44.5197410022955</v>
      </c>
      <c r="EX89" s="37" t="n">
        <v>-19.7507241309209</v>
      </c>
      <c r="EY89" s="108" t="n">
        <v>52.816796875</v>
      </c>
      <c r="EZ89" s="37" t="n">
        <v>73.10675</v>
      </c>
      <c r="FA89" s="37" t="n">
        <v>40.42759375</v>
      </c>
      <c r="FB89" s="109" t="n">
        <v>48.06234375</v>
      </c>
      <c r="FC89" s="37" t="n">
        <v>56.1848125</v>
      </c>
      <c r="FD89" s="37" t="n">
        <v>71.40609375</v>
      </c>
      <c r="FE89" s="37" t="n">
        <v>36.8323750000001</v>
      </c>
      <c r="FF89" s="37" t="n">
        <v>50.96765625</v>
      </c>
      <c r="FG89" s="77" t="n">
        <v>-5.9974155813398</v>
      </c>
      <c r="FH89" s="37" t="n">
        <v>89.8698826870787</v>
      </c>
      <c r="FI89" s="37" t="n">
        <v>-56.4254444078853</v>
      </c>
      <c r="FJ89" s="37" t="n">
        <v>-17.1669990056695</v>
      </c>
      <c r="FK89" s="108" t="n">
        <v>11.9525945526761</v>
      </c>
      <c r="FL89" s="37" t="n">
        <v>71.1887312126605</v>
      </c>
      <c r="FM89" s="37" t="n">
        <v>-24.8638673063422</v>
      </c>
      <c r="FN89" s="37" t="n">
        <v>2.84278521784444</v>
      </c>
      <c r="FO89" s="108" t="n">
        <v>65.8480892857142</v>
      </c>
      <c r="FP89" s="37" t="n">
        <v>102.592892857143</v>
      </c>
      <c r="FQ89" s="37" t="n">
        <v>50.8763571428572</v>
      </c>
      <c r="FR89" s="109" t="n">
        <v>56.7804642857142</v>
      </c>
      <c r="FS89" s="37" t="n">
        <v>54.608359375</v>
      </c>
      <c r="FT89" s="37" t="n">
        <v>90.523</v>
      </c>
      <c r="FU89" s="37" t="n">
        <v>44.06921875</v>
      </c>
      <c r="FV89" s="110" t="n">
        <v>48.67475</v>
      </c>
      <c r="FW89" s="0" t="n">
        <v>6</v>
      </c>
    </row>
    <row r="90" customFormat="false" ht="13.2" hidden="false" customHeight="false" outlineLevel="0" collapsed="false">
      <c r="B90" s="76" t="s">
        <v>116</v>
      </c>
      <c r="C90" s="77" t="n">
        <v>129.174834980909</v>
      </c>
      <c r="D90" s="37" t="n">
        <v>189.450684471812</v>
      </c>
      <c r="E90" s="37" t="n">
        <v>54.2846084290302</v>
      </c>
      <c r="F90" s="37" t="n">
        <v>139.205934735761</v>
      </c>
      <c r="G90" s="108" t="n">
        <v>106.130741560655</v>
      </c>
      <c r="H90" s="37" t="n">
        <v>137.478109560249</v>
      </c>
      <c r="I90" s="37" t="n">
        <v>59.3505736016851</v>
      </c>
      <c r="J90" s="37" t="n">
        <v>112.883178836839</v>
      </c>
      <c r="K90" s="108" t="n">
        <v>129.520571428572</v>
      </c>
      <c r="L90" s="37" t="n">
        <v>157.291607142857</v>
      </c>
      <c r="M90" s="37" t="n">
        <v>111.246428571429</v>
      </c>
      <c r="N90" s="109" t="n">
        <v>143.589285714286</v>
      </c>
      <c r="O90" s="37" t="n">
        <v>111.65515625</v>
      </c>
      <c r="P90" s="37" t="n">
        <v>129.47540625</v>
      </c>
      <c r="Q90" s="37" t="n">
        <v>95.99065625</v>
      </c>
      <c r="R90" s="37" t="n">
        <v>112.32146875</v>
      </c>
      <c r="S90" s="77" t="n">
        <v>154.432539545428</v>
      </c>
      <c r="T90" s="37" t="n">
        <v>197.88035136386</v>
      </c>
      <c r="U90" s="37" t="n">
        <v>98.3716068634115</v>
      </c>
      <c r="V90" s="37" t="n">
        <v>170.944500477279</v>
      </c>
      <c r="W90" s="108" t="n">
        <v>124.530486026785</v>
      </c>
      <c r="X90" s="37" t="n">
        <v>149.231094162998</v>
      </c>
      <c r="Y90" s="37" t="n">
        <v>94.1168877351867</v>
      </c>
      <c r="Z90" s="37" t="n">
        <v>135.577333244285</v>
      </c>
      <c r="AA90" s="108" t="n">
        <v>154.535446428571</v>
      </c>
      <c r="AB90" s="37" t="n">
        <v>170.552142857143</v>
      </c>
      <c r="AC90" s="37" t="n">
        <v>145.173357142857</v>
      </c>
      <c r="AD90" s="109" t="n">
        <v>159.957392857143</v>
      </c>
      <c r="AE90" s="37" t="n">
        <v>132.6305625</v>
      </c>
      <c r="AF90" s="37" t="n">
        <v>145.9300625</v>
      </c>
      <c r="AG90" s="37" t="n">
        <v>123.75690625</v>
      </c>
      <c r="AH90" s="37" t="n">
        <v>124.4491875</v>
      </c>
      <c r="AI90" s="77" t="n">
        <v>186.332092950016</v>
      </c>
      <c r="AJ90" s="37" t="n">
        <v>250.540830566081</v>
      </c>
      <c r="AK90" s="37" t="n">
        <v>79.75686075034</v>
      </c>
      <c r="AL90" s="37" t="n">
        <v>204.535206940065</v>
      </c>
      <c r="AM90" s="108" t="n">
        <v>151.245820639911</v>
      </c>
      <c r="AN90" s="37" t="n">
        <v>184.153801548998</v>
      </c>
      <c r="AO90" s="37" t="n">
        <v>82.4974866295167</v>
      </c>
      <c r="AP90" s="37" t="n">
        <v>165.597294565702</v>
      </c>
      <c r="AQ90" s="108" t="n">
        <v>190.766892857143</v>
      </c>
      <c r="AR90" s="37" t="n">
        <v>209.717321428571</v>
      </c>
      <c r="AS90" s="37" t="n">
        <v>161.211035714286</v>
      </c>
      <c r="AT90" s="109" t="n">
        <v>198.586892857143</v>
      </c>
      <c r="AU90" s="37" t="n">
        <v>162.904359375</v>
      </c>
      <c r="AV90" s="37" t="n">
        <v>174.10609375</v>
      </c>
      <c r="AW90" s="37" t="n">
        <v>140.659625</v>
      </c>
      <c r="AX90" s="37" t="n">
        <v>158.3341875</v>
      </c>
      <c r="AY90" s="77" t="n">
        <v>111.248594960371</v>
      </c>
      <c r="AZ90" s="37" t="n">
        <v>207.599495567094</v>
      </c>
      <c r="BA90" s="37" t="n">
        <v>11.6708453291776</v>
      </c>
      <c r="BB90" s="37" t="n">
        <v>117.989076776778</v>
      </c>
      <c r="BC90" s="108" t="n">
        <v>93.8292219410765</v>
      </c>
      <c r="BD90" s="37" t="n">
        <v>147.202410480858</v>
      </c>
      <c r="BE90" s="37" t="n">
        <v>41.4698797924434</v>
      </c>
      <c r="BF90" s="37" t="n">
        <v>96.6871321426527</v>
      </c>
      <c r="BG90" s="108" t="n">
        <v>148.894</v>
      </c>
      <c r="BH90" s="37" t="n">
        <v>181.62996875</v>
      </c>
      <c r="BI90" s="37" t="n">
        <v>126.68121875</v>
      </c>
      <c r="BJ90" s="109" t="n">
        <v>149.997875</v>
      </c>
      <c r="BK90" s="37" t="n">
        <v>145.70646875</v>
      </c>
      <c r="BL90" s="37" t="n">
        <v>174.89509375</v>
      </c>
      <c r="BM90" s="37" t="n">
        <v>130.14309375</v>
      </c>
      <c r="BN90" s="37" t="n">
        <v>135.9695625</v>
      </c>
      <c r="BO90" s="77" t="n">
        <v>117.140407445908</v>
      </c>
      <c r="BP90" s="37" t="n">
        <v>195.155630973215</v>
      </c>
      <c r="BQ90" s="37" t="n">
        <v>52.9441321664113</v>
      </c>
      <c r="BR90" s="37" t="n">
        <v>95.3152124757745</v>
      </c>
      <c r="BS90" s="108" t="n">
        <v>107.758799397817</v>
      </c>
      <c r="BT90" s="37" t="n">
        <v>138.491446447991</v>
      </c>
      <c r="BU90" s="37" t="n">
        <v>67.7296424938371</v>
      </c>
      <c r="BV90" s="37" t="n">
        <v>92.7065870934379</v>
      </c>
      <c r="BW90" s="108" t="n">
        <v>173.3184375</v>
      </c>
      <c r="BX90" s="37" t="n">
        <v>191.33746875</v>
      </c>
      <c r="BY90" s="37" t="n">
        <v>162.6709375</v>
      </c>
      <c r="BZ90" s="109" t="n">
        <v>178.43671875</v>
      </c>
      <c r="CA90" s="37" t="n">
        <v>172.53840625</v>
      </c>
      <c r="CB90" s="37" t="n">
        <v>186.27459375</v>
      </c>
      <c r="CC90" s="37" t="n">
        <v>156.57475</v>
      </c>
      <c r="CD90" s="37" t="n">
        <v>167.68890625</v>
      </c>
      <c r="CE90" s="77" t="n">
        <v>130.486871982659</v>
      </c>
      <c r="CF90" s="37" t="n">
        <v>199.279641491423</v>
      </c>
      <c r="CG90" s="37" t="n">
        <v>82.3480107496169</v>
      </c>
      <c r="CH90" s="37" t="n">
        <v>130.595059403113</v>
      </c>
      <c r="CI90" s="108" t="n">
        <v>126.082388120449</v>
      </c>
      <c r="CJ90" s="37" t="n">
        <v>159.929589436082</v>
      </c>
      <c r="CK90" s="37" t="n">
        <v>98.8237036238956</v>
      </c>
      <c r="CL90" s="37" t="n">
        <v>126.762944358831</v>
      </c>
      <c r="CM90" s="108" t="n">
        <v>204.196857142857</v>
      </c>
      <c r="CN90" s="37" t="e">
        <f aca="false">INDEX(#REF!,$FW90,CN$100)</f>
        <v>#REF!</v>
      </c>
      <c r="CO90" s="37" t="e">
        <f aca="false">INDEX(#REF!,$FW90,CO$100)</f>
        <v>#REF!</v>
      </c>
      <c r="CP90" s="109" t="e">
        <f aca="false">INDEX(#REF!,$FW90,CP$100)</f>
        <v>#REF!</v>
      </c>
      <c r="CQ90" s="37" t="e">
        <f aca="false">INDEX(#REF!,$FW90,CQ$100)</f>
        <v>#REF!</v>
      </c>
      <c r="CR90" s="37" t="e">
        <f aca="false">INDEX(#REF!,$FW90,CR$100)</f>
        <v>#REF!</v>
      </c>
      <c r="CS90" s="37" t="e">
        <f aca="false">INDEX(#REF!,$FW90,CS$100)</f>
        <v>#REF!</v>
      </c>
      <c r="CT90" s="37" t="e">
        <f aca="false">INDEX(#REF!,$FW90,CT$100)</f>
        <v>#REF!</v>
      </c>
      <c r="CU90" s="77" t="e">
        <f aca="false">INDEX(#REF!,$FW90,CU$100)</f>
        <v>#REF!</v>
      </c>
      <c r="CV90" s="37" t="e">
        <f aca="false">INDEX(#REF!,$FW90,CV$100)</f>
        <v>#REF!</v>
      </c>
      <c r="CW90" s="37" t="e">
        <f aca="false">INDEX(#REF!,$FW90,CW$100)</f>
        <v>#REF!</v>
      </c>
      <c r="CX90" s="37" t="e">
        <f aca="false">INDEX(#REF!,$FW90,CX$100)</f>
        <v>#REF!</v>
      </c>
      <c r="CY90" s="108" t="e">
        <f aca="false">INDEX(#REF!,$FW90,CY$100)</f>
        <v>#REF!</v>
      </c>
      <c r="CZ90" s="37" t="e">
        <f aca="false">INDEX(#REF!,$FW90,CZ$100)</f>
        <v>#REF!</v>
      </c>
      <c r="DA90" s="37" t="e">
        <f aca="false">INDEX(#REF!,$FW90,DA$100)</f>
        <v>#REF!</v>
      </c>
      <c r="DB90" s="37" t="e">
        <f aca="false">INDEX(#REF!,$FW90,DB$100)</f>
        <v>#REF!</v>
      </c>
      <c r="DC90" s="108" t="e">
        <f aca="false">INDEX(#REF!,$FW90,DC$100)</f>
        <v>#REF!</v>
      </c>
      <c r="DD90" s="37" t="e">
        <f aca="false">INDEX(#REF!,$FW90,DD$100)</f>
        <v>#REF!</v>
      </c>
      <c r="DE90" s="37" t="e">
        <f aca="false">INDEX(#REF!,$FW90,DE$100)</f>
        <v>#REF!</v>
      </c>
      <c r="DF90" s="109" t="e">
        <f aca="false">INDEX(#REF!,$FW90,DF$100)</f>
        <v>#REF!</v>
      </c>
      <c r="DG90" s="37" t="e">
        <f aca="false">INDEX(#REF!,$FW90,DG$100)</f>
        <v>#REF!</v>
      </c>
      <c r="DH90" s="37" t="e">
        <f aca="false">INDEX(#REF!,$FW90,DH$100)</f>
        <v>#REF!</v>
      </c>
      <c r="DI90" s="37" t="e">
        <f aca="false">INDEX(#REF!,$FW90,DI$100)</f>
        <v>#REF!</v>
      </c>
      <c r="DJ90" s="37" t="e">
        <f aca="false">INDEX(#REF!,$FW90,DJ$100)</f>
        <v>#REF!</v>
      </c>
      <c r="DK90" s="77" t="e">
        <f aca="false">INDEX(#REF!,$FW90,DK$100)</f>
        <v>#REF!</v>
      </c>
      <c r="DL90" s="37" t="e">
        <f aca="false">INDEX(#REF!,$FW90,DL$100)</f>
        <v>#REF!</v>
      </c>
      <c r="DM90" s="37" t="e">
        <f aca="false">INDEX(#REF!,$FW90,DM$100)</f>
        <v>#REF!</v>
      </c>
      <c r="DN90" s="37" t="e">
        <f aca="false">INDEX(#REF!,$FW90,DN$100)</f>
        <v>#REF!</v>
      </c>
      <c r="DO90" s="108" t="e">
        <f aca="false">INDEX(#REF!,$FW90,DO$100)</f>
        <v>#REF!</v>
      </c>
      <c r="DP90" s="37" t="e">
        <f aca="false">INDEX(#REF!,$FW90,DP$100)</f>
        <v>#REF!</v>
      </c>
      <c r="DQ90" s="37" t="e">
        <f aca="false">INDEX(#REF!,$FW90,DQ$100)</f>
        <v>#REF!</v>
      </c>
      <c r="DR90" s="37" t="e">
        <f aca="false">INDEX(#REF!,$FW90,DR$100)</f>
        <v>#REF!</v>
      </c>
      <c r="DS90" s="108" t="e">
        <f aca="false">INDEX(#REF!,$FW90,DS$100)</f>
        <v>#REF!</v>
      </c>
      <c r="DT90" s="37" t="e">
        <f aca="false">INDEX(#REF!,$FW90,DT$100)</f>
        <v>#REF!</v>
      </c>
      <c r="DU90" s="37" t="e">
        <f aca="false">INDEX(#REF!,$FW90,DU$100)</f>
        <v>#REF!</v>
      </c>
      <c r="DV90" s="109" t="e">
        <f aca="false">INDEX(#REF!,$FW90,DV$100)</f>
        <v>#REF!</v>
      </c>
      <c r="DW90" s="37" t="e">
        <f aca="false">INDEX(#REF!,$FW90,DW$100)</f>
        <v>#REF!</v>
      </c>
      <c r="DX90" s="37" t="e">
        <f aca="false">INDEX(#REF!,$FW90,DX$100)</f>
        <v>#REF!</v>
      </c>
      <c r="DY90" s="37" t="e">
        <f aca="false">INDEX(#REF!,$FW90,DY$100)</f>
        <v>#REF!</v>
      </c>
      <c r="DZ90" s="37" t="e">
        <f aca="false">INDEX(#REF!,$FW90,DZ$100)</f>
        <v>#REF!</v>
      </c>
      <c r="EA90" s="77" t="e">
        <f aca="false">INDEX(#REF!,$FW90,EA$100)</f>
        <v>#REF!</v>
      </c>
      <c r="EB90" s="37" t="e">
        <f aca="false">INDEX(#REF!,$FW90,EB$100)</f>
        <v>#REF!</v>
      </c>
      <c r="EC90" s="37" t="e">
        <f aca="false">INDEX(#REF!,$FW90,EC$100)</f>
        <v>#REF!</v>
      </c>
      <c r="ED90" s="37" t="e">
        <f aca="false">INDEX(#REF!,$FW90,ED$100)</f>
        <v>#REF!</v>
      </c>
      <c r="EE90" s="108" t="e">
        <f aca="false">INDEX(#REF!,$FW90,EE$100)</f>
        <v>#REF!</v>
      </c>
      <c r="EF90" s="37" t="e">
        <f aca="false">INDEX(#REF!,$FW90,EF$100)</f>
        <v>#REF!</v>
      </c>
      <c r="EG90" s="37" t="e">
        <f aca="false">INDEX(#REF!,$FW90,EG$100)</f>
        <v>#REF!</v>
      </c>
      <c r="EH90" s="37" t="e">
        <f aca="false">INDEX(#REF!,$FW90,EH$100)</f>
        <v>#REF!</v>
      </c>
      <c r="EI90" s="108" t="e">
        <f aca="false">INDEX(#REF!,$FW90,EI$100)</f>
        <v>#REF!</v>
      </c>
      <c r="EJ90" s="37" t="e">
        <f aca="false">INDEX(#REF!,$FW90,EJ$100)</f>
        <v>#REF!</v>
      </c>
      <c r="EK90" s="37" t="e">
        <f aca="false">INDEX(#REF!,$FW90,EK$100)</f>
        <v>#REF!</v>
      </c>
      <c r="EL90" s="109" t="e">
        <f aca="false">INDEX(#REF!,$FW90,EL$100)</f>
        <v>#REF!</v>
      </c>
      <c r="EM90" s="37" t="e">
        <f aca="false">INDEX(#REF!,$FW90,EM$100)</f>
        <v>#REF!</v>
      </c>
      <c r="EN90" s="37" t="e">
        <f aca="false">INDEX(#REF!,$FW90,EN$100)</f>
        <v>#REF!</v>
      </c>
      <c r="EO90" s="37" t="e">
        <f aca="false">INDEX(#REF!,$FW90,EO$100)</f>
        <v>#REF!</v>
      </c>
      <c r="EP90" s="37" t="e">
        <f aca="false">INDEX(#REF!,$FW90,EP$100)</f>
        <v>#REF!</v>
      </c>
      <c r="EQ90" s="77" t="e">
        <f aca="false">INDEX(#REF!,$FW90,EQ$100)</f>
        <v>#REF!</v>
      </c>
      <c r="ER90" s="37" t="e">
        <f aca="false">INDEX(#REF!,$FW90,ER$100)</f>
        <v>#REF!</v>
      </c>
      <c r="ES90" s="37" t="e">
        <f aca="false">INDEX(#REF!,$FW90,ES$100)</f>
        <v>#REF!</v>
      </c>
      <c r="ET90" s="37" t="e">
        <f aca="false">INDEX(#REF!,$FW90,ET$100)</f>
        <v>#REF!</v>
      </c>
      <c r="EU90" s="108" t="e">
        <f aca="false">INDEX(#REF!,$FW90,EU$100)</f>
        <v>#REF!</v>
      </c>
      <c r="EV90" s="37" t="e">
        <f aca="false">INDEX(#REF!,$FW90,EV$100)</f>
        <v>#REF!</v>
      </c>
      <c r="EW90" s="37" t="e">
        <f aca="false">INDEX(#REF!,$FW90,EW$100)</f>
        <v>#REF!</v>
      </c>
      <c r="EX90" s="37" t="e">
        <f aca="false">INDEX(#REF!,$FW90,EX$100)</f>
        <v>#REF!</v>
      </c>
      <c r="EY90" s="108" t="e">
        <f aca="false">INDEX(#REF!,$FW90,EY$100)</f>
        <v>#REF!</v>
      </c>
      <c r="EZ90" s="37" t="e">
        <f aca="false">INDEX(#REF!,$FW90,EZ$100)</f>
        <v>#REF!</v>
      </c>
      <c r="FA90" s="37" t="e">
        <f aca="false">INDEX(#REF!,$FW90,FA$100)</f>
        <v>#REF!</v>
      </c>
      <c r="FB90" s="109" t="e">
        <f aca="false">INDEX(#REF!,$FW90,FB$100)</f>
        <v>#REF!</v>
      </c>
      <c r="FC90" s="37" t="e">
        <f aca="false">INDEX(#REF!,$FW90,FC$100)</f>
        <v>#REF!</v>
      </c>
      <c r="FD90" s="37" t="e">
        <f aca="false">INDEX(#REF!,$FW90,FD$100)</f>
        <v>#REF!</v>
      </c>
      <c r="FE90" s="37" t="e">
        <f aca="false">INDEX(#REF!,$FW90,FE$100)</f>
        <v>#REF!</v>
      </c>
      <c r="FF90" s="37" t="e">
        <f aca="false">INDEX(#REF!,$FW90,FF$100)</f>
        <v>#REF!</v>
      </c>
      <c r="FG90" s="77" t="e">
        <f aca="false">INDEX(#REF!,$FW90,FG$100)</f>
        <v>#REF!</v>
      </c>
      <c r="FH90" s="37" t="e">
        <f aca="false">INDEX(#REF!,$FW90,FH$100)</f>
        <v>#REF!</v>
      </c>
      <c r="FI90" s="37" t="e">
        <f aca="false">INDEX(#REF!,$FW90,FI$100)</f>
        <v>#REF!</v>
      </c>
      <c r="FJ90" s="37" t="e">
        <f aca="false">INDEX(#REF!,$FW90,FJ$100)</f>
        <v>#REF!</v>
      </c>
      <c r="FK90" s="108" t="e">
        <f aca="false">INDEX(#REF!,$FW90,FK$100)</f>
        <v>#REF!</v>
      </c>
      <c r="FL90" s="37" t="e">
        <f aca="false">INDEX(#REF!,$FW90,FL$100)</f>
        <v>#REF!</v>
      </c>
      <c r="FM90" s="37" t="e">
        <f aca="false">INDEX(#REF!,$FW90,FM$100)</f>
        <v>#REF!</v>
      </c>
      <c r="FN90" s="37" t="e">
        <f aca="false">INDEX(#REF!,$FW90,FN$100)</f>
        <v>#REF!</v>
      </c>
      <c r="FO90" s="108" t="e">
        <f aca="false">INDEX(#REF!,$FW90,FO$100)</f>
        <v>#REF!</v>
      </c>
      <c r="FP90" s="37" t="e">
        <f aca="false">INDEX(#REF!,$FW90,FP$100)</f>
        <v>#REF!</v>
      </c>
      <c r="FQ90" s="37" t="e">
        <f aca="false">INDEX(#REF!,$FW90,FQ$100)</f>
        <v>#REF!</v>
      </c>
      <c r="FR90" s="109" t="e">
        <f aca="false">INDEX(#REF!,$FW90,FR$100)</f>
        <v>#REF!</v>
      </c>
      <c r="FS90" s="37" t="e">
        <f aca="false">INDEX(#REF!,$FW90,FS$100)</f>
        <v>#REF!</v>
      </c>
      <c r="FT90" s="37" t="e">
        <f aca="false">INDEX(#REF!,$FW90,FT$100)</f>
        <v>#REF!</v>
      </c>
      <c r="FU90" s="37" t="e">
        <f aca="false">INDEX(#REF!,$FW90,FU$100)</f>
        <v>#REF!</v>
      </c>
      <c r="FV90" s="110" t="e">
        <f aca="false">INDEX(#REF!,$FW90,FV$100)</f>
        <v>#REF!</v>
      </c>
      <c r="FW90" s="0" t="n">
        <v>7</v>
      </c>
    </row>
    <row r="91" customFormat="false" ht="13.2" hidden="false" customHeight="false" outlineLevel="0" collapsed="false">
      <c r="B91" s="76" t="s">
        <v>119</v>
      </c>
      <c r="C91" s="77" t="e">
        <f aca="false">INDEX(#REF!,$FW91,C$100)</f>
        <v>#REF!</v>
      </c>
      <c r="D91" s="37" t="e">
        <f aca="false">INDEX(#REF!,$FW91,D$100)</f>
        <v>#REF!</v>
      </c>
      <c r="E91" s="37" t="e">
        <f aca="false">INDEX(#REF!,$FW91,E$100)</f>
        <v>#REF!</v>
      </c>
      <c r="F91" s="37" t="e">
        <f aca="false">INDEX(#REF!,$FW91,F$100)</f>
        <v>#REF!</v>
      </c>
      <c r="G91" s="108" t="e">
        <f aca="false">INDEX(#REF!,$FW91,G$100)</f>
        <v>#REF!</v>
      </c>
      <c r="H91" s="37" t="e">
        <f aca="false">INDEX(#REF!,$FW91,H$100)</f>
        <v>#REF!</v>
      </c>
      <c r="I91" s="37" t="e">
        <f aca="false">INDEX(#REF!,$FW91,I$100)</f>
        <v>#REF!</v>
      </c>
      <c r="J91" s="37" t="e">
        <f aca="false">INDEX(#REF!,$FW91,J$100)</f>
        <v>#REF!</v>
      </c>
      <c r="K91" s="108" t="e">
        <f aca="false">INDEX(#REF!,$FW91,K$100)</f>
        <v>#REF!</v>
      </c>
      <c r="L91" s="37" t="e">
        <f aca="false">INDEX(#REF!,$FW91,L$100)</f>
        <v>#REF!</v>
      </c>
      <c r="M91" s="37" t="e">
        <f aca="false">INDEX(#REF!,$FW91,M$100)</f>
        <v>#REF!</v>
      </c>
      <c r="N91" s="109" t="e">
        <f aca="false">INDEX(#REF!,$FW91,N$100)</f>
        <v>#REF!</v>
      </c>
      <c r="O91" s="37" t="e">
        <f aca="false">INDEX(#REF!,$FW91,O$100)</f>
        <v>#REF!</v>
      </c>
      <c r="P91" s="37" t="e">
        <f aca="false">INDEX(#REF!,$FW91,P$100)</f>
        <v>#REF!</v>
      </c>
      <c r="Q91" s="37" t="e">
        <f aca="false">INDEX(#REF!,$FW91,Q$100)</f>
        <v>#REF!</v>
      </c>
      <c r="R91" s="37" t="e">
        <f aca="false">INDEX(#REF!,$FW91,R$100)</f>
        <v>#REF!</v>
      </c>
      <c r="S91" s="77" t="e">
        <f aca="false">INDEX(#REF!,$FW91,S$100)</f>
        <v>#REF!</v>
      </c>
      <c r="T91" s="37" t="e">
        <f aca="false">INDEX(#REF!,$FW91,T$100)</f>
        <v>#REF!</v>
      </c>
      <c r="U91" s="37" t="e">
        <f aca="false">INDEX(#REF!,$FW91,U$100)</f>
        <v>#REF!</v>
      </c>
      <c r="V91" s="37" t="e">
        <f aca="false">INDEX(#REF!,$FW91,V$100)</f>
        <v>#REF!</v>
      </c>
      <c r="W91" s="108" t="e">
        <f aca="false">INDEX(#REF!,$FW91,W$100)</f>
        <v>#REF!</v>
      </c>
      <c r="X91" s="37" t="e">
        <f aca="false">INDEX(#REF!,$FW91,X$100)</f>
        <v>#REF!</v>
      </c>
      <c r="Y91" s="37" t="e">
        <f aca="false">INDEX(#REF!,$FW91,Y$100)</f>
        <v>#REF!</v>
      </c>
      <c r="Z91" s="37" t="e">
        <f aca="false">INDEX(#REF!,$FW91,Z$100)</f>
        <v>#REF!</v>
      </c>
      <c r="AA91" s="108" t="e">
        <f aca="false">INDEX(#REF!,$FW91,AA$100)</f>
        <v>#REF!</v>
      </c>
      <c r="AB91" s="37" t="e">
        <f aca="false">INDEX(#REF!,$FW91,AB$100)</f>
        <v>#REF!</v>
      </c>
      <c r="AC91" s="37" t="e">
        <f aca="false">INDEX(#REF!,$FW91,AC$100)</f>
        <v>#REF!</v>
      </c>
      <c r="AD91" s="109" t="e">
        <f aca="false">INDEX(#REF!,$FW91,AD$100)</f>
        <v>#REF!</v>
      </c>
      <c r="AE91" s="37" t="e">
        <f aca="false">INDEX(#REF!,$FW91,AE$100)</f>
        <v>#REF!</v>
      </c>
      <c r="AF91" s="37" t="e">
        <f aca="false">INDEX(#REF!,$FW91,AF$100)</f>
        <v>#REF!</v>
      </c>
      <c r="AG91" s="37" t="e">
        <f aca="false">INDEX(#REF!,$FW91,AG$100)</f>
        <v>#REF!</v>
      </c>
      <c r="AH91" s="37" t="e">
        <f aca="false">INDEX(#REF!,$FW91,AH$100)</f>
        <v>#REF!</v>
      </c>
      <c r="AI91" s="77" t="e">
        <f aca="false">INDEX(#REF!,$FW91,AI$100)</f>
        <v>#REF!</v>
      </c>
      <c r="AJ91" s="37" t="e">
        <f aca="false">INDEX(#REF!,$FW91,AJ$100)</f>
        <v>#REF!</v>
      </c>
      <c r="AK91" s="37" t="e">
        <f aca="false">INDEX(#REF!,$FW91,AK$100)</f>
        <v>#REF!</v>
      </c>
      <c r="AL91" s="37" t="e">
        <f aca="false">INDEX(#REF!,$FW91,AL$100)</f>
        <v>#REF!</v>
      </c>
      <c r="AM91" s="108" t="e">
        <f aca="false">INDEX(#REF!,$FW91,AM$100)</f>
        <v>#REF!</v>
      </c>
      <c r="AN91" s="37" t="e">
        <f aca="false">INDEX(#REF!,$FW91,AN$100)</f>
        <v>#REF!</v>
      </c>
      <c r="AO91" s="37" t="e">
        <f aca="false">INDEX(#REF!,$FW91,AO$100)</f>
        <v>#REF!</v>
      </c>
      <c r="AP91" s="37" t="e">
        <f aca="false">INDEX(#REF!,$FW91,AP$100)</f>
        <v>#REF!</v>
      </c>
      <c r="AQ91" s="108" t="e">
        <f aca="false">INDEX(#REF!,$FW91,AQ$100)</f>
        <v>#REF!</v>
      </c>
      <c r="AR91" s="37" t="e">
        <f aca="false">INDEX(#REF!,$FW91,AR$100)</f>
        <v>#REF!</v>
      </c>
      <c r="AS91" s="37" t="e">
        <f aca="false">INDEX(#REF!,$FW91,AS$100)</f>
        <v>#REF!</v>
      </c>
      <c r="AT91" s="109" t="e">
        <f aca="false">INDEX(#REF!,$FW91,AT$100)</f>
        <v>#REF!</v>
      </c>
      <c r="AU91" s="37" t="e">
        <f aca="false">INDEX(#REF!,$FW91,AU$100)</f>
        <v>#REF!</v>
      </c>
      <c r="AV91" s="37" t="e">
        <f aca="false">INDEX(#REF!,$FW91,AV$100)</f>
        <v>#REF!</v>
      </c>
      <c r="AW91" s="37" t="e">
        <f aca="false">INDEX(#REF!,$FW91,AW$100)</f>
        <v>#REF!</v>
      </c>
      <c r="AX91" s="37" t="e">
        <f aca="false">INDEX(#REF!,$FW91,AX$100)</f>
        <v>#REF!</v>
      </c>
      <c r="AY91" s="77" t="e">
        <f aca="false">INDEX(#REF!,$FW91,AY$100)</f>
        <v>#REF!</v>
      </c>
      <c r="AZ91" s="37" t="e">
        <f aca="false">INDEX(#REF!,$FW91,AZ$100)</f>
        <v>#REF!</v>
      </c>
      <c r="BA91" s="37" t="e">
        <f aca="false">INDEX(#REF!,$FW91,BA$100)</f>
        <v>#REF!</v>
      </c>
      <c r="BB91" s="37" t="e">
        <f aca="false">INDEX(#REF!,$FW91,BB$100)</f>
        <v>#REF!</v>
      </c>
      <c r="BC91" s="108" t="e">
        <f aca="false">INDEX(#REF!,$FW91,BC$100)</f>
        <v>#REF!</v>
      </c>
      <c r="BD91" s="37" t="e">
        <f aca="false">INDEX(#REF!,$FW91,BD$100)</f>
        <v>#REF!</v>
      </c>
      <c r="BE91" s="37" t="e">
        <f aca="false">INDEX(#REF!,$FW91,BE$100)</f>
        <v>#REF!</v>
      </c>
      <c r="BF91" s="37" t="e">
        <f aca="false">INDEX(#REF!,$FW91,BF$100)</f>
        <v>#REF!</v>
      </c>
      <c r="BG91" s="108" t="e">
        <f aca="false">INDEX(#REF!,$FW91,BG$100)</f>
        <v>#REF!</v>
      </c>
      <c r="BH91" s="37" t="e">
        <f aca="false">INDEX(#REF!,$FW91,BH$100)</f>
        <v>#REF!</v>
      </c>
      <c r="BI91" s="37" t="e">
        <f aca="false">INDEX(#REF!,$FW91,BI$100)</f>
        <v>#REF!</v>
      </c>
      <c r="BJ91" s="109" t="e">
        <f aca="false">INDEX(#REF!,$FW91,BJ$100)</f>
        <v>#REF!</v>
      </c>
      <c r="BK91" s="37" t="e">
        <f aca="false">INDEX(#REF!,$FW91,BK$100)</f>
        <v>#REF!</v>
      </c>
      <c r="BL91" s="37" t="e">
        <f aca="false">INDEX(#REF!,$FW91,BL$100)</f>
        <v>#REF!</v>
      </c>
      <c r="BM91" s="37" t="e">
        <f aca="false">INDEX(#REF!,$FW91,BM$100)</f>
        <v>#REF!</v>
      </c>
      <c r="BN91" s="37" t="e">
        <f aca="false">INDEX(#REF!,$FW91,BN$100)</f>
        <v>#REF!</v>
      </c>
      <c r="BO91" s="77" t="e">
        <f aca="false">INDEX(#REF!,$FW91,BO$100)</f>
        <v>#REF!</v>
      </c>
      <c r="BP91" s="37" t="e">
        <f aca="false">INDEX(#REF!,$FW91,BP$100)</f>
        <v>#REF!</v>
      </c>
      <c r="BQ91" s="37" t="e">
        <f aca="false">INDEX(#REF!,$FW91,BQ$100)</f>
        <v>#REF!</v>
      </c>
      <c r="BR91" s="37" t="e">
        <f aca="false">INDEX(#REF!,$FW91,BR$100)</f>
        <v>#REF!</v>
      </c>
      <c r="BS91" s="108" t="e">
        <f aca="false">INDEX(#REF!,$FW91,BS$100)</f>
        <v>#REF!</v>
      </c>
      <c r="BT91" s="37" t="e">
        <f aca="false">INDEX(#REF!,$FW91,BT$100)</f>
        <v>#REF!</v>
      </c>
      <c r="BU91" s="37" t="e">
        <f aca="false">INDEX(#REF!,$FW91,BU$100)</f>
        <v>#REF!</v>
      </c>
      <c r="BV91" s="37" t="e">
        <f aca="false">INDEX(#REF!,$FW91,BV$100)</f>
        <v>#REF!</v>
      </c>
      <c r="BW91" s="108" t="e">
        <f aca="false">INDEX(#REF!,$FW91,BW$100)</f>
        <v>#REF!</v>
      </c>
      <c r="BX91" s="37" t="e">
        <f aca="false">INDEX(#REF!,$FW91,BX$100)</f>
        <v>#REF!</v>
      </c>
      <c r="BY91" s="37" t="e">
        <f aca="false">INDEX(#REF!,$FW91,BY$100)</f>
        <v>#REF!</v>
      </c>
      <c r="BZ91" s="109" t="e">
        <f aca="false">INDEX(#REF!,$FW91,BZ$100)</f>
        <v>#REF!</v>
      </c>
      <c r="CA91" s="37" t="e">
        <f aca="false">INDEX(#REF!,$FW91,CA$100)</f>
        <v>#REF!</v>
      </c>
      <c r="CB91" s="37" t="e">
        <f aca="false">INDEX(#REF!,$FW91,CB$100)</f>
        <v>#REF!</v>
      </c>
      <c r="CC91" s="37" t="e">
        <f aca="false">INDEX(#REF!,$FW91,CC$100)</f>
        <v>#REF!</v>
      </c>
      <c r="CD91" s="37" t="e">
        <f aca="false">INDEX(#REF!,$FW91,CD$100)</f>
        <v>#REF!</v>
      </c>
      <c r="CE91" s="77" t="e">
        <f aca="false">INDEX(#REF!,$FW91,CE$100)</f>
        <v>#REF!</v>
      </c>
      <c r="CF91" s="37" t="e">
        <f aca="false">INDEX(#REF!,$FW91,CF$100)</f>
        <v>#REF!</v>
      </c>
      <c r="CG91" s="37" t="e">
        <f aca="false">INDEX(#REF!,$FW91,CG$100)</f>
        <v>#REF!</v>
      </c>
      <c r="CH91" s="37" t="e">
        <f aca="false">INDEX(#REF!,$FW91,CH$100)</f>
        <v>#REF!</v>
      </c>
      <c r="CI91" s="108" t="e">
        <f aca="false">INDEX(#REF!,$FW91,CI$100)</f>
        <v>#REF!</v>
      </c>
      <c r="CJ91" s="37" t="e">
        <f aca="false">INDEX(#REF!,$FW91,CJ$100)</f>
        <v>#REF!</v>
      </c>
      <c r="CK91" s="37" t="e">
        <f aca="false">INDEX(#REF!,$FW91,CK$100)</f>
        <v>#REF!</v>
      </c>
      <c r="CL91" s="37" t="e">
        <f aca="false">INDEX(#REF!,$FW91,CL$100)</f>
        <v>#REF!</v>
      </c>
      <c r="CM91" s="108" t="e">
        <f aca="false">INDEX(#REF!,$FW91,CM$100)</f>
        <v>#REF!</v>
      </c>
      <c r="CN91" s="37" t="e">
        <f aca="false">INDEX(#REF!,$FW91,CN$100)</f>
        <v>#REF!</v>
      </c>
      <c r="CO91" s="37" t="e">
        <f aca="false">INDEX(#REF!,$FW91,CO$100)</f>
        <v>#REF!</v>
      </c>
      <c r="CP91" s="109" t="e">
        <f aca="false">INDEX(#REF!,$FW91,CP$100)</f>
        <v>#REF!</v>
      </c>
      <c r="CQ91" s="37" t="e">
        <f aca="false">INDEX(#REF!,$FW91,CQ$100)</f>
        <v>#REF!</v>
      </c>
      <c r="CR91" s="37" t="e">
        <f aca="false">INDEX(#REF!,$FW91,CR$100)</f>
        <v>#REF!</v>
      </c>
      <c r="CS91" s="37" t="e">
        <f aca="false">INDEX(#REF!,$FW91,CS$100)</f>
        <v>#REF!</v>
      </c>
      <c r="CT91" s="37" t="e">
        <f aca="false">INDEX(#REF!,$FW91,CT$100)</f>
        <v>#REF!</v>
      </c>
      <c r="CU91" s="77" t="e">
        <f aca="false">INDEX(#REF!,$FW91,CU$100)</f>
        <v>#REF!</v>
      </c>
      <c r="CV91" s="37" t="e">
        <f aca="false">INDEX(#REF!,$FW91,CV$100)</f>
        <v>#REF!</v>
      </c>
      <c r="CW91" s="37" t="e">
        <f aca="false">INDEX(#REF!,$FW91,CW$100)</f>
        <v>#REF!</v>
      </c>
      <c r="CX91" s="37" t="e">
        <f aca="false">INDEX(#REF!,$FW91,CX$100)</f>
        <v>#REF!</v>
      </c>
      <c r="CY91" s="108" t="e">
        <f aca="false">INDEX(#REF!,$FW91,CY$100)</f>
        <v>#REF!</v>
      </c>
      <c r="CZ91" s="37" t="e">
        <f aca="false">INDEX(#REF!,$FW91,CZ$100)</f>
        <v>#REF!</v>
      </c>
      <c r="DA91" s="37" t="e">
        <f aca="false">INDEX(#REF!,$FW91,DA$100)</f>
        <v>#REF!</v>
      </c>
      <c r="DB91" s="37" t="e">
        <f aca="false">INDEX(#REF!,$FW91,DB$100)</f>
        <v>#REF!</v>
      </c>
      <c r="DC91" s="108" t="e">
        <f aca="false">INDEX(#REF!,$FW91,DC$100)</f>
        <v>#REF!</v>
      </c>
      <c r="DD91" s="37" t="e">
        <f aca="false">INDEX(#REF!,$FW91,DD$100)</f>
        <v>#REF!</v>
      </c>
      <c r="DE91" s="37" t="e">
        <f aca="false">INDEX(#REF!,$FW91,DE$100)</f>
        <v>#REF!</v>
      </c>
      <c r="DF91" s="109" t="e">
        <f aca="false">INDEX(#REF!,$FW91,DF$100)</f>
        <v>#REF!</v>
      </c>
      <c r="DG91" s="37" t="e">
        <f aca="false">INDEX(#REF!,$FW91,DG$100)</f>
        <v>#REF!</v>
      </c>
      <c r="DH91" s="37" t="e">
        <f aca="false">INDEX(#REF!,$FW91,DH$100)</f>
        <v>#REF!</v>
      </c>
      <c r="DI91" s="37" t="e">
        <f aca="false">INDEX(#REF!,$FW91,DI$100)</f>
        <v>#REF!</v>
      </c>
      <c r="DJ91" s="37" t="e">
        <f aca="false">INDEX(#REF!,$FW91,DJ$100)</f>
        <v>#REF!</v>
      </c>
      <c r="DK91" s="77" t="e">
        <f aca="false">INDEX(#REF!,$FW91,DK$100)</f>
        <v>#REF!</v>
      </c>
      <c r="DL91" s="37" t="e">
        <f aca="false">INDEX(#REF!,$FW91,DL$100)</f>
        <v>#REF!</v>
      </c>
      <c r="DM91" s="37" t="e">
        <f aca="false">INDEX(#REF!,$FW91,DM$100)</f>
        <v>#REF!</v>
      </c>
      <c r="DN91" s="37" t="e">
        <f aca="false">INDEX(#REF!,$FW91,DN$100)</f>
        <v>#REF!</v>
      </c>
      <c r="DO91" s="108" t="e">
        <f aca="false">INDEX(#REF!,$FW91,DO$100)</f>
        <v>#REF!</v>
      </c>
      <c r="DP91" s="37" t="e">
        <f aca="false">INDEX(#REF!,$FW91,DP$100)</f>
        <v>#REF!</v>
      </c>
      <c r="DQ91" s="37" t="e">
        <f aca="false">INDEX(#REF!,$FW91,DQ$100)</f>
        <v>#REF!</v>
      </c>
      <c r="DR91" s="37" t="e">
        <f aca="false">INDEX(#REF!,$FW91,DR$100)</f>
        <v>#REF!</v>
      </c>
      <c r="DS91" s="108" t="e">
        <f aca="false">INDEX(#REF!,$FW91,DS$100)</f>
        <v>#REF!</v>
      </c>
      <c r="DT91" s="37" t="e">
        <f aca="false">INDEX(#REF!,$FW91,DT$100)</f>
        <v>#REF!</v>
      </c>
      <c r="DU91" s="37" t="e">
        <f aca="false">INDEX(#REF!,$FW91,DU$100)</f>
        <v>#REF!</v>
      </c>
      <c r="DV91" s="109" t="e">
        <f aca="false">INDEX(#REF!,$FW91,DV$100)</f>
        <v>#REF!</v>
      </c>
      <c r="DW91" s="37" t="e">
        <f aca="false">INDEX(#REF!,$FW91,DW$100)</f>
        <v>#REF!</v>
      </c>
      <c r="DX91" s="37" t="e">
        <f aca="false">INDEX(#REF!,$FW91,DX$100)</f>
        <v>#REF!</v>
      </c>
      <c r="DY91" s="37" t="e">
        <f aca="false">INDEX(#REF!,$FW91,DY$100)</f>
        <v>#REF!</v>
      </c>
      <c r="DZ91" s="37" t="e">
        <f aca="false">INDEX(#REF!,$FW91,DZ$100)</f>
        <v>#REF!</v>
      </c>
      <c r="EA91" s="77" t="e">
        <f aca="false">INDEX(#REF!,$FW91,EA$100)</f>
        <v>#REF!</v>
      </c>
      <c r="EB91" s="37" t="e">
        <f aca="false">INDEX(#REF!,$FW91,EB$100)</f>
        <v>#REF!</v>
      </c>
      <c r="EC91" s="37" t="e">
        <f aca="false">INDEX(#REF!,$FW91,EC$100)</f>
        <v>#REF!</v>
      </c>
      <c r="ED91" s="37" t="e">
        <f aca="false">INDEX(#REF!,$FW91,ED$100)</f>
        <v>#REF!</v>
      </c>
      <c r="EE91" s="108" t="e">
        <f aca="false">INDEX(#REF!,$FW91,EE$100)</f>
        <v>#REF!</v>
      </c>
      <c r="EF91" s="37" t="e">
        <f aca="false">INDEX(#REF!,$FW91,EF$100)</f>
        <v>#REF!</v>
      </c>
      <c r="EG91" s="37" t="e">
        <f aca="false">INDEX(#REF!,$FW91,EG$100)</f>
        <v>#REF!</v>
      </c>
      <c r="EH91" s="37" t="e">
        <f aca="false">INDEX(#REF!,$FW91,EH$100)</f>
        <v>#REF!</v>
      </c>
      <c r="EI91" s="108" t="e">
        <f aca="false">INDEX(#REF!,$FW91,EI$100)</f>
        <v>#REF!</v>
      </c>
      <c r="EJ91" s="37" t="e">
        <f aca="false">INDEX(#REF!,$FW91,EJ$100)</f>
        <v>#REF!</v>
      </c>
      <c r="EK91" s="37" t="e">
        <f aca="false">INDEX(#REF!,$FW91,EK$100)</f>
        <v>#REF!</v>
      </c>
      <c r="EL91" s="109" t="e">
        <f aca="false">INDEX(#REF!,$FW91,EL$100)</f>
        <v>#REF!</v>
      </c>
      <c r="EM91" s="37" t="e">
        <f aca="false">INDEX(#REF!,$FW91,EM$100)</f>
        <v>#REF!</v>
      </c>
      <c r="EN91" s="37" t="e">
        <f aca="false">INDEX(#REF!,$FW91,EN$100)</f>
        <v>#REF!</v>
      </c>
      <c r="EO91" s="37" t="e">
        <f aca="false">INDEX(#REF!,$FW91,EO$100)</f>
        <v>#REF!</v>
      </c>
      <c r="EP91" s="37" t="e">
        <f aca="false">INDEX(#REF!,$FW91,EP$100)</f>
        <v>#REF!</v>
      </c>
      <c r="EQ91" s="77" t="e">
        <f aca="false">INDEX(#REF!,$FW91,EQ$100)</f>
        <v>#REF!</v>
      </c>
      <c r="ER91" s="37" t="e">
        <f aca="false">INDEX(#REF!,$FW91,ER$100)</f>
        <v>#REF!</v>
      </c>
      <c r="ES91" s="37" t="e">
        <f aca="false">INDEX(#REF!,$FW91,ES$100)</f>
        <v>#REF!</v>
      </c>
      <c r="ET91" s="37" t="e">
        <f aca="false">INDEX(#REF!,$FW91,ET$100)</f>
        <v>#REF!</v>
      </c>
      <c r="EU91" s="108" t="e">
        <f aca="false">INDEX(#REF!,$FW91,EU$100)</f>
        <v>#REF!</v>
      </c>
      <c r="EV91" s="37" t="e">
        <f aca="false">INDEX(#REF!,$FW91,EV$100)</f>
        <v>#REF!</v>
      </c>
      <c r="EW91" s="37" t="e">
        <f aca="false">INDEX(#REF!,$FW91,EW$100)</f>
        <v>#REF!</v>
      </c>
      <c r="EX91" s="37" t="e">
        <f aca="false">INDEX(#REF!,$FW91,EX$100)</f>
        <v>#REF!</v>
      </c>
      <c r="EY91" s="108" t="e">
        <f aca="false">INDEX(#REF!,$FW91,EY$100)</f>
        <v>#REF!</v>
      </c>
      <c r="EZ91" s="37" t="e">
        <f aca="false">INDEX(#REF!,$FW91,EZ$100)</f>
        <v>#REF!</v>
      </c>
      <c r="FA91" s="37" t="e">
        <f aca="false">INDEX(#REF!,$FW91,FA$100)</f>
        <v>#REF!</v>
      </c>
      <c r="FB91" s="109" t="e">
        <f aca="false">INDEX(#REF!,$FW91,FB$100)</f>
        <v>#REF!</v>
      </c>
      <c r="FC91" s="37" t="e">
        <f aca="false">INDEX(#REF!,$FW91,FC$100)</f>
        <v>#REF!</v>
      </c>
      <c r="FD91" s="37" t="e">
        <f aca="false">INDEX(#REF!,$FW91,FD$100)</f>
        <v>#REF!</v>
      </c>
      <c r="FE91" s="37" t="e">
        <f aca="false">INDEX(#REF!,$FW91,FE$100)</f>
        <v>#REF!</v>
      </c>
      <c r="FF91" s="37" t="e">
        <f aca="false">INDEX(#REF!,$FW91,FF$100)</f>
        <v>#REF!</v>
      </c>
      <c r="FG91" s="77" t="e">
        <f aca="false">INDEX(#REF!,$FW91,FG$100)</f>
        <v>#REF!</v>
      </c>
      <c r="FH91" s="37" t="e">
        <f aca="false">INDEX(#REF!,$FW91,FH$100)</f>
        <v>#REF!</v>
      </c>
      <c r="FI91" s="37" t="e">
        <f aca="false">INDEX(#REF!,$FW91,FI$100)</f>
        <v>#REF!</v>
      </c>
      <c r="FJ91" s="37" t="e">
        <f aca="false">INDEX(#REF!,$FW91,FJ$100)</f>
        <v>#REF!</v>
      </c>
      <c r="FK91" s="108" t="e">
        <f aca="false">INDEX(#REF!,$FW91,FK$100)</f>
        <v>#REF!</v>
      </c>
      <c r="FL91" s="37" t="e">
        <f aca="false">INDEX(#REF!,$FW91,FL$100)</f>
        <v>#REF!</v>
      </c>
      <c r="FM91" s="37" t="e">
        <f aca="false">INDEX(#REF!,$FW91,FM$100)</f>
        <v>#REF!</v>
      </c>
      <c r="FN91" s="37" t="e">
        <f aca="false">INDEX(#REF!,$FW91,FN$100)</f>
        <v>#REF!</v>
      </c>
      <c r="FO91" s="108" t="e">
        <f aca="false">INDEX(#REF!,$FW91,FO$100)</f>
        <v>#REF!</v>
      </c>
      <c r="FP91" s="37" t="e">
        <f aca="false">INDEX(#REF!,$FW91,FP$100)</f>
        <v>#REF!</v>
      </c>
      <c r="FQ91" s="37" t="e">
        <f aca="false">INDEX(#REF!,$FW91,FQ$100)</f>
        <v>#REF!</v>
      </c>
      <c r="FR91" s="109" t="e">
        <f aca="false">INDEX(#REF!,$FW91,FR$100)</f>
        <v>#REF!</v>
      </c>
      <c r="FS91" s="37" t="e">
        <f aca="false">INDEX(#REF!,$FW91,FS$100)</f>
        <v>#REF!</v>
      </c>
      <c r="FT91" s="37" t="e">
        <f aca="false">INDEX(#REF!,$FW91,FT$100)</f>
        <v>#REF!</v>
      </c>
      <c r="FU91" s="37" t="e">
        <f aca="false">INDEX(#REF!,$FW91,FU$100)</f>
        <v>#REF!</v>
      </c>
      <c r="FV91" s="110" t="e">
        <f aca="false">INDEX(#REF!,$FW91,FV$100)</f>
        <v>#REF!</v>
      </c>
      <c r="FW91" s="0" t="n">
        <v>8</v>
      </c>
    </row>
    <row r="92" customFormat="false" ht="13.2" hidden="false" customHeight="false" outlineLevel="0" collapsed="false">
      <c r="B92" s="76" t="s">
        <v>122</v>
      </c>
      <c r="C92" s="77" t="e">
        <f aca="false">INDEX(#REF!,$FW92,C$100)</f>
        <v>#REF!</v>
      </c>
      <c r="D92" s="37" t="e">
        <f aca="false">INDEX(#REF!,$FW92,D$100)</f>
        <v>#REF!</v>
      </c>
      <c r="E92" s="37" t="e">
        <f aca="false">INDEX(#REF!,$FW92,E$100)</f>
        <v>#REF!</v>
      </c>
      <c r="F92" s="37" t="e">
        <f aca="false">INDEX(#REF!,$FW92,F$100)</f>
        <v>#REF!</v>
      </c>
      <c r="G92" s="108" t="e">
        <f aca="false">INDEX(#REF!,$FW92,G$100)</f>
        <v>#REF!</v>
      </c>
      <c r="H92" s="37" t="e">
        <f aca="false">INDEX(#REF!,$FW92,H$100)</f>
        <v>#REF!</v>
      </c>
      <c r="I92" s="37" t="e">
        <f aca="false">INDEX(#REF!,$FW92,I$100)</f>
        <v>#REF!</v>
      </c>
      <c r="J92" s="37" t="e">
        <f aca="false">INDEX(#REF!,$FW92,J$100)</f>
        <v>#REF!</v>
      </c>
      <c r="K92" s="108" t="e">
        <f aca="false">INDEX(#REF!,$FW92,K$100)</f>
        <v>#REF!</v>
      </c>
      <c r="L92" s="37" t="e">
        <f aca="false">INDEX(#REF!,$FW92,L$100)</f>
        <v>#REF!</v>
      </c>
      <c r="M92" s="37" t="e">
        <f aca="false">INDEX(#REF!,$FW92,M$100)</f>
        <v>#REF!</v>
      </c>
      <c r="N92" s="109" t="e">
        <f aca="false">INDEX(#REF!,$FW92,N$100)</f>
        <v>#REF!</v>
      </c>
      <c r="O92" s="37" t="e">
        <f aca="false">INDEX(#REF!,$FW92,O$100)</f>
        <v>#REF!</v>
      </c>
      <c r="P92" s="37" t="e">
        <f aca="false">INDEX(#REF!,$FW92,P$100)</f>
        <v>#REF!</v>
      </c>
      <c r="Q92" s="37" t="e">
        <f aca="false">INDEX(#REF!,$FW92,Q$100)</f>
        <v>#REF!</v>
      </c>
      <c r="R92" s="37" t="e">
        <f aca="false">INDEX(#REF!,$FW92,R$100)</f>
        <v>#REF!</v>
      </c>
      <c r="S92" s="77" t="e">
        <f aca="false">INDEX(#REF!,$FW92,S$100)</f>
        <v>#REF!</v>
      </c>
      <c r="T92" s="37" t="e">
        <f aca="false">INDEX(#REF!,$FW92,T$100)</f>
        <v>#REF!</v>
      </c>
      <c r="U92" s="37" t="e">
        <f aca="false">INDEX(#REF!,$FW92,U$100)</f>
        <v>#REF!</v>
      </c>
      <c r="V92" s="37" t="e">
        <f aca="false">INDEX(#REF!,$FW92,V$100)</f>
        <v>#REF!</v>
      </c>
      <c r="W92" s="108" t="e">
        <f aca="false">INDEX(#REF!,$FW92,W$100)</f>
        <v>#REF!</v>
      </c>
      <c r="X92" s="37" t="e">
        <f aca="false">INDEX(#REF!,$FW92,X$100)</f>
        <v>#REF!</v>
      </c>
      <c r="Y92" s="37" t="e">
        <f aca="false">INDEX(#REF!,$FW92,Y$100)</f>
        <v>#REF!</v>
      </c>
      <c r="Z92" s="37" t="e">
        <f aca="false">INDEX(#REF!,$FW92,Z$100)</f>
        <v>#REF!</v>
      </c>
      <c r="AA92" s="108" t="e">
        <f aca="false">INDEX(#REF!,$FW92,AA$100)</f>
        <v>#REF!</v>
      </c>
      <c r="AB92" s="37" t="e">
        <f aca="false">INDEX(#REF!,$FW92,AB$100)</f>
        <v>#REF!</v>
      </c>
      <c r="AC92" s="37" t="e">
        <f aca="false">INDEX(#REF!,$FW92,AC$100)</f>
        <v>#REF!</v>
      </c>
      <c r="AD92" s="109" t="e">
        <f aca="false">INDEX(#REF!,$FW92,AD$100)</f>
        <v>#REF!</v>
      </c>
      <c r="AE92" s="37" t="e">
        <f aca="false">INDEX(#REF!,$FW92,AE$100)</f>
        <v>#REF!</v>
      </c>
      <c r="AF92" s="37" t="e">
        <f aca="false">INDEX(#REF!,$FW92,AF$100)</f>
        <v>#REF!</v>
      </c>
      <c r="AG92" s="37" t="e">
        <f aca="false">INDEX(#REF!,$FW92,AG$100)</f>
        <v>#REF!</v>
      </c>
      <c r="AH92" s="37" t="e">
        <f aca="false">INDEX(#REF!,$FW92,AH$100)</f>
        <v>#REF!</v>
      </c>
      <c r="AI92" s="77" t="e">
        <f aca="false">INDEX(#REF!,$FW92,AI$100)</f>
        <v>#REF!</v>
      </c>
      <c r="AJ92" s="37" t="e">
        <f aca="false">INDEX(#REF!,$FW92,AJ$100)</f>
        <v>#REF!</v>
      </c>
      <c r="AK92" s="37" t="e">
        <f aca="false">INDEX(#REF!,$FW92,AK$100)</f>
        <v>#REF!</v>
      </c>
      <c r="AL92" s="37" t="e">
        <f aca="false">INDEX(#REF!,$FW92,AL$100)</f>
        <v>#REF!</v>
      </c>
      <c r="AM92" s="108" t="e">
        <f aca="false">INDEX(#REF!,$FW92,AM$100)</f>
        <v>#REF!</v>
      </c>
      <c r="AN92" s="37" t="e">
        <f aca="false">INDEX(#REF!,$FW92,AN$100)</f>
        <v>#REF!</v>
      </c>
      <c r="AO92" s="37" t="e">
        <f aca="false">INDEX(#REF!,$FW92,AO$100)</f>
        <v>#REF!</v>
      </c>
      <c r="AP92" s="37" t="e">
        <f aca="false">INDEX(#REF!,$FW92,AP$100)</f>
        <v>#REF!</v>
      </c>
      <c r="AQ92" s="108" t="e">
        <f aca="false">INDEX(#REF!,$FW92,AQ$100)</f>
        <v>#REF!</v>
      </c>
      <c r="AR92" s="37" t="e">
        <f aca="false">INDEX(#REF!,$FW92,AR$100)</f>
        <v>#REF!</v>
      </c>
      <c r="AS92" s="37" t="e">
        <f aca="false">INDEX(#REF!,$FW92,AS$100)</f>
        <v>#REF!</v>
      </c>
      <c r="AT92" s="109" t="e">
        <f aca="false">INDEX(#REF!,$FW92,AT$100)</f>
        <v>#REF!</v>
      </c>
      <c r="AU92" s="37" t="e">
        <f aca="false">INDEX(#REF!,$FW92,AU$100)</f>
        <v>#REF!</v>
      </c>
      <c r="AV92" s="37" t="e">
        <f aca="false">INDEX(#REF!,$FW92,AV$100)</f>
        <v>#REF!</v>
      </c>
      <c r="AW92" s="37" t="e">
        <f aca="false">INDEX(#REF!,$FW92,AW$100)</f>
        <v>#REF!</v>
      </c>
      <c r="AX92" s="37" t="e">
        <f aca="false">INDEX(#REF!,$FW92,AX$100)</f>
        <v>#REF!</v>
      </c>
      <c r="AY92" s="77" t="e">
        <f aca="false">INDEX(#REF!,$FW92,AY$100)</f>
        <v>#REF!</v>
      </c>
      <c r="AZ92" s="37" t="e">
        <f aca="false">INDEX(#REF!,$FW92,AZ$100)</f>
        <v>#REF!</v>
      </c>
      <c r="BA92" s="37" t="e">
        <f aca="false">INDEX(#REF!,$FW92,BA$100)</f>
        <v>#REF!</v>
      </c>
      <c r="BB92" s="37" t="e">
        <f aca="false">INDEX(#REF!,$FW92,BB$100)</f>
        <v>#REF!</v>
      </c>
      <c r="BC92" s="108" t="e">
        <f aca="false">INDEX(#REF!,$FW92,BC$100)</f>
        <v>#REF!</v>
      </c>
      <c r="BD92" s="37" t="e">
        <f aca="false">INDEX(#REF!,$FW92,BD$100)</f>
        <v>#REF!</v>
      </c>
      <c r="BE92" s="37" t="e">
        <f aca="false">INDEX(#REF!,$FW92,BE$100)</f>
        <v>#REF!</v>
      </c>
      <c r="BF92" s="37" t="e">
        <f aca="false">INDEX(#REF!,$FW92,BF$100)</f>
        <v>#REF!</v>
      </c>
      <c r="BG92" s="108" t="e">
        <f aca="false">INDEX(#REF!,$FW92,BG$100)</f>
        <v>#REF!</v>
      </c>
      <c r="BH92" s="37" t="e">
        <f aca="false">INDEX(#REF!,$FW92,BH$100)</f>
        <v>#REF!</v>
      </c>
      <c r="BI92" s="37" t="e">
        <f aca="false">INDEX(#REF!,$FW92,BI$100)</f>
        <v>#REF!</v>
      </c>
      <c r="BJ92" s="109" t="e">
        <f aca="false">INDEX(#REF!,$FW92,BJ$100)</f>
        <v>#REF!</v>
      </c>
      <c r="BK92" s="37" t="e">
        <f aca="false">INDEX(#REF!,$FW92,BK$100)</f>
        <v>#REF!</v>
      </c>
      <c r="BL92" s="37" t="e">
        <f aca="false">INDEX(#REF!,$FW92,BL$100)</f>
        <v>#REF!</v>
      </c>
      <c r="BM92" s="37" t="e">
        <f aca="false">INDEX(#REF!,$FW92,BM$100)</f>
        <v>#REF!</v>
      </c>
      <c r="BN92" s="37" t="e">
        <f aca="false">INDEX(#REF!,$FW92,BN$100)</f>
        <v>#REF!</v>
      </c>
      <c r="BO92" s="77" t="e">
        <f aca="false">INDEX(#REF!,$FW92,BO$100)</f>
        <v>#REF!</v>
      </c>
      <c r="BP92" s="37" t="e">
        <f aca="false">INDEX(#REF!,$FW92,BP$100)</f>
        <v>#REF!</v>
      </c>
      <c r="BQ92" s="37" t="e">
        <f aca="false">INDEX(#REF!,$FW92,BQ$100)</f>
        <v>#REF!</v>
      </c>
      <c r="BR92" s="37" t="e">
        <f aca="false">INDEX(#REF!,$FW92,BR$100)</f>
        <v>#REF!</v>
      </c>
      <c r="BS92" s="108" t="e">
        <f aca="false">INDEX(#REF!,$FW92,BS$100)</f>
        <v>#REF!</v>
      </c>
      <c r="BT92" s="37" t="e">
        <f aca="false">INDEX(#REF!,$FW92,BT$100)</f>
        <v>#REF!</v>
      </c>
      <c r="BU92" s="37" t="e">
        <f aca="false">INDEX(#REF!,$FW92,BU$100)</f>
        <v>#REF!</v>
      </c>
      <c r="BV92" s="37" t="e">
        <f aca="false">INDEX(#REF!,$FW92,BV$100)</f>
        <v>#REF!</v>
      </c>
      <c r="BW92" s="108" t="e">
        <f aca="false">INDEX(#REF!,$FW92,BW$100)</f>
        <v>#REF!</v>
      </c>
      <c r="BX92" s="37" t="e">
        <f aca="false">INDEX(#REF!,$FW92,BX$100)</f>
        <v>#REF!</v>
      </c>
      <c r="BY92" s="37" t="e">
        <f aca="false">INDEX(#REF!,$FW92,BY$100)</f>
        <v>#REF!</v>
      </c>
      <c r="BZ92" s="109" t="e">
        <f aca="false">INDEX(#REF!,$FW92,BZ$100)</f>
        <v>#REF!</v>
      </c>
      <c r="CA92" s="37" t="e">
        <f aca="false">INDEX(#REF!,$FW92,CA$100)</f>
        <v>#REF!</v>
      </c>
      <c r="CB92" s="37" t="e">
        <f aca="false">INDEX(#REF!,$FW92,CB$100)</f>
        <v>#REF!</v>
      </c>
      <c r="CC92" s="37" t="e">
        <f aca="false">INDEX(#REF!,$FW92,CC$100)</f>
        <v>#REF!</v>
      </c>
      <c r="CD92" s="37" t="e">
        <f aca="false">INDEX(#REF!,$FW92,CD$100)</f>
        <v>#REF!</v>
      </c>
      <c r="CE92" s="77" t="e">
        <f aca="false">INDEX(#REF!,$FW92,CE$100)</f>
        <v>#REF!</v>
      </c>
      <c r="CF92" s="37" t="e">
        <f aca="false">INDEX(#REF!,$FW92,CF$100)</f>
        <v>#REF!</v>
      </c>
      <c r="CG92" s="37" t="e">
        <f aca="false">INDEX(#REF!,$FW92,CG$100)</f>
        <v>#REF!</v>
      </c>
      <c r="CH92" s="37" t="e">
        <f aca="false">INDEX(#REF!,$FW92,CH$100)</f>
        <v>#REF!</v>
      </c>
      <c r="CI92" s="108" t="e">
        <f aca="false">INDEX(#REF!,$FW92,CI$100)</f>
        <v>#REF!</v>
      </c>
      <c r="CJ92" s="37" t="e">
        <f aca="false">INDEX(#REF!,$FW92,CJ$100)</f>
        <v>#REF!</v>
      </c>
      <c r="CK92" s="37" t="e">
        <f aca="false">INDEX(#REF!,$FW92,CK$100)</f>
        <v>#REF!</v>
      </c>
      <c r="CL92" s="37" t="e">
        <f aca="false">INDEX(#REF!,$FW92,CL$100)</f>
        <v>#REF!</v>
      </c>
      <c r="CM92" s="108" t="e">
        <f aca="false">INDEX(#REF!,$FW92,CM$100)</f>
        <v>#REF!</v>
      </c>
      <c r="CN92" s="37" t="e">
        <f aca="false">INDEX(#REF!,$FW92,CN$100)</f>
        <v>#REF!</v>
      </c>
      <c r="CO92" s="37" t="e">
        <f aca="false">INDEX(#REF!,$FW92,CO$100)</f>
        <v>#REF!</v>
      </c>
      <c r="CP92" s="109" t="e">
        <f aca="false">INDEX(#REF!,$FW92,CP$100)</f>
        <v>#REF!</v>
      </c>
      <c r="CQ92" s="37" t="e">
        <f aca="false">INDEX(#REF!,$FW92,CQ$100)</f>
        <v>#REF!</v>
      </c>
      <c r="CR92" s="37" t="e">
        <f aca="false">INDEX(#REF!,$FW92,CR$100)</f>
        <v>#REF!</v>
      </c>
      <c r="CS92" s="37" t="e">
        <f aca="false">INDEX(#REF!,$FW92,CS$100)</f>
        <v>#REF!</v>
      </c>
      <c r="CT92" s="37" t="e">
        <f aca="false">INDEX(#REF!,$FW92,CT$100)</f>
        <v>#REF!</v>
      </c>
      <c r="CU92" s="77" t="e">
        <f aca="false">INDEX(#REF!,$FW92,CU$100)</f>
        <v>#REF!</v>
      </c>
      <c r="CV92" s="37" t="e">
        <f aca="false">INDEX(#REF!,$FW92,CV$100)</f>
        <v>#REF!</v>
      </c>
      <c r="CW92" s="37" t="e">
        <f aca="false">INDEX(#REF!,$FW92,CW$100)</f>
        <v>#REF!</v>
      </c>
      <c r="CX92" s="37" t="e">
        <f aca="false">INDEX(#REF!,$FW92,CX$100)</f>
        <v>#REF!</v>
      </c>
      <c r="CY92" s="108" t="e">
        <f aca="false">INDEX(#REF!,$FW92,CY$100)</f>
        <v>#REF!</v>
      </c>
      <c r="CZ92" s="37" t="e">
        <f aca="false">INDEX(#REF!,$FW92,CZ$100)</f>
        <v>#REF!</v>
      </c>
      <c r="DA92" s="37" t="e">
        <f aca="false">INDEX(#REF!,$FW92,DA$100)</f>
        <v>#REF!</v>
      </c>
      <c r="DB92" s="37" t="e">
        <f aca="false">INDEX(#REF!,$FW92,DB$100)</f>
        <v>#REF!</v>
      </c>
      <c r="DC92" s="108" t="e">
        <f aca="false">INDEX(#REF!,$FW92,DC$100)</f>
        <v>#REF!</v>
      </c>
      <c r="DD92" s="37" t="e">
        <f aca="false">INDEX(#REF!,$FW92,DD$100)</f>
        <v>#REF!</v>
      </c>
      <c r="DE92" s="37" t="e">
        <f aca="false">INDEX(#REF!,$FW92,DE$100)</f>
        <v>#REF!</v>
      </c>
      <c r="DF92" s="109" t="e">
        <f aca="false">INDEX(#REF!,$FW92,DF$100)</f>
        <v>#REF!</v>
      </c>
      <c r="DG92" s="37" t="e">
        <f aca="false">INDEX(#REF!,$FW92,DG$100)</f>
        <v>#REF!</v>
      </c>
      <c r="DH92" s="37" t="e">
        <f aca="false">INDEX(#REF!,$FW92,DH$100)</f>
        <v>#REF!</v>
      </c>
      <c r="DI92" s="37" t="e">
        <f aca="false">INDEX(#REF!,$FW92,DI$100)</f>
        <v>#REF!</v>
      </c>
      <c r="DJ92" s="37" t="e">
        <f aca="false">INDEX(#REF!,$FW92,DJ$100)</f>
        <v>#REF!</v>
      </c>
      <c r="DK92" s="77" t="e">
        <f aca="false">INDEX(#REF!,$FW92,DK$100)</f>
        <v>#REF!</v>
      </c>
      <c r="DL92" s="37" t="e">
        <f aca="false">INDEX(#REF!,$FW92,DL$100)</f>
        <v>#REF!</v>
      </c>
      <c r="DM92" s="37" t="e">
        <f aca="false">INDEX(#REF!,$FW92,DM$100)</f>
        <v>#REF!</v>
      </c>
      <c r="DN92" s="37" t="e">
        <f aca="false">INDEX(#REF!,$FW92,DN$100)</f>
        <v>#REF!</v>
      </c>
      <c r="DO92" s="108" t="e">
        <f aca="false">INDEX(#REF!,$FW92,DO$100)</f>
        <v>#REF!</v>
      </c>
      <c r="DP92" s="37" t="e">
        <f aca="false">INDEX(#REF!,$FW92,DP$100)</f>
        <v>#REF!</v>
      </c>
      <c r="DQ92" s="37" t="e">
        <f aca="false">INDEX(#REF!,$FW92,DQ$100)</f>
        <v>#REF!</v>
      </c>
      <c r="DR92" s="37" t="e">
        <f aca="false">INDEX(#REF!,$FW92,DR$100)</f>
        <v>#REF!</v>
      </c>
      <c r="DS92" s="108" t="e">
        <f aca="false">INDEX(#REF!,$FW92,DS$100)</f>
        <v>#REF!</v>
      </c>
      <c r="DT92" s="37" t="e">
        <f aca="false">INDEX(#REF!,$FW92,DT$100)</f>
        <v>#REF!</v>
      </c>
      <c r="DU92" s="37" t="e">
        <f aca="false">INDEX(#REF!,$FW92,DU$100)</f>
        <v>#REF!</v>
      </c>
      <c r="DV92" s="109" t="e">
        <f aca="false">INDEX(#REF!,$FW92,DV$100)</f>
        <v>#REF!</v>
      </c>
      <c r="DW92" s="37" t="e">
        <f aca="false">INDEX(#REF!,$FW92,DW$100)</f>
        <v>#REF!</v>
      </c>
      <c r="DX92" s="37" t="e">
        <f aca="false">INDEX(#REF!,$FW92,DX$100)</f>
        <v>#REF!</v>
      </c>
      <c r="DY92" s="37" t="e">
        <f aca="false">INDEX(#REF!,$FW92,DY$100)</f>
        <v>#REF!</v>
      </c>
      <c r="DZ92" s="37" t="e">
        <f aca="false">INDEX(#REF!,$FW92,DZ$100)</f>
        <v>#REF!</v>
      </c>
      <c r="EA92" s="77" t="e">
        <f aca="false">INDEX(#REF!,$FW92,EA$100)</f>
        <v>#REF!</v>
      </c>
      <c r="EB92" s="37" t="e">
        <f aca="false">INDEX(#REF!,$FW92,EB$100)</f>
        <v>#REF!</v>
      </c>
      <c r="EC92" s="37" t="e">
        <f aca="false">INDEX(#REF!,$FW92,EC$100)</f>
        <v>#REF!</v>
      </c>
      <c r="ED92" s="37" t="e">
        <f aca="false">INDEX(#REF!,$FW92,ED$100)</f>
        <v>#REF!</v>
      </c>
      <c r="EE92" s="108" t="e">
        <f aca="false">INDEX(#REF!,$FW92,EE$100)</f>
        <v>#REF!</v>
      </c>
      <c r="EF92" s="37" t="e">
        <f aca="false">INDEX(#REF!,$FW92,EF$100)</f>
        <v>#REF!</v>
      </c>
      <c r="EG92" s="37" t="e">
        <f aca="false">INDEX(#REF!,$FW92,EG$100)</f>
        <v>#REF!</v>
      </c>
      <c r="EH92" s="37" t="e">
        <f aca="false">INDEX(#REF!,$FW92,EH$100)</f>
        <v>#REF!</v>
      </c>
      <c r="EI92" s="108" t="e">
        <f aca="false">INDEX(#REF!,$FW92,EI$100)</f>
        <v>#REF!</v>
      </c>
      <c r="EJ92" s="37" t="e">
        <f aca="false">INDEX(#REF!,$FW92,EJ$100)</f>
        <v>#REF!</v>
      </c>
      <c r="EK92" s="37" t="e">
        <f aca="false">INDEX(#REF!,$FW92,EK$100)</f>
        <v>#REF!</v>
      </c>
      <c r="EL92" s="109" t="e">
        <f aca="false">INDEX(#REF!,$FW92,EL$100)</f>
        <v>#REF!</v>
      </c>
      <c r="EM92" s="37" t="e">
        <f aca="false">INDEX(#REF!,$FW92,EM$100)</f>
        <v>#REF!</v>
      </c>
      <c r="EN92" s="37" t="e">
        <f aca="false">INDEX(#REF!,$FW92,EN$100)</f>
        <v>#REF!</v>
      </c>
      <c r="EO92" s="37" t="e">
        <f aca="false">INDEX(#REF!,$FW92,EO$100)</f>
        <v>#REF!</v>
      </c>
      <c r="EP92" s="37" t="e">
        <f aca="false">INDEX(#REF!,$FW92,EP$100)</f>
        <v>#REF!</v>
      </c>
      <c r="EQ92" s="77" t="e">
        <f aca="false">INDEX(#REF!,$FW92,EQ$100)</f>
        <v>#REF!</v>
      </c>
      <c r="ER92" s="37" t="e">
        <f aca="false">INDEX(#REF!,$FW92,ER$100)</f>
        <v>#REF!</v>
      </c>
      <c r="ES92" s="37" t="e">
        <f aca="false">INDEX(#REF!,$FW92,ES$100)</f>
        <v>#REF!</v>
      </c>
      <c r="ET92" s="37" t="e">
        <f aca="false">INDEX(#REF!,$FW92,ET$100)</f>
        <v>#REF!</v>
      </c>
      <c r="EU92" s="108" t="e">
        <f aca="false">INDEX(#REF!,$FW92,EU$100)</f>
        <v>#REF!</v>
      </c>
      <c r="EV92" s="37" t="e">
        <f aca="false">INDEX(#REF!,$FW92,EV$100)</f>
        <v>#REF!</v>
      </c>
      <c r="EW92" s="37" t="e">
        <f aca="false">INDEX(#REF!,$FW92,EW$100)</f>
        <v>#REF!</v>
      </c>
      <c r="EX92" s="37" t="e">
        <f aca="false">INDEX(#REF!,$FW92,EX$100)</f>
        <v>#REF!</v>
      </c>
      <c r="EY92" s="108" t="e">
        <f aca="false">INDEX(#REF!,$FW92,EY$100)</f>
        <v>#REF!</v>
      </c>
      <c r="EZ92" s="37" t="e">
        <f aca="false">INDEX(#REF!,$FW92,EZ$100)</f>
        <v>#REF!</v>
      </c>
      <c r="FA92" s="37" t="e">
        <f aca="false">INDEX(#REF!,$FW92,FA$100)</f>
        <v>#REF!</v>
      </c>
      <c r="FB92" s="109" t="e">
        <f aca="false">INDEX(#REF!,$FW92,FB$100)</f>
        <v>#REF!</v>
      </c>
      <c r="FC92" s="37" t="e">
        <f aca="false">INDEX(#REF!,$FW92,FC$100)</f>
        <v>#REF!</v>
      </c>
      <c r="FD92" s="37" t="e">
        <f aca="false">INDEX(#REF!,$FW92,FD$100)</f>
        <v>#REF!</v>
      </c>
      <c r="FE92" s="37" t="e">
        <f aca="false">INDEX(#REF!,$FW92,FE$100)</f>
        <v>#REF!</v>
      </c>
      <c r="FF92" s="37" t="e">
        <f aca="false">INDEX(#REF!,$FW92,FF$100)</f>
        <v>#REF!</v>
      </c>
      <c r="FG92" s="77" t="e">
        <f aca="false">INDEX(#REF!,$FW92,FG$100)</f>
        <v>#REF!</v>
      </c>
      <c r="FH92" s="37" t="e">
        <f aca="false">INDEX(#REF!,$FW92,FH$100)</f>
        <v>#REF!</v>
      </c>
      <c r="FI92" s="37" t="e">
        <f aca="false">INDEX(#REF!,$FW92,FI$100)</f>
        <v>#REF!</v>
      </c>
      <c r="FJ92" s="37" t="e">
        <f aca="false">INDEX(#REF!,$FW92,FJ$100)</f>
        <v>#REF!</v>
      </c>
      <c r="FK92" s="108" t="e">
        <f aca="false">INDEX(#REF!,$FW92,FK$100)</f>
        <v>#REF!</v>
      </c>
      <c r="FL92" s="37" t="e">
        <f aca="false">INDEX(#REF!,$FW92,FL$100)</f>
        <v>#REF!</v>
      </c>
      <c r="FM92" s="37" t="e">
        <f aca="false">INDEX(#REF!,$FW92,FM$100)</f>
        <v>#REF!</v>
      </c>
      <c r="FN92" s="37" t="e">
        <f aca="false">INDEX(#REF!,$FW92,FN$100)</f>
        <v>#REF!</v>
      </c>
      <c r="FO92" s="108" t="e">
        <f aca="false">INDEX(#REF!,$FW92,FO$100)</f>
        <v>#REF!</v>
      </c>
      <c r="FP92" s="37" t="e">
        <f aca="false">INDEX(#REF!,$FW92,FP$100)</f>
        <v>#REF!</v>
      </c>
      <c r="FQ92" s="37" t="e">
        <f aca="false">INDEX(#REF!,$FW92,FQ$100)</f>
        <v>#REF!</v>
      </c>
      <c r="FR92" s="109" t="e">
        <f aca="false">INDEX(#REF!,$FW92,FR$100)</f>
        <v>#REF!</v>
      </c>
      <c r="FS92" s="37" t="e">
        <f aca="false">INDEX(#REF!,$FW92,FS$100)</f>
        <v>#REF!</v>
      </c>
      <c r="FT92" s="37" t="e">
        <f aca="false">INDEX(#REF!,$FW92,FT$100)</f>
        <v>#REF!</v>
      </c>
      <c r="FU92" s="37" t="e">
        <f aca="false">INDEX(#REF!,$FW92,FU$100)</f>
        <v>#REF!</v>
      </c>
      <c r="FV92" s="110" t="e">
        <f aca="false">INDEX(#REF!,$FW92,FV$100)</f>
        <v>#REF!</v>
      </c>
      <c r="FW92" s="0" t="n">
        <v>9</v>
      </c>
    </row>
    <row r="93" customFormat="false" ht="13.2" hidden="false" customHeight="false" outlineLevel="0" collapsed="false">
      <c r="B93" s="76" t="s">
        <v>125</v>
      </c>
      <c r="C93" s="77" t="e">
        <f aca="false">INDEX(#REF!,$FW93,C$100)</f>
        <v>#REF!</v>
      </c>
      <c r="D93" s="37" t="e">
        <f aca="false">INDEX(#REF!,$FW93,D$100)</f>
        <v>#REF!</v>
      </c>
      <c r="E93" s="37" t="e">
        <f aca="false">INDEX(#REF!,$FW93,E$100)</f>
        <v>#REF!</v>
      </c>
      <c r="F93" s="37" t="e">
        <f aca="false">INDEX(#REF!,$FW93,F$100)</f>
        <v>#REF!</v>
      </c>
      <c r="G93" s="108" t="e">
        <f aca="false">INDEX(#REF!,$FW93,G$100)</f>
        <v>#REF!</v>
      </c>
      <c r="H93" s="37" t="e">
        <f aca="false">INDEX(#REF!,$FW93,H$100)</f>
        <v>#REF!</v>
      </c>
      <c r="I93" s="37" t="e">
        <f aca="false">INDEX(#REF!,$FW93,I$100)</f>
        <v>#REF!</v>
      </c>
      <c r="J93" s="37" t="e">
        <f aca="false">INDEX(#REF!,$FW93,J$100)</f>
        <v>#REF!</v>
      </c>
      <c r="K93" s="108" t="e">
        <f aca="false">INDEX(#REF!,$FW93,K$100)</f>
        <v>#REF!</v>
      </c>
      <c r="L93" s="37" t="e">
        <f aca="false">INDEX(#REF!,$FW93,L$100)</f>
        <v>#REF!</v>
      </c>
      <c r="M93" s="37" t="e">
        <f aca="false">INDEX(#REF!,$FW93,M$100)</f>
        <v>#REF!</v>
      </c>
      <c r="N93" s="109" t="e">
        <f aca="false">INDEX(#REF!,$FW93,N$100)</f>
        <v>#REF!</v>
      </c>
      <c r="O93" s="37" t="e">
        <f aca="false">INDEX(#REF!,$FW93,O$100)</f>
        <v>#REF!</v>
      </c>
      <c r="P93" s="37" t="e">
        <f aca="false">INDEX(#REF!,$FW93,P$100)</f>
        <v>#REF!</v>
      </c>
      <c r="Q93" s="37" t="e">
        <f aca="false">INDEX(#REF!,$FW93,Q$100)</f>
        <v>#REF!</v>
      </c>
      <c r="R93" s="37" t="e">
        <f aca="false">INDEX(#REF!,$FW93,R$100)</f>
        <v>#REF!</v>
      </c>
      <c r="S93" s="77" t="e">
        <f aca="false">INDEX(#REF!,$FW93,S$100)</f>
        <v>#REF!</v>
      </c>
      <c r="T93" s="37" t="e">
        <f aca="false">INDEX(#REF!,$FW93,T$100)</f>
        <v>#REF!</v>
      </c>
      <c r="U93" s="37" t="e">
        <f aca="false">INDEX(#REF!,$FW93,U$100)</f>
        <v>#REF!</v>
      </c>
      <c r="V93" s="37" t="e">
        <f aca="false">INDEX(#REF!,$FW93,V$100)</f>
        <v>#REF!</v>
      </c>
      <c r="W93" s="108" t="e">
        <f aca="false">INDEX(#REF!,$FW93,W$100)</f>
        <v>#REF!</v>
      </c>
      <c r="X93" s="37" t="e">
        <f aca="false">INDEX(#REF!,$FW93,X$100)</f>
        <v>#REF!</v>
      </c>
      <c r="Y93" s="37" t="e">
        <f aca="false">INDEX(#REF!,$FW93,Y$100)</f>
        <v>#REF!</v>
      </c>
      <c r="Z93" s="37" t="e">
        <f aca="false">INDEX(#REF!,$FW93,Z$100)</f>
        <v>#REF!</v>
      </c>
      <c r="AA93" s="108" t="e">
        <f aca="false">INDEX(#REF!,$FW93,AA$100)</f>
        <v>#REF!</v>
      </c>
      <c r="AB93" s="37" t="e">
        <f aca="false">INDEX(#REF!,$FW93,AB$100)</f>
        <v>#REF!</v>
      </c>
      <c r="AC93" s="37" t="e">
        <f aca="false">INDEX(#REF!,$FW93,AC$100)</f>
        <v>#REF!</v>
      </c>
      <c r="AD93" s="109" t="e">
        <f aca="false">INDEX(#REF!,$FW93,AD$100)</f>
        <v>#REF!</v>
      </c>
      <c r="AE93" s="37" t="e">
        <f aca="false">INDEX(#REF!,$FW93,AE$100)</f>
        <v>#REF!</v>
      </c>
      <c r="AF93" s="37" t="e">
        <f aca="false">INDEX(#REF!,$FW93,AF$100)</f>
        <v>#REF!</v>
      </c>
      <c r="AG93" s="37" t="e">
        <f aca="false">INDEX(#REF!,$FW93,AG$100)</f>
        <v>#REF!</v>
      </c>
      <c r="AH93" s="37" t="e">
        <f aca="false">INDEX(#REF!,$FW93,AH$100)</f>
        <v>#REF!</v>
      </c>
      <c r="AI93" s="77" t="e">
        <f aca="false">INDEX(#REF!,$FW93,AI$100)</f>
        <v>#REF!</v>
      </c>
      <c r="AJ93" s="37" t="e">
        <f aca="false">INDEX(#REF!,$FW93,AJ$100)</f>
        <v>#REF!</v>
      </c>
      <c r="AK93" s="37" t="e">
        <f aca="false">INDEX(#REF!,$FW93,AK$100)</f>
        <v>#REF!</v>
      </c>
      <c r="AL93" s="37" t="e">
        <f aca="false">INDEX(#REF!,$FW93,AL$100)</f>
        <v>#REF!</v>
      </c>
      <c r="AM93" s="108" t="e">
        <f aca="false">INDEX(#REF!,$FW93,AM$100)</f>
        <v>#REF!</v>
      </c>
      <c r="AN93" s="37" t="e">
        <f aca="false">INDEX(#REF!,$FW93,AN$100)</f>
        <v>#REF!</v>
      </c>
      <c r="AO93" s="37" t="e">
        <f aca="false">INDEX(#REF!,$FW93,AO$100)</f>
        <v>#REF!</v>
      </c>
      <c r="AP93" s="37" t="e">
        <f aca="false">INDEX(#REF!,$FW93,AP$100)</f>
        <v>#REF!</v>
      </c>
      <c r="AQ93" s="108" t="e">
        <f aca="false">INDEX(#REF!,$FW93,AQ$100)</f>
        <v>#REF!</v>
      </c>
      <c r="AR93" s="37" t="e">
        <f aca="false">INDEX(#REF!,$FW93,AR$100)</f>
        <v>#REF!</v>
      </c>
      <c r="AS93" s="37" t="e">
        <f aca="false">INDEX(#REF!,$FW93,AS$100)</f>
        <v>#REF!</v>
      </c>
      <c r="AT93" s="109" t="e">
        <f aca="false">INDEX(#REF!,$FW93,AT$100)</f>
        <v>#REF!</v>
      </c>
      <c r="AU93" s="37" t="e">
        <f aca="false">INDEX(#REF!,$FW93,AU$100)</f>
        <v>#REF!</v>
      </c>
      <c r="AV93" s="37" t="e">
        <f aca="false">INDEX(#REF!,$FW93,AV$100)</f>
        <v>#REF!</v>
      </c>
      <c r="AW93" s="37" t="e">
        <f aca="false">INDEX(#REF!,$FW93,AW$100)</f>
        <v>#REF!</v>
      </c>
      <c r="AX93" s="37" t="e">
        <f aca="false">INDEX(#REF!,$FW93,AX$100)</f>
        <v>#REF!</v>
      </c>
      <c r="AY93" s="77" t="e">
        <f aca="false">INDEX(#REF!,$FW93,AY$100)</f>
        <v>#REF!</v>
      </c>
      <c r="AZ93" s="37" t="e">
        <f aca="false">INDEX(#REF!,$FW93,AZ$100)</f>
        <v>#REF!</v>
      </c>
      <c r="BA93" s="37" t="e">
        <f aca="false">INDEX(#REF!,$FW93,BA$100)</f>
        <v>#REF!</v>
      </c>
      <c r="BB93" s="37" t="e">
        <f aca="false">INDEX(#REF!,$FW93,BB$100)</f>
        <v>#REF!</v>
      </c>
      <c r="BC93" s="108" t="e">
        <f aca="false">INDEX(#REF!,$FW93,BC$100)</f>
        <v>#REF!</v>
      </c>
      <c r="BD93" s="37" t="e">
        <f aca="false">INDEX(#REF!,$FW93,BD$100)</f>
        <v>#REF!</v>
      </c>
      <c r="BE93" s="37" t="e">
        <f aca="false">INDEX(#REF!,$FW93,BE$100)</f>
        <v>#REF!</v>
      </c>
      <c r="BF93" s="37" t="e">
        <f aca="false">INDEX(#REF!,$FW93,BF$100)</f>
        <v>#REF!</v>
      </c>
      <c r="BG93" s="108" t="e">
        <f aca="false">INDEX(#REF!,$FW93,BG$100)</f>
        <v>#REF!</v>
      </c>
      <c r="BH93" s="37" t="e">
        <f aca="false">INDEX(#REF!,$FW93,BH$100)</f>
        <v>#REF!</v>
      </c>
      <c r="BI93" s="37" t="e">
        <f aca="false">INDEX(#REF!,$FW93,BI$100)</f>
        <v>#REF!</v>
      </c>
      <c r="BJ93" s="109" t="e">
        <f aca="false">INDEX(#REF!,$FW93,BJ$100)</f>
        <v>#REF!</v>
      </c>
      <c r="BK93" s="37" t="e">
        <f aca="false">INDEX(#REF!,$FW93,BK$100)</f>
        <v>#REF!</v>
      </c>
      <c r="BL93" s="37" t="e">
        <f aca="false">INDEX(#REF!,$FW93,BL$100)</f>
        <v>#REF!</v>
      </c>
      <c r="BM93" s="37" t="e">
        <f aca="false">INDEX(#REF!,$FW93,BM$100)</f>
        <v>#REF!</v>
      </c>
      <c r="BN93" s="37" t="e">
        <f aca="false">INDEX(#REF!,$FW93,BN$100)</f>
        <v>#REF!</v>
      </c>
      <c r="BO93" s="77" t="e">
        <f aca="false">INDEX(#REF!,$FW93,BO$100)</f>
        <v>#REF!</v>
      </c>
      <c r="BP93" s="37" t="e">
        <f aca="false">INDEX(#REF!,$FW93,BP$100)</f>
        <v>#REF!</v>
      </c>
      <c r="BQ93" s="37" t="e">
        <f aca="false">INDEX(#REF!,$FW93,BQ$100)</f>
        <v>#REF!</v>
      </c>
      <c r="BR93" s="37" t="e">
        <f aca="false">INDEX(#REF!,$FW93,BR$100)</f>
        <v>#REF!</v>
      </c>
      <c r="BS93" s="108" t="e">
        <f aca="false">INDEX(#REF!,$FW93,BS$100)</f>
        <v>#REF!</v>
      </c>
      <c r="BT93" s="37" t="e">
        <f aca="false">INDEX(#REF!,$FW93,BT$100)</f>
        <v>#REF!</v>
      </c>
      <c r="BU93" s="37" t="e">
        <f aca="false">INDEX(#REF!,$FW93,BU$100)</f>
        <v>#REF!</v>
      </c>
      <c r="BV93" s="37" t="e">
        <f aca="false">INDEX(#REF!,$FW93,BV$100)</f>
        <v>#REF!</v>
      </c>
      <c r="BW93" s="108" t="e">
        <f aca="false">INDEX(#REF!,$FW93,BW$100)</f>
        <v>#REF!</v>
      </c>
      <c r="BX93" s="37" t="e">
        <f aca="false">INDEX(#REF!,$FW93,BX$100)</f>
        <v>#REF!</v>
      </c>
      <c r="BY93" s="37" t="e">
        <f aca="false">INDEX(#REF!,$FW93,BY$100)</f>
        <v>#REF!</v>
      </c>
      <c r="BZ93" s="109" t="e">
        <f aca="false">INDEX(#REF!,$FW93,BZ$100)</f>
        <v>#REF!</v>
      </c>
      <c r="CA93" s="37" t="e">
        <f aca="false">INDEX(#REF!,$FW93,CA$100)</f>
        <v>#REF!</v>
      </c>
      <c r="CB93" s="37" t="e">
        <f aca="false">INDEX(#REF!,$FW93,CB$100)</f>
        <v>#REF!</v>
      </c>
      <c r="CC93" s="37" t="e">
        <f aca="false">INDEX(#REF!,$FW93,CC$100)</f>
        <v>#REF!</v>
      </c>
      <c r="CD93" s="37" t="e">
        <f aca="false">INDEX(#REF!,$FW93,CD$100)</f>
        <v>#REF!</v>
      </c>
      <c r="CE93" s="77" t="e">
        <f aca="false">INDEX(#REF!,$FW93,CE$100)</f>
        <v>#REF!</v>
      </c>
      <c r="CF93" s="37" t="e">
        <f aca="false">INDEX(#REF!,$FW93,CF$100)</f>
        <v>#REF!</v>
      </c>
      <c r="CG93" s="37" t="e">
        <f aca="false">INDEX(#REF!,$FW93,CG$100)</f>
        <v>#REF!</v>
      </c>
      <c r="CH93" s="37" t="e">
        <f aca="false">INDEX(#REF!,$FW93,CH$100)</f>
        <v>#REF!</v>
      </c>
      <c r="CI93" s="108" t="e">
        <f aca="false">INDEX(#REF!,$FW93,CI$100)</f>
        <v>#REF!</v>
      </c>
      <c r="CJ93" s="37" t="e">
        <f aca="false">INDEX(#REF!,$FW93,CJ$100)</f>
        <v>#REF!</v>
      </c>
      <c r="CK93" s="37" t="e">
        <f aca="false">INDEX(#REF!,$FW93,CK$100)</f>
        <v>#REF!</v>
      </c>
      <c r="CL93" s="37" t="e">
        <f aca="false">INDEX(#REF!,$FW93,CL$100)</f>
        <v>#REF!</v>
      </c>
      <c r="CM93" s="108" t="e">
        <f aca="false">INDEX(#REF!,$FW93,CM$100)</f>
        <v>#REF!</v>
      </c>
      <c r="CN93" s="37" t="e">
        <f aca="false">INDEX(#REF!,$FW93,CN$100)</f>
        <v>#REF!</v>
      </c>
      <c r="CO93" s="37" t="e">
        <f aca="false">INDEX(#REF!,$FW93,CO$100)</f>
        <v>#REF!</v>
      </c>
      <c r="CP93" s="109" t="e">
        <f aca="false">INDEX(#REF!,$FW93,CP$100)</f>
        <v>#REF!</v>
      </c>
      <c r="CQ93" s="37" t="e">
        <f aca="false">INDEX(#REF!,$FW93,CQ$100)</f>
        <v>#REF!</v>
      </c>
      <c r="CR93" s="37" t="e">
        <f aca="false">INDEX(#REF!,$FW93,CR$100)</f>
        <v>#REF!</v>
      </c>
      <c r="CS93" s="37" t="e">
        <f aca="false">INDEX(#REF!,$FW93,CS$100)</f>
        <v>#REF!</v>
      </c>
      <c r="CT93" s="37" t="e">
        <f aca="false">INDEX(#REF!,$FW93,CT$100)</f>
        <v>#REF!</v>
      </c>
      <c r="CU93" s="77" t="e">
        <f aca="false">INDEX(#REF!,$FW93,CU$100)</f>
        <v>#REF!</v>
      </c>
      <c r="CV93" s="37" t="e">
        <f aca="false">INDEX(#REF!,$FW93,CV$100)</f>
        <v>#REF!</v>
      </c>
      <c r="CW93" s="37" t="e">
        <f aca="false">INDEX(#REF!,$FW93,CW$100)</f>
        <v>#REF!</v>
      </c>
      <c r="CX93" s="37" t="e">
        <f aca="false">INDEX(#REF!,$FW93,CX$100)</f>
        <v>#REF!</v>
      </c>
      <c r="CY93" s="108" t="e">
        <f aca="false">INDEX(#REF!,$FW93,CY$100)</f>
        <v>#REF!</v>
      </c>
      <c r="CZ93" s="37" t="e">
        <f aca="false">INDEX(#REF!,$FW93,CZ$100)</f>
        <v>#REF!</v>
      </c>
      <c r="DA93" s="37" t="e">
        <f aca="false">INDEX(#REF!,$FW93,DA$100)</f>
        <v>#REF!</v>
      </c>
      <c r="DB93" s="37" t="e">
        <f aca="false">INDEX(#REF!,$FW93,DB$100)</f>
        <v>#REF!</v>
      </c>
      <c r="DC93" s="108" t="e">
        <f aca="false">INDEX(#REF!,$FW93,DC$100)</f>
        <v>#REF!</v>
      </c>
      <c r="DD93" s="37" t="e">
        <f aca="false">INDEX(#REF!,$FW93,DD$100)</f>
        <v>#REF!</v>
      </c>
      <c r="DE93" s="37" t="e">
        <f aca="false">INDEX(#REF!,$FW93,DE$100)</f>
        <v>#REF!</v>
      </c>
      <c r="DF93" s="109" t="e">
        <f aca="false">INDEX(#REF!,$FW93,DF$100)</f>
        <v>#REF!</v>
      </c>
      <c r="DG93" s="37" t="e">
        <f aca="false">INDEX(#REF!,$FW93,DG$100)</f>
        <v>#REF!</v>
      </c>
      <c r="DH93" s="37" t="e">
        <f aca="false">INDEX(#REF!,$FW93,DH$100)</f>
        <v>#REF!</v>
      </c>
      <c r="DI93" s="37" t="e">
        <f aca="false">INDEX(#REF!,$FW93,DI$100)</f>
        <v>#REF!</v>
      </c>
      <c r="DJ93" s="37" t="e">
        <f aca="false">INDEX(#REF!,$FW93,DJ$100)</f>
        <v>#REF!</v>
      </c>
      <c r="DK93" s="77" t="e">
        <f aca="false">INDEX(#REF!,$FW93,DK$100)</f>
        <v>#REF!</v>
      </c>
      <c r="DL93" s="37" t="e">
        <f aca="false">INDEX(#REF!,$FW93,DL$100)</f>
        <v>#REF!</v>
      </c>
      <c r="DM93" s="37" t="e">
        <f aca="false">INDEX(#REF!,$FW93,DM$100)</f>
        <v>#REF!</v>
      </c>
      <c r="DN93" s="37" t="e">
        <f aca="false">INDEX(#REF!,$FW93,DN$100)</f>
        <v>#REF!</v>
      </c>
      <c r="DO93" s="108" t="e">
        <f aca="false">INDEX(#REF!,$FW93,DO$100)</f>
        <v>#REF!</v>
      </c>
      <c r="DP93" s="37" t="e">
        <f aca="false">INDEX(#REF!,$FW93,DP$100)</f>
        <v>#REF!</v>
      </c>
      <c r="DQ93" s="37" t="e">
        <f aca="false">INDEX(#REF!,$FW93,DQ$100)</f>
        <v>#REF!</v>
      </c>
      <c r="DR93" s="37" t="e">
        <f aca="false">INDEX(#REF!,$FW93,DR$100)</f>
        <v>#REF!</v>
      </c>
      <c r="DS93" s="108" t="e">
        <f aca="false">INDEX(#REF!,$FW93,DS$100)</f>
        <v>#REF!</v>
      </c>
      <c r="DT93" s="37" t="e">
        <f aca="false">INDEX(#REF!,$FW93,DT$100)</f>
        <v>#REF!</v>
      </c>
      <c r="DU93" s="37" t="e">
        <f aca="false">INDEX(#REF!,$FW93,DU$100)</f>
        <v>#REF!</v>
      </c>
      <c r="DV93" s="109" t="e">
        <f aca="false">INDEX(#REF!,$FW93,DV$100)</f>
        <v>#REF!</v>
      </c>
      <c r="DW93" s="37" t="e">
        <f aca="false">INDEX(#REF!,$FW93,DW$100)</f>
        <v>#REF!</v>
      </c>
      <c r="DX93" s="37" t="e">
        <f aca="false">INDEX(#REF!,$FW93,DX$100)</f>
        <v>#REF!</v>
      </c>
      <c r="DY93" s="37" t="e">
        <f aca="false">INDEX(#REF!,$FW93,DY$100)</f>
        <v>#REF!</v>
      </c>
      <c r="DZ93" s="37" t="e">
        <f aca="false">INDEX(#REF!,$FW93,DZ$100)</f>
        <v>#REF!</v>
      </c>
      <c r="EA93" s="77" t="e">
        <f aca="false">INDEX(#REF!,$FW93,EA$100)</f>
        <v>#REF!</v>
      </c>
      <c r="EB93" s="37" t="e">
        <f aca="false">INDEX(#REF!,$FW93,EB$100)</f>
        <v>#REF!</v>
      </c>
      <c r="EC93" s="37" t="e">
        <f aca="false">INDEX(#REF!,$FW93,EC$100)</f>
        <v>#REF!</v>
      </c>
      <c r="ED93" s="37" t="e">
        <f aca="false">INDEX(#REF!,$FW93,ED$100)</f>
        <v>#REF!</v>
      </c>
      <c r="EE93" s="108" t="e">
        <f aca="false">INDEX(#REF!,$FW93,EE$100)</f>
        <v>#REF!</v>
      </c>
      <c r="EF93" s="37" t="e">
        <f aca="false">INDEX(#REF!,$FW93,EF$100)</f>
        <v>#REF!</v>
      </c>
      <c r="EG93" s="37" t="e">
        <f aca="false">INDEX(#REF!,$FW93,EG$100)</f>
        <v>#REF!</v>
      </c>
      <c r="EH93" s="37" t="e">
        <f aca="false">INDEX(#REF!,$FW93,EH$100)</f>
        <v>#REF!</v>
      </c>
      <c r="EI93" s="108" t="e">
        <f aca="false">INDEX(#REF!,$FW93,EI$100)</f>
        <v>#REF!</v>
      </c>
      <c r="EJ93" s="37" t="e">
        <f aca="false">INDEX(#REF!,$FW93,EJ$100)</f>
        <v>#REF!</v>
      </c>
      <c r="EK93" s="37" t="e">
        <f aca="false">INDEX(#REF!,$FW93,EK$100)</f>
        <v>#REF!</v>
      </c>
      <c r="EL93" s="109" t="e">
        <f aca="false">INDEX(#REF!,$FW93,EL$100)</f>
        <v>#REF!</v>
      </c>
      <c r="EM93" s="37" t="e">
        <f aca="false">INDEX(#REF!,$FW93,EM$100)</f>
        <v>#REF!</v>
      </c>
      <c r="EN93" s="37" t="e">
        <f aca="false">INDEX(#REF!,$FW93,EN$100)</f>
        <v>#REF!</v>
      </c>
      <c r="EO93" s="37" t="e">
        <f aca="false">INDEX(#REF!,$FW93,EO$100)</f>
        <v>#REF!</v>
      </c>
      <c r="EP93" s="37" t="e">
        <f aca="false">INDEX(#REF!,$FW93,EP$100)</f>
        <v>#REF!</v>
      </c>
      <c r="EQ93" s="77" t="e">
        <f aca="false">INDEX(#REF!,$FW93,EQ$100)</f>
        <v>#REF!</v>
      </c>
      <c r="ER93" s="37" t="e">
        <f aca="false">INDEX(#REF!,$FW93,ER$100)</f>
        <v>#REF!</v>
      </c>
      <c r="ES93" s="37" t="e">
        <f aca="false">INDEX(#REF!,$FW93,ES$100)</f>
        <v>#REF!</v>
      </c>
      <c r="ET93" s="37" t="e">
        <f aca="false">INDEX(#REF!,$FW93,ET$100)</f>
        <v>#REF!</v>
      </c>
      <c r="EU93" s="108" t="e">
        <f aca="false">INDEX(#REF!,$FW93,EU$100)</f>
        <v>#REF!</v>
      </c>
      <c r="EV93" s="37" t="e">
        <f aca="false">INDEX(#REF!,$FW93,EV$100)</f>
        <v>#REF!</v>
      </c>
      <c r="EW93" s="37" t="e">
        <f aca="false">INDEX(#REF!,$FW93,EW$100)</f>
        <v>#REF!</v>
      </c>
      <c r="EX93" s="37" t="e">
        <f aca="false">INDEX(#REF!,$FW93,EX$100)</f>
        <v>#REF!</v>
      </c>
      <c r="EY93" s="108" t="e">
        <f aca="false">INDEX(#REF!,$FW93,EY$100)</f>
        <v>#REF!</v>
      </c>
      <c r="EZ93" s="37" t="e">
        <f aca="false">INDEX(#REF!,$FW93,EZ$100)</f>
        <v>#REF!</v>
      </c>
      <c r="FA93" s="37" t="e">
        <f aca="false">INDEX(#REF!,$FW93,FA$100)</f>
        <v>#REF!</v>
      </c>
      <c r="FB93" s="109" t="e">
        <f aca="false">INDEX(#REF!,$FW93,FB$100)</f>
        <v>#REF!</v>
      </c>
      <c r="FC93" s="37" t="e">
        <f aca="false">INDEX(#REF!,$FW93,FC$100)</f>
        <v>#REF!</v>
      </c>
      <c r="FD93" s="37" t="e">
        <f aca="false">INDEX(#REF!,$FW93,FD$100)</f>
        <v>#REF!</v>
      </c>
      <c r="FE93" s="37" t="e">
        <f aca="false">INDEX(#REF!,$FW93,FE$100)</f>
        <v>#REF!</v>
      </c>
      <c r="FF93" s="37" t="e">
        <f aca="false">INDEX(#REF!,$FW93,FF$100)</f>
        <v>#REF!</v>
      </c>
      <c r="FG93" s="77" t="e">
        <f aca="false">INDEX(#REF!,$FW93,FG$100)</f>
        <v>#REF!</v>
      </c>
      <c r="FH93" s="37" t="e">
        <f aca="false">INDEX(#REF!,$FW93,FH$100)</f>
        <v>#REF!</v>
      </c>
      <c r="FI93" s="37" t="e">
        <f aca="false">INDEX(#REF!,$FW93,FI$100)</f>
        <v>#REF!</v>
      </c>
      <c r="FJ93" s="37" t="e">
        <f aca="false">INDEX(#REF!,$FW93,FJ$100)</f>
        <v>#REF!</v>
      </c>
      <c r="FK93" s="108" t="e">
        <f aca="false">INDEX(#REF!,$FW93,FK$100)</f>
        <v>#REF!</v>
      </c>
      <c r="FL93" s="37" t="e">
        <f aca="false">INDEX(#REF!,$FW93,FL$100)</f>
        <v>#REF!</v>
      </c>
      <c r="FM93" s="37" t="e">
        <f aca="false">INDEX(#REF!,$FW93,FM$100)</f>
        <v>#REF!</v>
      </c>
      <c r="FN93" s="37" t="e">
        <f aca="false">INDEX(#REF!,$FW93,FN$100)</f>
        <v>#REF!</v>
      </c>
      <c r="FO93" s="108" t="e">
        <f aca="false">INDEX(#REF!,$FW93,FO$100)</f>
        <v>#REF!</v>
      </c>
      <c r="FP93" s="37" t="e">
        <f aca="false">INDEX(#REF!,$FW93,FP$100)</f>
        <v>#REF!</v>
      </c>
      <c r="FQ93" s="37" t="e">
        <f aca="false">INDEX(#REF!,$FW93,FQ$100)</f>
        <v>#REF!</v>
      </c>
      <c r="FR93" s="109" t="e">
        <f aca="false">INDEX(#REF!,$FW93,FR$100)</f>
        <v>#REF!</v>
      </c>
      <c r="FS93" s="37" t="e">
        <f aca="false">INDEX(#REF!,$FW93,FS$100)</f>
        <v>#REF!</v>
      </c>
      <c r="FT93" s="37" t="e">
        <f aca="false">INDEX(#REF!,$FW93,FT$100)</f>
        <v>#REF!</v>
      </c>
      <c r="FU93" s="37" t="e">
        <f aca="false">INDEX(#REF!,$FW93,FU$100)</f>
        <v>#REF!</v>
      </c>
      <c r="FV93" s="110" t="e">
        <f aca="false">INDEX(#REF!,$FW93,FV$100)</f>
        <v>#REF!</v>
      </c>
      <c r="FW93" s="0" t="n">
        <v>10</v>
      </c>
    </row>
    <row r="94" customFormat="false" ht="13.2" hidden="false" customHeight="false" outlineLevel="0" collapsed="false">
      <c r="B94" s="76" t="s">
        <v>127</v>
      </c>
      <c r="C94" s="77" t="e">
        <f aca="false">INDEX(#REF!,$FW94,C$100)</f>
        <v>#REF!</v>
      </c>
      <c r="D94" s="37" t="e">
        <f aca="false">INDEX(#REF!,$FW94,D$100)</f>
        <v>#REF!</v>
      </c>
      <c r="E94" s="37" t="e">
        <f aca="false">INDEX(#REF!,$FW94,E$100)</f>
        <v>#REF!</v>
      </c>
      <c r="F94" s="37" t="e">
        <f aca="false">INDEX(#REF!,$FW94,F$100)</f>
        <v>#REF!</v>
      </c>
      <c r="G94" s="108" t="e">
        <f aca="false">INDEX(#REF!,$FW94,G$100)</f>
        <v>#REF!</v>
      </c>
      <c r="H94" s="37" t="e">
        <f aca="false">INDEX(#REF!,$FW94,H$100)</f>
        <v>#REF!</v>
      </c>
      <c r="I94" s="37" t="e">
        <f aca="false">INDEX(#REF!,$FW94,I$100)</f>
        <v>#REF!</v>
      </c>
      <c r="J94" s="37" t="e">
        <f aca="false">INDEX(#REF!,$FW94,J$100)</f>
        <v>#REF!</v>
      </c>
      <c r="K94" s="108" t="e">
        <f aca="false">INDEX(#REF!,$FW94,K$100)</f>
        <v>#REF!</v>
      </c>
      <c r="L94" s="37" t="e">
        <f aca="false">INDEX(#REF!,$FW94,L$100)</f>
        <v>#REF!</v>
      </c>
      <c r="M94" s="37" t="e">
        <f aca="false">INDEX(#REF!,$FW94,M$100)</f>
        <v>#REF!</v>
      </c>
      <c r="N94" s="109" t="e">
        <f aca="false">INDEX(#REF!,$FW94,N$100)</f>
        <v>#REF!</v>
      </c>
      <c r="O94" s="37" t="e">
        <f aca="false">INDEX(#REF!,$FW94,O$100)</f>
        <v>#REF!</v>
      </c>
      <c r="P94" s="37" t="e">
        <f aca="false">INDEX(#REF!,$FW94,P$100)</f>
        <v>#REF!</v>
      </c>
      <c r="Q94" s="37" t="e">
        <f aca="false">INDEX(#REF!,$FW94,Q$100)</f>
        <v>#REF!</v>
      </c>
      <c r="R94" s="37" t="e">
        <f aca="false">INDEX(#REF!,$FW94,R$100)</f>
        <v>#REF!</v>
      </c>
      <c r="S94" s="77" t="e">
        <f aca="false">INDEX(#REF!,$FW94,S$100)</f>
        <v>#REF!</v>
      </c>
      <c r="T94" s="37" t="e">
        <f aca="false">INDEX(#REF!,$FW94,T$100)</f>
        <v>#REF!</v>
      </c>
      <c r="U94" s="37" t="e">
        <f aca="false">INDEX(#REF!,$FW94,U$100)</f>
        <v>#REF!</v>
      </c>
      <c r="V94" s="37" t="e">
        <f aca="false">INDEX(#REF!,$FW94,V$100)</f>
        <v>#REF!</v>
      </c>
      <c r="W94" s="108" t="e">
        <f aca="false">INDEX(#REF!,$FW94,W$100)</f>
        <v>#REF!</v>
      </c>
      <c r="X94" s="37" t="e">
        <f aca="false">INDEX(#REF!,$FW94,X$100)</f>
        <v>#REF!</v>
      </c>
      <c r="Y94" s="37" t="e">
        <f aca="false">INDEX(#REF!,$FW94,Y$100)</f>
        <v>#REF!</v>
      </c>
      <c r="Z94" s="37" t="e">
        <f aca="false">INDEX(#REF!,$FW94,Z$100)</f>
        <v>#REF!</v>
      </c>
      <c r="AA94" s="108" t="e">
        <f aca="false">INDEX(#REF!,$FW94,AA$100)</f>
        <v>#REF!</v>
      </c>
      <c r="AB94" s="37" t="e">
        <f aca="false">INDEX(#REF!,$FW94,AB$100)</f>
        <v>#REF!</v>
      </c>
      <c r="AC94" s="37" t="e">
        <f aca="false">INDEX(#REF!,$FW94,AC$100)</f>
        <v>#REF!</v>
      </c>
      <c r="AD94" s="109" t="e">
        <f aca="false">INDEX(#REF!,$FW94,AD$100)</f>
        <v>#REF!</v>
      </c>
      <c r="AE94" s="37" t="e">
        <f aca="false">INDEX(#REF!,$FW94,AE$100)</f>
        <v>#REF!</v>
      </c>
      <c r="AF94" s="37" t="e">
        <f aca="false">INDEX(#REF!,$FW94,AF$100)</f>
        <v>#REF!</v>
      </c>
      <c r="AG94" s="37" t="e">
        <f aca="false">INDEX(#REF!,$FW94,AG$100)</f>
        <v>#REF!</v>
      </c>
      <c r="AH94" s="37" t="e">
        <f aca="false">INDEX(#REF!,$FW94,AH$100)</f>
        <v>#REF!</v>
      </c>
      <c r="AI94" s="77" t="e">
        <f aca="false">INDEX(#REF!,$FW94,AI$100)</f>
        <v>#REF!</v>
      </c>
      <c r="AJ94" s="37" t="e">
        <f aca="false">INDEX(#REF!,$FW94,AJ$100)</f>
        <v>#REF!</v>
      </c>
      <c r="AK94" s="37" t="e">
        <f aca="false">INDEX(#REF!,$FW94,AK$100)</f>
        <v>#REF!</v>
      </c>
      <c r="AL94" s="37" t="e">
        <f aca="false">INDEX(#REF!,$FW94,AL$100)</f>
        <v>#REF!</v>
      </c>
      <c r="AM94" s="108" t="e">
        <f aca="false">INDEX(#REF!,$FW94,AM$100)</f>
        <v>#REF!</v>
      </c>
      <c r="AN94" s="37" t="e">
        <f aca="false">INDEX(#REF!,$FW94,AN$100)</f>
        <v>#REF!</v>
      </c>
      <c r="AO94" s="37" t="e">
        <f aca="false">INDEX(#REF!,$FW94,AO$100)</f>
        <v>#REF!</v>
      </c>
      <c r="AP94" s="37" t="e">
        <f aca="false">INDEX(#REF!,$FW94,AP$100)</f>
        <v>#REF!</v>
      </c>
      <c r="AQ94" s="108" t="e">
        <f aca="false">INDEX(#REF!,$FW94,AQ$100)</f>
        <v>#REF!</v>
      </c>
      <c r="AR94" s="37" t="e">
        <f aca="false">INDEX(#REF!,$FW94,AR$100)</f>
        <v>#REF!</v>
      </c>
      <c r="AS94" s="37" t="e">
        <f aca="false">INDEX(#REF!,$FW94,AS$100)</f>
        <v>#REF!</v>
      </c>
      <c r="AT94" s="109" t="e">
        <f aca="false">INDEX(#REF!,$FW94,AT$100)</f>
        <v>#REF!</v>
      </c>
      <c r="AU94" s="37" t="e">
        <f aca="false">INDEX(#REF!,$FW94,AU$100)</f>
        <v>#REF!</v>
      </c>
      <c r="AV94" s="37" t="e">
        <f aca="false">INDEX(#REF!,$FW94,AV$100)</f>
        <v>#REF!</v>
      </c>
      <c r="AW94" s="37" t="e">
        <f aca="false">INDEX(#REF!,$FW94,AW$100)</f>
        <v>#REF!</v>
      </c>
      <c r="AX94" s="37" t="e">
        <f aca="false">INDEX(#REF!,$FW94,AX$100)</f>
        <v>#REF!</v>
      </c>
      <c r="AY94" s="77" t="e">
        <f aca="false">INDEX(#REF!,$FW94,AY$100)</f>
        <v>#REF!</v>
      </c>
      <c r="AZ94" s="37" t="e">
        <f aca="false">INDEX(#REF!,$FW94,AZ$100)</f>
        <v>#REF!</v>
      </c>
      <c r="BA94" s="37" t="e">
        <f aca="false">INDEX(#REF!,$FW94,BA$100)</f>
        <v>#REF!</v>
      </c>
      <c r="BB94" s="37" t="e">
        <f aca="false">INDEX(#REF!,$FW94,BB$100)</f>
        <v>#REF!</v>
      </c>
      <c r="BC94" s="108" t="e">
        <f aca="false">INDEX(#REF!,$FW94,BC$100)</f>
        <v>#REF!</v>
      </c>
      <c r="BD94" s="37" t="e">
        <f aca="false">INDEX(#REF!,$FW94,BD$100)</f>
        <v>#REF!</v>
      </c>
      <c r="BE94" s="37" t="e">
        <f aca="false">INDEX(#REF!,$FW94,BE$100)</f>
        <v>#REF!</v>
      </c>
      <c r="BF94" s="37" t="e">
        <f aca="false">INDEX(#REF!,$FW94,BF$100)</f>
        <v>#REF!</v>
      </c>
      <c r="BG94" s="108" t="e">
        <f aca="false">INDEX(#REF!,$FW94,BG$100)</f>
        <v>#REF!</v>
      </c>
      <c r="BH94" s="37" t="e">
        <f aca="false">INDEX(#REF!,$FW94,BH$100)</f>
        <v>#REF!</v>
      </c>
      <c r="BI94" s="37" t="e">
        <f aca="false">INDEX(#REF!,$FW94,BI$100)</f>
        <v>#REF!</v>
      </c>
      <c r="BJ94" s="109" t="e">
        <f aca="false">INDEX(#REF!,$FW94,BJ$100)</f>
        <v>#REF!</v>
      </c>
      <c r="BK94" s="37" t="e">
        <f aca="false">INDEX(#REF!,$FW94,BK$100)</f>
        <v>#REF!</v>
      </c>
      <c r="BL94" s="37" t="e">
        <f aca="false">INDEX(#REF!,$FW94,BL$100)</f>
        <v>#REF!</v>
      </c>
      <c r="BM94" s="37" t="e">
        <f aca="false">INDEX(#REF!,$FW94,BM$100)</f>
        <v>#REF!</v>
      </c>
      <c r="BN94" s="37" t="e">
        <f aca="false">INDEX(#REF!,$FW94,BN$100)</f>
        <v>#REF!</v>
      </c>
      <c r="BO94" s="77" t="e">
        <f aca="false">INDEX(#REF!,$FW94,BO$100)</f>
        <v>#REF!</v>
      </c>
      <c r="BP94" s="37" t="e">
        <f aca="false">INDEX(#REF!,$FW94,BP$100)</f>
        <v>#REF!</v>
      </c>
      <c r="BQ94" s="37" t="e">
        <f aca="false">INDEX(#REF!,$FW94,BQ$100)</f>
        <v>#REF!</v>
      </c>
      <c r="BR94" s="37" t="e">
        <f aca="false">INDEX(#REF!,$FW94,BR$100)</f>
        <v>#REF!</v>
      </c>
      <c r="BS94" s="108" t="e">
        <f aca="false">INDEX(#REF!,$FW94,BS$100)</f>
        <v>#REF!</v>
      </c>
      <c r="BT94" s="37" t="e">
        <f aca="false">INDEX(#REF!,$FW94,BT$100)</f>
        <v>#REF!</v>
      </c>
      <c r="BU94" s="37" t="e">
        <f aca="false">INDEX(#REF!,$FW94,BU$100)</f>
        <v>#REF!</v>
      </c>
      <c r="BV94" s="37" t="e">
        <f aca="false">INDEX(#REF!,$FW94,BV$100)</f>
        <v>#REF!</v>
      </c>
      <c r="BW94" s="108" t="e">
        <f aca="false">INDEX(#REF!,$FW94,BW$100)</f>
        <v>#REF!</v>
      </c>
      <c r="BX94" s="37" t="e">
        <f aca="false">INDEX(#REF!,$FW94,BX$100)</f>
        <v>#REF!</v>
      </c>
      <c r="BY94" s="37" t="e">
        <f aca="false">INDEX(#REF!,$FW94,BY$100)</f>
        <v>#REF!</v>
      </c>
      <c r="BZ94" s="109" t="e">
        <f aca="false">INDEX(#REF!,$FW94,BZ$100)</f>
        <v>#REF!</v>
      </c>
      <c r="CA94" s="37" t="e">
        <f aca="false">INDEX(#REF!,$FW94,CA$100)</f>
        <v>#REF!</v>
      </c>
      <c r="CB94" s="37" t="e">
        <f aca="false">INDEX(#REF!,$FW94,CB$100)</f>
        <v>#REF!</v>
      </c>
      <c r="CC94" s="37" t="e">
        <f aca="false">INDEX(#REF!,$FW94,CC$100)</f>
        <v>#REF!</v>
      </c>
      <c r="CD94" s="37" t="e">
        <f aca="false">INDEX(#REF!,$FW94,CD$100)</f>
        <v>#REF!</v>
      </c>
      <c r="CE94" s="77" t="e">
        <f aca="false">INDEX(#REF!,$FW94,CE$100)</f>
        <v>#REF!</v>
      </c>
      <c r="CF94" s="37" t="e">
        <f aca="false">INDEX(#REF!,$FW94,CF$100)</f>
        <v>#REF!</v>
      </c>
      <c r="CG94" s="37" t="e">
        <f aca="false">INDEX(#REF!,$FW94,CG$100)</f>
        <v>#REF!</v>
      </c>
      <c r="CH94" s="37" t="e">
        <f aca="false">INDEX(#REF!,$FW94,CH$100)</f>
        <v>#REF!</v>
      </c>
      <c r="CI94" s="108" t="e">
        <f aca="false">INDEX(#REF!,$FW94,CI$100)</f>
        <v>#REF!</v>
      </c>
      <c r="CJ94" s="37" t="e">
        <f aca="false">INDEX(#REF!,$FW94,CJ$100)</f>
        <v>#REF!</v>
      </c>
      <c r="CK94" s="37" t="e">
        <f aca="false">INDEX(#REF!,$FW94,CK$100)</f>
        <v>#REF!</v>
      </c>
      <c r="CL94" s="37" t="e">
        <f aca="false">INDEX(#REF!,$FW94,CL$100)</f>
        <v>#REF!</v>
      </c>
      <c r="CM94" s="108" t="e">
        <f aca="false">INDEX(#REF!,$FW94,CM$100)</f>
        <v>#REF!</v>
      </c>
      <c r="CN94" s="37" t="e">
        <f aca="false">INDEX(#REF!,$FW94,CN$100)</f>
        <v>#REF!</v>
      </c>
      <c r="CO94" s="37" t="e">
        <f aca="false">INDEX(#REF!,$FW94,CO$100)</f>
        <v>#REF!</v>
      </c>
      <c r="CP94" s="109" t="e">
        <f aca="false">INDEX(#REF!,$FW94,CP$100)</f>
        <v>#REF!</v>
      </c>
      <c r="CQ94" s="37" t="e">
        <f aca="false">INDEX(#REF!,$FW94,CQ$100)</f>
        <v>#REF!</v>
      </c>
      <c r="CR94" s="37" t="e">
        <f aca="false">INDEX(#REF!,$FW94,CR$100)</f>
        <v>#REF!</v>
      </c>
      <c r="CS94" s="37" t="e">
        <f aca="false">INDEX(#REF!,$FW94,CS$100)</f>
        <v>#REF!</v>
      </c>
      <c r="CT94" s="37" t="e">
        <f aca="false">INDEX(#REF!,$FW94,CT$100)</f>
        <v>#REF!</v>
      </c>
      <c r="CU94" s="77" t="e">
        <f aca="false">INDEX(#REF!,$FW94,CU$100)</f>
        <v>#REF!</v>
      </c>
      <c r="CV94" s="37" t="e">
        <f aca="false">INDEX(#REF!,$FW94,CV$100)</f>
        <v>#REF!</v>
      </c>
      <c r="CW94" s="37" t="e">
        <f aca="false">INDEX(#REF!,$FW94,CW$100)</f>
        <v>#REF!</v>
      </c>
      <c r="CX94" s="37" t="e">
        <f aca="false">INDEX(#REF!,$FW94,CX$100)</f>
        <v>#REF!</v>
      </c>
      <c r="CY94" s="108" t="e">
        <f aca="false">INDEX(#REF!,$FW94,CY$100)</f>
        <v>#REF!</v>
      </c>
      <c r="CZ94" s="37" t="e">
        <f aca="false">INDEX(#REF!,$FW94,CZ$100)</f>
        <v>#REF!</v>
      </c>
      <c r="DA94" s="37" t="e">
        <f aca="false">INDEX(#REF!,$FW94,DA$100)</f>
        <v>#REF!</v>
      </c>
      <c r="DB94" s="37" t="e">
        <f aca="false">INDEX(#REF!,$FW94,DB$100)</f>
        <v>#REF!</v>
      </c>
      <c r="DC94" s="108" t="e">
        <f aca="false">INDEX(#REF!,$FW94,DC$100)</f>
        <v>#REF!</v>
      </c>
      <c r="DD94" s="37" t="e">
        <f aca="false">INDEX(#REF!,$FW94,DD$100)</f>
        <v>#REF!</v>
      </c>
      <c r="DE94" s="37" t="e">
        <f aca="false">INDEX(#REF!,$FW94,DE$100)</f>
        <v>#REF!</v>
      </c>
      <c r="DF94" s="109" t="e">
        <f aca="false">INDEX(#REF!,$FW94,DF$100)</f>
        <v>#REF!</v>
      </c>
      <c r="DG94" s="37" t="e">
        <f aca="false">INDEX(#REF!,$FW94,DG$100)</f>
        <v>#REF!</v>
      </c>
      <c r="DH94" s="37" t="e">
        <f aca="false">INDEX(#REF!,$FW94,DH$100)</f>
        <v>#REF!</v>
      </c>
      <c r="DI94" s="37" t="e">
        <f aca="false">INDEX(#REF!,$FW94,DI$100)</f>
        <v>#REF!</v>
      </c>
      <c r="DJ94" s="37" t="e">
        <f aca="false">INDEX(#REF!,$FW94,DJ$100)</f>
        <v>#REF!</v>
      </c>
      <c r="DK94" s="77" t="e">
        <f aca="false">INDEX(#REF!,$FW94,DK$100)</f>
        <v>#REF!</v>
      </c>
      <c r="DL94" s="37" t="e">
        <f aca="false">INDEX(#REF!,$FW94,DL$100)</f>
        <v>#REF!</v>
      </c>
      <c r="DM94" s="37" t="e">
        <f aca="false">INDEX(#REF!,$FW94,DM$100)</f>
        <v>#REF!</v>
      </c>
      <c r="DN94" s="37" t="e">
        <f aca="false">INDEX(#REF!,$FW94,DN$100)</f>
        <v>#REF!</v>
      </c>
      <c r="DO94" s="108" t="e">
        <f aca="false">INDEX(#REF!,$FW94,DO$100)</f>
        <v>#REF!</v>
      </c>
      <c r="DP94" s="37" t="e">
        <f aca="false">INDEX(#REF!,$FW94,DP$100)</f>
        <v>#REF!</v>
      </c>
      <c r="DQ94" s="37" t="e">
        <f aca="false">INDEX(#REF!,$FW94,DQ$100)</f>
        <v>#REF!</v>
      </c>
      <c r="DR94" s="37" t="e">
        <f aca="false">INDEX(#REF!,$FW94,DR$100)</f>
        <v>#REF!</v>
      </c>
      <c r="DS94" s="108" t="e">
        <f aca="false">INDEX(#REF!,$FW94,DS$100)</f>
        <v>#REF!</v>
      </c>
      <c r="DT94" s="37" t="e">
        <f aca="false">INDEX(#REF!,$FW94,DT$100)</f>
        <v>#REF!</v>
      </c>
      <c r="DU94" s="37" t="e">
        <f aca="false">INDEX(#REF!,$FW94,DU$100)</f>
        <v>#REF!</v>
      </c>
      <c r="DV94" s="109" t="e">
        <f aca="false">INDEX(#REF!,$FW94,DV$100)</f>
        <v>#REF!</v>
      </c>
      <c r="DW94" s="37" t="e">
        <f aca="false">INDEX(#REF!,$FW94,DW$100)</f>
        <v>#REF!</v>
      </c>
      <c r="DX94" s="37" t="e">
        <f aca="false">INDEX(#REF!,$FW94,DX$100)</f>
        <v>#REF!</v>
      </c>
      <c r="DY94" s="37" t="e">
        <f aca="false">INDEX(#REF!,$FW94,DY$100)</f>
        <v>#REF!</v>
      </c>
      <c r="DZ94" s="37" t="e">
        <f aca="false">INDEX(#REF!,$FW94,DZ$100)</f>
        <v>#REF!</v>
      </c>
      <c r="EA94" s="77" t="e">
        <f aca="false">INDEX(#REF!,$FW94,EA$100)</f>
        <v>#REF!</v>
      </c>
      <c r="EB94" s="37" t="e">
        <f aca="false">INDEX(#REF!,$FW94,EB$100)</f>
        <v>#REF!</v>
      </c>
      <c r="EC94" s="37" t="e">
        <f aca="false">INDEX(#REF!,$FW94,EC$100)</f>
        <v>#REF!</v>
      </c>
      <c r="ED94" s="37" t="e">
        <f aca="false">INDEX(#REF!,$FW94,ED$100)</f>
        <v>#REF!</v>
      </c>
      <c r="EE94" s="108" t="e">
        <f aca="false">INDEX(#REF!,$FW94,EE$100)</f>
        <v>#REF!</v>
      </c>
      <c r="EF94" s="37" t="e">
        <f aca="false">INDEX(#REF!,$FW94,EF$100)</f>
        <v>#REF!</v>
      </c>
      <c r="EG94" s="37" t="e">
        <f aca="false">INDEX(#REF!,$FW94,EG$100)</f>
        <v>#REF!</v>
      </c>
      <c r="EH94" s="37" t="e">
        <f aca="false">INDEX(#REF!,$FW94,EH$100)</f>
        <v>#REF!</v>
      </c>
      <c r="EI94" s="108" t="e">
        <f aca="false">INDEX(#REF!,$FW94,EI$100)</f>
        <v>#REF!</v>
      </c>
      <c r="EJ94" s="37" t="e">
        <f aca="false">INDEX(#REF!,$FW94,EJ$100)</f>
        <v>#REF!</v>
      </c>
      <c r="EK94" s="37" t="e">
        <f aca="false">INDEX(#REF!,$FW94,EK$100)</f>
        <v>#REF!</v>
      </c>
      <c r="EL94" s="109" t="e">
        <f aca="false">INDEX(#REF!,$FW94,EL$100)</f>
        <v>#REF!</v>
      </c>
      <c r="EM94" s="37" t="e">
        <f aca="false">INDEX(#REF!,$FW94,EM$100)</f>
        <v>#REF!</v>
      </c>
      <c r="EN94" s="37" t="e">
        <f aca="false">INDEX(#REF!,$FW94,EN$100)</f>
        <v>#REF!</v>
      </c>
      <c r="EO94" s="37" t="e">
        <f aca="false">INDEX(#REF!,$FW94,EO$100)</f>
        <v>#REF!</v>
      </c>
      <c r="EP94" s="37" t="e">
        <f aca="false">INDEX(#REF!,$FW94,EP$100)</f>
        <v>#REF!</v>
      </c>
      <c r="EQ94" s="77" t="e">
        <f aca="false">INDEX(#REF!,$FW94,EQ$100)</f>
        <v>#REF!</v>
      </c>
      <c r="ER94" s="37" t="e">
        <f aca="false">INDEX(#REF!,$FW94,ER$100)</f>
        <v>#REF!</v>
      </c>
      <c r="ES94" s="37" t="e">
        <f aca="false">INDEX(#REF!,$FW94,ES$100)</f>
        <v>#REF!</v>
      </c>
      <c r="ET94" s="37" t="e">
        <f aca="false">INDEX(#REF!,$FW94,ET$100)</f>
        <v>#REF!</v>
      </c>
      <c r="EU94" s="108" t="e">
        <f aca="false">INDEX(#REF!,$FW94,EU$100)</f>
        <v>#REF!</v>
      </c>
      <c r="EV94" s="37" t="e">
        <f aca="false">INDEX(#REF!,$FW94,EV$100)</f>
        <v>#REF!</v>
      </c>
      <c r="EW94" s="37" t="e">
        <f aca="false">INDEX(#REF!,$FW94,EW$100)</f>
        <v>#REF!</v>
      </c>
      <c r="EX94" s="37" t="e">
        <f aca="false">INDEX(#REF!,$FW94,EX$100)</f>
        <v>#REF!</v>
      </c>
      <c r="EY94" s="108" t="e">
        <f aca="false">INDEX(#REF!,$FW94,EY$100)</f>
        <v>#REF!</v>
      </c>
      <c r="EZ94" s="37" t="e">
        <f aca="false">INDEX(#REF!,$FW94,EZ$100)</f>
        <v>#REF!</v>
      </c>
      <c r="FA94" s="37" t="e">
        <f aca="false">INDEX(#REF!,$FW94,FA$100)</f>
        <v>#REF!</v>
      </c>
      <c r="FB94" s="109" t="e">
        <f aca="false">INDEX(#REF!,$FW94,FB$100)</f>
        <v>#REF!</v>
      </c>
      <c r="FC94" s="37" t="e">
        <f aca="false">INDEX(#REF!,$FW94,FC$100)</f>
        <v>#REF!</v>
      </c>
      <c r="FD94" s="37" t="e">
        <f aca="false">INDEX(#REF!,$FW94,FD$100)</f>
        <v>#REF!</v>
      </c>
      <c r="FE94" s="37" t="e">
        <f aca="false">INDEX(#REF!,$FW94,FE$100)</f>
        <v>#REF!</v>
      </c>
      <c r="FF94" s="37" t="e">
        <f aca="false">INDEX(#REF!,$FW94,FF$100)</f>
        <v>#REF!</v>
      </c>
      <c r="FG94" s="77" t="e">
        <f aca="false">INDEX(#REF!,$FW94,FG$100)</f>
        <v>#REF!</v>
      </c>
      <c r="FH94" s="37" t="e">
        <f aca="false">INDEX(#REF!,$FW94,FH$100)</f>
        <v>#REF!</v>
      </c>
      <c r="FI94" s="37" t="e">
        <f aca="false">INDEX(#REF!,$FW94,FI$100)</f>
        <v>#REF!</v>
      </c>
      <c r="FJ94" s="37" t="e">
        <f aca="false">INDEX(#REF!,$FW94,FJ$100)</f>
        <v>#REF!</v>
      </c>
      <c r="FK94" s="108" t="e">
        <f aca="false">INDEX(#REF!,$FW94,FK$100)</f>
        <v>#REF!</v>
      </c>
      <c r="FL94" s="37" t="e">
        <f aca="false">INDEX(#REF!,$FW94,FL$100)</f>
        <v>#REF!</v>
      </c>
      <c r="FM94" s="37" t="e">
        <f aca="false">INDEX(#REF!,$FW94,FM$100)</f>
        <v>#REF!</v>
      </c>
      <c r="FN94" s="37" t="e">
        <f aca="false">INDEX(#REF!,$FW94,FN$100)</f>
        <v>#REF!</v>
      </c>
      <c r="FO94" s="108" t="e">
        <f aca="false">INDEX(#REF!,$FW94,FO$100)</f>
        <v>#REF!</v>
      </c>
      <c r="FP94" s="37" t="e">
        <f aca="false">INDEX(#REF!,$FW94,FP$100)</f>
        <v>#REF!</v>
      </c>
      <c r="FQ94" s="37" t="e">
        <f aca="false">INDEX(#REF!,$FW94,FQ$100)</f>
        <v>#REF!</v>
      </c>
      <c r="FR94" s="109" t="e">
        <f aca="false">INDEX(#REF!,$FW94,FR$100)</f>
        <v>#REF!</v>
      </c>
      <c r="FS94" s="37" t="e">
        <f aca="false">INDEX(#REF!,$FW94,FS$100)</f>
        <v>#REF!</v>
      </c>
      <c r="FT94" s="37" t="e">
        <f aca="false">INDEX(#REF!,$FW94,FT$100)</f>
        <v>#REF!</v>
      </c>
      <c r="FU94" s="37" t="e">
        <f aca="false">INDEX(#REF!,$FW94,FU$100)</f>
        <v>#REF!</v>
      </c>
      <c r="FV94" s="110" t="e">
        <f aca="false">INDEX(#REF!,$FW94,FV$100)</f>
        <v>#REF!</v>
      </c>
      <c r="FW94" s="0" t="n">
        <v>11</v>
      </c>
    </row>
    <row r="95" customFormat="false" ht="13.2" hidden="false" customHeight="false" outlineLevel="0" collapsed="false">
      <c r="B95" s="76" t="s">
        <v>129</v>
      </c>
      <c r="C95" s="77" t="e">
        <f aca="false">INDEX(#REF!,$FW95,C$100)</f>
        <v>#REF!</v>
      </c>
      <c r="D95" s="37" t="e">
        <f aca="false">INDEX(#REF!,$FW95,D$100)</f>
        <v>#REF!</v>
      </c>
      <c r="E95" s="37" t="e">
        <f aca="false">INDEX(#REF!,$FW95,E$100)</f>
        <v>#REF!</v>
      </c>
      <c r="F95" s="37" t="e">
        <f aca="false">INDEX(#REF!,$FW95,F$100)</f>
        <v>#REF!</v>
      </c>
      <c r="G95" s="108" t="e">
        <f aca="false">INDEX(#REF!,$FW95,G$100)</f>
        <v>#REF!</v>
      </c>
      <c r="H95" s="37" t="e">
        <f aca="false">INDEX(#REF!,$FW95,H$100)</f>
        <v>#REF!</v>
      </c>
      <c r="I95" s="37" t="e">
        <f aca="false">INDEX(#REF!,$FW95,I$100)</f>
        <v>#REF!</v>
      </c>
      <c r="J95" s="37" t="e">
        <f aca="false">INDEX(#REF!,$FW95,J$100)</f>
        <v>#REF!</v>
      </c>
      <c r="K95" s="108" t="e">
        <f aca="false">INDEX(#REF!,$FW95,K$100)</f>
        <v>#REF!</v>
      </c>
      <c r="L95" s="37" t="e">
        <f aca="false">INDEX(#REF!,$FW95,L$100)</f>
        <v>#REF!</v>
      </c>
      <c r="M95" s="37" t="e">
        <f aca="false">INDEX(#REF!,$FW95,M$100)</f>
        <v>#REF!</v>
      </c>
      <c r="N95" s="109" t="e">
        <f aca="false">INDEX(#REF!,$FW95,N$100)</f>
        <v>#REF!</v>
      </c>
      <c r="O95" s="37" t="e">
        <f aca="false">INDEX(#REF!,$FW95,O$100)</f>
        <v>#REF!</v>
      </c>
      <c r="P95" s="37" t="e">
        <f aca="false">INDEX(#REF!,$FW95,P$100)</f>
        <v>#REF!</v>
      </c>
      <c r="Q95" s="37" t="e">
        <f aca="false">INDEX(#REF!,$FW95,Q$100)</f>
        <v>#REF!</v>
      </c>
      <c r="R95" s="37" t="e">
        <f aca="false">INDEX(#REF!,$FW95,R$100)</f>
        <v>#REF!</v>
      </c>
      <c r="S95" s="77" t="e">
        <f aca="false">INDEX(#REF!,$FW95,S$100)</f>
        <v>#REF!</v>
      </c>
      <c r="T95" s="37" t="e">
        <f aca="false">INDEX(#REF!,$FW95,T$100)</f>
        <v>#REF!</v>
      </c>
      <c r="U95" s="37" t="e">
        <f aca="false">INDEX(#REF!,$FW95,U$100)</f>
        <v>#REF!</v>
      </c>
      <c r="V95" s="37" t="e">
        <f aca="false">INDEX(#REF!,$FW95,V$100)</f>
        <v>#REF!</v>
      </c>
      <c r="W95" s="108" t="e">
        <f aca="false">INDEX(#REF!,$FW95,W$100)</f>
        <v>#REF!</v>
      </c>
      <c r="X95" s="37" t="e">
        <f aca="false">INDEX(#REF!,$FW95,X$100)</f>
        <v>#REF!</v>
      </c>
      <c r="Y95" s="37" t="e">
        <f aca="false">INDEX(#REF!,$FW95,Y$100)</f>
        <v>#REF!</v>
      </c>
      <c r="Z95" s="37" t="e">
        <f aca="false">INDEX(#REF!,$FW95,Z$100)</f>
        <v>#REF!</v>
      </c>
      <c r="AA95" s="108" t="e">
        <f aca="false">INDEX(#REF!,$FW95,AA$100)</f>
        <v>#REF!</v>
      </c>
      <c r="AB95" s="37" t="e">
        <f aca="false">INDEX(#REF!,$FW95,AB$100)</f>
        <v>#REF!</v>
      </c>
      <c r="AC95" s="37" t="e">
        <f aca="false">INDEX(#REF!,$FW95,AC$100)</f>
        <v>#REF!</v>
      </c>
      <c r="AD95" s="109" t="e">
        <f aca="false">INDEX(#REF!,$FW95,AD$100)</f>
        <v>#REF!</v>
      </c>
      <c r="AE95" s="37" t="e">
        <f aca="false">INDEX(#REF!,$FW95,AE$100)</f>
        <v>#REF!</v>
      </c>
      <c r="AF95" s="37" t="e">
        <f aca="false">INDEX(#REF!,$FW95,AF$100)</f>
        <v>#REF!</v>
      </c>
      <c r="AG95" s="37" t="e">
        <f aca="false">INDEX(#REF!,$FW95,AG$100)</f>
        <v>#REF!</v>
      </c>
      <c r="AH95" s="37" t="e">
        <f aca="false">INDEX(#REF!,$FW95,AH$100)</f>
        <v>#REF!</v>
      </c>
      <c r="AI95" s="77" t="e">
        <f aca="false">INDEX(#REF!,$FW95,AI$100)</f>
        <v>#REF!</v>
      </c>
      <c r="AJ95" s="37" t="e">
        <f aca="false">INDEX(#REF!,$FW95,AJ$100)</f>
        <v>#REF!</v>
      </c>
      <c r="AK95" s="37" t="e">
        <f aca="false">INDEX(#REF!,$FW95,AK$100)</f>
        <v>#REF!</v>
      </c>
      <c r="AL95" s="37" t="e">
        <f aca="false">INDEX(#REF!,$FW95,AL$100)</f>
        <v>#REF!</v>
      </c>
      <c r="AM95" s="108" t="e">
        <f aca="false">INDEX(#REF!,$FW95,AM$100)</f>
        <v>#REF!</v>
      </c>
      <c r="AN95" s="37" t="e">
        <f aca="false">INDEX(#REF!,$FW95,AN$100)</f>
        <v>#REF!</v>
      </c>
      <c r="AO95" s="37" t="e">
        <f aca="false">INDEX(#REF!,$FW95,AO$100)</f>
        <v>#REF!</v>
      </c>
      <c r="AP95" s="37" t="e">
        <f aca="false">INDEX(#REF!,$FW95,AP$100)</f>
        <v>#REF!</v>
      </c>
      <c r="AQ95" s="108" t="e">
        <f aca="false">INDEX(#REF!,$FW95,AQ$100)</f>
        <v>#REF!</v>
      </c>
      <c r="AR95" s="37" t="e">
        <f aca="false">INDEX(#REF!,$FW95,AR$100)</f>
        <v>#REF!</v>
      </c>
      <c r="AS95" s="37" t="e">
        <f aca="false">INDEX(#REF!,$FW95,AS$100)</f>
        <v>#REF!</v>
      </c>
      <c r="AT95" s="109" t="e">
        <f aca="false">INDEX(#REF!,$FW95,AT$100)</f>
        <v>#REF!</v>
      </c>
      <c r="AU95" s="37" t="e">
        <f aca="false">INDEX(#REF!,$FW95,AU$100)</f>
        <v>#REF!</v>
      </c>
      <c r="AV95" s="37" t="e">
        <f aca="false">INDEX(#REF!,$FW95,AV$100)</f>
        <v>#REF!</v>
      </c>
      <c r="AW95" s="37" t="e">
        <f aca="false">INDEX(#REF!,$FW95,AW$100)</f>
        <v>#REF!</v>
      </c>
      <c r="AX95" s="37" t="e">
        <f aca="false">INDEX(#REF!,$FW95,AX$100)</f>
        <v>#REF!</v>
      </c>
      <c r="AY95" s="77" t="e">
        <f aca="false">INDEX(#REF!,$FW95,AY$100)</f>
        <v>#REF!</v>
      </c>
      <c r="AZ95" s="37" t="e">
        <f aca="false">INDEX(#REF!,$FW95,AZ$100)</f>
        <v>#REF!</v>
      </c>
      <c r="BA95" s="37" t="e">
        <f aca="false">INDEX(#REF!,$FW95,BA$100)</f>
        <v>#REF!</v>
      </c>
      <c r="BB95" s="37" t="e">
        <f aca="false">INDEX(#REF!,$FW95,BB$100)</f>
        <v>#REF!</v>
      </c>
      <c r="BC95" s="108" t="e">
        <f aca="false">INDEX(#REF!,$FW95,BC$100)</f>
        <v>#REF!</v>
      </c>
      <c r="BD95" s="37" t="e">
        <f aca="false">INDEX(#REF!,$FW95,BD$100)</f>
        <v>#REF!</v>
      </c>
      <c r="BE95" s="37" t="e">
        <f aca="false">INDEX(#REF!,$FW95,BE$100)</f>
        <v>#REF!</v>
      </c>
      <c r="BF95" s="37" t="e">
        <f aca="false">INDEX(#REF!,$FW95,BF$100)</f>
        <v>#REF!</v>
      </c>
      <c r="BG95" s="108" t="e">
        <f aca="false">INDEX(#REF!,$FW95,BG$100)</f>
        <v>#REF!</v>
      </c>
      <c r="BH95" s="37" t="e">
        <f aca="false">INDEX(#REF!,$FW95,BH$100)</f>
        <v>#REF!</v>
      </c>
      <c r="BI95" s="37" t="e">
        <f aca="false">INDEX(#REF!,$FW95,BI$100)</f>
        <v>#REF!</v>
      </c>
      <c r="BJ95" s="109" t="e">
        <f aca="false">INDEX(#REF!,$FW95,BJ$100)</f>
        <v>#REF!</v>
      </c>
      <c r="BK95" s="37" t="e">
        <f aca="false">INDEX(#REF!,$FW95,BK$100)</f>
        <v>#REF!</v>
      </c>
      <c r="BL95" s="37" t="e">
        <f aca="false">INDEX(#REF!,$FW95,BL$100)</f>
        <v>#REF!</v>
      </c>
      <c r="BM95" s="37" t="e">
        <f aca="false">INDEX(#REF!,$FW95,BM$100)</f>
        <v>#REF!</v>
      </c>
      <c r="BN95" s="37" t="e">
        <f aca="false">INDEX(#REF!,$FW95,BN$100)</f>
        <v>#REF!</v>
      </c>
      <c r="BO95" s="77" t="e">
        <f aca="false">INDEX(#REF!,$FW95,BO$100)</f>
        <v>#REF!</v>
      </c>
      <c r="BP95" s="37" t="e">
        <f aca="false">INDEX(#REF!,$FW95,BP$100)</f>
        <v>#REF!</v>
      </c>
      <c r="BQ95" s="37" t="e">
        <f aca="false">INDEX(#REF!,$FW95,BQ$100)</f>
        <v>#REF!</v>
      </c>
      <c r="BR95" s="37" t="e">
        <f aca="false">INDEX(#REF!,$FW95,BR$100)</f>
        <v>#REF!</v>
      </c>
      <c r="BS95" s="108" t="e">
        <f aca="false">INDEX(#REF!,$FW95,BS$100)</f>
        <v>#REF!</v>
      </c>
      <c r="BT95" s="37" t="e">
        <f aca="false">INDEX(#REF!,$FW95,BT$100)</f>
        <v>#REF!</v>
      </c>
      <c r="BU95" s="37" t="e">
        <f aca="false">INDEX(#REF!,$FW95,BU$100)</f>
        <v>#REF!</v>
      </c>
      <c r="BV95" s="37" t="e">
        <f aca="false">INDEX(#REF!,$FW95,BV$100)</f>
        <v>#REF!</v>
      </c>
      <c r="BW95" s="108" t="e">
        <f aca="false">INDEX(#REF!,$FW95,BW$100)</f>
        <v>#REF!</v>
      </c>
      <c r="BX95" s="37" t="e">
        <f aca="false">INDEX(#REF!,$FW95,BX$100)</f>
        <v>#REF!</v>
      </c>
      <c r="BY95" s="37" t="e">
        <f aca="false">INDEX(#REF!,$FW95,BY$100)</f>
        <v>#REF!</v>
      </c>
      <c r="BZ95" s="109" t="e">
        <f aca="false">INDEX(#REF!,$FW95,BZ$100)</f>
        <v>#REF!</v>
      </c>
      <c r="CA95" s="37" t="e">
        <f aca="false">INDEX(#REF!,$FW95,CA$100)</f>
        <v>#REF!</v>
      </c>
      <c r="CB95" s="37" t="e">
        <f aca="false">INDEX(#REF!,$FW95,CB$100)</f>
        <v>#REF!</v>
      </c>
      <c r="CC95" s="37" t="e">
        <f aca="false">INDEX(#REF!,$FW95,CC$100)</f>
        <v>#REF!</v>
      </c>
      <c r="CD95" s="37" t="e">
        <f aca="false">INDEX(#REF!,$FW95,CD$100)</f>
        <v>#REF!</v>
      </c>
      <c r="CE95" s="77" t="e">
        <f aca="false">INDEX(#REF!,$FW95,CE$100)</f>
        <v>#REF!</v>
      </c>
      <c r="CF95" s="37" t="e">
        <f aca="false">INDEX(#REF!,$FW95,CF$100)</f>
        <v>#REF!</v>
      </c>
      <c r="CG95" s="37" t="e">
        <f aca="false">INDEX(#REF!,$FW95,CG$100)</f>
        <v>#REF!</v>
      </c>
      <c r="CH95" s="37" t="e">
        <f aca="false">INDEX(#REF!,$FW95,CH$100)</f>
        <v>#REF!</v>
      </c>
      <c r="CI95" s="108" t="e">
        <f aca="false">INDEX(#REF!,$FW95,CI$100)</f>
        <v>#REF!</v>
      </c>
      <c r="CJ95" s="37" t="e">
        <f aca="false">INDEX(#REF!,$FW95,CJ$100)</f>
        <v>#REF!</v>
      </c>
      <c r="CK95" s="37" t="e">
        <f aca="false">INDEX(#REF!,$FW95,CK$100)</f>
        <v>#REF!</v>
      </c>
      <c r="CL95" s="37" t="e">
        <f aca="false">INDEX(#REF!,$FW95,CL$100)</f>
        <v>#REF!</v>
      </c>
      <c r="CM95" s="108" t="e">
        <f aca="false">INDEX(#REF!,$FW95,CM$100)</f>
        <v>#REF!</v>
      </c>
      <c r="CN95" s="37" t="e">
        <f aca="false">INDEX(#REF!,$FW95,CN$100)</f>
        <v>#REF!</v>
      </c>
      <c r="CO95" s="37" t="e">
        <f aca="false">INDEX(#REF!,$FW95,CO$100)</f>
        <v>#REF!</v>
      </c>
      <c r="CP95" s="109" t="e">
        <f aca="false">INDEX(#REF!,$FW95,CP$100)</f>
        <v>#REF!</v>
      </c>
      <c r="CQ95" s="37" t="e">
        <f aca="false">INDEX(#REF!,$FW95,CQ$100)</f>
        <v>#REF!</v>
      </c>
      <c r="CR95" s="37" t="e">
        <f aca="false">INDEX(#REF!,$FW95,CR$100)</f>
        <v>#REF!</v>
      </c>
      <c r="CS95" s="37" t="e">
        <f aca="false">INDEX(#REF!,$FW95,CS$100)</f>
        <v>#REF!</v>
      </c>
      <c r="CT95" s="37" t="e">
        <f aca="false">INDEX(#REF!,$FW95,CT$100)</f>
        <v>#REF!</v>
      </c>
      <c r="CU95" s="77" t="e">
        <f aca="false">INDEX(#REF!,$FW95,CU$100)</f>
        <v>#REF!</v>
      </c>
      <c r="CV95" s="37" t="e">
        <f aca="false">INDEX(#REF!,$FW95,CV$100)</f>
        <v>#REF!</v>
      </c>
      <c r="CW95" s="37" t="e">
        <f aca="false">INDEX(#REF!,$FW95,CW$100)</f>
        <v>#REF!</v>
      </c>
      <c r="CX95" s="37" t="e">
        <f aca="false">INDEX(#REF!,$FW95,CX$100)</f>
        <v>#REF!</v>
      </c>
      <c r="CY95" s="108" t="e">
        <f aca="false">INDEX(#REF!,$FW95,CY$100)</f>
        <v>#REF!</v>
      </c>
      <c r="CZ95" s="37" t="e">
        <f aca="false">INDEX(#REF!,$FW95,CZ$100)</f>
        <v>#REF!</v>
      </c>
      <c r="DA95" s="37" t="e">
        <f aca="false">INDEX(#REF!,$FW95,DA$100)</f>
        <v>#REF!</v>
      </c>
      <c r="DB95" s="37" t="e">
        <f aca="false">INDEX(#REF!,$FW95,DB$100)</f>
        <v>#REF!</v>
      </c>
      <c r="DC95" s="108" t="e">
        <f aca="false">INDEX(#REF!,$FW95,DC$100)</f>
        <v>#REF!</v>
      </c>
      <c r="DD95" s="37" t="e">
        <f aca="false">INDEX(#REF!,$FW95,DD$100)</f>
        <v>#REF!</v>
      </c>
      <c r="DE95" s="37" t="e">
        <f aca="false">INDEX(#REF!,$FW95,DE$100)</f>
        <v>#REF!</v>
      </c>
      <c r="DF95" s="109" t="e">
        <f aca="false">INDEX(#REF!,$FW95,DF$100)</f>
        <v>#REF!</v>
      </c>
      <c r="DG95" s="37" t="e">
        <f aca="false">INDEX(#REF!,$FW95,DG$100)</f>
        <v>#REF!</v>
      </c>
      <c r="DH95" s="37" t="e">
        <f aca="false">INDEX(#REF!,$FW95,DH$100)</f>
        <v>#REF!</v>
      </c>
      <c r="DI95" s="37" t="e">
        <f aca="false">INDEX(#REF!,$FW95,DI$100)</f>
        <v>#REF!</v>
      </c>
      <c r="DJ95" s="37" t="e">
        <f aca="false">INDEX(#REF!,$FW95,DJ$100)</f>
        <v>#REF!</v>
      </c>
      <c r="DK95" s="77" t="e">
        <f aca="false">INDEX(#REF!,$FW95,DK$100)</f>
        <v>#REF!</v>
      </c>
      <c r="DL95" s="37" t="e">
        <f aca="false">INDEX(#REF!,$FW95,DL$100)</f>
        <v>#REF!</v>
      </c>
      <c r="DM95" s="37" t="e">
        <f aca="false">INDEX(#REF!,$FW95,DM$100)</f>
        <v>#REF!</v>
      </c>
      <c r="DN95" s="37" t="e">
        <f aca="false">INDEX(#REF!,$FW95,DN$100)</f>
        <v>#REF!</v>
      </c>
      <c r="DO95" s="108" t="e">
        <f aca="false">INDEX(#REF!,$FW95,DO$100)</f>
        <v>#REF!</v>
      </c>
      <c r="DP95" s="37" t="e">
        <f aca="false">INDEX(#REF!,$FW95,DP$100)</f>
        <v>#REF!</v>
      </c>
      <c r="DQ95" s="37" t="e">
        <f aca="false">INDEX(#REF!,$FW95,DQ$100)</f>
        <v>#REF!</v>
      </c>
      <c r="DR95" s="37" t="e">
        <f aca="false">INDEX(#REF!,$FW95,DR$100)</f>
        <v>#REF!</v>
      </c>
      <c r="DS95" s="108" t="e">
        <f aca="false">INDEX(#REF!,$FW95,DS$100)</f>
        <v>#REF!</v>
      </c>
      <c r="DT95" s="37" t="e">
        <f aca="false">INDEX(#REF!,$FW95,DT$100)</f>
        <v>#REF!</v>
      </c>
      <c r="DU95" s="37" t="e">
        <f aca="false">INDEX(#REF!,$FW95,DU$100)</f>
        <v>#REF!</v>
      </c>
      <c r="DV95" s="109" t="e">
        <f aca="false">INDEX(#REF!,$FW95,DV$100)</f>
        <v>#REF!</v>
      </c>
      <c r="DW95" s="37" t="e">
        <f aca="false">INDEX(#REF!,$FW95,DW$100)</f>
        <v>#REF!</v>
      </c>
      <c r="DX95" s="37" t="e">
        <f aca="false">INDEX(#REF!,$FW95,DX$100)</f>
        <v>#REF!</v>
      </c>
      <c r="DY95" s="37" t="e">
        <f aca="false">INDEX(#REF!,$FW95,DY$100)</f>
        <v>#REF!</v>
      </c>
      <c r="DZ95" s="37" t="e">
        <f aca="false">INDEX(#REF!,$FW95,DZ$100)</f>
        <v>#REF!</v>
      </c>
      <c r="EA95" s="77" t="e">
        <f aca="false">INDEX(#REF!,$FW95,EA$100)</f>
        <v>#REF!</v>
      </c>
      <c r="EB95" s="37" t="e">
        <f aca="false">INDEX(#REF!,$FW95,EB$100)</f>
        <v>#REF!</v>
      </c>
      <c r="EC95" s="37" t="e">
        <f aca="false">INDEX(#REF!,$FW95,EC$100)</f>
        <v>#REF!</v>
      </c>
      <c r="ED95" s="37" t="e">
        <f aca="false">INDEX(#REF!,$FW95,ED$100)</f>
        <v>#REF!</v>
      </c>
      <c r="EE95" s="108" t="e">
        <f aca="false">INDEX(#REF!,$FW95,EE$100)</f>
        <v>#REF!</v>
      </c>
      <c r="EF95" s="37" t="e">
        <f aca="false">INDEX(#REF!,$FW95,EF$100)</f>
        <v>#REF!</v>
      </c>
      <c r="EG95" s="37" t="e">
        <f aca="false">INDEX(#REF!,$FW95,EG$100)</f>
        <v>#REF!</v>
      </c>
      <c r="EH95" s="37" t="e">
        <f aca="false">INDEX(#REF!,$FW95,EH$100)</f>
        <v>#REF!</v>
      </c>
      <c r="EI95" s="108" t="e">
        <f aca="false">INDEX(#REF!,$FW95,EI$100)</f>
        <v>#REF!</v>
      </c>
      <c r="EJ95" s="37" t="e">
        <f aca="false">INDEX(#REF!,$FW95,EJ$100)</f>
        <v>#REF!</v>
      </c>
      <c r="EK95" s="37" t="e">
        <f aca="false">INDEX(#REF!,$FW95,EK$100)</f>
        <v>#REF!</v>
      </c>
      <c r="EL95" s="109" t="e">
        <f aca="false">INDEX(#REF!,$FW95,EL$100)</f>
        <v>#REF!</v>
      </c>
      <c r="EM95" s="37" t="e">
        <f aca="false">INDEX(#REF!,$FW95,EM$100)</f>
        <v>#REF!</v>
      </c>
      <c r="EN95" s="37" t="e">
        <f aca="false">INDEX(#REF!,$FW95,EN$100)</f>
        <v>#REF!</v>
      </c>
      <c r="EO95" s="37" t="e">
        <f aca="false">INDEX(#REF!,$FW95,EO$100)</f>
        <v>#REF!</v>
      </c>
      <c r="EP95" s="37" t="e">
        <f aca="false">INDEX(#REF!,$FW95,EP$100)</f>
        <v>#REF!</v>
      </c>
      <c r="EQ95" s="77" t="e">
        <f aca="false">INDEX(#REF!,$FW95,EQ$100)</f>
        <v>#REF!</v>
      </c>
      <c r="ER95" s="37" t="e">
        <f aca="false">INDEX(#REF!,$FW95,ER$100)</f>
        <v>#REF!</v>
      </c>
      <c r="ES95" s="37" t="e">
        <f aca="false">INDEX(#REF!,$FW95,ES$100)</f>
        <v>#REF!</v>
      </c>
      <c r="ET95" s="37" t="e">
        <f aca="false">INDEX(#REF!,$FW95,ET$100)</f>
        <v>#REF!</v>
      </c>
      <c r="EU95" s="108" t="e">
        <f aca="false">INDEX(#REF!,$FW95,EU$100)</f>
        <v>#REF!</v>
      </c>
      <c r="EV95" s="37" t="e">
        <f aca="false">INDEX(#REF!,$FW95,EV$100)</f>
        <v>#REF!</v>
      </c>
      <c r="EW95" s="37" t="e">
        <f aca="false">INDEX(#REF!,$FW95,EW$100)</f>
        <v>#REF!</v>
      </c>
      <c r="EX95" s="37" t="e">
        <f aca="false">INDEX(#REF!,$FW95,EX$100)</f>
        <v>#REF!</v>
      </c>
      <c r="EY95" s="108" t="e">
        <f aca="false">INDEX(#REF!,$FW95,EY$100)</f>
        <v>#REF!</v>
      </c>
      <c r="EZ95" s="37" t="e">
        <f aca="false">INDEX(#REF!,$FW95,EZ$100)</f>
        <v>#REF!</v>
      </c>
      <c r="FA95" s="37" t="e">
        <f aca="false">INDEX(#REF!,$FW95,FA$100)</f>
        <v>#REF!</v>
      </c>
      <c r="FB95" s="109" t="e">
        <f aca="false">INDEX(#REF!,$FW95,FB$100)</f>
        <v>#REF!</v>
      </c>
      <c r="FC95" s="37" t="e">
        <f aca="false">INDEX(#REF!,$FW95,FC$100)</f>
        <v>#REF!</v>
      </c>
      <c r="FD95" s="37" t="e">
        <f aca="false">INDEX(#REF!,$FW95,FD$100)</f>
        <v>#REF!</v>
      </c>
      <c r="FE95" s="37" t="e">
        <f aca="false">INDEX(#REF!,$FW95,FE$100)</f>
        <v>#REF!</v>
      </c>
      <c r="FF95" s="37" t="e">
        <f aca="false">INDEX(#REF!,$FW95,FF$100)</f>
        <v>#REF!</v>
      </c>
      <c r="FG95" s="77" t="e">
        <f aca="false">INDEX(#REF!,$FW95,FG$100)</f>
        <v>#REF!</v>
      </c>
      <c r="FH95" s="37" t="e">
        <f aca="false">INDEX(#REF!,$FW95,FH$100)</f>
        <v>#REF!</v>
      </c>
      <c r="FI95" s="37" t="e">
        <f aca="false">INDEX(#REF!,$FW95,FI$100)</f>
        <v>#REF!</v>
      </c>
      <c r="FJ95" s="37" t="e">
        <f aca="false">INDEX(#REF!,$FW95,FJ$100)</f>
        <v>#REF!</v>
      </c>
      <c r="FK95" s="108" t="e">
        <f aca="false">INDEX(#REF!,$FW95,FK$100)</f>
        <v>#REF!</v>
      </c>
      <c r="FL95" s="37" t="e">
        <f aca="false">INDEX(#REF!,$FW95,FL$100)</f>
        <v>#REF!</v>
      </c>
      <c r="FM95" s="37" t="e">
        <f aca="false">INDEX(#REF!,$FW95,FM$100)</f>
        <v>#REF!</v>
      </c>
      <c r="FN95" s="37" t="e">
        <f aca="false">INDEX(#REF!,$FW95,FN$100)</f>
        <v>#REF!</v>
      </c>
      <c r="FO95" s="108" t="e">
        <f aca="false">INDEX(#REF!,$FW95,FO$100)</f>
        <v>#REF!</v>
      </c>
      <c r="FP95" s="37" t="e">
        <f aca="false">INDEX(#REF!,$FW95,FP$100)</f>
        <v>#REF!</v>
      </c>
      <c r="FQ95" s="37" t="e">
        <f aca="false">INDEX(#REF!,$FW95,FQ$100)</f>
        <v>#REF!</v>
      </c>
      <c r="FR95" s="109" t="e">
        <f aca="false">INDEX(#REF!,$FW95,FR$100)</f>
        <v>#REF!</v>
      </c>
      <c r="FS95" s="37" t="e">
        <f aca="false">INDEX(#REF!,$FW95,FS$100)</f>
        <v>#REF!</v>
      </c>
      <c r="FT95" s="37" t="e">
        <f aca="false">INDEX(#REF!,$FW95,FT$100)</f>
        <v>#REF!</v>
      </c>
      <c r="FU95" s="37" t="e">
        <f aca="false">INDEX(#REF!,$FW95,FU$100)</f>
        <v>#REF!</v>
      </c>
      <c r="FV95" s="110" t="e">
        <f aca="false">INDEX(#REF!,$FW95,FV$100)</f>
        <v>#REF!</v>
      </c>
      <c r="FW95" s="0" t="n">
        <v>12</v>
      </c>
    </row>
    <row r="96" customFormat="false" ht="13.2" hidden="false" customHeight="false" outlineLevel="0" collapsed="false">
      <c r="B96" s="76" t="s">
        <v>131</v>
      </c>
      <c r="C96" s="77" t="e">
        <f aca="false">INDEX(#REF!,$FW96,C$100)</f>
        <v>#REF!</v>
      </c>
      <c r="D96" s="37" t="e">
        <f aca="false">INDEX(#REF!,$FW96,D$100)</f>
        <v>#REF!</v>
      </c>
      <c r="E96" s="37" t="e">
        <f aca="false">INDEX(#REF!,$FW96,E$100)</f>
        <v>#REF!</v>
      </c>
      <c r="F96" s="37" t="e">
        <f aca="false">INDEX(#REF!,$FW96,F$100)</f>
        <v>#REF!</v>
      </c>
      <c r="G96" s="108" t="e">
        <f aca="false">INDEX(#REF!,$FW96,G$100)</f>
        <v>#REF!</v>
      </c>
      <c r="H96" s="37" t="e">
        <f aca="false">INDEX(#REF!,$FW96,H$100)</f>
        <v>#REF!</v>
      </c>
      <c r="I96" s="37" t="e">
        <f aca="false">INDEX(#REF!,$FW96,I$100)</f>
        <v>#REF!</v>
      </c>
      <c r="J96" s="37" t="e">
        <f aca="false">INDEX(#REF!,$FW96,J$100)</f>
        <v>#REF!</v>
      </c>
      <c r="K96" s="108" t="e">
        <f aca="false">INDEX(#REF!,$FW96,K$100)</f>
        <v>#REF!</v>
      </c>
      <c r="L96" s="37" t="e">
        <f aca="false">INDEX(#REF!,$FW96,L$100)</f>
        <v>#REF!</v>
      </c>
      <c r="M96" s="37" t="e">
        <f aca="false">INDEX(#REF!,$FW96,M$100)</f>
        <v>#REF!</v>
      </c>
      <c r="N96" s="109" t="e">
        <f aca="false">INDEX(#REF!,$FW96,N$100)</f>
        <v>#REF!</v>
      </c>
      <c r="O96" s="37" t="e">
        <f aca="false">INDEX(#REF!,$FW96,O$100)</f>
        <v>#REF!</v>
      </c>
      <c r="P96" s="37" t="e">
        <f aca="false">INDEX(#REF!,$FW96,P$100)</f>
        <v>#REF!</v>
      </c>
      <c r="Q96" s="37" t="e">
        <f aca="false">INDEX(#REF!,$FW96,Q$100)</f>
        <v>#REF!</v>
      </c>
      <c r="R96" s="37" t="e">
        <f aca="false">INDEX(#REF!,$FW96,R$100)</f>
        <v>#REF!</v>
      </c>
      <c r="S96" s="77" t="e">
        <f aca="false">INDEX(#REF!,$FW96,S$100)</f>
        <v>#REF!</v>
      </c>
      <c r="T96" s="37" t="e">
        <f aca="false">INDEX(#REF!,$FW96,T$100)</f>
        <v>#REF!</v>
      </c>
      <c r="U96" s="37" t="e">
        <f aca="false">INDEX(#REF!,$FW96,U$100)</f>
        <v>#REF!</v>
      </c>
      <c r="V96" s="37" t="e">
        <f aca="false">INDEX(#REF!,$FW96,V$100)</f>
        <v>#REF!</v>
      </c>
      <c r="W96" s="108" t="e">
        <f aca="false">INDEX(#REF!,$FW96,W$100)</f>
        <v>#REF!</v>
      </c>
      <c r="X96" s="37" t="e">
        <f aca="false">INDEX(#REF!,$FW96,X$100)</f>
        <v>#REF!</v>
      </c>
      <c r="Y96" s="37" t="e">
        <f aca="false">INDEX(#REF!,$FW96,Y$100)</f>
        <v>#REF!</v>
      </c>
      <c r="Z96" s="37" t="e">
        <f aca="false">INDEX(#REF!,$FW96,Z$100)</f>
        <v>#REF!</v>
      </c>
      <c r="AA96" s="108" t="e">
        <f aca="false">INDEX(#REF!,$FW96,AA$100)</f>
        <v>#REF!</v>
      </c>
      <c r="AB96" s="37" t="e">
        <f aca="false">INDEX(#REF!,$FW96,AB$100)</f>
        <v>#REF!</v>
      </c>
      <c r="AC96" s="37" t="e">
        <f aca="false">INDEX(#REF!,$FW96,AC$100)</f>
        <v>#REF!</v>
      </c>
      <c r="AD96" s="109" t="e">
        <f aca="false">INDEX(#REF!,$FW96,AD$100)</f>
        <v>#REF!</v>
      </c>
      <c r="AE96" s="37" t="e">
        <f aca="false">INDEX(#REF!,$FW96,AE$100)</f>
        <v>#REF!</v>
      </c>
      <c r="AF96" s="37" t="e">
        <f aca="false">INDEX(#REF!,$FW96,AF$100)</f>
        <v>#REF!</v>
      </c>
      <c r="AG96" s="37" t="e">
        <f aca="false">INDEX(#REF!,$FW96,AG$100)</f>
        <v>#REF!</v>
      </c>
      <c r="AH96" s="37" t="e">
        <f aca="false">INDEX(#REF!,$FW96,AH$100)</f>
        <v>#REF!</v>
      </c>
      <c r="AI96" s="77" t="e">
        <f aca="false">INDEX(#REF!,$FW96,AI$100)</f>
        <v>#REF!</v>
      </c>
      <c r="AJ96" s="37" t="e">
        <f aca="false">INDEX(#REF!,$FW96,AJ$100)</f>
        <v>#REF!</v>
      </c>
      <c r="AK96" s="37" t="e">
        <f aca="false">INDEX(#REF!,$FW96,AK$100)</f>
        <v>#REF!</v>
      </c>
      <c r="AL96" s="37" t="e">
        <f aca="false">INDEX(#REF!,$FW96,AL$100)</f>
        <v>#REF!</v>
      </c>
      <c r="AM96" s="108" t="e">
        <f aca="false">INDEX(#REF!,$FW96,AM$100)</f>
        <v>#REF!</v>
      </c>
      <c r="AN96" s="37" t="e">
        <f aca="false">INDEX(#REF!,$FW96,AN$100)</f>
        <v>#REF!</v>
      </c>
      <c r="AO96" s="37" t="e">
        <f aca="false">INDEX(#REF!,$FW96,AO$100)</f>
        <v>#REF!</v>
      </c>
      <c r="AP96" s="37" t="e">
        <f aca="false">INDEX(#REF!,$FW96,AP$100)</f>
        <v>#REF!</v>
      </c>
      <c r="AQ96" s="108" t="e">
        <f aca="false">INDEX(#REF!,$FW96,AQ$100)</f>
        <v>#REF!</v>
      </c>
      <c r="AR96" s="37" t="e">
        <f aca="false">INDEX(#REF!,$FW96,AR$100)</f>
        <v>#REF!</v>
      </c>
      <c r="AS96" s="37" t="e">
        <f aca="false">INDEX(#REF!,$FW96,AS$100)</f>
        <v>#REF!</v>
      </c>
      <c r="AT96" s="109" t="e">
        <f aca="false">INDEX(#REF!,$FW96,AT$100)</f>
        <v>#REF!</v>
      </c>
      <c r="AU96" s="37" t="e">
        <f aca="false">INDEX(#REF!,$FW96,AU$100)</f>
        <v>#REF!</v>
      </c>
      <c r="AV96" s="37" t="e">
        <f aca="false">INDEX(#REF!,$FW96,AV$100)</f>
        <v>#REF!</v>
      </c>
      <c r="AW96" s="37" t="e">
        <f aca="false">INDEX(#REF!,$FW96,AW$100)</f>
        <v>#REF!</v>
      </c>
      <c r="AX96" s="37" t="e">
        <f aca="false">INDEX(#REF!,$FW96,AX$100)</f>
        <v>#REF!</v>
      </c>
      <c r="AY96" s="77" t="e">
        <f aca="false">INDEX(#REF!,$FW96,AY$100)</f>
        <v>#REF!</v>
      </c>
      <c r="AZ96" s="37" t="e">
        <f aca="false">INDEX(#REF!,$FW96,AZ$100)</f>
        <v>#REF!</v>
      </c>
      <c r="BA96" s="37" t="e">
        <f aca="false">INDEX(#REF!,$FW96,BA$100)</f>
        <v>#REF!</v>
      </c>
      <c r="BB96" s="37" t="e">
        <f aca="false">INDEX(#REF!,$FW96,BB$100)</f>
        <v>#REF!</v>
      </c>
      <c r="BC96" s="108" t="e">
        <f aca="false">INDEX(#REF!,$FW96,BC$100)</f>
        <v>#REF!</v>
      </c>
      <c r="BD96" s="37" t="e">
        <f aca="false">INDEX(#REF!,$FW96,BD$100)</f>
        <v>#REF!</v>
      </c>
      <c r="BE96" s="37" t="e">
        <f aca="false">INDEX(#REF!,$FW96,BE$100)</f>
        <v>#REF!</v>
      </c>
      <c r="BF96" s="37" t="e">
        <f aca="false">INDEX(#REF!,$FW96,BF$100)</f>
        <v>#REF!</v>
      </c>
      <c r="BG96" s="108" t="e">
        <f aca="false">INDEX(#REF!,$FW96,BG$100)</f>
        <v>#REF!</v>
      </c>
      <c r="BH96" s="37" t="e">
        <f aca="false">INDEX(#REF!,$FW96,BH$100)</f>
        <v>#REF!</v>
      </c>
      <c r="BI96" s="37" t="e">
        <f aca="false">INDEX(#REF!,$FW96,BI$100)</f>
        <v>#REF!</v>
      </c>
      <c r="BJ96" s="109" t="e">
        <f aca="false">INDEX(#REF!,$FW96,BJ$100)</f>
        <v>#REF!</v>
      </c>
      <c r="BK96" s="37" t="e">
        <f aca="false">INDEX(#REF!,$FW96,BK$100)</f>
        <v>#REF!</v>
      </c>
      <c r="BL96" s="37" t="e">
        <f aca="false">INDEX(#REF!,$FW96,BL$100)</f>
        <v>#REF!</v>
      </c>
      <c r="BM96" s="37" t="e">
        <f aca="false">INDEX(#REF!,$FW96,BM$100)</f>
        <v>#REF!</v>
      </c>
      <c r="BN96" s="37" t="e">
        <f aca="false">INDEX(#REF!,$FW96,BN$100)</f>
        <v>#REF!</v>
      </c>
      <c r="BO96" s="77" t="e">
        <f aca="false">INDEX(#REF!,$FW96,BO$100)</f>
        <v>#REF!</v>
      </c>
      <c r="BP96" s="37" t="e">
        <f aca="false">INDEX(#REF!,$FW96,BP$100)</f>
        <v>#REF!</v>
      </c>
      <c r="BQ96" s="37" t="e">
        <f aca="false">INDEX(#REF!,$FW96,BQ$100)</f>
        <v>#REF!</v>
      </c>
      <c r="BR96" s="37" t="e">
        <f aca="false">INDEX(#REF!,$FW96,BR$100)</f>
        <v>#REF!</v>
      </c>
      <c r="BS96" s="108" t="e">
        <f aca="false">INDEX(#REF!,$FW96,BS$100)</f>
        <v>#REF!</v>
      </c>
      <c r="BT96" s="37" t="e">
        <f aca="false">INDEX(#REF!,$FW96,BT$100)</f>
        <v>#REF!</v>
      </c>
      <c r="BU96" s="37" t="e">
        <f aca="false">INDEX(#REF!,$FW96,BU$100)</f>
        <v>#REF!</v>
      </c>
      <c r="BV96" s="37" t="e">
        <f aca="false">INDEX(#REF!,$FW96,BV$100)</f>
        <v>#REF!</v>
      </c>
      <c r="BW96" s="108" t="e">
        <f aca="false">INDEX(#REF!,$FW96,BW$100)</f>
        <v>#REF!</v>
      </c>
      <c r="BX96" s="37" t="e">
        <f aca="false">INDEX(#REF!,$FW96,BX$100)</f>
        <v>#REF!</v>
      </c>
      <c r="BY96" s="37" t="e">
        <f aca="false">INDEX(#REF!,$FW96,BY$100)</f>
        <v>#REF!</v>
      </c>
      <c r="BZ96" s="109" t="e">
        <f aca="false">INDEX(#REF!,$FW96,BZ$100)</f>
        <v>#REF!</v>
      </c>
      <c r="CA96" s="37" t="e">
        <f aca="false">INDEX(#REF!,$FW96,CA$100)</f>
        <v>#REF!</v>
      </c>
      <c r="CB96" s="37" t="e">
        <f aca="false">INDEX(#REF!,$FW96,CB$100)</f>
        <v>#REF!</v>
      </c>
      <c r="CC96" s="37" t="e">
        <f aca="false">INDEX(#REF!,$FW96,CC$100)</f>
        <v>#REF!</v>
      </c>
      <c r="CD96" s="37" t="e">
        <f aca="false">INDEX(#REF!,$FW96,CD$100)</f>
        <v>#REF!</v>
      </c>
      <c r="CE96" s="77" t="e">
        <f aca="false">INDEX(#REF!,$FW96,CE$100)</f>
        <v>#REF!</v>
      </c>
      <c r="CF96" s="37" t="e">
        <f aca="false">INDEX(#REF!,$FW96,CF$100)</f>
        <v>#REF!</v>
      </c>
      <c r="CG96" s="37" t="e">
        <f aca="false">INDEX(#REF!,$FW96,CG$100)</f>
        <v>#REF!</v>
      </c>
      <c r="CH96" s="37" t="e">
        <f aca="false">INDEX(#REF!,$FW96,CH$100)</f>
        <v>#REF!</v>
      </c>
      <c r="CI96" s="108" t="e">
        <f aca="false">INDEX(#REF!,$FW96,CI$100)</f>
        <v>#REF!</v>
      </c>
      <c r="CJ96" s="37" t="e">
        <f aca="false">INDEX(#REF!,$FW96,CJ$100)</f>
        <v>#REF!</v>
      </c>
      <c r="CK96" s="37" t="e">
        <f aca="false">INDEX(#REF!,$FW96,CK$100)</f>
        <v>#REF!</v>
      </c>
      <c r="CL96" s="37" t="e">
        <f aca="false">INDEX(#REF!,$FW96,CL$100)</f>
        <v>#REF!</v>
      </c>
      <c r="CM96" s="108" t="e">
        <f aca="false">INDEX(#REF!,$FW96,CM$100)</f>
        <v>#REF!</v>
      </c>
      <c r="CN96" s="37" t="e">
        <f aca="false">INDEX(#REF!,$FW96,CN$100)</f>
        <v>#REF!</v>
      </c>
      <c r="CO96" s="37" t="e">
        <f aca="false">INDEX(#REF!,$FW96,CO$100)</f>
        <v>#REF!</v>
      </c>
      <c r="CP96" s="109" t="e">
        <f aca="false">INDEX(#REF!,$FW96,CP$100)</f>
        <v>#REF!</v>
      </c>
      <c r="CQ96" s="37" t="e">
        <f aca="false">INDEX(#REF!,$FW96,CQ$100)</f>
        <v>#REF!</v>
      </c>
      <c r="CR96" s="37" t="e">
        <f aca="false">INDEX(#REF!,$FW96,CR$100)</f>
        <v>#REF!</v>
      </c>
      <c r="CS96" s="37" t="e">
        <f aca="false">INDEX(#REF!,$FW96,CS$100)</f>
        <v>#REF!</v>
      </c>
      <c r="CT96" s="37" t="e">
        <f aca="false">INDEX(#REF!,$FW96,CT$100)</f>
        <v>#REF!</v>
      </c>
      <c r="CU96" s="77" t="e">
        <f aca="false">INDEX(#REF!,$FW96,CU$100)</f>
        <v>#REF!</v>
      </c>
      <c r="CV96" s="37" t="e">
        <f aca="false">INDEX(#REF!,$FW96,CV$100)</f>
        <v>#REF!</v>
      </c>
      <c r="CW96" s="37" t="e">
        <f aca="false">INDEX(#REF!,$FW96,CW$100)</f>
        <v>#REF!</v>
      </c>
      <c r="CX96" s="37" t="e">
        <f aca="false">INDEX(#REF!,$FW96,CX$100)</f>
        <v>#REF!</v>
      </c>
      <c r="CY96" s="108" t="e">
        <f aca="false">INDEX(#REF!,$FW96,CY$100)</f>
        <v>#REF!</v>
      </c>
      <c r="CZ96" s="37" t="e">
        <f aca="false">INDEX(#REF!,$FW96,CZ$100)</f>
        <v>#REF!</v>
      </c>
      <c r="DA96" s="37" t="e">
        <f aca="false">INDEX(#REF!,$FW96,DA$100)</f>
        <v>#REF!</v>
      </c>
      <c r="DB96" s="37" t="e">
        <f aca="false">INDEX(#REF!,$FW96,DB$100)</f>
        <v>#REF!</v>
      </c>
      <c r="DC96" s="108" t="e">
        <f aca="false">INDEX(#REF!,$FW96,DC$100)</f>
        <v>#REF!</v>
      </c>
      <c r="DD96" s="37" t="e">
        <f aca="false">INDEX(#REF!,$FW96,DD$100)</f>
        <v>#REF!</v>
      </c>
      <c r="DE96" s="37" t="e">
        <f aca="false">INDEX(#REF!,$FW96,DE$100)</f>
        <v>#REF!</v>
      </c>
      <c r="DF96" s="109" t="e">
        <f aca="false">INDEX(#REF!,$FW96,DF$100)</f>
        <v>#REF!</v>
      </c>
      <c r="DG96" s="37" t="e">
        <f aca="false">INDEX(#REF!,$FW96,DG$100)</f>
        <v>#REF!</v>
      </c>
      <c r="DH96" s="37" t="e">
        <f aca="false">INDEX(#REF!,$FW96,DH$100)</f>
        <v>#REF!</v>
      </c>
      <c r="DI96" s="37" t="e">
        <f aca="false">INDEX(#REF!,$FW96,DI$100)</f>
        <v>#REF!</v>
      </c>
      <c r="DJ96" s="37" t="e">
        <f aca="false">INDEX(#REF!,$FW96,DJ$100)</f>
        <v>#REF!</v>
      </c>
      <c r="DK96" s="77" t="e">
        <f aca="false">INDEX(#REF!,$FW96,DK$100)</f>
        <v>#REF!</v>
      </c>
      <c r="DL96" s="37" t="e">
        <f aca="false">INDEX(#REF!,$FW96,DL$100)</f>
        <v>#REF!</v>
      </c>
      <c r="DM96" s="37" t="e">
        <f aca="false">INDEX(#REF!,$FW96,DM$100)</f>
        <v>#REF!</v>
      </c>
      <c r="DN96" s="37" t="e">
        <f aca="false">INDEX(#REF!,$FW96,DN$100)</f>
        <v>#REF!</v>
      </c>
      <c r="DO96" s="108" t="e">
        <f aca="false">INDEX(#REF!,$FW96,DO$100)</f>
        <v>#REF!</v>
      </c>
      <c r="DP96" s="37" t="e">
        <f aca="false">INDEX(#REF!,$FW96,DP$100)</f>
        <v>#REF!</v>
      </c>
      <c r="DQ96" s="37" t="e">
        <f aca="false">INDEX(#REF!,$FW96,DQ$100)</f>
        <v>#REF!</v>
      </c>
      <c r="DR96" s="37" t="e">
        <f aca="false">INDEX(#REF!,$FW96,DR$100)</f>
        <v>#REF!</v>
      </c>
      <c r="DS96" s="108" t="e">
        <f aca="false">INDEX(#REF!,$FW96,DS$100)</f>
        <v>#REF!</v>
      </c>
      <c r="DT96" s="37" t="e">
        <f aca="false">INDEX(#REF!,$FW96,DT$100)</f>
        <v>#REF!</v>
      </c>
      <c r="DU96" s="37" t="e">
        <f aca="false">INDEX(#REF!,$FW96,DU$100)</f>
        <v>#REF!</v>
      </c>
      <c r="DV96" s="109" t="e">
        <f aca="false">INDEX(#REF!,$FW96,DV$100)</f>
        <v>#REF!</v>
      </c>
      <c r="DW96" s="37" t="e">
        <f aca="false">INDEX(#REF!,$FW96,DW$100)</f>
        <v>#REF!</v>
      </c>
      <c r="DX96" s="37" t="e">
        <f aca="false">INDEX(#REF!,$FW96,DX$100)</f>
        <v>#REF!</v>
      </c>
      <c r="DY96" s="37" t="e">
        <f aca="false">INDEX(#REF!,$FW96,DY$100)</f>
        <v>#REF!</v>
      </c>
      <c r="DZ96" s="37" t="e">
        <f aca="false">INDEX(#REF!,$FW96,DZ$100)</f>
        <v>#REF!</v>
      </c>
      <c r="EA96" s="77" t="e">
        <f aca="false">INDEX(#REF!,$FW96,EA$100)</f>
        <v>#REF!</v>
      </c>
      <c r="EB96" s="37" t="e">
        <f aca="false">INDEX(#REF!,$FW96,EB$100)</f>
        <v>#REF!</v>
      </c>
      <c r="EC96" s="37" t="e">
        <f aca="false">INDEX(#REF!,$FW96,EC$100)</f>
        <v>#REF!</v>
      </c>
      <c r="ED96" s="37" t="e">
        <f aca="false">INDEX(#REF!,$FW96,ED$100)</f>
        <v>#REF!</v>
      </c>
      <c r="EE96" s="108" t="e">
        <f aca="false">INDEX(#REF!,$FW96,EE$100)</f>
        <v>#REF!</v>
      </c>
      <c r="EF96" s="37" t="e">
        <f aca="false">INDEX(#REF!,$FW96,EF$100)</f>
        <v>#REF!</v>
      </c>
      <c r="EG96" s="37" t="e">
        <f aca="false">INDEX(#REF!,$FW96,EG$100)</f>
        <v>#REF!</v>
      </c>
      <c r="EH96" s="37" t="e">
        <f aca="false">INDEX(#REF!,$FW96,EH$100)</f>
        <v>#REF!</v>
      </c>
      <c r="EI96" s="108" t="e">
        <f aca="false">INDEX(#REF!,$FW96,EI$100)</f>
        <v>#REF!</v>
      </c>
      <c r="EJ96" s="37" t="e">
        <f aca="false">INDEX(#REF!,$FW96,EJ$100)</f>
        <v>#REF!</v>
      </c>
      <c r="EK96" s="37" t="e">
        <f aca="false">INDEX(#REF!,$FW96,EK$100)</f>
        <v>#REF!</v>
      </c>
      <c r="EL96" s="109" t="e">
        <f aca="false">INDEX(#REF!,$FW96,EL$100)</f>
        <v>#REF!</v>
      </c>
      <c r="EM96" s="37" t="e">
        <f aca="false">INDEX(#REF!,$FW96,EM$100)</f>
        <v>#REF!</v>
      </c>
      <c r="EN96" s="37" t="e">
        <f aca="false">INDEX(#REF!,$FW96,EN$100)</f>
        <v>#REF!</v>
      </c>
      <c r="EO96" s="37" t="e">
        <f aca="false">INDEX(#REF!,$FW96,EO$100)</f>
        <v>#REF!</v>
      </c>
      <c r="EP96" s="37" t="e">
        <f aca="false">INDEX(#REF!,$FW96,EP$100)</f>
        <v>#REF!</v>
      </c>
      <c r="EQ96" s="77" t="e">
        <f aca="false">INDEX(#REF!,$FW96,EQ$100)</f>
        <v>#REF!</v>
      </c>
      <c r="ER96" s="37" t="e">
        <f aca="false">INDEX(#REF!,$FW96,ER$100)</f>
        <v>#REF!</v>
      </c>
      <c r="ES96" s="37" t="e">
        <f aca="false">INDEX(#REF!,$FW96,ES$100)</f>
        <v>#REF!</v>
      </c>
      <c r="ET96" s="37" t="e">
        <f aca="false">INDEX(#REF!,$FW96,ET$100)</f>
        <v>#REF!</v>
      </c>
      <c r="EU96" s="108" t="e">
        <f aca="false">INDEX(#REF!,$FW96,EU$100)</f>
        <v>#REF!</v>
      </c>
      <c r="EV96" s="37" t="e">
        <f aca="false">INDEX(#REF!,$FW96,EV$100)</f>
        <v>#REF!</v>
      </c>
      <c r="EW96" s="37" t="e">
        <f aca="false">INDEX(#REF!,$FW96,EW$100)</f>
        <v>#REF!</v>
      </c>
      <c r="EX96" s="37" t="e">
        <f aca="false">INDEX(#REF!,$FW96,EX$100)</f>
        <v>#REF!</v>
      </c>
      <c r="EY96" s="108" t="e">
        <f aca="false">INDEX(#REF!,$FW96,EY$100)</f>
        <v>#REF!</v>
      </c>
      <c r="EZ96" s="37" t="e">
        <f aca="false">INDEX(#REF!,$FW96,EZ$100)</f>
        <v>#REF!</v>
      </c>
      <c r="FA96" s="37" t="e">
        <f aca="false">INDEX(#REF!,$FW96,FA$100)</f>
        <v>#REF!</v>
      </c>
      <c r="FB96" s="109" t="e">
        <f aca="false">INDEX(#REF!,$FW96,FB$100)</f>
        <v>#REF!</v>
      </c>
      <c r="FC96" s="37" t="e">
        <f aca="false">INDEX(#REF!,$FW96,FC$100)</f>
        <v>#REF!</v>
      </c>
      <c r="FD96" s="37" t="e">
        <f aca="false">INDEX(#REF!,$FW96,FD$100)</f>
        <v>#REF!</v>
      </c>
      <c r="FE96" s="37" t="e">
        <f aca="false">INDEX(#REF!,$FW96,FE$100)</f>
        <v>#REF!</v>
      </c>
      <c r="FF96" s="37" t="e">
        <f aca="false">INDEX(#REF!,$FW96,FF$100)</f>
        <v>#REF!</v>
      </c>
      <c r="FG96" s="77" t="e">
        <f aca="false">INDEX(#REF!,$FW96,FG$100)</f>
        <v>#REF!</v>
      </c>
      <c r="FH96" s="37" t="e">
        <f aca="false">INDEX(#REF!,$FW96,FH$100)</f>
        <v>#REF!</v>
      </c>
      <c r="FI96" s="37" t="e">
        <f aca="false">INDEX(#REF!,$FW96,FI$100)</f>
        <v>#REF!</v>
      </c>
      <c r="FJ96" s="37" t="e">
        <f aca="false">INDEX(#REF!,$FW96,FJ$100)</f>
        <v>#REF!</v>
      </c>
      <c r="FK96" s="108" t="e">
        <f aca="false">INDEX(#REF!,$FW96,FK$100)</f>
        <v>#REF!</v>
      </c>
      <c r="FL96" s="37" t="e">
        <f aca="false">INDEX(#REF!,$FW96,FL$100)</f>
        <v>#REF!</v>
      </c>
      <c r="FM96" s="37" t="e">
        <f aca="false">INDEX(#REF!,$FW96,FM$100)</f>
        <v>#REF!</v>
      </c>
      <c r="FN96" s="37" t="e">
        <f aca="false">INDEX(#REF!,$FW96,FN$100)</f>
        <v>#REF!</v>
      </c>
      <c r="FO96" s="108" t="e">
        <f aca="false">INDEX(#REF!,$FW96,FO$100)</f>
        <v>#REF!</v>
      </c>
      <c r="FP96" s="37" t="e">
        <f aca="false">INDEX(#REF!,$FW96,FP$100)</f>
        <v>#REF!</v>
      </c>
      <c r="FQ96" s="37" t="e">
        <f aca="false">INDEX(#REF!,$FW96,FQ$100)</f>
        <v>#REF!</v>
      </c>
      <c r="FR96" s="109" t="e">
        <f aca="false">INDEX(#REF!,$FW96,FR$100)</f>
        <v>#REF!</v>
      </c>
      <c r="FS96" s="37" t="e">
        <f aca="false">INDEX(#REF!,$FW96,FS$100)</f>
        <v>#REF!</v>
      </c>
      <c r="FT96" s="37" t="e">
        <f aca="false">INDEX(#REF!,$FW96,FT$100)</f>
        <v>#REF!</v>
      </c>
      <c r="FU96" s="37" t="e">
        <f aca="false">INDEX(#REF!,$FW96,FU$100)</f>
        <v>#REF!</v>
      </c>
      <c r="FV96" s="110" t="e">
        <f aca="false">INDEX(#REF!,$FW96,FV$100)</f>
        <v>#REF!</v>
      </c>
      <c r="FW96" s="0" t="n">
        <v>13</v>
      </c>
    </row>
    <row r="97" customFormat="false" ht="13.2" hidden="false" customHeight="false" outlineLevel="0" collapsed="false">
      <c r="B97" s="76" t="s">
        <v>133</v>
      </c>
      <c r="C97" s="77" t="e">
        <f aca="false">INDEX(#REF!,$FW97,C$100)</f>
        <v>#REF!</v>
      </c>
      <c r="D97" s="37" t="e">
        <f aca="false">INDEX(#REF!,$FW97,D$100)</f>
        <v>#REF!</v>
      </c>
      <c r="E97" s="37" t="e">
        <f aca="false">INDEX(#REF!,$FW97,E$100)</f>
        <v>#REF!</v>
      </c>
      <c r="F97" s="37" t="e">
        <f aca="false">INDEX(#REF!,$FW97,F$100)</f>
        <v>#REF!</v>
      </c>
      <c r="G97" s="108" t="e">
        <f aca="false">INDEX(#REF!,$FW97,G$100)</f>
        <v>#REF!</v>
      </c>
      <c r="H97" s="37" t="e">
        <f aca="false">INDEX(#REF!,$FW97,H$100)</f>
        <v>#REF!</v>
      </c>
      <c r="I97" s="37" t="e">
        <f aca="false">INDEX(#REF!,$FW97,I$100)</f>
        <v>#REF!</v>
      </c>
      <c r="J97" s="37" t="e">
        <f aca="false">INDEX(#REF!,$FW97,J$100)</f>
        <v>#REF!</v>
      </c>
      <c r="K97" s="108" t="e">
        <f aca="false">INDEX(#REF!,$FW97,K$100)</f>
        <v>#REF!</v>
      </c>
      <c r="L97" s="37" t="e">
        <f aca="false">INDEX(#REF!,$FW97,L$100)</f>
        <v>#REF!</v>
      </c>
      <c r="M97" s="37" t="e">
        <f aca="false">INDEX(#REF!,$FW97,M$100)</f>
        <v>#REF!</v>
      </c>
      <c r="N97" s="109" t="e">
        <f aca="false">INDEX(#REF!,$FW97,N$100)</f>
        <v>#REF!</v>
      </c>
      <c r="O97" s="37" t="e">
        <f aca="false">INDEX(#REF!,$FW97,O$100)</f>
        <v>#REF!</v>
      </c>
      <c r="P97" s="37" t="e">
        <f aca="false">INDEX(#REF!,$FW97,P$100)</f>
        <v>#REF!</v>
      </c>
      <c r="Q97" s="37" t="e">
        <f aca="false">INDEX(#REF!,$FW97,Q$100)</f>
        <v>#REF!</v>
      </c>
      <c r="R97" s="37" t="e">
        <f aca="false">INDEX(#REF!,$FW97,R$100)</f>
        <v>#REF!</v>
      </c>
      <c r="S97" s="77" t="e">
        <f aca="false">INDEX(#REF!,$FW97,S$100)</f>
        <v>#REF!</v>
      </c>
      <c r="T97" s="37" t="e">
        <f aca="false">INDEX(#REF!,$FW97,T$100)</f>
        <v>#REF!</v>
      </c>
      <c r="U97" s="37" t="e">
        <f aca="false">INDEX(#REF!,$FW97,U$100)</f>
        <v>#REF!</v>
      </c>
      <c r="V97" s="37" t="e">
        <f aca="false">INDEX(#REF!,$FW97,V$100)</f>
        <v>#REF!</v>
      </c>
      <c r="W97" s="108" t="e">
        <f aca="false">INDEX(#REF!,$FW97,W$100)</f>
        <v>#REF!</v>
      </c>
      <c r="X97" s="37" t="e">
        <f aca="false">INDEX(#REF!,$FW97,X$100)</f>
        <v>#REF!</v>
      </c>
      <c r="Y97" s="37" t="e">
        <f aca="false">INDEX(#REF!,$FW97,Y$100)</f>
        <v>#REF!</v>
      </c>
      <c r="Z97" s="37" t="e">
        <f aca="false">INDEX(#REF!,$FW97,Z$100)</f>
        <v>#REF!</v>
      </c>
      <c r="AA97" s="108" t="e">
        <f aca="false">INDEX(#REF!,$FW97,AA$100)</f>
        <v>#REF!</v>
      </c>
      <c r="AB97" s="37" t="e">
        <f aca="false">INDEX(#REF!,$FW97,AB$100)</f>
        <v>#REF!</v>
      </c>
      <c r="AC97" s="37" t="e">
        <f aca="false">INDEX(#REF!,$FW97,AC$100)</f>
        <v>#REF!</v>
      </c>
      <c r="AD97" s="109" t="e">
        <f aca="false">INDEX(#REF!,$FW97,AD$100)</f>
        <v>#REF!</v>
      </c>
      <c r="AE97" s="37" t="e">
        <f aca="false">INDEX(#REF!,$FW97,AE$100)</f>
        <v>#REF!</v>
      </c>
      <c r="AF97" s="37" t="e">
        <f aca="false">INDEX(#REF!,$FW97,AF$100)</f>
        <v>#REF!</v>
      </c>
      <c r="AG97" s="37" t="e">
        <f aca="false">INDEX(#REF!,$FW97,AG$100)</f>
        <v>#REF!</v>
      </c>
      <c r="AH97" s="37" t="e">
        <f aca="false">INDEX(#REF!,$FW97,AH$100)</f>
        <v>#REF!</v>
      </c>
      <c r="AI97" s="77" t="e">
        <f aca="false">INDEX(#REF!,$FW97,AI$100)</f>
        <v>#REF!</v>
      </c>
      <c r="AJ97" s="37" t="e">
        <f aca="false">INDEX(#REF!,$FW97,AJ$100)</f>
        <v>#REF!</v>
      </c>
      <c r="AK97" s="37" t="e">
        <f aca="false">INDEX(#REF!,$FW97,AK$100)</f>
        <v>#REF!</v>
      </c>
      <c r="AL97" s="37" t="e">
        <f aca="false">INDEX(#REF!,$FW97,AL$100)</f>
        <v>#REF!</v>
      </c>
      <c r="AM97" s="108" t="e">
        <f aca="false">INDEX(#REF!,$FW97,AM$100)</f>
        <v>#REF!</v>
      </c>
      <c r="AN97" s="37" t="e">
        <f aca="false">INDEX(#REF!,$FW97,AN$100)</f>
        <v>#REF!</v>
      </c>
      <c r="AO97" s="37" t="e">
        <f aca="false">INDEX(#REF!,$FW97,AO$100)</f>
        <v>#REF!</v>
      </c>
      <c r="AP97" s="37" t="e">
        <f aca="false">INDEX(#REF!,$FW97,AP$100)</f>
        <v>#REF!</v>
      </c>
      <c r="AQ97" s="108" t="e">
        <f aca="false">INDEX(#REF!,$FW97,AQ$100)</f>
        <v>#REF!</v>
      </c>
      <c r="AR97" s="37" t="e">
        <f aca="false">INDEX(#REF!,$FW97,AR$100)</f>
        <v>#REF!</v>
      </c>
      <c r="AS97" s="37" t="e">
        <f aca="false">INDEX(#REF!,$FW97,AS$100)</f>
        <v>#REF!</v>
      </c>
      <c r="AT97" s="109" t="e">
        <f aca="false">INDEX(#REF!,$FW97,AT$100)</f>
        <v>#REF!</v>
      </c>
      <c r="AU97" s="37" t="e">
        <f aca="false">INDEX(#REF!,$FW97,AU$100)</f>
        <v>#REF!</v>
      </c>
      <c r="AV97" s="37" t="e">
        <f aca="false">INDEX(#REF!,$FW97,AV$100)</f>
        <v>#REF!</v>
      </c>
      <c r="AW97" s="37" t="e">
        <f aca="false">INDEX(#REF!,$FW97,AW$100)</f>
        <v>#REF!</v>
      </c>
      <c r="AX97" s="37" t="e">
        <f aca="false">INDEX(#REF!,$FW97,AX$100)</f>
        <v>#REF!</v>
      </c>
      <c r="AY97" s="77" t="e">
        <f aca="false">INDEX(#REF!,$FW97,AY$100)</f>
        <v>#REF!</v>
      </c>
      <c r="AZ97" s="37" t="e">
        <f aca="false">INDEX(#REF!,$FW97,AZ$100)</f>
        <v>#REF!</v>
      </c>
      <c r="BA97" s="37" t="e">
        <f aca="false">INDEX(#REF!,$FW97,BA$100)</f>
        <v>#REF!</v>
      </c>
      <c r="BB97" s="37" t="e">
        <f aca="false">INDEX(#REF!,$FW97,BB$100)</f>
        <v>#REF!</v>
      </c>
      <c r="BC97" s="108" t="e">
        <f aca="false">INDEX(#REF!,$FW97,BC$100)</f>
        <v>#REF!</v>
      </c>
      <c r="BD97" s="37" t="e">
        <f aca="false">INDEX(#REF!,$FW97,BD$100)</f>
        <v>#REF!</v>
      </c>
      <c r="BE97" s="37" t="e">
        <f aca="false">INDEX(#REF!,$FW97,BE$100)</f>
        <v>#REF!</v>
      </c>
      <c r="BF97" s="37" t="e">
        <f aca="false">INDEX(#REF!,$FW97,BF$100)</f>
        <v>#REF!</v>
      </c>
      <c r="BG97" s="108" t="e">
        <f aca="false">INDEX(#REF!,$FW97,BG$100)</f>
        <v>#REF!</v>
      </c>
      <c r="BH97" s="37" t="e">
        <f aca="false">INDEX(#REF!,$FW97,BH$100)</f>
        <v>#REF!</v>
      </c>
      <c r="BI97" s="37" t="e">
        <f aca="false">INDEX(#REF!,$FW97,BI$100)</f>
        <v>#REF!</v>
      </c>
      <c r="BJ97" s="109" t="e">
        <f aca="false">INDEX(#REF!,$FW97,BJ$100)</f>
        <v>#REF!</v>
      </c>
      <c r="BK97" s="37" t="e">
        <f aca="false">INDEX(#REF!,$FW97,BK$100)</f>
        <v>#REF!</v>
      </c>
      <c r="BL97" s="37" t="e">
        <f aca="false">INDEX(#REF!,$FW97,BL$100)</f>
        <v>#REF!</v>
      </c>
      <c r="BM97" s="37" t="e">
        <f aca="false">INDEX(#REF!,$FW97,BM$100)</f>
        <v>#REF!</v>
      </c>
      <c r="BN97" s="37" t="e">
        <f aca="false">INDEX(#REF!,$FW97,BN$100)</f>
        <v>#REF!</v>
      </c>
      <c r="BO97" s="77" t="e">
        <f aca="false">INDEX(#REF!,$FW97,BO$100)</f>
        <v>#REF!</v>
      </c>
      <c r="BP97" s="37" t="e">
        <f aca="false">INDEX(#REF!,$FW97,BP$100)</f>
        <v>#REF!</v>
      </c>
      <c r="BQ97" s="37" t="e">
        <f aca="false">INDEX(#REF!,$FW97,BQ$100)</f>
        <v>#REF!</v>
      </c>
      <c r="BR97" s="37" t="e">
        <f aca="false">INDEX(#REF!,$FW97,BR$100)</f>
        <v>#REF!</v>
      </c>
      <c r="BS97" s="108" t="e">
        <f aca="false">INDEX(#REF!,$FW97,BS$100)</f>
        <v>#REF!</v>
      </c>
      <c r="BT97" s="37" t="e">
        <f aca="false">INDEX(#REF!,$FW97,BT$100)</f>
        <v>#REF!</v>
      </c>
      <c r="BU97" s="37" t="e">
        <f aca="false">INDEX(#REF!,$FW97,BU$100)</f>
        <v>#REF!</v>
      </c>
      <c r="BV97" s="37" t="e">
        <f aca="false">INDEX(#REF!,$FW97,BV$100)</f>
        <v>#REF!</v>
      </c>
      <c r="BW97" s="108" t="e">
        <f aca="false">INDEX(#REF!,$FW97,BW$100)</f>
        <v>#REF!</v>
      </c>
      <c r="BX97" s="37" t="e">
        <f aca="false">INDEX(#REF!,$FW97,BX$100)</f>
        <v>#REF!</v>
      </c>
      <c r="BY97" s="37" t="e">
        <f aca="false">INDEX(#REF!,$FW97,BY$100)</f>
        <v>#REF!</v>
      </c>
      <c r="BZ97" s="109" t="e">
        <f aca="false">INDEX(#REF!,$FW97,BZ$100)</f>
        <v>#REF!</v>
      </c>
      <c r="CA97" s="37" t="e">
        <f aca="false">INDEX(#REF!,$FW97,CA$100)</f>
        <v>#REF!</v>
      </c>
      <c r="CB97" s="37" t="e">
        <f aca="false">INDEX(#REF!,$FW97,CB$100)</f>
        <v>#REF!</v>
      </c>
      <c r="CC97" s="37" t="e">
        <f aca="false">INDEX(#REF!,$FW97,CC$100)</f>
        <v>#REF!</v>
      </c>
      <c r="CD97" s="37" t="e">
        <f aca="false">INDEX(#REF!,$FW97,CD$100)</f>
        <v>#REF!</v>
      </c>
      <c r="CE97" s="77" t="e">
        <f aca="false">INDEX(#REF!,$FW97,CE$100)</f>
        <v>#REF!</v>
      </c>
      <c r="CF97" s="37" t="e">
        <f aca="false">INDEX(#REF!,$FW97,CF$100)</f>
        <v>#REF!</v>
      </c>
      <c r="CG97" s="37" t="e">
        <f aca="false">INDEX(#REF!,$FW97,CG$100)</f>
        <v>#REF!</v>
      </c>
      <c r="CH97" s="37" t="e">
        <f aca="false">INDEX(#REF!,$FW97,CH$100)</f>
        <v>#REF!</v>
      </c>
      <c r="CI97" s="108" t="e">
        <f aca="false">INDEX(#REF!,$FW97,CI$100)</f>
        <v>#REF!</v>
      </c>
      <c r="CJ97" s="37" t="e">
        <f aca="false">INDEX(#REF!,$FW97,CJ$100)</f>
        <v>#REF!</v>
      </c>
      <c r="CK97" s="37" t="e">
        <f aca="false">INDEX(#REF!,$FW97,CK$100)</f>
        <v>#REF!</v>
      </c>
      <c r="CL97" s="37" t="e">
        <f aca="false">INDEX(#REF!,$FW97,CL$100)</f>
        <v>#REF!</v>
      </c>
      <c r="CM97" s="108" t="e">
        <f aca="false">INDEX(#REF!,$FW97,CM$100)</f>
        <v>#REF!</v>
      </c>
      <c r="CN97" s="37" t="e">
        <f aca="false">INDEX(#REF!,$FW97,CN$100)</f>
        <v>#REF!</v>
      </c>
      <c r="CO97" s="37" t="e">
        <f aca="false">INDEX(#REF!,$FW97,CO$100)</f>
        <v>#REF!</v>
      </c>
      <c r="CP97" s="109" t="e">
        <f aca="false">INDEX(#REF!,$FW97,CP$100)</f>
        <v>#REF!</v>
      </c>
      <c r="CQ97" s="37" t="e">
        <f aca="false">INDEX(#REF!,$FW97,CQ$100)</f>
        <v>#REF!</v>
      </c>
      <c r="CR97" s="37" t="e">
        <f aca="false">INDEX(#REF!,$FW97,CR$100)</f>
        <v>#REF!</v>
      </c>
      <c r="CS97" s="37" t="e">
        <f aca="false">INDEX(#REF!,$FW97,CS$100)</f>
        <v>#REF!</v>
      </c>
      <c r="CT97" s="37" t="e">
        <f aca="false">INDEX(#REF!,$FW97,CT$100)</f>
        <v>#REF!</v>
      </c>
      <c r="CU97" s="77" t="e">
        <f aca="false">INDEX(#REF!,$FW97,CU$100)</f>
        <v>#REF!</v>
      </c>
      <c r="CV97" s="37" t="e">
        <f aca="false">INDEX(#REF!,$FW97,CV$100)</f>
        <v>#REF!</v>
      </c>
      <c r="CW97" s="37" t="e">
        <f aca="false">INDEX(#REF!,$FW97,CW$100)</f>
        <v>#REF!</v>
      </c>
      <c r="CX97" s="37" t="e">
        <f aca="false">INDEX(#REF!,$FW97,CX$100)</f>
        <v>#REF!</v>
      </c>
      <c r="CY97" s="108" t="e">
        <f aca="false">INDEX(#REF!,$FW97,CY$100)</f>
        <v>#REF!</v>
      </c>
      <c r="CZ97" s="37" t="e">
        <f aca="false">INDEX(#REF!,$FW97,CZ$100)</f>
        <v>#REF!</v>
      </c>
      <c r="DA97" s="37" t="e">
        <f aca="false">INDEX(#REF!,$FW97,DA$100)</f>
        <v>#REF!</v>
      </c>
      <c r="DB97" s="37" t="e">
        <f aca="false">INDEX(#REF!,$FW97,DB$100)</f>
        <v>#REF!</v>
      </c>
      <c r="DC97" s="108" t="e">
        <f aca="false">INDEX(#REF!,$FW97,DC$100)</f>
        <v>#REF!</v>
      </c>
      <c r="DD97" s="37" t="e">
        <f aca="false">INDEX(#REF!,$FW97,DD$100)</f>
        <v>#REF!</v>
      </c>
      <c r="DE97" s="37" t="e">
        <f aca="false">INDEX(#REF!,$FW97,DE$100)</f>
        <v>#REF!</v>
      </c>
      <c r="DF97" s="109" t="e">
        <f aca="false">INDEX(#REF!,$FW97,DF$100)</f>
        <v>#REF!</v>
      </c>
      <c r="DG97" s="37" t="e">
        <f aca="false">INDEX(#REF!,$FW97,DG$100)</f>
        <v>#REF!</v>
      </c>
      <c r="DH97" s="37" t="e">
        <f aca="false">INDEX(#REF!,$FW97,DH$100)</f>
        <v>#REF!</v>
      </c>
      <c r="DI97" s="37" t="e">
        <f aca="false">INDEX(#REF!,$FW97,DI$100)</f>
        <v>#REF!</v>
      </c>
      <c r="DJ97" s="37" t="e">
        <f aca="false">INDEX(#REF!,$FW97,DJ$100)</f>
        <v>#REF!</v>
      </c>
      <c r="DK97" s="77" t="e">
        <f aca="false">INDEX(#REF!,$FW97,DK$100)</f>
        <v>#REF!</v>
      </c>
      <c r="DL97" s="37" t="e">
        <f aca="false">INDEX(#REF!,$FW97,DL$100)</f>
        <v>#REF!</v>
      </c>
      <c r="DM97" s="37" t="e">
        <f aca="false">INDEX(#REF!,$FW97,DM$100)</f>
        <v>#REF!</v>
      </c>
      <c r="DN97" s="37" t="e">
        <f aca="false">INDEX(#REF!,$FW97,DN$100)</f>
        <v>#REF!</v>
      </c>
      <c r="DO97" s="108" t="e">
        <f aca="false">INDEX(#REF!,$FW97,DO$100)</f>
        <v>#REF!</v>
      </c>
      <c r="DP97" s="37" t="e">
        <f aca="false">INDEX(#REF!,$FW97,DP$100)</f>
        <v>#REF!</v>
      </c>
      <c r="DQ97" s="37" t="e">
        <f aca="false">INDEX(#REF!,$FW97,DQ$100)</f>
        <v>#REF!</v>
      </c>
      <c r="DR97" s="37" t="e">
        <f aca="false">INDEX(#REF!,$FW97,DR$100)</f>
        <v>#REF!</v>
      </c>
      <c r="DS97" s="108" t="e">
        <f aca="false">INDEX(#REF!,$FW97,DS$100)</f>
        <v>#REF!</v>
      </c>
      <c r="DT97" s="37" t="e">
        <f aca="false">INDEX(#REF!,$FW97,DT$100)</f>
        <v>#REF!</v>
      </c>
      <c r="DU97" s="37" t="e">
        <f aca="false">INDEX(#REF!,$FW97,DU$100)</f>
        <v>#REF!</v>
      </c>
      <c r="DV97" s="109" t="e">
        <f aca="false">INDEX(#REF!,$FW97,DV$100)</f>
        <v>#REF!</v>
      </c>
      <c r="DW97" s="37" t="e">
        <f aca="false">INDEX(#REF!,$FW97,DW$100)</f>
        <v>#REF!</v>
      </c>
      <c r="DX97" s="37" t="e">
        <f aca="false">INDEX(#REF!,$FW97,DX$100)</f>
        <v>#REF!</v>
      </c>
      <c r="DY97" s="37" t="e">
        <f aca="false">INDEX(#REF!,$FW97,DY$100)</f>
        <v>#REF!</v>
      </c>
      <c r="DZ97" s="37" t="e">
        <f aca="false">INDEX(#REF!,$FW97,DZ$100)</f>
        <v>#REF!</v>
      </c>
      <c r="EA97" s="77" t="e">
        <f aca="false">INDEX(#REF!,$FW97,EA$100)</f>
        <v>#REF!</v>
      </c>
      <c r="EB97" s="37" t="e">
        <f aca="false">INDEX(#REF!,$FW97,EB$100)</f>
        <v>#REF!</v>
      </c>
      <c r="EC97" s="37" t="e">
        <f aca="false">INDEX(#REF!,$FW97,EC$100)</f>
        <v>#REF!</v>
      </c>
      <c r="ED97" s="37" t="e">
        <f aca="false">INDEX(#REF!,$FW97,ED$100)</f>
        <v>#REF!</v>
      </c>
      <c r="EE97" s="108" t="e">
        <f aca="false">INDEX(#REF!,$FW97,EE$100)</f>
        <v>#REF!</v>
      </c>
      <c r="EF97" s="37" t="e">
        <f aca="false">INDEX(#REF!,$FW97,EF$100)</f>
        <v>#REF!</v>
      </c>
      <c r="EG97" s="37" t="e">
        <f aca="false">INDEX(#REF!,$FW97,EG$100)</f>
        <v>#REF!</v>
      </c>
      <c r="EH97" s="37" t="e">
        <f aca="false">INDEX(#REF!,$FW97,EH$100)</f>
        <v>#REF!</v>
      </c>
      <c r="EI97" s="108" t="e">
        <f aca="false">INDEX(#REF!,$FW97,EI$100)</f>
        <v>#REF!</v>
      </c>
      <c r="EJ97" s="37" t="e">
        <f aca="false">INDEX(#REF!,$FW97,EJ$100)</f>
        <v>#REF!</v>
      </c>
      <c r="EK97" s="37" t="e">
        <f aca="false">INDEX(#REF!,$FW97,EK$100)</f>
        <v>#REF!</v>
      </c>
      <c r="EL97" s="109" t="e">
        <f aca="false">INDEX(#REF!,$FW97,EL$100)</f>
        <v>#REF!</v>
      </c>
      <c r="EM97" s="37" t="e">
        <f aca="false">INDEX(#REF!,$FW97,EM$100)</f>
        <v>#REF!</v>
      </c>
      <c r="EN97" s="37" t="e">
        <f aca="false">INDEX(#REF!,$FW97,EN$100)</f>
        <v>#REF!</v>
      </c>
      <c r="EO97" s="37" t="e">
        <f aca="false">INDEX(#REF!,$FW97,EO$100)</f>
        <v>#REF!</v>
      </c>
      <c r="EP97" s="37" t="e">
        <f aca="false">INDEX(#REF!,$FW97,EP$100)</f>
        <v>#REF!</v>
      </c>
      <c r="EQ97" s="77" t="e">
        <f aca="false">INDEX(#REF!,$FW97,EQ$100)</f>
        <v>#REF!</v>
      </c>
      <c r="ER97" s="37" t="e">
        <f aca="false">INDEX(#REF!,$FW97,ER$100)</f>
        <v>#REF!</v>
      </c>
      <c r="ES97" s="37" t="e">
        <f aca="false">INDEX(#REF!,$FW97,ES$100)</f>
        <v>#REF!</v>
      </c>
      <c r="ET97" s="37" t="e">
        <f aca="false">INDEX(#REF!,$FW97,ET$100)</f>
        <v>#REF!</v>
      </c>
      <c r="EU97" s="108" t="e">
        <f aca="false">INDEX(#REF!,$FW97,EU$100)</f>
        <v>#REF!</v>
      </c>
      <c r="EV97" s="37" t="e">
        <f aca="false">INDEX(#REF!,$FW97,EV$100)</f>
        <v>#REF!</v>
      </c>
      <c r="EW97" s="37" t="e">
        <f aca="false">INDEX(#REF!,$FW97,EW$100)</f>
        <v>#REF!</v>
      </c>
      <c r="EX97" s="37" t="e">
        <f aca="false">INDEX(#REF!,$FW97,EX$100)</f>
        <v>#REF!</v>
      </c>
      <c r="EY97" s="108" t="e">
        <f aca="false">INDEX(#REF!,$FW97,EY$100)</f>
        <v>#REF!</v>
      </c>
      <c r="EZ97" s="37" t="e">
        <f aca="false">INDEX(#REF!,$FW97,EZ$100)</f>
        <v>#REF!</v>
      </c>
      <c r="FA97" s="37" t="e">
        <f aca="false">INDEX(#REF!,$FW97,FA$100)</f>
        <v>#REF!</v>
      </c>
      <c r="FB97" s="109" t="e">
        <f aca="false">INDEX(#REF!,$FW97,FB$100)</f>
        <v>#REF!</v>
      </c>
      <c r="FC97" s="37" t="e">
        <f aca="false">INDEX(#REF!,$FW97,FC$100)</f>
        <v>#REF!</v>
      </c>
      <c r="FD97" s="37" t="e">
        <f aca="false">INDEX(#REF!,$FW97,FD$100)</f>
        <v>#REF!</v>
      </c>
      <c r="FE97" s="37" t="e">
        <f aca="false">INDEX(#REF!,$FW97,FE$100)</f>
        <v>#REF!</v>
      </c>
      <c r="FF97" s="37" t="e">
        <f aca="false">INDEX(#REF!,$FW97,FF$100)</f>
        <v>#REF!</v>
      </c>
      <c r="FG97" s="77" t="e">
        <f aca="false">INDEX(#REF!,$FW97,FG$100)</f>
        <v>#REF!</v>
      </c>
      <c r="FH97" s="37" t="e">
        <f aca="false">INDEX(#REF!,$FW97,FH$100)</f>
        <v>#REF!</v>
      </c>
      <c r="FI97" s="37" t="e">
        <f aca="false">INDEX(#REF!,$FW97,FI$100)</f>
        <v>#REF!</v>
      </c>
      <c r="FJ97" s="37" t="e">
        <f aca="false">INDEX(#REF!,$FW97,FJ$100)</f>
        <v>#REF!</v>
      </c>
      <c r="FK97" s="108" t="e">
        <f aca="false">INDEX(#REF!,$FW97,FK$100)</f>
        <v>#REF!</v>
      </c>
      <c r="FL97" s="37" t="e">
        <f aca="false">INDEX(#REF!,$FW97,FL$100)</f>
        <v>#REF!</v>
      </c>
      <c r="FM97" s="37" t="e">
        <f aca="false">INDEX(#REF!,$FW97,FM$100)</f>
        <v>#REF!</v>
      </c>
      <c r="FN97" s="37" t="e">
        <f aca="false">INDEX(#REF!,$FW97,FN$100)</f>
        <v>#REF!</v>
      </c>
      <c r="FO97" s="108" t="e">
        <f aca="false">INDEX(#REF!,$FW97,FO$100)</f>
        <v>#REF!</v>
      </c>
      <c r="FP97" s="37" t="e">
        <f aca="false">INDEX(#REF!,$FW97,FP$100)</f>
        <v>#REF!</v>
      </c>
      <c r="FQ97" s="37" t="e">
        <f aca="false">INDEX(#REF!,$FW97,FQ$100)</f>
        <v>#REF!</v>
      </c>
      <c r="FR97" s="109" t="e">
        <f aca="false">INDEX(#REF!,$FW97,FR$100)</f>
        <v>#REF!</v>
      </c>
      <c r="FS97" s="37" t="e">
        <f aca="false">INDEX(#REF!,$FW97,FS$100)</f>
        <v>#REF!</v>
      </c>
      <c r="FT97" s="37" t="e">
        <f aca="false">INDEX(#REF!,$FW97,FT$100)</f>
        <v>#REF!</v>
      </c>
      <c r="FU97" s="37" t="e">
        <f aca="false">INDEX(#REF!,$FW97,FU$100)</f>
        <v>#REF!</v>
      </c>
      <c r="FV97" s="110" t="e">
        <f aca="false">INDEX(#REF!,$FW97,FV$100)</f>
        <v>#REF!</v>
      </c>
      <c r="FW97" s="0" t="n">
        <v>14</v>
      </c>
    </row>
    <row r="98" customFormat="false" ht="13.2" hidden="false" customHeight="false" outlineLevel="0" collapsed="false">
      <c r="B98" s="76" t="s">
        <v>135</v>
      </c>
      <c r="C98" s="77" t="e">
        <f aca="false">INDEX(#REF!,$FW98,C$100)</f>
        <v>#REF!</v>
      </c>
      <c r="D98" s="37" t="e">
        <f aca="false">INDEX(#REF!,$FW98,D$100)</f>
        <v>#REF!</v>
      </c>
      <c r="E98" s="37" t="e">
        <f aca="false">INDEX(#REF!,$FW98,E$100)</f>
        <v>#REF!</v>
      </c>
      <c r="F98" s="37" t="e">
        <f aca="false">INDEX(#REF!,$FW98,F$100)</f>
        <v>#REF!</v>
      </c>
      <c r="G98" s="108" t="e">
        <f aca="false">INDEX(#REF!,$FW98,G$100)</f>
        <v>#REF!</v>
      </c>
      <c r="H98" s="37" t="e">
        <f aca="false">INDEX(#REF!,$FW98,H$100)</f>
        <v>#REF!</v>
      </c>
      <c r="I98" s="37" t="e">
        <f aca="false">INDEX(#REF!,$FW98,I$100)</f>
        <v>#REF!</v>
      </c>
      <c r="J98" s="37" t="e">
        <f aca="false">INDEX(#REF!,$FW98,J$100)</f>
        <v>#REF!</v>
      </c>
      <c r="K98" s="108" t="e">
        <f aca="false">INDEX(#REF!,$FW98,K$100)</f>
        <v>#REF!</v>
      </c>
      <c r="L98" s="37" t="e">
        <f aca="false">INDEX(#REF!,$FW98,L$100)</f>
        <v>#REF!</v>
      </c>
      <c r="M98" s="37" t="e">
        <f aca="false">INDEX(#REF!,$FW98,M$100)</f>
        <v>#REF!</v>
      </c>
      <c r="N98" s="109" t="e">
        <f aca="false">INDEX(#REF!,$FW98,N$100)</f>
        <v>#REF!</v>
      </c>
      <c r="O98" s="37" t="e">
        <f aca="false">INDEX(#REF!,$FW98,O$100)</f>
        <v>#REF!</v>
      </c>
      <c r="P98" s="37" t="e">
        <f aca="false">INDEX(#REF!,$FW98,P$100)</f>
        <v>#REF!</v>
      </c>
      <c r="Q98" s="37" t="e">
        <f aca="false">INDEX(#REF!,$FW98,Q$100)</f>
        <v>#REF!</v>
      </c>
      <c r="R98" s="37" t="e">
        <f aca="false">INDEX(#REF!,$FW98,R$100)</f>
        <v>#REF!</v>
      </c>
      <c r="S98" s="77" t="e">
        <f aca="false">INDEX(#REF!,$FW98,S$100)</f>
        <v>#REF!</v>
      </c>
      <c r="T98" s="37" t="e">
        <f aca="false">INDEX(#REF!,$FW98,T$100)</f>
        <v>#REF!</v>
      </c>
      <c r="U98" s="37" t="e">
        <f aca="false">INDEX(#REF!,$FW98,U$100)</f>
        <v>#REF!</v>
      </c>
      <c r="V98" s="37" t="e">
        <f aca="false">INDEX(#REF!,$FW98,V$100)</f>
        <v>#REF!</v>
      </c>
      <c r="W98" s="108" t="e">
        <f aca="false">INDEX(#REF!,$FW98,W$100)</f>
        <v>#REF!</v>
      </c>
      <c r="X98" s="37" t="e">
        <f aca="false">INDEX(#REF!,$FW98,X$100)</f>
        <v>#REF!</v>
      </c>
      <c r="Y98" s="37" t="e">
        <f aca="false">INDEX(#REF!,$FW98,Y$100)</f>
        <v>#REF!</v>
      </c>
      <c r="Z98" s="37" t="e">
        <f aca="false">INDEX(#REF!,$FW98,Z$100)</f>
        <v>#REF!</v>
      </c>
      <c r="AA98" s="108" t="e">
        <f aca="false">INDEX(#REF!,$FW98,AA$100)</f>
        <v>#REF!</v>
      </c>
      <c r="AB98" s="37" t="e">
        <f aca="false">INDEX(#REF!,$FW98,AB$100)</f>
        <v>#REF!</v>
      </c>
      <c r="AC98" s="37" t="e">
        <f aca="false">INDEX(#REF!,$FW98,AC$100)</f>
        <v>#REF!</v>
      </c>
      <c r="AD98" s="109" t="e">
        <f aca="false">INDEX(#REF!,$FW98,AD$100)</f>
        <v>#REF!</v>
      </c>
      <c r="AE98" s="37" t="e">
        <f aca="false">INDEX(#REF!,$FW98,AE$100)</f>
        <v>#REF!</v>
      </c>
      <c r="AF98" s="37" t="e">
        <f aca="false">INDEX(#REF!,$FW98,AF$100)</f>
        <v>#REF!</v>
      </c>
      <c r="AG98" s="37" t="e">
        <f aca="false">INDEX(#REF!,$FW98,AG$100)</f>
        <v>#REF!</v>
      </c>
      <c r="AH98" s="37" t="e">
        <f aca="false">INDEX(#REF!,$FW98,AH$100)</f>
        <v>#REF!</v>
      </c>
      <c r="AI98" s="77" t="e">
        <f aca="false">INDEX(#REF!,$FW98,AI$100)</f>
        <v>#REF!</v>
      </c>
      <c r="AJ98" s="37" t="e">
        <f aca="false">INDEX(#REF!,$FW98,AJ$100)</f>
        <v>#REF!</v>
      </c>
      <c r="AK98" s="37" t="e">
        <f aca="false">INDEX(#REF!,$FW98,AK$100)</f>
        <v>#REF!</v>
      </c>
      <c r="AL98" s="37" t="e">
        <f aca="false">INDEX(#REF!,$FW98,AL$100)</f>
        <v>#REF!</v>
      </c>
      <c r="AM98" s="108" t="e">
        <f aca="false">INDEX(#REF!,$FW98,AM$100)</f>
        <v>#REF!</v>
      </c>
      <c r="AN98" s="37" t="e">
        <f aca="false">INDEX(#REF!,$FW98,AN$100)</f>
        <v>#REF!</v>
      </c>
      <c r="AO98" s="37" t="e">
        <f aca="false">INDEX(#REF!,$FW98,AO$100)</f>
        <v>#REF!</v>
      </c>
      <c r="AP98" s="37" t="e">
        <f aca="false">INDEX(#REF!,$FW98,AP$100)</f>
        <v>#REF!</v>
      </c>
      <c r="AQ98" s="108" t="e">
        <f aca="false">INDEX(#REF!,$FW98,AQ$100)</f>
        <v>#REF!</v>
      </c>
      <c r="AR98" s="37" t="e">
        <f aca="false">INDEX(#REF!,$FW98,AR$100)</f>
        <v>#REF!</v>
      </c>
      <c r="AS98" s="37" t="e">
        <f aca="false">INDEX(#REF!,$FW98,AS$100)</f>
        <v>#REF!</v>
      </c>
      <c r="AT98" s="109" t="e">
        <f aca="false">INDEX(#REF!,$FW98,AT$100)</f>
        <v>#REF!</v>
      </c>
      <c r="AU98" s="37" t="e">
        <f aca="false">INDEX(#REF!,$FW98,AU$100)</f>
        <v>#REF!</v>
      </c>
      <c r="AV98" s="37" t="e">
        <f aca="false">INDEX(#REF!,$FW98,AV$100)</f>
        <v>#REF!</v>
      </c>
      <c r="AW98" s="37" t="e">
        <f aca="false">INDEX(#REF!,$FW98,AW$100)</f>
        <v>#REF!</v>
      </c>
      <c r="AX98" s="37" t="e">
        <f aca="false">INDEX(#REF!,$FW98,AX$100)</f>
        <v>#REF!</v>
      </c>
      <c r="AY98" s="77" t="e">
        <f aca="false">INDEX(#REF!,$FW98,AY$100)</f>
        <v>#REF!</v>
      </c>
      <c r="AZ98" s="37" t="e">
        <f aca="false">INDEX(#REF!,$FW98,AZ$100)</f>
        <v>#REF!</v>
      </c>
      <c r="BA98" s="37" t="e">
        <f aca="false">INDEX(#REF!,$FW98,BA$100)</f>
        <v>#REF!</v>
      </c>
      <c r="BB98" s="37" t="e">
        <f aca="false">INDEX(#REF!,$FW98,BB$100)</f>
        <v>#REF!</v>
      </c>
      <c r="BC98" s="108" t="e">
        <f aca="false">INDEX(#REF!,$FW98,BC$100)</f>
        <v>#REF!</v>
      </c>
      <c r="BD98" s="37" t="e">
        <f aca="false">INDEX(#REF!,$FW98,BD$100)</f>
        <v>#REF!</v>
      </c>
      <c r="BE98" s="37" t="e">
        <f aca="false">INDEX(#REF!,$FW98,BE$100)</f>
        <v>#REF!</v>
      </c>
      <c r="BF98" s="37" t="e">
        <f aca="false">INDEX(#REF!,$FW98,BF$100)</f>
        <v>#REF!</v>
      </c>
      <c r="BG98" s="108" t="e">
        <f aca="false">INDEX(#REF!,$FW98,BG$100)</f>
        <v>#REF!</v>
      </c>
      <c r="BH98" s="37" t="e">
        <f aca="false">INDEX(#REF!,$FW98,BH$100)</f>
        <v>#REF!</v>
      </c>
      <c r="BI98" s="37" t="e">
        <f aca="false">INDEX(#REF!,$FW98,BI$100)</f>
        <v>#REF!</v>
      </c>
      <c r="BJ98" s="109" t="e">
        <f aca="false">INDEX(#REF!,$FW98,BJ$100)</f>
        <v>#REF!</v>
      </c>
      <c r="BK98" s="37" t="e">
        <f aca="false">INDEX(#REF!,$FW98,BK$100)</f>
        <v>#REF!</v>
      </c>
      <c r="BL98" s="37" t="e">
        <f aca="false">INDEX(#REF!,$FW98,BL$100)</f>
        <v>#REF!</v>
      </c>
      <c r="BM98" s="37" t="e">
        <f aca="false">INDEX(#REF!,$FW98,BM$100)</f>
        <v>#REF!</v>
      </c>
      <c r="BN98" s="37" t="e">
        <f aca="false">INDEX(#REF!,$FW98,BN$100)</f>
        <v>#REF!</v>
      </c>
      <c r="BO98" s="77" t="e">
        <f aca="false">INDEX(#REF!,$FW98,BO$100)</f>
        <v>#REF!</v>
      </c>
      <c r="BP98" s="37" t="e">
        <f aca="false">INDEX(#REF!,$FW98,BP$100)</f>
        <v>#REF!</v>
      </c>
      <c r="BQ98" s="37" t="e">
        <f aca="false">INDEX(#REF!,$FW98,BQ$100)</f>
        <v>#REF!</v>
      </c>
      <c r="BR98" s="37" t="e">
        <f aca="false">INDEX(#REF!,$FW98,BR$100)</f>
        <v>#REF!</v>
      </c>
      <c r="BS98" s="108" t="e">
        <f aca="false">INDEX(#REF!,$FW98,BS$100)</f>
        <v>#REF!</v>
      </c>
      <c r="BT98" s="37" t="e">
        <f aca="false">INDEX(#REF!,$FW98,BT$100)</f>
        <v>#REF!</v>
      </c>
      <c r="BU98" s="37" t="e">
        <f aca="false">INDEX(#REF!,$FW98,BU$100)</f>
        <v>#REF!</v>
      </c>
      <c r="BV98" s="37" t="e">
        <f aca="false">INDEX(#REF!,$FW98,BV$100)</f>
        <v>#REF!</v>
      </c>
      <c r="BW98" s="108" t="e">
        <f aca="false">INDEX(#REF!,$FW98,BW$100)</f>
        <v>#REF!</v>
      </c>
      <c r="BX98" s="37" t="e">
        <f aca="false">INDEX(#REF!,$FW98,BX$100)</f>
        <v>#REF!</v>
      </c>
      <c r="BY98" s="37" t="e">
        <f aca="false">INDEX(#REF!,$FW98,BY$100)</f>
        <v>#REF!</v>
      </c>
      <c r="BZ98" s="109" t="e">
        <f aca="false">INDEX(#REF!,$FW98,BZ$100)</f>
        <v>#REF!</v>
      </c>
      <c r="CA98" s="37" t="e">
        <f aca="false">INDEX(#REF!,$FW98,CA$100)</f>
        <v>#REF!</v>
      </c>
      <c r="CB98" s="37" t="e">
        <f aca="false">INDEX(#REF!,$FW98,CB$100)</f>
        <v>#REF!</v>
      </c>
      <c r="CC98" s="37" t="e">
        <f aca="false">INDEX(#REF!,$FW98,CC$100)</f>
        <v>#REF!</v>
      </c>
      <c r="CD98" s="37" t="e">
        <f aca="false">INDEX(#REF!,$FW98,CD$100)</f>
        <v>#REF!</v>
      </c>
      <c r="CE98" s="77" t="e">
        <f aca="false">INDEX(#REF!,$FW98,CE$100)</f>
        <v>#REF!</v>
      </c>
      <c r="CF98" s="37" t="e">
        <f aca="false">INDEX(#REF!,$FW98,CF$100)</f>
        <v>#REF!</v>
      </c>
      <c r="CG98" s="37" t="e">
        <f aca="false">INDEX(#REF!,$FW98,CG$100)</f>
        <v>#REF!</v>
      </c>
      <c r="CH98" s="37" t="e">
        <f aca="false">INDEX(#REF!,$FW98,CH$100)</f>
        <v>#REF!</v>
      </c>
      <c r="CI98" s="108" t="e">
        <f aca="false">INDEX(#REF!,$FW98,CI$100)</f>
        <v>#REF!</v>
      </c>
      <c r="CJ98" s="37" t="e">
        <f aca="false">INDEX(#REF!,$FW98,CJ$100)</f>
        <v>#REF!</v>
      </c>
      <c r="CK98" s="37" t="e">
        <f aca="false">INDEX(#REF!,$FW98,CK$100)</f>
        <v>#REF!</v>
      </c>
      <c r="CL98" s="37" t="e">
        <f aca="false">INDEX(#REF!,$FW98,CL$100)</f>
        <v>#REF!</v>
      </c>
      <c r="CM98" s="108" t="e">
        <f aca="false">INDEX(#REF!,$FW98,CM$100)</f>
        <v>#REF!</v>
      </c>
      <c r="CN98" s="37" t="e">
        <f aca="false">INDEX(#REF!,$FW98,CN$100)</f>
        <v>#REF!</v>
      </c>
      <c r="CO98" s="37" t="e">
        <f aca="false">INDEX(#REF!,$FW98,CO$100)</f>
        <v>#REF!</v>
      </c>
      <c r="CP98" s="109" t="e">
        <f aca="false">INDEX(#REF!,$FW98,CP$100)</f>
        <v>#REF!</v>
      </c>
      <c r="CQ98" s="37" t="e">
        <f aca="false">INDEX(#REF!,$FW98,CQ$100)</f>
        <v>#REF!</v>
      </c>
      <c r="CR98" s="37" t="e">
        <f aca="false">INDEX(#REF!,$FW98,CR$100)</f>
        <v>#REF!</v>
      </c>
      <c r="CS98" s="37" t="e">
        <f aca="false">INDEX(#REF!,$FW98,CS$100)</f>
        <v>#REF!</v>
      </c>
      <c r="CT98" s="37" t="e">
        <f aca="false">INDEX(#REF!,$FW98,CT$100)</f>
        <v>#REF!</v>
      </c>
      <c r="CU98" s="77" t="e">
        <f aca="false">INDEX(#REF!,$FW98,CU$100)</f>
        <v>#REF!</v>
      </c>
      <c r="CV98" s="37" t="e">
        <f aca="false">INDEX(#REF!,$FW98,CV$100)</f>
        <v>#REF!</v>
      </c>
      <c r="CW98" s="37" t="e">
        <f aca="false">INDEX(#REF!,$FW98,CW$100)</f>
        <v>#REF!</v>
      </c>
      <c r="CX98" s="37" t="e">
        <f aca="false">INDEX(#REF!,$FW98,CX$100)</f>
        <v>#REF!</v>
      </c>
      <c r="CY98" s="108" t="e">
        <f aca="false">INDEX(#REF!,$FW98,CY$100)</f>
        <v>#REF!</v>
      </c>
      <c r="CZ98" s="37" t="e">
        <f aca="false">INDEX(#REF!,$FW98,CZ$100)</f>
        <v>#REF!</v>
      </c>
      <c r="DA98" s="37" t="e">
        <f aca="false">INDEX(#REF!,$FW98,DA$100)</f>
        <v>#REF!</v>
      </c>
      <c r="DB98" s="37" t="e">
        <f aca="false">INDEX(#REF!,$FW98,DB$100)</f>
        <v>#REF!</v>
      </c>
      <c r="DC98" s="108" t="e">
        <f aca="false">INDEX(#REF!,$FW98,DC$100)</f>
        <v>#REF!</v>
      </c>
      <c r="DD98" s="37" t="e">
        <f aca="false">INDEX(#REF!,$FW98,DD$100)</f>
        <v>#REF!</v>
      </c>
      <c r="DE98" s="37" t="e">
        <f aca="false">INDEX(#REF!,$FW98,DE$100)</f>
        <v>#REF!</v>
      </c>
      <c r="DF98" s="109" t="e">
        <f aca="false">INDEX(#REF!,$FW98,DF$100)</f>
        <v>#REF!</v>
      </c>
      <c r="DG98" s="37" t="e">
        <f aca="false">INDEX(#REF!,$FW98,DG$100)</f>
        <v>#REF!</v>
      </c>
      <c r="DH98" s="37" t="e">
        <f aca="false">INDEX(#REF!,$FW98,DH$100)</f>
        <v>#REF!</v>
      </c>
      <c r="DI98" s="37" t="e">
        <f aca="false">INDEX(#REF!,$FW98,DI$100)</f>
        <v>#REF!</v>
      </c>
      <c r="DJ98" s="37" t="e">
        <f aca="false">INDEX(#REF!,$FW98,DJ$100)</f>
        <v>#REF!</v>
      </c>
      <c r="DK98" s="77" t="e">
        <f aca="false">INDEX(#REF!,$FW98,DK$100)</f>
        <v>#REF!</v>
      </c>
      <c r="DL98" s="37" t="e">
        <f aca="false">INDEX(#REF!,$FW98,DL$100)</f>
        <v>#REF!</v>
      </c>
      <c r="DM98" s="37" t="e">
        <f aca="false">INDEX(#REF!,$FW98,DM$100)</f>
        <v>#REF!</v>
      </c>
      <c r="DN98" s="37" t="e">
        <f aca="false">INDEX(#REF!,$FW98,DN$100)</f>
        <v>#REF!</v>
      </c>
      <c r="DO98" s="108" t="e">
        <f aca="false">INDEX(#REF!,$FW98,DO$100)</f>
        <v>#REF!</v>
      </c>
      <c r="DP98" s="37" t="e">
        <f aca="false">INDEX(#REF!,$FW98,DP$100)</f>
        <v>#REF!</v>
      </c>
      <c r="DQ98" s="37" t="e">
        <f aca="false">INDEX(#REF!,$FW98,DQ$100)</f>
        <v>#REF!</v>
      </c>
      <c r="DR98" s="37" t="e">
        <f aca="false">INDEX(#REF!,$FW98,DR$100)</f>
        <v>#REF!</v>
      </c>
      <c r="DS98" s="108" t="e">
        <f aca="false">INDEX(#REF!,$FW98,DS$100)</f>
        <v>#REF!</v>
      </c>
      <c r="DT98" s="37" t="e">
        <f aca="false">INDEX(#REF!,$FW98,DT$100)</f>
        <v>#REF!</v>
      </c>
      <c r="DU98" s="37" t="e">
        <f aca="false">INDEX(#REF!,$FW98,DU$100)</f>
        <v>#REF!</v>
      </c>
      <c r="DV98" s="109" t="e">
        <f aca="false">INDEX(#REF!,$FW98,DV$100)</f>
        <v>#REF!</v>
      </c>
      <c r="DW98" s="37" t="e">
        <f aca="false">INDEX(#REF!,$FW98,DW$100)</f>
        <v>#REF!</v>
      </c>
      <c r="DX98" s="37" t="e">
        <f aca="false">INDEX(#REF!,$FW98,DX$100)</f>
        <v>#REF!</v>
      </c>
      <c r="DY98" s="37" t="e">
        <f aca="false">INDEX(#REF!,$FW98,DY$100)</f>
        <v>#REF!</v>
      </c>
      <c r="DZ98" s="37" t="e">
        <f aca="false">INDEX(#REF!,$FW98,DZ$100)</f>
        <v>#REF!</v>
      </c>
      <c r="EA98" s="77" t="e">
        <f aca="false">INDEX(#REF!,$FW98,EA$100)</f>
        <v>#REF!</v>
      </c>
      <c r="EB98" s="37" t="e">
        <f aca="false">INDEX(#REF!,$FW98,EB$100)</f>
        <v>#REF!</v>
      </c>
      <c r="EC98" s="37" t="e">
        <f aca="false">INDEX(#REF!,$FW98,EC$100)</f>
        <v>#REF!</v>
      </c>
      <c r="ED98" s="37" t="e">
        <f aca="false">INDEX(#REF!,$FW98,ED$100)</f>
        <v>#REF!</v>
      </c>
      <c r="EE98" s="108" t="e">
        <f aca="false">INDEX(#REF!,$FW98,EE$100)</f>
        <v>#REF!</v>
      </c>
      <c r="EF98" s="37" t="e">
        <f aca="false">INDEX(#REF!,$FW98,EF$100)</f>
        <v>#REF!</v>
      </c>
      <c r="EG98" s="37" t="e">
        <f aca="false">INDEX(#REF!,$FW98,EG$100)</f>
        <v>#REF!</v>
      </c>
      <c r="EH98" s="37" t="e">
        <f aca="false">INDEX(#REF!,$FW98,EH$100)</f>
        <v>#REF!</v>
      </c>
      <c r="EI98" s="108" t="e">
        <f aca="false">INDEX(#REF!,$FW98,EI$100)</f>
        <v>#REF!</v>
      </c>
      <c r="EJ98" s="37" t="e">
        <f aca="false">INDEX(#REF!,$FW98,EJ$100)</f>
        <v>#REF!</v>
      </c>
      <c r="EK98" s="37" t="e">
        <f aca="false">INDEX(#REF!,$FW98,EK$100)</f>
        <v>#REF!</v>
      </c>
      <c r="EL98" s="109" t="e">
        <f aca="false">INDEX(#REF!,$FW98,EL$100)</f>
        <v>#REF!</v>
      </c>
      <c r="EM98" s="37" t="e">
        <f aca="false">INDEX(#REF!,$FW98,EM$100)</f>
        <v>#REF!</v>
      </c>
      <c r="EN98" s="37" t="e">
        <f aca="false">INDEX(#REF!,$FW98,EN$100)</f>
        <v>#REF!</v>
      </c>
      <c r="EO98" s="37" t="e">
        <f aca="false">INDEX(#REF!,$FW98,EO$100)</f>
        <v>#REF!</v>
      </c>
      <c r="EP98" s="37" t="e">
        <f aca="false">INDEX(#REF!,$FW98,EP$100)</f>
        <v>#REF!</v>
      </c>
      <c r="EQ98" s="77" t="e">
        <f aca="false">INDEX(#REF!,$FW98,EQ$100)</f>
        <v>#REF!</v>
      </c>
      <c r="ER98" s="37" t="e">
        <f aca="false">INDEX(#REF!,$FW98,ER$100)</f>
        <v>#REF!</v>
      </c>
      <c r="ES98" s="37" t="e">
        <f aca="false">INDEX(#REF!,$FW98,ES$100)</f>
        <v>#REF!</v>
      </c>
      <c r="ET98" s="37" t="e">
        <f aca="false">INDEX(#REF!,$FW98,ET$100)</f>
        <v>#REF!</v>
      </c>
      <c r="EU98" s="108" t="e">
        <f aca="false">INDEX(#REF!,$FW98,EU$100)</f>
        <v>#REF!</v>
      </c>
      <c r="EV98" s="37" t="e">
        <f aca="false">INDEX(#REF!,$FW98,EV$100)</f>
        <v>#REF!</v>
      </c>
      <c r="EW98" s="37" t="e">
        <f aca="false">INDEX(#REF!,$FW98,EW$100)</f>
        <v>#REF!</v>
      </c>
      <c r="EX98" s="37" t="e">
        <f aca="false">INDEX(#REF!,$FW98,EX$100)</f>
        <v>#REF!</v>
      </c>
      <c r="EY98" s="108" t="e">
        <f aca="false">INDEX(#REF!,$FW98,EY$100)</f>
        <v>#REF!</v>
      </c>
      <c r="EZ98" s="37" t="e">
        <f aca="false">INDEX(#REF!,$FW98,EZ$100)</f>
        <v>#REF!</v>
      </c>
      <c r="FA98" s="37" t="e">
        <f aca="false">INDEX(#REF!,$FW98,FA$100)</f>
        <v>#REF!</v>
      </c>
      <c r="FB98" s="109" t="e">
        <f aca="false">INDEX(#REF!,$FW98,FB$100)</f>
        <v>#REF!</v>
      </c>
      <c r="FC98" s="37" t="e">
        <f aca="false">INDEX(#REF!,$FW98,FC$100)</f>
        <v>#REF!</v>
      </c>
      <c r="FD98" s="37" t="e">
        <f aca="false">INDEX(#REF!,$FW98,FD$100)</f>
        <v>#REF!</v>
      </c>
      <c r="FE98" s="37" t="e">
        <f aca="false">INDEX(#REF!,$FW98,FE$100)</f>
        <v>#REF!</v>
      </c>
      <c r="FF98" s="37" t="e">
        <f aca="false">INDEX(#REF!,$FW98,FF$100)</f>
        <v>#REF!</v>
      </c>
      <c r="FG98" s="77" t="e">
        <f aca="false">INDEX(#REF!,$FW98,FG$100)</f>
        <v>#REF!</v>
      </c>
      <c r="FH98" s="37" t="e">
        <f aca="false">INDEX(#REF!,$FW98,FH$100)</f>
        <v>#REF!</v>
      </c>
      <c r="FI98" s="37" t="e">
        <f aca="false">INDEX(#REF!,$FW98,FI$100)</f>
        <v>#REF!</v>
      </c>
      <c r="FJ98" s="37" t="e">
        <f aca="false">INDEX(#REF!,$FW98,FJ$100)</f>
        <v>#REF!</v>
      </c>
      <c r="FK98" s="108" t="e">
        <f aca="false">INDEX(#REF!,$FW98,FK$100)</f>
        <v>#REF!</v>
      </c>
      <c r="FL98" s="37" t="e">
        <f aca="false">INDEX(#REF!,$FW98,FL$100)</f>
        <v>#REF!</v>
      </c>
      <c r="FM98" s="37" t="e">
        <f aca="false">INDEX(#REF!,$FW98,FM$100)</f>
        <v>#REF!</v>
      </c>
      <c r="FN98" s="37" t="e">
        <f aca="false">INDEX(#REF!,$FW98,FN$100)</f>
        <v>#REF!</v>
      </c>
      <c r="FO98" s="108" t="e">
        <f aca="false">INDEX(#REF!,$FW98,FO$100)</f>
        <v>#REF!</v>
      </c>
      <c r="FP98" s="37" t="e">
        <f aca="false">INDEX(#REF!,$FW98,FP$100)</f>
        <v>#REF!</v>
      </c>
      <c r="FQ98" s="37" t="e">
        <f aca="false">INDEX(#REF!,$FW98,FQ$100)</f>
        <v>#REF!</v>
      </c>
      <c r="FR98" s="109" t="e">
        <f aca="false">INDEX(#REF!,$FW98,FR$100)</f>
        <v>#REF!</v>
      </c>
      <c r="FS98" s="37" t="e">
        <f aca="false">INDEX(#REF!,$FW98,FS$100)</f>
        <v>#REF!</v>
      </c>
      <c r="FT98" s="37" t="e">
        <f aca="false">INDEX(#REF!,$FW98,FT$100)</f>
        <v>#REF!</v>
      </c>
      <c r="FU98" s="37" t="e">
        <f aca="false">INDEX(#REF!,$FW98,FU$100)</f>
        <v>#REF!</v>
      </c>
      <c r="FV98" s="110" t="e">
        <f aca="false">INDEX(#REF!,$FW98,FV$100)</f>
        <v>#REF!</v>
      </c>
      <c r="FW98" s="0" t="n">
        <v>15</v>
      </c>
    </row>
    <row r="99" customFormat="false" ht="13.8" hidden="false" customHeight="false" outlineLevel="0" collapsed="false">
      <c r="B99" s="79" t="s">
        <v>137</v>
      </c>
      <c r="C99" s="80" t="e">
        <f aca="false">INDEX(#REF!,$FW99,C$100)</f>
        <v>#REF!</v>
      </c>
      <c r="D99" s="81" t="e">
        <f aca="false">INDEX(#REF!,$FW99,D$100)</f>
        <v>#REF!</v>
      </c>
      <c r="E99" s="81" t="e">
        <f aca="false">INDEX(#REF!,$FW99,E$100)</f>
        <v>#REF!</v>
      </c>
      <c r="F99" s="81" t="e">
        <f aca="false">INDEX(#REF!,$FW99,F$100)</f>
        <v>#REF!</v>
      </c>
      <c r="G99" s="111" t="e">
        <f aca="false">INDEX(#REF!,$FW99,G$100)</f>
        <v>#REF!</v>
      </c>
      <c r="H99" s="81" t="e">
        <f aca="false">INDEX(#REF!,$FW99,H$100)</f>
        <v>#REF!</v>
      </c>
      <c r="I99" s="81" t="e">
        <f aca="false">INDEX(#REF!,$FW99,I$100)</f>
        <v>#REF!</v>
      </c>
      <c r="J99" s="81" t="e">
        <f aca="false">INDEX(#REF!,$FW99,J$100)</f>
        <v>#REF!</v>
      </c>
      <c r="K99" s="111" t="e">
        <f aca="false">INDEX(#REF!,$FW99,K$100)</f>
        <v>#REF!</v>
      </c>
      <c r="L99" s="81" t="e">
        <f aca="false">INDEX(#REF!,$FW99,L$100)</f>
        <v>#REF!</v>
      </c>
      <c r="M99" s="81" t="e">
        <f aca="false">INDEX(#REF!,$FW99,M$100)</f>
        <v>#REF!</v>
      </c>
      <c r="N99" s="112" t="e">
        <f aca="false">INDEX(#REF!,$FW99,N$100)</f>
        <v>#REF!</v>
      </c>
      <c r="O99" s="81" t="e">
        <f aca="false">INDEX(#REF!,$FW99,O$100)</f>
        <v>#REF!</v>
      </c>
      <c r="P99" s="81" t="e">
        <f aca="false">INDEX(#REF!,$FW99,P$100)</f>
        <v>#REF!</v>
      </c>
      <c r="Q99" s="81" t="e">
        <f aca="false">INDEX(#REF!,$FW99,Q$100)</f>
        <v>#REF!</v>
      </c>
      <c r="R99" s="81" t="e">
        <f aca="false">INDEX(#REF!,$FW99,R$100)</f>
        <v>#REF!</v>
      </c>
      <c r="S99" s="80" t="e">
        <f aca="false">INDEX(#REF!,$FW99,S$100)</f>
        <v>#REF!</v>
      </c>
      <c r="T99" s="81" t="e">
        <f aca="false">INDEX(#REF!,$FW99,T$100)</f>
        <v>#REF!</v>
      </c>
      <c r="U99" s="81" t="e">
        <f aca="false">INDEX(#REF!,$FW99,U$100)</f>
        <v>#REF!</v>
      </c>
      <c r="V99" s="81" t="e">
        <f aca="false">INDEX(#REF!,$FW99,V$100)</f>
        <v>#REF!</v>
      </c>
      <c r="W99" s="111" t="e">
        <f aca="false">INDEX(#REF!,$FW99,W$100)</f>
        <v>#REF!</v>
      </c>
      <c r="X99" s="81" t="e">
        <f aca="false">INDEX(#REF!,$FW99,X$100)</f>
        <v>#REF!</v>
      </c>
      <c r="Y99" s="81" t="e">
        <f aca="false">INDEX(#REF!,$FW99,Y$100)</f>
        <v>#REF!</v>
      </c>
      <c r="Z99" s="81" t="e">
        <f aca="false">INDEX(#REF!,$FW99,Z$100)</f>
        <v>#REF!</v>
      </c>
      <c r="AA99" s="111" t="e">
        <f aca="false">INDEX(#REF!,$FW99,AA$100)</f>
        <v>#REF!</v>
      </c>
      <c r="AB99" s="81" t="e">
        <f aca="false">INDEX(#REF!,$FW99,AB$100)</f>
        <v>#REF!</v>
      </c>
      <c r="AC99" s="81" t="e">
        <f aca="false">INDEX(#REF!,$FW99,AC$100)</f>
        <v>#REF!</v>
      </c>
      <c r="AD99" s="112" t="e">
        <f aca="false">INDEX(#REF!,$FW99,AD$100)</f>
        <v>#REF!</v>
      </c>
      <c r="AE99" s="81" t="e">
        <f aca="false">INDEX(#REF!,$FW99,AE$100)</f>
        <v>#REF!</v>
      </c>
      <c r="AF99" s="81" t="e">
        <f aca="false">INDEX(#REF!,$FW99,AF$100)</f>
        <v>#REF!</v>
      </c>
      <c r="AG99" s="81" t="e">
        <f aca="false">INDEX(#REF!,$FW99,AG$100)</f>
        <v>#REF!</v>
      </c>
      <c r="AH99" s="81" t="e">
        <f aca="false">INDEX(#REF!,$FW99,AH$100)</f>
        <v>#REF!</v>
      </c>
      <c r="AI99" s="80" t="e">
        <f aca="false">INDEX(#REF!,$FW99,AI$100)</f>
        <v>#REF!</v>
      </c>
      <c r="AJ99" s="81" t="e">
        <f aca="false">INDEX(#REF!,$FW99,AJ$100)</f>
        <v>#REF!</v>
      </c>
      <c r="AK99" s="81" t="e">
        <f aca="false">INDEX(#REF!,$FW99,AK$100)</f>
        <v>#REF!</v>
      </c>
      <c r="AL99" s="81" t="e">
        <f aca="false">INDEX(#REF!,$FW99,AL$100)</f>
        <v>#REF!</v>
      </c>
      <c r="AM99" s="111" t="e">
        <f aca="false">INDEX(#REF!,$FW99,AM$100)</f>
        <v>#REF!</v>
      </c>
      <c r="AN99" s="81" t="e">
        <f aca="false">INDEX(#REF!,$FW99,AN$100)</f>
        <v>#REF!</v>
      </c>
      <c r="AO99" s="81" t="e">
        <f aca="false">INDEX(#REF!,$FW99,AO$100)</f>
        <v>#REF!</v>
      </c>
      <c r="AP99" s="81" t="e">
        <f aca="false">INDEX(#REF!,$FW99,AP$100)</f>
        <v>#REF!</v>
      </c>
      <c r="AQ99" s="111" t="e">
        <f aca="false">INDEX(#REF!,$FW99,AQ$100)</f>
        <v>#REF!</v>
      </c>
      <c r="AR99" s="81" t="e">
        <f aca="false">INDEX(#REF!,$FW99,AR$100)</f>
        <v>#REF!</v>
      </c>
      <c r="AS99" s="81" t="e">
        <f aca="false">INDEX(#REF!,$FW99,AS$100)</f>
        <v>#REF!</v>
      </c>
      <c r="AT99" s="112" t="e">
        <f aca="false">INDEX(#REF!,$FW99,AT$100)</f>
        <v>#REF!</v>
      </c>
      <c r="AU99" s="81" t="e">
        <f aca="false">INDEX(#REF!,$FW99,AU$100)</f>
        <v>#REF!</v>
      </c>
      <c r="AV99" s="81" t="e">
        <f aca="false">INDEX(#REF!,$FW99,AV$100)</f>
        <v>#REF!</v>
      </c>
      <c r="AW99" s="81" t="e">
        <f aca="false">INDEX(#REF!,$FW99,AW$100)</f>
        <v>#REF!</v>
      </c>
      <c r="AX99" s="81" t="e">
        <f aca="false">INDEX(#REF!,$FW99,AX$100)</f>
        <v>#REF!</v>
      </c>
      <c r="AY99" s="80" t="e">
        <f aca="false">INDEX(#REF!,$FW99,AY$100)</f>
        <v>#REF!</v>
      </c>
      <c r="AZ99" s="81" t="e">
        <f aca="false">INDEX(#REF!,$FW99,AZ$100)</f>
        <v>#REF!</v>
      </c>
      <c r="BA99" s="81" t="e">
        <f aca="false">INDEX(#REF!,$FW99,BA$100)</f>
        <v>#REF!</v>
      </c>
      <c r="BB99" s="81" t="e">
        <f aca="false">INDEX(#REF!,$FW99,BB$100)</f>
        <v>#REF!</v>
      </c>
      <c r="BC99" s="111" t="e">
        <f aca="false">INDEX(#REF!,$FW99,BC$100)</f>
        <v>#REF!</v>
      </c>
      <c r="BD99" s="81" t="e">
        <f aca="false">INDEX(#REF!,$FW99,BD$100)</f>
        <v>#REF!</v>
      </c>
      <c r="BE99" s="81" t="e">
        <f aca="false">INDEX(#REF!,$FW99,BE$100)</f>
        <v>#REF!</v>
      </c>
      <c r="BF99" s="81" t="e">
        <f aca="false">INDEX(#REF!,$FW99,BF$100)</f>
        <v>#REF!</v>
      </c>
      <c r="BG99" s="111" t="e">
        <f aca="false">INDEX(#REF!,$FW99,BG$100)</f>
        <v>#REF!</v>
      </c>
      <c r="BH99" s="81" t="e">
        <f aca="false">INDEX(#REF!,$FW99,BH$100)</f>
        <v>#REF!</v>
      </c>
      <c r="BI99" s="81" t="e">
        <f aca="false">INDEX(#REF!,$FW99,BI$100)</f>
        <v>#REF!</v>
      </c>
      <c r="BJ99" s="112" t="e">
        <f aca="false">INDEX(#REF!,$FW99,BJ$100)</f>
        <v>#REF!</v>
      </c>
      <c r="BK99" s="81" t="e">
        <f aca="false">INDEX(#REF!,$FW99,BK$100)</f>
        <v>#REF!</v>
      </c>
      <c r="BL99" s="81" t="e">
        <f aca="false">INDEX(#REF!,$FW99,BL$100)</f>
        <v>#REF!</v>
      </c>
      <c r="BM99" s="81" t="e">
        <f aca="false">INDEX(#REF!,$FW99,BM$100)</f>
        <v>#REF!</v>
      </c>
      <c r="BN99" s="81" t="e">
        <f aca="false">INDEX(#REF!,$FW99,BN$100)</f>
        <v>#REF!</v>
      </c>
      <c r="BO99" s="80" t="e">
        <f aca="false">INDEX(#REF!,$FW99,BO$100)</f>
        <v>#REF!</v>
      </c>
      <c r="BP99" s="81" t="e">
        <f aca="false">INDEX(#REF!,$FW99,BP$100)</f>
        <v>#REF!</v>
      </c>
      <c r="BQ99" s="81" t="e">
        <f aca="false">INDEX(#REF!,$FW99,BQ$100)</f>
        <v>#REF!</v>
      </c>
      <c r="BR99" s="81" t="e">
        <f aca="false">INDEX(#REF!,$FW99,BR$100)</f>
        <v>#REF!</v>
      </c>
      <c r="BS99" s="111" t="e">
        <f aca="false">INDEX(#REF!,$FW99,BS$100)</f>
        <v>#REF!</v>
      </c>
      <c r="BT99" s="81" t="e">
        <f aca="false">INDEX(#REF!,$FW99,BT$100)</f>
        <v>#REF!</v>
      </c>
      <c r="BU99" s="81" t="e">
        <f aca="false">INDEX(#REF!,$FW99,BU$100)</f>
        <v>#REF!</v>
      </c>
      <c r="BV99" s="81" t="e">
        <f aca="false">INDEX(#REF!,$FW99,BV$100)</f>
        <v>#REF!</v>
      </c>
      <c r="BW99" s="111" t="e">
        <f aca="false">INDEX(#REF!,$FW99,BW$100)</f>
        <v>#REF!</v>
      </c>
      <c r="BX99" s="81" t="e">
        <f aca="false">INDEX(#REF!,$FW99,BX$100)</f>
        <v>#REF!</v>
      </c>
      <c r="BY99" s="81" t="e">
        <f aca="false">INDEX(#REF!,$FW99,BY$100)</f>
        <v>#REF!</v>
      </c>
      <c r="BZ99" s="112" t="e">
        <f aca="false">INDEX(#REF!,$FW99,BZ$100)</f>
        <v>#REF!</v>
      </c>
      <c r="CA99" s="81" t="e">
        <f aca="false">INDEX(#REF!,$FW99,CA$100)</f>
        <v>#REF!</v>
      </c>
      <c r="CB99" s="81" t="e">
        <f aca="false">INDEX(#REF!,$FW99,CB$100)</f>
        <v>#REF!</v>
      </c>
      <c r="CC99" s="81" t="e">
        <f aca="false">INDEX(#REF!,$FW99,CC$100)</f>
        <v>#REF!</v>
      </c>
      <c r="CD99" s="81" t="e">
        <f aca="false">INDEX(#REF!,$FW99,CD$100)</f>
        <v>#REF!</v>
      </c>
      <c r="CE99" s="80" t="e">
        <f aca="false">INDEX(#REF!,$FW99,CE$100)</f>
        <v>#REF!</v>
      </c>
      <c r="CF99" s="81" t="e">
        <f aca="false">INDEX(#REF!,$FW99,CF$100)</f>
        <v>#REF!</v>
      </c>
      <c r="CG99" s="81" t="e">
        <f aca="false">INDEX(#REF!,$FW99,CG$100)</f>
        <v>#REF!</v>
      </c>
      <c r="CH99" s="81" t="e">
        <f aca="false">INDEX(#REF!,$FW99,CH$100)</f>
        <v>#REF!</v>
      </c>
      <c r="CI99" s="111" t="e">
        <f aca="false">INDEX(#REF!,$FW99,CI$100)</f>
        <v>#REF!</v>
      </c>
      <c r="CJ99" s="81" t="e">
        <f aca="false">INDEX(#REF!,$FW99,CJ$100)</f>
        <v>#REF!</v>
      </c>
      <c r="CK99" s="81" t="e">
        <f aca="false">INDEX(#REF!,$FW99,CK$100)</f>
        <v>#REF!</v>
      </c>
      <c r="CL99" s="81" t="e">
        <f aca="false">INDEX(#REF!,$FW99,CL$100)</f>
        <v>#REF!</v>
      </c>
      <c r="CM99" s="111" t="e">
        <f aca="false">INDEX(#REF!,$FW99,CM$100)</f>
        <v>#REF!</v>
      </c>
      <c r="CN99" s="81" t="e">
        <f aca="false">INDEX(#REF!,$FW99,CN$100)</f>
        <v>#REF!</v>
      </c>
      <c r="CO99" s="81" t="e">
        <f aca="false">INDEX(#REF!,$FW99,CO$100)</f>
        <v>#REF!</v>
      </c>
      <c r="CP99" s="112" t="e">
        <f aca="false">INDEX(#REF!,$FW99,CP$100)</f>
        <v>#REF!</v>
      </c>
      <c r="CQ99" s="81" t="e">
        <f aca="false">INDEX(#REF!,$FW99,CQ$100)</f>
        <v>#REF!</v>
      </c>
      <c r="CR99" s="81" t="e">
        <f aca="false">INDEX(#REF!,$FW99,CR$100)</f>
        <v>#REF!</v>
      </c>
      <c r="CS99" s="81" t="e">
        <f aca="false">INDEX(#REF!,$FW99,CS$100)</f>
        <v>#REF!</v>
      </c>
      <c r="CT99" s="81" t="e">
        <f aca="false">INDEX(#REF!,$FW99,CT$100)</f>
        <v>#REF!</v>
      </c>
      <c r="CU99" s="80" t="e">
        <f aca="false">INDEX(#REF!,$FW99,CU$100)</f>
        <v>#REF!</v>
      </c>
      <c r="CV99" s="81" t="e">
        <f aca="false">INDEX(#REF!,$FW99,CV$100)</f>
        <v>#REF!</v>
      </c>
      <c r="CW99" s="81" t="e">
        <f aca="false">INDEX(#REF!,$FW99,CW$100)</f>
        <v>#REF!</v>
      </c>
      <c r="CX99" s="81" t="e">
        <f aca="false">INDEX(#REF!,$FW99,CX$100)</f>
        <v>#REF!</v>
      </c>
      <c r="CY99" s="111" t="e">
        <f aca="false">INDEX(#REF!,$FW99,CY$100)</f>
        <v>#REF!</v>
      </c>
      <c r="CZ99" s="81" t="e">
        <f aca="false">INDEX(#REF!,$FW99,CZ$100)</f>
        <v>#REF!</v>
      </c>
      <c r="DA99" s="81" t="e">
        <f aca="false">INDEX(#REF!,$FW99,DA$100)</f>
        <v>#REF!</v>
      </c>
      <c r="DB99" s="81" t="e">
        <f aca="false">INDEX(#REF!,$FW99,DB$100)</f>
        <v>#REF!</v>
      </c>
      <c r="DC99" s="111" t="e">
        <f aca="false">INDEX(#REF!,$FW99,DC$100)</f>
        <v>#REF!</v>
      </c>
      <c r="DD99" s="81" t="e">
        <f aca="false">INDEX(#REF!,$FW99,DD$100)</f>
        <v>#REF!</v>
      </c>
      <c r="DE99" s="81" t="e">
        <f aca="false">INDEX(#REF!,$FW99,DE$100)</f>
        <v>#REF!</v>
      </c>
      <c r="DF99" s="112" t="e">
        <f aca="false">INDEX(#REF!,$FW99,DF$100)</f>
        <v>#REF!</v>
      </c>
      <c r="DG99" s="81" t="e">
        <f aca="false">INDEX(#REF!,$FW99,DG$100)</f>
        <v>#REF!</v>
      </c>
      <c r="DH99" s="81" t="e">
        <f aca="false">INDEX(#REF!,$FW99,DH$100)</f>
        <v>#REF!</v>
      </c>
      <c r="DI99" s="81" t="e">
        <f aca="false">INDEX(#REF!,$FW99,DI$100)</f>
        <v>#REF!</v>
      </c>
      <c r="DJ99" s="81" t="e">
        <f aca="false">INDEX(#REF!,$FW99,DJ$100)</f>
        <v>#REF!</v>
      </c>
      <c r="DK99" s="80" t="e">
        <f aca="false">INDEX(#REF!,$FW99,DK$100)</f>
        <v>#REF!</v>
      </c>
      <c r="DL99" s="81" t="e">
        <f aca="false">INDEX(#REF!,$FW99,DL$100)</f>
        <v>#REF!</v>
      </c>
      <c r="DM99" s="81" t="e">
        <f aca="false">INDEX(#REF!,$FW99,DM$100)</f>
        <v>#REF!</v>
      </c>
      <c r="DN99" s="81" t="e">
        <f aca="false">INDEX(#REF!,$FW99,DN$100)</f>
        <v>#REF!</v>
      </c>
      <c r="DO99" s="111" t="e">
        <f aca="false">INDEX(#REF!,$FW99,DO$100)</f>
        <v>#REF!</v>
      </c>
      <c r="DP99" s="81" t="e">
        <f aca="false">INDEX(#REF!,$FW99,DP$100)</f>
        <v>#REF!</v>
      </c>
      <c r="DQ99" s="81" t="e">
        <f aca="false">INDEX(#REF!,$FW99,DQ$100)</f>
        <v>#REF!</v>
      </c>
      <c r="DR99" s="81" t="e">
        <f aca="false">INDEX(#REF!,$FW99,DR$100)</f>
        <v>#REF!</v>
      </c>
      <c r="DS99" s="111" t="e">
        <f aca="false">INDEX(#REF!,$FW99,DS$100)</f>
        <v>#REF!</v>
      </c>
      <c r="DT99" s="81" t="e">
        <f aca="false">INDEX(#REF!,$FW99,DT$100)</f>
        <v>#REF!</v>
      </c>
      <c r="DU99" s="81" t="e">
        <f aca="false">INDEX(#REF!,$FW99,DU$100)</f>
        <v>#REF!</v>
      </c>
      <c r="DV99" s="112" t="e">
        <f aca="false">INDEX(#REF!,$FW99,DV$100)</f>
        <v>#REF!</v>
      </c>
      <c r="DW99" s="81" t="e">
        <f aca="false">INDEX(#REF!,$FW99,DW$100)</f>
        <v>#REF!</v>
      </c>
      <c r="DX99" s="81" t="e">
        <f aca="false">INDEX(#REF!,$FW99,DX$100)</f>
        <v>#REF!</v>
      </c>
      <c r="DY99" s="81" t="e">
        <f aca="false">INDEX(#REF!,$FW99,DY$100)</f>
        <v>#REF!</v>
      </c>
      <c r="DZ99" s="81" t="e">
        <f aca="false">INDEX(#REF!,$FW99,DZ$100)</f>
        <v>#REF!</v>
      </c>
      <c r="EA99" s="80" t="e">
        <f aca="false">INDEX(#REF!,$FW99,EA$100)</f>
        <v>#REF!</v>
      </c>
      <c r="EB99" s="81" t="e">
        <f aca="false">INDEX(#REF!,$FW99,EB$100)</f>
        <v>#REF!</v>
      </c>
      <c r="EC99" s="81" t="e">
        <f aca="false">INDEX(#REF!,$FW99,EC$100)</f>
        <v>#REF!</v>
      </c>
      <c r="ED99" s="81" t="e">
        <f aca="false">INDEX(#REF!,$FW99,ED$100)</f>
        <v>#REF!</v>
      </c>
      <c r="EE99" s="111" t="e">
        <f aca="false">INDEX(#REF!,$FW99,EE$100)</f>
        <v>#REF!</v>
      </c>
      <c r="EF99" s="81" t="e">
        <f aca="false">INDEX(#REF!,$FW99,EF$100)</f>
        <v>#REF!</v>
      </c>
      <c r="EG99" s="81" t="e">
        <f aca="false">INDEX(#REF!,$FW99,EG$100)</f>
        <v>#REF!</v>
      </c>
      <c r="EH99" s="81" t="e">
        <f aca="false">INDEX(#REF!,$FW99,EH$100)</f>
        <v>#REF!</v>
      </c>
      <c r="EI99" s="111" t="e">
        <f aca="false">INDEX(#REF!,$FW99,EI$100)</f>
        <v>#REF!</v>
      </c>
      <c r="EJ99" s="81" t="e">
        <f aca="false">INDEX(#REF!,$FW99,EJ$100)</f>
        <v>#REF!</v>
      </c>
      <c r="EK99" s="81" t="e">
        <f aca="false">INDEX(#REF!,$FW99,EK$100)</f>
        <v>#REF!</v>
      </c>
      <c r="EL99" s="112" t="e">
        <f aca="false">INDEX(#REF!,$FW99,EL$100)</f>
        <v>#REF!</v>
      </c>
      <c r="EM99" s="81" t="e">
        <f aca="false">INDEX(#REF!,$FW99,EM$100)</f>
        <v>#REF!</v>
      </c>
      <c r="EN99" s="81" t="e">
        <f aca="false">INDEX(#REF!,$FW99,EN$100)</f>
        <v>#REF!</v>
      </c>
      <c r="EO99" s="81" t="e">
        <f aca="false">INDEX(#REF!,$FW99,EO$100)</f>
        <v>#REF!</v>
      </c>
      <c r="EP99" s="81" t="e">
        <f aca="false">INDEX(#REF!,$FW99,EP$100)</f>
        <v>#REF!</v>
      </c>
      <c r="EQ99" s="80" t="e">
        <f aca="false">INDEX(#REF!,$FW99,EQ$100)</f>
        <v>#REF!</v>
      </c>
      <c r="ER99" s="81" t="e">
        <f aca="false">INDEX(#REF!,$FW99,ER$100)</f>
        <v>#REF!</v>
      </c>
      <c r="ES99" s="81" t="e">
        <f aca="false">INDEX(#REF!,$FW99,ES$100)</f>
        <v>#REF!</v>
      </c>
      <c r="ET99" s="81" t="e">
        <f aca="false">INDEX(#REF!,$FW99,ET$100)</f>
        <v>#REF!</v>
      </c>
      <c r="EU99" s="111" t="e">
        <f aca="false">INDEX(#REF!,$FW99,EU$100)</f>
        <v>#REF!</v>
      </c>
      <c r="EV99" s="81" t="e">
        <f aca="false">INDEX(#REF!,$FW99,EV$100)</f>
        <v>#REF!</v>
      </c>
      <c r="EW99" s="81" t="e">
        <f aca="false">INDEX(#REF!,$FW99,EW$100)</f>
        <v>#REF!</v>
      </c>
      <c r="EX99" s="81" t="e">
        <f aca="false">INDEX(#REF!,$FW99,EX$100)</f>
        <v>#REF!</v>
      </c>
      <c r="EY99" s="111" t="e">
        <f aca="false">INDEX(#REF!,$FW99,EY$100)</f>
        <v>#REF!</v>
      </c>
      <c r="EZ99" s="81" t="e">
        <f aca="false">INDEX(#REF!,$FW99,EZ$100)</f>
        <v>#REF!</v>
      </c>
      <c r="FA99" s="81" t="e">
        <f aca="false">INDEX(#REF!,$FW99,FA$100)</f>
        <v>#REF!</v>
      </c>
      <c r="FB99" s="112" t="e">
        <f aca="false">INDEX(#REF!,$FW99,FB$100)</f>
        <v>#REF!</v>
      </c>
      <c r="FC99" s="81" t="e">
        <f aca="false">INDEX(#REF!,$FW99,FC$100)</f>
        <v>#REF!</v>
      </c>
      <c r="FD99" s="81" t="e">
        <f aca="false">INDEX(#REF!,$FW99,FD$100)</f>
        <v>#REF!</v>
      </c>
      <c r="FE99" s="81" t="e">
        <f aca="false">INDEX(#REF!,$FW99,FE$100)</f>
        <v>#REF!</v>
      </c>
      <c r="FF99" s="81" t="e">
        <f aca="false">INDEX(#REF!,$FW99,FF$100)</f>
        <v>#REF!</v>
      </c>
      <c r="FG99" s="80" t="e">
        <f aca="false">INDEX(#REF!,$FW99,FG$100)</f>
        <v>#REF!</v>
      </c>
      <c r="FH99" s="81" t="e">
        <f aca="false">INDEX(#REF!,$FW99,FH$100)</f>
        <v>#REF!</v>
      </c>
      <c r="FI99" s="81" t="e">
        <f aca="false">INDEX(#REF!,$FW99,FI$100)</f>
        <v>#REF!</v>
      </c>
      <c r="FJ99" s="81" t="e">
        <f aca="false">INDEX(#REF!,$FW99,FJ$100)</f>
        <v>#REF!</v>
      </c>
      <c r="FK99" s="111" t="e">
        <f aca="false">INDEX(#REF!,$FW99,FK$100)</f>
        <v>#REF!</v>
      </c>
      <c r="FL99" s="81" t="e">
        <f aca="false">INDEX(#REF!,$FW99,FL$100)</f>
        <v>#REF!</v>
      </c>
      <c r="FM99" s="81" t="e">
        <f aca="false">INDEX(#REF!,$FW99,FM$100)</f>
        <v>#REF!</v>
      </c>
      <c r="FN99" s="81" t="e">
        <f aca="false">INDEX(#REF!,$FW99,FN$100)</f>
        <v>#REF!</v>
      </c>
      <c r="FO99" s="111" t="e">
        <f aca="false">INDEX(#REF!,$FW99,FO$100)</f>
        <v>#REF!</v>
      </c>
      <c r="FP99" s="81" t="e">
        <f aca="false">INDEX(#REF!,$FW99,FP$100)</f>
        <v>#REF!</v>
      </c>
      <c r="FQ99" s="81" t="e">
        <f aca="false">INDEX(#REF!,$FW99,FQ$100)</f>
        <v>#REF!</v>
      </c>
      <c r="FR99" s="112" t="e">
        <f aca="false">INDEX(#REF!,$FW99,FR$100)</f>
        <v>#REF!</v>
      </c>
      <c r="FS99" s="81" t="e">
        <f aca="false">INDEX(#REF!,$FW99,FS$100)</f>
        <v>#REF!</v>
      </c>
      <c r="FT99" s="81" t="e">
        <f aca="false">INDEX(#REF!,$FW99,FT$100)</f>
        <v>#REF!</v>
      </c>
      <c r="FU99" s="81" t="e">
        <f aca="false">INDEX(#REF!,$FW99,FU$100)</f>
        <v>#REF!</v>
      </c>
      <c r="FV99" s="113" t="e">
        <f aca="false">INDEX(#REF!,$FW99,FV$100)</f>
        <v>#REF!</v>
      </c>
      <c r="FW99" s="0" t="n">
        <v>16</v>
      </c>
    </row>
    <row r="100" customFormat="false" ht="13.2" hidden="false" customHeight="false" outlineLevel="0" collapsed="false">
      <c r="B100" s="25"/>
      <c r="C100" s="0" t="n">
        <v>1</v>
      </c>
      <c r="D100" s="0" t="n">
        <v>2</v>
      </c>
      <c r="E100" s="0" t="n">
        <v>3</v>
      </c>
      <c r="F100" s="0" t="n">
        <v>4</v>
      </c>
      <c r="G100" s="0" t="n">
        <f aca="false">+C100+5</f>
        <v>6</v>
      </c>
      <c r="H100" s="0" t="n">
        <f aca="false">+D100+5</f>
        <v>7</v>
      </c>
      <c r="I100" s="0" t="n">
        <f aca="false">+E100+5</f>
        <v>8</v>
      </c>
      <c r="J100" s="0" t="n">
        <f aca="false">+F100+5</f>
        <v>9</v>
      </c>
      <c r="K100" s="0" t="n">
        <f aca="false">+G100+5</f>
        <v>11</v>
      </c>
      <c r="L100" s="0" t="n">
        <f aca="false">+H100+5</f>
        <v>12</v>
      </c>
      <c r="M100" s="0" t="n">
        <f aca="false">+I100+5</f>
        <v>13</v>
      </c>
      <c r="N100" s="0" t="n">
        <f aca="false">+J100+5</f>
        <v>14</v>
      </c>
      <c r="O100" s="0" t="n">
        <f aca="false">+K100+5</f>
        <v>16</v>
      </c>
      <c r="P100" s="0" t="n">
        <f aca="false">+L100+5</f>
        <v>17</v>
      </c>
      <c r="Q100" s="0" t="n">
        <f aca="false">+M100+5</f>
        <v>18</v>
      </c>
      <c r="R100" s="0" t="n">
        <f aca="false">+N100+5</f>
        <v>19</v>
      </c>
      <c r="S100" s="0" t="n">
        <f aca="false">+O100+5</f>
        <v>21</v>
      </c>
      <c r="T100" s="0" t="n">
        <f aca="false">+P100+5</f>
        <v>22</v>
      </c>
      <c r="U100" s="0" t="n">
        <f aca="false">+Q100+5</f>
        <v>23</v>
      </c>
      <c r="V100" s="0" t="n">
        <f aca="false">+R100+5</f>
        <v>24</v>
      </c>
      <c r="W100" s="0" t="n">
        <f aca="false">+S100+5</f>
        <v>26</v>
      </c>
      <c r="X100" s="0" t="n">
        <f aca="false">+T100+5</f>
        <v>27</v>
      </c>
      <c r="Y100" s="0" t="n">
        <f aca="false">+U100+5</f>
        <v>28</v>
      </c>
      <c r="Z100" s="0" t="n">
        <f aca="false">+V100+5</f>
        <v>29</v>
      </c>
      <c r="AA100" s="0" t="n">
        <f aca="false">+W100+5</f>
        <v>31</v>
      </c>
      <c r="AB100" s="0" t="n">
        <f aca="false">+X100+5</f>
        <v>32</v>
      </c>
      <c r="AC100" s="0" t="n">
        <f aca="false">+Y100+5</f>
        <v>33</v>
      </c>
      <c r="AD100" s="0" t="n">
        <f aca="false">+Z100+5</f>
        <v>34</v>
      </c>
      <c r="AE100" s="0" t="n">
        <f aca="false">+AA100+5</f>
        <v>36</v>
      </c>
      <c r="AF100" s="0" t="n">
        <f aca="false">+AB100+5</f>
        <v>37</v>
      </c>
      <c r="AG100" s="0" t="n">
        <f aca="false">+AC100+5</f>
        <v>38</v>
      </c>
      <c r="AH100" s="0" t="n">
        <f aca="false">+AD100+5</f>
        <v>39</v>
      </c>
      <c r="AI100" s="0" t="n">
        <f aca="false">+AE100+5</f>
        <v>41</v>
      </c>
      <c r="AJ100" s="0" t="n">
        <f aca="false">+AF100+5</f>
        <v>42</v>
      </c>
      <c r="AK100" s="0" t="n">
        <f aca="false">+AG100+5</f>
        <v>43</v>
      </c>
      <c r="AL100" s="0" t="n">
        <f aca="false">+AH100+5</f>
        <v>44</v>
      </c>
      <c r="AM100" s="0" t="n">
        <f aca="false">+AI100+5</f>
        <v>46</v>
      </c>
      <c r="AN100" s="0" t="n">
        <f aca="false">+AJ100+5</f>
        <v>47</v>
      </c>
      <c r="AO100" s="0" t="n">
        <f aca="false">+AK100+5</f>
        <v>48</v>
      </c>
      <c r="AP100" s="0" t="n">
        <f aca="false">+AL100+5</f>
        <v>49</v>
      </c>
      <c r="AQ100" s="0" t="n">
        <f aca="false">+AM100+5</f>
        <v>51</v>
      </c>
      <c r="AR100" s="0" t="n">
        <f aca="false">+AN100+5</f>
        <v>52</v>
      </c>
      <c r="AS100" s="0" t="n">
        <f aca="false">+AO100+5</f>
        <v>53</v>
      </c>
      <c r="AT100" s="0" t="n">
        <f aca="false">+AP100+5</f>
        <v>54</v>
      </c>
      <c r="AU100" s="0" t="n">
        <f aca="false">+AQ100+5</f>
        <v>56</v>
      </c>
      <c r="AV100" s="0" t="n">
        <f aca="false">+AR100+5</f>
        <v>57</v>
      </c>
      <c r="AW100" s="0" t="n">
        <f aca="false">+AS100+5</f>
        <v>58</v>
      </c>
      <c r="AX100" s="0" t="n">
        <f aca="false">+AT100+5</f>
        <v>59</v>
      </c>
      <c r="AY100" s="0" t="n">
        <f aca="false">+AU100+5</f>
        <v>61</v>
      </c>
      <c r="AZ100" s="0" t="n">
        <f aca="false">+AV100+5</f>
        <v>62</v>
      </c>
      <c r="BA100" s="0" t="n">
        <f aca="false">+AW100+5</f>
        <v>63</v>
      </c>
      <c r="BB100" s="0" t="n">
        <f aca="false">+AX100+5</f>
        <v>64</v>
      </c>
      <c r="BC100" s="0" t="n">
        <f aca="false">+AY100+5</f>
        <v>66</v>
      </c>
      <c r="BD100" s="0" t="n">
        <f aca="false">+AZ100+5</f>
        <v>67</v>
      </c>
      <c r="BE100" s="0" t="n">
        <f aca="false">+BA100+5</f>
        <v>68</v>
      </c>
      <c r="BF100" s="0" t="n">
        <f aca="false">+BB100+5</f>
        <v>69</v>
      </c>
      <c r="BG100" s="0" t="n">
        <f aca="false">+BC100+5</f>
        <v>71</v>
      </c>
      <c r="BH100" s="0" t="n">
        <f aca="false">+BD100+5</f>
        <v>72</v>
      </c>
      <c r="BI100" s="0" t="n">
        <f aca="false">+BE100+5</f>
        <v>73</v>
      </c>
      <c r="BJ100" s="0" t="n">
        <f aca="false">+BF100+5</f>
        <v>74</v>
      </c>
      <c r="BK100" s="0" t="n">
        <f aca="false">+BG100+5</f>
        <v>76</v>
      </c>
      <c r="BL100" s="0" t="n">
        <f aca="false">+BH100+5</f>
        <v>77</v>
      </c>
      <c r="BM100" s="0" t="n">
        <f aca="false">+BI100+5</f>
        <v>78</v>
      </c>
      <c r="BN100" s="0" t="n">
        <f aca="false">+BJ100+5</f>
        <v>79</v>
      </c>
      <c r="BO100" s="0" t="n">
        <f aca="false">+BK100+5</f>
        <v>81</v>
      </c>
      <c r="BP100" s="0" t="n">
        <f aca="false">+BL100+5</f>
        <v>82</v>
      </c>
      <c r="BQ100" s="0" t="n">
        <f aca="false">+BM100+5</f>
        <v>83</v>
      </c>
      <c r="BR100" s="0" t="n">
        <f aca="false">+BN100+5</f>
        <v>84</v>
      </c>
      <c r="BS100" s="0" t="n">
        <f aca="false">+BO100+5</f>
        <v>86</v>
      </c>
      <c r="BT100" s="0" t="n">
        <f aca="false">+BP100+5</f>
        <v>87</v>
      </c>
      <c r="BU100" s="0" t="n">
        <f aca="false">+BQ100+5</f>
        <v>88</v>
      </c>
      <c r="BV100" s="0" t="n">
        <f aca="false">+BR100+5</f>
        <v>89</v>
      </c>
      <c r="BW100" s="0" t="n">
        <f aca="false">+BS100+5</f>
        <v>91</v>
      </c>
      <c r="BX100" s="0" t="n">
        <f aca="false">+BT100+5</f>
        <v>92</v>
      </c>
      <c r="BY100" s="0" t="n">
        <f aca="false">+BU100+5</f>
        <v>93</v>
      </c>
      <c r="BZ100" s="0" t="n">
        <f aca="false">+BV100+5</f>
        <v>94</v>
      </c>
      <c r="CA100" s="0" t="n">
        <f aca="false">+BW100+5</f>
        <v>96</v>
      </c>
      <c r="CB100" s="0" t="n">
        <f aca="false">+BX100+5</f>
        <v>97</v>
      </c>
      <c r="CC100" s="0" t="n">
        <f aca="false">+BY100+5</f>
        <v>98</v>
      </c>
      <c r="CD100" s="0" t="n">
        <f aca="false">+BZ100+5</f>
        <v>99</v>
      </c>
      <c r="CE100" s="0" t="n">
        <f aca="false">+CA100+5</f>
        <v>101</v>
      </c>
      <c r="CF100" s="0" t="n">
        <f aca="false">+CB100+5</f>
        <v>102</v>
      </c>
      <c r="CG100" s="0" t="n">
        <f aca="false">+CC100+5</f>
        <v>103</v>
      </c>
      <c r="CH100" s="0" t="n">
        <f aca="false">+CD100+5</f>
        <v>104</v>
      </c>
      <c r="CI100" s="0" t="n">
        <f aca="false">+CE100+5</f>
        <v>106</v>
      </c>
      <c r="CJ100" s="0" t="n">
        <f aca="false">+CF100+5</f>
        <v>107</v>
      </c>
      <c r="CK100" s="0" t="n">
        <f aca="false">+CG100+5</f>
        <v>108</v>
      </c>
      <c r="CL100" s="0" t="n">
        <f aca="false">+CH100+5</f>
        <v>109</v>
      </c>
      <c r="CM100" s="0" t="n">
        <f aca="false">+CI100+5</f>
        <v>111</v>
      </c>
      <c r="CN100" s="0" t="n">
        <f aca="false">+CJ100+5</f>
        <v>112</v>
      </c>
      <c r="CO100" s="0" t="n">
        <f aca="false">+CK100+5</f>
        <v>113</v>
      </c>
      <c r="CP100" s="0" t="n">
        <f aca="false">+CL100+5</f>
        <v>114</v>
      </c>
      <c r="CQ100" s="0" t="n">
        <f aca="false">+CM100+5</f>
        <v>116</v>
      </c>
      <c r="CR100" s="0" t="n">
        <f aca="false">+CN100+5</f>
        <v>117</v>
      </c>
      <c r="CS100" s="0" t="n">
        <f aca="false">+CO100+5</f>
        <v>118</v>
      </c>
      <c r="CT100" s="0" t="n">
        <f aca="false">+CP100+5</f>
        <v>119</v>
      </c>
      <c r="CU100" s="0" t="n">
        <v>1</v>
      </c>
      <c r="CV100" s="0" t="n">
        <v>2</v>
      </c>
      <c r="CW100" s="0" t="n">
        <v>3</v>
      </c>
      <c r="CX100" s="0" t="n">
        <v>4</v>
      </c>
      <c r="CY100" s="0" t="n">
        <f aca="false">+CU100+5</f>
        <v>6</v>
      </c>
      <c r="CZ100" s="0" t="n">
        <f aca="false">+CV100+5</f>
        <v>7</v>
      </c>
      <c r="DA100" s="0" t="n">
        <f aca="false">+CW100+5</f>
        <v>8</v>
      </c>
      <c r="DB100" s="0" t="n">
        <f aca="false">+CX100+5</f>
        <v>9</v>
      </c>
      <c r="DC100" s="0" t="n">
        <f aca="false">+CY100+5</f>
        <v>11</v>
      </c>
      <c r="DD100" s="0" t="n">
        <f aca="false">+CZ100+5</f>
        <v>12</v>
      </c>
      <c r="DE100" s="0" t="n">
        <f aca="false">+DA100+5</f>
        <v>13</v>
      </c>
      <c r="DF100" s="0" t="n">
        <f aca="false">+DB100+5</f>
        <v>14</v>
      </c>
      <c r="DG100" s="0" t="n">
        <f aca="false">+DC100+5</f>
        <v>16</v>
      </c>
      <c r="DH100" s="0" t="n">
        <f aca="false">+DD100+5</f>
        <v>17</v>
      </c>
      <c r="DI100" s="0" t="n">
        <f aca="false">+DE100+5</f>
        <v>18</v>
      </c>
      <c r="DJ100" s="0" t="n">
        <f aca="false">+DF100+5</f>
        <v>19</v>
      </c>
      <c r="DK100" s="0" t="n">
        <f aca="false">+DG100+5</f>
        <v>21</v>
      </c>
      <c r="DL100" s="0" t="n">
        <f aca="false">+DH100+5</f>
        <v>22</v>
      </c>
      <c r="DM100" s="0" t="n">
        <f aca="false">+DI100+5</f>
        <v>23</v>
      </c>
      <c r="DN100" s="0" t="n">
        <f aca="false">+DJ100+5</f>
        <v>24</v>
      </c>
      <c r="DO100" s="0" t="n">
        <f aca="false">+DK100+5</f>
        <v>26</v>
      </c>
      <c r="DP100" s="0" t="n">
        <f aca="false">+DL100+5</f>
        <v>27</v>
      </c>
      <c r="DQ100" s="0" t="n">
        <f aca="false">+DM100+5</f>
        <v>28</v>
      </c>
      <c r="DR100" s="0" t="n">
        <f aca="false">+DN100+5</f>
        <v>29</v>
      </c>
      <c r="DS100" s="0" t="n">
        <f aca="false">+DO100+5</f>
        <v>31</v>
      </c>
      <c r="DT100" s="0" t="n">
        <f aca="false">+DP100+5</f>
        <v>32</v>
      </c>
      <c r="DU100" s="0" t="n">
        <f aca="false">+DQ100+5</f>
        <v>33</v>
      </c>
      <c r="DV100" s="0" t="n">
        <f aca="false">+DR100+5</f>
        <v>34</v>
      </c>
      <c r="DW100" s="0" t="n">
        <f aca="false">+DS100+5</f>
        <v>36</v>
      </c>
      <c r="DX100" s="0" t="n">
        <f aca="false">+DT100+5</f>
        <v>37</v>
      </c>
      <c r="DY100" s="0" t="n">
        <f aca="false">+DU100+5</f>
        <v>38</v>
      </c>
      <c r="DZ100" s="0" t="n">
        <f aca="false">+DV100+5</f>
        <v>39</v>
      </c>
      <c r="EA100" s="0" t="n">
        <f aca="false">+DW100+5</f>
        <v>41</v>
      </c>
      <c r="EB100" s="0" t="n">
        <f aca="false">+DX100+5</f>
        <v>42</v>
      </c>
      <c r="EC100" s="0" t="n">
        <f aca="false">+DY100+5</f>
        <v>43</v>
      </c>
      <c r="ED100" s="0" t="n">
        <f aca="false">+DZ100+5</f>
        <v>44</v>
      </c>
      <c r="EE100" s="0" t="n">
        <f aca="false">+EA100+5</f>
        <v>46</v>
      </c>
      <c r="EF100" s="0" t="n">
        <f aca="false">+EB100+5</f>
        <v>47</v>
      </c>
      <c r="EG100" s="0" t="n">
        <f aca="false">+EC100+5</f>
        <v>48</v>
      </c>
      <c r="EH100" s="0" t="n">
        <f aca="false">+ED100+5</f>
        <v>49</v>
      </c>
      <c r="EI100" s="0" t="n">
        <f aca="false">+EE100+5</f>
        <v>51</v>
      </c>
      <c r="EJ100" s="0" t="n">
        <f aca="false">+EF100+5</f>
        <v>52</v>
      </c>
      <c r="EK100" s="0" t="n">
        <f aca="false">+EG100+5</f>
        <v>53</v>
      </c>
      <c r="EL100" s="0" t="n">
        <f aca="false">+EH100+5</f>
        <v>54</v>
      </c>
      <c r="EM100" s="0" t="n">
        <f aca="false">+EI100+5</f>
        <v>56</v>
      </c>
      <c r="EN100" s="0" t="n">
        <f aca="false">+EJ100+5</f>
        <v>57</v>
      </c>
      <c r="EO100" s="0" t="n">
        <f aca="false">+EK100+5</f>
        <v>58</v>
      </c>
      <c r="EP100" s="0" t="n">
        <f aca="false">+EL100+5</f>
        <v>59</v>
      </c>
      <c r="EQ100" s="0" t="n">
        <f aca="false">+EM100+5</f>
        <v>61</v>
      </c>
      <c r="ER100" s="0" t="n">
        <f aca="false">+EN100+5</f>
        <v>62</v>
      </c>
      <c r="ES100" s="0" t="n">
        <f aca="false">+EO100+5</f>
        <v>63</v>
      </c>
      <c r="ET100" s="0" t="n">
        <f aca="false">+EP100+5</f>
        <v>64</v>
      </c>
      <c r="EU100" s="0" t="n">
        <f aca="false">+EQ100+5</f>
        <v>66</v>
      </c>
      <c r="EV100" s="0" t="n">
        <f aca="false">+ER100+5</f>
        <v>67</v>
      </c>
      <c r="EW100" s="0" t="n">
        <f aca="false">+ES100+5</f>
        <v>68</v>
      </c>
      <c r="EX100" s="0" t="n">
        <f aca="false">+ET100+5</f>
        <v>69</v>
      </c>
      <c r="EY100" s="0" t="n">
        <f aca="false">+EU100+5</f>
        <v>71</v>
      </c>
      <c r="EZ100" s="0" t="n">
        <f aca="false">+EV100+5</f>
        <v>72</v>
      </c>
      <c r="FA100" s="0" t="n">
        <f aca="false">+EW100+5</f>
        <v>73</v>
      </c>
      <c r="FB100" s="0" t="n">
        <f aca="false">+EX100+5</f>
        <v>74</v>
      </c>
      <c r="FC100" s="0" t="n">
        <f aca="false">+EY100+5</f>
        <v>76</v>
      </c>
      <c r="FD100" s="0" t="n">
        <f aca="false">+EZ100+5</f>
        <v>77</v>
      </c>
      <c r="FE100" s="0" t="n">
        <f aca="false">+FA100+5</f>
        <v>78</v>
      </c>
      <c r="FF100" s="0" t="n">
        <f aca="false">+FB100+5</f>
        <v>79</v>
      </c>
      <c r="FG100" s="0" t="n">
        <f aca="false">+FC100+5</f>
        <v>81</v>
      </c>
      <c r="FH100" s="0" t="n">
        <f aca="false">+FD100+5</f>
        <v>82</v>
      </c>
      <c r="FI100" s="0" t="n">
        <f aca="false">+FE100+5</f>
        <v>83</v>
      </c>
      <c r="FJ100" s="0" t="n">
        <f aca="false">+FF100+5</f>
        <v>84</v>
      </c>
      <c r="FK100" s="0" t="n">
        <f aca="false">+FG100+5</f>
        <v>86</v>
      </c>
      <c r="FL100" s="0" t="n">
        <f aca="false">+FH100+5</f>
        <v>87</v>
      </c>
      <c r="FM100" s="0" t="n">
        <f aca="false">+FI100+5</f>
        <v>88</v>
      </c>
      <c r="FN100" s="0" t="n">
        <f aca="false">+FJ100+5</f>
        <v>89</v>
      </c>
      <c r="FO100" s="0" t="n">
        <f aca="false">+FK100+5</f>
        <v>91</v>
      </c>
      <c r="FP100" s="0" t="n">
        <f aca="false">+FL100+5</f>
        <v>92</v>
      </c>
      <c r="FQ100" s="0" t="n">
        <f aca="false">+FM100+5</f>
        <v>93</v>
      </c>
      <c r="FR100" s="0" t="n">
        <f aca="false">+FN100+5</f>
        <v>94</v>
      </c>
      <c r="FS100" s="0" t="n">
        <f aca="false">+FO100+5</f>
        <v>96</v>
      </c>
      <c r="FT100" s="0" t="n">
        <f aca="false">+FP100+5</f>
        <v>97</v>
      </c>
      <c r="FU100" s="0" t="n">
        <f aca="false">+FQ100+5</f>
        <v>98</v>
      </c>
      <c r="FV100" s="0" t="n">
        <f aca="false">+FR100+5</f>
        <v>99</v>
      </c>
    </row>
    <row r="101" customFormat="false" ht="13.2" hidden="false" customHeight="false" outlineLevel="0" collapsed="false">
      <c r="B101" s="25"/>
    </row>
    <row r="102" customFormat="false" ht="13.2" hidden="false" customHeight="false" outlineLevel="0" collapsed="false">
      <c r="B102" s="25"/>
    </row>
    <row r="103" customFormat="false" ht="13.2" hidden="false" customHeight="false" outlineLevel="0" collapsed="false">
      <c r="B103" s="25"/>
    </row>
    <row r="104" customFormat="false" ht="13.2" hidden="false" customHeight="false" outlineLevel="0" collapsed="false">
      <c r="B104" s="25" t="s">
        <v>295</v>
      </c>
    </row>
    <row r="105" customFormat="false" ht="13.2" hidden="false" customHeight="false" outlineLevel="0" collapsed="false">
      <c r="B105" s="25"/>
    </row>
    <row r="106" customFormat="false" ht="13.2" hidden="false" customHeight="false" outlineLevel="0" collapsed="false">
      <c r="D106" s="34" t="s">
        <v>274</v>
      </c>
      <c r="E106" s="35" t="n">
        <v>1</v>
      </c>
      <c r="I106" s="54" t="s">
        <v>275</v>
      </c>
      <c r="J106" s="8" t="n">
        <v>5</v>
      </c>
      <c r="M106" s="54" t="s">
        <v>276</v>
      </c>
      <c r="N106" s="8" t="n">
        <v>3</v>
      </c>
    </row>
    <row r="107" customFormat="false" ht="13.2" hidden="false" customHeight="false" outlineLevel="0" collapsed="false">
      <c r="B107" s="0" t="s">
        <v>277</v>
      </c>
      <c r="L107" s="0" t="s">
        <v>278</v>
      </c>
    </row>
    <row r="108" customFormat="false" ht="13.2" hidden="false" customHeight="false" outlineLevel="0" collapsed="false">
      <c r="B108" s="0" t="s">
        <v>279</v>
      </c>
      <c r="L108" s="0" t="s">
        <v>280</v>
      </c>
    </row>
    <row r="109" customFormat="false" ht="13.2" hidden="false" customHeight="false" outlineLevel="0" collapsed="false">
      <c r="B109" s="0" t="s">
        <v>281</v>
      </c>
      <c r="L109" s="0" t="s">
        <v>282</v>
      </c>
    </row>
    <row r="110" customFormat="false" ht="13.2" hidden="false" customHeight="false" outlineLevel="0" collapsed="false">
      <c r="B110" s="0" t="s">
        <v>283</v>
      </c>
    </row>
    <row r="111" customFormat="false" ht="13.2" hidden="false" customHeight="false" outlineLevel="0" collapsed="false">
      <c r="B111" s="0" t="s">
        <v>284</v>
      </c>
      <c r="I111" s="0" t="str">
        <f aca="false">"Improvement "&amp;INDEX(B107:B117,E106)</f>
        <v>Improvement from SEER 10 to SEER 13</v>
      </c>
    </row>
    <row r="112" customFormat="false" ht="13.2" hidden="false" customHeight="false" outlineLevel="0" collapsed="false">
      <c r="B112" s="0" t="s">
        <v>285</v>
      </c>
    </row>
    <row r="113" customFormat="false" ht="13.2" hidden="false" customHeight="false" outlineLevel="0" collapsed="false">
      <c r="B113" s="0" t="s">
        <v>286</v>
      </c>
    </row>
    <row r="114" customFormat="false" ht="13.2" hidden="false" customHeight="false" outlineLevel="0" collapsed="false">
      <c r="B114" s="0" t="s">
        <v>287</v>
      </c>
    </row>
    <row r="115" customFormat="false" ht="13.2" hidden="false" customHeight="false" outlineLevel="0" collapsed="false">
      <c r="B115" s="0" t="s">
        <v>288</v>
      </c>
    </row>
    <row r="116" customFormat="false" ht="13.2" hidden="false" customHeight="false" outlineLevel="0" collapsed="false">
      <c r="B116" s="0" t="s">
        <v>289</v>
      </c>
    </row>
    <row r="117" customFormat="false" ht="13.2" hidden="false" customHeight="false" outlineLevel="0" collapsed="false">
      <c r="B117" s="0" t="s">
        <v>290</v>
      </c>
    </row>
  </sheetData>
  <mergeCells count="66">
    <mergeCell ref="C54:F54"/>
    <mergeCell ref="G54:J54"/>
    <mergeCell ref="K54:N54"/>
    <mergeCell ref="O54:R54"/>
    <mergeCell ref="S54:V54"/>
    <mergeCell ref="W54:Z54"/>
    <mergeCell ref="AA54:AD54"/>
    <mergeCell ref="AE54:AH54"/>
    <mergeCell ref="AI54:AL54"/>
    <mergeCell ref="AM54:AP54"/>
    <mergeCell ref="AQ54:AT54"/>
    <mergeCell ref="C81:R81"/>
    <mergeCell ref="S81:AH81"/>
    <mergeCell ref="AI81:AX81"/>
    <mergeCell ref="AY81:BN81"/>
    <mergeCell ref="BO81:CD81"/>
    <mergeCell ref="CE81:CT81"/>
    <mergeCell ref="CU81:DJ81"/>
    <mergeCell ref="DK81:DZ81"/>
    <mergeCell ref="EA81:EP81"/>
    <mergeCell ref="EQ81:FF81"/>
    <mergeCell ref="FG81:FV81"/>
    <mergeCell ref="C82:F82"/>
    <mergeCell ref="G82:J82"/>
    <mergeCell ref="K82:N82"/>
    <mergeCell ref="O82:R82"/>
    <mergeCell ref="S82:V82"/>
    <mergeCell ref="W82:Z82"/>
    <mergeCell ref="AA82:AD82"/>
    <mergeCell ref="AE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S82:BV82"/>
    <mergeCell ref="BW82:BZ82"/>
    <mergeCell ref="CA82:CD82"/>
    <mergeCell ref="CE82:CH82"/>
    <mergeCell ref="CI82:CL82"/>
    <mergeCell ref="CM82:CP82"/>
    <mergeCell ref="CQ82:CT82"/>
    <mergeCell ref="CU82:CX82"/>
    <mergeCell ref="CY82:DB82"/>
    <mergeCell ref="DC82:DF82"/>
    <mergeCell ref="DG82:DJ82"/>
    <mergeCell ref="DK82:DN82"/>
    <mergeCell ref="DO82:DR82"/>
    <mergeCell ref="DS82:DV82"/>
    <mergeCell ref="DW82:DZ82"/>
    <mergeCell ref="EA82:ED82"/>
    <mergeCell ref="EE82:EH82"/>
    <mergeCell ref="EI82:EL82"/>
    <mergeCell ref="EM82:EP82"/>
    <mergeCell ref="EQ82:ET82"/>
    <mergeCell ref="EU82:EX82"/>
    <mergeCell ref="EY82:FB82"/>
    <mergeCell ref="FC82:FF82"/>
    <mergeCell ref="FG82:FJ82"/>
    <mergeCell ref="FK82:FN82"/>
    <mergeCell ref="FO82:FR82"/>
    <mergeCell ref="FS82:FV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2.99"/>
  </cols>
  <sheetData>
    <row r="2" customFormat="false" ht="15" hidden="false" customHeight="false" outlineLevel="0" collapsed="false">
      <c r="B2" s="20" t="s">
        <v>296</v>
      </c>
    </row>
    <row r="4" customFormat="false" ht="13.2" hidden="false" customHeight="false" outlineLevel="0" collapsed="false">
      <c r="H4" s="34"/>
      <c r="I4" s="55"/>
      <c r="J4" s="55"/>
      <c r="N4" s="8"/>
    </row>
    <row r="5" customFormat="false" ht="13.8" hidden="false" customHeight="false" outlineLevel="0" collapsed="false">
      <c r="B5" s="8" t="s">
        <v>297</v>
      </c>
      <c r="H5" s="34"/>
      <c r="I5" s="34"/>
      <c r="J5" s="34"/>
      <c r="N5" s="8" t="s">
        <v>298</v>
      </c>
    </row>
    <row r="6" customFormat="false" ht="13.8" hidden="false" customHeight="false" outlineLevel="0" collapsed="false">
      <c r="C6" s="121" t="s">
        <v>299</v>
      </c>
      <c r="D6" s="121"/>
      <c r="E6" s="121"/>
      <c r="F6" s="121"/>
      <c r="G6" s="121"/>
      <c r="H6" s="121" t="s">
        <v>300</v>
      </c>
      <c r="I6" s="121"/>
      <c r="J6" s="121"/>
      <c r="K6" s="121"/>
      <c r="L6" s="121"/>
      <c r="O6" s="121" t="s">
        <v>301</v>
      </c>
      <c r="P6" s="121"/>
      <c r="Q6" s="121"/>
      <c r="R6" s="121"/>
    </row>
    <row r="7" customFormat="false" ht="13.8" hidden="false" customHeight="false" outlineLevel="0" collapsed="false">
      <c r="B7" s="121" t="s">
        <v>302</v>
      </c>
      <c r="C7" s="122" t="s">
        <v>270</v>
      </c>
      <c r="D7" s="123" t="s">
        <v>271</v>
      </c>
      <c r="E7" s="123" t="s">
        <v>272</v>
      </c>
      <c r="F7" s="123" t="s">
        <v>273</v>
      </c>
      <c r="G7" s="124" t="s">
        <v>303</v>
      </c>
      <c r="H7" s="122" t="s">
        <v>270</v>
      </c>
      <c r="I7" s="123" t="s">
        <v>271</v>
      </c>
      <c r="J7" s="123" t="s">
        <v>272</v>
      </c>
      <c r="K7" s="123" t="s">
        <v>273</v>
      </c>
      <c r="L7" s="124" t="s">
        <v>303</v>
      </c>
      <c r="N7" s="125" t="s">
        <v>304</v>
      </c>
      <c r="O7" s="122" t="s">
        <v>270</v>
      </c>
      <c r="P7" s="123" t="s">
        <v>271</v>
      </c>
      <c r="Q7" s="123" t="s">
        <v>272</v>
      </c>
      <c r="R7" s="124" t="s">
        <v>273</v>
      </c>
    </row>
    <row r="8" customFormat="false" ht="13.2" hidden="false" customHeight="false" outlineLevel="0" collapsed="false">
      <c r="B8" s="100" t="s">
        <v>92</v>
      </c>
      <c r="C8" s="126" t="n">
        <v>0.846938786270377</v>
      </c>
      <c r="D8" s="127" t="n">
        <v>0.982180672791075</v>
      </c>
      <c r="E8" s="127" t="n">
        <v>0.599420734701199</v>
      </c>
      <c r="F8" s="127" t="n">
        <v>0.610880209329062</v>
      </c>
      <c r="G8" s="128" t="n">
        <v>0.846938786270377</v>
      </c>
      <c r="H8" s="126" t="n">
        <v>0.85</v>
      </c>
      <c r="I8" s="127" t="n">
        <v>0.95</v>
      </c>
      <c r="J8" s="127" t="n">
        <v>0.683333333333333</v>
      </c>
      <c r="K8" s="127" t="n">
        <v>0.683333333333333</v>
      </c>
      <c r="L8" s="128" t="n">
        <v>0.820384725833286</v>
      </c>
      <c r="N8" s="129" t="s">
        <v>305</v>
      </c>
      <c r="O8" s="130" t="n">
        <v>1591</v>
      </c>
      <c r="P8" s="131" t="n">
        <v>1904</v>
      </c>
      <c r="Q8" s="131" t="n">
        <v>2164</v>
      </c>
      <c r="R8" s="132" t="n">
        <v>2295.61016949153</v>
      </c>
      <c r="S8" s="25"/>
    </row>
    <row r="9" customFormat="false" ht="13.2" hidden="false" customHeight="false" outlineLevel="0" collapsed="false">
      <c r="B9" s="133" t="s">
        <v>96</v>
      </c>
      <c r="C9" s="134" t="n">
        <v>0.846938786270377</v>
      </c>
      <c r="D9" s="135" t="n">
        <v>0.982180672791075</v>
      </c>
      <c r="E9" s="135" t="n">
        <v>0.599420734701199</v>
      </c>
      <c r="F9" s="135" t="n">
        <v>0.610880209329062</v>
      </c>
      <c r="G9" s="136" t="n">
        <v>0.857686338968988</v>
      </c>
      <c r="H9" s="134" t="n">
        <v>0.85</v>
      </c>
      <c r="I9" s="135" t="n">
        <v>0.95</v>
      </c>
      <c r="J9" s="135" t="n">
        <v>0.683333333333333</v>
      </c>
      <c r="K9" s="135" t="n">
        <v>0.683333333333333</v>
      </c>
      <c r="L9" s="136" t="n">
        <v>0.870234949299932</v>
      </c>
      <c r="N9" s="137" t="s">
        <v>306</v>
      </c>
      <c r="O9" s="138" t="n">
        <v>1528</v>
      </c>
      <c r="P9" s="139" t="n">
        <v>2064</v>
      </c>
      <c r="Q9" s="139" t="n">
        <v>2270</v>
      </c>
      <c r="R9" s="140" t="n">
        <v>2392.90909090909</v>
      </c>
      <c r="S9" s="25"/>
    </row>
    <row r="10" customFormat="false" ht="13.2" hidden="false" customHeight="false" outlineLevel="0" collapsed="false">
      <c r="B10" s="133" t="s">
        <v>101</v>
      </c>
      <c r="C10" s="134" t="n">
        <v>0.846938786270377</v>
      </c>
      <c r="D10" s="135" t="n">
        <v>0.982180672791075</v>
      </c>
      <c r="E10" s="135" t="n">
        <v>0.599420734701199</v>
      </c>
      <c r="F10" s="135" t="n">
        <v>0.610880209329062</v>
      </c>
      <c r="G10" s="136" t="n">
        <v>0.818850319888663</v>
      </c>
      <c r="H10" s="134" t="n">
        <v>0.85</v>
      </c>
      <c r="I10" s="135" t="n">
        <v>0.95</v>
      </c>
      <c r="J10" s="135" t="n">
        <v>0.683333333333333</v>
      </c>
      <c r="K10" s="135" t="n">
        <v>0.683333333333333</v>
      </c>
      <c r="L10" s="136" t="n">
        <v>0.851809852427711</v>
      </c>
      <c r="N10" s="137" t="s">
        <v>307</v>
      </c>
      <c r="O10" s="138" t="n">
        <v>1636</v>
      </c>
      <c r="P10" s="139" t="n">
        <v>1811</v>
      </c>
      <c r="Q10" s="139" t="n">
        <v>2118</v>
      </c>
      <c r="R10" s="140" t="n">
        <v>2422.92857142857</v>
      </c>
      <c r="S10" s="25"/>
    </row>
    <row r="11" customFormat="false" ht="13.2" hidden="false" customHeight="false" outlineLevel="0" collapsed="false">
      <c r="B11" s="133" t="s">
        <v>105</v>
      </c>
      <c r="C11" s="134" t="n">
        <v>0.846938786270377</v>
      </c>
      <c r="D11" s="135" t="n">
        <v>0.982180672791075</v>
      </c>
      <c r="E11" s="135" t="n">
        <v>0.599420734701199</v>
      </c>
      <c r="F11" s="135" t="n">
        <v>0.610880209329062</v>
      </c>
      <c r="G11" s="136" t="n">
        <v>0.829296501182077</v>
      </c>
      <c r="H11" s="134" t="n">
        <v>0.85</v>
      </c>
      <c r="I11" s="135" t="n">
        <v>0.95</v>
      </c>
      <c r="J11" s="135" t="n">
        <v>0.683333333333333</v>
      </c>
      <c r="K11" s="135" t="n">
        <v>0.683333333333333</v>
      </c>
      <c r="L11" s="136" t="n">
        <v>0.85471132663552</v>
      </c>
      <c r="N11" s="137" t="s">
        <v>308</v>
      </c>
      <c r="O11" s="138" t="n">
        <v>1528</v>
      </c>
      <c r="P11" s="139" t="n">
        <v>1704</v>
      </c>
      <c r="Q11" s="139" t="n">
        <v>2056</v>
      </c>
      <c r="R11" s="140" t="n">
        <v>1948.78125</v>
      </c>
      <c r="S11" s="25"/>
    </row>
    <row r="12" customFormat="false" ht="13.8" hidden="false" customHeight="false" outlineLevel="0" collapsed="false">
      <c r="B12" s="133" t="s">
        <v>110</v>
      </c>
      <c r="C12" s="134" t="n">
        <v>0.846938786270377</v>
      </c>
      <c r="D12" s="135" t="n">
        <v>0.982180672791075</v>
      </c>
      <c r="E12" s="135" t="n">
        <v>0.599420734701199</v>
      </c>
      <c r="F12" s="135" t="n">
        <v>0.610880209329062</v>
      </c>
      <c r="G12" s="136" t="n">
        <v>0.883890029142666</v>
      </c>
      <c r="H12" s="134" t="n">
        <v>0.85</v>
      </c>
      <c r="I12" s="135" t="n">
        <v>0.95</v>
      </c>
      <c r="J12" s="135" t="n">
        <v>0.683333333333333</v>
      </c>
      <c r="K12" s="135" t="n">
        <v>0.683333333333333</v>
      </c>
      <c r="L12" s="136" t="n">
        <v>0.839492424326988</v>
      </c>
      <c r="N12" s="141" t="s">
        <v>309</v>
      </c>
      <c r="O12" s="142" t="n">
        <v>1555</v>
      </c>
      <c r="P12" s="143" t="n">
        <v>1741</v>
      </c>
      <c r="Q12" s="143" t="n">
        <v>1643</v>
      </c>
      <c r="R12" s="144" t="n">
        <v>2160.91666666667</v>
      </c>
      <c r="S12" s="25"/>
    </row>
    <row r="13" customFormat="false" ht="13.2" hidden="false" customHeight="false" outlineLevel="0" collapsed="false">
      <c r="B13" s="133" t="s">
        <v>114</v>
      </c>
      <c r="C13" s="134" t="n">
        <v>1.01980432849096</v>
      </c>
      <c r="D13" s="135" t="n">
        <v>0.977860696517413</v>
      </c>
      <c r="E13" s="135" t="n">
        <v>0.874774034511093</v>
      </c>
      <c r="F13" s="135" t="n">
        <v>0.883072625698324</v>
      </c>
      <c r="G13" s="136" t="n">
        <v>0.972343560986915</v>
      </c>
      <c r="H13" s="134" t="n">
        <v>1</v>
      </c>
      <c r="I13" s="135" t="n">
        <v>0.975</v>
      </c>
      <c r="J13" s="135" t="n">
        <v>0.975</v>
      </c>
      <c r="K13" s="135" t="n">
        <v>0.975</v>
      </c>
      <c r="L13" s="136" t="n">
        <v>0.990771320146997</v>
      </c>
    </row>
    <row r="14" customFormat="false" ht="13.2" hidden="false" customHeight="false" outlineLevel="0" collapsed="false">
      <c r="B14" s="133" t="s">
        <v>116</v>
      </c>
      <c r="C14" s="134" t="n">
        <v>1.01980432849096</v>
      </c>
      <c r="D14" s="135" t="n">
        <v>0.977860696517413</v>
      </c>
      <c r="E14" s="135" t="n">
        <v>0.874774034511093</v>
      </c>
      <c r="F14" s="135" t="n">
        <v>0.883072625698324</v>
      </c>
      <c r="G14" s="136" t="n">
        <v>0.962042525839625</v>
      </c>
      <c r="H14" s="134" t="n">
        <v>1</v>
      </c>
      <c r="I14" s="135" t="n">
        <v>0.975</v>
      </c>
      <c r="J14" s="135" t="n">
        <v>0.975</v>
      </c>
      <c r="K14" s="135" t="n">
        <v>0.975</v>
      </c>
      <c r="L14" s="136" t="n">
        <v>0.986607996546202</v>
      </c>
    </row>
    <row r="15" customFormat="false" ht="13.8" hidden="false" customHeight="false" outlineLevel="0" collapsed="false">
      <c r="B15" s="133" t="s">
        <v>119</v>
      </c>
      <c r="C15" s="134" t="n">
        <v>1.01980432849096</v>
      </c>
      <c r="D15" s="135" t="n">
        <v>0.977860696517413</v>
      </c>
      <c r="E15" s="135" t="n">
        <v>0.874774034511093</v>
      </c>
      <c r="F15" s="135" t="n">
        <v>0.883072625698324</v>
      </c>
      <c r="G15" s="136" t="n">
        <v>0.983455772804767</v>
      </c>
      <c r="H15" s="134" t="n">
        <v>1</v>
      </c>
      <c r="I15" s="135" t="n">
        <v>0.975</v>
      </c>
      <c r="J15" s="135" t="n">
        <v>0.975</v>
      </c>
      <c r="K15" s="135" t="n">
        <v>0.975</v>
      </c>
      <c r="L15" s="136" t="n">
        <v>0.991361367033865</v>
      </c>
      <c r="N15" s="8" t="s">
        <v>310</v>
      </c>
    </row>
    <row r="16" customFormat="false" ht="13.8" hidden="false" customHeight="false" outlineLevel="0" collapsed="false">
      <c r="B16" s="133" t="s">
        <v>122</v>
      </c>
      <c r="C16" s="134" t="n">
        <v>0.859591960329343</v>
      </c>
      <c r="D16" s="135" t="n">
        <v>0.754790102288286</v>
      </c>
      <c r="E16" s="135" t="n">
        <v>0.588713592669693</v>
      </c>
      <c r="F16" s="135" t="n">
        <v>0.628767593906237</v>
      </c>
      <c r="G16" s="136" t="n">
        <v>0.804835454373698</v>
      </c>
      <c r="H16" s="134" t="n">
        <v>1</v>
      </c>
      <c r="I16" s="135" t="n">
        <v>1</v>
      </c>
      <c r="J16" s="135" t="n">
        <v>1</v>
      </c>
      <c r="K16" s="135" t="n">
        <v>1</v>
      </c>
      <c r="L16" s="136" t="n">
        <v>1</v>
      </c>
      <c r="O16" s="121" t="s">
        <v>311</v>
      </c>
      <c r="P16" s="121"/>
      <c r="Q16" s="121"/>
      <c r="R16" s="121"/>
    </row>
    <row r="17" customFormat="false" ht="13.8" hidden="false" customHeight="false" outlineLevel="0" collapsed="false">
      <c r="B17" s="133" t="s">
        <v>125</v>
      </c>
      <c r="C17" s="134" t="n">
        <v>0.859591960329343</v>
      </c>
      <c r="D17" s="135" t="n">
        <v>0.754790102288286</v>
      </c>
      <c r="E17" s="135" t="n">
        <v>0.588713592669693</v>
      </c>
      <c r="F17" s="135" t="n">
        <v>0.628767593906237</v>
      </c>
      <c r="G17" s="136" t="n">
        <v>0.743473900928925</v>
      </c>
      <c r="H17" s="134" t="n">
        <v>1</v>
      </c>
      <c r="I17" s="135" t="n">
        <v>1</v>
      </c>
      <c r="J17" s="135" t="n">
        <v>1</v>
      </c>
      <c r="K17" s="135" t="n">
        <v>1</v>
      </c>
      <c r="L17" s="136" t="n">
        <v>1</v>
      </c>
      <c r="N17" s="125" t="s">
        <v>304</v>
      </c>
      <c r="O17" s="122" t="s">
        <v>270</v>
      </c>
      <c r="P17" s="123" t="s">
        <v>271</v>
      </c>
      <c r="Q17" s="123" t="s">
        <v>272</v>
      </c>
      <c r="R17" s="124" t="s">
        <v>273</v>
      </c>
    </row>
    <row r="18" customFormat="false" ht="13.2" hidden="false" customHeight="false" outlineLevel="0" collapsed="false">
      <c r="B18" s="133" t="s">
        <v>127</v>
      </c>
      <c r="C18" s="134" t="n">
        <v>0.659888249238063</v>
      </c>
      <c r="D18" s="135" t="n">
        <v>0.599855025773196</v>
      </c>
      <c r="E18" s="135" t="n">
        <v>0.526909699858302</v>
      </c>
      <c r="F18" s="135" t="n">
        <v>0.538081224249559</v>
      </c>
      <c r="G18" s="136" t="n">
        <v>0.606118567012782</v>
      </c>
      <c r="H18" s="134" t="n">
        <v>0.75</v>
      </c>
      <c r="I18" s="135" t="n">
        <v>0.75</v>
      </c>
      <c r="J18" s="135" t="n">
        <v>0.75</v>
      </c>
      <c r="K18" s="135" t="n">
        <v>0.75</v>
      </c>
      <c r="L18" s="136" t="n">
        <v>0.75</v>
      </c>
      <c r="N18" s="129" t="s">
        <v>305</v>
      </c>
      <c r="O18" s="145" t="n">
        <v>1.48438659793814</v>
      </c>
      <c r="P18" s="146" t="n">
        <v>1.30704424778761</v>
      </c>
      <c r="Q18" s="146" t="n">
        <v>1.7</v>
      </c>
      <c r="R18" s="147" t="n">
        <v>1.7</v>
      </c>
    </row>
    <row r="19" customFormat="false" ht="13.2" hidden="false" customHeight="false" outlineLevel="0" collapsed="false">
      <c r="B19" s="133" t="s">
        <v>129</v>
      </c>
      <c r="C19" s="134" t="n">
        <v>0.659888249238063</v>
      </c>
      <c r="D19" s="135" t="n">
        <v>0.599855025773196</v>
      </c>
      <c r="E19" s="135" t="n">
        <v>0.526909699858302</v>
      </c>
      <c r="F19" s="135" t="n">
        <v>0.538081224249559</v>
      </c>
      <c r="G19" s="136" t="n">
        <v>0.61136411682366</v>
      </c>
      <c r="H19" s="134" t="n">
        <v>0.75</v>
      </c>
      <c r="I19" s="135" t="n">
        <v>0.75</v>
      </c>
      <c r="J19" s="135" t="n">
        <v>0.75</v>
      </c>
      <c r="K19" s="135" t="n">
        <v>0.75</v>
      </c>
      <c r="L19" s="136" t="n">
        <v>0.75</v>
      </c>
      <c r="N19" s="137" t="s">
        <v>306</v>
      </c>
      <c r="O19" s="148" t="n">
        <v>1.54940056022409</v>
      </c>
      <c r="P19" s="149" t="n">
        <v>1.62192764109986</v>
      </c>
      <c r="Q19" s="149" t="n">
        <v>1.8</v>
      </c>
      <c r="R19" s="150" t="n">
        <v>1.8</v>
      </c>
    </row>
    <row r="20" customFormat="false" ht="13.2" hidden="false" customHeight="false" outlineLevel="0" collapsed="false">
      <c r="B20" s="133" t="s">
        <v>131</v>
      </c>
      <c r="C20" s="134" t="n">
        <v>0.659888249238063</v>
      </c>
      <c r="D20" s="135" t="n">
        <v>0.599855025773196</v>
      </c>
      <c r="E20" s="135" t="n">
        <v>0.526909699858302</v>
      </c>
      <c r="F20" s="135" t="n">
        <v>0.538081224249559</v>
      </c>
      <c r="G20" s="136" t="n">
        <v>0.603880673744081</v>
      </c>
      <c r="H20" s="134" t="n">
        <v>0.75</v>
      </c>
      <c r="I20" s="135" t="n">
        <v>0.75</v>
      </c>
      <c r="J20" s="135" t="n">
        <v>0.75</v>
      </c>
      <c r="K20" s="135" t="n">
        <v>0.75</v>
      </c>
      <c r="L20" s="136" t="n">
        <v>0.75</v>
      </c>
      <c r="N20" s="137" t="s">
        <v>307</v>
      </c>
      <c r="O20" s="148" t="n">
        <v>1.32589253731343</v>
      </c>
      <c r="P20" s="149" t="n">
        <v>1.42311577424023</v>
      </c>
      <c r="Q20" s="149" t="n">
        <v>1.8</v>
      </c>
      <c r="R20" s="150" t="n">
        <v>1.8</v>
      </c>
    </row>
    <row r="21" customFormat="false" ht="13.2" hidden="false" customHeight="false" outlineLevel="0" collapsed="false">
      <c r="B21" s="133" t="s">
        <v>133</v>
      </c>
      <c r="C21" s="134" t="n">
        <v>0.61505651775433</v>
      </c>
      <c r="D21" s="135" t="n">
        <v>0.598852154000286</v>
      </c>
      <c r="E21" s="135" t="n">
        <v>0.5</v>
      </c>
      <c r="F21" s="135" t="n">
        <v>0.5</v>
      </c>
      <c r="G21" s="136" t="n">
        <v>0.584751792768561</v>
      </c>
      <c r="H21" s="134" t="n">
        <v>1</v>
      </c>
      <c r="I21" s="135" t="n">
        <v>1</v>
      </c>
      <c r="J21" s="135" t="n">
        <v>1</v>
      </c>
      <c r="K21" s="135" t="n">
        <v>1</v>
      </c>
      <c r="L21" s="136" t="n">
        <v>1</v>
      </c>
      <c r="N21" s="137" t="s">
        <v>308</v>
      </c>
      <c r="O21" s="148" t="n">
        <v>1.25617562452687</v>
      </c>
      <c r="P21" s="149" t="n">
        <v>1.22959734219269</v>
      </c>
      <c r="Q21" s="149" t="n">
        <v>1.4</v>
      </c>
      <c r="R21" s="150" t="n">
        <v>1.4</v>
      </c>
    </row>
    <row r="22" customFormat="false" ht="13.8" hidden="false" customHeight="false" outlineLevel="0" collapsed="false">
      <c r="B22" s="133" t="s">
        <v>135</v>
      </c>
      <c r="C22" s="134" t="n">
        <v>0.61505651775433</v>
      </c>
      <c r="D22" s="135" t="n">
        <v>0.598852154000286</v>
      </c>
      <c r="E22" s="135" t="n">
        <v>0.5</v>
      </c>
      <c r="F22" s="135" t="n">
        <v>0.5</v>
      </c>
      <c r="G22" s="136" t="n">
        <v>0.585324950133619</v>
      </c>
      <c r="H22" s="134" t="n">
        <v>1</v>
      </c>
      <c r="I22" s="135" t="n">
        <v>1</v>
      </c>
      <c r="J22" s="135" t="n">
        <v>1</v>
      </c>
      <c r="K22" s="135" t="n">
        <v>1</v>
      </c>
      <c r="L22" s="136" t="n">
        <v>1</v>
      </c>
      <c r="N22" s="141" t="s">
        <v>309</v>
      </c>
      <c r="O22" s="151" t="n">
        <v>1.08113316261204</v>
      </c>
      <c r="P22" s="152" t="n">
        <v>1.11877278106509</v>
      </c>
      <c r="Q22" s="152" t="n">
        <v>1.2</v>
      </c>
      <c r="R22" s="153" t="n">
        <v>1.2</v>
      </c>
    </row>
    <row r="23" customFormat="false" ht="13.8" hidden="false" customHeight="false" outlineLevel="0" collapsed="false">
      <c r="B23" s="154" t="s">
        <v>137</v>
      </c>
      <c r="C23" s="155" t="n">
        <v>0.846938786270377</v>
      </c>
      <c r="D23" s="156" t="n">
        <v>0.982180672791075</v>
      </c>
      <c r="E23" s="156" t="n">
        <v>0.599420734701199</v>
      </c>
      <c r="F23" s="156" t="n">
        <v>0.610880209329062</v>
      </c>
      <c r="G23" s="157" t="n">
        <v>0.864066505936312</v>
      </c>
      <c r="H23" s="155" t="n">
        <v>0.85</v>
      </c>
      <c r="I23" s="156" t="n">
        <v>0.95</v>
      </c>
      <c r="J23" s="156" t="n">
        <v>0.683333333333333</v>
      </c>
      <c r="K23" s="156" t="n">
        <v>0.683333333333333</v>
      </c>
      <c r="L23" s="157" t="n">
        <v>0.873598905601856</v>
      </c>
    </row>
    <row r="25" customFormat="false" ht="13.8" hidden="false" customHeight="false" outlineLevel="0" collapsed="false">
      <c r="N25" s="8" t="s">
        <v>312</v>
      </c>
    </row>
    <row r="26" customFormat="false" ht="13.8" hidden="false" customHeight="false" outlineLevel="0" collapsed="false">
      <c r="B26" s="8" t="s">
        <v>313</v>
      </c>
      <c r="O26" s="121" t="s">
        <v>314</v>
      </c>
      <c r="P26" s="121"/>
      <c r="Q26" s="121"/>
      <c r="R26" s="121"/>
    </row>
    <row r="27" customFormat="false" ht="13.8" hidden="false" customHeight="false" outlineLevel="0" collapsed="false">
      <c r="C27" s="121" t="s">
        <v>299</v>
      </c>
      <c r="D27" s="121"/>
      <c r="E27" s="121"/>
      <c r="F27" s="121"/>
      <c r="G27" s="121"/>
      <c r="H27" s="121" t="s">
        <v>300</v>
      </c>
      <c r="I27" s="121"/>
      <c r="J27" s="121"/>
      <c r="K27" s="121"/>
      <c r="L27" s="121"/>
      <c r="N27" s="125" t="s">
        <v>304</v>
      </c>
      <c r="O27" s="122" t="s">
        <v>270</v>
      </c>
      <c r="P27" s="123" t="s">
        <v>271</v>
      </c>
      <c r="Q27" s="123" t="s">
        <v>272</v>
      </c>
      <c r="R27" s="124" t="s">
        <v>273</v>
      </c>
    </row>
    <row r="28" customFormat="false" ht="13.8" hidden="false" customHeight="false" outlineLevel="0" collapsed="false">
      <c r="B28" s="121" t="s">
        <v>302</v>
      </c>
      <c r="C28" s="122" t="s">
        <v>270</v>
      </c>
      <c r="D28" s="123" t="s">
        <v>271</v>
      </c>
      <c r="E28" s="123" t="s">
        <v>272</v>
      </c>
      <c r="F28" s="123" t="s">
        <v>273</v>
      </c>
      <c r="G28" s="124" t="s">
        <v>303</v>
      </c>
      <c r="H28" s="122" t="s">
        <v>270</v>
      </c>
      <c r="I28" s="123" t="s">
        <v>271</v>
      </c>
      <c r="J28" s="123" t="s">
        <v>272</v>
      </c>
      <c r="K28" s="123" t="s">
        <v>273</v>
      </c>
      <c r="L28" s="124" t="s">
        <v>303</v>
      </c>
      <c r="N28" s="129" t="s">
        <v>305</v>
      </c>
      <c r="O28" s="145" t="n">
        <v>3.71096649484536</v>
      </c>
      <c r="P28" s="146" t="n">
        <v>3.26761061946903</v>
      </c>
      <c r="Q28" s="146" t="n">
        <v>3.9</v>
      </c>
      <c r="R28" s="147" t="n">
        <v>3.9</v>
      </c>
    </row>
    <row r="29" customFormat="false" ht="13.2" hidden="false" customHeight="false" outlineLevel="0" collapsed="false">
      <c r="B29" s="100" t="s">
        <v>92</v>
      </c>
      <c r="C29" s="126" t="n">
        <v>1</v>
      </c>
      <c r="D29" s="127" t="n">
        <v>1</v>
      </c>
      <c r="E29" s="127" t="n">
        <v>1</v>
      </c>
      <c r="F29" s="127" t="n">
        <v>1</v>
      </c>
      <c r="G29" s="128" t="n">
        <v>1</v>
      </c>
      <c r="H29" s="126" t="n">
        <v>0.552025055681693</v>
      </c>
      <c r="I29" s="127" t="n">
        <v>0.553392426160983</v>
      </c>
      <c r="J29" s="127" t="n">
        <v>0.542802322228495</v>
      </c>
      <c r="K29" s="127" t="n">
        <v>0.549823090067966</v>
      </c>
      <c r="L29" s="128" t="n">
        <v>0.550979587210165</v>
      </c>
      <c r="N29" s="137" t="s">
        <v>306</v>
      </c>
      <c r="O29" s="148" t="n">
        <v>3.09880112044818</v>
      </c>
      <c r="P29" s="149" t="n">
        <v>2.93289146164978</v>
      </c>
      <c r="Q29" s="149" t="n">
        <v>3.2</v>
      </c>
      <c r="R29" s="150" t="n">
        <v>3.2</v>
      </c>
    </row>
    <row r="30" customFormat="false" ht="13.2" hidden="false" customHeight="false" outlineLevel="0" collapsed="false">
      <c r="B30" s="133" t="s">
        <v>96</v>
      </c>
      <c r="C30" s="134" t="n">
        <v>1.13184875196502</v>
      </c>
      <c r="D30" s="135" t="n">
        <v>1.31422294212786</v>
      </c>
      <c r="E30" s="135" t="n">
        <v>1.11577638069195</v>
      </c>
      <c r="F30" s="135" t="n">
        <v>1.13256746808756</v>
      </c>
      <c r="G30" s="136" t="n">
        <v>1.20752710824766</v>
      </c>
      <c r="H30" s="134" t="n">
        <v>0.549413888817376</v>
      </c>
      <c r="I30" s="135" t="n">
        <v>0.555790617011623</v>
      </c>
      <c r="J30" s="135" t="n">
        <v>0.547172094070716</v>
      </c>
      <c r="K30" s="135" t="n">
        <v>0.554497693423612</v>
      </c>
      <c r="L30" s="136" t="n">
        <v>0.551587592040319</v>
      </c>
      <c r="N30" s="137" t="s">
        <v>307</v>
      </c>
      <c r="O30" s="148" t="n">
        <v>3.98883880597015</v>
      </c>
      <c r="P30" s="149" t="n">
        <v>3.55778943560058</v>
      </c>
      <c r="Q30" s="149" t="n">
        <v>4.5</v>
      </c>
      <c r="R30" s="150" t="n">
        <v>4.6</v>
      </c>
    </row>
    <row r="31" customFormat="false" ht="13.2" hidden="false" customHeight="false" outlineLevel="0" collapsed="false">
      <c r="B31" s="133" t="s">
        <v>101</v>
      </c>
      <c r="C31" s="134" t="n">
        <v>1.87586828509451</v>
      </c>
      <c r="D31" s="135" t="n">
        <v>2</v>
      </c>
      <c r="E31" s="135" t="n">
        <v>1.67996215589763</v>
      </c>
      <c r="F31" s="135" t="n">
        <v>1.72987765563315</v>
      </c>
      <c r="G31" s="136" t="n">
        <v>1.86220339840096</v>
      </c>
      <c r="H31" s="134" t="n">
        <v>0.52619628385026</v>
      </c>
      <c r="I31" s="135" t="n">
        <v>0.534310505480324</v>
      </c>
      <c r="J31" s="135" t="n">
        <v>0.529440235191392</v>
      </c>
      <c r="K31" s="135" t="n">
        <v>0.541859771897308</v>
      </c>
      <c r="L31" s="136" t="n">
        <v>0.528257143851188</v>
      </c>
      <c r="N31" s="137" t="s">
        <v>308</v>
      </c>
      <c r="O31" s="148" t="n">
        <v>3.88426343679031</v>
      </c>
      <c r="P31" s="149" t="n">
        <v>3.45919468438538</v>
      </c>
      <c r="Q31" s="149" t="n">
        <v>4.1</v>
      </c>
      <c r="R31" s="150" t="n">
        <v>3.8</v>
      </c>
    </row>
    <row r="32" customFormat="false" ht="13.8" hidden="false" customHeight="false" outlineLevel="0" collapsed="false">
      <c r="B32" s="133" t="s">
        <v>105</v>
      </c>
      <c r="C32" s="134" t="n">
        <v>1.27896683968458</v>
      </c>
      <c r="D32" s="135" t="n">
        <v>1.58470177443623</v>
      </c>
      <c r="E32" s="135" t="n">
        <v>1.21762744230113</v>
      </c>
      <c r="F32" s="135" t="n">
        <v>1.23613844920491</v>
      </c>
      <c r="G32" s="136" t="n">
        <v>1.33601605411607</v>
      </c>
      <c r="H32" s="134" t="n">
        <v>0.530021058038979</v>
      </c>
      <c r="I32" s="135" t="n">
        <v>0.537046774018012</v>
      </c>
      <c r="J32" s="135" t="n">
        <v>0.53027090552117</v>
      </c>
      <c r="K32" s="135" t="n">
        <v>0.541238073019945</v>
      </c>
      <c r="L32" s="136" t="n">
        <v>0.531886589789357</v>
      </c>
      <c r="N32" s="141" t="s">
        <v>309</v>
      </c>
      <c r="O32" s="151" t="n">
        <v>5</v>
      </c>
      <c r="P32" s="152" t="n">
        <v>4.11877278106509</v>
      </c>
      <c r="Q32" s="152" t="n">
        <v>3.8</v>
      </c>
      <c r="R32" s="153" t="n">
        <v>4.6</v>
      </c>
    </row>
    <row r="33" customFormat="false" ht="13.2" hidden="false" customHeight="false" outlineLevel="0" collapsed="false">
      <c r="B33" s="133" t="s">
        <v>110</v>
      </c>
      <c r="C33" s="134" t="n">
        <v>1.97459769460426</v>
      </c>
      <c r="D33" s="135" t="n">
        <v>2</v>
      </c>
      <c r="E33" s="135" t="n">
        <v>1.6473460144457</v>
      </c>
      <c r="F33" s="135" t="n">
        <v>1.68445083497255</v>
      </c>
      <c r="G33" s="136" t="n">
        <v>1.96323985658613</v>
      </c>
      <c r="H33" s="134" t="n">
        <v>0.508813185468498</v>
      </c>
      <c r="I33" s="135" t="n">
        <v>0.513643916290857</v>
      </c>
      <c r="J33" s="135" t="n">
        <v>0.512671278662771</v>
      </c>
      <c r="K33" s="135" t="n">
        <v>0.532337788575822</v>
      </c>
      <c r="L33" s="136" t="n">
        <v>0.511495577317948</v>
      </c>
    </row>
    <row r="34" customFormat="false" ht="13.2" hidden="false" customHeight="false" outlineLevel="0" collapsed="false">
      <c r="B34" s="133" t="s">
        <v>114</v>
      </c>
      <c r="C34" s="134" t="n">
        <v>1.35364963549104</v>
      </c>
      <c r="D34" s="135" t="n">
        <v>1.75909100783753</v>
      </c>
      <c r="E34" s="135" t="n">
        <v>1.27698340827892</v>
      </c>
      <c r="F34" s="135" t="n">
        <v>1.31058069316149</v>
      </c>
      <c r="G34" s="136" t="n">
        <v>1.46460325045055</v>
      </c>
      <c r="H34" s="134" t="n">
        <v>0.564772528228677</v>
      </c>
      <c r="I34" s="135" t="n">
        <v>0.662653078428</v>
      </c>
      <c r="J34" s="135" t="n">
        <v>0.784524790975814</v>
      </c>
      <c r="K34" s="135" t="n">
        <v>0.911844946214066</v>
      </c>
      <c r="L34" s="136" t="n">
        <v>0.634107530897693</v>
      </c>
      <c r="M34" s="158"/>
    </row>
    <row r="35" customFormat="false" ht="13.2" hidden="false" customHeight="false" outlineLevel="0" collapsed="false">
      <c r="B35" s="133" t="s">
        <v>116</v>
      </c>
      <c r="C35" s="134" t="n">
        <v>1.21309364317092</v>
      </c>
      <c r="D35" s="135" t="n">
        <v>1.47908416146132</v>
      </c>
      <c r="E35" s="135" t="n">
        <v>1.18015943006125</v>
      </c>
      <c r="F35" s="135" t="n">
        <v>1.20810351182899</v>
      </c>
      <c r="G35" s="136" t="n">
        <v>1.28452191746702</v>
      </c>
      <c r="H35" s="134" t="n">
        <v>0.579292692901603</v>
      </c>
      <c r="I35" s="135" t="n">
        <v>0.731222625049516</v>
      </c>
      <c r="J35" s="135" t="n">
        <v>0.897225322407282</v>
      </c>
      <c r="K35" s="135" t="n">
        <v>1.06504474746994</v>
      </c>
      <c r="L35" s="136" t="n">
        <v>0.700839229522711</v>
      </c>
      <c r="M35" s="158"/>
    </row>
    <row r="36" customFormat="false" ht="13.2" hidden="false" customHeight="false" outlineLevel="0" collapsed="false">
      <c r="B36" s="133" t="s">
        <v>119</v>
      </c>
      <c r="C36" s="134" t="n">
        <v>1.02404793254902</v>
      </c>
      <c r="D36" s="135" t="n">
        <v>1.16802984413303</v>
      </c>
      <c r="E36" s="135" t="n">
        <v>1.01218687349616</v>
      </c>
      <c r="F36" s="135" t="n">
        <v>1.03983512376668</v>
      </c>
      <c r="G36" s="136" t="n">
        <v>1.066672805241</v>
      </c>
      <c r="H36" s="134" t="n">
        <v>0.568086962200057</v>
      </c>
      <c r="I36" s="135" t="n">
        <v>0.664132988720216</v>
      </c>
      <c r="J36" s="135" t="n">
        <v>0.728831891975923</v>
      </c>
      <c r="K36" s="135" t="n">
        <v>0.809055310782684</v>
      </c>
      <c r="L36" s="136" t="n">
        <v>0.61360734767713</v>
      </c>
      <c r="M36" s="158"/>
    </row>
    <row r="37" customFormat="false" ht="13.2" hidden="false" customHeight="false" outlineLevel="0" collapsed="false">
      <c r="B37" s="133" t="s">
        <v>122</v>
      </c>
      <c r="C37" s="134" t="n">
        <v>1.06439573877763</v>
      </c>
      <c r="D37" s="135" t="n">
        <v>1.0562511214352</v>
      </c>
      <c r="E37" s="135" t="n">
        <v>1.02212643903772</v>
      </c>
      <c r="F37" s="135" t="n">
        <v>1.03223780657257</v>
      </c>
      <c r="G37" s="136" t="n">
        <v>1.05811204606875</v>
      </c>
      <c r="H37" s="134" t="n">
        <v>0.789219567776459</v>
      </c>
      <c r="I37" s="135" t="n">
        <v>0.930415784470032</v>
      </c>
      <c r="J37" s="135" t="n">
        <v>1.06942552011579</v>
      </c>
      <c r="K37" s="135" t="n">
        <v>1.21697917388802</v>
      </c>
      <c r="L37" s="136" t="n">
        <v>0.844801898431717</v>
      </c>
      <c r="M37" s="158"/>
    </row>
    <row r="38" customFormat="false" ht="13.2" hidden="false" customHeight="false" outlineLevel="0" collapsed="false">
      <c r="B38" s="133" t="s">
        <v>125</v>
      </c>
      <c r="C38" s="134" t="n">
        <v>0.999042863242221</v>
      </c>
      <c r="D38" s="135" t="n">
        <v>0.999694070679501</v>
      </c>
      <c r="E38" s="135" t="n">
        <v>0.982488847423617</v>
      </c>
      <c r="F38" s="135" t="n">
        <v>0.994398609928845</v>
      </c>
      <c r="G38" s="136" t="n">
        <v>0.996799376104106</v>
      </c>
      <c r="H38" s="134" t="n">
        <v>0.766684374544751</v>
      </c>
      <c r="I38" s="135" t="n">
        <v>0.852167447719918</v>
      </c>
      <c r="J38" s="135" t="n">
        <v>0.93361693447316</v>
      </c>
      <c r="K38" s="135" t="n">
        <v>1.03529743046568</v>
      </c>
      <c r="L38" s="136" t="n">
        <v>0.857168528461217</v>
      </c>
      <c r="M38" s="158"/>
    </row>
    <row r="39" customFormat="false" ht="13.2" hidden="false" customHeight="false" outlineLevel="0" collapsed="false">
      <c r="B39" s="133" t="s">
        <v>127</v>
      </c>
      <c r="C39" s="134" t="n">
        <v>1.03592723642713</v>
      </c>
      <c r="D39" s="135" t="n">
        <v>1.02735891602838</v>
      </c>
      <c r="E39" s="135" t="n">
        <v>1.06587217753424</v>
      </c>
      <c r="F39" s="135" t="n">
        <v>1.07664985639586</v>
      </c>
      <c r="G39" s="136" t="n">
        <v>1.04170961266618</v>
      </c>
      <c r="H39" s="134" t="n">
        <v>0.753425821513674</v>
      </c>
      <c r="I39" s="135" t="n">
        <v>0.762530071310796</v>
      </c>
      <c r="J39" s="135" t="n">
        <v>0.790822806032943</v>
      </c>
      <c r="K39" s="135" t="n">
        <v>0.796728903824271</v>
      </c>
      <c r="L39" s="136" t="n">
        <v>0.766956797937141</v>
      </c>
      <c r="M39" s="158"/>
    </row>
    <row r="40" customFormat="false" ht="13.2" hidden="false" customHeight="false" outlineLevel="0" collapsed="false">
      <c r="B40" s="133" t="s">
        <v>129</v>
      </c>
      <c r="C40" s="134" t="n">
        <v>1.08917931779603</v>
      </c>
      <c r="D40" s="135" t="n">
        <v>1.08131873551755</v>
      </c>
      <c r="E40" s="135" t="n">
        <v>1.1367284144727</v>
      </c>
      <c r="F40" s="135" t="n">
        <v>1.15469537819378</v>
      </c>
      <c r="G40" s="136" t="n">
        <v>1.0979209853284</v>
      </c>
      <c r="H40" s="134" t="n">
        <v>0.754760971458487</v>
      </c>
      <c r="I40" s="135" t="n">
        <v>0.76290696412772</v>
      </c>
      <c r="J40" s="135" t="n">
        <v>0.791213310145724</v>
      </c>
      <c r="K40" s="135" t="n">
        <v>0.798150538564528</v>
      </c>
      <c r="L40" s="136" t="n">
        <v>0.764561177627282</v>
      </c>
      <c r="M40" s="158"/>
    </row>
    <row r="41" customFormat="false" ht="13.2" hidden="false" customHeight="false" outlineLevel="0" collapsed="false">
      <c r="B41" s="133" t="s">
        <v>131</v>
      </c>
      <c r="C41" s="134" t="n">
        <v>0.987951631544593</v>
      </c>
      <c r="D41" s="135" t="n">
        <v>0.980590992307946</v>
      </c>
      <c r="E41" s="135" t="n">
        <v>1.00538429260087</v>
      </c>
      <c r="F41" s="135" t="n">
        <v>1.01424919603067</v>
      </c>
      <c r="G41" s="136" t="n">
        <v>0.990736259260798</v>
      </c>
      <c r="H41" s="134" t="n">
        <v>0.761246746196844</v>
      </c>
      <c r="I41" s="135" t="n">
        <v>0.7738840085528</v>
      </c>
      <c r="J41" s="135" t="n">
        <v>0.80518111014304</v>
      </c>
      <c r="K41" s="135" t="n">
        <v>0.814014923131877</v>
      </c>
      <c r="L41" s="136" t="n">
        <v>0.775782424560543</v>
      </c>
      <c r="M41" s="158"/>
    </row>
    <row r="42" customFormat="false" ht="13.2" hidden="false" customHeight="false" outlineLevel="0" collapsed="false">
      <c r="B42" s="133" t="s">
        <v>133</v>
      </c>
      <c r="C42" s="134" t="n">
        <v>0.996816388896932</v>
      </c>
      <c r="D42" s="135" t="n">
        <v>1.01778232197757</v>
      </c>
      <c r="E42" s="135" t="n">
        <v>1.03957325048718</v>
      </c>
      <c r="F42" s="135" t="n">
        <v>1.03816486275797</v>
      </c>
      <c r="G42" s="136" t="n">
        <v>1.01927046771474</v>
      </c>
      <c r="H42" s="134" t="n">
        <v>0.767292246491516</v>
      </c>
      <c r="I42" s="135" t="n">
        <v>0.780638164881412</v>
      </c>
      <c r="J42" s="135" t="n">
        <v>0.810157206977411</v>
      </c>
      <c r="K42" s="135" t="n">
        <v>0.831876417699461</v>
      </c>
      <c r="L42" s="136" t="n">
        <v>0.782822089590783</v>
      </c>
      <c r="M42" s="158"/>
    </row>
    <row r="43" customFormat="false" ht="13.2" hidden="false" customHeight="false" outlineLevel="0" collapsed="false">
      <c r="B43" s="133" t="s">
        <v>135</v>
      </c>
      <c r="C43" s="134" t="n">
        <v>0.932389534551382</v>
      </c>
      <c r="D43" s="135" t="n">
        <v>0.939143747833303</v>
      </c>
      <c r="E43" s="135" t="n">
        <v>0.953044372030021</v>
      </c>
      <c r="F43" s="135" t="n">
        <v>0.951277515361975</v>
      </c>
      <c r="G43" s="136" t="n">
        <v>0.939560524425179</v>
      </c>
      <c r="H43" s="134" t="n">
        <v>0.831382869678272</v>
      </c>
      <c r="I43" s="135" t="n">
        <v>1.11530991000898</v>
      </c>
      <c r="J43" s="135" t="n">
        <v>2</v>
      </c>
      <c r="K43" s="135" t="n">
        <v>2</v>
      </c>
      <c r="L43" s="136" t="n">
        <v>1.1948869667708</v>
      </c>
      <c r="M43" s="158"/>
    </row>
    <row r="44" customFormat="false" ht="13.8" hidden="false" customHeight="false" outlineLevel="0" collapsed="false">
      <c r="B44" s="154" t="s">
        <v>137</v>
      </c>
      <c r="C44" s="155" t="n">
        <v>1.20405408617112</v>
      </c>
      <c r="D44" s="156" t="n">
        <v>1.44115833927298</v>
      </c>
      <c r="E44" s="156" t="n">
        <v>1.18133339538718</v>
      </c>
      <c r="F44" s="156" t="n">
        <v>1.20309437768307</v>
      </c>
      <c r="G44" s="157" t="n">
        <v>1.28241182798899</v>
      </c>
      <c r="H44" s="155" t="n">
        <v>0.568463367274189</v>
      </c>
      <c r="I44" s="156" t="n">
        <v>0.589460957150542</v>
      </c>
      <c r="J44" s="156" t="n">
        <v>0.564834099552182</v>
      </c>
      <c r="K44" s="156" t="n">
        <v>0.584565339639257</v>
      </c>
      <c r="L44" s="157" t="n">
        <v>0.577115941263664</v>
      </c>
      <c r="M44" s="158"/>
    </row>
    <row r="47" customFormat="false" ht="13.8" hidden="false" customHeight="false" outlineLevel="0" collapsed="false">
      <c r="B47" s="8" t="s">
        <v>315</v>
      </c>
    </row>
    <row r="48" customFormat="false" ht="13.8" hidden="false" customHeight="false" outlineLevel="0" collapsed="false">
      <c r="C48" s="121" t="s">
        <v>316</v>
      </c>
      <c r="D48" s="121"/>
      <c r="E48" s="121"/>
      <c r="F48" s="121"/>
      <c r="G48" s="159" t="s">
        <v>317</v>
      </c>
      <c r="H48" s="159"/>
      <c r="I48" s="159"/>
      <c r="J48" s="159"/>
    </row>
    <row r="49" customFormat="false" ht="13.2" hidden="false" customHeight="false" outlineLevel="0" collapsed="false">
      <c r="B49" s="160" t="s">
        <v>318</v>
      </c>
      <c r="C49" s="122" t="s">
        <v>270</v>
      </c>
      <c r="D49" s="123" t="s">
        <v>271</v>
      </c>
      <c r="E49" s="123" t="s">
        <v>272</v>
      </c>
      <c r="F49" s="124" t="s">
        <v>273</v>
      </c>
      <c r="G49" s="122" t="s">
        <v>270</v>
      </c>
      <c r="H49" s="123" t="s">
        <v>271</v>
      </c>
      <c r="I49" s="123" t="s">
        <v>272</v>
      </c>
      <c r="J49" s="124" t="s">
        <v>273</v>
      </c>
    </row>
    <row r="50" customFormat="false" ht="13.2" hidden="false" customHeight="false" outlineLevel="0" collapsed="false">
      <c r="B50" s="161" t="n">
        <v>1</v>
      </c>
      <c r="C50" s="162" t="n">
        <v>1</v>
      </c>
      <c r="D50" s="163" t="n">
        <v>0</v>
      </c>
      <c r="E50" s="163" t="n">
        <v>0</v>
      </c>
      <c r="F50" s="164" t="n">
        <v>0</v>
      </c>
      <c r="G50" s="162" t="n">
        <v>0.51085690599446</v>
      </c>
      <c r="H50" s="163" t="n">
        <v>0.194657155628284</v>
      </c>
      <c r="I50" s="163" t="n">
        <v>0.094461036861976</v>
      </c>
      <c r="J50" s="164" t="n">
        <v>0.20002490151528</v>
      </c>
    </row>
    <row r="51" customFormat="false" ht="13.2" hidden="false" customHeight="false" outlineLevel="0" collapsed="false">
      <c r="B51" s="161" t="n">
        <v>2</v>
      </c>
      <c r="C51" s="162" t="n">
        <v>0.384614178481117</v>
      </c>
      <c r="D51" s="163" t="n">
        <v>0.423199656376002</v>
      </c>
      <c r="E51" s="163" t="n">
        <v>0.0976985934793165</v>
      </c>
      <c r="F51" s="164" t="n">
        <v>0.094487571663564</v>
      </c>
      <c r="G51" s="162" t="n">
        <v>0.59164703681219</v>
      </c>
      <c r="H51" s="163" t="n">
        <v>0.331101661867127</v>
      </c>
      <c r="I51" s="163" t="n">
        <v>0.0450983714811503</v>
      </c>
      <c r="J51" s="164" t="n">
        <v>0.032152929839533</v>
      </c>
    </row>
    <row r="52" customFormat="false" ht="13.2" hidden="false" customHeight="false" outlineLevel="0" collapsed="false">
      <c r="B52" s="161" t="n">
        <v>3</v>
      </c>
      <c r="C52" s="162" t="n">
        <v>0.369915546480281</v>
      </c>
      <c r="D52" s="163" t="n">
        <v>0.331949586985891</v>
      </c>
      <c r="E52" s="163" t="n">
        <v>0.227293354143404</v>
      </c>
      <c r="F52" s="164" t="n">
        <v>0.0708415123904232</v>
      </c>
      <c r="G52" s="162" t="n">
        <v>0.720891306912781</v>
      </c>
      <c r="H52" s="163" t="n">
        <v>0.181229879783427</v>
      </c>
      <c r="I52" s="163" t="n">
        <v>0.075912898700822</v>
      </c>
      <c r="J52" s="164" t="n">
        <v>0.0219659146029707</v>
      </c>
    </row>
    <row r="53" customFormat="false" ht="13.2" hidden="false" customHeight="false" outlineLevel="0" collapsed="false">
      <c r="B53" s="161" t="n">
        <v>4</v>
      </c>
      <c r="C53" s="162" t="n">
        <v>0.58528160706285</v>
      </c>
      <c r="D53" s="163" t="n">
        <v>0.218257104496229</v>
      </c>
      <c r="E53" s="163" t="n">
        <v>0.0683639956399026</v>
      </c>
      <c r="F53" s="164" t="n">
        <v>0.128097292801019</v>
      </c>
      <c r="G53" s="162" t="n">
        <v>0.735748348900939</v>
      </c>
      <c r="H53" s="163" t="n">
        <v>0.182824756820113</v>
      </c>
      <c r="I53" s="163" t="n">
        <v>0.0303004178602763</v>
      </c>
      <c r="J53" s="164" t="n">
        <v>0.0511264764186717</v>
      </c>
    </row>
    <row r="54" customFormat="false" ht="13.2" hidden="false" customHeight="false" outlineLevel="0" collapsed="false">
      <c r="B54" s="161" t="n">
        <v>5</v>
      </c>
      <c r="C54" s="162" t="n">
        <v>0.533363009419587</v>
      </c>
      <c r="D54" s="163" t="n">
        <v>0.397295215722743</v>
      </c>
      <c r="E54" s="163" t="n">
        <v>0.0358647255274208</v>
      </c>
      <c r="F54" s="164" t="n">
        <v>0.0334770493302497</v>
      </c>
      <c r="G54" s="162" t="n">
        <v>0.601918451139166</v>
      </c>
      <c r="H54" s="163" t="n">
        <v>0.209397559264227</v>
      </c>
      <c r="I54" s="163" t="n">
        <v>0.140740140188481</v>
      </c>
      <c r="J54" s="164" t="n">
        <v>0.0479438494081264</v>
      </c>
    </row>
    <row r="55" customFormat="false" ht="13.2" hidden="false" customHeight="false" outlineLevel="0" collapsed="false">
      <c r="B55" s="161" t="n">
        <v>6</v>
      </c>
      <c r="C55" s="162" t="n">
        <v>0.445285984437735</v>
      </c>
      <c r="D55" s="163" t="n">
        <v>0.307639331822225</v>
      </c>
      <c r="E55" s="163" t="n">
        <v>0.0933067248773325</v>
      </c>
      <c r="F55" s="164" t="n">
        <v>0.153767958862708</v>
      </c>
      <c r="G55" s="162" t="n">
        <v>0.630852805879867</v>
      </c>
      <c r="H55" s="163" t="n">
        <v>0.195416398753004</v>
      </c>
      <c r="I55" s="163" t="n">
        <v>0.0792461269514776</v>
      </c>
      <c r="J55" s="164" t="n">
        <v>0.0944846684156514</v>
      </c>
    </row>
    <row r="56" customFormat="false" ht="13.2" hidden="false" customHeight="false" outlineLevel="0" collapsed="false">
      <c r="B56" s="161" t="n">
        <v>7</v>
      </c>
      <c r="C56" s="162" t="n">
        <v>0.384331094295866</v>
      </c>
      <c r="D56" s="163" t="n">
        <v>0.300052658757034</v>
      </c>
      <c r="E56" s="163" t="n">
        <v>0.243626591554213</v>
      </c>
      <c r="F56" s="164" t="n">
        <v>0.0719896553928874</v>
      </c>
      <c r="G56" s="162" t="n">
        <v>0.464319861848083</v>
      </c>
      <c r="H56" s="163" t="n">
        <v>0.356553968983479</v>
      </c>
      <c r="I56" s="163" t="n">
        <v>0.117004264475426</v>
      </c>
      <c r="J56" s="164" t="n">
        <v>0.062121904693012</v>
      </c>
    </row>
    <row r="57" customFormat="false" ht="13.2" hidden="false" customHeight="false" outlineLevel="0" collapsed="false">
      <c r="B57" s="161" t="n">
        <v>8</v>
      </c>
      <c r="C57" s="162" t="n">
        <v>0.534190346056538</v>
      </c>
      <c r="D57" s="163" t="n">
        <v>0.297560948039988</v>
      </c>
      <c r="E57" s="163" t="n">
        <v>0.103973882023611</v>
      </c>
      <c r="F57" s="164" t="n">
        <v>0.0642748238798626</v>
      </c>
      <c r="G57" s="162" t="n">
        <v>0.654454681354604</v>
      </c>
      <c r="H57" s="163" t="n">
        <v>0.222286205972495</v>
      </c>
      <c r="I57" s="163" t="n">
        <v>0.0689432869808024</v>
      </c>
      <c r="J57" s="164" t="n">
        <v>0.0543158256920981</v>
      </c>
    </row>
    <row r="58" customFormat="false" ht="13.2" hidden="false" customHeight="false" outlineLevel="0" collapsed="false">
      <c r="B58" s="161" t="n">
        <v>9</v>
      </c>
      <c r="C58" s="162" t="n">
        <v>0.633211078077718</v>
      </c>
      <c r="D58" s="163" t="n">
        <v>0.261328470988815</v>
      </c>
      <c r="E58" s="163" t="n">
        <v>0.0755468810645231</v>
      </c>
      <c r="F58" s="164" t="n">
        <v>0.0299135698689449</v>
      </c>
      <c r="G58" s="162" t="n">
        <v>0.709094024262112</v>
      </c>
      <c r="H58" s="163" t="n">
        <v>0.206982903388044</v>
      </c>
      <c r="I58" s="163" t="n">
        <v>0.0646664609888665</v>
      </c>
      <c r="J58" s="164" t="n">
        <v>0.0192566113609772</v>
      </c>
    </row>
    <row r="59" customFormat="false" ht="13.2" hidden="false" customHeight="false" outlineLevel="0" collapsed="false">
      <c r="B59" s="161" t="n">
        <v>10</v>
      </c>
      <c r="C59" s="162" t="n">
        <v>0.248951772352153</v>
      </c>
      <c r="D59" s="163" t="n">
        <v>0.490296154179845</v>
      </c>
      <c r="E59" s="163" t="n">
        <v>0.113501252306219</v>
      </c>
      <c r="F59" s="164" t="n">
        <v>0.147250821161784</v>
      </c>
      <c r="G59" s="162" t="n">
        <v>0.315151480444775</v>
      </c>
      <c r="H59" s="163" t="n">
        <v>0.452092760266233</v>
      </c>
      <c r="I59" s="163" t="n">
        <v>0.105067941229688</v>
      </c>
      <c r="J59" s="164" t="n">
        <v>0.127687818059303</v>
      </c>
    </row>
    <row r="60" customFormat="false" ht="13.2" hidden="false" customHeight="false" outlineLevel="0" collapsed="false">
      <c r="B60" s="161" t="n">
        <v>11</v>
      </c>
      <c r="C60" s="162" t="n">
        <v>0.389870049755208</v>
      </c>
      <c r="D60" s="163" t="n">
        <v>0.357138531302885</v>
      </c>
      <c r="E60" s="163" t="n">
        <v>0.135466998569254</v>
      </c>
      <c r="F60" s="164" t="n">
        <v>0.117524420372654</v>
      </c>
      <c r="G60" s="162" t="n">
        <v>0.360571597926699</v>
      </c>
      <c r="H60" s="163" t="n">
        <v>0.390510530486802</v>
      </c>
      <c r="I60" s="163" t="n">
        <v>0.136001824683584</v>
      </c>
      <c r="J60" s="164" t="n">
        <v>0.112916046902916</v>
      </c>
    </row>
    <row r="61" customFormat="false" ht="13.2" hidden="false" customHeight="false" outlineLevel="0" collapsed="false">
      <c r="B61" s="161" t="n">
        <v>12</v>
      </c>
      <c r="C61" s="162" t="n">
        <v>0.427724211057422</v>
      </c>
      <c r="D61" s="163" t="n">
        <v>0.363696431246707</v>
      </c>
      <c r="E61" s="163" t="n">
        <v>0.114920059616266</v>
      </c>
      <c r="F61" s="164" t="n">
        <v>0.0936592980796055</v>
      </c>
      <c r="G61" s="162" t="n">
        <v>0.488407682126017</v>
      </c>
      <c r="H61" s="163" t="n">
        <v>0.332664913994256</v>
      </c>
      <c r="I61" s="163" t="n">
        <v>0.0970506287262542</v>
      </c>
      <c r="J61" s="164" t="n">
        <v>0.0818767751534732</v>
      </c>
    </row>
    <row r="62" customFormat="false" ht="13.2" hidden="false" customHeight="false" outlineLevel="0" collapsed="false">
      <c r="B62" s="161" t="n">
        <v>13</v>
      </c>
      <c r="C62" s="162" t="n">
        <v>0.37597705832422</v>
      </c>
      <c r="D62" s="163" t="n">
        <v>0.356789476568218</v>
      </c>
      <c r="E62" s="163" t="n">
        <v>0.182377953426137</v>
      </c>
      <c r="F62" s="164" t="n">
        <v>0.0848555116814257</v>
      </c>
      <c r="G62" s="162" t="n">
        <v>0.457585060300531</v>
      </c>
      <c r="H62" s="163" t="n">
        <v>0.318423236448615</v>
      </c>
      <c r="I62" s="163" t="n">
        <v>0.148062161414173</v>
      </c>
      <c r="J62" s="164" t="n">
        <v>0.0759295418366819</v>
      </c>
    </row>
    <row r="63" customFormat="false" ht="13.2" hidden="false" customHeight="false" outlineLevel="0" collapsed="false">
      <c r="B63" s="161" t="n">
        <v>14</v>
      </c>
      <c r="C63" s="162" t="n">
        <v>0.0901100560628906</v>
      </c>
      <c r="D63" s="163" t="n">
        <v>0.752477720446048</v>
      </c>
      <c r="E63" s="163" t="n">
        <v>0.119942878183846</v>
      </c>
      <c r="F63" s="164" t="n">
        <v>0.0374693453072148</v>
      </c>
      <c r="G63" s="162" t="n">
        <v>0.170036925990515</v>
      </c>
      <c r="H63" s="163" t="n">
        <v>0.705304527425499</v>
      </c>
      <c r="I63" s="163" t="n">
        <v>0.0890484697461141</v>
      </c>
      <c r="J63" s="164" t="n">
        <v>0.0356100768378719</v>
      </c>
    </row>
    <row r="64" customFormat="false" ht="13.2" hidden="false" customHeight="false" outlineLevel="0" collapsed="false">
      <c r="B64" s="161" t="n">
        <v>15</v>
      </c>
      <c r="C64" s="162" t="n">
        <v>0.315246652743193</v>
      </c>
      <c r="D64" s="163" t="n">
        <v>0.496233678783941</v>
      </c>
      <c r="E64" s="163" t="n">
        <v>0.146342311608918</v>
      </c>
      <c r="F64" s="164" t="n">
        <v>0.0421773568639483</v>
      </c>
      <c r="G64" s="162" t="n">
        <v>0.311693682957213</v>
      </c>
      <c r="H64" s="163" t="n">
        <v>0.498324171255049</v>
      </c>
      <c r="I64" s="163" t="n">
        <v>0.148570781873514</v>
      </c>
      <c r="J64" s="164" t="n">
        <v>0.0414113639142249</v>
      </c>
    </row>
    <row r="65" customFormat="false" ht="13.8" hidden="false" customHeight="false" outlineLevel="0" collapsed="false">
      <c r="B65" s="165" t="n">
        <v>16</v>
      </c>
      <c r="C65" s="166" t="n">
        <v>0.541644113883464</v>
      </c>
      <c r="D65" s="167" t="n">
        <v>0.340868143106057</v>
      </c>
      <c r="E65" s="167" t="n">
        <v>0.108027783090965</v>
      </c>
      <c r="F65" s="168" t="n">
        <v>0.00945995991951345</v>
      </c>
      <c r="G65" s="166" t="n">
        <v>0.466306168931582</v>
      </c>
      <c r="H65" s="167" t="n">
        <v>0.422054540424721</v>
      </c>
      <c r="I65" s="167" t="n">
        <v>0.101725330985722</v>
      </c>
      <c r="J65" s="168" t="n">
        <v>0.00991395965797462</v>
      </c>
    </row>
  </sheetData>
  <mergeCells count="9">
    <mergeCell ref="C6:G6"/>
    <mergeCell ref="H6:L6"/>
    <mergeCell ref="O6:R6"/>
    <mergeCell ref="O16:R16"/>
    <mergeCell ref="O26:R26"/>
    <mergeCell ref="C27:G27"/>
    <mergeCell ref="H27:L27"/>
    <mergeCell ref="C48:F48"/>
    <mergeCell ref="G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1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2" min="12" style="0" width="10.1"/>
    <col collapsed="false" customWidth="true" hidden="false" outlineLevel="0" max="14" min="14" style="0" width="11.43"/>
    <col collapsed="false" customWidth="true" hidden="false" outlineLevel="0" max="16" min="16" style="0" width="11.99"/>
    <col collapsed="false" customWidth="true" hidden="false" outlineLevel="0" max="17" min="17" style="0" width="12.1"/>
    <col collapsed="false" customWidth="true" hidden="false" outlineLevel="0" max="18" min="18" style="0" width="11.66"/>
    <col collapsed="false" customWidth="true" hidden="false" outlineLevel="0" max="20" min="19" style="0" width="11.99"/>
    <col collapsed="false" customWidth="true" hidden="false" outlineLevel="0" max="21" min="21" style="0" width="12.1"/>
    <col collapsed="false" customWidth="true" hidden="false" outlineLevel="0" max="22" min="22" style="0" width="12.55"/>
    <col collapsed="false" customWidth="true" hidden="false" outlineLevel="0" max="24" min="23" style="0" width="12.1"/>
    <col collapsed="false" customWidth="true" hidden="false" outlineLevel="0" max="25" min="25" style="0" width="11.99"/>
    <col collapsed="false" customWidth="true" hidden="false" outlineLevel="0" max="26" min="26" style="0" width="12.66"/>
    <col collapsed="false" customWidth="true" hidden="false" outlineLevel="0" max="27" min="27" style="0" width="12.1"/>
    <col collapsed="false" customWidth="true" hidden="false" outlineLevel="0" max="29" min="28" style="0" width="12.43"/>
    <col collapsed="false" customWidth="true" hidden="false" outlineLevel="0" max="31" min="30" style="0" width="12.1"/>
    <col collapsed="false" customWidth="true" hidden="false" outlineLevel="0" max="32" min="32" style="0" width="11.66"/>
    <col collapsed="false" customWidth="true" hidden="false" outlineLevel="0" max="33" min="33" style="0" width="12.1"/>
    <col collapsed="false" customWidth="true" hidden="false" outlineLevel="0" max="34" min="34" style="0" width="12.55"/>
    <col collapsed="false" customWidth="true" hidden="false" outlineLevel="0" max="35" min="35" style="0" width="12.43"/>
    <col collapsed="false" customWidth="true" hidden="false" outlineLevel="0" max="36" min="36" style="0" width="12.1"/>
    <col collapsed="false" customWidth="true" hidden="false" outlineLevel="0" max="37" min="37" style="0" width="12.43"/>
    <col collapsed="false" customWidth="true" hidden="false" outlineLevel="0" max="38" min="38" style="0" width="12.1"/>
    <col collapsed="false" customWidth="true" hidden="false" outlineLevel="0" max="39" min="39" style="0" width="12.55"/>
    <col collapsed="false" customWidth="true" hidden="false" outlineLevel="0" max="40" min="40" style="0" width="11.99"/>
    <col collapsed="false" customWidth="true" hidden="false" outlineLevel="0" max="42" min="41" style="0" width="12.43"/>
    <col collapsed="false" customWidth="true" hidden="false" outlineLevel="0" max="43" min="43" style="0" width="11.66"/>
    <col collapsed="false" customWidth="true" hidden="false" outlineLevel="0" max="44" min="44" style="0" width="12.32"/>
    <col collapsed="false" customWidth="true" hidden="false" outlineLevel="0" max="45" min="45" style="0" width="11.99"/>
    <col collapsed="false" customWidth="true" hidden="false" outlineLevel="0" max="46" min="46" style="0" width="12.1"/>
    <col collapsed="false" customWidth="true" hidden="false" outlineLevel="0" max="47" min="47" style="0" width="11.66"/>
    <col collapsed="false" customWidth="true" hidden="false" outlineLevel="0" max="48" min="48" style="0" width="11.99"/>
    <col collapsed="false" customWidth="true" hidden="false" outlineLevel="0" max="49" min="49" style="0" width="12.1"/>
    <col collapsed="false" customWidth="true" hidden="false" outlineLevel="0" max="50" min="50" style="0" width="12.55"/>
    <col collapsed="false" customWidth="true" hidden="false" outlineLevel="0" max="53" min="51" style="0" width="11.66"/>
    <col collapsed="false" customWidth="true" hidden="false" outlineLevel="0" max="54" min="54" style="0" width="12.1"/>
    <col collapsed="false" customWidth="true" hidden="false" outlineLevel="0" max="56" min="55" style="0" width="11.66"/>
    <col collapsed="false" customWidth="true" hidden="false" outlineLevel="0" max="57" min="57" style="0" width="12.66"/>
    <col collapsed="false" customWidth="true" hidden="false" outlineLevel="0" max="59" min="58" style="0" width="11.66"/>
    <col collapsed="false" customWidth="true" hidden="false" outlineLevel="0" max="60" min="60" style="0" width="11.99"/>
    <col collapsed="false" customWidth="true" hidden="false" outlineLevel="0" max="62" min="62" style="0" width="12.1"/>
    <col collapsed="false" customWidth="true" hidden="false" outlineLevel="0" max="63" min="63" style="0" width="11.99"/>
    <col collapsed="false" customWidth="true" hidden="false" outlineLevel="0" max="68" min="68" style="0" width="11.99"/>
    <col collapsed="false" customWidth="true" hidden="false" outlineLevel="0" max="69" min="69" style="0" width="12.1"/>
    <col collapsed="false" customWidth="true" hidden="false" outlineLevel="0" max="72" min="70" style="0" width="11.99"/>
    <col collapsed="false" customWidth="true" hidden="false" outlineLevel="0" max="73" min="73" style="0" width="12.1"/>
    <col collapsed="false" customWidth="true" hidden="false" outlineLevel="0" max="75" min="74" style="0" width="12.43"/>
    <col collapsed="false" customWidth="true" hidden="false" outlineLevel="0" max="77" min="76" style="0" width="12.1"/>
    <col collapsed="false" customWidth="true" hidden="false" outlineLevel="0" max="78" min="78" style="0" width="12.32"/>
    <col collapsed="false" customWidth="true" hidden="false" outlineLevel="0" max="79" min="79" style="0" width="12.1"/>
    <col collapsed="false" customWidth="true" hidden="false" outlineLevel="0" max="83" min="80" style="0" width="11.66"/>
  </cols>
  <sheetData>
    <row r="1" customFormat="false" ht="15" hidden="false" customHeight="false" outlineLevel="0" collapsed="false">
      <c r="B1" s="20" t="s">
        <v>319</v>
      </c>
    </row>
    <row r="2" customFormat="false" ht="15" hidden="false" customHeight="false" outlineLevel="0" collapsed="false">
      <c r="B2" s="20"/>
    </row>
    <row r="3" customFormat="false" ht="13.2" hidden="false" customHeight="false" outlineLevel="0" collapsed="false">
      <c r="B3" s="7" t="s">
        <v>320</v>
      </c>
    </row>
    <row r="4" customFormat="false" ht="13.2" hidden="false" customHeight="false" outlineLevel="0" collapsed="false">
      <c r="B4" s="7" t="s">
        <v>321</v>
      </c>
    </row>
    <row r="5" customFormat="false" ht="13.2" hidden="false" customHeight="false" outlineLevel="0" collapsed="false">
      <c r="B5" s="0" t="s">
        <v>322</v>
      </c>
    </row>
    <row r="7" customFormat="false" ht="13.2" hidden="false" customHeight="false" outlineLevel="0" collapsed="false">
      <c r="B7" s="0" t="s">
        <v>323</v>
      </c>
    </row>
    <row r="8" customFormat="false" ht="13.2" hidden="false" customHeight="false" outlineLevel="0" collapsed="false">
      <c r="B8" s="8" t="s">
        <v>324</v>
      </c>
    </row>
    <row r="9" customFormat="false" ht="13.2" hidden="false" customHeight="false" outlineLevel="0" collapsed="false">
      <c r="B9" s="3" t="s">
        <v>325</v>
      </c>
      <c r="C9" s="0" t="s">
        <v>326</v>
      </c>
    </row>
    <row r="10" customFormat="false" ht="13.2" hidden="false" customHeight="false" outlineLevel="0" collapsed="false">
      <c r="B10" s="3" t="s">
        <v>327</v>
      </c>
      <c r="C10" s="0" t="s">
        <v>328</v>
      </c>
    </row>
    <row r="11" customFormat="false" ht="13.2" hidden="false" customHeight="false" outlineLevel="0" collapsed="false">
      <c r="B11" s="3" t="s">
        <v>329</v>
      </c>
      <c r="C11" s="0" t="s">
        <v>330</v>
      </c>
    </row>
    <row r="12" customFormat="false" ht="13.2" hidden="false" customHeight="false" outlineLevel="0" collapsed="false">
      <c r="B12" s="3" t="s">
        <v>331</v>
      </c>
      <c r="C12" s="0" t="s">
        <v>332</v>
      </c>
      <c r="Q12" s="3"/>
      <c r="R12" s="3"/>
      <c r="S12" s="3"/>
      <c r="T12" s="3"/>
    </row>
    <row r="13" customFormat="false" ht="13.2" hidden="false" customHeight="false" outlineLevel="0" collapsed="false">
      <c r="B13" s="3" t="s">
        <v>333</v>
      </c>
      <c r="C13" s="0" t="s">
        <v>334</v>
      </c>
    </row>
    <row r="14" customFormat="false" ht="13.2" hidden="false" customHeight="false" outlineLevel="0" collapsed="false">
      <c r="B14" s="3" t="s">
        <v>335</v>
      </c>
      <c r="C14" s="0" t="s">
        <v>336</v>
      </c>
    </row>
    <row r="15" customFormat="false" ht="13.2" hidden="false" customHeight="false" outlineLevel="0" collapsed="false">
      <c r="B15" s="3" t="s">
        <v>337</v>
      </c>
      <c r="C15" s="0" t="s">
        <v>338</v>
      </c>
    </row>
    <row r="16" customFormat="false" ht="13.2" hidden="false" customHeight="false" outlineLevel="0" collapsed="false">
      <c r="B16" s="3" t="s">
        <v>339</v>
      </c>
      <c r="C16" s="0" t="s">
        <v>340</v>
      </c>
    </row>
    <row r="17" customFormat="false" ht="13.2" hidden="false" customHeight="false" outlineLevel="0" collapsed="false">
      <c r="B17" s="52" t="s">
        <v>341</v>
      </c>
    </row>
    <row r="18" customFormat="false" ht="13.2" hidden="false" customHeight="false" outlineLevel="0" collapsed="false">
      <c r="B18" s="3" t="s">
        <v>342</v>
      </c>
      <c r="C18" s="0" t="s">
        <v>343</v>
      </c>
    </row>
    <row r="19" customFormat="false" ht="13.2" hidden="false" customHeight="false" outlineLevel="0" collapsed="false">
      <c r="B19" s="3"/>
      <c r="C19" s="0" t="s">
        <v>344</v>
      </c>
    </row>
    <row r="20" customFormat="false" ht="13.2" hidden="false" customHeight="false" outlineLevel="0" collapsed="false">
      <c r="B20" s="3" t="s">
        <v>345</v>
      </c>
      <c r="C20" s="0" t="s">
        <v>346</v>
      </c>
    </row>
    <row r="21" customFormat="false" ht="13.2" hidden="false" customHeight="false" outlineLevel="0" collapsed="false">
      <c r="B21" s="3" t="s">
        <v>347</v>
      </c>
      <c r="C21" s="0" t="s">
        <v>348</v>
      </c>
    </row>
    <row r="22" customFormat="false" ht="13.2" hidden="false" customHeight="false" outlineLevel="0" collapsed="false">
      <c r="B22" s="3" t="s">
        <v>349</v>
      </c>
      <c r="C22" s="0" t="s">
        <v>350</v>
      </c>
    </row>
    <row r="23" customFormat="false" ht="13.2" hidden="false" customHeight="false" outlineLevel="0" collapsed="false">
      <c r="B23" s="3"/>
      <c r="C23" s="0" t="s">
        <v>351</v>
      </c>
    </row>
    <row r="24" customFormat="false" ht="13.2" hidden="false" customHeight="false" outlineLevel="0" collapsed="false">
      <c r="B24" s="3"/>
      <c r="C24" s="0" t="s">
        <v>352</v>
      </c>
    </row>
    <row r="25" customFormat="false" ht="13.2" hidden="false" customHeight="false" outlineLevel="0" collapsed="false">
      <c r="B25" s="3" t="s">
        <v>353</v>
      </c>
      <c r="C25" s="0" t="s">
        <v>354</v>
      </c>
    </row>
    <row r="26" customFormat="false" ht="13.2" hidden="false" customHeight="false" outlineLevel="0" collapsed="false">
      <c r="B26" s="3" t="s">
        <v>355</v>
      </c>
      <c r="C26" s="0" t="s">
        <v>356</v>
      </c>
    </row>
    <row r="27" customFormat="false" ht="13.2" hidden="false" customHeight="false" outlineLevel="0" collapsed="false">
      <c r="B27" s="3" t="s">
        <v>357</v>
      </c>
      <c r="C27" s="0" t="s">
        <v>358</v>
      </c>
    </row>
    <row r="28" customFormat="false" ht="13.2" hidden="false" customHeight="false" outlineLevel="0" collapsed="false">
      <c r="B28" s="3" t="s">
        <v>359</v>
      </c>
      <c r="C28" s="0" t="s">
        <v>360</v>
      </c>
    </row>
    <row r="29" customFormat="false" ht="13.2" hidden="false" customHeight="false" outlineLevel="0" collapsed="false">
      <c r="B29" s="3" t="s">
        <v>361</v>
      </c>
      <c r="C29" s="0" t="s">
        <v>362</v>
      </c>
    </row>
    <row r="30" customFormat="false" ht="13.2" hidden="false" customHeight="false" outlineLevel="0" collapsed="false">
      <c r="B30" s="3" t="s">
        <v>363</v>
      </c>
      <c r="C30" s="0" t="s">
        <v>364</v>
      </c>
    </row>
    <row r="31" customFormat="false" ht="13.2" hidden="false" customHeight="false" outlineLevel="0" collapsed="false">
      <c r="B31" s="3" t="s">
        <v>365</v>
      </c>
      <c r="C31" s="0" t="s">
        <v>366</v>
      </c>
    </row>
    <row r="32" customFormat="false" ht="13.2" hidden="false" customHeight="false" outlineLevel="0" collapsed="false">
      <c r="B32" s="3" t="s">
        <v>367</v>
      </c>
      <c r="C32" s="0" t="s">
        <v>368</v>
      </c>
    </row>
    <row r="33" customFormat="false" ht="13.2" hidden="false" customHeight="false" outlineLevel="0" collapsed="false">
      <c r="B33" s="3" t="s">
        <v>369</v>
      </c>
      <c r="C33" s="0" t="s">
        <v>370</v>
      </c>
    </row>
    <row r="34" customFormat="false" ht="13.2" hidden="false" customHeight="false" outlineLevel="0" collapsed="false">
      <c r="B34" s="3" t="s">
        <v>371</v>
      </c>
      <c r="C34" s="0" t="s">
        <v>372</v>
      </c>
    </row>
    <row r="35" customFormat="false" ht="13.2" hidden="false" customHeight="false" outlineLevel="0" collapsed="false">
      <c r="B35" s="3" t="s">
        <v>373</v>
      </c>
      <c r="C35" s="0" t="s">
        <v>374</v>
      </c>
    </row>
    <row r="36" customFormat="false" ht="13.2" hidden="false" customHeight="false" outlineLevel="0" collapsed="false">
      <c r="B36" s="3" t="s">
        <v>375</v>
      </c>
      <c r="C36" s="0" t="s">
        <v>376</v>
      </c>
    </row>
    <row r="37" customFormat="false" ht="13.2" hidden="false" customHeight="false" outlineLevel="0" collapsed="false">
      <c r="B37" s="3" t="s">
        <v>377</v>
      </c>
      <c r="C37" s="0" t="s">
        <v>378</v>
      </c>
    </row>
    <row r="38" customFormat="false" ht="13.2" hidden="false" customHeight="false" outlineLevel="0" collapsed="false">
      <c r="B38" s="3" t="s">
        <v>379</v>
      </c>
      <c r="C38" s="0" t="s">
        <v>380</v>
      </c>
    </row>
    <row r="39" customFormat="false" ht="13.2" hidden="false" customHeight="false" outlineLevel="0" collapsed="false">
      <c r="B39" s="3" t="s">
        <v>381</v>
      </c>
      <c r="C39" s="0" t="s">
        <v>382</v>
      </c>
    </row>
    <row r="40" customFormat="false" ht="13.2" hidden="false" customHeight="false" outlineLevel="0" collapsed="false">
      <c r="B40" s="3" t="s">
        <v>383</v>
      </c>
      <c r="C40" s="0" t="s">
        <v>384</v>
      </c>
    </row>
    <row r="41" customFormat="false" ht="13.2" hidden="false" customHeight="false" outlineLevel="0" collapsed="false">
      <c r="B41" s="52" t="s">
        <v>385</v>
      </c>
      <c r="P41" s="54"/>
    </row>
    <row r="42" customFormat="false" ht="13.2" hidden="false" customHeight="false" outlineLevel="0" collapsed="false">
      <c r="B42" s="3" t="s">
        <v>386</v>
      </c>
      <c r="C42" s="0" t="s">
        <v>387</v>
      </c>
      <c r="P42" s="54"/>
      <c r="Q42" s="169"/>
    </row>
    <row r="43" customFormat="false" ht="13.2" hidden="false" customHeight="false" outlineLevel="0" collapsed="false">
      <c r="B43" s="3" t="s">
        <v>388</v>
      </c>
      <c r="C43" s="0" t="s">
        <v>389</v>
      </c>
    </row>
    <row r="44" customFormat="false" ht="13.2" hidden="false" customHeight="false" outlineLevel="0" collapsed="false">
      <c r="B44" s="3" t="s">
        <v>390</v>
      </c>
      <c r="C44" s="0" t="s">
        <v>391</v>
      </c>
    </row>
    <row r="45" customFormat="false" ht="13.2" hidden="false" customHeight="false" outlineLevel="0" collapsed="false">
      <c r="B45" s="3" t="s">
        <v>392</v>
      </c>
      <c r="C45" s="0" t="s">
        <v>393</v>
      </c>
    </row>
    <row r="46" customFormat="false" ht="13.2" hidden="false" customHeight="false" outlineLevel="0" collapsed="false">
      <c r="B46" s="3" t="s">
        <v>394</v>
      </c>
      <c r="C46" s="0" t="s">
        <v>395</v>
      </c>
      <c r="P46" s="54"/>
    </row>
    <row r="47" customFormat="false" ht="13.2" hidden="false" customHeight="false" outlineLevel="0" collapsed="false">
      <c r="B47" s="3" t="s">
        <v>396</v>
      </c>
      <c r="C47" s="0" t="s">
        <v>397</v>
      </c>
      <c r="P47" s="54"/>
      <c r="Q47" s="169"/>
    </row>
    <row r="48" customFormat="false" ht="13.2" hidden="false" customHeight="false" outlineLevel="0" collapsed="false">
      <c r="B48" s="52" t="s">
        <v>398</v>
      </c>
      <c r="P48" s="54"/>
      <c r="Q48" s="170"/>
    </row>
    <row r="49" customFormat="false" ht="13.2" hidden="false" customHeight="false" outlineLevel="0" collapsed="false">
      <c r="B49" s="3" t="s">
        <v>399</v>
      </c>
      <c r="C49" s="0" t="s">
        <v>400</v>
      </c>
      <c r="P49" s="54"/>
      <c r="Q49" s="60"/>
    </row>
    <row r="50" customFormat="false" ht="13.2" hidden="false" customHeight="false" outlineLevel="0" collapsed="false">
      <c r="B50" s="3" t="s">
        <v>401</v>
      </c>
      <c r="C50" s="0" t="s">
        <v>402</v>
      </c>
    </row>
    <row r="51" customFormat="false" ht="13.2" hidden="false" customHeight="false" outlineLevel="0" collapsed="false">
      <c r="B51" s="3"/>
    </row>
    <row r="52" customFormat="false" ht="15.6" hidden="false" customHeight="false" outlineLevel="0" collapsed="false">
      <c r="A52" s="59" t="s">
        <v>403</v>
      </c>
      <c r="B52" s="59" t="s">
        <v>404</v>
      </c>
      <c r="C52" s="59" t="s">
        <v>405</v>
      </c>
      <c r="D52" s="171" t="s">
        <v>158</v>
      </c>
      <c r="E52" s="171" t="s">
        <v>406</v>
      </c>
      <c r="F52" s="171" t="s">
        <v>407</v>
      </c>
      <c r="G52" s="135" t="s">
        <v>32</v>
      </c>
      <c r="H52" s="171" t="s">
        <v>408</v>
      </c>
      <c r="I52" s="172" t="s">
        <v>409</v>
      </c>
      <c r="J52" s="171" t="s">
        <v>410</v>
      </c>
      <c r="K52" s="173" t="s">
        <v>411</v>
      </c>
      <c r="L52" s="171" t="s">
        <v>412</v>
      </c>
      <c r="M52" s="171" t="s">
        <v>413</v>
      </c>
      <c r="N52" s="171" t="s">
        <v>414</v>
      </c>
      <c r="O52" s="171" t="s">
        <v>415</v>
      </c>
      <c r="P52" s="171" t="s">
        <v>416</v>
      </c>
      <c r="Q52" s="171"/>
      <c r="R52" s="171"/>
      <c r="S52" s="171"/>
      <c r="T52" s="171"/>
      <c r="U52" s="171"/>
      <c r="V52" s="171" t="s">
        <v>417</v>
      </c>
      <c r="W52" s="171"/>
      <c r="X52" s="171"/>
      <c r="Y52" s="171"/>
      <c r="Z52" s="171"/>
      <c r="AA52" s="171"/>
      <c r="AB52" s="171" t="s">
        <v>418</v>
      </c>
      <c r="AC52" s="171"/>
      <c r="AD52" s="171"/>
      <c r="AE52" s="171"/>
      <c r="AF52" s="171"/>
      <c r="AG52" s="171"/>
      <c r="AH52" s="171" t="s">
        <v>419</v>
      </c>
      <c r="AI52" s="171"/>
      <c r="AJ52" s="171"/>
      <c r="AK52" s="171"/>
      <c r="AL52" s="171"/>
      <c r="AM52" s="171"/>
      <c r="AN52" s="171" t="s">
        <v>420</v>
      </c>
      <c r="AO52" s="171"/>
      <c r="AP52" s="171"/>
      <c r="AQ52" s="171"/>
      <c r="AR52" s="171" t="s">
        <v>421</v>
      </c>
      <c r="AS52" s="171"/>
      <c r="AT52" s="171"/>
      <c r="AU52" s="171"/>
      <c r="AV52" s="174" t="s">
        <v>422</v>
      </c>
      <c r="AW52" s="174"/>
      <c r="AX52" s="174"/>
      <c r="AY52" s="174"/>
      <c r="AZ52" s="175" t="s">
        <v>423</v>
      </c>
      <c r="BA52" s="175"/>
      <c r="BB52" s="175"/>
      <c r="BC52" s="175" t="s">
        <v>424</v>
      </c>
      <c r="BD52" s="175"/>
      <c r="BE52" s="175"/>
      <c r="BF52" s="175" t="s">
        <v>425</v>
      </c>
      <c r="BG52" s="175"/>
      <c r="BH52" s="175"/>
      <c r="BI52" s="171" t="s">
        <v>426</v>
      </c>
      <c r="BJ52" s="176" t="s">
        <v>427</v>
      </c>
      <c r="BK52" s="176"/>
      <c r="BL52" s="174" t="s">
        <v>428</v>
      </c>
      <c r="BM52" s="177" t="s">
        <v>429</v>
      </c>
      <c r="BN52" s="171" t="s">
        <v>430</v>
      </c>
      <c r="BO52" s="171" t="s">
        <v>431</v>
      </c>
      <c r="BP52" s="171" t="s">
        <v>416</v>
      </c>
      <c r="BQ52" s="171"/>
      <c r="BR52" s="171"/>
      <c r="BS52" s="171"/>
      <c r="BT52" s="171"/>
      <c r="BU52" s="171"/>
      <c r="BV52" s="171" t="s">
        <v>432</v>
      </c>
      <c r="BW52" s="171"/>
      <c r="BX52" s="171"/>
      <c r="BY52" s="171"/>
      <c r="BZ52" s="171"/>
      <c r="CA52" s="171"/>
      <c r="CB52" s="171" t="s">
        <v>433</v>
      </c>
      <c r="CC52" s="171"/>
      <c r="CD52" s="171"/>
      <c r="CE52" s="171"/>
    </row>
    <row r="53" customFormat="false" ht="13.2" hidden="false" customHeight="false" outlineLevel="0" collapsed="false">
      <c r="A53" s="0" t="str">
        <f aca="false">LEFT(B53,1)&amp;LEFT(C53,1)&amp;"-"&amp;D53&amp;"-"&amp;LEFT(E53,1)&amp;LEFT(F53,1)</f>
        <v>SA-10-LL</v>
      </c>
      <c r="B53" s="178" t="s">
        <v>434</v>
      </c>
      <c r="C53" s="4" t="s">
        <v>34</v>
      </c>
      <c r="D53" s="4" t="n">
        <v>10</v>
      </c>
      <c r="E53" s="4" t="s">
        <v>435</v>
      </c>
      <c r="F53" s="4" t="s">
        <v>435</v>
      </c>
      <c r="G53" s="179" t="n">
        <v>8.87</v>
      </c>
      <c r="H53" s="180" t="n">
        <v>23397</v>
      </c>
      <c r="I53" s="181" t="n">
        <v>0.735</v>
      </c>
      <c r="J53" s="181" t="n">
        <v>0.325761800714924</v>
      </c>
      <c r="K53" s="182" t="n">
        <v>0.03419</v>
      </c>
      <c r="L53" s="183" t="n">
        <v>0.365</v>
      </c>
      <c r="M53" s="181" t="n">
        <v>0.2127</v>
      </c>
      <c r="N53" s="181" t="n">
        <v>0</v>
      </c>
      <c r="O53" s="184" t="n">
        <v>100</v>
      </c>
      <c r="P53" s="185" t="n">
        <v>2.13664734525434</v>
      </c>
      <c r="Q53" s="186" t="n">
        <v>-0.0495133968258636</v>
      </c>
      <c r="R53" s="186" t="n">
        <v>0.000603111111114524</v>
      </c>
      <c r="S53" s="186" t="n">
        <v>0.00517142857140325</v>
      </c>
      <c r="T53" s="186" t="n">
        <v>-6.39285714282366E-006</v>
      </c>
      <c r="U53" s="187" t="n">
        <v>-0.000150857142856859</v>
      </c>
      <c r="V53" s="185" t="n">
        <v>-1.60664775849326</v>
      </c>
      <c r="W53" s="186" t="n">
        <v>0.144218625850099</v>
      </c>
      <c r="X53" s="186" t="n">
        <v>-0.00148599999999831</v>
      </c>
      <c r="Y53" s="186" t="n">
        <v>-0.0178975809524289</v>
      </c>
      <c r="Z53" s="186" t="n">
        <v>-2.38095236500035E-008</v>
      </c>
      <c r="AA53" s="187" t="n">
        <v>0.000206620408163507</v>
      </c>
      <c r="AB53" s="185" t="n">
        <v>-0.208339034847759</v>
      </c>
      <c r="AC53" s="186" t="n">
        <v>0.0299684580494286</v>
      </c>
      <c r="AD53" s="186" t="n">
        <v>-0.000274444444441167</v>
      </c>
      <c r="AE53" s="186" t="n">
        <v>-0.000428580952410595</v>
      </c>
      <c r="AF53" s="186" t="n">
        <v>6.79940476190745E-005</v>
      </c>
      <c r="AG53" s="187" t="n">
        <v>-2.20734693873842E-005</v>
      </c>
      <c r="AH53" s="185" t="n">
        <v>45.2563792310128</v>
      </c>
      <c r="AI53" s="186" t="n">
        <v>-1.23842307701703</v>
      </c>
      <c r="AJ53" s="186" t="n">
        <v>0.00760477530773204</v>
      </c>
      <c r="AK53" s="186" t="n">
        <v>-0.0470365971405518</v>
      </c>
      <c r="AL53" s="186" t="n">
        <v>-0.000589717532346366</v>
      </c>
      <c r="AM53" s="187" t="n">
        <v>0.00226068107294397</v>
      </c>
      <c r="AN53" s="185" t="n">
        <v>2.43852778125664E-006</v>
      </c>
      <c r="AO53" s="186" t="n">
        <v>1.06976712838016</v>
      </c>
      <c r="AP53" s="186" t="n">
        <v>-0.0783462061765661</v>
      </c>
      <c r="AQ53" s="187" t="n">
        <v>0.00857663926862067</v>
      </c>
      <c r="AR53" s="185" t="n">
        <v>7.27891177110251E-006</v>
      </c>
      <c r="AS53" s="186" t="n">
        <v>1.0985223149072</v>
      </c>
      <c r="AT53" s="186" t="n">
        <v>-0.114870267052255</v>
      </c>
      <c r="AU53" s="187" t="n">
        <v>0.0163406732332791</v>
      </c>
      <c r="AV53" s="185" t="n">
        <v>1.55358367439629E-005</v>
      </c>
      <c r="AW53" s="186" t="n">
        <v>1.12503345241446</v>
      </c>
      <c r="AX53" s="186" t="n">
        <v>-0.150351259155733</v>
      </c>
      <c r="AY53" s="187" t="n">
        <v>0.025302270904528</v>
      </c>
      <c r="AZ53" s="185" t="n">
        <v>0.934463541996124</v>
      </c>
      <c r="BA53" s="185" t="n">
        <v>0.0698139733739226</v>
      </c>
      <c r="BB53" s="187" t="n">
        <v>-0.00429735190703839</v>
      </c>
      <c r="BC53" s="185" t="n">
        <v>0.909495561327039</v>
      </c>
      <c r="BD53" s="186" t="n">
        <v>0.0986477313514914</v>
      </c>
      <c r="BE53" s="187" t="n">
        <v>-0.00819488225530223</v>
      </c>
      <c r="BF53" s="185" t="n">
        <v>0.887322312213208</v>
      </c>
      <c r="BG53" s="186" t="n">
        <v>0.125279032174723</v>
      </c>
      <c r="BH53" s="187" t="n">
        <v>-0.0126997949262391</v>
      </c>
      <c r="BI53" s="5" t="n">
        <v>1</v>
      </c>
      <c r="BJ53" s="188" t="n">
        <v>1</v>
      </c>
      <c r="BK53" s="189" t="n">
        <v>1</v>
      </c>
      <c r="BL53" s="190" t="s">
        <v>436</v>
      </c>
      <c r="BM53" s="191" t="s">
        <v>436</v>
      </c>
      <c r="BN53" s="180" t="s">
        <v>436</v>
      </c>
      <c r="BO53" s="192" t="s">
        <v>436</v>
      </c>
      <c r="BP53" s="193" t="s">
        <v>436</v>
      </c>
      <c r="BQ53" s="194" t="s">
        <v>436</v>
      </c>
      <c r="BR53" s="194" t="s">
        <v>436</v>
      </c>
      <c r="BS53" s="194" t="s">
        <v>436</v>
      </c>
      <c r="BT53" s="194" t="s">
        <v>436</v>
      </c>
      <c r="BU53" s="195" t="s">
        <v>436</v>
      </c>
      <c r="BV53" s="193" t="s">
        <v>436</v>
      </c>
      <c r="BW53" s="194" t="s">
        <v>436</v>
      </c>
      <c r="BX53" s="194" t="s">
        <v>436</v>
      </c>
      <c r="BY53" s="194" t="s">
        <v>436</v>
      </c>
      <c r="BZ53" s="194" t="s">
        <v>436</v>
      </c>
      <c r="CA53" s="195" t="s">
        <v>436</v>
      </c>
      <c r="CB53" s="193" t="n">
        <v>1</v>
      </c>
      <c r="CC53" s="194" t="n">
        <v>0</v>
      </c>
      <c r="CD53" s="194" t="n">
        <v>0</v>
      </c>
      <c r="CE53" s="195" t="n">
        <v>1</v>
      </c>
    </row>
    <row r="54" customFormat="false" ht="13.2" hidden="false" customHeight="false" outlineLevel="0" collapsed="false">
      <c r="A54" s="0" t="str">
        <f aca="false">LEFT(B54,1)&amp;LEFT(C54,1)&amp;"-"&amp;D54&amp;"-"&amp;LEFT(E54,1)&amp;LEFT(F54,1)</f>
        <v>SA-10-LM</v>
      </c>
      <c r="B54" s="178" t="s">
        <v>434</v>
      </c>
      <c r="C54" s="4" t="s">
        <v>34</v>
      </c>
      <c r="D54" s="4" t="n">
        <v>10</v>
      </c>
      <c r="E54" s="4" t="s">
        <v>435</v>
      </c>
      <c r="F54" s="4" t="s">
        <v>24</v>
      </c>
      <c r="G54" s="179" t="n">
        <v>9.29</v>
      </c>
      <c r="H54" s="180" t="n">
        <v>30000</v>
      </c>
      <c r="I54" s="181" t="n">
        <v>0.7667</v>
      </c>
      <c r="J54" s="181" t="n">
        <v>0.303355792481864</v>
      </c>
      <c r="K54" s="182" t="n">
        <v>0.0375</v>
      </c>
      <c r="L54" s="183" t="n">
        <v>0.365</v>
      </c>
      <c r="M54" s="181" t="n">
        <v>0.2206</v>
      </c>
      <c r="N54" s="181" t="n">
        <v>0</v>
      </c>
      <c r="O54" s="184" t="n">
        <v>100</v>
      </c>
      <c r="P54" s="185" t="n">
        <v>1.16093950000753</v>
      </c>
      <c r="Q54" s="186" t="n">
        <v>-0.0281445000001676</v>
      </c>
      <c r="R54" s="186" t="n">
        <v>0.00040050000000102</v>
      </c>
      <c r="S54" s="186" t="n">
        <v>0.00953363333329505</v>
      </c>
      <c r="T54" s="186" t="n">
        <v>-4.71666666665782E-005</v>
      </c>
      <c r="U54" s="187" t="n">
        <v>-8.68999999996928E-005</v>
      </c>
      <c r="V54" s="185" t="n">
        <v>0.517903166571555</v>
      </c>
      <c r="W54" s="186" t="n">
        <v>0.0557710000028219</v>
      </c>
      <c r="X54" s="186" t="n">
        <v>-0.00073900000002032</v>
      </c>
      <c r="Y54" s="186" t="n">
        <v>-0.00312566666665574</v>
      </c>
      <c r="Z54" s="186" t="n">
        <v>-3.98333333330611E-005</v>
      </c>
      <c r="AA54" s="187" t="n">
        <v>0.000112999999999021</v>
      </c>
      <c r="AB54" s="185" t="n">
        <v>0.444220000016541</v>
      </c>
      <c r="AC54" s="186" t="n">
        <v>0.00786999999955123</v>
      </c>
      <c r="AD54" s="186" t="n">
        <v>-3.99999999967588E-005</v>
      </c>
      <c r="AE54" s="186" t="n">
        <v>0.00120253333330284</v>
      </c>
      <c r="AF54" s="186" t="n">
        <v>9.33333333334365E-005</v>
      </c>
      <c r="AG54" s="187" t="n">
        <v>-0.000117599999999852</v>
      </c>
      <c r="AH54" s="185" t="n">
        <v>2.33452271452382</v>
      </c>
      <c r="AI54" s="186" t="n">
        <v>-0.0846905642328745</v>
      </c>
      <c r="AJ54" s="186" t="n">
        <v>0</v>
      </c>
      <c r="AK54" s="186" t="n">
        <v>0.0555217303184479</v>
      </c>
      <c r="AL54" s="186" t="n">
        <v>0</v>
      </c>
      <c r="AM54" s="187" t="n">
        <v>-1.90286075367647E-005</v>
      </c>
      <c r="AN54" s="185" t="n">
        <v>2.1241744727174E-005</v>
      </c>
      <c r="AO54" s="186" t="n">
        <v>1.13793120878001</v>
      </c>
      <c r="AP54" s="186" t="n">
        <v>-0.168185415871815</v>
      </c>
      <c r="AQ54" s="187" t="n">
        <v>0.0302329653470828</v>
      </c>
      <c r="AR54" s="185" t="n">
        <v>4.07815957350621E-005</v>
      </c>
      <c r="AS54" s="186" t="n">
        <v>1.16923835695741</v>
      </c>
      <c r="AT54" s="186" t="n">
        <v>-0.21290513754432</v>
      </c>
      <c r="AU54" s="187" t="n">
        <v>0.0436259989911755</v>
      </c>
      <c r="AV54" s="185" t="n">
        <v>6.72107394992239E-005</v>
      </c>
      <c r="AW54" s="186" t="n">
        <v>1.19793413225475</v>
      </c>
      <c r="AX54" s="186" t="n">
        <v>-0.255534655098394</v>
      </c>
      <c r="AY54" s="187" t="n">
        <v>0.0575333121041457</v>
      </c>
      <c r="AZ54" s="185" t="n">
        <v>0.876798418243097</v>
      </c>
      <c r="BA54" s="185" t="n">
        <v>0.138254457129188</v>
      </c>
      <c r="BB54" s="187" t="n">
        <v>-0.0151808884113329</v>
      </c>
      <c r="BC54" s="185" t="n">
        <v>0.851899383714905</v>
      </c>
      <c r="BD54" s="186" t="n">
        <v>0.169809161850257</v>
      </c>
      <c r="BE54" s="187" t="n">
        <v>-0.0219281508488274</v>
      </c>
      <c r="BF54" s="185" t="n">
        <v>0.829802995661666</v>
      </c>
      <c r="BG54" s="186" t="n">
        <v>0.198813193369539</v>
      </c>
      <c r="BH54" s="187" t="n">
        <v>-0.0289458097072777</v>
      </c>
      <c r="BI54" s="5" t="n">
        <v>1</v>
      </c>
      <c r="BJ54" s="188" t="n">
        <v>1</v>
      </c>
      <c r="BK54" s="189" t="n">
        <v>1</v>
      </c>
      <c r="BL54" s="190" t="s">
        <v>436</v>
      </c>
      <c r="BM54" s="191" t="s">
        <v>436</v>
      </c>
      <c r="BN54" s="180" t="s">
        <v>436</v>
      </c>
      <c r="BO54" s="192" t="s">
        <v>436</v>
      </c>
      <c r="BP54" s="193" t="s">
        <v>436</v>
      </c>
      <c r="BQ54" s="194" t="s">
        <v>436</v>
      </c>
      <c r="BR54" s="194" t="s">
        <v>436</v>
      </c>
      <c r="BS54" s="194" t="s">
        <v>436</v>
      </c>
      <c r="BT54" s="194" t="s">
        <v>436</v>
      </c>
      <c r="BU54" s="195" t="s">
        <v>436</v>
      </c>
      <c r="BV54" s="193" t="s">
        <v>436</v>
      </c>
      <c r="BW54" s="194" t="s">
        <v>436</v>
      </c>
      <c r="BX54" s="194" t="s">
        <v>436</v>
      </c>
      <c r="BY54" s="194" t="s">
        <v>436</v>
      </c>
      <c r="BZ54" s="194" t="s">
        <v>436</v>
      </c>
      <c r="CA54" s="195" t="s">
        <v>436</v>
      </c>
      <c r="CB54" s="193" t="n">
        <v>1</v>
      </c>
      <c r="CC54" s="194" t="n">
        <v>0</v>
      </c>
      <c r="CD54" s="194" t="n">
        <v>0</v>
      </c>
      <c r="CE54" s="195" t="n">
        <v>1</v>
      </c>
    </row>
    <row r="55" customFormat="false" ht="13.2" hidden="false" customHeight="false" outlineLevel="0" collapsed="false">
      <c r="A55" s="0" t="str">
        <f aca="false">LEFT(B55,1)&amp;LEFT(C55,1)&amp;"-"&amp;D55&amp;"-"&amp;LEFT(E55,1)&amp;LEFT(F55,1)</f>
        <v>SA-10-LH</v>
      </c>
      <c r="B55" s="178" t="s">
        <v>434</v>
      </c>
      <c r="C55" s="4" t="s">
        <v>34</v>
      </c>
      <c r="D55" s="4" t="n">
        <v>10</v>
      </c>
      <c r="E55" s="4" t="s">
        <v>435</v>
      </c>
      <c r="F55" s="4" t="s">
        <v>437</v>
      </c>
      <c r="G55" s="179" t="n">
        <v>9.51</v>
      </c>
      <c r="H55" s="180" t="n">
        <v>24120</v>
      </c>
      <c r="I55" s="181" t="n">
        <v>0.7803</v>
      </c>
      <c r="J55" s="181" t="n">
        <v>0.2959</v>
      </c>
      <c r="K55" s="182" t="n">
        <v>0.03731</v>
      </c>
      <c r="L55" s="183" t="n">
        <v>0.365</v>
      </c>
      <c r="M55" s="181" t="n">
        <v>0.1888</v>
      </c>
      <c r="N55" s="181" t="n">
        <v>0</v>
      </c>
      <c r="O55" s="184" t="n">
        <v>100</v>
      </c>
      <c r="P55" s="185" t="n">
        <v>1.14727600005966</v>
      </c>
      <c r="Q55" s="186" t="n">
        <v>-0.0289110000019152</v>
      </c>
      <c r="R55" s="186" t="n">
        <v>0.000414000000014691</v>
      </c>
      <c r="S55" s="186" t="n">
        <v>0.0108719333334239</v>
      </c>
      <c r="T55" s="186" t="n">
        <v>-5.16666666669368E-005</v>
      </c>
      <c r="U55" s="187" t="n">
        <v>-9.9800000000543E-005</v>
      </c>
      <c r="V55" s="185" t="n">
        <v>0.364749833216854</v>
      </c>
      <c r="W55" s="186" t="n">
        <v>0.0617110000030641</v>
      </c>
      <c r="X55" s="186" t="n">
        <v>-0.000849000000020706</v>
      </c>
      <c r="Y55" s="186" t="n">
        <v>-0.00463146666639159</v>
      </c>
      <c r="Z55" s="186" t="n">
        <v>-6.65000000004127E-005</v>
      </c>
      <c r="AA55" s="187" t="n">
        <v>0.000212399999997129</v>
      </c>
      <c r="AB55" s="185" t="n">
        <v>0.835343666632169</v>
      </c>
      <c r="AC55" s="186" t="n">
        <v>0.00173050000080816</v>
      </c>
      <c r="AD55" s="186" t="n">
        <v>-9.50000000476418E-006</v>
      </c>
      <c r="AE55" s="186" t="n">
        <v>-0.0025550333331852</v>
      </c>
      <c r="AF55" s="186" t="n">
        <v>0.000110999999999827</v>
      </c>
      <c r="AG55" s="187" t="n">
        <v>-0.000104900000001692</v>
      </c>
      <c r="AH55" s="185" t="n">
        <v>1.4085172412734</v>
      </c>
      <c r="AI55" s="186" t="n">
        <v>-0.102073363713049</v>
      </c>
      <c r="AJ55" s="186" t="n">
        <v>0</v>
      </c>
      <c r="AK55" s="186" t="n">
        <v>0.093465914093761</v>
      </c>
      <c r="AL55" s="186" t="n">
        <v>0</v>
      </c>
      <c r="AM55" s="187" t="n">
        <v>-0.0001953125</v>
      </c>
      <c r="AN55" s="185" t="n">
        <v>4.10541036588441E-005</v>
      </c>
      <c r="AO55" s="186" t="n">
        <v>1.16959209468124</v>
      </c>
      <c r="AP55" s="186" t="n">
        <v>-0.213421417879143</v>
      </c>
      <c r="AQ55" s="187" t="n">
        <v>0.0437882690942466</v>
      </c>
      <c r="AR55" s="185" t="n">
        <v>7.16482898603932E-005</v>
      </c>
      <c r="AS55" s="186" t="n">
        <v>1.20194162758233</v>
      </c>
      <c r="AT55" s="186" t="n">
        <v>-0.261604646421261</v>
      </c>
      <c r="AU55" s="187" t="n">
        <v>0.0595913705490702</v>
      </c>
      <c r="AV55" s="185" t="n">
        <v>0.000110803899701972</v>
      </c>
      <c r="AW55" s="186" t="n">
        <v>1.23152217919639</v>
      </c>
      <c r="AX55" s="186" t="n">
        <v>-0.307240370529844</v>
      </c>
      <c r="AY55" s="187" t="n">
        <v>0.0756073874337507</v>
      </c>
      <c r="AZ55" s="185" t="n">
        <v>0.851622955207024</v>
      </c>
      <c r="BA55" s="185" t="n">
        <v>0.1701662065263</v>
      </c>
      <c r="BB55" s="187" t="n">
        <v>-0.0220099683442528</v>
      </c>
      <c r="BC55" s="185" t="n">
        <v>0.826767756773729</v>
      </c>
      <c r="BD55" s="186" t="n">
        <v>0.202870429382923</v>
      </c>
      <c r="BE55" s="187" t="n">
        <v>-0.0299852300124248</v>
      </c>
      <c r="BF55" s="185" t="n">
        <v>0.804717771914011</v>
      </c>
      <c r="BG55" s="186" t="n">
        <v>0.232872342983831</v>
      </c>
      <c r="BH55" s="187" t="n">
        <v>-0.0380818066383095</v>
      </c>
      <c r="BI55" s="5" t="n">
        <v>1</v>
      </c>
      <c r="BJ55" s="188" t="n">
        <v>1</v>
      </c>
      <c r="BK55" s="189" t="n">
        <v>1</v>
      </c>
      <c r="BL55" s="190" t="s">
        <v>436</v>
      </c>
      <c r="BM55" s="191" t="s">
        <v>436</v>
      </c>
      <c r="BN55" s="180" t="s">
        <v>436</v>
      </c>
      <c r="BO55" s="192" t="s">
        <v>436</v>
      </c>
      <c r="BP55" s="193" t="s">
        <v>436</v>
      </c>
      <c r="BQ55" s="194" t="s">
        <v>436</v>
      </c>
      <c r="BR55" s="194" t="s">
        <v>436</v>
      </c>
      <c r="BS55" s="194" t="s">
        <v>436</v>
      </c>
      <c r="BT55" s="194" t="s">
        <v>436</v>
      </c>
      <c r="BU55" s="195" t="s">
        <v>436</v>
      </c>
      <c r="BV55" s="193" t="s">
        <v>436</v>
      </c>
      <c r="BW55" s="194" t="s">
        <v>436</v>
      </c>
      <c r="BX55" s="194" t="s">
        <v>436</v>
      </c>
      <c r="BY55" s="194" t="s">
        <v>436</v>
      </c>
      <c r="BZ55" s="194" t="s">
        <v>436</v>
      </c>
      <c r="CA55" s="195" t="s">
        <v>436</v>
      </c>
      <c r="CB55" s="193" t="n">
        <v>1</v>
      </c>
      <c r="CC55" s="194" t="n">
        <v>0</v>
      </c>
      <c r="CD55" s="194" t="n">
        <v>0</v>
      </c>
      <c r="CE55" s="195" t="n">
        <v>1</v>
      </c>
    </row>
    <row r="56" customFormat="false" ht="13.2" hidden="false" customHeight="false" outlineLevel="0" collapsed="false">
      <c r="A56" s="0" t="str">
        <f aca="false">LEFT(B56,1)&amp;LEFT(C56,1)&amp;"-"&amp;D56&amp;"-"&amp;LEFT(E56,1)&amp;LEFT(F56,1)</f>
        <v>SA-10-ML</v>
      </c>
      <c r="B56" s="178" t="s">
        <v>434</v>
      </c>
      <c r="C56" s="4" t="s">
        <v>34</v>
      </c>
      <c r="D56" s="4" t="n">
        <v>10</v>
      </c>
      <c r="E56" s="4" t="s">
        <v>24</v>
      </c>
      <c r="F56" s="4" t="s">
        <v>435</v>
      </c>
      <c r="G56" s="179" t="n">
        <v>8.77</v>
      </c>
      <c r="H56" s="180" t="n">
        <v>17947</v>
      </c>
      <c r="I56" s="181" t="n">
        <v>0.7103</v>
      </c>
      <c r="J56" s="181" t="n">
        <v>0.3311</v>
      </c>
      <c r="K56" s="182" t="n">
        <v>0.03343</v>
      </c>
      <c r="L56" s="183" t="n">
        <v>0.365</v>
      </c>
      <c r="M56" s="181" t="n">
        <v>0.2537</v>
      </c>
      <c r="N56" s="181" t="n">
        <v>0</v>
      </c>
      <c r="O56" s="184" t="n">
        <v>100</v>
      </c>
      <c r="P56" s="185" t="n">
        <v>1.8142649030448</v>
      </c>
      <c r="Q56" s="186" t="n">
        <v>-0.0402236303850047</v>
      </c>
      <c r="R56" s="186" t="n">
        <v>0.00054455555555195</v>
      </c>
      <c r="S56" s="186" t="n">
        <v>0.0049524952381143</v>
      </c>
      <c r="T56" s="186" t="n">
        <v>-4.58333333336292E-006</v>
      </c>
      <c r="U56" s="187" t="n">
        <v>-0.000155995918367548</v>
      </c>
      <c r="V56" s="185" t="n">
        <v>-0.411942355435399</v>
      </c>
      <c r="W56" s="186" t="n">
        <v>0.109624535147195</v>
      </c>
      <c r="X56" s="186" t="n">
        <v>-0.00123222222222071</v>
      </c>
      <c r="Y56" s="186" t="n">
        <v>-0.0188501333333424</v>
      </c>
      <c r="Z56" s="186" t="n">
        <v>-1.15476190472856E-006</v>
      </c>
      <c r="AA56" s="187" t="n">
        <v>0.000219910204081668</v>
      </c>
      <c r="AB56" s="185" t="n">
        <v>-0.0552243146057365</v>
      </c>
      <c r="AC56" s="186" t="n">
        <v>0.0241730929699196</v>
      </c>
      <c r="AD56" s="186" t="n">
        <v>-0.000231555555551086</v>
      </c>
      <c r="AE56" s="186" t="n">
        <v>0.000457809523793417</v>
      </c>
      <c r="AF56" s="186" t="n">
        <v>7.39880952380844E-005</v>
      </c>
      <c r="AG56" s="187" t="n">
        <v>-3.71020408160466E-005</v>
      </c>
      <c r="AH56" s="185" t="n">
        <v>42.2421644875896</v>
      </c>
      <c r="AI56" s="186" t="n">
        <v>-0.833625395409355</v>
      </c>
      <c r="AJ56" s="186" t="n">
        <v>0.00455173950899671</v>
      </c>
      <c r="AK56" s="186" t="n">
        <v>-0.295127317026898</v>
      </c>
      <c r="AL56" s="186" t="n">
        <v>0.000784864760048624</v>
      </c>
      <c r="AM56" s="187" t="n">
        <v>0.00238153530723723</v>
      </c>
      <c r="AN56" s="185" t="n">
        <v>3.59931476290321E-006</v>
      </c>
      <c r="AO56" s="186" t="n">
        <v>1.07890680096809</v>
      </c>
      <c r="AP56" s="186" t="n">
        <v>-0.0897195401865198</v>
      </c>
      <c r="AQ56" s="187" t="n">
        <v>0.0108091399036659</v>
      </c>
      <c r="AR56" s="185" t="n">
        <v>9.7559693512661E-006</v>
      </c>
      <c r="AS56" s="186" t="n">
        <v>1.10803076639227</v>
      </c>
      <c r="AT56" s="186" t="n">
        <v>-0.127406673149889</v>
      </c>
      <c r="AU56" s="187" t="n">
        <v>0.019366150788269</v>
      </c>
      <c r="AV56" s="185" t="n">
        <v>1.97702150044332E-005</v>
      </c>
      <c r="AW56" s="186" t="n">
        <v>1.13485900038821</v>
      </c>
      <c r="AX56" s="186" t="n">
        <v>-0.163904895904795</v>
      </c>
      <c r="AY56" s="187" t="n">
        <v>0.029026125301582</v>
      </c>
      <c r="AZ56" s="185" t="n">
        <v>0.926416061554915</v>
      </c>
      <c r="BA56" s="185" t="n">
        <v>0.0789734604545668</v>
      </c>
      <c r="BB56" s="187" t="n">
        <v>-0.00541748632487834</v>
      </c>
      <c r="BC56" s="185" t="n">
        <v>0.901455223264477</v>
      </c>
      <c r="BD56" s="186" t="n">
        <v>0.108193524233593</v>
      </c>
      <c r="BE56" s="187" t="n">
        <v>-0.00971507514450383</v>
      </c>
      <c r="BF56" s="185" t="n">
        <v>0.879290379098245</v>
      </c>
      <c r="BG56" s="186" t="n">
        <v>0.135162529600418</v>
      </c>
      <c r="BH56" s="187" t="n">
        <v>-0.0145734609316119</v>
      </c>
      <c r="BI56" s="5" t="n">
        <v>1</v>
      </c>
      <c r="BJ56" s="188" t="n">
        <v>1</v>
      </c>
      <c r="BK56" s="189" t="n">
        <v>1</v>
      </c>
      <c r="BL56" s="190" t="s">
        <v>436</v>
      </c>
      <c r="BM56" s="191" t="s">
        <v>436</v>
      </c>
      <c r="BN56" s="180" t="s">
        <v>436</v>
      </c>
      <c r="BO56" s="192" t="s">
        <v>436</v>
      </c>
      <c r="BP56" s="193" t="s">
        <v>436</v>
      </c>
      <c r="BQ56" s="194" t="s">
        <v>436</v>
      </c>
      <c r="BR56" s="194" t="s">
        <v>436</v>
      </c>
      <c r="BS56" s="194" t="s">
        <v>436</v>
      </c>
      <c r="BT56" s="194" t="s">
        <v>436</v>
      </c>
      <c r="BU56" s="195" t="s">
        <v>436</v>
      </c>
      <c r="BV56" s="193" t="s">
        <v>436</v>
      </c>
      <c r="BW56" s="194" t="s">
        <v>436</v>
      </c>
      <c r="BX56" s="194" t="s">
        <v>436</v>
      </c>
      <c r="BY56" s="194" t="s">
        <v>436</v>
      </c>
      <c r="BZ56" s="194" t="s">
        <v>436</v>
      </c>
      <c r="CA56" s="195" t="s">
        <v>436</v>
      </c>
      <c r="CB56" s="193" t="n">
        <v>1</v>
      </c>
      <c r="CC56" s="194" t="n">
        <v>0</v>
      </c>
      <c r="CD56" s="194" t="n">
        <v>0</v>
      </c>
      <c r="CE56" s="195" t="n">
        <v>1</v>
      </c>
    </row>
    <row r="57" customFormat="false" ht="13.2" hidden="false" customHeight="false" outlineLevel="0" collapsed="false">
      <c r="A57" s="0" t="str">
        <f aca="false">LEFT(B57,1)&amp;LEFT(C57,1)&amp;"-"&amp;D57&amp;"-"&amp;LEFT(E57,1)&amp;LEFT(F57,1)</f>
        <v>SA-10-MM</v>
      </c>
      <c r="B57" s="178" t="s">
        <v>434</v>
      </c>
      <c r="C57" s="5" t="s">
        <v>34</v>
      </c>
      <c r="D57" s="5" t="n">
        <v>10</v>
      </c>
      <c r="E57" s="5" t="s">
        <v>24</v>
      </c>
      <c r="F57" s="5" t="s">
        <v>24</v>
      </c>
      <c r="G57" s="179" t="n">
        <v>9.08</v>
      </c>
      <c r="H57" s="180" t="n">
        <v>35495</v>
      </c>
      <c r="I57" s="181" t="n">
        <v>0.7662</v>
      </c>
      <c r="J57" s="181" t="n">
        <v>0.317859615384615</v>
      </c>
      <c r="K57" s="182" t="n">
        <v>0.03381</v>
      </c>
      <c r="L57" s="183" t="n">
        <v>0.365</v>
      </c>
      <c r="M57" s="181" t="n">
        <v>0.1319</v>
      </c>
      <c r="N57" s="181" t="n">
        <v>0</v>
      </c>
      <c r="O57" s="184" t="n">
        <v>100</v>
      </c>
      <c r="P57" s="185" t="n">
        <v>-0.588064204865776</v>
      </c>
      <c r="Q57" s="186" t="n">
        <v>0.0321131772348655</v>
      </c>
      <c r="R57" s="186" t="n">
        <v>3.08877203827441E-006</v>
      </c>
      <c r="S57" s="186" t="n">
        <v>0.00445134470128577</v>
      </c>
      <c r="T57" s="186" t="n">
        <v>4.58181255762006E-007</v>
      </c>
      <c r="U57" s="187" t="n">
        <v>-0.000157800000000853</v>
      </c>
      <c r="V57" s="185" t="n">
        <v>5.39068144036238</v>
      </c>
      <c r="W57" s="186" t="n">
        <v>-0.0613389873282247</v>
      </c>
      <c r="X57" s="186" t="n">
        <v>-8.26889370178614E-007</v>
      </c>
      <c r="Y57" s="186" t="n">
        <v>-0.0174826761120546</v>
      </c>
      <c r="Z57" s="186" t="n">
        <v>-9.62880991640967E-006</v>
      </c>
      <c r="AA57" s="187" t="n">
        <v>0.000231028571430038</v>
      </c>
      <c r="AB57" s="185" t="n">
        <v>0.621198174023091</v>
      </c>
      <c r="AC57" s="186" t="n">
        <v>0.000179734601998212</v>
      </c>
      <c r="AD57" s="186" t="n">
        <v>-9.96267656451382E-006</v>
      </c>
      <c r="AE57" s="186" t="n">
        <v>0.00212627689946163</v>
      </c>
      <c r="AF57" s="186" t="n">
        <v>7.94715678836925E-005</v>
      </c>
      <c r="AG57" s="187" t="n">
        <v>-7.97714285715707E-005</v>
      </c>
      <c r="AH57" s="185" t="n">
        <v>23.4123023368573</v>
      </c>
      <c r="AI57" s="186" t="n">
        <v>-1.27822121832873</v>
      </c>
      <c r="AJ57" s="186" t="n">
        <v>0.0110018631080696</v>
      </c>
      <c r="AK57" s="186" t="n">
        <v>0.447972051701254</v>
      </c>
      <c r="AL57" s="186" t="n">
        <v>-0.00105718064334431</v>
      </c>
      <c r="AM57" s="187" t="n">
        <v>-0.0028415395932189</v>
      </c>
      <c r="AN57" s="185" t="n">
        <v>1.66296334622729E-005</v>
      </c>
      <c r="AO57" s="186" t="n">
        <v>1.12773264943434</v>
      </c>
      <c r="AP57" s="186" t="n">
        <v>-0.15405365418577</v>
      </c>
      <c r="AQ57" s="187" t="n">
        <v>0.0263043751179671</v>
      </c>
      <c r="AR57" s="185" t="n">
        <v>3.32112264287421E-005</v>
      </c>
      <c r="AS57" s="186" t="n">
        <v>1.1586857321701</v>
      </c>
      <c r="AT57" s="186" t="n">
        <v>-0.197613938708808</v>
      </c>
      <c r="AU57" s="187" t="n">
        <v>0.0388949953122792</v>
      </c>
      <c r="AV57" s="185" t="n">
        <v>5.61447155726924E-005</v>
      </c>
      <c r="AW57" s="186" t="n">
        <v>1.18707987017554</v>
      </c>
      <c r="AX57" s="186" t="n">
        <v>-0.239235030507517</v>
      </c>
      <c r="AY57" s="186" t="n">
        <v>0.0520990156164086</v>
      </c>
      <c r="AZ57" s="185" t="n">
        <v>0.885106267951072</v>
      </c>
      <c r="BA57" s="186" t="n">
        <v>0.127993385538241</v>
      </c>
      <c r="BB57" s="187" t="n">
        <v>-0.0132039114227678</v>
      </c>
      <c r="BC57" s="185" t="n">
        <v>0.860194670434104</v>
      </c>
      <c r="BD57" s="186" t="n">
        <v>0.159163273389726</v>
      </c>
      <c r="BE57" s="187" t="n">
        <v>-0.0195434474734895</v>
      </c>
      <c r="BF57" s="185" t="n">
        <v>0.838084748107909</v>
      </c>
      <c r="BG57" s="186" t="n">
        <v>0.18783261102906</v>
      </c>
      <c r="BH57" s="187" t="n">
        <v>-0.0262023461831036</v>
      </c>
      <c r="BI57" s="192" t="n">
        <v>1</v>
      </c>
      <c r="BJ57" s="188" t="n">
        <v>1</v>
      </c>
      <c r="BK57" s="189" t="n">
        <v>1</v>
      </c>
      <c r="BL57" s="190" t="s">
        <v>436</v>
      </c>
      <c r="BM57" s="191" t="s">
        <v>436</v>
      </c>
      <c r="BN57" s="180" t="s">
        <v>436</v>
      </c>
      <c r="BO57" s="192" t="s">
        <v>436</v>
      </c>
      <c r="BP57" s="193" t="s">
        <v>436</v>
      </c>
      <c r="BQ57" s="194" t="s">
        <v>436</v>
      </c>
      <c r="BR57" s="194" t="s">
        <v>436</v>
      </c>
      <c r="BS57" s="194" t="s">
        <v>436</v>
      </c>
      <c r="BT57" s="194" t="s">
        <v>436</v>
      </c>
      <c r="BU57" s="195" t="s">
        <v>436</v>
      </c>
      <c r="BV57" s="193" t="s">
        <v>436</v>
      </c>
      <c r="BW57" s="194" t="s">
        <v>436</v>
      </c>
      <c r="BX57" s="194" t="s">
        <v>436</v>
      </c>
      <c r="BY57" s="194" t="s">
        <v>436</v>
      </c>
      <c r="BZ57" s="194" t="s">
        <v>436</v>
      </c>
      <c r="CA57" s="195" t="s">
        <v>436</v>
      </c>
      <c r="CB57" s="193" t="n">
        <v>1</v>
      </c>
      <c r="CC57" s="194" t="n">
        <v>0</v>
      </c>
      <c r="CD57" s="194" t="n">
        <v>0</v>
      </c>
      <c r="CE57" s="195" t="n">
        <v>1</v>
      </c>
    </row>
    <row r="58" customFormat="false" ht="13.2" hidden="false" customHeight="false" outlineLevel="0" collapsed="false">
      <c r="A58" s="0" t="str">
        <f aca="false">LEFT(B58,1)&amp;LEFT(C58,1)&amp;"-"&amp;D58&amp;"-"&amp;LEFT(E58,1)&amp;LEFT(F58,1)</f>
        <v>SA-10-MH</v>
      </c>
      <c r="B58" s="178" t="s">
        <v>434</v>
      </c>
      <c r="C58" s="4" t="s">
        <v>34</v>
      </c>
      <c r="D58" s="4" t="n">
        <v>10</v>
      </c>
      <c r="E58" s="4" t="s">
        <v>24</v>
      </c>
      <c r="F58" s="4" t="s">
        <v>437</v>
      </c>
      <c r="G58" s="179" t="n">
        <v>9.83</v>
      </c>
      <c r="H58" s="180" t="n">
        <v>18840</v>
      </c>
      <c r="I58" s="181" t="n">
        <v>0.7612</v>
      </c>
      <c r="J58" s="181" t="n">
        <v>0.2869</v>
      </c>
      <c r="K58" s="182" t="n">
        <v>0.03583</v>
      </c>
      <c r="L58" s="183" t="n">
        <v>0.365</v>
      </c>
      <c r="M58" s="181" t="n">
        <v>0.1961</v>
      </c>
      <c r="N58" s="181" t="n">
        <v>0</v>
      </c>
      <c r="O58" s="184" t="n">
        <v>100</v>
      </c>
      <c r="P58" s="185" t="n">
        <v>1.27556158334104</v>
      </c>
      <c r="Q58" s="186" t="n">
        <v>-0.0344645000002034</v>
      </c>
      <c r="R58" s="186" t="n">
        <v>0.000450500000001441</v>
      </c>
      <c r="S58" s="186" t="n">
        <v>0.010942299999982</v>
      </c>
      <c r="T58" s="186" t="n">
        <v>-5.75833333332785E-005</v>
      </c>
      <c r="U58" s="187" t="n">
        <v>-7.98999999998955E-005</v>
      </c>
      <c r="V58" s="185" t="n">
        <v>0.657548833189884</v>
      </c>
      <c r="W58" s="186" t="n">
        <v>0.0478820000041052</v>
      </c>
      <c r="X58" s="186" t="n">
        <v>-0.000663000000029286</v>
      </c>
      <c r="Y58" s="186" t="n">
        <v>-0.000488866666549724</v>
      </c>
      <c r="Z58" s="186" t="n">
        <v>-4.64999999999864E-005</v>
      </c>
      <c r="AA58" s="187" t="n">
        <v>9.05999999982142E-005</v>
      </c>
      <c r="AB58" s="185" t="n">
        <v>0.348727833281984</v>
      </c>
      <c r="AC58" s="186" t="n">
        <v>0.0108505000013903</v>
      </c>
      <c r="AD58" s="186" t="n">
        <v>-6.45000000094138E-005</v>
      </c>
      <c r="AE58" s="186" t="n">
        <v>0.00258823333342827</v>
      </c>
      <c r="AF58" s="186" t="n">
        <v>9.84999999999552E-005</v>
      </c>
      <c r="AG58" s="187" t="n">
        <v>-0.000144700000001281</v>
      </c>
      <c r="AH58" s="185" t="n">
        <v>2.44242429197023</v>
      </c>
      <c r="AI58" s="186" t="n">
        <v>-0.0970096264005206</v>
      </c>
      <c r="AJ58" s="186" t="n">
        <v>0</v>
      </c>
      <c r="AK58" s="186" t="n">
        <v>0.0654523764525361</v>
      </c>
      <c r="AL58" s="186" t="n">
        <v>0</v>
      </c>
      <c r="AM58" s="187" t="n">
        <v>-3.33898207720588E-005</v>
      </c>
      <c r="AN58" s="185" t="n">
        <v>0.000216008379814836</v>
      </c>
      <c r="AO58" s="186" t="n">
        <v>1.28543084124165</v>
      </c>
      <c r="AP58" s="186" t="n">
        <v>-0.393891126525876</v>
      </c>
      <c r="AQ58" s="187" t="n">
        <v>0.108244276904413</v>
      </c>
      <c r="AR58" s="185" t="n">
        <v>0.000313986478438943</v>
      </c>
      <c r="AS58" s="186" t="n">
        <v>1.32093847437981</v>
      </c>
      <c r="AT58" s="186" t="n">
        <v>-0.453192123685511</v>
      </c>
      <c r="AU58" s="187" t="n">
        <v>0.131939662827264</v>
      </c>
      <c r="AV58" s="185" t="n">
        <v>0.000426141858402618</v>
      </c>
      <c r="AW58" s="186" t="n">
        <v>1.35315945133919</v>
      </c>
      <c r="AX58" s="186" t="n">
        <v>-0.508403631429887</v>
      </c>
      <c r="AY58" s="187" t="n">
        <v>0.154818038232291</v>
      </c>
      <c r="AZ58" s="185" t="n">
        <v>0.765974973831311</v>
      </c>
      <c r="BA58" s="185" t="n">
        <v>0.287815597881909</v>
      </c>
      <c r="BB58" s="187" t="n">
        <v>-0.0546206011747093</v>
      </c>
      <c r="BC58" s="185" t="n">
        <v>0.741340308185072</v>
      </c>
      <c r="BD58" s="186" t="n">
        <v>0.324212411759979</v>
      </c>
      <c r="BE58" s="187" t="n">
        <v>-0.0666597786363774</v>
      </c>
      <c r="BF58" s="185" t="n">
        <v>0.719514849075545</v>
      </c>
      <c r="BG58" s="186" t="n">
        <v>0.357396564001945</v>
      </c>
      <c r="BH58" s="187" t="n">
        <v>-0.0783078177774636</v>
      </c>
      <c r="BI58" s="5" t="n">
        <v>1</v>
      </c>
      <c r="BJ58" s="188" t="n">
        <v>1</v>
      </c>
      <c r="BK58" s="189" t="n">
        <v>1</v>
      </c>
      <c r="BL58" s="190" t="s">
        <v>436</v>
      </c>
      <c r="BM58" s="191" t="s">
        <v>436</v>
      </c>
      <c r="BN58" s="180" t="s">
        <v>436</v>
      </c>
      <c r="BO58" s="192" t="s">
        <v>436</v>
      </c>
      <c r="BP58" s="193" t="s">
        <v>436</v>
      </c>
      <c r="BQ58" s="194" t="s">
        <v>436</v>
      </c>
      <c r="BR58" s="194" t="s">
        <v>436</v>
      </c>
      <c r="BS58" s="194" t="s">
        <v>436</v>
      </c>
      <c r="BT58" s="194" t="s">
        <v>436</v>
      </c>
      <c r="BU58" s="195" t="s">
        <v>436</v>
      </c>
      <c r="BV58" s="193" t="s">
        <v>436</v>
      </c>
      <c r="BW58" s="194" t="s">
        <v>436</v>
      </c>
      <c r="BX58" s="194" t="s">
        <v>436</v>
      </c>
      <c r="BY58" s="194" t="s">
        <v>436</v>
      </c>
      <c r="BZ58" s="194" t="s">
        <v>436</v>
      </c>
      <c r="CA58" s="195" t="s">
        <v>436</v>
      </c>
      <c r="CB58" s="193" t="n">
        <v>1</v>
      </c>
      <c r="CC58" s="194" t="n">
        <v>0</v>
      </c>
      <c r="CD58" s="194" t="n">
        <v>0</v>
      </c>
      <c r="CE58" s="195" t="n">
        <v>1</v>
      </c>
    </row>
    <row r="59" customFormat="false" ht="13.2" hidden="false" customHeight="false" outlineLevel="0" collapsed="false">
      <c r="A59" s="0" t="str">
        <f aca="false">LEFT(B59,1)&amp;LEFT(C59,1)&amp;"-"&amp;D59&amp;"-"&amp;LEFT(E59,1)&amp;LEFT(F59,1)</f>
        <v>SA-10-HL</v>
      </c>
      <c r="B59" s="178" t="s">
        <v>434</v>
      </c>
      <c r="C59" s="4" t="s">
        <v>34</v>
      </c>
      <c r="D59" s="4" t="n">
        <v>10</v>
      </c>
      <c r="E59" s="4" t="s">
        <v>437</v>
      </c>
      <c r="F59" s="4" t="s">
        <v>435</v>
      </c>
      <c r="G59" s="179" t="n">
        <v>8.46</v>
      </c>
      <c r="H59" s="180" t="n">
        <v>47993</v>
      </c>
      <c r="I59" s="181" t="n">
        <v>0.7229</v>
      </c>
      <c r="J59" s="181" t="n">
        <v>0.345216599215002</v>
      </c>
      <c r="K59" s="182" t="n">
        <v>0.03334</v>
      </c>
      <c r="L59" s="183" t="n">
        <v>0.365</v>
      </c>
      <c r="M59" s="181" t="n">
        <v>0.2213</v>
      </c>
      <c r="N59" s="181" t="n">
        <v>0</v>
      </c>
      <c r="O59" s="184" t="n">
        <v>100</v>
      </c>
      <c r="P59" s="185" t="n">
        <v>1.83343678910342</v>
      </c>
      <c r="Q59" s="186" t="n">
        <v>-0.0403893741493162</v>
      </c>
      <c r="R59" s="186" t="n">
        <v>0.000502666666664147</v>
      </c>
      <c r="S59" s="186" t="n">
        <v>0.00457552380954751</v>
      </c>
      <c r="T59" s="186" t="n">
        <v>-8.19047619052914E-006</v>
      </c>
      <c r="U59" s="187" t="n">
        <v>-0.000116979591836934</v>
      </c>
      <c r="V59" s="185" t="n">
        <v>-1.16854347619129</v>
      </c>
      <c r="W59" s="186" t="n">
        <v>0.123786730158788</v>
      </c>
      <c r="X59" s="186" t="n">
        <v>-0.00130977777777831</v>
      </c>
      <c r="Y59" s="186" t="n">
        <v>-0.0131982666666875</v>
      </c>
      <c r="Z59" s="186" t="n">
        <v>-6.52380952373871E-006</v>
      </c>
      <c r="AA59" s="187" t="n">
        <v>0.000167657142857244</v>
      </c>
      <c r="AB59" s="185" t="n">
        <v>-0.596947452374327</v>
      </c>
      <c r="AC59" s="186" t="n">
        <v>0.0389441587299918</v>
      </c>
      <c r="AD59" s="186" t="n">
        <v>-0.000290444444443309</v>
      </c>
      <c r="AE59" s="186" t="n">
        <v>-0.00245211428573945</v>
      </c>
      <c r="AF59" s="186" t="n">
        <v>0.000142500000000057</v>
      </c>
      <c r="AG59" s="187" t="n">
        <v>-0.000119657142856931</v>
      </c>
      <c r="AH59" s="185" t="n">
        <v>43.1842193370819</v>
      </c>
      <c r="AI59" s="186" t="n">
        <v>-1.10287700126421</v>
      </c>
      <c r="AJ59" s="186" t="n">
        <v>0.00627777579418403</v>
      </c>
      <c r="AK59" s="186" t="n">
        <v>-0.10569613575754</v>
      </c>
      <c r="AL59" s="186" t="n">
        <v>-0.00049097519031264</v>
      </c>
      <c r="AM59" s="187" t="n">
        <v>0.00282192841159182</v>
      </c>
      <c r="AN59" s="185" t="n">
        <v>7.12709954164836E-006</v>
      </c>
      <c r="AO59" s="186" t="n">
        <v>1.09787087534194</v>
      </c>
      <c r="AP59" s="186" t="n">
        <v>-0.114019403582283</v>
      </c>
      <c r="AQ59" s="187" t="n">
        <v>0.0161414011408037</v>
      </c>
      <c r="AR59" s="185" t="n">
        <v>1.66296334622729E-005</v>
      </c>
      <c r="AS59" s="186" t="n">
        <v>1.12773264943434</v>
      </c>
      <c r="AT59" s="186" t="n">
        <v>-0.15405365418577</v>
      </c>
      <c r="AU59" s="187" t="n">
        <v>0.0263043751179671</v>
      </c>
      <c r="AV59" s="185" t="n">
        <v>3.09363049673106E-005</v>
      </c>
      <c r="AW59" s="186" t="n">
        <v>1.15519396046627</v>
      </c>
      <c r="AX59" s="186" t="n">
        <v>-0.192601992107575</v>
      </c>
      <c r="AY59" s="187" t="n">
        <v>0.0373770953363398</v>
      </c>
      <c r="AZ59" s="185" t="n">
        <v>0.910050164760085</v>
      </c>
      <c r="BA59" s="185" t="n">
        <v>0.0979939553694271</v>
      </c>
      <c r="BB59" s="187" t="n">
        <v>-0.00809478124752022</v>
      </c>
      <c r="BC59" s="185" t="n">
        <v>0.885106267951072</v>
      </c>
      <c r="BD59" s="186" t="n">
        <v>0.127993385538241</v>
      </c>
      <c r="BE59" s="187" t="n">
        <v>-0.0132039114227678</v>
      </c>
      <c r="BF59" s="185" t="n">
        <v>0.862960780073003</v>
      </c>
      <c r="BG59" s="186" t="n">
        <v>0.155642894022325</v>
      </c>
      <c r="BH59" s="187" t="n">
        <v>-0.0187786262885028</v>
      </c>
      <c r="BI59" s="5" t="n">
        <v>1</v>
      </c>
      <c r="BJ59" s="188" t="n">
        <v>1</v>
      </c>
      <c r="BK59" s="189" t="n">
        <v>1</v>
      </c>
      <c r="BL59" s="190" t="s">
        <v>436</v>
      </c>
      <c r="BM59" s="191" t="s">
        <v>436</v>
      </c>
      <c r="BN59" s="180" t="s">
        <v>436</v>
      </c>
      <c r="BO59" s="192" t="s">
        <v>436</v>
      </c>
      <c r="BP59" s="193" t="s">
        <v>436</v>
      </c>
      <c r="BQ59" s="194" t="s">
        <v>436</v>
      </c>
      <c r="BR59" s="194" t="s">
        <v>436</v>
      </c>
      <c r="BS59" s="194" t="s">
        <v>436</v>
      </c>
      <c r="BT59" s="194" t="s">
        <v>436</v>
      </c>
      <c r="BU59" s="195" t="s">
        <v>436</v>
      </c>
      <c r="BV59" s="193" t="s">
        <v>436</v>
      </c>
      <c r="BW59" s="194" t="s">
        <v>436</v>
      </c>
      <c r="BX59" s="194" t="s">
        <v>436</v>
      </c>
      <c r="BY59" s="194" t="s">
        <v>436</v>
      </c>
      <c r="BZ59" s="194" t="s">
        <v>436</v>
      </c>
      <c r="CA59" s="195" t="s">
        <v>436</v>
      </c>
      <c r="CB59" s="193" t="n">
        <v>1</v>
      </c>
      <c r="CC59" s="194" t="n">
        <v>0</v>
      </c>
      <c r="CD59" s="194" t="n">
        <v>0</v>
      </c>
      <c r="CE59" s="195" t="n">
        <v>1</v>
      </c>
    </row>
    <row r="60" customFormat="false" ht="13.2" hidden="false" customHeight="false" outlineLevel="0" collapsed="false">
      <c r="A60" s="0" t="str">
        <f aca="false">LEFT(B60,1)&amp;LEFT(C60,1)&amp;"-"&amp;D60&amp;"-"&amp;LEFT(E60,1)&amp;LEFT(F60,1)</f>
        <v>SA-10-HM</v>
      </c>
      <c r="B60" s="178" t="s">
        <v>434</v>
      </c>
      <c r="C60" s="4" t="s">
        <v>34</v>
      </c>
      <c r="D60" s="4" t="n">
        <v>10</v>
      </c>
      <c r="E60" s="4" t="s">
        <v>437</v>
      </c>
      <c r="F60" s="4" t="s">
        <v>24</v>
      </c>
      <c r="G60" s="179" t="n">
        <v>8.79</v>
      </c>
      <c r="H60" s="180" t="n">
        <v>48893</v>
      </c>
      <c r="I60" s="181" t="n">
        <v>0.7239</v>
      </c>
      <c r="J60" s="181" t="n">
        <v>0.331528024911032</v>
      </c>
      <c r="K60" s="182" t="n">
        <v>0.03272</v>
      </c>
      <c r="L60" s="183" t="n">
        <v>0.365</v>
      </c>
      <c r="M60" s="181" t="n">
        <v>0.2154</v>
      </c>
      <c r="N60" s="181" t="n">
        <v>0</v>
      </c>
      <c r="O60" s="184" t="n">
        <v>100</v>
      </c>
      <c r="P60" s="185" t="n">
        <v>1.89671724999264</v>
      </c>
      <c r="Q60" s="186" t="n">
        <v>-0.0431576666663867</v>
      </c>
      <c r="R60" s="186" t="n">
        <v>0.000525666666664304</v>
      </c>
      <c r="S60" s="186" t="n">
        <v>0.00481366666663492</v>
      </c>
      <c r="T60" s="186" t="n">
        <v>-8.58333333325092E-006</v>
      </c>
      <c r="U60" s="187" t="n">
        <v>-0.000116999999999768</v>
      </c>
      <c r="V60" s="185" t="n">
        <v>-1.26067160715688</v>
      </c>
      <c r="W60" s="186" t="n">
        <v>0.126542619047957</v>
      </c>
      <c r="X60" s="186" t="n">
        <v>-0.00132333333333561</v>
      </c>
      <c r="Y60" s="186" t="n">
        <v>-0.0133345999999369</v>
      </c>
      <c r="Z60" s="186" t="n">
        <v>-2.2500000001631E-006</v>
      </c>
      <c r="AA60" s="187" t="n">
        <v>0.000158657142856677</v>
      </c>
      <c r="AB60" s="185" t="n">
        <v>-0.360234321421032</v>
      </c>
      <c r="AC60" s="186" t="n">
        <v>0.034808190475796</v>
      </c>
      <c r="AD60" s="186" t="n">
        <v>-0.000271333333330105</v>
      </c>
      <c r="AE60" s="186" t="n">
        <v>-0.00294246666656507</v>
      </c>
      <c r="AF60" s="186" t="n">
        <v>0.000128083333332891</v>
      </c>
      <c r="AG60" s="187" t="n">
        <v>-9.90285714287689E-005</v>
      </c>
      <c r="AH60" s="185" t="n">
        <v>40.0948858992492</v>
      </c>
      <c r="AI60" s="186" t="n">
        <v>-1.40165751428903</v>
      </c>
      <c r="AJ60" s="186" t="n">
        <v>0.00515779781005033</v>
      </c>
      <c r="AK60" s="186" t="n">
        <v>0.225721064494326</v>
      </c>
      <c r="AL60" s="186" t="n">
        <v>-0.00482748412785625</v>
      </c>
      <c r="AM60" s="187" t="n">
        <v>0.00830243030737573</v>
      </c>
      <c r="AN60" s="185" t="n">
        <v>1.66296334622729E-005</v>
      </c>
      <c r="AO60" s="186" t="n">
        <v>1.12773264943434</v>
      </c>
      <c r="AP60" s="186" t="n">
        <v>-0.15405365418577</v>
      </c>
      <c r="AQ60" s="187" t="n">
        <v>0.0263043751179671</v>
      </c>
      <c r="AR60" s="185" t="n">
        <v>3.32112264287421E-005</v>
      </c>
      <c r="AS60" s="186" t="n">
        <v>1.1586857321701</v>
      </c>
      <c r="AT60" s="186" t="n">
        <v>-0.197613938708808</v>
      </c>
      <c r="AU60" s="187" t="n">
        <v>0.0388949953122792</v>
      </c>
      <c r="AV60" s="185" t="n">
        <v>5.61447155726924E-005</v>
      </c>
      <c r="AW60" s="186" t="n">
        <v>1.18707987017554</v>
      </c>
      <c r="AX60" s="186" t="n">
        <v>-0.239235030507517</v>
      </c>
      <c r="AY60" s="187" t="n">
        <v>0.0520990156164086</v>
      </c>
      <c r="AZ60" s="185" t="n">
        <v>0.885106267951072</v>
      </c>
      <c r="BA60" s="185" t="n">
        <v>0.127993385538241</v>
      </c>
      <c r="BB60" s="187" t="n">
        <v>-0.0132039114227678</v>
      </c>
      <c r="BC60" s="185" t="n">
        <v>0.860194670434104</v>
      </c>
      <c r="BD60" s="186" t="n">
        <v>0.159163273389726</v>
      </c>
      <c r="BE60" s="187" t="n">
        <v>-0.0195434474734895</v>
      </c>
      <c r="BF60" s="185" t="n">
        <v>0.838084748107909</v>
      </c>
      <c r="BG60" s="186" t="n">
        <v>0.18783261102906</v>
      </c>
      <c r="BH60" s="187" t="n">
        <v>-0.0262023461831036</v>
      </c>
      <c r="BI60" s="5" t="n">
        <v>1</v>
      </c>
      <c r="BJ60" s="188" t="n">
        <v>1</v>
      </c>
      <c r="BK60" s="189" t="n">
        <v>1</v>
      </c>
      <c r="BL60" s="190" t="s">
        <v>436</v>
      </c>
      <c r="BM60" s="191" t="s">
        <v>436</v>
      </c>
      <c r="BN60" s="180" t="s">
        <v>436</v>
      </c>
      <c r="BO60" s="192" t="s">
        <v>436</v>
      </c>
      <c r="BP60" s="193" t="s">
        <v>436</v>
      </c>
      <c r="BQ60" s="194" t="s">
        <v>436</v>
      </c>
      <c r="BR60" s="194" t="s">
        <v>436</v>
      </c>
      <c r="BS60" s="194" t="s">
        <v>436</v>
      </c>
      <c r="BT60" s="194" t="s">
        <v>436</v>
      </c>
      <c r="BU60" s="195" t="s">
        <v>436</v>
      </c>
      <c r="BV60" s="193" t="s">
        <v>436</v>
      </c>
      <c r="BW60" s="194" t="s">
        <v>436</v>
      </c>
      <c r="BX60" s="194" t="s">
        <v>436</v>
      </c>
      <c r="BY60" s="194" t="s">
        <v>436</v>
      </c>
      <c r="BZ60" s="194" t="s">
        <v>436</v>
      </c>
      <c r="CA60" s="195" t="s">
        <v>436</v>
      </c>
      <c r="CB60" s="193" t="n">
        <v>1</v>
      </c>
      <c r="CC60" s="194" t="n">
        <v>0</v>
      </c>
      <c r="CD60" s="194" t="n">
        <v>0</v>
      </c>
      <c r="CE60" s="195" t="n">
        <v>1</v>
      </c>
    </row>
    <row r="61" customFormat="false" ht="13.2" hidden="false" customHeight="false" outlineLevel="0" collapsed="false">
      <c r="A61" s="0" t="str">
        <f aca="false">LEFT(B61,1)&amp;LEFT(C61,1)&amp;"-"&amp;D61&amp;"-"&amp;LEFT(E61,1)&amp;LEFT(F61,1)</f>
        <v>SA-10-HH</v>
      </c>
      <c r="B61" s="196" t="s">
        <v>434</v>
      </c>
      <c r="C61" s="197" t="s">
        <v>34</v>
      </c>
      <c r="D61" s="197" t="n">
        <v>10</v>
      </c>
      <c r="E61" s="197" t="s">
        <v>437</v>
      </c>
      <c r="F61" s="197" t="s">
        <v>437</v>
      </c>
      <c r="G61" s="198" t="n">
        <v>9.17</v>
      </c>
      <c r="H61" s="199" t="n">
        <v>59742.341</v>
      </c>
      <c r="I61" s="200" t="n">
        <v>0.6703</v>
      </c>
      <c r="J61" s="200" t="n">
        <v>0.320826652102676</v>
      </c>
      <c r="K61" s="201" t="n">
        <v>0.03013</v>
      </c>
      <c r="L61" s="202" t="n">
        <v>0.365</v>
      </c>
      <c r="M61" s="200" t="n">
        <v>0.2947</v>
      </c>
      <c r="N61" s="200" t="n">
        <v>0</v>
      </c>
      <c r="O61" s="203" t="n">
        <v>100</v>
      </c>
      <c r="P61" s="204" t="n">
        <v>0.038890428071494</v>
      </c>
      <c r="Q61" s="205" t="n">
        <v>0.00991022892808062</v>
      </c>
      <c r="R61" s="205" t="n">
        <v>0.000133984374964085</v>
      </c>
      <c r="S61" s="205" t="n">
        <v>0.00669828003842225</v>
      </c>
      <c r="T61" s="205" t="n">
        <v>-1.21041666682622E-005</v>
      </c>
      <c r="U61" s="206" t="n">
        <v>-0.000130624999989901</v>
      </c>
      <c r="V61" s="204" t="n">
        <v>2.42286382475888</v>
      </c>
      <c r="W61" s="205" t="n">
        <v>0.00648836301024121</v>
      </c>
      <c r="X61" s="205" t="n">
        <v>-0.000365039062514747</v>
      </c>
      <c r="Y61" s="205" t="n">
        <v>-0.00162930474834447</v>
      </c>
      <c r="Z61" s="205" t="n">
        <v>-1.15624999988252E-006</v>
      </c>
      <c r="AA61" s="206" t="n">
        <v>-8.43749999602164E-006</v>
      </c>
      <c r="AB61" s="204" t="n">
        <v>1.11532588877844</v>
      </c>
      <c r="AC61" s="205" t="n">
        <v>-0.00283758175962958</v>
      </c>
      <c r="AD61" s="205" t="n">
        <v>-1.66015624918036E-005</v>
      </c>
      <c r="AE61" s="205" t="n">
        <v>-0.0081661119186317</v>
      </c>
      <c r="AF61" s="205" t="n">
        <v>0.000132697916667315</v>
      </c>
      <c r="AG61" s="206" t="n">
        <v>-4.28125000015789E-005</v>
      </c>
      <c r="AH61" s="204" t="n">
        <v>18.0124346329675</v>
      </c>
      <c r="AI61" s="205" t="n">
        <v>-0.4074326685928</v>
      </c>
      <c r="AJ61" s="205" t="n">
        <v>0.00481545415854785</v>
      </c>
      <c r="AK61" s="205" t="n">
        <v>-0.102790262219199</v>
      </c>
      <c r="AL61" s="205" t="n">
        <v>0.00154096899315861</v>
      </c>
      <c r="AM61" s="206" t="n">
        <v>-0.00241977614433776</v>
      </c>
      <c r="AN61" s="204" t="n">
        <v>4.10541036588441E-005</v>
      </c>
      <c r="AO61" s="205" t="n">
        <v>1.16959209468124</v>
      </c>
      <c r="AP61" s="205" t="n">
        <v>-0.213421417879143</v>
      </c>
      <c r="AQ61" s="206" t="n">
        <v>0.0437882690942466</v>
      </c>
      <c r="AR61" s="204" t="n">
        <v>7.16482898603932E-005</v>
      </c>
      <c r="AS61" s="205" t="n">
        <v>1.20194162758233</v>
      </c>
      <c r="AT61" s="205" t="n">
        <v>-0.261604646421261</v>
      </c>
      <c r="AU61" s="206" t="n">
        <v>0.0595913705490702</v>
      </c>
      <c r="AV61" s="204" t="n">
        <v>0.000110803899701972</v>
      </c>
      <c r="AW61" s="205" t="n">
        <v>1.23152217919639</v>
      </c>
      <c r="AX61" s="205" t="n">
        <v>-0.307240370529844</v>
      </c>
      <c r="AY61" s="206" t="n">
        <v>0.0756073874337507</v>
      </c>
      <c r="AZ61" s="204" t="n">
        <v>0.851622955207024</v>
      </c>
      <c r="BA61" s="204" t="n">
        <v>0.1701662065263</v>
      </c>
      <c r="BB61" s="206" t="n">
        <v>-0.0220099683442528</v>
      </c>
      <c r="BC61" s="204" t="n">
        <v>0.826767756773729</v>
      </c>
      <c r="BD61" s="205" t="n">
        <v>0.202870429382923</v>
      </c>
      <c r="BE61" s="206" t="n">
        <v>-0.0299852300124248</v>
      </c>
      <c r="BF61" s="204" t="n">
        <v>0.804717771914011</v>
      </c>
      <c r="BG61" s="205" t="n">
        <v>0.232872342983831</v>
      </c>
      <c r="BH61" s="206" t="n">
        <v>-0.0380818066383095</v>
      </c>
      <c r="BI61" s="197" t="n">
        <v>1</v>
      </c>
      <c r="BJ61" s="207" t="n">
        <v>1</v>
      </c>
      <c r="BK61" s="208" t="n">
        <v>1</v>
      </c>
      <c r="BL61" s="209" t="s">
        <v>436</v>
      </c>
      <c r="BM61" s="210" t="s">
        <v>436</v>
      </c>
      <c r="BN61" s="199" t="s">
        <v>436</v>
      </c>
      <c r="BO61" s="211" t="s">
        <v>436</v>
      </c>
      <c r="BP61" s="212" t="s">
        <v>436</v>
      </c>
      <c r="BQ61" s="213" t="s">
        <v>436</v>
      </c>
      <c r="BR61" s="213" t="s">
        <v>436</v>
      </c>
      <c r="BS61" s="213" t="s">
        <v>436</v>
      </c>
      <c r="BT61" s="213" t="s">
        <v>436</v>
      </c>
      <c r="BU61" s="214" t="s">
        <v>436</v>
      </c>
      <c r="BV61" s="212" t="s">
        <v>436</v>
      </c>
      <c r="BW61" s="213" t="s">
        <v>436</v>
      </c>
      <c r="BX61" s="213" t="s">
        <v>436</v>
      </c>
      <c r="BY61" s="213" t="s">
        <v>436</v>
      </c>
      <c r="BZ61" s="213" t="s">
        <v>436</v>
      </c>
      <c r="CA61" s="214" t="s">
        <v>436</v>
      </c>
      <c r="CB61" s="212" t="n">
        <v>1</v>
      </c>
      <c r="CC61" s="213" t="n">
        <v>0</v>
      </c>
      <c r="CD61" s="213" t="n">
        <v>0</v>
      </c>
      <c r="CE61" s="214" t="n">
        <v>1</v>
      </c>
    </row>
    <row r="62" customFormat="false" ht="13.2" hidden="false" customHeight="false" outlineLevel="0" collapsed="false">
      <c r="A62" s="0" t="str">
        <f aca="false">LEFT(B62,1)&amp;LEFT(C62,1)&amp;"-"&amp;D62&amp;"-"&amp;LEFT(E62,1)&amp;LEFT(F62,1)</f>
        <v>SA-13-LL</v>
      </c>
      <c r="B62" s="215" t="s">
        <v>434</v>
      </c>
      <c r="C62" s="216" t="s">
        <v>34</v>
      </c>
      <c r="D62" s="216" t="n">
        <v>13</v>
      </c>
      <c r="E62" s="216" t="s">
        <v>435</v>
      </c>
      <c r="F62" s="216" t="s">
        <v>435</v>
      </c>
      <c r="G62" s="217" t="n">
        <v>11.36</v>
      </c>
      <c r="H62" s="218" t="n">
        <v>43994.894</v>
      </c>
      <c r="I62" s="219" t="n">
        <v>0.7022</v>
      </c>
      <c r="J62" s="219" t="n">
        <v>0.2562</v>
      </c>
      <c r="K62" s="220" t="n">
        <v>0.02728</v>
      </c>
      <c r="L62" s="221" t="n">
        <v>0.365</v>
      </c>
      <c r="M62" s="219" t="n">
        <v>0.1226</v>
      </c>
      <c r="N62" s="219" t="n">
        <v>0</v>
      </c>
      <c r="O62" s="222" t="n">
        <v>55</v>
      </c>
      <c r="P62" s="223" t="n">
        <v>1.16754050839995</v>
      </c>
      <c r="Q62" s="224" t="n">
        <v>-0.0248987009439946</v>
      </c>
      <c r="R62" s="224" t="n">
        <v>0.000356835937492426</v>
      </c>
      <c r="S62" s="224" t="n">
        <v>0.00542850048435843</v>
      </c>
      <c r="T62" s="224" t="n">
        <v>-2.40520833333333E-005</v>
      </c>
      <c r="U62" s="225" t="n">
        <v>-6.28124999978831E-005</v>
      </c>
      <c r="V62" s="223" t="n">
        <v>0.333316497072158</v>
      </c>
      <c r="W62" s="224" t="n">
        <v>0.0661768895352723</v>
      </c>
      <c r="X62" s="224" t="n">
        <v>-0.000809374999999948</v>
      </c>
      <c r="Y62" s="224" t="n">
        <v>-0.00230596899208587</v>
      </c>
      <c r="Z62" s="224" t="n">
        <v>-4.66666666620373E-006</v>
      </c>
      <c r="AA62" s="225" t="n">
        <v>1.99999999960738E-005</v>
      </c>
      <c r="AB62" s="223" t="n">
        <v>-0.103214113987046</v>
      </c>
      <c r="AC62" s="224" t="n">
        <v>0.0269282521802643</v>
      </c>
      <c r="AD62" s="224" t="n">
        <v>-0.000184765624999103</v>
      </c>
      <c r="AE62" s="224" t="n">
        <v>-0.000766395348672163</v>
      </c>
      <c r="AF62" s="224" t="n">
        <v>0.000138666666666322</v>
      </c>
      <c r="AG62" s="225" t="n">
        <v>-0.000165000000001475</v>
      </c>
      <c r="AH62" s="223" t="n">
        <v>57.5278954995</v>
      </c>
      <c r="AI62" s="224" t="n">
        <v>-1.22486649779845</v>
      </c>
      <c r="AJ62" s="224" t="n">
        <v>0.00917794210301602</v>
      </c>
      <c r="AK62" s="224" t="n">
        <v>-0.445808464660076</v>
      </c>
      <c r="AL62" s="224" t="n">
        <v>0.00323597485174757</v>
      </c>
      <c r="AM62" s="225" t="n">
        <v>-0.000131937336906906</v>
      </c>
      <c r="AN62" s="223" t="n">
        <v>3.59931476290321E-006</v>
      </c>
      <c r="AO62" s="224" t="n">
        <v>1.07890680096809</v>
      </c>
      <c r="AP62" s="224" t="n">
        <v>-0.0897195401865198</v>
      </c>
      <c r="AQ62" s="225" t="n">
        <v>0.0108091399036659</v>
      </c>
      <c r="AR62" s="223" t="n">
        <v>9.7559693512661E-006</v>
      </c>
      <c r="AS62" s="224" t="n">
        <v>1.10803076639227</v>
      </c>
      <c r="AT62" s="224" t="n">
        <v>-0.127406673149889</v>
      </c>
      <c r="AU62" s="225" t="n">
        <v>0.019366150788269</v>
      </c>
      <c r="AV62" s="223" t="n">
        <v>1.97702150044332E-005</v>
      </c>
      <c r="AW62" s="224" t="n">
        <v>1.13485900038821</v>
      </c>
      <c r="AX62" s="224" t="n">
        <v>-0.163904895904795</v>
      </c>
      <c r="AY62" s="225" t="n">
        <v>0.029026125301582</v>
      </c>
      <c r="AZ62" s="223" t="n">
        <v>0.926416061554915</v>
      </c>
      <c r="BA62" s="223" t="n">
        <v>0.0789734604545668</v>
      </c>
      <c r="BB62" s="225" t="n">
        <v>-0.00541748632487834</v>
      </c>
      <c r="BC62" s="185" t="n">
        <v>0.901455223264477</v>
      </c>
      <c r="BD62" s="186" t="n">
        <v>0.108193524233593</v>
      </c>
      <c r="BE62" s="187" t="n">
        <v>-0.00971507514450383</v>
      </c>
      <c r="BF62" s="185" t="n">
        <v>0.879290379098245</v>
      </c>
      <c r="BG62" s="186" t="n">
        <v>0.135162529600418</v>
      </c>
      <c r="BH62" s="187" t="n">
        <v>-0.0145734609316119</v>
      </c>
      <c r="BI62" s="5" t="n">
        <v>1</v>
      </c>
      <c r="BJ62" s="188" t="n">
        <v>1</v>
      </c>
      <c r="BK62" s="189" t="n">
        <v>1</v>
      </c>
      <c r="BL62" s="190" t="s">
        <v>436</v>
      </c>
      <c r="BM62" s="191" t="s">
        <v>436</v>
      </c>
      <c r="BN62" s="180" t="s">
        <v>436</v>
      </c>
      <c r="BO62" s="192" t="s">
        <v>436</v>
      </c>
      <c r="BP62" s="193" t="s">
        <v>436</v>
      </c>
      <c r="BQ62" s="194" t="s">
        <v>436</v>
      </c>
      <c r="BR62" s="194" t="s">
        <v>436</v>
      </c>
      <c r="BS62" s="194" t="s">
        <v>436</v>
      </c>
      <c r="BT62" s="194" t="s">
        <v>436</v>
      </c>
      <c r="BU62" s="195" t="s">
        <v>436</v>
      </c>
      <c r="BV62" s="193" t="s">
        <v>436</v>
      </c>
      <c r="BW62" s="194" t="s">
        <v>436</v>
      </c>
      <c r="BX62" s="194" t="s">
        <v>436</v>
      </c>
      <c r="BY62" s="194" t="s">
        <v>436</v>
      </c>
      <c r="BZ62" s="194" t="s">
        <v>436</v>
      </c>
      <c r="CA62" s="195" t="s">
        <v>436</v>
      </c>
      <c r="CB62" s="193" t="n">
        <v>1</v>
      </c>
      <c r="CC62" s="194" t="n">
        <v>0</v>
      </c>
      <c r="CD62" s="194" t="n">
        <v>0</v>
      </c>
      <c r="CE62" s="195" t="n">
        <v>1</v>
      </c>
    </row>
    <row r="63" customFormat="false" ht="13.2" hidden="false" customHeight="false" outlineLevel="0" collapsed="false">
      <c r="A63" s="0" t="str">
        <f aca="false">LEFT(B63,1)&amp;LEFT(C63,1)&amp;"-"&amp;D63&amp;"-"&amp;LEFT(E63,1)&amp;LEFT(F63,1)</f>
        <v>SA-13-LM</v>
      </c>
      <c r="B63" s="178" t="s">
        <v>434</v>
      </c>
      <c r="C63" s="4" t="s">
        <v>34</v>
      </c>
      <c r="D63" s="4" t="n">
        <v>13</v>
      </c>
      <c r="E63" s="4" t="s">
        <v>435</v>
      </c>
      <c r="F63" s="4" t="s">
        <v>24</v>
      </c>
      <c r="G63" s="179" t="n">
        <v>12.04</v>
      </c>
      <c r="H63" s="180" t="n">
        <v>49930</v>
      </c>
      <c r="I63" s="181" t="n">
        <v>0.7416</v>
      </c>
      <c r="J63" s="181" t="n">
        <v>0.23394028692162</v>
      </c>
      <c r="K63" s="182" t="n">
        <v>0.03104</v>
      </c>
      <c r="L63" s="183" t="n">
        <v>0.365</v>
      </c>
      <c r="M63" s="181" t="n">
        <v>0.1211</v>
      </c>
      <c r="N63" s="181" t="n">
        <v>0</v>
      </c>
      <c r="O63" s="184" t="n">
        <v>55</v>
      </c>
      <c r="P63" s="185" t="n">
        <v>1.05795233333375</v>
      </c>
      <c r="Q63" s="186" t="n">
        <v>-0.0226490000000842</v>
      </c>
      <c r="R63" s="186" t="n">
        <v>0.000341000000000857</v>
      </c>
      <c r="S63" s="186" t="n">
        <v>0.00580473333338134</v>
      </c>
      <c r="T63" s="186" t="n">
        <v>-3.50000000001363E-005</v>
      </c>
      <c r="U63" s="187" t="n">
        <v>-4.8200000000307E-005</v>
      </c>
      <c r="V63" s="185" t="n">
        <v>2.2517987499604</v>
      </c>
      <c r="W63" s="186" t="n">
        <v>-0.00668249999862569</v>
      </c>
      <c r="X63" s="186" t="n">
        <v>-0.000202500000010934</v>
      </c>
      <c r="Y63" s="186" t="n">
        <v>0.00413009999987122</v>
      </c>
      <c r="Z63" s="186" t="n">
        <v>-3.3749999999662E-005</v>
      </c>
      <c r="AA63" s="187" t="n">
        <v>2.70000000090929E-006</v>
      </c>
      <c r="AB63" s="185" t="n">
        <v>0.97322116665131</v>
      </c>
      <c r="AC63" s="186" t="n">
        <v>-0.00233949999949434</v>
      </c>
      <c r="AD63" s="186" t="n">
        <v>0.000115499999996469</v>
      </c>
      <c r="AE63" s="186" t="n">
        <v>-0.0014789666666988</v>
      </c>
      <c r="AF63" s="186" t="n">
        <v>0.000185166666666935</v>
      </c>
      <c r="AG63" s="187" t="n">
        <v>-0.00029310000000032</v>
      </c>
      <c r="AH63" s="185" t="n">
        <v>2.97603183364586</v>
      </c>
      <c r="AI63" s="186" t="n">
        <v>-0.122052947754916</v>
      </c>
      <c r="AJ63" s="186" t="n">
        <v>0</v>
      </c>
      <c r="AK63" s="186" t="n">
        <v>0.102969169859096</v>
      </c>
      <c r="AL63" s="186" t="n">
        <v>0</v>
      </c>
      <c r="AM63" s="187" t="n">
        <v>-0.000379854090073529</v>
      </c>
      <c r="AN63" s="185" t="n">
        <v>4.10541036588441E-005</v>
      </c>
      <c r="AO63" s="186" t="n">
        <v>1.16959209468124</v>
      </c>
      <c r="AP63" s="186" t="n">
        <v>-0.213421417879143</v>
      </c>
      <c r="AQ63" s="187" t="n">
        <v>0.0437882690942466</v>
      </c>
      <c r="AR63" s="185" t="n">
        <v>7.16482898603932E-005</v>
      </c>
      <c r="AS63" s="186" t="n">
        <v>1.20194162758233</v>
      </c>
      <c r="AT63" s="186" t="n">
        <v>-0.261604646421261</v>
      </c>
      <c r="AU63" s="187" t="n">
        <v>0.0595913705490702</v>
      </c>
      <c r="AV63" s="185" t="n">
        <v>0.000110803899701972</v>
      </c>
      <c r="AW63" s="186" t="n">
        <v>1.23152217919639</v>
      </c>
      <c r="AX63" s="186" t="n">
        <v>-0.307240370529844</v>
      </c>
      <c r="AY63" s="187" t="n">
        <v>0.0756073874337507</v>
      </c>
      <c r="AZ63" s="185" t="n">
        <v>0.851622955207024</v>
      </c>
      <c r="BA63" s="185" t="n">
        <v>0.1701662065263</v>
      </c>
      <c r="BB63" s="187" t="n">
        <v>-0.0220099683442528</v>
      </c>
      <c r="BC63" s="185" t="n">
        <v>0.826767756773729</v>
      </c>
      <c r="BD63" s="186" t="n">
        <v>0.202870429382923</v>
      </c>
      <c r="BE63" s="187" t="n">
        <v>-0.0299852300124248</v>
      </c>
      <c r="BF63" s="185" t="n">
        <v>0.804717771914011</v>
      </c>
      <c r="BG63" s="186" t="n">
        <v>0.232872342983831</v>
      </c>
      <c r="BH63" s="187" t="n">
        <v>-0.0380818066383095</v>
      </c>
      <c r="BI63" s="5" t="n">
        <v>1</v>
      </c>
      <c r="BJ63" s="188" t="n">
        <v>1</v>
      </c>
      <c r="BK63" s="189" t="n">
        <v>1</v>
      </c>
      <c r="BL63" s="190" t="s">
        <v>436</v>
      </c>
      <c r="BM63" s="191" t="s">
        <v>436</v>
      </c>
      <c r="BN63" s="180" t="s">
        <v>436</v>
      </c>
      <c r="BO63" s="192" t="s">
        <v>436</v>
      </c>
      <c r="BP63" s="193" t="s">
        <v>436</v>
      </c>
      <c r="BQ63" s="194" t="s">
        <v>436</v>
      </c>
      <c r="BR63" s="194" t="s">
        <v>436</v>
      </c>
      <c r="BS63" s="194" t="s">
        <v>436</v>
      </c>
      <c r="BT63" s="194" t="s">
        <v>436</v>
      </c>
      <c r="BU63" s="195" t="s">
        <v>436</v>
      </c>
      <c r="BV63" s="193" t="s">
        <v>436</v>
      </c>
      <c r="BW63" s="194" t="s">
        <v>436</v>
      </c>
      <c r="BX63" s="194" t="s">
        <v>436</v>
      </c>
      <c r="BY63" s="194" t="s">
        <v>436</v>
      </c>
      <c r="BZ63" s="194" t="s">
        <v>436</v>
      </c>
      <c r="CA63" s="195" t="s">
        <v>436</v>
      </c>
      <c r="CB63" s="193" t="n">
        <v>1</v>
      </c>
      <c r="CC63" s="194" t="n">
        <v>0</v>
      </c>
      <c r="CD63" s="194" t="n">
        <v>0</v>
      </c>
      <c r="CE63" s="195" t="n">
        <v>1</v>
      </c>
    </row>
    <row r="64" customFormat="false" ht="13.2" hidden="false" customHeight="false" outlineLevel="0" collapsed="false">
      <c r="A64" s="0" t="str">
        <f aca="false">LEFT(B64,1)&amp;LEFT(C64,1)&amp;"-"&amp;D64&amp;"-"&amp;LEFT(E64,1)&amp;LEFT(F64,1)</f>
        <v>SA-13-LH</v>
      </c>
      <c r="B64" s="178" t="s">
        <v>434</v>
      </c>
      <c r="C64" s="4" t="s">
        <v>34</v>
      </c>
      <c r="D64" s="4" t="n">
        <v>13</v>
      </c>
      <c r="E64" s="4" t="s">
        <v>435</v>
      </c>
      <c r="F64" s="4" t="s">
        <v>437</v>
      </c>
      <c r="G64" s="179" t="n">
        <v>12.5</v>
      </c>
      <c r="H64" s="180" t="n">
        <v>26120</v>
      </c>
      <c r="I64" s="181" t="n">
        <v>0.7703</v>
      </c>
      <c r="J64" s="181" t="n">
        <v>0.2184</v>
      </c>
      <c r="K64" s="182" t="n">
        <v>0.03445</v>
      </c>
      <c r="L64" s="183" t="n">
        <v>0.365</v>
      </c>
      <c r="M64" s="181" t="n">
        <v>0.1437</v>
      </c>
      <c r="N64" s="181" t="n">
        <v>0</v>
      </c>
      <c r="O64" s="184" t="n">
        <v>55</v>
      </c>
      <c r="P64" s="185" t="n">
        <v>2.07076608335937</v>
      </c>
      <c r="Q64" s="186" t="n">
        <v>-0.064319000000842</v>
      </c>
      <c r="R64" s="186" t="n">
        <v>0.000671000000006145</v>
      </c>
      <c r="S64" s="186" t="n">
        <v>0.0129672666667101</v>
      </c>
      <c r="T64" s="186" t="n">
        <v>-5.4416666666944E-005</v>
      </c>
      <c r="U64" s="187" t="n">
        <v>-8.07999999998179E-005</v>
      </c>
      <c r="V64" s="185" t="n">
        <v>1.16982041656248</v>
      </c>
      <c r="W64" s="186" t="n">
        <v>0.0137825000029623</v>
      </c>
      <c r="X64" s="186" t="n">
        <v>-0.00034750000002134</v>
      </c>
      <c r="Y64" s="186" t="n">
        <v>0.0114870333334313</v>
      </c>
      <c r="Z64" s="186" t="n">
        <v>-6.20833333334846E-005</v>
      </c>
      <c r="AA64" s="187" t="n">
        <v>-1.01000000010104E-005</v>
      </c>
      <c r="AB64" s="185" t="n">
        <v>-0.759390250098146</v>
      </c>
      <c r="AC64" s="186" t="n">
        <v>0.0519590000029107</v>
      </c>
      <c r="AD64" s="186" t="n">
        <v>-0.000331000000021184</v>
      </c>
      <c r="AE64" s="186" t="n">
        <v>-0.00219679999998843</v>
      </c>
      <c r="AF64" s="186" t="n">
        <v>0.000165250000000178</v>
      </c>
      <c r="AG64" s="187" t="n">
        <v>-0.000238600000000704</v>
      </c>
      <c r="AH64" s="185" t="n">
        <v>2.00914021352972</v>
      </c>
      <c r="AI64" s="186" t="n">
        <v>-0.106242696983597</v>
      </c>
      <c r="AJ64" s="186" t="n">
        <v>0</v>
      </c>
      <c r="AK64" s="186" t="n">
        <v>0.0986149108110748</v>
      </c>
      <c r="AL64" s="186" t="n">
        <v>0</v>
      </c>
      <c r="AM64" s="187" t="n">
        <v>-0.000332103056066177</v>
      </c>
      <c r="AN64" s="185" t="n">
        <v>8.627411447093E-005</v>
      </c>
      <c r="AO64" s="186" t="n">
        <v>1.21405171614647</v>
      </c>
      <c r="AP64" s="186" t="n">
        <v>-0.280113317078469</v>
      </c>
      <c r="AQ64" s="187" t="n">
        <v>0.065975326817524</v>
      </c>
      <c r="AR64" s="185" t="n">
        <v>0.000137488551706255</v>
      </c>
      <c r="AS64" s="186" t="n">
        <v>1.24772923491982</v>
      </c>
      <c r="AT64" s="186" t="n">
        <v>-0.332836898157339</v>
      </c>
      <c r="AU64" s="187" t="n">
        <v>0.0849701746858099</v>
      </c>
      <c r="AV64" s="185" t="n">
        <v>0.000199557668341788</v>
      </c>
      <c r="AW64" s="186" t="n">
        <v>1.27842871167624</v>
      </c>
      <c r="AX64" s="186" t="n">
        <v>-0.382398140457868</v>
      </c>
      <c r="AY64" s="187" t="n">
        <v>0.103769871113289</v>
      </c>
      <c r="AZ64" s="185" t="n">
        <v>0.817666779986961</v>
      </c>
      <c r="BA64" s="185" t="n">
        <v>0.215141289425818</v>
      </c>
      <c r="BB64" s="187" t="n">
        <v>-0.0332108940308757</v>
      </c>
      <c r="BC64" s="185" t="n">
        <v>0.792885190153205</v>
      </c>
      <c r="BD64" s="186" t="n">
        <v>0.249352757121702</v>
      </c>
      <c r="BE64" s="187" t="n">
        <v>-0.0428210833299274</v>
      </c>
      <c r="BF64" s="185" t="n">
        <v>0.770911321538875</v>
      </c>
      <c r="BG64" s="186" t="n">
        <v>0.280658310712755</v>
      </c>
      <c r="BH64" s="187" t="n">
        <v>-0.052350155210829</v>
      </c>
      <c r="BI64" s="5" t="n">
        <v>1</v>
      </c>
      <c r="BJ64" s="188" t="n">
        <v>1</v>
      </c>
      <c r="BK64" s="189" t="n">
        <v>1</v>
      </c>
      <c r="BL64" s="190" t="s">
        <v>436</v>
      </c>
      <c r="BM64" s="191" t="s">
        <v>436</v>
      </c>
      <c r="BN64" s="180" t="s">
        <v>436</v>
      </c>
      <c r="BO64" s="192" t="s">
        <v>436</v>
      </c>
      <c r="BP64" s="193" t="s">
        <v>436</v>
      </c>
      <c r="BQ64" s="194" t="s">
        <v>436</v>
      </c>
      <c r="BR64" s="194" t="s">
        <v>436</v>
      </c>
      <c r="BS64" s="194" t="s">
        <v>436</v>
      </c>
      <c r="BT64" s="194" t="s">
        <v>436</v>
      </c>
      <c r="BU64" s="195" t="s">
        <v>436</v>
      </c>
      <c r="BV64" s="193" t="s">
        <v>436</v>
      </c>
      <c r="BW64" s="194" t="s">
        <v>436</v>
      </c>
      <c r="BX64" s="194" t="s">
        <v>436</v>
      </c>
      <c r="BY64" s="194" t="s">
        <v>436</v>
      </c>
      <c r="BZ64" s="194" t="s">
        <v>436</v>
      </c>
      <c r="CA64" s="195" t="s">
        <v>436</v>
      </c>
      <c r="CB64" s="193" t="n">
        <v>1</v>
      </c>
      <c r="CC64" s="194" t="n">
        <v>0</v>
      </c>
      <c r="CD64" s="194" t="n">
        <v>0</v>
      </c>
      <c r="CE64" s="195" t="n">
        <v>1</v>
      </c>
    </row>
    <row r="65" customFormat="false" ht="13.2" hidden="false" customHeight="false" outlineLevel="0" collapsed="false">
      <c r="A65" s="0" t="str">
        <f aca="false">LEFT(B65,1)&amp;LEFT(C65,1)&amp;"-"&amp;D65&amp;"-"&amp;LEFT(E65,1)&amp;LEFT(F65,1)</f>
        <v>SA-13-ML</v>
      </c>
      <c r="B65" s="178" t="s">
        <v>434</v>
      </c>
      <c r="C65" s="4" t="s">
        <v>34</v>
      </c>
      <c r="D65" s="4" t="n">
        <v>13</v>
      </c>
      <c r="E65" s="4" t="s">
        <v>24</v>
      </c>
      <c r="F65" s="4" t="s">
        <v>435</v>
      </c>
      <c r="G65" s="179" t="n">
        <v>11.09</v>
      </c>
      <c r="H65" s="180" t="n">
        <v>44700</v>
      </c>
      <c r="I65" s="181" t="n">
        <v>0.75</v>
      </c>
      <c r="J65" s="181" t="n">
        <v>0.256738032070648</v>
      </c>
      <c r="K65" s="182" t="n">
        <v>0.03132</v>
      </c>
      <c r="L65" s="183" t="n">
        <v>0.364</v>
      </c>
      <c r="M65" s="181" t="n">
        <v>0.1148</v>
      </c>
      <c r="N65" s="181" t="n">
        <v>0</v>
      </c>
      <c r="O65" s="184" t="n">
        <v>55</v>
      </c>
      <c r="P65" s="185" t="n">
        <v>1.19142270836007</v>
      </c>
      <c r="Q65" s="186" t="n">
        <v>-0.0196500000006078</v>
      </c>
      <c r="R65" s="186" t="n">
        <v>0.000315625000003491</v>
      </c>
      <c r="S65" s="186" t="n">
        <v>0.00305874999987333</v>
      </c>
      <c r="T65" s="186" t="n">
        <v>-9.33333333316572E-006</v>
      </c>
      <c r="U65" s="187" t="n">
        <v>-7.82499999986117E-005</v>
      </c>
      <c r="V65" s="185" t="n">
        <v>2.92124536455819</v>
      </c>
      <c r="W65" s="186" t="n">
        <v>-0.00100156249923486</v>
      </c>
      <c r="X65" s="186" t="n">
        <v>-0.000327343750005626</v>
      </c>
      <c r="Y65" s="186" t="n">
        <v>-0.00682337500001011</v>
      </c>
      <c r="Z65" s="186" t="n">
        <v>1.64166666667529E-005</v>
      </c>
      <c r="AA65" s="187" t="n">
        <v>1.81249999998927E-005</v>
      </c>
      <c r="AB65" s="185" t="n">
        <v>-0.0681892706599178</v>
      </c>
      <c r="AC65" s="186" t="n">
        <v>0.0222843749947577</v>
      </c>
      <c r="AD65" s="186" t="n">
        <v>-0.00011718749996108</v>
      </c>
      <c r="AE65" s="186" t="n">
        <v>0.001059333333378</v>
      </c>
      <c r="AF65" s="186" t="n">
        <v>0.000148166666666356</v>
      </c>
      <c r="AG65" s="187" t="n">
        <v>-0.000209999999999739</v>
      </c>
      <c r="AH65" s="185" t="n">
        <v>-39.9969634875989</v>
      </c>
      <c r="AI65" s="186" t="n">
        <v>0.310428661465253</v>
      </c>
      <c r="AJ65" s="186" t="n">
        <v>0.00127944075816929</v>
      </c>
      <c r="AK65" s="186" t="n">
        <v>0.76281097449866</v>
      </c>
      <c r="AL65" s="186" t="n">
        <v>-0.00199546834704981</v>
      </c>
      <c r="AM65" s="187" t="n">
        <v>-0.0063057923382032</v>
      </c>
      <c r="AN65" s="185" t="n">
        <v>1.57377782450396E-006</v>
      </c>
      <c r="AO65" s="186" t="n">
        <v>1.06072458310662</v>
      </c>
      <c r="AP65" s="186" t="n">
        <v>-0.0673221662262446</v>
      </c>
      <c r="AQ65" s="187" t="n">
        <v>0.00659600934180211</v>
      </c>
      <c r="AR65" s="185" t="n">
        <v>5.29115056280283E-006</v>
      </c>
      <c r="AS65" s="186" t="n">
        <v>1.08910610018252</v>
      </c>
      <c r="AT65" s="186" t="n">
        <v>-0.10267418920328</v>
      </c>
      <c r="AU65" s="187" t="n">
        <v>0.0135627978702003</v>
      </c>
      <c r="AV65" s="185" t="n">
        <v>1.20007299451164E-005</v>
      </c>
      <c r="AW65" s="186" t="n">
        <v>1.1152955086521</v>
      </c>
      <c r="AX65" s="186" t="n">
        <v>-0.137129241677188</v>
      </c>
      <c r="AY65" s="187" t="n">
        <v>0.021821732295147</v>
      </c>
      <c r="AZ65" s="185" t="n">
        <v>0.942555313784466</v>
      </c>
      <c r="BA65" s="185" t="n">
        <v>0.0606780487275416</v>
      </c>
      <c r="BB65" s="187" t="n">
        <v>-0.00324242097431413</v>
      </c>
      <c r="BC65" s="185" t="n">
        <v>0.917622010924062</v>
      </c>
      <c r="BD65" s="186" t="n">
        <v>0.088967778585869</v>
      </c>
      <c r="BE65" s="187" t="n">
        <v>-0.00661589414786525</v>
      </c>
      <c r="BF65" s="185" t="n">
        <v>0.895506713825722</v>
      </c>
      <c r="BG65" s="186" t="n">
        <v>0.115011125397266</v>
      </c>
      <c r="BH65" s="187" t="n">
        <v>-0.0105700383267663</v>
      </c>
      <c r="BI65" s="5" t="n">
        <v>1</v>
      </c>
      <c r="BJ65" s="188" t="n">
        <v>1</v>
      </c>
      <c r="BK65" s="189" t="n">
        <v>1</v>
      </c>
      <c r="BL65" s="190" t="s">
        <v>436</v>
      </c>
      <c r="BM65" s="191" t="s">
        <v>436</v>
      </c>
      <c r="BN65" s="180" t="s">
        <v>436</v>
      </c>
      <c r="BO65" s="192" t="s">
        <v>436</v>
      </c>
      <c r="BP65" s="193" t="s">
        <v>436</v>
      </c>
      <c r="BQ65" s="194" t="s">
        <v>436</v>
      </c>
      <c r="BR65" s="194" t="s">
        <v>436</v>
      </c>
      <c r="BS65" s="194" t="s">
        <v>436</v>
      </c>
      <c r="BT65" s="194" t="s">
        <v>436</v>
      </c>
      <c r="BU65" s="195" t="s">
        <v>436</v>
      </c>
      <c r="BV65" s="193" t="s">
        <v>436</v>
      </c>
      <c r="BW65" s="194" t="s">
        <v>436</v>
      </c>
      <c r="BX65" s="194" t="s">
        <v>436</v>
      </c>
      <c r="BY65" s="194" t="s">
        <v>436</v>
      </c>
      <c r="BZ65" s="194" t="s">
        <v>436</v>
      </c>
      <c r="CA65" s="195" t="s">
        <v>436</v>
      </c>
      <c r="CB65" s="193" t="n">
        <v>1</v>
      </c>
      <c r="CC65" s="194" t="n">
        <v>0</v>
      </c>
      <c r="CD65" s="194" t="n">
        <v>0</v>
      </c>
      <c r="CE65" s="195" t="n">
        <v>1</v>
      </c>
    </row>
    <row r="66" customFormat="false" ht="13.2" hidden="false" customHeight="false" outlineLevel="0" collapsed="false">
      <c r="A66" s="0" t="str">
        <f aca="false">LEFT(B66,1)&amp;LEFT(C66,1)&amp;"-"&amp;D66&amp;"-"&amp;LEFT(E66,1)&amp;LEFT(F66,1)</f>
        <v>SA-13-MM</v>
      </c>
      <c r="B66" s="178" t="s">
        <v>434</v>
      </c>
      <c r="C66" s="5" t="s">
        <v>34</v>
      </c>
      <c r="D66" s="5" t="n">
        <v>13</v>
      </c>
      <c r="E66" s="5" t="s">
        <v>24</v>
      </c>
      <c r="F66" s="5" t="s">
        <v>24</v>
      </c>
      <c r="G66" s="179" t="n">
        <v>11.3</v>
      </c>
      <c r="H66" s="180" t="n">
        <v>43544.043</v>
      </c>
      <c r="I66" s="181" t="n">
        <v>0.729</v>
      </c>
      <c r="J66" s="181" t="n">
        <v>0.25</v>
      </c>
      <c r="K66" s="182" t="n">
        <v>0.03215</v>
      </c>
      <c r="L66" s="183" t="n">
        <v>0.365</v>
      </c>
      <c r="M66" s="181" t="n">
        <v>0.1888</v>
      </c>
      <c r="N66" s="181" t="n">
        <v>0</v>
      </c>
      <c r="O66" s="184" t="n">
        <v>55</v>
      </c>
      <c r="P66" s="185" t="n">
        <v>3.50086271954323</v>
      </c>
      <c r="Q66" s="186" t="n">
        <v>-0.0903359284152925</v>
      </c>
      <c r="R66" s="186" t="n">
        <v>0.000870507812492186</v>
      </c>
      <c r="S66" s="186" t="n">
        <v>0.00293824854613334</v>
      </c>
      <c r="T66" s="186" t="n">
        <v>3.64583333249081E-007</v>
      </c>
      <c r="U66" s="187" t="n">
        <v>-0.00010031249999392</v>
      </c>
      <c r="V66" s="185" t="n">
        <v>0.482453832025515</v>
      </c>
      <c r="W66" s="186" t="n">
        <v>0.0693461391720146</v>
      </c>
      <c r="X66" s="186" t="n">
        <v>-0.00084785156249938</v>
      </c>
      <c r="Y66" s="186" t="n">
        <v>-0.0073918822670517</v>
      </c>
      <c r="Z66" s="186" t="n">
        <v>1.45104166666018E-005</v>
      </c>
      <c r="AA66" s="187" t="n">
        <v>3.90624999941957E-005</v>
      </c>
      <c r="AB66" s="185" t="n">
        <v>-2.93651922843984</v>
      </c>
      <c r="AC66" s="186" t="n">
        <v>0.103733902615701</v>
      </c>
      <c r="AD66" s="186" t="n">
        <v>-0.000799218749989551</v>
      </c>
      <c r="AE66" s="186" t="n">
        <v>0.00306357558176467</v>
      </c>
      <c r="AF66" s="186" t="n">
        <v>0.000106291666667345</v>
      </c>
      <c r="AG66" s="187" t="n">
        <v>-0.000106250000007771</v>
      </c>
      <c r="AH66" s="185" t="n">
        <v>63.2162939723218</v>
      </c>
      <c r="AI66" s="186" t="n">
        <v>-1.34482037183917</v>
      </c>
      <c r="AJ66" s="186" t="n">
        <v>0.00551120210296583</v>
      </c>
      <c r="AK66" s="186" t="n">
        <v>-0.491696198093792</v>
      </c>
      <c r="AL66" s="186" t="n">
        <v>0.000564848241050403</v>
      </c>
      <c r="AM66" s="187" t="n">
        <v>0.00725140891893097</v>
      </c>
      <c r="AN66" s="185" t="n">
        <v>1.28002607238109E-005</v>
      </c>
      <c r="AO66" s="186" t="n">
        <v>1.11765537640244</v>
      </c>
      <c r="AP66" s="186" t="n">
        <v>-0.140313748169865</v>
      </c>
      <c r="AQ66" s="187" t="n">
        <v>0.0226455715066999</v>
      </c>
      <c r="AR66" s="185" t="n">
        <v>2.67344116424706E-005</v>
      </c>
      <c r="AS66" s="186" t="n">
        <v>1.14824945208112</v>
      </c>
      <c r="AT66" s="186" t="n">
        <v>-0.1827064191795</v>
      </c>
      <c r="AU66" s="187" t="n">
        <v>0.0344302326867352</v>
      </c>
      <c r="AV66" s="185" t="n">
        <v>4.64927152228345E-005</v>
      </c>
      <c r="AW66" s="186" t="n">
        <v>1.17633722011161</v>
      </c>
      <c r="AX66" s="186" t="n">
        <v>-0.223310973780798</v>
      </c>
      <c r="AY66" s="186" t="n">
        <v>0.0469272609539671</v>
      </c>
      <c r="AZ66" s="185" t="n">
        <v>0.893417702924561</v>
      </c>
      <c r="BA66" s="186" t="n">
        <v>0.117862386862946</v>
      </c>
      <c r="BB66" s="187" t="n">
        <v>-0.0113636677370641</v>
      </c>
      <c r="BC66" s="185" t="n">
        <v>0.868494451411007</v>
      </c>
      <c r="BD66" s="186" t="n">
        <v>0.148644723537314</v>
      </c>
      <c r="BE66" s="187" t="n">
        <v>-0.0172942081104418</v>
      </c>
      <c r="BF66" s="185" t="n">
        <v>0.846371844154322</v>
      </c>
      <c r="BG66" s="186" t="n">
        <v>0.176976682681169</v>
      </c>
      <c r="BH66" s="187" t="n">
        <v>-0.0235929710473769</v>
      </c>
      <c r="BI66" s="192" t="n">
        <v>1</v>
      </c>
      <c r="BJ66" s="188" t="n">
        <v>1</v>
      </c>
      <c r="BK66" s="189" t="n">
        <v>1</v>
      </c>
      <c r="BL66" s="190" t="s">
        <v>436</v>
      </c>
      <c r="BM66" s="191" t="s">
        <v>436</v>
      </c>
      <c r="BN66" s="180" t="s">
        <v>436</v>
      </c>
      <c r="BO66" s="192" t="s">
        <v>436</v>
      </c>
      <c r="BP66" s="193" t="s">
        <v>436</v>
      </c>
      <c r="BQ66" s="194" t="s">
        <v>436</v>
      </c>
      <c r="BR66" s="194" t="s">
        <v>436</v>
      </c>
      <c r="BS66" s="194" t="s">
        <v>436</v>
      </c>
      <c r="BT66" s="194" t="s">
        <v>436</v>
      </c>
      <c r="BU66" s="195" t="s">
        <v>436</v>
      </c>
      <c r="BV66" s="193" t="s">
        <v>436</v>
      </c>
      <c r="BW66" s="194" t="s">
        <v>436</v>
      </c>
      <c r="BX66" s="194" t="s">
        <v>436</v>
      </c>
      <c r="BY66" s="194" t="s">
        <v>436</v>
      </c>
      <c r="BZ66" s="194" t="s">
        <v>436</v>
      </c>
      <c r="CA66" s="195" t="s">
        <v>436</v>
      </c>
      <c r="CB66" s="193" t="n">
        <v>1</v>
      </c>
      <c r="CC66" s="194" t="n">
        <v>0</v>
      </c>
      <c r="CD66" s="194" t="n">
        <v>0</v>
      </c>
      <c r="CE66" s="195" t="n">
        <v>1</v>
      </c>
    </row>
    <row r="67" customFormat="false" ht="13.2" hidden="false" customHeight="false" outlineLevel="0" collapsed="false">
      <c r="A67" s="0" t="str">
        <f aca="false">LEFT(B67,1)&amp;LEFT(C67,1)&amp;"-"&amp;D67&amp;"-"&amp;LEFT(E67,1)&amp;LEFT(F67,1)</f>
        <v>SA-13-MH</v>
      </c>
      <c r="B67" s="178" t="s">
        <v>434</v>
      </c>
      <c r="C67" s="4" t="s">
        <v>34</v>
      </c>
      <c r="D67" s="4" t="n">
        <v>13</v>
      </c>
      <c r="E67" s="4" t="s">
        <v>24</v>
      </c>
      <c r="F67" s="4" t="s">
        <v>437</v>
      </c>
      <c r="G67" s="179" t="n">
        <v>11.72</v>
      </c>
      <c r="H67" s="180" t="n">
        <v>30545.745</v>
      </c>
      <c r="I67" s="181" t="n">
        <v>0.7381</v>
      </c>
      <c r="J67" s="181" t="n">
        <v>0.2386</v>
      </c>
      <c r="K67" s="182" t="n">
        <v>0.03274</v>
      </c>
      <c r="L67" s="183" t="n">
        <v>0.365</v>
      </c>
      <c r="M67" s="181" t="n">
        <v>0.1815</v>
      </c>
      <c r="N67" s="181" t="n">
        <v>0</v>
      </c>
      <c r="O67" s="184" t="n">
        <v>55</v>
      </c>
      <c r="P67" s="185" t="n">
        <v>3.00746783401038</v>
      </c>
      <c r="Q67" s="186" t="n">
        <v>-0.070888453852028</v>
      </c>
      <c r="R67" s="186" t="n">
        <v>0.000702148437501137</v>
      </c>
      <c r="S67" s="186" t="n">
        <v>-0.000810680717085637</v>
      </c>
      <c r="T67" s="186" t="n">
        <v>6.09374999972123E-006</v>
      </c>
      <c r="U67" s="187" t="n">
        <v>-6.09374999986567E-005</v>
      </c>
      <c r="V67" s="185" t="n">
        <v>-2.64841825486713</v>
      </c>
      <c r="W67" s="186" t="n">
        <v>0.168126626087853</v>
      </c>
      <c r="X67" s="186" t="n">
        <v>-0.00162050781247108</v>
      </c>
      <c r="Y67" s="186" t="n">
        <v>-0.010064968507057</v>
      </c>
      <c r="Z67" s="186" t="n">
        <v>1.89479166680396E-005</v>
      </c>
      <c r="AA67" s="187" t="n">
        <v>6.968749998508E-005</v>
      </c>
      <c r="AB67" s="185" t="n">
        <v>-3.06657563597129</v>
      </c>
      <c r="AC67" s="186" t="n">
        <v>0.0878977107581154</v>
      </c>
      <c r="AD67" s="186" t="n">
        <v>-0.00057734375002037</v>
      </c>
      <c r="AE67" s="186" t="n">
        <v>0.0191415746123098</v>
      </c>
      <c r="AF67" s="186" t="n">
        <v>8.16458333326582E-005</v>
      </c>
      <c r="AG67" s="187" t="n">
        <v>-0.000280624999996493</v>
      </c>
      <c r="AH67" s="185" t="n">
        <v>57.134376414163</v>
      </c>
      <c r="AI67" s="186" t="n">
        <v>-0.806638958620221</v>
      </c>
      <c r="AJ67" s="186" t="n">
        <v>0.00831387282590643</v>
      </c>
      <c r="AK67" s="186" t="n">
        <v>-0.787709556229248</v>
      </c>
      <c r="AL67" s="186" t="n">
        <v>0.00719046536861511</v>
      </c>
      <c r="AM67" s="187" t="n">
        <v>-0.00418148417218267</v>
      </c>
      <c r="AN67" s="185" t="n">
        <v>6.03942371317778E-005</v>
      </c>
      <c r="AO67" s="186" t="n">
        <v>1.19140828458186</v>
      </c>
      <c r="AP67" s="186" t="n">
        <v>-0.2457099915249</v>
      </c>
      <c r="AQ67" s="187" t="n">
        <v>0.0542413127059129</v>
      </c>
      <c r="AR67" s="185" t="n">
        <v>0.000100335182121825</v>
      </c>
      <c r="AS67" s="186" t="n">
        <v>1.22442852649519</v>
      </c>
      <c r="AT67" s="186" t="n">
        <v>-0.296166405529183</v>
      </c>
      <c r="AU67" s="187" t="n">
        <v>0.0716375438518694</v>
      </c>
      <c r="AV67" s="185" t="n">
        <v>0.000149976221550885</v>
      </c>
      <c r="AW67" s="186" t="n">
        <v>1.2545754850532</v>
      </c>
      <c r="AX67" s="186" t="n">
        <v>-0.343769797292307</v>
      </c>
      <c r="AY67" s="187" t="n">
        <v>0.0890443360175593</v>
      </c>
      <c r="AZ67" s="185" t="n">
        <v>0.834771387613137</v>
      </c>
      <c r="BA67" s="185" t="n">
        <v>0.192209944592871</v>
      </c>
      <c r="BB67" s="187" t="n">
        <v>-0.0272836725259129</v>
      </c>
      <c r="BC67" s="185" t="n">
        <v>0.809950570957347</v>
      </c>
      <c r="BD67" s="186" t="n">
        <v>0.225668709235914</v>
      </c>
      <c r="BE67" s="187" t="n">
        <v>-0.036073683163848</v>
      </c>
      <c r="BF67" s="185" t="n">
        <v>0.787936354804477</v>
      </c>
      <c r="BG67" s="186" t="n">
        <v>0.256323960324084</v>
      </c>
      <c r="BH67" s="187" t="n">
        <v>-0.0448847135472589</v>
      </c>
      <c r="BI67" s="5" t="n">
        <v>1</v>
      </c>
      <c r="BJ67" s="188" t="n">
        <v>1</v>
      </c>
      <c r="BK67" s="189" t="n">
        <v>1</v>
      </c>
      <c r="BL67" s="190" t="s">
        <v>436</v>
      </c>
      <c r="BM67" s="191" t="s">
        <v>436</v>
      </c>
      <c r="BN67" s="180" t="s">
        <v>436</v>
      </c>
      <c r="BO67" s="192" t="s">
        <v>436</v>
      </c>
      <c r="BP67" s="193" t="s">
        <v>436</v>
      </c>
      <c r="BQ67" s="194" t="s">
        <v>436</v>
      </c>
      <c r="BR67" s="194" t="s">
        <v>436</v>
      </c>
      <c r="BS67" s="194" t="s">
        <v>436</v>
      </c>
      <c r="BT67" s="194" t="s">
        <v>436</v>
      </c>
      <c r="BU67" s="195" t="s">
        <v>436</v>
      </c>
      <c r="BV67" s="193" t="s">
        <v>436</v>
      </c>
      <c r="BW67" s="194" t="s">
        <v>436</v>
      </c>
      <c r="BX67" s="194" t="s">
        <v>436</v>
      </c>
      <c r="BY67" s="194" t="s">
        <v>436</v>
      </c>
      <c r="BZ67" s="194" t="s">
        <v>436</v>
      </c>
      <c r="CA67" s="195" t="s">
        <v>436</v>
      </c>
      <c r="CB67" s="193" t="n">
        <v>1</v>
      </c>
      <c r="CC67" s="194" t="n">
        <v>0</v>
      </c>
      <c r="CD67" s="194" t="n">
        <v>0</v>
      </c>
      <c r="CE67" s="195" t="n">
        <v>1</v>
      </c>
    </row>
    <row r="68" customFormat="false" ht="13.2" hidden="false" customHeight="false" outlineLevel="0" collapsed="false">
      <c r="A68" s="0" t="str">
        <f aca="false">LEFT(B68,1)&amp;LEFT(C68,1)&amp;"-"&amp;D68&amp;"-"&amp;LEFT(E68,1)&amp;LEFT(F68,1)</f>
        <v>SA-13-HL</v>
      </c>
      <c r="B68" s="178" t="s">
        <v>434</v>
      </c>
      <c r="C68" s="4" t="s">
        <v>34</v>
      </c>
      <c r="D68" s="4" t="n">
        <v>13</v>
      </c>
      <c r="E68" s="4" t="s">
        <v>437</v>
      </c>
      <c r="F68" s="4" t="s">
        <v>435</v>
      </c>
      <c r="G68" s="179" t="n">
        <v>10.74</v>
      </c>
      <c r="H68" s="180" t="n">
        <v>43400</v>
      </c>
      <c r="I68" s="181" t="n">
        <v>0.77</v>
      </c>
      <c r="J68" s="181" t="n">
        <v>0.2752</v>
      </c>
      <c r="K68" s="182" t="n">
        <v>0.03283</v>
      </c>
      <c r="L68" s="183" t="n">
        <v>0.288</v>
      </c>
      <c r="M68" s="181" t="n">
        <v>0.1087</v>
      </c>
      <c r="N68" s="181" t="n">
        <v>0</v>
      </c>
      <c r="O68" s="184" t="n">
        <v>55</v>
      </c>
      <c r="P68" s="185" t="n">
        <v>1.31863838538755</v>
      </c>
      <c r="Q68" s="186" t="n">
        <v>-0.0251671874992111</v>
      </c>
      <c r="R68" s="186" t="n">
        <v>0.000377343749994826</v>
      </c>
      <c r="S68" s="186" t="n">
        <v>0.00610129166672026</v>
      </c>
      <c r="T68" s="186" t="n">
        <v>-1.72499999999486E-005</v>
      </c>
      <c r="U68" s="187" t="n">
        <v>-0.000117875000000953</v>
      </c>
      <c r="V68" s="185" t="n">
        <v>3.00448197897388</v>
      </c>
      <c r="W68" s="186" t="n">
        <v>0.00476562500561833</v>
      </c>
      <c r="X68" s="186" t="n">
        <v>-0.000479687500040534</v>
      </c>
      <c r="Y68" s="186" t="n">
        <v>-0.0120613333332434</v>
      </c>
      <c r="Z68" s="186" t="n">
        <v>-8.99999999983213E-006</v>
      </c>
      <c r="AA68" s="187" t="n">
        <v>0.000165999999998156</v>
      </c>
      <c r="AB68" s="185" t="n">
        <v>0.350778854217381</v>
      </c>
      <c r="AC68" s="186" t="n">
        <v>0.0259468749984443</v>
      </c>
      <c r="AD68" s="186" t="n">
        <v>-0.000164062499988015</v>
      </c>
      <c r="AE68" s="186" t="n">
        <v>-0.0129535833333064</v>
      </c>
      <c r="AF68" s="186" t="n">
        <v>0.000218750000000028</v>
      </c>
      <c r="AG68" s="187" t="n">
        <v>-0.000172250000000485</v>
      </c>
      <c r="AH68" s="185" t="n">
        <v>-9.18493155370759</v>
      </c>
      <c r="AI68" s="186" t="n">
        <v>-0.245683622843212</v>
      </c>
      <c r="AJ68" s="186" t="n">
        <v>0.007990943779801</v>
      </c>
      <c r="AK68" s="186" t="n">
        <v>0.465335077046078</v>
      </c>
      <c r="AL68" s="186" t="n">
        <v>0.00170316251464198</v>
      </c>
      <c r="AM68" s="187" t="n">
        <v>-0.0107001228732684</v>
      </c>
      <c r="AN68" s="185" t="n">
        <v>7.17917599590834E-007</v>
      </c>
      <c r="AO68" s="186" t="n">
        <v>1.04730023906366</v>
      </c>
      <c r="AP68" s="186" t="n">
        <v>-0.0513961932469464</v>
      </c>
      <c r="AQ68" s="187" t="n">
        <v>0.00409523626568573</v>
      </c>
      <c r="AR68" s="185" t="n">
        <v>3.07922933151517E-006</v>
      </c>
      <c r="AS68" s="186" t="n">
        <v>1.07511022456959</v>
      </c>
      <c r="AT68" s="186" t="n">
        <v>-0.084967534410524</v>
      </c>
      <c r="AU68" s="187" t="n">
        <v>0.00985423061160612</v>
      </c>
      <c r="AV68" s="185" t="n">
        <v>7.82889718897728E-006</v>
      </c>
      <c r="AW68" s="186" t="n">
        <v>1.10080675121143</v>
      </c>
      <c r="AX68" s="186" t="n">
        <v>-0.117862246061929</v>
      </c>
      <c r="AY68" s="187" t="n">
        <v>0.0170476659533133</v>
      </c>
      <c r="AZ68" s="185" t="n">
        <v>0.954728436182252</v>
      </c>
      <c r="BA68" s="185" t="n">
        <v>0.0473154760344907</v>
      </c>
      <c r="BB68" s="187" t="n">
        <v>-0.00205051811388881</v>
      </c>
      <c r="BC68" s="185" t="n">
        <v>0.929745819709535</v>
      </c>
      <c r="BD68" s="186" t="n">
        <v>0.0751681112155214</v>
      </c>
      <c r="BE68" s="187" t="n">
        <v>-0.00493830906435708</v>
      </c>
      <c r="BF68" s="185" t="n">
        <v>0.907554545837218</v>
      </c>
      <c r="BG68" s="186" t="n">
        <v>0.100940581936287</v>
      </c>
      <c r="BH68" s="187" t="n">
        <v>-0.0085500545881293</v>
      </c>
      <c r="BI68" s="5" t="n">
        <v>1</v>
      </c>
      <c r="BJ68" s="188" t="n">
        <v>1</v>
      </c>
      <c r="BK68" s="189" t="n">
        <v>1</v>
      </c>
      <c r="BL68" s="190" t="s">
        <v>436</v>
      </c>
      <c r="BM68" s="191" t="s">
        <v>436</v>
      </c>
      <c r="BN68" s="180" t="s">
        <v>436</v>
      </c>
      <c r="BO68" s="192" t="s">
        <v>436</v>
      </c>
      <c r="BP68" s="193" t="s">
        <v>436</v>
      </c>
      <c r="BQ68" s="194" t="s">
        <v>436</v>
      </c>
      <c r="BR68" s="194" t="s">
        <v>436</v>
      </c>
      <c r="BS68" s="194" t="s">
        <v>436</v>
      </c>
      <c r="BT68" s="194" t="s">
        <v>436</v>
      </c>
      <c r="BU68" s="195" t="s">
        <v>436</v>
      </c>
      <c r="BV68" s="193" t="s">
        <v>436</v>
      </c>
      <c r="BW68" s="194" t="s">
        <v>436</v>
      </c>
      <c r="BX68" s="194" t="s">
        <v>436</v>
      </c>
      <c r="BY68" s="194" t="s">
        <v>436</v>
      </c>
      <c r="BZ68" s="194" t="s">
        <v>436</v>
      </c>
      <c r="CA68" s="195" t="s">
        <v>436</v>
      </c>
      <c r="CB68" s="193" t="n">
        <v>1</v>
      </c>
      <c r="CC68" s="194" t="n">
        <v>0</v>
      </c>
      <c r="CD68" s="194" t="n">
        <v>0</v>
      </c>
      <c r="CE68" s="195" t="n">
        <v>1</v>
      </c>
    </row>
    <row r="69" customFormat="false" ht="13.2" hidden="false" customHeight="false" outlineLevel="0" collapsed="false">
      <c r="A69" s="0" t="str">
        <f aca="false">LEFT(B69,1)&amp;LEFT(C69,1)&amp;"-"&amp;D69&amp;"-"&amp;LEFT(E69,1)&amp;LEFT(F69,1)</f>
        <v>SA-13-HM</v>
      </c>
      <c r="B69" s="178" t="s">
        <v>434</v>
      </c>
      <c r="C69" s="4" t="s">
        <v>34</v>
      </c>
      <c r="D69" s="4" t="n">
        <v>13</v>
      </c>
      <c r="E69" s="4" t="s">
        <v>437</v>
      </c>
      <c r="F69" s="4" t="s">
        <v>24</v>
      </c>
      <c r="G69" s="179" t="n">
        <v>10.98</v>
      </c>
      <c r="H69" s="180" t="n">
        <v>62102</v>
      </c>
      <c r="I69" s="181" t="n">
        <v>0.7693</v>
      </c>
      <c r="J69" s="181" t="n">
        <v>0.2634</v>
      </c>
      <c r="K69" s="182" t="n">
        <v>0.0322</v>
      </c>
      <c r="L69" s="183" t="n">
        <v>0.329</v>
      </c>
      <c r="M69" s="181" t="n">
        <v>0.0813</v>
      </c>
      <c r="N69" s="181" t="n">
        <v>0</v>
      </c>
      <c r="O69" s="184" t="n">
        <v>100</v>
      </c>
      <c r="P69" s="185" t="n">
        <v>2.3890199651178</v>
      </c>
      <c r="Q69" s="186" t="n">
        <v>-0.0600447482987678</v>
      </c>
      <c r="R69" s="186" t="n">
        <v>0.000655999999995819</v>
      </c>
      <c r="S69" s="186" t="n">
        <v>0.00918943809524913</v>
      </c>
      <c r="T69" s="186" t="n">
        <v>-2.71011904761965E-005</v>
      </c>
      <c r="U69" s="187" t="n">
        <v>-0.000147559183673619</v>
      </c>
      <c r="V69" s="185" t="n">
        <v>-1.5460175535381</v>
      </c>
      <c r="W69" s="186" t="n">
        <v>0.133614507935508</v>
      </c>
      <c r="X69" s="186" t="n">
        <v>-0.00138755555554798</v>
      </c>
      <c r="Y69" s="186" t="n">
        <v>-0.0134159523809781</v>
      </c>
      <c r="Z69" s="186" t="n">
        <v>-1.86845238094817E-005</v>
      </c>
      <c r="AA69" s="187" t="n">
        <v>0.000198857142857407</v>
      </c>
      <c r="AB69" s="185" t="n">
        <v>-1.24197532737819</v>
      </c>
      <c r="AC69" s="186" t="n">
        <v>0.0763503174602473</v>
      </c>
      <c r="AD69" s="186" t="n">
        <v>-0.000605555555555003</v>
      </c>
      <c r="AE69" s="186" t="n">
        <v>-0.0151568476190578</v>
      </c>
      <c r="AF69" s="186" t="n">
        <v>0.000195470238095292</v>
      </c>
      <c r="AG69" s="187" t="n">
        <v>-7.53142857142952E-005</v>
      </c>
      <c r="AH69" s="185" t="n">
        <v>96.0292353691868</v>
      </c>
      <c r="AI69" s="186" t="n">
        <v>-3.57379350966117</v>
      </c>
      <c r="AJ69" s="186" t="n">
        <v>0.0161003171693479</v>
      </c>
      <c r="AK69" s="186" t="n">
        <v>0.62463878981764</v>
      </c>
      <c r="AL69" s="186" t="n">
        <v>-0.00895350463925576</v>
      </c>
      <c r="AM69" s="187" t="n">
        <v>0.0148268530803609</v>
      </c>
      <c r="AN69" s="185" t="n">
        <v>5.17559700763393E-006</v>
      </c>
      <c r="AO69" s="186" t="n">
        <v>1.08848806152603</v>
      </c>
      <c r="AP69" s="186" t="n">
        <v>-0.101881511332396</v>
      </c>
      <c r="AQ69" s="187" t="n">
        <v>0.01338827420936</v>
      </c>
      <c r="AR69" s="185" t="n">
        <v>1.29162838271579E-005</v>
      </c>
      <c r="AS69" s="186" t="n">
        <v>1.1179893148728</v>
      </c>
      <c r="AT69" s="186" t="n">
        <v>-0.140765405069025</v>
      </c>
      <c r="AU69" s="187" t="n">
        <v>0.0227631739123951</v>
      </c>
      <c r="AV69" s="185" t="n">
        <v>2.49881015739195E-005</v>
      </c>
      <c r="AW69" s="186" t="n">
        <v>1.14514150941427</v>
      </c>
      <c r="AX69" s="186" t="n">
        <v>-0.178309407823267</v>
      </c>
      <c r="AY69" s="187" t="n">
        <v>0.0331429103074197</v>
      </c>
      <c r="AZ69" s="185" t="n">
        <v>0.918093233227852</v>
      </c>
      <c r="BA69" s="185" t="n">
        <v>0.0885804992024502</v>
      </c>
      <c r="BB69" s="187" t="n">
        <v>-0.00671213787780837</v>
      </c>
      <c r="BC69" s="185" t="n">
        <v>0.893140600430934</v>
      </c>
      <c r="BD69" s="186" t="n">
        <v>0.118197982185324</v>
      </c>
      <c r="BE69" s="187" t="n">
        <v>-0.0114228023961702</v>
      </c>
      <c r="BF69" s="185" t="n">
        <v>0.870985215835682</v>
      </c>
      <c r="BG69" s="186" t="n">
        <v>0.145514131740744</v>
      </c>
      <c r="BH69" s="187" t="n">
        <v>-0.0166459207585359</v>
      </c>
      <c r="BI69" s="5" t="n">
        <v>1</v>
      </c>
      <c r="BJ69" s="188" t="n">
        <v>1</v>
      </c>
      <c r="BK69" s="189" t="n">
        <v>1</v>
      </c>
      <c r="BL69" s="190" t="s">
        <v>436</v>
      </c>
      <c r="BM69" s="191" t="s">
        <v>436</v>
      </c>
      <c r="BN69" s="180" t="s">
        <v>436</v>
      </c>
      <c r="BO69" s="192" t="s">
        <v>436</v>
      </c>
      <c r="BP69" s="193" t="s">
        <v>436</v>
      </c>
      <c r="BQ69" s="194" t="s">
        <v>436</v>
      </c>
      <c r="BR69" s="194" t="s">
        <v>436</v>
      </c>
      <c r="BS69" s="194" t="s">
        <v>436</v>
      </c>
      <c r="BT69" s="194" t="s">
        <v>436</v>
      </c>
      <c r="BU69" s="195" t="s">
        <v>436</v>
      </c>
      <c r="BV69" s="193" t="s">
        <v>436</v>
      </c>
      <c r="BW69" s="194" t="s">
        <v>436</v>
      </c>
      <c r="BX69" s="194" t="s">
        <v>436</v>
      </c>
      <c r="BY69" s="194" t="s">
        <v>436</v>
      </c>
      <c r="BZ69" s="194" t="s">
        <v>436</v>
      </c>
      <c r="CA69" s="195" t="s">
        <v>436</v>
      </c>
      <c r="CB69" s="193" t="n">
        <v>1</v>
      </c>
      <c r="CC69" s="194" t="n">
        <v>0</v>
      </c>
      <c r="CD69" s="194" t="n">
        <v>0</v>
      </c>
      <c r="CE69" s="195" t="n">
        <v>1</v>
      </c>
    </row>
    <row r="70" customFormat="false" ht="13.2" hidden="false" customHeight="false" outlineLevel="0" collapsed="false">
      <c r="A70" s="0" t="str">
        <f aca="false">LEFT(B70,1)&amp;LEFT(C70,1)&amp;"-"&amp;D70&amp;"-"&amp;LEFT(E70,1)&amp;LEFT(F70,1)</f>
        <v>SA-13-HH</v>
      </c>
      <c r="B70" s="196" t="s">
        <v>434</v>
      </c>
      <c r="C70" s="197" t="s">
        <v>34</v>
      </c>
      <c r="D70" s="197" t="n">
        <v>13</v>
      </c>
      <c r="E70" s="197" t="s">
        <v>437</v>
      </c>
      <c r="F70" s="197" t="s">
        <v>437</v>
      </c>
      <c r="G70" s="198" t="n">
        <v>11.35</v>
      </c>
      <c r="H70" s="199" t="n">
        <v>41570</v>
      </c>
      <c r="I70" s="200" t="n">
        <v>0.7643</v>
      </c>
      <c r="J70" s="200" t="n">
        <v>0.2515</v>
      </c>
      <c r="K70" s="201" t="n">
        <v>0.03368</v>
      </c>
      <c r="L70" s="202" t="n">
        <v>0.329</v>
      </c>
      <c r="M70" s="200" t="n">
        <v>0.1329</v>
      </c>
      <c r="N70" s="200" t="n">
        <v>0</v>
      </c>
      <c r="O70" s="203" t="n">
        <v>100</v>
      </c>
      <c r="P70" s="204" t="n">
        <v>1.83270935205223</v>
      </c>
      <c r="Q70" s="205" t="n">
        <v>-0.0448454149663492</v>
      </c>
      <c r="R70" s="205" t="n">
        <v>0.000505333333336109</v>
      </c>
      <c r="S70" s="205" t="n">
        <v>0.0093477714285757</v>
      </c>
      <c r="T70" s="205" t="n">
        <v>-4.31071428571852E-005</v>
      </c>
      <c r="U70" s="206" t="n">
        <v>-9.35591836734043E-005</v>
      </c>
      <c r="V70" s="204" t="n">
        <v>-4.10568339030024</v>
      </c>
      <c r="W70" s="205" t="n">
        <v>0.21299761224473</v>
      </c>
      <c r="X70" s="205" t="n">
        <v>-0.00204299999999874</v>
      </c>
      <c r="Y70" s="205" t="n">
        <v>-0.0130238571428666</v>
      </c>
      <c r="Z70" s="205" t="n">
        <v>-3.13035714285456E-005</v>
      </c>
      <c r="AA70" s="206" t="n">
        <v>0.000239693877551084</v>
      </c>
      <c r="AB70" s="204" t="n">
        <v>-1.21521423552929</v>
      </c>
      <c r="AC70" s="205" t="n">
        <v>0.0791792312921568</v>
      </c>
      <c r="AD70" s="205" t="n">
        <v>-0.000575666666664174</v>
      </c>
      <c r="AE70" s="205" t="n">
        <v>-0.0176192095238765</v>
      </c>
      <c r="AF70" s="205" t="n">
        <v>0.000239636904762108</v>
      </c>
      <c r="AG70" s="206" t="n">
        <v>-0.000156248979591436</v>
      </c>
      <c r="AH70" s="204" t="n">
        <v>43.9436157004476</v>
      </c>
      <c r="AI70" s="205" t="n">
        <v>-2.46711715042781</v>
      </c>
      <c r="AJ70" s="205" t="n">
        <v>0.0187212144187321</v>
      </c>
      <c r="AK70" s="205" t="n">
        <v>0.944775844287763</v>
      </c>
      <c r="AL70" s="205" t="n">
        <v>-0.00494598643807791</v>
      </c>
      <c r="AM70" s="206" t="n">
        <v>-0.00104739785201406</v>
      </c>
      <c r="AN70" s="204" t="n">
        <v>3.32112264287421E-005</v>
      </c>
      <c r="AO70" s="205" t="n">
        <v>1.1586857321701</v>
      </c>
      <c r="AP70" s="205" t="n">
        <v>-0.197613938708808</v>
      </c>
      <c r="AQ70" s="206" t="n">
        <v>0.0388949953122792</v>
      </c>
      <c r="AR70" s="204" t="n">
        <v>5.96699276049772E-005</v>
      </c>
      <c r="AS70" s="205" t="n">
        <v>1.19068564700644</v>
      </c>
      <c r="AT70" s="205" t="n">
        <v>-0.244626666984384</v>
      </c>
      <c r="AU70" s="206" t="n">
        <v>0.0538813500503416</v>
      </c>
      <c r="AV70" s="204" t="n">
        <v>9.41150577455918E-005</v>
      </c>
      <c r="AW70" s="205" t="n">
        <v>1.219970016137</v>
      </c>
      <c r="AX70" s="205" t="n">
        <v>-0.289247507389769</v>
      </c>
      <c r="AY70" s="206" t="n">
        <v>0.0691833761950236</v>
      </c>
      <c r="AZ70" s="204" t="n">
        <v>0.860194670434104</v>
      </c>
      <c r="BA70" s="204" t="n">
        <v>0.159163273389726</v>
      </c>
      <c r="BB70" s="206" t="n">
        <v>-0.0195434474734895</v>
      </c>
      <c r="BC70" s="204" t="n">
        <v>0.835323554106751</v>
      </c>
      <c r="BD70" s="205" t="n">
        <v>0.191479006793188</v>
      </c>
      <c r="BE70" s="206" t="n">
        <v>-0.0271019631002426</v>
      </c>
      <c r="BF70" s="204" t="n">
        <v>0.813256842333133</v>
      </c>
      <c r="BG70" s="205" t="n">
        <v>0.22114400890957</v>
      </c>
      <c r="BH70" s="206" t="n">
        <v>-0.0348326625768794</v>
      </c>
      <c r="BI70" s="197" t="n">
        <v>1</v>
      </c>
      <c r="BJ70" s="207" t="n">
        <v>1</v>
      </c>
      <c r="BK70" s="208" t="n">
        <v>1</v>
      </c>
      <c r="BL70" s="209" t="s">
        <v>436</v>
      </c>
      <c r="BM70" s="210" t="s">
        <v>436</v>
      </c>
      <c r="BN70" s="199" t="s">
        <v>436</v>
      </c>
      <c r="BO70" s="211" t="s">
        <v>436</v>
      </c>
      <c r="BP70" s="212" t="s">
        <v>436</v>
      </c>
      <c r="BQ70" s="213" t="s">
        <v>436</v>
      </c>
      <c r="BR70" s="213" t="s">
        <v>436</v>
      </c>
      <c r="BS70" s="213" t="s">
        <v>436</v>
      </c>
      <c r="BT70" s="213" t="s">
        <v>436</v>
      </c>
      <c r="BU70" s="214" t="s">
        <v>436</v>
      </c>
      <c r="BV70" s="212" t="s">
        <v>436</v>
      </c>
      <c r="BW70" s="213" t="s">
        <v>436</v>
      </c>
      <c r="BX70" s="213" t="s">
        <v>436</v>
      </c>
      <c r="BY70" s="213" t="s">
        <v>436</v>
      </c>
      <c r="BZ70" s="213" t="s">
        <v>436</v>
      </c>
      <c r="CA70" s="214" t="s">
        <v>436</v>
      </c>
      <c r="CB70" s="212" t="n">
        <v>1</v>
      </c>
      <c r="CC70" s="213" t="n">
        <v>0</v>
      </c>
      <c r="CD70" s="213" t="n">
        <v>0</v>
      </c>
      <c r="CE70" s="214" t="n">
        <v>1</v>
      </c>
    </row>
    <row r="71" customFormat="false" ht="13.2" hidden="false" customHeight="false" outlineLevel="0" collapsed="false">
      <c r="A71" s="0" t="str">
        <f aca="false">LEFT(B71,1)&amp;LEFT(C71,1)&amp;"-"&amp;D71&amp;"-"&amp;LEFT(E71,1)&amp;LEFT(F71,1)</f>
        <v>SA-14-ML</v>
      </c>
      <c r="B71" s="215" t="s">
        <v>434</v>
      </c>
      <c r="C71" s="216" t="s">
        <v>34</v>
      </c>
      <c r="D71" s="216" t="n">
        <v>14</v>
      </c>
      <c r="E71" s="216" t="s">
        <v>24</v>
      </c>
      <c r="F71" s="216" t="s">
        <v>435</v>
      </c>
      <c r="G71" s="179" t="n">
        <v>12.15</v>
      </c>
      <c r="H71" s="180" t="n">
        <v>36500</v>
      </c>
      <c r="I71" s="181" t="n">
        <v>0.78</v>
      </c>
      <c r="J71" s="181" t="n">
        <v>0.229323071134627</v>
      </c>
      <c r="K71" s="182" t="n">
        <v>0.03288</v>
      </c>
      <c r="L71" s="183" t="n">
        <v>0.383</v>
      </c>
      <c r="M71" s="181" t="n">
        <v>0.0866</v>
      </c>
      <c r="N71" s="181" t="n">
        <v>0</v>
      </c>
      <c r="O71" s="184" t="n">
        <v>100</v>
      </c>
      <c r="P71" s="185" t="n">
        <v>1.63096380220936</v>
      </c>
      <c r="Q71" s="186" t="n">
        <v>-0.0341796875036179</v>
      </c>
      <c r="R71" s="186" t="n">
        <v>0.000427343750026119</v>
      </c>
      <c r="S71" s="186" t="n">
        <v>0.00384895833323762</v>
      </c>
      <c r="T71" s="186" t="n">
        <v>-1.14999999999117E-005</v>
      </c>
      <c r="U71" s="187" t="n">
        <v>-8.18749999988354E-005</v>
      </c>
      <c r="V71" s="185" t="n">
        <v>1.05753312491032</v>
      </c>
      <c r="W71" s="186" t="n">
        <v>0.0554062500023946</v>
      </c>
      <c r="X71" s="186" t="n">
        <v>-0.000809375000016312</v>
      </c>
      <c r="Y71" s="186" t="n">
        <v>-0.00772549999981186</v>
      </c>
      <c r="Z71" s="186" t="n">
        <v>-7.50000000024669E-006</v>
      </c>
      <c r="AA71" s="187" t="n">
        <v>0.00010449999999793</v>
      </c>
      <c r="AB71" s="185" t="n">
        <v>-0.67295833366004</v>
      </c>
      <c r="AC71" s="186" t="n">
        <v>0.0440125000090547</v>
      </c>
      <c r="AD71" s="186" t="n">
        <v>-0.000275000000063832</v>
      </c>
      <c r="AE71" s="186" t="n">
        <v>0.000344333333798593</v>
      </c>
      <c r="AF71" s="186" t="n">
        <v>0.000163166666666009</v>
      </c>
      <c r="AG71" s="187" t="n">
        <v>-0.000243000000004977</v>
      </c>
      <c r="AH71" s="185" t="n">
        <v>-56.2903536617396</v>
      </c>
      <c r="AI71" s="186" t="n">
        <v>0.382161234279828</v>
      </c>
      <c r="AJ71" s="186" t="n">
        <v>0.00571037852126213</v>
      </c>
      <c r="AK71" s="186" t="n">
        <v>1.10791216263098</v>
      </c>
      <c r="AL71" s="186" t="n">
        <v>-0.000166235421159402</v>
      </c>
      <c r="AM71" s="187" t="n">
        <v>-0.0152084709947784</v>
      </c>
      <c r="AN71" s="185" t="n">
        <v>5.17559700763393E-006</v>
      </c>
      <c r="AO71" s="186" t="n">
        <v>1.08848806152603</v>
      </c>
      <c r="AP71" s="186" t="n">
        <v>-0.101881511332396</v>
      </c>
      <c r="AQ71" s="187" t="n">
        <v>0.01338827420936</v>
      </c>
      <c r="AR71" s="185" t="n">
        <v>1.29162838271579E-005</v>
      </c>
      <c r="AS71" s="186" t="n">
        <v>1.1179893148728</v>
      </c>
      <c r="AT71" s="186" t="n">
        <v>-0.140765405069025</v>
      </c>
      <c r="AU71" s="187" t="n">
        <v>0.0227631739123951</v>
      </c>
      <c r="AV71" s="185" t="n">
        <v>2.49881015739195E-005</v>
      </c>
      <c r="AW71" s="186" t="n">
        <v>1.14514150941427</v>
      </c>
      <c r="AX71" s="186" t="n">
        <v>-0.178309407823267</v>
      </c>
      <c r="AY71" s="187" t="n">
        <v>0.0331429103074197</v>
      </c>
      <c r="AZ71" s="185" t="n">
        <v>0.918093233227852</v>
      </c>
      <c r="BA71" s="185" t="n">
        <v>0.0885804992024502</v>
      </c>
      <c r="BB71" s="187" t="n">
        <v>-0.00671213787780837</v>
      </c>
      <c r="BC71" s="185" t="n">
        <v>0.893140600430934</v>
      </c>
      <c r="BD71" s="186" t="n">
        <v>0.118197982185324</v>
      </c>
      <c r="BE71" s="187" t="n">
        <v>-0.0114228023961702</v>
      </c>
      <c r="BF71" s="185" t="n">
        <v>0.870985215835682</v>
      </c>
      <c r="BG71" s="186" t="n">
        <v>0.145514131740744</v>
      </c>
      <c r="BH71" s="187" t="n">
        <v>-0.0166459207585359</v>
      </c>
      <c r="BI71" s="5" t="n">
        <v>1</v>
      </c>
      <c r="BJ71" s="188" t="n">
        <v>1</v>
      </c>
      <c r="BK71" s="189" t="n">
        <v>1</v>
      </c>
      <c r="BL71" s="190" t="s">
        <v>436</v>
      </c>
      <c r="BM71" s="191" t="s">
        <v>436</v>
      </c>
      <c r="BN71" s="180" t="s">
        <v>436</v>
      </c>
      <c r="BO71" s="192" t="s">
        <v>436</v>
      </c>
      <c r="BP71" s="193" t="s">
        <v>436</v>
      </c>
      <c r="BQ71" s="194" t="s">
        <v>436</v>
      </c>
      <c r="BR71" s="194" t="s">
        <v>436</v>
      </c>
      <c r="BS71" s="194" t="s">
        <v>436</v>
      </c>
      <c r="BT71" s="194" t="s">
        <v>436</v>
      </c>
      <c r="BU71" s="195" t="s">
        <v>436</v>
      </c>
      <c r="BV71" s="193" t="s">
        <v>436</v>
      </c>
      <c r="BW71" s="194" t="s">
        <v>436</v>
      </c>
      <c r="BX71" s="194" t="s">
        <v>436</v>
      </c>
      <c r="BY71" s="194" t="s">
        <v>436</v>
      </c>
      <c r="BZ71" s="194" t="s">
        <v>436</v>
      </c>
      <c r="CA71" s="195" t="s">
        <v>436</v>
      </c>
      <c r="CB71" s="193" t="n">
        <v>1</v>
      </c>
      <c r="CC71" s="194" t="n">
        <v>0</v>
      </c>
      <c r="CD71" s="194" t="n">
        <v>0</v>
      </c>
      <c r="CE71" s="195" t="n">
        <v>1</v>
      </c>
    </row>
    <row r="72" customFormat="false" ht="13.2" hidden="false" customHeight="false" outlineLevel="0" collapsed="false">
      <c r="A72" s="0" t="str">
        <f aca="false">LEFT(B72,1)&amp;LEFT(C72,1)&amp;"-"&amp;D72&amp;"-"&amp;LEFT(E72,1)&amp;LEFT(F72,1)</f>
        <v>SA-14-MM</v>
      </c>
      <c r="B72" s="178" t="s">
        <v>434</v>
      </c>
      <c r="C72" s="5" t="s">
        <v>34</v>
      </c>
      <c r="D72" s="5" t="n">
        <v>14</v>
      </c>
      <c r="E72" s="5" t="s">
        <v>24</v>
      </c>
      <c r="F72" s="5" t="s">
        <v>24</v>
      </c>
      <c r="G72" s="226" t="n">
        <v>13.08</v>
      </c>
      <c r="H72" s="180" t="n">
        <v>37680</v>
      </c>
      <c r="I72" s="181" t="n">
        <v>0.7478</v>
      </c>
      <c r="J72" s="181" t="n">
        <v>0.225025272984441</v>
      </c>
      <c r="K72" s="182" t="n">
        <v>0.03185</v>
      </c>
      <c r="L72" s="183" t="n">
        <v>0.263</v>
      </c>
      <c r="M72" s="181" t="n">
        <v>0.1282</v>
      </c>
      <c r="N72" s="181" t="n">
        <v>0</v>
      </c>
      <c r="O72" s="184" t="n">
        <v>100</v>
      </c>
      <c r="P72" s="185" t="n">
        <v>0.70697383327864</v>
      </c>
      <c r="Q72" s="186" t="n">
        <v>-0.00771299999845643</v>
      </c>
      <c r="R72" s="186" t="n">
        <v>0.000131999999988983</v>
      </c>
      <c r="S72" s="186" t="n">
        <v>0.00306286666672608</v>
      </c>
      <c r="T72" s="186" t="n">
        <v>-6.41666666667396E-005</v>
      </c>
      <c r="U72" s="187" t="n">
        <v>7.9399999999331E-005</v>
      </c>
      <c r="V72" s="185" t="n">
        <v>1.08851799988313</v>
      </c>
      <c r="W72" s="186" t="n">
        <v>0.0277370000033298</v>
      </c>
      <c r="X72" s="186" t="n">
        <v>-0.00053300000002364</v>
      </c>
      <c r="Y72" s="186" t="n">
        <v>0.00399640000010536</v>
      </c>
      <c r="Z72" s="186" t="n">
        <v>-6.79999999999902E-005</v>
      </c>
      <c r="AA72" s="187" t="n">
        <v>0.000106799999998398</v>
      </c>
      <c r="AB72" s="185" t="n">
        <v>0.790527249964964</v>
      </c>
      <c r="AC72" s="186" t="n">
        <v>-0.00977849999895618</v>
      </c>
      <c r="AD72" s="186" t="n">
        <v>0.000291499999992505</v>
      </c>
      <c r="AE72" s="186" t="n">
        <v>0.00782456666666735</v>
      </c>
      <c r="AF72" s="186" t="n">
        <v>0.000200416666666793</v>
      </c>
      <c r="AG72" s="187" t="n">
        <v>-0.000470700000000386</v>
      </c>
      <c r="AH72" s="185" t="n">
        <v>1.11539447470014</v>
      </c>
      <c r="AI72" s="186" t="n">
        <v>-0.0912743315927322</v>
      </c>
      <c r="AJ72" s="186" t="n">
        <v>0</v>
      </c>
      <c r="AK72" s="186" t="n">
        <v>0.114233579242992</v>
      </c>
      <c r="AL72" s="186" t="n">
        <v>0</v>
      </c>
      <c r="AM72" s="187" t="n">
        <v>-0.000585578469669118</v>
      </c>
      <c r="AN72" s="185" t="n">
        <v>4.98756345970186E-005</v>
      </c>
      <c r="AO72" s="186" t="n">
        <v>1.18026311685563</v>
      </c>
      <c r="AP72" s="186" t="n">
        <v>-0.2291059863763</v>
      </c>
      <c r="AQ72" s="187" t="n">
        <v>0.0487929938860782</v>
      </c>
      <c r="AR72" s="185" t="n">
        <v>8.48599364597913E-005</v>
      </c>
      <c r="AS72" s="186" t="n">
        <v>1.21294541275218</v>
      </c>
      <c r="AT72" s="186" t="n">
        <v>-0.278412273680821</v>
      </c>
      <c r="AU72" s="187" t="n">
        <v>0.0653820009921814</v>
      </c>
      <c r="AV72" s="185" t="n">
        <v>0.000128965068452835</v>
      </c>
      <c r="AW72" s="186" t="n">
        <v>1.24280728613833</v>
      </c>
      <c r="AX72" s="186" t="n">
        <v>-0.325020673886712</v>
      </c>
      <c r="AY72" s="186" t="n">
        <v>0.0820844226799295</v>
      </c>
      <c r="AZ72" s="185" t="n">
        <v>0.843332642367682</v>
      </c>
      <c r="BA72" s="186" t="n">
        <v>0.180942649863384</v>
      </c>
      <c r="BB72" s="187" t="n">
        <v>-0.0245341377163434</v>
      </c>
      <c r="BC72" s="185" t="n">
        <v>0.818493840061793</v>
      </c>
      <c r="BD72" s="186" t="n">
        <v>0.214019636281227</v>
      </c>
      <c r="BE72" s="187" t="n">
        <v>-0.0329110087486631</v>
      </c>
      <c r="BF72" s="185" t="n">
        <v>0.79646096789744</v>
      </c>
      <c r="BG72" s="186" t="n">
        <v>0.244344489686864</v>
      </c>
      <c r="BH72" s="187" t="n">
        <v>-0.0413598986395849</v>
      </c>
      <c r="BI72" s="192" t="n">
        <v>1</v>
      </c>
      <c r="BJ72" s="188" t="n">
        <v>1</v>
      </c>
      <c r="BK72" s="189" t="n">
        <v>1</v>
      </c>
      <c r="BL72" s="190" t="s">
        <v>436</v>
      </c>
      <c r="BM72" s="191" t="s">
        <v>436</v>
      </c>
      <c r="BN72" s="180" t="s">
        <v>436</v>
      </c>
      <c r="BO72" s="192" t="s">
        <v>436</v>
      </c>
      <c r="BP72" s="193" t="s">
        <v>436</v>
      </c>
      <c r="BQ72" s="194" t="s">
        <v>436</v>
      </c>
      <c r="BR72" s="194" t="s">
        <v>436</v>
      </c>
      <c r="BS72" s="194" t="s">
        <v>436</v>
      </c>
      <c r="BT72" s="194" t="s">
        <v>436</v>
      </c>
      <c r="BU72" s="195" t="s">
        <v>436</v>
      </c>
      <c r="BV72" s="193" t="s">
        <v>436</v>
      </c>
      <c r="BW72" s="194" t="s">
        <v>436</v>
      </c>
      <c r="BX72" s="194" t="s">
        <v>436</v>
      </c>
      <c r="BY72" s="194" t="s">
        <v>436</v>
      </c>
      <c r="BZ72" s="194" t="s">
        <v>436</v>
      </c>
      <c r="CA72" s="195" t="s">
        <v>436</v>
      </c>
      <c r="CB72" s="193" t="n">
        <v>1</v>
      </c>
      <c r="CC72" s="194" t="n">
        <v>0</v>
      </c>
      <c r="CD72" s="194" t="n">
        <v>0</v>
      </c>
      <c r="CE72" s="195" t="n">
        <v>1</v>
      </c>
    </row>
    <row r="73" customFormat="false" ht="13.2" hidden="false" customHeight="false" outlineLevel="0" collapsed="false">
      <c r="A73" s="0" t="str">
        <f aca="false">LEFT(B73,1)&amp;LEFT(C73,1)&amp;"-"&amp;D73&amp;"-"&amp;LEFT(E73,1)&amp;LEFT(F73,1)</f>
        <v>SA-14-MH</v>
      </c>
      <c r="B73" s="178" t="s">
        <v>434</v>
      </c>
      <c r="C73" s="4" t="s">
        <v>34</v>
      </c>
      <c r="D73" s="4" t="n">
        <v>14</v>
      </c>
      <c r="E73" s="4" t="s">
        <v>24</v>
      </c>
      <c r="F73" s="4" t="s">
        <v>437</v>
      </c>
      <c r="G73" s="179" t="n">
        <v>13.22</v>
      </c>
      <c r="H73" s="180" t="n">
        <v>41520</v>
      </c>
      <c r="I73" s="181" t="n">
        <v>0.711</v>
      </c>
      <c r="J73" s="181" t="n">
        <v>0.227087344775366</v>
      </c>
      <c r="K73" s="182" t="n">
        <v>0.0301</v>
      </c>
      <c r="L73" s="183" t="n">
        <v>0.24</v>
      </c>
      <c r="M73" s="181" t="n">
        <v>0.1744</v>
      </c>
      <c r="N73" s="181" t="n">
        <v>0</v>
      </c>
      <c r="O73" s="184" t="n">
        <v>100</v>
      </c>
      <c r="P73" s="185" t="n">
        <v>0.806362666583698</v>
      </c>
      <c r="Q73" s="186" t="n">
        <v>-0.0184009999977767</v>
      </c>
      <c r="R73" s="186" t="n">
        <v>0.000348999999984477</v>
      </c>
      <c r="S73" s="186" t="n">
        <v>0.007482666666836</v>
      </c>
      <c r="T73" s="186" t="n">
        <v>-2.80000000003685E-005</v>
      </c>
      <c r="U73" s="187" t="n">
        <v>-9.40000000014248E-005</v>
      </c>
      <c r="V73" s="185" t="n">
        <v>1.89377883321639</v>
      </c>
      <c r="W73" s="186" t="n">
        <v>-0.00148549999670137</v>
      </c>
      <c r="X73" s="186" t="n">
        <v>-0.000185500000023185</v>
      </c>
      <c r="Y73" s="186" t="n">
        <v>0.00647756666679411</v>
      </c>
      <c r="Z73" s="186" t="n">
        <v>-2.81666666666676E-005</v>
      </c>
      <c r="AA73" s="187" t="n">
        <v>-5.07000000018987E-005</v>
      </c>
      <c r="AB73" s="185" t="n">
        <v>1.11053300004705</v>
      </c>
      <c r="AC73" s="186" t="n">
        <v>-0.00607300000145557</v>
      </c>
      <c r="AD73" s="186" t="n">
        <v>0.000117000000010736</v>
      </c>
      <c r="AE73" s="186" t="n">
        <v>-0.000623666666631812</v>
      </c>
      <c r="AF73" s="186" t="n">
        <v>0.000172333333333106</v>
      </c>
      <c r="AG73" s="187" t="n">
        <v>-0.00027099999999984</v>
      </c>
      <c r="AH73" s="185" t="n">
        <v>1.98302558118696</v>
      </c>
      <c r="AI73" s="186" t="n">
        <v>-0.0840431183394222</v>
      </c>
      <c r="AJ73" s="186" t="n">
        <v>0</v>
      </c>
      <c r="AK73" s="186" t="n">
        <v>0.0737340627543556</v>
      </c>
      <c r="AL73" s="186" t="n">
        <v>0</v>
      </c>
      <c r="AM73" s="187" t="n">
        <v>-0.000233369715073529</v>
      </c>
      <c r="AN73" s="185" t="n">
        <v>7.24779475265169E-005</v>
      </c>
      <c r="AO73" s="186" t="n">
        <v>1.20267184122142</v>
      </c>
      <c r="AP73" s="186" t="n">
        <v>-0.262713646520945</v>
      </c>
      <c r="AQ73" s="187" t="n">
        <v>0.0599693273519955</v>
      </c>
      <c r="AR73" s="185" t="n">
        <v>0.000117822273401069</v>
      </c>
      <c r="AS73" s="186" t="n">
        <v>1.23602387435824</v>
      </c>
      <c r="AT73" s="186" t="n">
        <v>-0.314309282416287</v>
      </c>
      <c r="AU73" s="187" t="n">
        <v>0.0781675857846495</v>
      </c>
      <c r="AV73" s="185" t="n">
        <v>0.00017344529016472</v>
      </c>
      <c r="AW73" s="186" t="n">
        <v>1.26645007897336</v>
      </c>
      <c r="AX73" s="186" t="n">
        <v>-0.362897065365651</v>
      </c>
      <c r="AY73" s="187" t="n">
        <v>0.0962735411021281</v>
      </c>
      <c r="AZ73" s="185" t="n">
        <v>0.826215978365603</v>
      </c>
      <c r="BA73" s="185" t="n">
        <v>0.20360988960932</v>
      </c>
      <c r="BB73" s="187" t="n">
        <v>-0.0301761417637938</v>
      </c>
      <c r="BC73" s="185" t="n">
        <v>0.801414226158109</v>
      </c>
      <c r="BD73" s="186" t="n">
        <v>0.23744685293472</v>
      </c>
      <c r="BE73" s="187" t="n">
        <v>-0.0393772955084373</v>
      </c>
      <c r="BF73" s="185" t="n">
        <v>0.779419672010469</v>
      </c>
      <c r="BG73" s="186" t="n">
        <v>0.268429038682147</v>
      </c>
      <c r="BH73" s="187" t="n">
        <v>-0.0485484199126419</v>
      </c>
      <c r="BI73" s="5" t="n">
        <v>1</v>
      </c>
      <c r="BJ73" s="188" t="n">
        <v>1</v>
      </c>
      <c r="BK73" s="189" t="n">
        <v>1</v>
      </c>
      <c r="BL73" s="190" t="s">
        <v>436</v>
      </c>
      <c r="BM73" s="191" t="s">
        <v>436</v>
      </c>
      <c r="BN73" s="180" t="s">
        <v>436</v>
      </c>
      <c r="BO73" s="192" t="s">
        <v>436</v>
      </c>
      <c r="BP73" s="193" t="s">
        <v>436</v>
      </c>
      <c r="BQ73" s="194" t="s">
        <v>436</v>
      </c>
      <c r="BR73" s="194" t="s">
        <v>436</v>
      </c>
      <c r="BS73" s="194" t="s">
        <v>436</v>
      </c>
      <c r="BT73" s="194" t="s">
        <v>436</v>
      </c>
      <c r="BU73" s="195" t="s">
        <v>436</v>
      </c>
      <c r="BV73" s="193" t="s">
        <v>436</v>
      </c>
      <c r="BW73" s="194" t="s">
        <v>436</v>
      </c>
      <c r="BX73" s="194" t="s">
        <v>436</v>
      </c>
      <c r="BY73" s="194" t="s">
        <v>436</v>
      </c>
      <c r="BZ73" s="194" t="s">
        <v>436</v>
      </c>
      <c r="CA73" s="195" t="s">
        <v>436</v>
      </c>
      <c r="CB73" s="193" t="n">
        <v>1</v>
      </c>
      <c r="CC73" s="194" t="n">
        <v>0</v>
      </c>
      <c r="CD73" s="194" t="n">
        <v>0</v>
      </c>
      <c r="CE73" s="195" t="n">
        <v>1</v>
      </c>
    </row>
    <row r="74" customFormat="false" ht="13.2" hidden="false" customHeight="false" outlineLevel="0" collapsed="false">
      <c r="A74" s="0" t="str">
        <f aca="false">LEFT(B74,1)&amp;LEFT(C74,1)&amp;"-"&amp;D74&amp;"-"&amp;LEFT(E74,1)&amp;LEFT(F74,1)</f>
        <v>SA-14-HL</v>
      </c>
      <c r="B74" s="178" t="s">
        <v>434</v>
      </c>
      <c r="C74" s="4" t="s">
        <v>34</v>
      </c>
      <c r="D74" s="4" t="n">
        <v>14</v>
      </c>
      <c r="E74" s="4" t="s">
        <v>437</v>
      </c>
      <c r="F74" s="4" t="s">
        <v>435</v>
      </c>
      <c r="G74" s="179" t="n">
        <v>11.7</v>
      </c>
      <c r="H74" s="180" t="n">
        <v>31167.925</v>
      </c>
      <c r="I74" s="181" t="n">
        <v>0.7722</v>
      </c>
      <c r="J74" s="181" t="n">
        <v>0.259918143767061</v>
      </c>
      <c r="K74" s="182" t="n">
        <v>0.03208</v>
      </c>
      <c r="L74" s="183" t="n">
        <v>0.225</v>
      </c>
      <c r="M74" s="181" t="n">
        <v>0.0826</v>
      </c>
      <c r="N74" s="181" t="n">
        <v>0</v>
      </c>
      <c r="O74" s="184" t="n">
        <v>100</v>
      </c>
      <c r="P74" s="185" t="n">
        <v>2.9298151477808</v>
      </c>
      <c r="Q74" s="186" t="n">
        <v>-0.0737288350611835</v>
      </c>
      <c r="R74" s="186" t="n">
        <v>0.000766301909874494</v>
      </c>
      <c r="S74" s="186" t="n">
        <v>0.00415917766223487</v>
      </c>
      <c r="T74" s="186" t="n">
        <v>-1.86170153501274E-006</v>
      </c>
      <c r="U74" s="187" t="n">
        <v>-0.000126980753129133</v>
      </c>
      <c r="V74" s="185" t="n">
        <v>-4.2896665410808</v>
      </c>
      <c r="W74" s="186" t="n">
        <v>0.214386989348361</v>
      </c>
      <c r="X74" s="186" t="n">
        <v>-0.00208808792414032</v>
      </c>
      <c r="Y74" s="186" t="n">
        <v>-0.00570321639984311</v>
      </c>
      <c r="Z74" s="186" t="n">
        <v>-4.91511568328138E-005</v>
      </c>
      <c r="AA74" s="187" t="n">
        <v>0.000201816134266735</v>
      </c>
      <c r="AB74" s="185" t="n">
        <v>-1.79746185910031</v>
      </c>
      <c r="AC74" s="186" t="n">
        <v>0.0871460958641719</v>
      </c>
      <c r="AD74" s="186" t="n">
        <v>-0.000789119548867109</v>
      </c>
      <c r="AE74" s="186" t="n">
        <v>-0.007800875960801</v>
      </c>
      <c r="AF74" s="186" t="n">
        <v>0.000124710895555348</v>
      </c>
      <c r="AG74" s="187" t="n">
        <v>1.83186920588092E-005</v>
      </c>
      <c r="AH74" s="185" t="n">
        <v>90.3078010029357</v>
      </c>
      <c r="AI74" s="186" t="n">
        <v>-1.96295700833324</v>
      </c>
      <c r="AJ74" s="186" t="n">
        <v>0.0296625571218766</v>
      </c>
      <c r="AK74" s="186" t="n">
        <v>-0.656735558031543</v>
      </c>
      <c r="AL74" s="186" t="n">
        <v>0.0158618955736705</v>
      </c>
      <c r="AM74" s="187" t="n">
        <v>-0.0261048857077762</v>
      </c>
      <c r="AN74" s="185" t="n">
        <v>1.57575742076865E-006</v>
      </c>
      <c r="AO74" s="186" t="n">
        <v>1.06074881995003</v>
      </c>
      <c r="AP74" s="186" t="n">
        <v>-0.0673514019130969</v>
      </c>
      <c r="AQ74" s="187" t="n">
        <v>0.00660100620564477</v>
      </c>
      <c r="AR74" s="185" t="n">
        <v>5.2959090410809E-006</v>
      </c>
      <c r="AS74" s="186" t="n">
        <v>1.08913135054335</v>
      </c>
      <c r="AT74" s="186" t="n">
        <v>-0.102706595308896</v>
      </c>
      <c r="AU74" s="187" t="n">
        <v>0.0135699488565023</v>
      </c>
      <c r="AV74" s="185" t="n">
        <v>1.20093870428217E-005</v>
      </c>
      <c r="AW74" s="186" t="n">
        <v>1.11532163221649</v>
      </c>
      <c r="AX74" s="186" t="n">
        <v>-0.137164424156626</v>
      </c>
      <c r="AY74" s="187" t="n">
        <v>0.0218307825530977</v>
      </c>
      <c r="AZ74" s="185" t="n">
        <v>0.942512823190151</v>
      </c>
      <c r="BA74" s="185" t="n">
        <v>0.0607802704386534</v>
      </c>
      <c r="BB74" s="187" t="n">
        <v>-0.00330653651656774</v>
      </c>
      <c r="BC74" s="185" t="n">
        <v>0.917538462318158</v>
      </c>
      <c r="BD74" s="186" t="n">
        <v>0.0892257136822809</v>
      </c>
      <c r="BE74" s="187" t="n">
        <v>-0.00680335617491979</v>
      </c>
      <c r="BF74" s="185" t="n">
        <v>0.895357522213614</v>
      </c>
      <c r="BG74" s="186" t="n">
        <v>0.115517294410327</v>
      </c>
      <c r="BH74" s="187" t="n">
        <v>-0.0109539909859223</v>
      </c>
      <c r="BI74" s="5" t="n">
        <v>1</v>
      </c>
      <c r="BJ74" s="188" t="n">
        <v>1</v>
      </c>
      <c r="BK74" s="189" t="n">
        <v>1</v>
      </c>
      <c r="BL74" s="190" t="s">
        <v>436</v>
      </c>
      <c r="BM74" s="191" t="s">
        <v>436</v>
      </c>
      <c r="BN74" s="180" t="s">
        <v>436</v>
      </c>
      <c r="BO74" s="192" t="s">
        <v>436</v>
      </c>
      <c r="BP74" s="193" t="s">
        <v>436</v>
      </c>
      <c r="BQ74" s="194" t="s">
        <v>436</v>
      </c>
      <c r="BR74" s="194" t="s">
        <v>436</v>
      </c>
      <c r="BS74" s="194" t="s">
        <v>436</v>
      </c>
      <c r="BT74" s="194" t="s">
        <v>436</v>
      </c>
      <c r="BU74" s="195" t="s">
        <v>436</v>
      </c>
      <c r="BV74" s="193" t="s">
        <v>436</v>
      </c>
      <c r="BW74" s="194" t="s">
        <v>436</v>
      </c>
      <c r="BX74" s="194" t="s">
        <v>436</v>
      </c>
      <c r="BY74" s="194" t="s">
        <v>436</v>
      </c>
      <c r="BZ74" s="194" t="s">
        <v>436</v>
      </c>
      <c r="CA74" s="195" t="s">
        <v>436</v>
      </c>
      <c r="CB74" s="193" t="n">
        <v>1</v>
      </c>
      <c r="CC74" s="194" t="n">
        <v>0</v>
      </c>
      <c r="CD74" s="194" t="n">
        <v>0</v>
      </c>
      <c r="CE74" s="195" t="n">
        <v>1</v>
      </c>
    </row>
    <row r="75" customFormat="false" ht="13.2" hidden="false" customHeight="false" outlineLevel="0" collapsed="false">
      <c r="A75" s="0" t="str">
        <f aca="false">LEFT(B75,1)&amp;LEFT(C75,1)&amp;"-"&amp;D75&amp;"-"&amp;LEFT(E75,1)&amp;LEFT(F75,1)</f>
        <v>SA-14-HM</v>
      </c>
      <c r="B75" s="178" t="s">
        <v>434</v>
      </c>
      <c r="C75" s="4" t="s">
        <v>34</v>
      </c>
      <c r="D75" s="4" t="n">
        <v>14</v>
      </c>
      <c r="E75" s="4" t="s">
        <v>437</v>
      </c>
      <c r="F75" s="4" t="s">
        <v>24</v>
      </c>
      <c r="G75" s="179" t="n">
        <v>11.84</v>
      </c>
      <c r="H75" s="180" t="n">
        <v>29100</v>
      </c>
      <c r="I75" s="181" t="n">
        <v>0.79</v>
      </c>
      <c r="J75" s="181" t="n">
        <v>0.23688713740458</v>
      </c>
      <c r="K75" s="182" t="n">
        <v>0.03436</v>
      </c>
      <c r="L75" s="183" t="n">
        <v>0.345</v>
      </c>
      <c r="M75" s="181" t="n">
        <v>0.104</v>
      </c>
      <c r="N75" s="181" t="n">
        <v>0</v>
      </c>
      <c r="O75" s="184" t="n">
        <v>100</v>
      </c>
      <c r="P75" s="185" t="n">
        <v>1.89787187519787</v>
      </c>
      <c r="Q75" s="186" t="n">
        <v>-0.0410812500060425</v>
      </c>
      <c r="R75" s="186" t="n">
        <v>0.000509375000045337</v>
      </c>
      <c r="S75" s="186" t="n">
        <v>0.00295533333342578</v>
      </c>
      <c r="T75" s="186" t="n">
        <v>2.83333333298717E-006</v>
      </c>
      <c r="U75" s="187" t="n">
        <v>-0.000116000000000345</v>
      </c>
      <c r="V75" s="185" t="n">
        <v>0.520657760116272</v>
      </c>
      <c r="W75" s="186" t="n">
        <v>0.0726578125085213</v>
      </c>
      <c r="X75" s="186" t="n">
        <v>-0.000944531250060853</v>
      </c>
      <c r="Y75" s="186" t="n">
        <v>-0.0094176249997035</v>
      </c>
      <c r="Z75" s="186" t="n">
        <v>-5.41666666693061E-006</v>
      </c>
      <c r="AA75" s="187" t="n">
        <v>0.000124874999996364</v>
      </c>
      <c r="AB75" s="185" t="n">
        <v>-0.759204427109417</v>
      </c>
      <c r="AC75" s="186" t="n">
        <v>0.037092187500623</v>
      </c>
      <c r="AD75" s="186" t="n">
        <v>-0.000267968750004043</v>
      </c>
      <c r="AE75" s="186" t="n">
        <v>0.00730887500010366</v>
      </c>
      <c r="AF75" s="186" t="n">
        <v>0.000114583333333084</v>
      </c>
      <c r="AG75" s="187" t="n">
        <v>-0.000196625000000802</v>
      </c>
      <c r="AH75" s="185" t="n">
        <v>13.4021190206232</v>
      </c>
      <c r="AI75" s="186" t="n">
        <v>-0.597766907755426</v>
      </c>
      <c r="AJ75" s="186" t="n">
        <v>0.0131987989822865</v>
      </c>
      <c r="AK75" s="186" t="n">
        <v>0.192915696824934</v>
      </c>
      <c r="AL75" s="186" t="n">
        <v>0.00536961886118837</v>
      </c>
      <c r="AM75" s="187" t="n">
        <v>-0.0151865599421818</v>
      </c>
      <c r="AN75" s="185" t="n">
        <v>3.59931476290321E-006</v>
      </c>
      <c r="AO75" s="186" t="n">
        <v>1.07890680096809</v>
      </c>
      <c r="AP75" s="186" t="n">
        <v>-0.0897195401865198</v>
      </c>
      <c r="AQ75" s="187" t="n">
        <v>0.0108091399036659</v>
      </c>
      <c r="AR75" s="185" t="n">
        <v>9.7559693512661E-006</v>
      </c>
      <c r="AS75" s="186" t="n">
        <v>1.10803076639227</v>
      </c>
      <c r="AT75" s="186" t="n">
        <v>-0.127406673149889</v>
      </c>
      <c r="AU75" s="187" t="n">
        <v>0.019366150788269</v>
      </c>
      <c r="AV75" s="185" t="n">
        <v>1.97702150044332E-005</v>
      </c>
      <c r="AW75" s="186" t="n">
        <v>1.13485900038821</v>
      </c>
      <c r="AX75" s="186" t="n">
        <v>-0.163904895904795</v>
      </c>
      <c r="AY75" s="187" t="n">
        <v>0.029026125301582</v>
      </c>
      <c r="AZ75" s="185" t="n">
        <v>0.926416061554915</v>
      </c>
      <c r="BA75" s="185" t="n">
        <v>0.0789734604545668</v>
      </c>
      <c r="BB75" s="187" t="n">
        <v>-0.00541748632487834</v>
      </c>
      <c r="BC75" s="185" t="n">
        <v>0.901455223264477</v>
      </c>
      <c r="BD75" s="186" t="n">
        <v>0.108193524233593</v>
      </c>
      <c r="BE75" s="187" t="n">
        <v>-0.00971507514450383</v>
      </c>
      <c r="BF75" s="185" t="n">
        <v>0.879290379098245</v>
      </c>
      <c r="BG75" s="186" t="n">
        <v>0.135162529600418</v>
      </c>
      <c r="BH75" s="187" t="n">
        <v>-0.0145734609316119</v>
      </c>
      <c r="BI75" s="5" t="n">
        <v>1</v>
      </c>
      <c r="BJ75" s="188" t="n">
        <v>1</v>
      </c>
      <c r="BK75" s="189" t="n">
        <v>1</v>
      </c>
      <c r="BL75" s="190" t="s">
        <v>436</v>
      </c>
      <c r="BM75" s="191" t="s">
        <v>436</v>
      </c>
      <c r="BN75" s="180" t="s">
        <v>436</v>
      </c>
      <c r="BO75" s="192" t="s">
        <v>436</v>
      </c>
      <c r="BP75" s="193" t="s">
        <v>436</v>
      </c>
      <c r="BQ75" s="194" t="s">
        <v>436</v>
      </c>
      <c r="BR75" s="194" t="s">
        <v>436</v>
      </c>
      <c r="BS75" s="194" t="s">
        <v>436</v>
      </c>
      <c r="BT75" s="194" t="s">
        <v>436</v>
      </c>
      <c r="BU75" s="195" t="s">
        <v>436</v>
      </c>
      <c r="BV75" s="193" t="s">
        <v>436</v>
      </c>
      <c r="BW75" s="194" t="s">
        <v>436</v>
      </c>
      <c r="BX75" s="194" t="s">
        <v>436</v>
      </c>
      <c r="BY75" s="194" t="s">
        <v>436</v>
      </c>
      <c r="BZ75" s="194" t="s">
        <v>436</v>
      </c>
      <c r="CA75" s="195" t="s">
        <v>436</v>
      </c>
      <c r="CB75" s="193" t="n">
        <v>1</v>
      </c>
      <c r="CC75" s="194" t="n">
        <v>0</v>
      </c>
      <c r="CD75" s="194" t="n">
        <v>0</v>
      </c>
      <c r="CE75" s="195" t="n">
        <v>1</v>
      </c>
    </row>
    <row r="76" customFormat="false" ht="13.2" hidden="false" customHeight="false" outlineLevel="0" collapsed="false">
      <c r="A76" s="0" t="str">
        <f aca="false">LEFT(B76,1)&amp;LEFT(C76,1)&amp;"-"&amp;D76&amp;"-"&amp;LEFT(E76,1)&amp;LEFT(F76,1)</f>
        <v>SA-14-HH</v>
      </c>
      <c r="B76" s="196" t="s">
        <v>434</v>
      </c>
      <c r="C76" s="197" t="s">
        <v>34</v>
      </c>
      <c r="D76" s="197" t="n">
        <v>14</v>
      </c>
      <c r="E76" s="197" t="s">
        <v>437</v>
      </c>
      <c r="F76" s="197" t="s">
        <v>437</v>
      </c>
      <c r="G76" s="198" t="n">
        <v>12.17</v>
      </c>
      <c r="H76" s="199" t="n">
        <v>25300</v>
      </c>
      <c r="I76" s="200" t="n">
        <v>0.75</v>
      </c>
      <c r="J76" s="200" t="n">
        <v>0.245072446782679</v>
      </c>
      <c r="K76" s="201" t="n">
        <v>0.03162</v>
      </c>
      <c r="L76" s="202" t="n">
        <v>0.306</v>
      </c>
      <c r="M76" s="200" t="n">
        <v>0.1232</v>
      </c>
      <c r="N76" s="200" t="n">
        <v>0</v>
      </c>
      <c r="O76" s="203" t="n">
        <v>100</v>
      </c>
      <c r="P76" s="204" t="n">
        <v>1.36959171864256</v>
      </c>
      <c r="Q76" s="205" t="n">
        <v>-0.0258796874967788</v>
      </c>
      <c r="R76" s="205" t="n">
        <v>0.000402343749976237</v>
      </c>
      <c r="S76" s="205" t="n">
        <v>0.00265387499999026</v>
      </c>
      <c r="T76" s="205" t="n">
        <v>3.25000000017093E-006</v>
      </c>
      <c r="U76" s="206" t="n">
        <v>-0.000113625000000366</v>
      </c>
      <c r="V76" s="204" t="n">
        <v>1.79841604163859</v>
      </c>
      <c r="W76" s="205" t="n">
        <v>0.0223562500010584</v>
      </c>
      <c r="X76" s="205" t="n">
        <v>-0.000471875000008084</v>
      </c>
      <c r="Y76" s="205" t="n">
        <v>-0.00103116666681481</v>
      </c>
      <c r="Z76" s="205" t="n">
        <v>-3.58333333267997E-006</v>
      </c>
      <c r="AA76" s="206" t="n">
        <v>-7.49999999974409E-006</v>
      </c>
      <c r="AB76" s="204" t="n">
        <v>-1.19277145846933</v>
      </c>
      <c r="AC76" s="205" t="n">
        <v>0.0484687500039632</v>
      </c>
      <c r="AD76" s="205" t="n">
        <v>-0.000353125000028608</v>
      </c>
      <c r="AE76" s="205" t="n">
        <v>0.00933500000006327</v>
      </c>
      <c r="AF76" s="205" t="n">
        <v>0.000109333333333444</v>
      </c>
      <c r="AG76" s="206" t="n">
        <v>-0.000211000000001276</v>
      </c>
      <c r="AH76" s="204" t="n">
        <v>-10.0124309118329</v>
      </c>
      <c r="AI76" s="205" t="n">
        <v>-0.123262144947721</v>
      </c>
      <c r="AJ76" s="205" t="n">
        <v>0.00120433434172395</v>
      </c>
      <c r="AK76" s="205" t="n">
        <v>0.374451784938552</v>
      </c>
      <c r="AL76" s="205" t="n">
        <v>-0.00184150862196611</v>
      </c>
      <c r="AM76" s="206" t="n">
        <v>-0.000803311539397329</v>
      </c>
      <c r="AN76" s="204" t="n">
        <v>1.66296334622729E-005</v>
      </c>
      <c r="AO76" s="205" t="n">
        <v>1.12773264943434</v>
      </c>
      <c r="AP76" s="205" t="n">
        <v>-0.15405365418577</v>
      </c>
      <c r="AQ76" s="206" t="n">
        <v>0.0263043751179671</v>
      </c>
      <c r="AR76" s="204" t="n">
        <v>3.32112264287421E-005</v>
      </c>
      <c r="AS76" s="205" t="n">
        <v>1.1586857321701</v>
      </c>
      <c r="AT76" s="205" t="n">
        <v>-0.197613938708808</v>
      </c>
      <c r="AU76" s="206" t="n">
        <v>0.0388949953122792</v>
      </c>
      <c r="AV76" s="204" t="n">
        <v>5.61447155726924E-005</v>
      </c>
      <c r="AW76" s="205" t="n">
        <v>1.18707987017554</v>
      </c>
      <c r="AX76" s="205" t="n">
        <v>-0.239235030507517</v>
      </c>
      <c r="AY76" s="206" t="n">
        <v>0.0520990156164086</v>
      </c>
      <c r="AZ76" s="204" t="n">
        <v>0.885106267951072</v>
      </c>
      <c r="BA76" s="204" t="n">
        <v>0.127993385538241</v>
      </c>
      <c r="BB76" s="206" t="n">
        <v>-0.0132039114227678</v>
      </c>
      <c r="BC76" s="204" t="n">
        <v>0.860194670434104</v>
      </c>
      <c r="BD76" s="205" t="n">
        <v>0.159163273389726</v>
      </c>
      <c r="BE76" s="206" t="n">
        <v>-0.0195434474734895</v>
      </c>
      <c r="BF76" s="204" t="n">
        <v>0.838084748107909</v>
      </c>
      <c r="BG76" s="205" t="n">
        <v>0.18783261102906</v>
      </c>
      <c r="BH76" s="206" t="n">
        <v>-0.0262023461831036</v>
      </c>
      <c r="BI76" s="197" t="n">
        <v>1</v>
      </c>
      <c r="BJ76" s="207" t="n">
        <v>1</v>
      </c>
      <c r="BK76" s="208" t="n">
        <v>1</v>
      </c>
      <c r="BL76" s="209" t="s">
        <v>436</v>
      </c>
      <c r="BM76" s="210" t="s">
        <v>436</v>
      </c>
      <c r="BN76" s="199" t="s">
        <v>436</v>
      </c>
      <c r="BO76" s="211" t="s">
        <v>436</v>
      </c>
      <c r="BP76" s="212" t="s">
        <v>436</v>
      </c>
      <c r="BQ76" s="213" t="s">
        <v>436</v>
      </c>
      <c r="BR76" s="213" t="s">
        <v>436</v>
      </c>
      <c r="BS76" s="213" t="s">
        <v>436</v>
      </c>
      <c r="BT76" s="213" t="s">
        <v>436</v>
      </c>
      <c r="BU76" s="214" t="s">
        <v>436</v>
      </c>
      <c r="BV76" s="212" t="s">
        <v>436</v>
      </c>
      <c r="BW76" s="213" t="s">
        <v>436</v>
      </c>
      <c r="BX76" s="213" t="s">
        <v>436</v>
      </c>
      <c r="BY76" s="213" t="s">
        <v>436</v>
      </c>
      <c r="BZ76" s="213" t="s">
        <v>436</v>
      </c>
      <c r="CA76" s="214" t="s">
        <v>436</v>
      </c>
      <c r="CB76" s="212" t="n">
        <v>1</v>
      </c>
      <c r="CC76" s="213" t="n">
        <v>0</v>
      </c>
      <c r="CD76" s="213" t="n">
        <v>0</v>
      </c>
      <c r="CE76" s="214" t="n">
        <v>1</v>
      </c>
    </row>
    <row r="77" customFormat="false" ht="13.2" hidden="false" customHeight="false" outlineLevel="0" collapsed="false">
      <c r="A77" s="0" t="str">
        <f aca="false">LEFT(B77,1)&amp;LEFT(C77,1)&amp;"-"&amp;D77&amp;"-"&amp;LEFT(E77,1)&amp;LEFT(F77,1)</f>
        <v>SA-15-ML</v>
      </c>
      <c r="B77" s="178" t="s">
        <v>434</v>
      </c>
      <c r="C77" s="4" t="s">
        <v>34</v>
      </c>
      <c r="D77" s="4" t="n">
        <v>15</v>
      </c>
      <c r="E77" s="4" t="s">
        <v>24</v>
      </c>
      <c r="F77" s="4" t="s">
        <v>435</v>
      </c>
      <c r="G77" s="179" t="n">
        <v>12.72</v>
      </c>
      <c r="H77" s="180" t="n">
        <v>45047.791</v>
      </c>
      <c r="I77" s="181" t="n">
        <v>0.7025</v>
      </c>
      <c r="J77" s="181" t="n">
        <v>0.2389</v>
      </c>
      <c r="K77" s="182" t="n">
        <v>0.02664</v>
      </c>
      <c r="L77" s="183" t="n">
        <v>0.256</v>
      </c>
      <c r="M77" s="181" t="n">
        <v>0.1007</v>
      </c>
      <c r="N77" s="181" t="n">
        <v>0</v>
      </c>
      <c r="O77" s="184" t="n">
        <v>55</v>
      </c>
      <c r="P77" s="185" t="n">
        <v>1.61196621998461</v>
      </c>
      <c r="Q77" s="186" t="n">
        <v>-0.0341289516700794</v>
      </c>
      <c r="R77" s="186" t="n">
        <v>0.000445507812485134</v>
      </c>
      <c r="S77" s="186" t="n">
        <v>0.0027866739339239</v>
      </c>
      <c r="T77" s="186" t="n">
        <v>-2.11458333403702E-006</v>
      </c>
      <c r="U77" s="187" t="n">
        <v>-8.96874999949946E-005</v>
      </c>
      <c r="V77" s="185" t="n">
        <v>0.422516139783098</v>
      </c>
      <c r="W77" s="186" t="n">
        <v>0.0736018531969968</v>
      </c>
      <c r="X77" s="186" t="n">
        <v>-0.000894531249989728</v>
      </c>
      <c r="Y77" s="186" t="n">
        <v>-0.00840292151131051</v>
      </c>
      <c r="Z77" s="186" t="n">
        <v>1.61458333338756E-005</v>
      </c>
      <c r="AA77" s="187" t="n">
        <v>4.93749999934445E-005</v>
      </c>
      <c r="AB77" s="185" t="n">
        <v>-0.680320665301439</v>
      </c>
      <c r="AC77" s="186" t="n">
        <v>0.0341016987653501</v>
      </c>
      <c r="AD77" s="186" t="n">
        <v>-0.000250195312506863</v>
      </c>
      <c r="AE77" s="186" t="n">
        <v>0.00559185319769851</v>
      </c>
      <c r="AF77" s="186" t="n">
        <v>0.000104614583332957</v>
      </c>
      <c r="AG77" s="187" t="n">
        <v>-0.000150312499999215</v>
      </c>
      <c r="AH77" s="185" t="n">
        <v>97.5678578994102</v>
      </c>
      <c r="AI77" s="186" t="n">
        <v>-1.80298209402733</v>
      </c>
      <c r="AJ77" s="186" t="n">
        <v>0.0124574082032489</v>
      </c>
      <c r="AK77" s="186" t="n">
        <v>-1.01132618199463</v>
      </c>
      <c r="AL77" s="186" t="n">
        <v>0.00625197097801506</v>
      </c>
      <c r="AM77" s="187" t="n">
        <v>0.00171718605901322</v>
      </c>
      <c r="AN77" s="185" t="n">
        <v>2.43852778125664E-006</v>
      </c>
      <c r="AO77" s="186" t="n">
        <v>1.06976712838016</v>
      </c>
      <c r="AP77" s="186" t="n">
        <v>-0.0783462061765661</v>
      </c>
      <c r="AQ77" s="187" t="n">
        <v>0.00857663926862067</v>
      </c>
      <c r="AR77" s="185" t="n">
        <v>7.27891177110251E-006</v>
      </c>
      <c r="AS77" s="186" t="n">
        <v>1.0985223149072</v>
      </c>
      <c r="AT77" s="186" t="n">
        <v>-0.114870267052255</v>
      </c>
      <c r="AU77" s="187" t="n">
        <v>0.0163406732332791</v>
      </c>
      <c r="AV77" s="185" t="n">
        <v>1.55358367439629E-005</v>
      </c>
      <c r="AW77" s="186" t="n">
        <v>1.12503345241446</v>
      </c>
      <c r="AX77" s="186" t="n">
        <v>-0.150351259155733</v>
      </c>
      <c r="AY77" s="187" t="n">
        <v>0.025302270904528</v>
      </c>
      <c r="AZ77" s="185" t="n">
        <v>0.934463541996124</v>
      </c>
      <c r="BA77" s="185" t="n">
        <v>0.0698139733739226</v>
      </c>
      <c r="BB77" s="187" t="n">
        <v>-0.00429735190703839</v>
      </c>
      <c r="BC77" s="185" t="n">
        <v>0.909495561327039</v>
      </c>
      <c r="BD77" s="186" t="n">
        <v>0.0986477313514914</v>
      </c>
      <c r="BE77" s="187" t="n">
        <v>-0.00819488225530223</v>
      </c>
      <c r="BF77" s="185" t="n">
        <v>0.887322312213208</v>
      </c>
      <c r="BG77" s="186" t="n">
        <v>0.125279032174723</v>
      </c>
      <c r="BH77" s="187" t="n">
        <v>-0.0126997949262391</v>
      </c>
      <c r="BI77" s="5" t="n">
        <v>1</v>
      </c>
      <c r="BJ77" s="188" t="n">
        <v>1</v>
      </c>
      <c r="BK77" s="189" t="n">
        <v>1</v>
      </c>
      <c r="BL77" s="190" t="s">
        <v>436</v>
      </c>
      <c r="BM77" s="191" t="s">
        <v>436</v>
      </c>
      <c r="BN77" s="180" t="s">
        <v>436</v>
      </c>
      <c r="BO77" s="192" t="s">
        <v>436</v>
      </c>
      <c r="BP77" s="193" t="s">
        <v>436</v>
      </c>
      <c r="BQ77" s="194" t="s">
        <v>436</v>
      </c>
      <c r="BR77" s="194" t="s">
        <v>436</v>
      </c>
      <c r="BS77" s="194" t="s">
        <v>436</v>
      </c>
      <c r="BT77" s="194" t="s">
        <v>436</v>
      </c>
      <c r="BU77" s="195" t="s">
        <v>436</v>
      </c>
      <c r="BV77" s="193" t="s">
        <v>436</v>
      </c>
      <c r="BW77" s="194" t="s">
        <v>436</v>
      </c>
      <c r="BX77" s="194" t="s">
        <v>436</v>
      </c>
      <c r="BY77" s="194" t="s">
        <v>436</v>
      </c>
      <c r="BZ77" s="194" t="s">
        <v>436</v>
      </c>
      <c r="CA77" s="195" t="s">
        <v>436</v>
      </c>
      <c r="CB77" s="193" t="n">
        <v>1</v>
      </c>
      <c r="CC77" s="194" t="n">
        <v>0</v>
      </c>
      <c r="CD77" s="194" t="n">
        <v>0</v>
      </c>
      <c r="CE77" s="195" t="n">
        <v>1</v>
      </c>
    </row>
    <row r="78" customFormat="false" ht="13.2" hidden="false" customHeight="false" outlineLevel="0" collapsed="false">
      <c r="A78" s="0" t="str">
        <f aca="false">LEFT(B78,1)&amp;LEFT(C78,1)&amp;"-"&amp;D78&amp;"-"&amp;LEFT(E78,1)&amp;LEFT(F78,1)</f>
        <v>SA-15-MM</v>
      </c>
      <c r="B78" s="178" t="s">
        <v>434</v>
      </c>
      <c r="C78" s="5" t="s">
        <v>34</v>
      </c>
      <c r="D78" s="5" t="n">
        <v>15</v>
      </c>
      <c r="E78" s="5" t="s">
        <v>24</v>
      </c>
      <c r="F78" s="5" t="s">
        <v>24</v>
      </c>
      <c r="G78" s="226" t="n">
        <v>12.99</v>
      </c>
      <c r="H78" s="180" t="n">
        <v>36100</v>
      </c>
      <c r="I78" s="181" t="n">
        <v>0.78</v>
      </c>
      <c r="J78" s="181" t="n">
        <v>0.2297</v>
      </c>
      <c r="K78" s="182" t="n">
        <v>0.03324</v>
      </c>
      <c r="L78" s="183" t="n">
        <v>0.233</v>
      </c>
      <c r="M78" s="181" t="n">
        <v>0.0966</v>
      </c>
      <c r="N78" s="181" t="n">
        <v>0</v>
      </c>
      <c r="O78" s="184" t="n">
        <v>100</v>
      </c>
      <c r="P78" s="185" t="n">
        <v>1.70379510418172</v>
      </c>
      <c r="Q78" s="186" t="n">
        <v>-0.0371031250004467</v>
      </c>
      <c r="R78" s="186" t="n">
        <v>0.000454687500003041</v>
      </c>
      <c r="S78" s="186" t="n">
        <v>0.00418658333333264</v>
      </c>
      <c r="T78" s="186" t="n">
        <v>-1.15833333334569E-005</v>
      </c>
      <c r="U78" s="187" t="n">
        <v>-8.67499999996211E-005</v>
      </c>
      <c r="V78" s="185" t="n">
        <v>2.70207447889352</v>
      </c>
      <c r="W78" s="186" t="n">
        <v>-0.00575937499191153</v>
      </c>
      <c r="X78" s="186" t="n">
        <v>-0.000310937500059047</v>
      </c>
      <c r="Y78" s="186" t="n">
        <v>-0.000163333333290553</v>
      </c>
      <c r="Z78" s="186" t="n">
        <v>-2.82499999996293E-005</v>
      </c>
      <c r="AA78" s="187" t="n">
        <v>5.49999999982518E-005</v>
      </c>
      <c r="AB78" s="185" t="n">
        <v>-0.851723854132489</v>
      </c>
      <c r="AC78" s="186" t="n">
        <v>0.0492281249990276</v>
      </c>
      <c r="AD78" s="186" t="n">
        <v>-0.000304687499992902</v>
      </c>
      <c r="AE78" s="186" t="n">
        <v>0.000829499999967429</v>
      </c>
      <c r="AF78" s="186" t="n">
        <v>0.000167666666666756</v>
      </c>
      <c r="AG78" s="187" t="n">
        <v>-0.00026249999999978</v>
      </c>
      <c r="AH78" s="185" t="n">
        <v>17.3371567097184</v>
      </c>
      <c r="AI78" s="186" t="n">
        <v>0.100111091676222</v>
      </c>
      <c r="AJ78" s="186" t="n">
        <v>0.00586112147056647</v>
      </c>
      <c r="AK78" s="186" t="n">
        <v>-0.478406455712837</v>
      </c>
      <c r="AL78" s="186" t="n">
        <v>0.00805746541049919</v>
      </c>
      <c r="AM78" s="187" t="n">
        <v>-0.0116885142357399</v>
      </c>
      <c r="AN78" s="185" t="n">
        <v>5.17559700763393E-006</v>
      </c>
      <c r="AO78" s="186" t="n">
        <v>1.08848806152603</v>
      </c>
      <c r="AP78" s="186" t="n">
        <v>-0.101881511332396</v>
      </c>
      <c r="AQ78" s="187" t="n">
        <v>0.01338827420936</v>
      </c>
      <c r="AR78" s="185" t="n">
        <v>1.29162838271579E-005</v>
      </c>
      <c r="AS78" s="186" t="n">
        <v>1.1179893148728</v>
      </c>
      <c r="AT78" s="186" t="n">
        <v>-0.140765405069025</v>
      </c>
      <c r="AU78" s="187" t="n">
        <v>0.0227631739123951</v>
      </c>
      <c r="AV78" s="185" t="n">
        <v>2.49881015739195E-005</v>
      </c>
      <c r="AW78" s="186" t="n">
        <v>1.14514150941427</v>
      </c>
      <c r="AX78" s="186" t="n">
        <v>-0.178309407823267</v>
      </c>
      <c r="AY78" s="186" t="n">
        <v>0.0331429103074197</v>
      </c>
      <c r="AZ78" s="185" t="n">
        <v>0.918093233227852</v>
      </c>
      <c r="BA78" s="186" t="n">
        <v>0.0885804992024502</v>
      </c>
      <c r="BB78" s="187" t="n">
        <v>-0.00671213787780837</v>
      </c>
      <c r="BC78" s="185" t="n">
        <v>0.893140600430934</v>
      </c>
      <c r="BD78" s="186" t="n">
        <v>0.118197982185324</v>
      </c>
      <c r="BE78" s="187" t="n">
        <v>-0.0114228023961702</v>
      </c>
      <c r="BF78" s="185" t="n">
        <v>0.870985215835682</v>
      </c>
      <c r="BG78" s="186" t="n">
        <v>0.145514131740744</v>
      </c>
      <c r="BH78" s="187" t="n">
        <v>-0.0166459207585359</v>
      </c>
      <c r="BI78" s="192" t="n">
        <v>1</v>
      </c>
      <c r="BJ78" s="188" t="n">
        <v>1</v>
      </c>
      <c r="BK78" s="189" t="n">
        <v>1</v>
      </c>
      <c r="BL78" s="190" t="s">
        <v>436</v>
      </c>
      <c r="BM78" s="191" t="s">
        <v>436</v>
      </c>
      <c r="BN78" s="180" t="s">
        <v>436</v>
      </c>
      <c r="BO78" s="192" t="s">
        <v>436</v>
      </c>
      <c r="BP78" s="193" t="s">
        <v>436</v>
      </c>
      <c r="BQ78" s="194" t="s">
        <v>436</v>
      </c>
      <c r="BR78" s="194" t="s">
        <v>436</v>
      </c>
      <c r="BS78" s="194" t="s">
        <v>436</v>
      </c>
      <c r="BT78" s="194" t="s">
        <v>436</v>
      </c>
      <c r="BU78" s="195" t="s">
        <v>436</v>
      </c>
      <c r="BV78" s="193" t="s">
        <v>436</v>
      </c>
      <c r="BW78" s="194" t="s">
        <v>436</v>
      </c>
      <c r="BX78" s="194" t="s">
        <v>436</v>
      </c>
      <c r="BY78" s="194" t="s">
        <v>436</v>
      </c>
      <c r="BZ78" s="194" t="s">
        <v>436</v>
      </c>
      <c r="CA78" s="195" t="s">
        <v>436</v>
      </c>
      <c r="CB78" s="193" t="n">
        <v>1</v>
      </c>
      <c r="CC78" s="194" t="n">
        <v>0</v>
      </c>
      <c r="CD78" s="194" t="n">
        <v>0</v>
      </c>
      <c r="CE78" s="195" t="n">
        <v>1</v>
      </c>
    </row>
    <row r="79" customFormat="false" ht="13.2" hidden="false" customHeight="false" outlineLevel="0" collapsed="false">
      <c r="A79" s="0" t="str">
        <f aca="false">LEFT(B79,1)&amp;LEFT(C79,1)&amp;"-"&amp;D79&amp;"-"&amp;LEFT(E79,1)&amp;LEFT(F79,1)</f>
        <v>SA-15-MH</v>
      </c>
      <c r="B79" s="178" t="s">
        <v>434</v>
      </c>
      <c r="C79" s="4" t="s">
        <v>34</v>
      </c>
      <c r="D79" s="4" t="n">
        <v>15</v>
      </c>
      <c r="E79" s="4" t="s">
        <v>24</v>
      </c>
      <c r="F79" s="4" t="s">
        <v>437</v>
      </c>
      <c r="G79" s="179" t="n">
        <v>13.11</v>
      </c>
      <c r="H79" s="180" t="n">
        <v>29600</v>
      </c>
      <c r="I79" s="181" t="n">
        <v>0.79</v>
      </c>
      <c r="J79" s="181" t="n">
        <v>0.234883681085666</v>
      </c>
      <c r="K79" s="182" t="n">
        <v>0.03378</v>
      </c>
      <c r="L79" s="183" t="n">
        <v>0.19</v>
      </c>
      <c r="M79" s="181" t="n">
        <v>0.0886</v>
      </c>
      <c r="N79" s="181" t="n">
        <v>0</v>
      </c>
      <c r="O79" s="184" t="n">
        <v>100</v>
      </c>
      <c r="P79" s="185" t="n">
        <v>1.51322421860178</v>
      </c>
      <c r="Q79" s="186" t="n">
        <v>-0.028142187495448</v>
      </c>
      <c r="R79" s="186" t="n">
        <v>0.000421093749966193</v>
      </c>
      <c r="S79" s="186" t="n">
        <v>0.00197054166658025</v>
      </c>
      <c r="T79" s="186" t="n">
        <v>1.11666666671674E-005</v>
      </c>
      <c r="U79" s="187" t="n">
        <v>-0.000126625000000206</v>
      </c>
      <c r="V79" s="185" t="n">
        <v>2.18084958319506</v>
      </c>
      <c r="W79" s="186" t="n">
        <v>0.0206437500037747</v>
      </c>
      <c r="X79" s="186" t="n">
        <v>-0.000562500000026724</v>
      </c>
      <c r="Y79" s="186" t="n">
        <v>-0.00738166666643098</v>
      </c>
      <c r="Z79" s="186" t="n">
        <v>-1.9000000000533E-005</v>
      </c>
      <c r="AA79" s="187" t="n">
        <v>0.000130999999998075</v>
      </c>
      <c r="AB79" s="185" t="n">
        <v>-0.469706041774504</v>
      </c>
      <c r="AC79" s="186" t="n">
        <v>0.0217375000031304</v>
      </c>
      <c r="AD79" s="186" t="n">
        <v>-0.000140625000023024</v>
      </c>
      <c r="AE79" s="186" t="n">
        <v>0.0115606666667252</v>
      </c>
      <c r="AF79" s="186" t="n">
        <v>9.78333333331875E-005</v>
      </c>
      <c r="AG79" s="187" t="n">
        <v>-0.000210000000000437</v>
      </c>
      <c r="AH79" s="185" t="n">
        <v>14.3528843076568</v>
      </c>
      <c r="AI79" s="186" t="n">
        <v>0.162808919432208</v>
      </c>
      <c r="AJ79" s="186" t="n">
        <v>0.0027521772028772</v>
      </c>
      <c r="AK79" s="186" t="n">
        <v>-0.454486327068636</v>
      </c>
      <c r="AL79" s="186" t="n">
        <v>0.00641104865245912</v>
      </c>
      <c r="AM79" s="187" t="n">
        <v>-0.00770287510887649</v>
      </c>
      <c r="AN79" s="185" t="n">
        <v>4.10541036588441E-005</v>
      </c>
      <c r="AO79" s="186" t="n">
        <v>1.16959209468124</v>
      </c>
      <c r="AP79" s="186" t="n">
        <v>-0.213421417879143</v>
      </c>
      <c r="AQ79" s="187" t="n">
        <v>0.0437882690942466</v>
      </c>
      <c r="AR79" s="185" t="n">
        <v>7.16482898603932E-005</v>
      </c>
      <c r="AS79" s="186" t="n">
        <v>1.20194162758233</v>
      </c>
      <c r="AT79" s="186" t="n">
        <v>-0.261604646421261</v>
      </c>
      <c r="AU79" s="187" t="n">
        <v>0.0595913705490702</v>
      </c>
      <c r="AV79" s="185" t="n">
        <v>0.000110803899701972</v>
      </c>
      <c r="AW79" s="186" t="n">
        <v>1.23152217919639</v>
      </c>
      <c r="AX79" s="186" t="n">
        <v>-0.307240370529844</v>
      </c>
      <c r="AY79" s="187" t="n">
        <v>0.0756073874337507</v>
      </c>
      <c r="AZ79" s="185" t="n">
        <v>0.851622955207024</v>
      </c>
      <c r="BA79" s="185" t="n">
        <v>0.1701662065263</v>
      </c>
      <c r="BB79" s="187" t="n">
        <v>-0.0220099683442528</v>
      </c>
      <c r="BC79" s="185" t="n">
        <v>0.826767756773729</v>
      </c>
      <c r="BD79" s="186" t="n">
        <v>0.202870429382923</v>
      </c>
      <c r="BE79" s="187" t="n">
        <v>-0.0299852300124248</v>
      </c>
      <c r="BF79" s="185" t="n">
        <v>0.804717771914011</v>
      </c>
      <c r="BG79" s="186" t="n">
        <v>0.232872342983831</v>
      </c>
      <c r="BH79" s="187" t="n">
        <v>-0.0380818066383095</v>
      </c>
      <c r="BI79" s="5" t="n">
        <v>1</v>
      </c>
      <c r="BJ79" s="188" t="n">
        <v>1</v>
      </c>
      <c r="BK79" s="189" t="n">
        <v>1</v>
      </c>
      <c r="BL79" s="190" t="s">
        <v>436</v>
      </c>
      <c r="BM79" s="191" t="s">
        <v>436</v>
      </c>
      <c r="BN79" s="180" t="s">
        <v>436</v>
      </c>
      <c r="BO79" s="192" t="s">
        <v>436</v>
      </c>
      <c r="BP79" s="193" t="s">
        <v>436</v>
      </c>
      <c r="BQ79" s="194" t="s">
        <v>436</v>
      </c>
      <c r="BR79" s="194" t="s">
        <v>436</v>
      </c>
      <c r="BS79" s="194" t="s">
        <v>436</v>
      </c>
      <c r="BT79" s="194" t="s">
        <v>436</v>
      </c>
      <c r="BU79" s="195" t="s">
        <v>436</v>
      </c>
      <c r="BV79" s="193" t="s">
        <v>436</v>
      </c>
      <c r="BW79" s="194" t="s">
        <v>436</v>
      </c>
      <c r="BX79" s="194" t="s">
        <v>436</v>
      </c>
      <c r="BY79" s="194" t="s">
        <v>436</v>
      </c>
      <c r="BZ79" s="194" t="s">
        <v>436</v>
      </c>
      <c r="CA79" s="195" t="s">
        <v>436</v>
      </c>
      <c r="CB79" s="193" t="n">
        <v>1</v>
      </c>
      <c r="CC79" s="194" t="n">
        <v>0</v>
      </c>
      <c r="CD79" s="194" t="n">
        <v>0</v>
      </c>
      <c r="CE79" s="195" t="n">
        <v>1</v>
      </c>
    </row>
    <row r="80" customFormat="false" ht="13.2" hidden="false" customHeight="false" outlineLevel="0" collapsed="false">
      <c r="A80" s="0" t="str">
        <f aca="false">LEFT(B80,1)&amp;LEFT(C80,1)&amp;"-"&amp;D80&amp;"-"&amp;LEFT(E80,1)&amp;LEFT(F80,1)</f>
        <v>SA-15-HL</v>
      </c>
      <c r="B80" s="178" t="s">
        <v>434</v>
      </c>
      <c r="C80" s="4" t="s">
        <v>34</v>
      </c>
      <c r="D80" s="4" t="n">
        <v>15</v>
      </c>
      <c r="E80" s="4" t="s">
        <v>437</v>
      </c>
      <c r="F80" s="4" t="s">
        <v>435</v>
      </c>
      <c r="G80" s="179" t="n">
        <v>12.39</v>
      </c>
      <c r="H80" s="180" t="n">
        <v>51934.1453</v>
      </c>
      <c r="I80" s="181" t="n">
        <v>0.7766</v>
      </c>
      <c r="J80" s="181" t="n">
        <v>0.2328</v>
      </c>
      <c r="K80" s="182" t="n">
        <v>0.03081</v>
      </c>
      <c r="L80" s="183" t="n">
        <v>0.318</v>
      </c>
      <c r="M80" s="181" t="n">
        <v>0.0336</v>
      </c>
      <c r="N80" s="181" t="n">
        <v>0</v>
      </c>
      <c r="O80" s="184" t="n">
        <v>55</v>
      </c>
      <c r="P80" s="185" t="n">
        <v>3.74707060623709</v>
      </c>
      <c r="Q80" s="186" t="n">
        <v>-0.0995117550873044</v>
      </c>
      <c r="R80" s="186" t="n">
        <v>0.000951953124998586</v>
      </c>
      <c r="S80" s="186" t="n">
        <v>0.00571596414712446</v>
      </c>
      <c r="T80" s="186" t="n">
        <v>-9.81250000008662E-006</v>
      </c>
      <c r="U80" s="187" t="n">
        <v>-0.000126874999997235</v>
      </c>
      <c r="V80" s="185" t="n">
        <v>-6.19033711997362</v>
      </c>
      <c r="W80" s="186" t="n">
        <v>0.27495246184462</v>
      </c>
      <c r="X80" s="186" t="n">
        <v>-0.00253691406247686</v>
      </c>
      <c r="Y80" s="186" t="n">
        <v>-0.00856256056116867</v>
      </c>
      <c r="Z80" s="186" t="n">
        <v>-3.46562499987406E-005</v>
      </c>
      <c r="AA80" s="187" t="n">
        <v>0.000201562499983088</v>
      </c>
      <c r="AB80" s="185" t="n">
        <v>-3.66606070738619</v>
      </c>
      <c r="AC80" s="186" t="n">
        <v>0.122220203488707</v>
      </c>
      <c r="AD80" s="186" t="n">
        <v>-0.000896874999999519</v>
      </c>
      <c r="AE80" s="186" t="n">
        <v>0.00453435077540931</v>
      </c>
      <c r="AF80" s="186" t="n">
        <v>0.000135875000000197</v>
      </c>
      <c r="AG80" s="187" t="n">
        <v>-0.000181250000003928</v>
      </c>
      <c r="AH80" s="185" t="n">
        <v>301.663306130174</v>
      </c>
      <c r="AI80" s="186" t="n">
        <v>-5.0926371393794</v>
      </c>
      <c r="AJ80" s="186" t="n">
        <v>0.0790561898761926</v>
      </c>
      <c r="AK80" s="186" t="n">
        <v>-3.50777224864059</v>
      </c>
      <c r="AL80" s="186" t="n">
        <v>0.054288852968659</v>
      </c>
      <c r="AM80" s="187" t="n">
        <v>-0.0711131965026405</v>
      </c>
      <c r="AN80" s="185" t="n">
        <v>3.59931476290321E-006</v>
      </c>
      <c r="AO80" s="186" t="n">
        <v>1.07890680096809</v>
      </c>
      <c r="AP80" s="186" t="n">
        <v>-0.0897195401865198</v>
      </c>
      <c r="AQ80" s="187" t="n">
        <v>0.0108091399036659</v>
      </c>
      <c r="AR80" s="185" t="n">
        <v>9.7559693512661E-006</v>
      </c>
      <c r="AS80" s="186" t="n">
        <v>1.10803076639227</v>
      </c>
      <c r="AT80" s="186" t="n">
        <v>-0.127406673149889</v>
      </c>
      <c r="AU80" s="187" t="n">
        <v>0.019366150788269</v>
      </c>
      <c r="AV80" s="185" t="n">
        <v>1.97702150044332E-005</v>
      </c>
      <c r="AW80" s="186" t="n">
        <v>1.13485900038821</v>
      </c>
      <c r="AX80" s="186" t="n">
        <v>-0.163904895904795</v>
      </c>
      <c r="AY80" s="187" t="n">
        <v>0.029026125301582</v>
      </c>
      <c r="AZ80" s="185" t="n">
        <v>0.926416061554915</v>
      </c>
      <c r="BA80" s="185" t="n">
        <v>0.0789734604545668</v>
      </c>
      <c r="BB80" s="187" t="n">
        <v>-0.00541748632487834</v>
      </c>
      <c r="BC80" s="185" t="n">
        <v>0.901455223264477</v>
      </c>
      <c r="BD80" s="186" t="n">
        <v>0.108193524233593</v>
      </c>
      <c r="BE80" s="187" t="n">
        <v>-0.00971507514450383</v>
      </c>
      <c r="BF80" s="185" t="n">
        <v>0.879290379098245</v>
      </c>
      <c r="BG80" s="186" t="n">
        <v>0.135162529600418</v>
      </c>
      <c r="BH80" s="187" t="n">
        <v>-0.0145734609316119</v>
      </c>
      <c r="BI80" s="5" t="n">
        <v>1</v>
      </c>
      <c r="BJ80" s="188" t="n">
        <v>1</v>
      </c>
      <c r="BK80" s="189" t="n">
        <v>1</v>
      </c>
      <c r="BL80" s="190" t="s">
        <v>436</v>
      </c>
      <c r="BM80" s="191" t="s">
        <v>436</v>
      </c>
      <c r="BN80" s="180" t="s">
        <v>436</v>
      </c>
      <c r="BO80" s="192" t="s">
        <v>436</v>
      </c>
      <c r="BP80" s="193" t="s">
        <v>436</v>
      </c>
      <c r="BQ80" s="194" t="s">
        <v>436</v>
      </c>
      <c r="BR80" s="194" t="s">
        <v>436</v>
      </c>
      <c r="BS80" s="194" t="s">
        <v>436</v>
      </c>
      <c r="BT80" s="194" t="s">
        <v>436</v>
      </c>
      <c r="BU80" s="195" t="s">
        <v>436</v>
      </c>
      <c r="BV80" s="193" t="s">
        <v>436</v>
      </c>
      <c r="BW80" s="194" t="s">
        <v>436</v>
      </c>
      <c r="BX80" s="194" t="s">
        <v>436</v>
      </c>
      <c r="BY80" s="194" t="s">
        <v>436</v>
      </c>
      <c r="BZ80" s="194" t="s">
        <v>436</v>
      </c>
      <c r="CA80" s="195" t="s">
        <v>436</v>
      </c>
      <c r="CB80" s="193" t="n">
        <v>1</v>
      </c>
      <c r="CC80" s="194" t="n">
        <v>0</v>
      </c>
      <c r="CD80" s="194" t="n">
        <v>0</v>
      </c>
      <c r="CE80" s="195" t="n">
        <v>1</v>
      </c>
    </row>
    <row r="81" customFormat="false" ht="13.2" hidden="false" customHeight="false" outlineLevel="0" collapsed="false">
      <c r="A81" s="0" t="str">
        <f aca="false">LEFT(B81,1)&amp;LEFT(C81,1)&amp;"-"&amp;D81&amp;"-"&amp;LEFT(E81,1)&amp;LEFT(F81,1)</f>
        <v>SA-15-HM</v>
      </c>
      <c r="B81" s="178" t="s">
        <v>434</v>
      </c>
      <c r="C81" s="4" t="s">
        <v>34</v>
      </c>
      <c r="D81" s="4" t="n">
        <v>15</v>
      </c>
      <c r="E81" s="4" t="s">
        <v>437</v>
      </c>
      <c r="F81" s="4" t="s">
        <v>24</v>
      </c>
      <c r="G81" s="179" t="n">
        <v>13.01</v>
      </c>
      <c r="H81" s="180" t="n">
        <v>30874</v>
      </c>
      <c r="I81" s="181" t="n">
        <v>0.7636</v>
      </c>
      <c r="J81" s="181" t="n">
        <v>0.2267</v>
      </c>
      <c r="K81" s="182" t="n">
        <v>0.03239</v>
      </c>
      <c r="L81" s="183" t="n">
        <v>0.256</v>
      </c>
      <c r="M81" s="181" t="n">
        <v>0.1001</v>
      </c>
      <c r="N81" s="181" t="n">
        <v>0</v>
      </c>
      <c r="O81" s="184" t="n">
        <v>100</v>
      </c>
      <c r="P81" s="185" t="n">
        <v>1.8767859209132</v>
      </c>
      <c r="Q81" s="186" t="n">
        <v>-0.0381322970520042</v>
      </c>
      <c r="R81" s="186" t="n">
        <v>0.000489222222221087</v>
      </c>
      <c r="S81" s="186" t="n">
        <v>0.00672732380953064</v>
      </c>
      <c r="T81" s="186" t="n">
        <v>-8.88690476192601E-006</v>
      </c>
      <c r="U81" s="187" t="n">
        <v>-0.000169195918367385</v>
      </c>
      <c r="V81" s="185" t="n">
        <v>-2.63645166752151</v>
      </c>
      <c r="W81" s="186" t="n">
        <v>0.17652397052173</v>
      </c>
      <c r="X81" s="186" t="n">
        <v>-0.00175788888889046</v>
      </c>
      <c r="Y81" s="186" t="n">
        <v>-0.0161879142857441</v>
      </c>
      <c r="Z81" s="186" t="n">
        <v>-7.05357142846804E-006</v>
      </c>
      <c r="AA81" s="187" t="n">
        <v>0.000204559183673607</v>
      </c>
      <c r="AB81" s="185" t="n">
        <v>-0.554075306133245</v>
      </c>
      <c r="AC81" s="186" t="n">
        <v>0.059005260771382</v>
      </c>
      <c r="AD81" s="186" t="n">
        <v>-0.000511111111114497</v>
      </c>
      <c r="AE81" s="186" t="n">
        <v>-0.0189029333333774</v>
      </c>
      <c r="AF81" s="186" t="n">
        <v>0.000196952380952511</v>
      </c>
      <c r="AG81" s="187" t="n">
        <v>-1.36081632650322E-005</v>
      </c>
      <c r="AH81" s="185" t="n">
        <v>39.0508922340225</v>
      </c>
      <c r="AI81" s="186" t="n">
        <v>-3.52156347951556</v>
      </c>
      <c r="AJ81" s="186" t="n">
        <v>0.0233362866011008</v>
      </c>
      <c r="AK81" s="186" t="n">
        <v>1.90392615293363</v>
      </c>
      <c r="AL81" s="186" t="n">
        <v>-0.0127824561169624</v>
      </c>
      <c r="AM81" s="187" t="n">
        <v>0.00422218232370288</v>
      </c>
      <c r="AN81" s="185" t="n">
        <v>2.67344116424706E-005</v>
      </c>
      <c r="AO81" s="186" t="n">
        <v>1.14824945208112</v>
      </c>
      <c r="AP81" s="186" t="n">
        <v>-0.1827064191795</v>
      </c>
      <c r="AQ81" s="187" t="n">
        <v>0.0344302326867352</v>
      </c>
      <c r="AR81" s="185" t="n">
        <v>4.95607791992647E-005</v>
      </c>
      <c r="AS81" s="186" t="n">
        <v>1.17990558932272</v>
      </c>
      <c r="AT81" s="186" t="n">
        <v>-0.228577067102942</v>
      </c>
      <c r="AU81" s="187" t="n">
        <v>0.0486219170010251</v>
      </c>
      <c r="AV81" s="185" t="n">
        <v>7.98218394562067E-005</v>
      </c>
      <c r="AW81" s="186" t="n">
        <v>1.20889814862307</v>
      </c>
      <c r="AX81" s="186" t="n">
        <v>-0.272206600478406</v>
      </c>
      <c r="AY81" s="187" t="n">
        <v>0.0632286300158825</v>
      </c>
      <c r="AZ81" s="185" t="n">
        <v>0.868494451411007</v>
      </c>
      <c r="BA81" s="185" t="n">
        <v>0.148644723537314</v>
      </c>
      <c r="BB81" s="187" t="n">
        <v>-0.0172942081104418</v>
      </c>
      <c r="BC81" s="185" t="n">
        <v>0.843608905134119</v>
      </c>
      <c r="BD81" s="186" t="n">
        <v>0.180581410429668</v>
      </c>
      <c r="BE81" s="187" t="n">
        <v>-0.024447829829236</v>
      </c>
      <c r="BF81" s="185" t="n">
        <v>0.821526915583578</v>
      </c>
      <c r="BG81" s="186" t="n">
        <v>0.209917360517987</v>
      </c>
      <c r="BH81" s="187" t="n">
        <v>-0.0318227851150064</v>
      </c>
      <c r="BI81" s="5" t="n">
        <v>1</v>
      </c>
      <c r="BJ81" s="188" t="n">
        <v>1</v>
      </c>
      <c r="BK81" s="189" t="n">
        <v>1</v>
      </c>
      <c r="BL81" s="190" t="s">
        <v>436</v>
      </c>
      <c r="BM81" s="191" t="s">
        <v>436</v>
      </c>
      <c r="BN81" s="180" t="s">
        <v>436</v>
      </c>
      <c r="BO81" s="192" t="s">
        <v>436</v>
      </c>
      <c r="BP81" s="193" t="s">
        <v>436</v>
      </c>
      <c r="BQ81" s="194" t="s">
        <v>436</v>
      </c>
      <c r="BR81" s="194" t="s">
        <v>436</v>
      </c>
      <c r="BS81" s="194" t="s">
        <v>436</v>
      </c>
      <c r="BT81" s="194" t="s">
        <v>436</v>
      </c>
      <c r="BU81" s="195" t="s">
        <v>436</v>
      </c>
      <c r="BV81" s="193" t="s">
        <v>436</v>
      </c>
      <c r="BW81" s="194" t="s">
        <v>436</v>
      </c>
      <c r="BX81" s="194" t="s">
        <v>436</v>
      </c>
      <c r="BY81" s="194" t="s">
        <v>436</v>
      </c>
      <c r="BZ81" s="194" t="s">
        <v>436</v>
      </c>
      <c r="CA81" s="195" t="s">
        <v>436</v>
      </c>
      <c r="CB81" s="193" t="n">
        <v>1</v>
      </c>
      <c r="CC81" s="194" t="n">
        <v>0</v>
      </c>
      <c r="CD81" s="194" t="n">
        <v>0</v>
      </c>
      <c r="CE81" s="195" t="n">
        <v>1</v>
      </c>
    </row>
    <row r="82" customFormat="false" ht="13.2" hidden="false" customHeight="false" outlineLevel="0" collapsed="false">
      <c r="A82" s="0" t="str">
        <f aca="false">LEFT(B82,1)&amp;LEFT(C82,1)&amp;"-"&amp;D82&amp;"-"&amp;LEFT(E82,1)&amp;LEFT(F82,1)</f>
        <v>SA-15-HH</v>
      </c>
      <c r="B82" s="196" t="s">
        <v>434</v>
      </c>
      <c r="C82" s="197" t="s">
        <v>34</v>
      </c>
      <c r="D82" s="197" t="n">
        <v>15</v>
      </c>
      <c r="E82" s="197" t="s">
        <v>437</v>
      </c>
      <c r="F82" s="197" t="s">
        <v>437</v>
      </c>
      <c r="G82" s="198" t="n">
        <v>12.85</v>
      </c>
      <c r="H82" s="199" t="n">
        <v>23967</v>
      </c>
      <c r="I82" s="200" t="n">
        <v>0.7819</v>
      </c>
      <c r="J82" s="200" t="n">
        <v>0.2288</v>
      </c>
      <c r="K82" s="201" t="n">
        <v>0.03338</v>
      </c>
      <c r="L82" s="202" t="n">
        <v>0.255</v>
      </c>
      <c r="M82" s="200" t="n">
        <v>0.0847</v>
      </c>
      <c r="N82" s="200" t="n">
        <v>0</v>
      </c>
      <c r="O82" s="203" t="n">
        <v>100</v>
      </c>
      <c r="P82" s="204" t="n">
        <v>2.9829164098611</v>
      </c>
      <c r="Q82" s="205" t="n">
        <v>-0.0768335215419329</v>
      </c>
      <c r="R82" s="205" t="n">
        <v>0.000785888888888936</v>
      </c>
      <c r="S82" s="205" t="n">
        <v>0.00771902857147415</v>
      </c>
      <c r="T82" s="205" t="n">
        <v>-2.20357142858653E-005</v>
      </c>
      <c r="U82" s="206" t="n">
        <v>-0.00014098367346962</v>
      </c>
      <c r="V82" s="204" t="n">
        <v>-2.13698971686116</v>
      </c>
      <c r="W82" s="205" t="n">
        <v>0.152342895692365</v>
      </c>
      <c r="X82" s="205" t="n">
        <v>-0.00152855555556121</v>
      </c>
      <c r="Y82" s="205" t="n">
        <v>-0.0144492095238055</v>
      </c>
      <c r="Z82" s="205" t="n">
        <v>-1.51130952380212E-005</v>
      </c>
      <c r="AA82" s="206" t="n">
        <v>0.000204363265305832</v>
      </c>
      <c r="AB82" s="204" t="n">
        <v>-2.26477080528268</v>
      </c>
      <c r="AC82" s="205" t="n">
        <v>0.103867941043515</v>
      </c>
      <c r="AD82" s="205" t="n">
        <v>-0.000809111111114755</v>
      </c>
      <c r="AE82" s="205" t="n">
        <v>-0.0140556666667303</v>
      </c>
      <c r="AF82" s="205" t="n">
        <v>0.00021445833333353</v>
      </c>
      <c r="AG82" s="206" t="n">
        <v>-0.000104081632652694</v>
      </c>
      <c r="AH82" s="204" t="n">
        <v>84.3048802804049</v>
      </c>
      <c r="AI82" s="205" t="n">
        <v>-3.66121726652197</v>
      </c>
      <c r="AJ82" s="205" t="n">
        <v>0.0180890806466953</v>
      </c>
      <c r="AK82" s="205" t="n">
        <v>0.978770398590033</v>
      </c>
      <c r="AL82" s="205" t="n">
        <v>-0.0103252976696259</v>
      </c>
      <c r="AM82" s="206" t="n">
        <v>0.012793855737305</v>
      </c>
      <c r="AN82" s="204" t="n">
        <v>6.03942371317778E-005</v>
      </c>
      <c r="AO82" s="205" t="n">
        <v>1.19140828458186</v>
      </c>
      <c r="AP82" s="205" t="n">
        <v>-0.2457099915249</v>
      </c>
      <c r="AQ82" s="206" t="n">
        <v>0.0542413127059129</v>
      </c>
      <c r="AR82" s="204" t="n">
        <v>0.000100335182121825</v>
      </c>
      <c r="AS82" s="205" t="n">
        <v>1.22442852649519</v>
      </c>
      <c r="AT82" s="205" t="n">
        <v>-0.296166405529183</v>
      </c>
      <c r="AU82" s="206" t="n">
        <v>0.0716375438518694</v>
      </c>
      <c r="AV82" s="204" t="n">
        <v>0.000149976221550885</v>
      </c>
      <c r="AW82" s="205" t="n">
        <v>1.2545754850532</v>
      </c>
      <c r="AX82" s="205" t="n">
        <v>-0.343769797292307</v>
      </c>
      <c r="AY82" s="206" t="n">
        <v>0.0890443360175593</v>
      </c>
      <c r="AZ82" s="204" t="n">
        <v>0.834771387613137</v>
      </c>
      <c r="BA82" s="204" t="n">
        <v>0.192209944592871</v>
      </c>
      <c r="BB82" s="206" t="n">
        <v>-0.0272836725259129</v>
      </c>
      <c r="BC82" s="204" t="n">
        <v>0.809950570957347</v>
      </c>
      <c r="BD82" s="205" t="n">
        <v>0.225668709235914</v>
      </c>
      <c r="BE82" s="206" t="n">
        <v>-0.036073683163848</v>
      </c>
      <c r="BF82" s="204" t="n">
        <v>0.787936354804477</v>
      </c>
      <c r="BG82" s="205" t="n">
        <v>0.256323960324084</v>
      </c>
      <c r="BH82" s="206" t="n">
        <v>-0.0448847135472589</v>
      </c>
      <c r="BI82" s="197" t="n">
        <v>1</v>
      </c>
      <c r="BJ82" s="207" t="n">
        <v>1</v>
      </c>
      <c r="BK82" s="208" t="n">
        <v>1</v>
      </c>
      <c r="BL82" s="209" t="s">
        <v>436</v>
      </c>
      <c r="BM82" s="210" t="s">
        <v>436</v>
      </c>
      <c r="BN82" s="199" t="s">
        <v>436</v>
      </c>
      <c r="BO82" s="211" t="s">
        <v>436</v>
      </c>
      <c r="BP82" s="212" t="s">
        <v>436</v>
      </c>
      <c r="BQ82" s="213" t="s">
        <v>436</v>
      </c>
      <c r="BR82" s="213" t="s">
        <v>436</v>
      </c>
      <c r="BS82" s="213" t="s">
        <v>436</v>
      </c>
      <c r="BT82" s="213" t="s">
        <v>436</v>
      </c>
      <c r="BU82" s="214" t="s">
        <v>436</v>
      </c>
      <c r="BV82" s="212" t="s">
        <v>436</v>
      </c>
      <c r="BW82" s="213" t="s">
        <v>436</v>
      </c>
      <c r="BX82" s="213" t="s">
        <v>436</v>
      </c>
      <c r="BY82" s="213" t="s">
        <v>436</v>
      </c>
      <c r="BZ82" s="213" t="s">
        <v>436</v>
      </c>
      <c r="CA82" s="214" t="s">
        <v>436</v>
      </c>
      <c r="CB82" s="212" t="n">
        <v>1</v>
      </c>
      <c r="CC82" s="213" t="n">
        <v>0</v>
      </c>
      <c r="CD82" s="213" t="n">
        <v>0</v>
      </c>
      <c r="CE82" s="214" t="n">
        <v>1</v>
      </c>
    </row>
    <row r="83" customFormat="false" ht="13.2" hidden="false" customHeight="false" outlineLevel="0" collapsed="false">
      <c r="A83" s="0" t="str">
        <f aca="false">LEFT(B83,1)&amp;LEFT(C83,1)&amp;"-"&amp;D83&amp;"-"&amp;LEFT(F83,1)&amp;LEFT(E83,1)</f>
        <v>SA-16-CL</v>
      </c>
      <c r="B83" s="215" t="s">
        <v>438</v>
      </c>
      <c r="C83" s="216" t="s">
        <v>34</v>
      </c>
      <c r="D83" s="216" t="n">
        <v>16</v>
      </c>
      <c r="E83" s="216" t="s">
        <v>435</v>
      </c>
      <c r="F83" s="216" t="s">
        <v>439</v>
      </c>
      <c r="G83" s="217" t="n">
        <v>11.74</v>
      </c>
      <c r="H83" s="218" t="n">
        <v>36720.291</v>
      </c>
      <c r="I83" s="219" t="n">
        <v>0.7718</v>
      </c>
      <c r="J83" s="219" t="n">
        <v>0.2539</v>
      </c>
      <c r="K83" s="220" t="n">
        <v>0.03268</v>
      </c>
      <c r="L83" s="221" t="n">
        <v>0.256</v>
      </c>
      <c r="M83" s="219" t="n">
        <v>0.0886</v>
      </c>
      <c r="N83" s="219" t="n">
        <v>0</v>
      </c>
      <c r="O83" s="222" t="n">
        <v>125</v>
      </c>
      <c r="P83" s="223" t="n">
        <v>4.05198820024275</v>
      </c>
      <c r="Q83" s="224" t="n">
        <v>-0.105354287981458</v>
      </c>
      <c r="R83" s="224" t="n">
        <v>0.00104844444444134</v>
      </c>
      <c r="S83" s="224" t="n">
        <v>0.00625991904760869</v>
      </c>
      <c r="T83" s="224" t="n">
        <v>-8.2648809523204E-006</v>
      </c>
      <c r="U83" s="225" t="n">
        <v>-0.000191644897959211</v>
      </c>
      <c r="V83" s="223" t="n">
        <v>-3.73876422320809</v>
      </c>
      <c r="W83" s="224" t="n">
        <v>0.207177769841093</v>
      </c>
      <c r="X83" s="224" t="n">
        <v>-0.00196238888888756</v>
      </c>
      <c r="Y83" s="224" t="n">
        <v>-0.0192897095238201</v>
      </c>
      <c r="Z83" s="224" t="n">
        <v>-1.28720238094901E-005</v>
      </c>
      <c r="AA83" s="225" t="n">
        <v>0.000253842857142914</v>
      </c>
      <c r="AB83" s="223" t="n">
        <v>-2.65360290134843</v>
      </c>
      <c r="AC83" s="224" t="n">
        <v>0.118731149659591</v>
      </c>
      <c r="AD83" s="224" t="n">
        <v>-0.000999666666664949</v>
      </c>
      <c r="AE83" s="224" t="n">
        <v>-0.0130305238095907</v>
      </c>
      <c r="AF83" s="224" t="n">
        <v>0.000154547619047783</v>
      </c>
      <c r="AG83" s="225" t="n">
        <v>4.59183673521198E-006</v>
      </c>
      <c r="AH83" s="223" t="n">
        <v>75.801896466129</v>
      </c>
      <c r="AI83" s="224" t="n">
        <v>-3.32216228819933</v>
      </c>
      <c r="AJ83" s="224" t="n">
        <v>0.0167405070262604</v>
      </c>
      <c r="AK83" s="224" t="n">
        <v>0.905115921976089</v>
      </c>
      <c r="AL83" s="224" t="n">
        <v>-0.00909216255883456</v>
      </c>
      <c r="AM83" s="225" t="n">
        <v>0.0108983969068652</v>
      </c>
      <c r="AN83" s="223" t="n">
        <v>0.018636763210262</v>
      </c>
      <c r="AO83" s="224" t="n">
        <v>1.22394418339475</v>
      </c>
      <c r="AP83" s="224" t="n">
        <v>-1.12291684480203</v>
      </c>
      <c r="AQ83" s="225" t="n">
        <v>0.880335898197012</v>
      </c>
      <c r="AR83" s="223" t="n">
        <v>0.0186639387213218</v>
      </c>
      <c r="AS83" s="224" t="n">
        <v>1.24886233563669</v>
      </c>
      <c r="AT83" s="224" t="n">
        <v>-1.15549297810572</v>
      </c>
      <c r="AU83" s="225" t="n">
        <v>0.887975287835616</v>
      </c>
      <c r="AV83" s="223" t="n">
        <v>0.0186950350379275</v>
      </c>
      <c r="AW83" s="224" t="n">
        <v>1.27167851868147</v>
      </c>
      <c r="AX83" s="224" t="n">
        <v>-1.18653807790943</v>
      </c>
      <c r="AY83" s="225" t="n">
        <v>0.896195969904392</v>
      </c>
      <c r="AZ83" s="223" t="n">
        <v>0.941832840227242</v>
      </c>
      <c r="BA83" s="223" t="n">
        <v>0.0581671497727581</v>
      </c>
      <c r="BB83" s="225" t="n">
        <v>1E-008</v>
      </c>
      <c r="BC83" s="185" t="n">
        <v>0.944874084566237</v>
      </c>
      <c r="BD83" s="186" t="n">
        <v>0.0551259054337632</v>
      </c>
      <c r="BE83" s="187" t="n">
        <v>1E-008</v>
      </c>
      <c r="BF83" s="185" t="n">
        <v>0.93106123004355</v>
      </c>
      <c r="BG83" s="186" t="n">
        <v>0.0689387599564502</v>
      </c>
      <c r="BH83" s="187" t="n">
        <v>1E-008</v>
      </c>
      <c r="BI83" s="5" t="n">
        <v>2</v>
      </c>
      <c r="BJ83" s="188" t="n">
        <v>0.666666666666667</v>
      </c>
      <c r="BK83" s="189" t="n">
        <v>0.509934142939322</v>
      </c>
      <c r="BL83" s="190" t="s">
        <v>436</v>
      </c>
      <c r="BM83" s="191" t="s">
        <v>436</v>
      </c>
      <c r="BN83" s="180" t="s">
        <v>436</v>
      </c>
      <c r="BO83" s="181" t="s">
        <v>436</v>
      </c>
      <c r="BP83" s="188" t="s">
        <v>436</v>
      </c>
      <c r="BQ83" s="227" t="s">
        <v>436</v>
      </c>
      <c r="BR83" s="227" t="s">
        <v>436</v>
      </c>
      <c r="BS83" s="227" t="s">
        <v>436</v>
      </c>
      <c r="BT83" s="227" t="s">
        <v>436</v>
      </c>
      <c r="BU83" s="189" t="s">
        <v>436</v>
      </c>
      <c r="BV83" s="188" t="s">
        <v>436</v>
      </c>
      <c r="BW83" s="227" t="s">
        <v>436</v>
      </c>
      <c r="BX83" s="227" t="s">
        <v>436</v>
      </c>
      <c r="BY83" s="227" t="s">
        <v>436</v>
      </c>
      <c r="BZ83" s="227" t="s">
        <v>436</v>
      </c>
      <c r="CA83" s="189" t="s">
        <v>436</v>
      </c>
      <c r="CB83" s="185" t="n">
        <v>10.9813306624147</v>
      </c>
      <c r="CC83" s="186" t="n">
        <v>-9.98133066241465</v>
      </c>
      <c r="CD83" s="186" t="n">
        <v>1</v>
      </c>
      <c r="CE83" s="187" t="n">
        <v>4.32711022080489</v>
      </c>
    </row>
    <row r="84" customFormat="false" ht="13.2" hidden="false" customHeight="false" outlineLevel="0" collapsed="false">
      <c r="A84" s="0" t="str">
        <f aca="false">LEFT(B84,1)&amp;LEFT(C84,1)&amp;"-"&amp;D84&amp;"-"&amp;LEFT(F84,1)&amp;LEFT(E84,1)</f>
        <v>SA-16-CM</v>
      </c>
      <c r="B84" s="178" t="s">
        <v>438</v>
      </c>
      <c r="C84" s="4" t="s">
        <v>34</v>
      </c>
      <c r="D84" s="4" t="n">
        <v>16</v>
      </c>
      <c r="E84" s="4" t="s">
        <v>24</v>
      </c>
      <c r="F84" s="4" t="s">
        <v>439</v>
      </c>
      <c r="G84" s="179" t="n">
        <v>11.86</v>
      </c>
      <c r="H84" s="180" t="n">
        <v>37095.791</v>
      </c>
      <c r="I84" s="181" t="n">
        <v>0.7717</v>
      </c>
      <c r="J84" s="181" t="n">
        <v>0.2513</v>
      </c>
      <c r="K84" s="182" t="n">
        <v>0.03235</v>
      </c>
      <c r="L84" s="183" t="n">
        <v>0.256</v>
      </c>
      <c r="M84" s="181" t="n">
        <v>0.0795</v>
      </c>
      <c r="N84" s="181" t="n">
        <v>0</v>
      </c>
      <c r="O84" s="184" t="n">
        <v>125</v>
      </c>
      <c r="P84" s="185" t="n">
        <v>4.26994532992304</v>
      </c>
      <c r="Q84" s="186" t="n">
        <v>-0.111781236961168</v>
      </c>
      <c r="R84" s="186" t="n">
        <v>0.00112227777777557</v>
      </c>
      <c r="S84" s="186" t="n">
        <v>0.00588894285713965</v>
      </c>
      <c r="T84" s="186" t="n">
        <v>1.71428571430002E-006</v>
      </c>
      <c r="U84" s="187" t="n">
        <v>-0.00021892040816326</v>
      </c>
      <c r="V84" s="185" t="n">
        <v>-3.73529798766819</v>
      </c>
      <c r="W84" s="186" t="n">
        <v>0.207068363945546</v>
      </c>
      <c r="X84" s="186" t="n">
        <v>-0.00196149999999977</v>
      </c>
      <c r="Y84" s="186" t="n">
        <v>-0.0192933190476357</v>
      </c>
      <c r="Z84" s="186" t="n">
        <v>-1.28422619046886E-005</v>
      </c>
      <c r="AA84" s="187" t="n">
        <v>0.00025383469387758</v>
      </c>
      <c r="AB84" s="185" t="n">
        <v>-2.75791929207023</v>
      </c>
      <c r="AC84" s="186" t="n">
        <v>0.121704064625226</v>
      </c>
      <c r="AD84" s="186" t="n">
        <v>-0.00103416666666204</v>
      </c>
      <c r="AE84" s="186" t="n">
        <v>-0.0127901285714598</v>
      </c>
      <c r="AF84" s="186" t="n">
        <v>0.000149455357142912</v>
      </c>
      <c r="AG84" s="187" t="n">
        <v>1.76510204084727E-005</v>
      </c>
      <c r="AH84" s="185" t="n">
        <v>94.4334715129516</v>
      </c>
      <c r="AI84" s="186" t="n">
        <v>-3.67601194780975</v>
      </c>
      <c r="AJ84" s="186" t="n">
        <v>0.0197721265562272</v>
      </c>
      <c r="AK84" s="186" t="n">
        <v>0.732612946157126</v>
      </c>
      <c r="AL84" s="186" t="n">
        <v>-0.00755054833555931</v>
      </c>
      <c r="AM84" s="187" t="n">
        <v>0.0100404340549268</v>
      </c>
      <c r="AN84" s="185" t="n">
        <v>0.0128545746645417</v>
      </c>
      <c r="AO84" s="186" t="n">
        <v>1.1826709973807</v>
      </c>
      <c r="AP84" s="186" t="n">
        <v>-0.82527161519451</v>
      </c>
      <c r="AQ84" s="187" t="n">
        <v>0.629746043149269</v>
      </c>
      <c r="AR84" s="185" t="n">
        <v>0.0128827579228535</v>
      </c>
      <c r="AS84" s="186" t="n">
        <v>1.20888642011949</v>
      </c>
      <c r="AT84" s="186" t="n">
        <v>-0.859524718023485</v>
      </c>
      <c r="AU84" s="187" t="n">
        <v>0.637763264755206</v>
      </c>
      <c r="AV84" s="185" t="n">
        <v>0.0129159039582762</v>
      </c>
      <c r="AW84" s="186" t="n">
        <v>1.23287804166038</v>
      </c>
      <c r="AX84" s="186" t="n">
        <v>-0.892155443579072</v>
      </c>
      <c r="AY84" s="187" t="n">
        <v>0.646392943948044</v>
      </c>
      <c r="AZ84" s="185" t="n">
        <v>0.943610581204198</v>
      </c>
      <c r="BA84" s="185" t="n">
        <v>0.0563894087958025</v>
      </c>
      <c r="BB84" s="187" t="n">
        <v>1E-008</v>
      </c>
      <c r="BC84" s="185" t="n">
        <v>0.947325212068901</v>
      </c>
      <c r="BD84" s="186" t="n">
        <v>0.0526747779310985</v>
      </c>
      <c r="BE84" s="187" t="n">
        <v>1E-008</v>
      </c>
      <c r="BF84" s="185" t="n">
        <v>0.934046129688767</v>
      </c>
      <c r="BG84" s="186" t="n">
        <v>0.0659538603112331</v>
      </c>
      <c r="BH84" s="187" t="n">
        <v>1E-008</v>
      </c>
      <c r="BI84" s="5" t="n">
        <v>2</v>
      </c>
      <c r="BJ84" s="188" t="n">
        <v>0.666666666666667</v>
      </c>
      <c r="BK84" s="189" t="n">
        <v>0.484791660584013</v>
      </c>
      <c r="BL84" s="190" t="s">
        <v>436</v>
      </c>
      <c r="BM84" s="191" t="s">
        <v>436</v>
      </c>
      <c r="BN84" s="180" t="s">
        <v>436</v>
      </c>
      <c r="BO84" s="181" t="s">
        <v>436</v>
      </c>
      <c r="BP84" s="188" t="s">
        <v>436</v>
      </c>
      <c r="BQ84" s="227" t="s">
        <v>436</v>
      </c>
      <c r="BR84" s="227" t="s">
        <v>436</v>
      </c>
      <c r="BS84" s="227" t="s">
        <v>436</v>
      </c>
      <c r="BT84" s="227" t="s">
        <v>436</v>
      </c>
      <c r="BU84" s="189" t="s">
        <v>436</v>
      </c>
      <c r="BV84" s="188" t="s">
        <v>436</v>
      </c>
      <c r="BW84" s="227" t="s">
        <v>436</v>
      </c>
      <c r="BX84" s="227" t="s">
        <v>436</v>
      </c>
      <c r="BY84" s="227" t="s">
        <v>436</v>
      </c>
      <c r="BZ84" s="227" t="s">
        <v>436</v>
      </c>
      <c r="CA84" s="189" t="s">
        <v>436</v>
      </c>
      <c r="CB84" s="185" t="n">
        <v>13.3847990339059</v>
      </c>
      <c r="CC84" s="186" t="n">
        <v>-12.3847990339059</v>
      </c>
      <c r="CD84" s="186" t="n">
        <v>1</v>
      </c>
      <c r="CE84" s="187" t="n">
        <v>5.1282663446353</v>
      </c>
    </row>
    <row r="85" customFormat="false" ht="13.2" hidden="false" customHeight="false" outlineLevel="0" collapsed="false">
      <c r="A85" s="0" t="str">
        <f aca="false">LEFT(B85,1)&amp;LEFT(C85,1)&amp;"-"&amp;D85&amp;"-"&amp;LEFT(F85,1)&amp;LEFT(E85,1)</f>
        <v>SA-16-CH</v>
      </c>
      <c r="B85" s="178" t="s">
        <v>438</v>
      </c>
      <c r="C85" s="4" t="s">
        <v>34</v>
      </c>
      <c r="D85" s="4" t="n">
        <v>16</v>
      </c>
      <c r="E85" s="4" t="s">
        <v>437</v>
      </c>
      <c r="F85" s="4" t="s">
        <v>439</v>
      </c>
      <c r="G85" s="179" t="n">
        <v>12.08</v>
      </c>
      <c r="H85" s="180" t="n">
        <v>35996.6666666667</v>
      </c>
      <c r="I85" s="181" t="n">
        <v>0.7465</v>
      </c>
      <c r="J85" s="181" t="n">
        <v>0.2483</v>
      </c>
      <c r="K85" s="182" t="n">
        <v>0.02977</v>
      </c>
      <c r="L85" s="183" t="n">
        <v>0.255</v>
      </c>
      <c r="M85" s="181" t="n">
        <v>0.0654</v>
      </c>
      <c r="N85" s="181" t="n">
        <v>0</v>
      </c>
      <c r="O85" s="184" t="n">
        <v>125</v>
      </c>
      <c r="P85" s="185" t="n">
        <v>3.79713763392692</v>
      </c>
      <c r="Q85" s="186" t="n">
        <v>-0.0978881746030973</v>
      </c>
      <c r="R85" s="186" t="n">
        <v>0.00101222222222155</v>
      </c>
      <c r="S85" s="186" t="n">
        <v>0.00421296666665045</v>
      </c>
      <c r="T85" s="186" t="n">
        <v>5.24702380957774E-006</v>
      </c>
      <c r="U85" s="187" t="n">
        <v>-0.000193257142857061</v>
      </c>
      <c r="V85" s="185" t="n">
        <v>-2.62385566158051</v>
      </c>
      <c r="W85" s="186" t="n">
        <v>0.174985970522056</v>
      </c>
      <c r="X85" s="186" t="n">
        <v>-0.00169755555555949</v>
      </c>
      <c r="Y85" s="186" t="n">
        <v>-0.0206629333333449</v>
      </c>
      <c r="Z85" s="186" t="n">
        <v>3.70238095246951E-006</v>
      </c>
      <c r="AA85" s="187" t="n">
        <v>0.000227759183673373</v>
      </c>
      <c r="AB85" s="185" t="n">
        <v>-2.56915188690154</v>
      </c>
      <c r="AC85" s="186" t="n">
        <v>0.104719515872961</v>
      </c>
      <c r="AD85" s="186" t="n">
        <v>-0.000886277777777526</v>
      </c>
      <c r="AE85" s="186" t="n">
        <v>-0.00130360952383854</v>
      </c>
      <c r="AF85" s="186" t="n">
        <v>8.91011904762634E-005</v>
      </c>
      <c r="AG85" s="187" t="n">
        <v>-2.33857142854948E-005</v>
      </c>
      <c r="AH85" s="185" t="n">
        <v>120.720019544058</v>
      </c>
      <c r="AI85" s="186" t="n">
        <v>-4.04002133118473</v>
      </c>
      <c r="AJ85" s="186" t="n">
        <v>0.0247102606052228</v>
      </c>
      <c r="AK85" s="186" t="n">
        <v>0.368601607720662</v>
      </c>
      <c r="AL85" s="186" t="n">
        <v>-0.00346326647831282</v>
      </c>
      <c r="AM85" s="187" t="n">
        <v>0.0061033258641834</v>
      </c>
      <c r="AN85" s="185" t="n">
        <v>0.0120001622962345</v>
      </c>
      <c r="AO85" s="186" t="n">
        <v>1.16602971339196</v>
      </c>
      <c r="AP85" s="186" t="n">
        <v>-0.756794276457928</v>
      </c>
      <c r="AQ85" s="187" t="n">
        <v>0.57876440076973</v>
      </c>
      <c r="AR85" s="185" t="n">
        <v>0.0203927336197531</v>
      </c>
      <c r="AS85" s="186" t="n">
        <v>0.991414233152361</v>
      </c>
      <c r="AT85" s="186" t="n">
        <v>-0.103664572482075</v>
      </c>
      <c r="AU85" s="187" t="n">
        <v>0.0147436095070341</v>
      </c>
      <c r="AV85" s="185" t="n">
        <v>0.0120333414561394</v>
      </c>
      <c r="AW85" s="186" t="n">
        <v>1.21617261816176</v>
      </c>
      <c r="AX85" s="186" t="n">
        <v>-0.822385189454879</v>
      </c>
      <c r="AY85" s="187" t="n">
        <v>0.594218359547969</v>
      </c>
      <c r="AZ85" s="185" t="n">
        <v>0.9392196478241</v>
      </c>
      <c r="BA85" s="185" t="n">
        <v>0.0607803421759001</v>
      </c>
      <c r="BB85" s="187" t="n">
        <v>1E-008</v>
      </c>
      <c r="BC85" s="185" t="n">
        <v>0.951143089269463</v>
      </c>
      <c r="BD85" s="186" t="n">
        <v>0.0488569007305369</v>
      </c>
      <c r="BE85" s="187" t="n">
        <v>1E-008</v>
      </c>
      <c r="BF85" s="185" t="n">
        <v>0.93784830556616</v>
      </c>
      <c r="BG85" s="186" t="n">
        <v>0.0621516844338399</v>
      </c>
      <c r="BH85" s="187" t="n">
        <v>1E-008</v>
      </c>
      <c r="BI85" s="5" t="n">
        <v>2</v>
      </c>
      <c r="BJ85" s="188" t="n">
        <v>0.6</v>
      </c>
      <c r="BK85" s="189" t="n">
        <v>0.494414307127507</v>
      </c>
      <c r="BL85" s="190" t="s">
        <v>436</v>
      </c>
      <c r="BM85" s="191" t="s">
        <v>436</v>
      </c>
      <c r="BN85" s="180" t="s">
        <v>436</v>
      </c>
      <c r="BO85" s="181" t="s">
        <v>436</v>
      </c>
      <c r="BP85" s="188" t="s">
        <v>436</v>
      </c>
      <c r="BQ85" s="227" t="s">
        <v>436</v>
      </c>
      <c r="BR85" s="227" t="s">
        <v>436</v>
      </c>
      <c r="BS85" s="227" t="s">
        <v>436</v>
      </c>
      <c r="BT85" s="227" t="s">
        <v>436</v>
      </c>
      <c r="BU85" s="189" t="s">
        <v>436</v>
      </c>
      <c r="BV85" s="188" t="s">
        <v>436</v>
      </c>
      <c r="BW85" s="227" t="s">
        <v>436</v>
      </c>
      <c r="BX85" s="227" t="s">
        <v>436</v>
      </c>
      <c r="BY85" s="227" t="s">
        <v>436</v>
      </c>
      <c r="BZ85" s="227" t="s">
        <v>436</v>
      </c>
      <c r="CA85" s="189" t="s">
        <v>436</v>
      </c>
      <c r="CB85" s="185" t="n">
        <v>14.3705143110836</v>
      </c>
      <c r="CC85" s="186" t="n">
        <v>-13.3705143110836</v>
      </c>
      <c r="CD85" s="186" t="n">
        <v>1</v>
      </c>
      <c r="CE85" s="187" t="n">
        <v>6.34820572443344</v>
      </c>
    </row>
    <row r="86" customFormat="false" ht="13.2" hidden="false" customHeight="false" outlineLevel="0" collapsed="false">
      <c r="A86" s="0" t="str">
        <f aca="false">LEFT(B86,1)&amp;LEFT(C86,1)&amp;"-"&amp;D86&amp;"-"&amp;LEFT(F86,1)&amp;LEFT(E86,1)</f>
        <v>SA-16-LL</v>
      </c>
      <c r="B86" s="178" t="s">
        <v>438</v>
      </c>
      <c r="C86" s="4" t="s">
        <v>34</v>
      </c>
      <c r="D86" s="4" t="n">
        <v>16</v>
      </c>
      <c r="E86" s="4" t="s">
        <v>435</v>
      </c>
      <c r="F86" s="4" t="s">
        <v>440</v>
      </c>
      <c r="G86" s="179" t="n">
        <v>11.61</v>
      </c>
      <c r="H86" s="180" t="n">
        <v>37000</v>
      </c>
      <c r="I86" s="181" t="n">
        <v>0.81</v>
      </c>
      <c r="J86" s="181" t="n">
        <v>0.2527</v>
      </c>
      <c r="K86" s="182" t="n">
        <v>0.03405</v>
      </c>
      <c r="L86" s="183" t="n">
        <v>0.274</v>
      </c>
      <c r="M86" s="181" t="n">
        <v>0.0515</v>
      </c>
      <c r="N86" s="181" t="n">
        <v>0.02</v>
      </c>
      <c r="O86" s="184" t="n">
        <v>55</v>
      </c>
      <c r="P86" s="185" t="n">
        <v>-0.0602383928955118</v>
      </c>
      <c r="Q86" s="186" t="n">
        <v>0.0155409375010266</v>
      </c>
      <c r="R86" s="186" t="n">
        <v>9.34374999930283E-005</v>
      </c>
      <c r="S86" s="186" t="n">
        <v>0.00721946726198892</v>
      </c>
      <c r="T86" s="186" t="n">
        <v>-1.37380952381923E-005</v>
      </c>
      <c r="U86" s="187" t="n">
        <v>-0.00015118750000098</v>
      </c>
      <c r="V86" s="185" t="n">
        <v>1.38598089291012</v>
      </c>
      <c r="W86" s="186" t="n">
        <v>0.0450140624986347</v>
      </c>
      <c r="X86" s="186" t="n">
        <v>-0.000739687499990839</v>
      </c>
      <c r="Y86" s="186" t="n">
        <v>-0.0092408005953894</v>
      </c>
      <c r="Z86" s="186" t="n">
        <v>-2.68452380949497E-005</v>
      </c>
      <c r="AA86" s="187" t="n">
        <v>0.000163187500001437</v>
      </c>
      <c r="AB86" s="185" t="n">
        <v>0.78015648798377</v>
      </c>
      <c r="AC86" s="186" t="n">
        <v>-0.00486312499675292</v>
      </c>
      <c r="AD86" s="186" t="n">
        <v>4.56249999761134E-005</v>
      </c>
      <c r="AE86" s="186" t="n">
        <v>-0.00042782738089626</v>
      </c>
      <c r="AF86" s="186" t="n">
        <v>0.000138452380952256</v>
      </c>
      <c r="AG86" s="187" t="n">
        <v>-0.000136375000000481</v>
      </c>
      <c r="AH86" s="185" t="n">
        <v>-2.05380944840883</v>
      </c>
      <c r="AI86" s="186" t="n">
        <v>-0.699661812053605</v>
      </c>
      <c r="AJ86" s="186" t="n">
        <v>-0.00861293053552124</v>
      </c>
      <c r="AK86" s="186" t="n">
        <v>0.693527296801135</v>
      </c>
      <c r="AL86" s="186" t="n">
        <v>-0.0107740806895915</v>
      </c>
      <c r="AM86" s="187" t="n">
        <v>0.0190422628170242</v>
      </c>
      <c r="AN86" s="185" t="n">
        <v>-0.00168226053547094</v>
      </c>
      <c r="AO86" s="186" t="n">
        <v>1.14641221583546</v>
      </c>
      <c r="AP86" s="186" t="n">
        <v>-0.36945704227649</v>
      </c>
      <c r="AQ86" s="187" t="n">
        <v>0.224727086976503</v>
      </c>
      <c r="AR86" s="185" t="n">
        <v>-0.00203896239479562</v>
      </c>
      <c r="AS86" s="186" t="n">
        <v>1.19578925431838</v>
      </c>
      <c r="AT86" s="186" t="n">
        <v>-0.481206774566389</v>
      </c>
      <c r="AU86" s="187" t="n">
        <v>0.287456482642808</v>
      </c>
      <c r="AV86" s="185" t="n">
        <v>-0.00230755137982241</v>
      </c>
      <c r="AW86" s="186" t="n">
        <v>1.2395965736311</v>
      </c>
      <c r="AX86" s="186" t="n">
        <v>-0.581347293733753</v>
      </c>
      <c r="AY86" s="187" t="n">
        <v>0.344058271482473</v>
      </c>
      <c r="AZ86" s="185" t="n">
        <v>0.896698683555872</v>
      </c>
      <c r="BA86" s="185" t="n">
        <v>0.103301306444128</v>
      </c>
      <c r="BB86" s="187" t="n">
        <v>1E-008</v>
      </c>
      <c r="BC86" s="185" t="n">
        <v>0.861761683944703</v>
      </c>
      <c r="BD86" s="186" t="n">
        <v>0.138238306055297</v>
      </c>
      <c r="BE86" s="187" t="n">
        <v>1E-008</v>
      </c>
      <c r="BF86" s="185" t="n">
        <v>0.830711020379183</v>
      </c>
      <c r="BG86" s="186" t="n">
        <v>0.169288969620817</v>
      </c>
      <c r="BH86" s="187" t="n">
        <v>1E-008</v>
      </c>
      <c r="BI86" s="5" t="n">
        <v>2</v>
      </c>
      <c r="BJ86" s="188" t="n">
        <v>0.714285714285714</v>
      </c>
      <c r="BK86" s="189" t="n">
        <v>0.718918918918919</v>
      </c>
      <c r="BL86" s="190" t="s">
        <v>436</v>
      </c>
      <c r="BM86" s="191" t="s">
        <v>436</v>
      </c>
      <c r="BN86" s="180" t="s">
        <v>436</v>
      </c>
      <c r="BO86" s="181" t="s">
        <v>436</v>
      </c>
      <c r="BP86" s="188" t="s">
        <v>436</v>
      </c>
      <c r="BQ86" s="227" t="s">
        <v>436</v>
      </c>
      <c r="BR86" s="227" t="s">
        <v>436</v>
      </c>
      <c r="BS86" s="227" t="s">
        <v>436</v>
      </c>
      <c r="BT86" s="227" t="s">
        <v>436</v>
      </c>
      <c r="BU86" s="189" t="s">
        <v>436</v>
      </c>
      <c r="BV86" s="188" t="s">
        <v>436</v>
      </c>
      <c r="BW86" s="227" t="s">
        <v>436</v>
      </c>
      <c r="BX86" s="227" t="s">
        <v>436</v>
      </c>
      <c r="BY86" s="227" t="s">
        <v>436</v>
      </c>
      <c r="BZ86" s="227" t="s">
        <v>436</v>
      </c>
      <c r="CA86" s="189" t="s">
        <v>436</v>
      </c>
      <c r="CB86" s="185" t="n">
        <v>0.58119880775318</v>
      </c>
      <c r="CC86" s="186" t="n">
        <v>0.41880119224682</v>
      </c>
      <c r="CD86" s="186" t="n">
        <v>0.880342516500909</v>
      </c>
      <c r="CE86" s="187" t="n">
        <v>1</v>
      </c>
    </row>
    <row r="87" customFormat="false" ht="13.2" hidden="false" customHeight="false" outlineLevel="0" collapsed="false">
      <c r="A87" s="0" t="str">
        <f aca="false">LEFT(B87,1)&amp;LEFT(C87,1)&amp;"-"&amp;D87&amp;"-"&amp;LEFT(F87,1)&amp;LEFT(E87,1)</f>
        <v>SA-16-LM</v>
      </c>
      <c r="B87" s="178" t="s">
        <v>438</v>
      </c>
      <c r="C87" s="5" t="s">
        <v>34</v>
      </c>
      <c r="D87" s="5" t="n">
        <v>16</v>
      </c>
      <c r="E87" s="5" t="s">
        <v>24</v>
      </c>
      <c r="F87" s="5" t="s">
        <v>440</v>
      </c>
      <c r="G87" s="179" t="n">
        <v>12.17</v>
      </c>
      <c r="H87" s="180" t="n">
        <v>50500</v>
      </c>
      <c r="I87" s="181" t="n">
        <v>0.78</v>
      </c>
      <c r="J87" s="181" t="n">
        <v>0.244149015625</v>
      </c>
      <c r="K87" s="182" t="n">
        <v>0.03228</v>
      </c>
      <c r="L87" s="183" t="n">
        <v>0.258</v>
      </c>
      <c r="M87" s="181" t="n">
        <v>0.0696</v>
      </c>
      <c r="N87" s="181" t="n">
        <v>0.02</v>
      </c>
      <c r="O87" s="184" t="n">
        <v>55</v>
      </c>
      <c r="P87" s="185" t="n">
        <v>0.298022440446281</v>
      </c>
      <c r="Q87" s="186" t="n">
        <v>0.00681468750074232</v>
      </c>
      <c r="R87" s="186" t="n">
        <v>0.000113437499995365</v>
      </c>
      <c r="S87" s="186" t="n">
        <v>0.00451771726201033</v>
      </c>
      <c r="T87" s="186" t="n">
        <v>-2.18214285715361E-005</v>
      </c>
      <c r="U87" s="187" t="n">
        <v>-7.79375000012692E-005</v>
      </c>
      <c r="V87" s="185" t="n">
        <v>2.41235892852739</v>
      </c>
      <c r="W87" s="186" t="n">
        <v>-0.000265937498615718</v>
      </c>
      <c r="X87" s="186" t="n">
        <v>-0.000299687500010572</v>
      </c>
      <c r="Y87" s="186" t="n">
        <v>0.000494723214236759</v>
      </c>
      <c r="Z87" s="186" t="n">
        <v>-2.27857142855768E-005</v>
      </c>
      <c r="AA87" s="187" t="n">
        <v>1.71875000003392E-005</v>
      </c>
      <c r="AB87" s="185" t="n">
        <v>1.07291663679454</v>
      </c>
      <c r="AC87" s="186" t="n">
        <v>-0.0116996874966689</v>
      </c>
      <c r="AD87" s="186" t="n">
        <v>8.71874999748586E-005</v>
      </c>
      <c r="AE87" s="186" t="n">
        <v>3.70565475890485E-005</v>
      </c>
      <c r="AF87" s="186" t="n">
        <v>0.000132214285714298</v>
      </c>
      <c r="AG87" s="187" t="n">
        <v>-0.000137812499999587</v>
      </c>
      <c r="AH87" s="185" t="n">
        <v>22.9055997320918</v>
      </c>
      <c r="AI87" s="186" t="n">
        <v>0.00464567338581135</v>
      </c>
      <c r="AJ87" s="186" t="n">
        <v>-0.0180620711805122</v>
      </c>
      <c r="AK87" s="186" t="n">
        <v>-0.553128125478547</v>
      </c>
      <c r="AL87" s="186" t="n">
        <v>-0.00697557150864102</v>
      </c>
      <c r="AM87" s="187" t="n">
        <v>0.0275667323458889</v>
      </c>
      <c r="AN87" s="185" t="n">
        <v>-0.000641011229653765</v>
      </c>
      <c r="AO87" s="186" t="n">
        <v>1.1385100334855</v>
      </c>
      <c r="AP87" s="186" t="n">
        <v>-0.229816470961472</v>
      </c>
      <c r="AQ87" s="187" t="n">
        <v>0.0919474487056238</v>
      </c>
      <c r="AR87" s="185" t="n">
        <v>-0.00105464051176407</v>
      </c>
      <c r="AS87" s="186" t="n">
        <v>1.18986867157717</v>
      </c>
      <c r="AT87" s="186" t="n">
        <v>-0.346882188271692</v>
      </c>
      <c r="AU87" s="187" t="n">
        <v>0.158068157206285</v>
      </c>
      <c r="AV87" s="185" t="n">
        <v>-0.00136966123703031</v>
      </c>
      <c r="AW87" s="186" t="n">
        <v>1.2354132978815</v>
      </c>
      <c r="AX87" s="186" t="n">
        <v>-0.451741454806742</v>
      </c>
      <c r="AY87" s="186" t="n">
        <v>0.21769781816227</v>
      </c>
      <c r="AZ87" s="185" t="n">
        <v>0.903906371113987</v>
      </c>
      <c r="BA87" s="186" t="n">
        <v>0.096093618886013</v>
      </c>
      <c r="BB87" s="187" t="n">
        <v>1E-008</v>
      </c>
      <c r="BC87" s="185" t="n">
        <v>0.868225005944966</v>
      </c>
      <c r="BD87" s="186" t="n">
        <v>0.131774984055034</v>
      </c>
      <c r="BE87" s="187" t="n">
        <v>1E-008</v>
      </c>
      <c r="BF87" s="185" t="n">
        <v>0.836512836793869</v>
      </c>
      <c r="BG87" s="186" t="n">
        <v>0.163487153206131</v>
      </c>
      <c r="BH87" s="187" t="n">
        <v>1E-008</v>
      </c>
      <c r="BI87" s="192" t="n">
        <v>2</v>
      </c>
      <c r="BJ87" s="188" t="n">
        <v>0.699386503067485</v>
      </c>
      <c r="BK87" s="189" t="n">
        <v>0.708910891089109</v>
      </c>
      <c r="BL87" s="190" t="s">
        <v>436</v>
      </c>
      <c r="BM87" s="191" t="s">
        <v>436</v>
      </c>
      <c r="BN87" s="180" t="s">
        <v>436</v>
      </c>
      <c r="BO87" s="181" t="s">
        <v>436</v>
      </c>
      <c r="BP87" s="188" t="s">
        <v>436</v>
      </c>
      <c r="BQ87" s="227" t="s">
        <v>436</v>
      </c>
      <c r="BR87" s="227" t="s">
        <v>436</v>
      </c>
      <c r="BS87" s="227" t="s">
        <v>436</v>
      </c>
      <c r="BT87" s="227" t="s">
        <v>436</v>
      </c>
      <c r="BU87" s="189" t="s">
        <v>436</v>
      </c>
      <c r="BV87" s="188" t="s">
        <v>436</v>
      </c>
      <c r="BW87" s="227" t="s">
        <v>436</v>
      </c>
      <c r="BX87" s="227" t="s">
        <v>436</v>
      </c>
      <c r="BY87" s="227" t="s">
        <v>436</v>
      </c>
      <c r="BZ87" s="227" t="s">
        <v>436</v>
      </c>
      <c r="CA87" s="189" t="s">
        <v>436</v>
      </c>
      <c r="CB87" s="185" t="n">
        <v>0.394508410953343</v>
      </c>
      <c r="CC87" s="186" t="n">
        <v>0.605491589046657</v>
      </c>
      <c r="CD87" s="186" t="n">
        <v>0.817981056053459</v>
      </c>
      <c r="CE87" s="187" t="n">
        <v>1</v>
      </c>
    </row>
    <row r="88" customFormat="false" ht="13.2" hidden="false" customHeight="false" outlineLevel="0" collapsed="false">
      <c r="A88" s="0" t="str">
        <f aca="false">LEFT(B88,1)&amp;LEFT(C88,1)&amp;"-"&amp;D88&amp;"-"&amp;LEFT(F88,1)&amp;LEFT(E88,1)</f>
        <v>SA-16-LH</v>
      </c>
      <c r="B88" s="178" t="s">
        <v>438</v>
      </c>
      <c r="C88" s="4" t="s">
        <v>34</v>
      </c>
      <c r="D88" s="4" t="n">
        <v>16</v>
      </c>
      <c r="E88" s="4" t="s">
        <v>437</v>
      </c>
      <c r="F88" s="4" t="s">
        <v>440</v>
      </c>
      <c r="G88" s="179" t="n">
        <v>12.23</v>
      </c>
      <c r="H88" s="180" t="n">
        <v>37600</v>
      </c>
      <c r="I88" s="181" t="n">
        <v>0.76</v>
      </c>
      <c r="J88" s="181" t="n">
        <v>0.2287</v>
      </c>
      <c r="K88" s="182" t="n">
        <v>0.03191</v>
      </c>
      <c r="L88" s="183" t="n">
        <v>0.367</v>
      </c>
      <c r="M88" s="181" t="n">
        <v>0.1071</v>
      </c>
      <c r="N88" s="181" t="n">
        <v>0.02</v>
      </c>
      <c r="O88" s="184" t="n">
        <v>55</v>
      </c>
      <c r="P88" s="185" t="n">
        <v>0.429033571423592</v>
      </c>
      <c r="Q88" s="186" t="n">
        <v>-0.000167812499977972</v>
      </c>
      <c r="R88" s="186" t="n">
        <v>0.000212187500000714</v>
      </c>
      <c r="S88" s="186" t="n">
        <v>0.00725702678580331</v>
      </c>
      <c r="T88" s="186" t="n">
        <v>-1.69642857143184E-005</v>
      </c>
      <c r="U88" s="187" t="n">
        <v>-0.000142437500001235</v>
      </c>
      <c r="V88" s="185" t="n">
        <v>3.63730681536019</v>
      </c>
      <c r="W88" s="186" t="n">
        <v>-0.0353565624963117</v>
      </c>
      <c r="X88" s="186" t="n">
        <v>-2.96875000284151E-005</v>
      </c>
      <c r="Y88" s="186" t="n">
        <v>0.00151605059507797</v>
      </c>
      <c r="Z88" s="186" t="n">
        <v>-1.89880952377035E-005</v>
      </c>
      <c r="AA88" s="187" t="n">
        <v>-1.69374999987244E-005</v>
      </c>
      <c r="AB88" s="185" t="n">
        <v>0.698248422469862</v>
      </c>
      <c r="AC88" s="186" t="n">
        <v>-0.00339593749558153</v>
      </c>
      <c r="AD88" s="186" t="n">
        <v>3.71874999674811E-005</v>
      </c>
      <c r="AE88" s="186" t="n">
        <v>0.000734163690500474</v>
      </c>
      <c r="AF88" s="186" t="n">
        <v>0.000138607142857239</v>
      </c>
      <c r="AG88" s="187" t="n">
        <v>-0.000150562500000636</v>
      </c>
      <c r="AH88" s="185" t="n">
        <v>17.194801154715</v>
      </c>
      <c r="AI88" s="186" t="n">
        <v>-0.331414807792872</v>
      </c>
      <c r="AJ88" s="186" t="n">
        <v>-0.0125706060531787</v>
      </c>
      <c r="AK88" s="186" t="n">
        <v>-0.138241977003594</v>
      </c>
      <c r="AL88" s="186" t="n">
        <v>-0.00858937256718732</v>
      </c>
      <c r="AM88" s="187" t="n">
        <v>0.0239684298750771</v>
      </c>
      <c r="AN88" s="185" t="n">
        <v>-0.000917990137685232</v>
      </c>
      <c r="AO88" s="186" t="n">
        <v>1.31000286298985</v>
      </c>
      <c r="AP88" s="186" t="n">
        <v>-0.529823771985916</v>
      </c>
      <c r="AQ88" s="187" t="n">
        <v>0.22073889913375</v>
      </c>
      <c r="AR88" s="185" t="n">
        <v>-0.00107559189233863</v>
      </c>
      <c r="AS88" s="186" t="n">
        <v>1.3584728044023</v>
      </c>
      <c r="AT88" s="186" t="n">
        <v>-0.643757477460427</v>
      </c>
      <c r="AU88" s="187" t="n">
        <v>0.28636026495047</v>
      </c>
      <c r="AV88" s="185" t="n">
        <v>-0.00114147112659291</v>
      </c>
      <c r="AW88" s="186" t="n">
        <v>1.40122545840331</v>
      </c>
      <c r="AX88" s="186" t="n">
        <v>-0.745241995100193</v>
      </c>
      <c r="AY88" s="187" t="n">
        <v>0.345158007823473</v>
      </c>
      <c r="AZ88" s="185" t="n">
        <v>0.789264147086817</v>
      </c>
      <c r="BA88" s="185" t="n">
        <v>0.210735842913183</v>
      </c>
      <c r="BB88" s="187" t="n">
        <v>1E-008</v>
      </c>
      <c r="BC88" s="185" t="n">
        <v>0.756009180129864</v>
      </c>
      <c r="BD88" s="186" t="n">
        <v>0.243990809870136</v>
      </c>
      <c r="BE88" s="187" t="n">
        <v>1E-008</v>
      </c>
      <c r="BF88" s="185" t="n">
        <v>0.7264552284216</v>
      </c>
      <c r="BG88" s="186" t="n">
        <v>0.2735447615784</v>
      </c>
      <c r="BH88" s="187" t="n">
        <v>1E-008</v>
      </c>
      <c r="BI88" s="5" t="n">
        <v>2</v>
      </c>
      <c r="BJ88" s="188" t="n">
        <v>0.75</v>
      </c>
      <c r="BK88" s="189" t="n">
        <v>0.712765957446809</v>
      </c>
      <c r="BL88" s="190" t="s">
        <v>436</v>
      </c>
      <c r="BM88" s="191" t="s">
        <v>436</v>
      </c>
      <c r="BN88" s="180" t="s">
        <v>436</v>
      </c>
      <c r="BO88" s="181" t="s">
        <v>436</v>
      </c>
      <c r="BP88" s="188" t="s">
        <v>436</v>
      </c>
      <c r="BQ88" s="227" t="s">
        <v>436</v>
      </c>
      <c r="BR88" s="227" t="s">
        <v>436</v>
      </c>
      <c r="BS88" s="227" t="s">
        <v>436</v>
      </c>
      <c r="BT88" s="227" t="s">
        <v>436</v>
      </c>
      <c r="BU88" s="189" t="s">
        <v>436</v>
      </c>
      <c r="BV88" s="188" t="s">
        <v>436</v>
      </c>
      <c r="BW88" s="227" t="s">
        <v>436</v>
      </c>
      <c r="BX88" s="227" t="s">
        <v>436</v>
      </c>
      <c r="BY88" s="227" t="s">
        <v>436</v>
      </c>
      <c r="BZ88" s="227" t="s">
        <v>436</v>
      </c>
      <c r="CA88" s="189" t="s">
        <v>436</v>
      </c>
      <c r="CB88" s="185" t="n">
        <v>0.104285776740613</v>
      </c>
      <c r="CC88" s="186" t="n">
        <v>0.895714223259387</v>
      </c>
      <c r="CD88" s="186" t="n">
        <v>0.776071444185153</v>
      </c>
      <c r="CE88" s="187" t="n">
        <v>1</v>
      </c>
    </row>
    <row r="89" customFormat="false" ht="13.2" hidden="false" customHeight="false" outlineLevel="0" collapsed="false">
      <c r="A89" s="0" t="str">
        <f aca="false">LEFT(B89,1)&amp;LEFT(C89,1)&amp;"-"&amp;D89&amp;"-"&amp;LEFT(F89,1)&amp;LEFT(E89,1)</f>
        <v>SA-16-NM</v>
      </c>
      <c r="B89" s="178" t="s">
        <v>438</v>
      </c>
      <c r="C89" s="4" t="s">
        <v>34</v>
      </c>
      <c r="D89" s="4" t="n">
        <v>16</v>
      </c>
      <c r="E89" s="4" t="s">
        <v>24</v>
      </c>
      <c r="F89" s="4" t="s">
        <v>441</v>
      </c>
      <c r="G89" s="179" t="n">
        <v>12.42</v>
      </c>
      <c r="H89" s="180" t="n">
        <v>36910</v>
      </c>
      <c r="I89" s="181" t="n">
        <v>0.7047</v>
      </c>
      <c r="J89" s="181" t="n">
        <v>0.2433</v>
      </c>
      <c r="K89" s="182" t="n">
        <v>0.02844</v>
      </c>
      <c r="L89" s="183" t="n">
        <v>0.255</v>
      </c>
      <c r="M89" s="181" t="n">
        <v>0.1442</v>
      </c>
      <c r="N89" s="181" t="n">
        <v>0</v>
      </c>
      <c r="O89" s="184" t="n">
        <v>55</v>
      </c>
      <c r="P89" s="185" t="n">
        <v>0.909436368652091</v>
      </c>
      <c r="Q89" s="186" t="n">
        <v>-0.0141499549756226</v>
      </c>
      <c r="R89" s="186" t="n">
        <v>0.000315299856165291</v>
      </c>
      <c r="S89" s="186" t="n">
        <v>0.00580386388125778</v>
      </c>
      <c r="T89" s="186" t="n">
        <v>-1.6057011234153E-005</v>
      </c>
      <c r="U89" s="187" t="n">
        <v>-0.000123051528977631</v>
      </c>
      <c r="V89" s="185" t="n">
        <v>4.98072229768705</v>
      </c>
      <c r="W89" s="186" t="n">
        <v>-0.0847545137701559</v>
      </c>
      <c r="X89" s="186" t="n">
        <v>0.000357841232797689</v>
      </c>
      <c r="Y89" s="186" t="n">
        <v>0.00861541285050095</v>
      </c>
      <c r="Z89" s="186" t="n">
        <v>-3.51364041002893E-005</v>
      </c>
      <c r="AA89" s="187" t="n">
        <v>-6.43954977074499E-005</v>
      </c>
      <c r="AB89" s="185" t="n">
        <v>0.777707672287349</v>
      </c>
      <c r="AC89" s="186" t="n">
        <v>-0.00035922647082898</v>
      </c>
      <c r="AD89" s="186" t="n">
        <v>3.44188954733697E-005</v>
      </c>
      <c r="AE89" s="186" t="n">
        <v>-0.00456893553535464</v>
      </c>
      <c r="AF89" s="186" t="n">
        <v>0.00013644927352129</v>
      </c>
      <c r="AG89" s="187" t="n">
        <v>-0.000110848662716845</v>
      </c>
      <c r="AH89" s="185" t="n">
        <v>177.847543527996</v>
      </c>
      <c r="AI89" s="186" t="n">
        <v>-2.68850270432869</v>
      </c>
      <c r="AJ89" s="186" t="n">
        <v>0</v>
      </c>
      <c r="AK89" s="186" t="n">
        <v>-2.21868623231091</v>
      </c>
      <c r="AL89" s="186" t="n">
        <v>0</v>
      </c>
      <c r="AM89" s="187" t="n">
        <v>0.0337270590012872</v>
      </c>
      <c r="AN89" s="185" t="n">
        <v>0.0228891947552806</v>
      </c>
      <c r="AO89" s="186" t="n">
        <v>1.23533308567408</v>
      </c>
      <c r="AP89" s="186" t="n">
        <v>-1.33775222655714</v>
      </c>
      <c r="AQ89" s="187" t="n">
        <v>1.07952994612778</v>
      </c>
      <c r="AR89" s="185" t="n">
        <v>0.0228952344181489</v>
      </c>
      <c r="AS89" s="186" t="n">
        <v>1.25873244454512</v>
      </c>
      <c r="AT89" s="186" t="n">
        <v>-1.36744383681657</v>
      </c>
      <c r="AU89" s="187" t="n">
        <v>1.0858161578533</v>
      </c>
      <c r="AV89" s="185" t="n">
        <v>0.0229050748432309</v>
      </c>
      <c r="AW89" s="186" t="n">
        <v>1.28030763415874</v>
      </c>
      <c r="AX89" s="186" t="n">
        <v>-1.39627534953359</v>
      </c>
      <c r="AY89" s="187" t="n">
        <v>1.09306264053161</v>
      </c>
      <c r="AZ89" s="185" t="n">
        <v>0.953111570678562</v>
      </c>
      <c r="BA89" s="185" t="n">
        <v>0.0468884193214375</v>
      </c>
      <c r="BB89" s="187" t="n">
        <v>1E-008</v>
      </c>
      <c r="BC89" s="185" t="n">
        <v>0.933747041984501</v>
      </c>
      <c r="BD89" s="186" t="n">
        <v>0.066252948015499</v>
      </c>
      <c r="BE89" s="187" t="n">
        <v>1E-008</v>
      </c>
      <c r="BF89" s="185" t="n">
        <v>0.914576777255831</v>
      </c>
      <c r="BG89" s="186" t="n">
        <v>0.085423212744169</v>
      </c>
      <c r="BH89" s="187" t="n">
        <v>1E-008</v>
      </c>
      <c r="BI89" s="5" t="n">
        <v>2</v>
      </c>
      <c r="BJ89" s="188" t="n">
        <v>0.690476190476191</v>
      </c>
      <c r="BK89" s="189" t="n">
        <v>0.689762430836919</v>
      </c>
      <c r="BL89" s="190" t="s">
        <v>436</v>
      </c>
      <c r="BM89" s="191" t="s">
        <v>436</v>
      </c>
      <c r="BN89" s="180" t="s">
        <v>436</v>
      </c>
      <c r="BO89" s="181" t="s">
        <v>436</v>
      </c>
      <c r="BP89" s="188" t="s">
        <v>436</v>
      </c>
      <c r="BQ89" s="227" t="s">
        <v>436</v>
      </c>
      <c r="BR89" s="227" t="s">
        <v>436</v>
      </c>
      <c r="BS89" s="227" t="s">
        <v>436</v>
      </c>
      <c r="BT89" s="227" t="s">
        <v>436</v>
      </c>
      <c r="BU89" s="189" t="s">
        <v>436</v>
      </c>
      <c r="BV89" s="188" t="s">
        <v>436</v>
      </c>
      <c r="BW89" s="227" t="s">
        <v>436</v>
      </c>
      <c r="BX89" s="227" t="s">
        <v>436</v>
      </c>
      <c r="BY89" s="227" t="s">
        <v>436</v>
      </c>
      <c r="BZ89" s="227" t="s">
        <v>436</v>
      </c>
      <c r="CA89" s="189" t="s">
        <v>436</v>
      </c>
      <c r="CB89" s="185" t="n">
        <v>0.722125091738708</v>
      </c>
      <c r="CC89" s="186" t="n">
        <v>0.277874908261292</v>
      </c>
      <c r="CD89" s="186" t="n">
        <v>0.913991099823886</v>
      </c>
      <c r="CE89" s="187" t="n">
        <v>1</v>
      </c>
    </row>
    <row r="90" customFormat="false" ht="13.2" hidden="false" customHeight="false" outlineLevel="0" collapsed="false">
      <c r="A90" s="0" t="str">
        <f aca="false">LEFT(B90,1)&amp;LEFT(C90,1)&amp;"-"&amp;D90&amp;"-"&amp;LEFT(F90,1)&amp;LEFT(E90,1)</f>
        <v>SA-16-TL</v>
      </c>
      <c r="B90" s="178" t="s">
        <v>438</v>
      </c>
      <c r="C90" s="4" t="s">
        <v>34</v>
      </c>
      <c r="D90" s="4" t="n">
        <v>16</v>
      </c>
      <c r="E90" s="4" t="s">
        <v>435</v>
      </c>
      <c r="F90" s="4" t="s">
        <v>442</v>
      </c>
      <c r="G90" s="179" t="n">
        <v>11.15</v>
      </c>
      <c r="H90" s="180" t="n">
        <v>47892.848</v>
      </c>
      <c r="I90" s="181" t="n">
        <v>0.7557</v>
      </c>
      <c r="J90" s="181" t="n">
        <v>0.259841305159373</v>
      </c>
      <c r="K90" s="182" t="n">
        <v>0.0355</v>
      </c>
      <c r="L90" s="183" t="n">
        <v>0.292</v>
      </c>
      <c r="M90" s="181" t="n">
        <v>0.2065</v>
      </c>
      <c r="N90" s="181" t="n">
        <v>0</v>
      </c>
      <c r="O90" s="184" t="n">
        <v>55</v>
      </c>
      <c r="P90" s="185" t="n">
        <v>3.22984781036956</v>
      </c>
      <c r="Q90" s="186" t="n">
        <v>-0.0884333729495246</v>
      </c>
      <c r="R90" s="186" t="n">
        <v>0.000907921960636721</v>
      </c>
      <c r="S90" s="186" t="n">
        <v>0.00933001033772664</v>
      </c>
      <c r="T90" s="186" t="n">
        <v>-1.02648091175247E-005</v>
      </c>
      <c r="U90" s="187" t="n">
        <v>-0.000184475189921135</v>
      </c>
      <c r="V90" s="185" t="n">
        <v>-1.16150416536094</v>
      </c>
      <c r="W90" s="186" t="n">
        <v>0.141325854573364</v>
      </c>
      <c r="X90" s="186" t="n">
        <v>-0.00155648864222896</v>
      </c>
      <c r="Y90" s="186" t="n">
        <v>-0.0208028944491656</v>
      </c>
      <c r="Z90" s="186" t="n">
        <v>2.64355947798067E-006</v>
      </c>
      <c r="AA90" s="187" t="n">
        <v>0.000256428322434144</v>
      </c>
      <c r="AB90" s="185" t="n">
        <v>-6.23318250186716</v>
      </c>
      <c r="AC90" s="186" t="n">
        <v>0.168510612497543</v>
      </c>
      <c r="AD90" s="186" t="n">
        <v>-0.00120549722328092</v>
      </c>
      <c r="AE90" s="186" t="n">
        <v>0.0278279996270559</v>
      </c>
      <c r="AF90" s="186" t="n">
        <v>1.04935570743454E-005</v>
      </c>
      <c r="AG90" s="187" t="n">
        <v>-0.000217425894316802</v>
      </c>
      <c r="AH90" s="185" t="n">
        <v>129.053956963338</v>
      </c>
      <c r="AI90" s="186" t="n">
        <v>-0.523889679719314</v>
      </c>
      <c r="AJ90" s="186" t="n">
        <v>-0.000122986393932402</v>
      </c>
      <c r="AK90" s="186" t="n">
        <v>-2.91874575712838</v>
      </c>
      <c r="AL90" s="186" t="n">
        <v>0.0168834668921452</v>
      </c>
      <c r="AM90" s="187" t="n">
        <v>0.00616496454491791</v>
      </c>
      <c r="AN90" s="185" t="n">
        <v>-0.00208909007801195</v>
      </c>
      <c r="AO90" s="186" t="n">
        <v>0.978451113705083</v>
      </c>
      <c r="AP90" s="186" t="n">
        <v>-0.328974408998267</v>
      </c>
      <c r="AQ90" s="187" t="n">
        <v>0.352612385371196</v>
      </c>
      <c r="AR90" s="185" t="n">
        <v>-0.00205454986375608</v>
      </c>
      <c r="AS90" s="186" t="n">
        <v>1.01584224954071</v>
      </c>
      <c r="AT90" s="186" t="n">
        <v>-0.431501971760421</v>
      </c>
      <c r="AU90" s="187" t="n">
        <v>0.417714272083468</v>
      </c>
      <c r="AV90" s="185" t="n">
        <v>-0.00185484868033603</v>
      </c>
      <c r="AW90" s="186" t="n">
        <v>1.04787799000564</v>
      </c>
      <c r="AX90" s="186" t="n">
        <v>-0.520705955848637</v>
      </c>
      <c r="AY90" s="187" t="n">
        <v>0.474682814523328</v>
      </c>
      <c r="AZ90" s="185" t="n">
        <v>0.856175271416168</v>
      </c>
      <c r="BA90" s="185" t="n">
        <v>0.143824728583832</v>
      </c>
      <c r="BB90" s="187" t="n">
        <v>1E-008</v>
      </c>
      <c r="BC90" s="185" t="n">
        <v>0.803200920527748</v>
      </c>
      <c r="BD90" s="186" t="n">
        <v>0.196799079472252</v>
      </c>
      <c r="BE90" s="187" t="n">
        <v>1E-008</v>
      </c>
      <c r="BF90" s="185" t="n">
        <v>0.756130315324151</v>
      </c>
      <c r="BG90" s="186" t="n">
        <v>0.243869684675849</v>
      </c>
      <c r="BH90" s="187" t="n">
        <v>1E-008</v>
      </c>
      <c r="BI90" s="5" t="n">
        <v>2</v>
      </c>
      <c r="BJ90" s="188" t="n">
        <v>0.470588235294118</v>
      </c>
      <c r="BK90" s="189" t="n">
        <v>0.512755777536164</v>
      </c>
      <c r="BL90" s="190" t="s">
        <v>436</v>
      </c>
      <c r="BM90" s="191" t="s">
        <v>436</v>
      </c>
      <c r="BN90" s="180" t="s">
        <v>436</v>
      </c>
      <c r="BO90" s="181" t="s">
        <v>436</v>
      </c>
      <c r="BP90" s="188" t="s">
        <v>436</v>
      </c>
      <c r="BQ90" s="227" t="s">
        <v>436</v>
      </c>
      <c r="BR90" s="227" t="s">
        <v>436</v>
      </c>
      <c r="BS90" s="227" t="s">
        <v>436</v>
      </c>
      <c r="BT90" s="227" t="s">
        <v>436</v>
      </c>
      <c r="BU90" s="189" t="s">
        <v>436</v>
      </c>
      <c r="BV90" s="188" t="s">
        <v>436</v>
      </c>
      <c r="BW90" s="227" t="s">
        <v>436</v>
      </c>
      <c r="BX90" s="227" t="s">
        <v>436</v>
      </c>
      <c r="BY90" s="227" t="s">
        <v>436</v>
      </c>
      <c r="BZ90" s="227" t="s">
        <v>436</v>
      </c>
      <c r="CA90" s="189" t="s">
        <v>436</v>
      </c>
      <c r="CB90" s="185" t="n">
        <v>0.424074713043059</v>
      </c>
      <c r="CC90" s="186" t="n">
        <v>0.575925286956941</v>
      </c>
      <c r="CD90" s="186" t="n">
        <v>0.712037356521529</v>
      </c>
      <c r="CE90" s="187" t="n">
        <v>1</v>
      </c>
    </row>
    <row r="91" customFormat="false" ht="13.2" hidden="false" customHeight="false" outlineLevel="0" collapsed="false">
      <c r="A91" s="0" t="str">
        <f aca="false">LEFT(B91,1)&amp;LEFT(C91,1)&amp;"-"&amp;D91&amp;"-"&amp;LEFT(F91,1)&amp;LEFT(E91,1)</f>
        <v>SA-16-TH</v>
      </c>
      <c r="B91" s="196" t="s">
        <v>438</v>
      </c>
      <c r="C91" s="197" t="s">
        <v>34</v>
      </c>
      <c r="D91" s="197" t="n">
        <v>16</v>
      </c>
      <c r="E91" s="197" t="s">
        <v>437</v>
      </c>
      <c r="F91" s="197" t="s">
        <v>442</v>
      </c>
      <c r="G91" s="198" t="n">
        <v>11.33</v>
      </c>
      <c r="H91" s="199" t="n">
        <v>35847.791</v>
      </c>
      <c r="I91" s="200" t="n">
        <v>0.7657</v>
      </c>
      <c r="J91" s="200" t="n">
        <v>0.263198923444976</v>
      </c>
      <c r="K91" s="201" t="n">
        <v>0.03347</v>
      </c>
      <c r="L91" s="202" t="n">
        <v>0.256</v>
      </c>
      <c r="M91" s="200" t="n">
        <v>0.1356</v>
      </c>
      <c r="N91" s="200" t="n">
        <v>0</v>
      </c>
      <c r="O91" s="203" t="n">
        <v>55</v>
      </c>
      <c r="P91" s="204" t="n">
        <v>1.29323056794223</v>
      </c>
      <c r="Q91" s="205" t="n">
        <v>-0.0310852929075881</v>
      </c>
      <c r="R91" s="205" t="n">
        <v>0.000478958388432736</v>
      </c>
      <c r="S91" s="205" t="n">
        <v>0.00934482390138717</v>
      </c>
      <c r="T91" s="205" t="n">
        <v>-1.54802865664251E-005</v>
      </c>
      <c r="U91" s="206" t="n">
        <v>-0.000174172636791542</v>
      </c>
      <c r="V91" s="204" t="n">
        <v>-5.56064179325349</v>
      </c>
      <c r="W91" s="205" t="n">
        <v>0.276930296632181</v>
      </c>
      <c r="X91" s="205" t="n">
        <v>-0.00258287868724583</v>
      </c>
      <c r="Y91" s="205" t="n">
        <v>-0.0242842937426623</v>
      </c>
      <c r="Z91" s="205" t="n">
        <v>7.70336090270963E-006</v>
      </c>
      <c r="AA91" s="206" t="n">
        <v>0.000288820018750965</v>
      </c>
      <c r="AB91" s="204" t="n">
        <v>-5.40908245242989</v>
      </c>
      <c r="AC91" s="205" t="n">
        <v>0.114930269509609</v>
      </c>
      <c r="AD91" s="205" t="n">
        <v>-0.00057686980867635</v>
      </c>
      <c r="AE91" s="205" t="n">
        <v>0.0506897987483411</v>
      </c>
      <c r="AF91" s="205" t="n">
        <v>3.02098158492915E-005</v>
      </c>
      <c r="AG91" s="206" t="n">
        <v>-0.000595420503173295</v>
      </c>
      <c r="AH91" s="204" t="n">
        <v>130.911284592781</v>
      </c>
      <c r="AI91" s="205" t="n">
        <v>-0.284206628132316</v>
      </c>
      <c r="AJ91" s="205" t="n">
        <v>0.0053636049405648</v>
      </c>
      <c r="AK91" s="205" t="n">
        <v>-3.20220158202127</v>
      </c>
      <c r="AL91" s="205" t="n">
        <v>0.0244287560749268</v>
      </c>
      <c r="AM91" s="206" t="n">
        <v>-0.00655122675446671</v>
      </c>
      <c r="AN91" s="204" t="n">
        <v>-0.000170925156992796</v>
      </c>
      <c r="AO91" s="205" t="n">
        <v>1.0169492763941</v>
      </c>
      <c r="AP91" s="205" t="n">
        <v>-0.482822012382089</v>
      </c>
      <c r="AQ91" s="206" t="n">
        <v>0.466043661144985</v>
      </c>
      <c r="AR91" s="204" t="n">
        <v>0.000508308540607683</v>
      </c>
      <c r="AS91" s="205" t="n">
        <v>1.04381654207169</v>
      </c>
      <c r="AT91" s="205" t="n">
        <v>-0.562093167420486</v>
      </c>
      <c r="AU91" s="206" t="n">
        <v>0.517768316808184</v>
      </c>
      <c r="AV91" s="204" t="n">
        <v>0.00128050662703028</v>
      </c>
      <c r="AW91" s="205" t="n">
        <v>1.06645172232783</v>
      </c>
      <c r="AX91" s="205" t="n">
        <v>-0.630375991227602</v>
      </c>
      <c r="AY91" s="206" t="n">
        <v>0.562643762272742</v>
      </c>
      <c r="AZ91" s="204" t="n">
        <v>0.723587932283827</v>
      </c>
      <c r="BA91" s="204" t="n">
        <v>0.276412067716173</v>
      </c>
      <c r="BB91" s="206" t="n">
        <v>1E-008</v>
      </c>
      <c r="BC91" s="204" t="n">
        <v>0.673796909215349</v>
      </c>
      <c r="BD91" s="205" t="n">
        <v>0.326203090784651</v>
      </c>
      <c r="BE91" s="206" t="n">
        <v>1E-008</v>
      </c>
      <c r="BF91" s="204" t="n">
        <v>0.629565920261574</v>
      </c>
      <c r="BG91" s="205" t="n">
        <v>0.370434079738426</v>
      </c>
      <c r="BH91" s="206" t="n">
        <v>1E-008</v>
      </c>
      <c r="BI91" s="197" t="n">
        <v>2</v>
      </c>
      <c r="BJ91" s="207" t="n">
        <v>0.5</v>
      </c>
      <c r="BK91" s="208" t="n">
        <v>0.49055453580557</v>
      </c>
      <c r="BL91" s="209" t="s">
        <v>436</v>
      </c>
      <c r="BM91" s="210" t="s">
        <v>436</v>
      </c>
      <c r="BN91" s="199" t="s">
        <v>436</v>
      </c>
      <c r="BO91" s="200" t="s">
        <v>436</v>
      </c>
      <c r="BP91" s="207" t="s">
        <v>436</v>
      </c>
      <c r="BQ91" s="228" t="s">
        <v>436</v>
      </c>
      <c r="BR91" s="228" t="s">
        <v>436</v>
      </c>
      <c r="BS91" s="228" t="s">
        <v>436</v>
      </c>
      <c r="BT91" s="228" t="s">
        <v>436</v>
      </c>
      <c r="BU91" s="208" t="s">
        <v>436</v>
      </c>
      <c r="BV91" s="207" t="s">
        <v>436</v>
      </c>
      <c r="BW91" s="228" t="s">
        <v>436</v>
      </c>
      <c r="BX91" s="228" t="s">
        <v>436</v>
      </c>
      <c r="BY91" s="228" t="s">
        <v>436</v>
      </c>
      <c r="BZ91" s="228" t="s">
        <v>436</v>
      </c>
      <c r="CA91" s="208" t="s">
        <v>436</v>
      </c>
      <c r="CB91" s="204" t="n">
        <v>0.532073567109322</v>
      </c>
      <c r="CC91" s="205" t="n">
        <v>0.467926432890679</v>
      </c>
      <c r="CD91" s="205" t="n">
        <v>0.766036783554661</v>
      </c>
      <c r="CE91" s="206" t="n">
        <v>1</v>
      </c>
    </row>
    <row r="92" customFormat="false" ht="13.2" hidden="false" customHeight="false" outlineLevel="0" collapsed="false">
      <c r="A92" s="0" t="str">
        <f aca="false">LEFT(B92,1)&amp;LEFT(C92,1)&amp;"-"&amp;D92&amp;"-"&amp;LEFT(F92,1)&amp;LEFT(E92,1)</f>
        <v>SA-17-CL</v>
      </c>
      <c r="B92" s="215" t="s">
        <v>438</v>
      </c>
      <c r="C92" s="216" t="s">
        <v>34</v>
      </c>
      <c r="D92" s="216" t="n">
        <v>17</v>
      </c>
      <c r="E92" s="216" t="s">
        <v>435</v>
      </c>
      <c r="F92" s="216" t="s">
        <v>439</v>
      </c>
      <c r="G92" s="217" t="n">
        <v>12.4</v>
      </c>
      <c r="H92" s="218" t="n">
        <v>35751.184</v>
      </c>
      <c r="I92" s="219" t="n">
        <v>0.7363</v>
      </c>
      <c r="J92" s="219" t="n">
        <v>0.242574040979145</v>
      </c>
      <c r="K92" s="220" t="n">
        <v>0.02937</v>
      </c>
      <c r="L92" s="221" t="n">
        <v>0.255</v>
      </c>
      <c r="M92" s="219" t="n">
        <v>0.08</v>
      </c>
      <c r="N92" s="219" t="n">
        <v>0</v>
      </c>
      <c r="O92" s="222" t="n">
        <v>125</v>
      </c>
      <c r="P92" s="223" t="n">
        <v>3.26548616750825</v>
      </c>
      <c r="Q92" s="224" t="n">
        <v>-0.085987200680028</v>
      </c>
      <c r="R92" s="224" t="n">
        <v>0.000924499999998258</v>
      </c>
      <c r="S92" s="224" t="n">
        <v>0.00805081904763706</v>
      </c>
      <c r="T92" s="224" t="n">
        <v>-1.13273809524051E-005</v>
      </c>
      <c r="U92" s="225" t="n">
        <v>-0.000206916326530812</v>
      </c>
      <c r="V92" s="223" t="n">
        <v>-2.02770182356227</v>
      </c>
      <c r="W92" s="224" t="n">
        <v>0.157380973923157</v>
      </c>
      <c r="X92" s="224" t="n">
        <v>-0.00158272222222418</v>
      </c>
      <c r="Y92" s="224" t="n">
        <v>-0.0200368047619106</v>
      </c>
      <c r="Z92" s="224" t="n">
        <v>-5.93154761900788E-006</v>
      </c>
      <c r="AA92" s="225" t="n">
        <v>0.000242740816326496</v>
      </c>
      <c r="AB92" s="223" t="n">
        <v>-1.97058089455865</v>
      </c>
      <c r="AC92" s="224" t="n">
        <v>0.0985555997732937</v>
      </c>
      <c r="AD92" s="224" t="n">
        <v>-0.000847722222222656</v>
      </c>
      <c r="AE92" s="224" t="n">
        <v>-0.0122192285714446</v>
      </c>
      <c r="AF92" s="224" t="n">
        <v>0.000154142857142921</v>
      </c>
      <c r="AG92" s="225" t="n">
        <v>-9.03877551015676E-006</v>
      </c>
      <c r="AH92" s="223" t="n">
        <v>90.2890859955592</v>
      </c>
      <c r="AI92" s="224" t="n">
        <v>-3.0706186808341</v>
      </c>
      <c r="AJ92" s="224" t="n">
        <v>0.0151729280394891</v>
      </c>
      <c r="AK92" s="224" t="n">
        <v>0.323467752028617</v>
      </c>
      <c r="AL92" s="224" t="n">
        <v>-0.00510044637784103</v>
      </c>
      <c r="AM92" s="225" t="n">
        <v>0.0102792030423419</v>
      </c>
      <c r="AN92" s="223" t="n">
        <v>0.0188315153529434</v>
      </c>
      <c r="AO92" s="224" t="n">
        <v>1.21020243505649</v>
      </c>
      <c r="AP92" s="224" t="n">
        <v>-1.11557104689757</v>
      </c>
      <c r="AQ92" s="225" t="n">
        <v>0.886537096488139</v>
      </c>
      <c r="AR92" s="223" t="n">
        <v>0.0188219230683744</v>
      </c>
      <c r="AS92" s="224" t="n">
        <v>1.23450616511067</v>
      </c>
      <c r="AT92" s="224" t="n">
        <v>-1.14592800233428</v>
      </c>
      <c r="AU92" s="225" t="n">
        <v>0.892620754613407</v>
      </c>
      <c r="AV92" s="223" t="n">
        <v>0.0318304655269497</v>
      </c>
      <c r="AW92" s="224" t="n">
        <v>0.946689552167299</v>
      </c>
      <c r="AX92" s="224" t="n">
        <v>-0.116437099276124</v>
      </c>
      <c r="AY92" s="225" t="n">
        <v>0.018537672184521</v>
      </c>
      <c r="AZ92" s="223" t="n">
        <v>0.934719536410099</v>
      </c>
      <c r="BA92" s="223" t="n">
        <v>0.0652804535899012</v>
      </c>
      <c r="BB92" s="225" t="n">
        <v>1E-008</v>
      </c>
      <c r="BC92" s="185" t="n">
        <v>0.954740435619672</v>
      </c>
      <c r="BD92" s="186" t="n">
        <v>0.0452595543803277</v>
      </c>
      <c r="BE92" s="187" t="n">
        <v>1E-008</v>
      </c>
      <c r="BF92" s="185" t="n">
        <v>0.941348286567348</v>
      </c>
      <c r="BG92" s="186" t="n">
        <v>0.0586517034326521</v>
      </c>
      <c r="BH92" s="187" t="n">
        <v>1E-008</v>
      </c>
      <c r="BI92" s="5" t="n">
        <v>2</v>
      </c>
      <c r="BJ92" s="188" t="n">
        <v>0.666666666666667</v>
      </c>
      <c r="BK92" s="189" t="n">
        <v>0.507784784708163</v>
      </c>
      <c r="BL92" s="190" t="s">
        <v>436</v>
      </c>
      <c r="BM92" s="191" t="s">
        <v>436</v>
      </c>
      <c r="BN92" s="180" t="s">
        <v>436</v>
      </c>
      <c r="BO92" s="181" t="s">
        <v>436</v>
      </c>
      <c r="BP92" s="188" t="s">
        <v>436</v>
      </c>
      <c r="BQ92" s="227" t="s">
        <v>436</v>
      </c>
      <c r="BR92" s="227" t="s">
        <v>436</v>
      </c>
      <c r="BS92" s="227" t="s">
        <v>436</v>
      </c>
      <c r="BT92" s="227" t="s">
        <v>436</v>
      </c>
      <c r="BU92" s="189" t="s">
        <v>436</v>
      </c>
      <c r="BV92" s="188" t="s">
        <v>436</v>
      </c>
      <c r="BW92" s="227" t="s">
        <v>436</v>
      </c>
      <c r="BX92" s="227" t="s">
        <v>436</v>
      </c>
      <c r="BY92" s="227" t="s">
        <v>436</v>
      </c>
      <c r="BZ92" s="227" t="s">
        <v>436</v>
      </c>
      <c r="CA92" s="189" t="s">
        <v>436</v>
      </c>
      <c r="CB92" s="185" t="n">
        <v>13.4906001630175</v>
      </c>
      <c r="CC92" s="186" t="n">
        <v>-12.4906001630175</v>
      </c>
      <c r="CD92" s="186" t="n">
        <v>1</v>
      </c>
      <c r="CE92" s="187" t="n">
        <v>5.16353338767251</v>
      </c>
    </row>
    <row r="93" customFormat="false" ht="13.2" hidden="false" customHeight="false" outlineLevel="0" collapsed="false">
      <c r="A93" s="0" t="str">
        <f aca="false">LEFT(B93,1)&amp;LEFT(C93,1)&amp;"-"&amp;D93&amp;"-"&amp;LEFT(F93,1)&amp;LEFT(E93,1)</f>
        <v>SA-17-CM</v>
      </c>
      <c r="B93" s="178" t="s">
        <v>438</v>
      </c>
      <c r="C93" s="4" t="s">
        <v>34</v>
      </c>
      <c r="D93" s="4" t="n">
        <v>17</v>
      </c>
      <c r="E93" s="4" t="s">
        <v>24</v>
      </c>
      <c r="F93" s="4" t="s">
        <v>439</v>
      </c>
      <c r="G93" s="179" t="n">
        <v>12.47</v>
      </c>
      <c r="H93" s="180" t="n">
        <v>36479.053</v>
      </c>
      <c r="I93" s="181" t="n">
        <v>0.7479</v>
      </c>
      <c r="J93" s="181" t="n">
        <v>0.2402</v>
      </c>
      <c r="K93" s="182" t="n">
        <v>0.03015</v>
      </c>
      <c r="L93" s="183" t="n">
        <v>0.255</v>
      </c>
      <c r="M93" s="181" t="n">
        <v>0.0737</v>
      </c>
      <c r="N93" s="181" t="n">
        <v>0</v>
      </c>
      <c r="O93" s="184" t="n">
        <v>125</v>
      </c>
      <c r="P93" s="185" t="n">
        <v>3.39478225636924</v>
      </c>
      <c r="Q93" s="186" t="n">
        <v>-0.0894115328795517</v>
      </c>
      <c r="R93" s="186" t="n">
        <v>0.00094844444444237</v>
      </c>
      <c r="S93" s="186" t="n">
        <v>0.00789071904761419</v>
      </c>
      <c r="T93" s="186" t="n">
        <v>-1.11577380952125E-005</v>
      </c>
      <c r="U93" s="187" t="n">
        <v>-0.000205922448979596</v>
      </c>
      <c r="V93" s="185" t="n">
        <v>-2.2544499055957</v>
      </c>
      <c r="W93" s="186" t="n">
        <v>0.164766176870266</v>
      </c>
      <c r="X93" s="186" t="n">
        <v>-0.00164266666666303</v>
      </c>
      <c r="Y93" s="186" t="n">
        <v>-0.0203431142857358</v>
      </c>
      <c r="Z93" s="186" t="n">
        <v>-5.91071428565657E-006</v>
      </c>
      <c r="AA93" s="187" t="n">
        <v>0.000247444897959335</v>
      </c>
      <c r="AB93" s="185" t="n">
        <v>-2.09930032695405</v>
      </c>
      <c r="AC93" s="186" t="n">
        <v>0.102878609977315</v>
      </c>
      <c r="AD93" s="186" t="n">
        <v>-0.000880222222222246</v>
      </c>
      <c r="AE93" s="186" t="n">
        <v>-0.0126214142857426</v>
      </c>
      <c r="AF93" s="186" t="n">
        <v>0.000156044642857243</v>
      </c>
      <c r="AG93" s="187" t="n">
        <v>-8.09387755089665E-006</v>
      </c>
      <c r="AH93" s="185" t="n">
        <v>100.252081050778</v>
      </c>
      <c r="AI93" s="186" t="n">
        <v>-3.55355535341331</v>
      </c>
      <c r="AJ93" s="186" t="n">
        <v>0.0194235974298527</v>
      </c>
      <c r="AK93" s="186" t="n">
        <v>0.476047040565016</v>
      </c>
      <c r="AL93" s="186" t="n">
        <v>-0.00549076065652575</v>
      </c>
      <c r="AM93" s="187" t="n">
        <v>0.00908595218691568</v>
      </c>
      <c r="AN93" s="185" t="n">
        <v>0.0152418826318883</v>
      </c>
      <c r="AO93" s="186" t="n">
        <v>1.18399320122531</v>
      </c>
      <c r="AP93" s="186" t="n">
        <v>-0.928776617485773</v>
      </c>
      <c r="AQ93" s="187" t="n">
        <v>0.729541533628576</v>
      </c>
      <c r="AR93" s="185" t="n">
        <v>0.0152371796423181</v>
      </c>
      <c r="AS93" s="186" t="n">
        <v>1.20900687980908</v>
      </c>
      <c r="AT93" s="186" t="n">
        <v>-0.960034729127533</v>
      </c>
      <c r="AU93" s="187" t="n">
        <v>0.735817756892226</v>
      </c>
      <c r="AV93" s="185" t="n">
        <v>0.0258928634418036</v>
      </c>
      <c r="AW93" s="186" t="n">
        <v>0.977465469854695</v>
      </c>
      <c r="AX93" s="186" t="n">
        <v>-0.120204423774166</v>
      </c>
      <c r="AY93" s="187" t="n">
        <v>0.0191282519677276</v>
      </c>
      <c r="AZ93" s="185" t="n">
        <v>0.935517411648976</v>
      </c>
      <c r="BA93" s="185" t="n">
        <v>0.0644825783510236</v>
      </c>
      <c r="BB93" s="187" t="n">
        <v>1E-008</v>
      </c>
      <c r="BC93" s="185" t="n">
        <v>0.955713076762284</v>
      </c>
      <c r="BD93" s="186" t="n">
        <v>0.0442869132377164</v>
      </c>
      <c r="BE93" s="187" t="n">
        <v>1E-008</v>
      </c>
      <c r="BF93" s="185" t="n">
        <v>0.942575996205637</v>
      </c>
      <c r="BG93" s="186" t="n">
        <v>0.0574239937943633</v>
      </c>
      <c r="BH93" s="187" t="n">
        <v>1E-008</v>
      </c>
      <c r="BI93" s="5" t="n">
        <v>2</v>
      </c>
      <c r="BJ93" s="188" t="n">
        <v>0.6</v>
      </c>
      <c r="BK93" s="189" t="n">
        <v>0.495885036637146</v>
      </c>
      <c r="BL93" s="190" t="s">
        <v>436</v>
      </c>
      <c r="BM93" s="191" t="s">
        <v>436</v>
      </c>
      <c r="BN93" s="180" t="s">
        <v>436</v>
      </c>
      <c r="BO93" s="181" t="s">
        <v>436</v>
      </c>
      <c r="BP93" s="188" t="s">
        <v>436</v>
      </c>
      <c r="BQ93" s="227" t="s">
        <v>436</v>
      </c>
      <c r="BR93" s="227" t="s">
        <v>436</v>
      </c>
      <c r="BS93" s="227" t="s">
        <v>436</v>
      </c>
      <c r="BT93" s="227" t="s">
        <v>436</v>
      </c>
      <c r="BU93" s="189" t="s">
        <v>436</v>
      </c>
      <c r="BV93" s="188" t="s">
        <v>436</v>
      </c>
      <c r="BW93" s="227" t="s">
        <v>436</v>
      </c>
      <c r="BX93" s="227" t="s">
        <v>436</v>
      </c>
      <c r="BY93" s="227" t="s">
        <v>436</v>
      </c>
      <c r="BZ93" s="227" t="s">
        <v>436</v>
      </c>
      <c r="CA93" s="189" t="s">
        <v>436</v>
      </c>
      <c r="CB93" s="185" t="n">
        <v>13.5106390616132</v>
      </c>
      <c r="CC93" s="186" t="n">
        <v>-12.5106390616132</v>
      </c>
      <c r="CD93" s="186" t="n">
        <v>1</v>
      </c>
      <c r="CE93" s="187" t="n">
        <v>6.0042556246453</v>
      </c>
    </row>
    <row r="94" customFormat="false" ht="13.2" hidden="false" customHeight="false" outlineLevel="0" collapsed="false">
      <c r="A94" s="0" t="str">
        <f aca="false">LEFT(B94,1)&amp;LEFT(C94,1)&amp;"-"&amp;D94&amp;"-"&amp;LEFT(F94,1)&amp;LEFT(E94,1)</f>
        <v>SA-17-CH</v>
      </c>
      <c r="B94" s="178" t="s">
        <v>438</v>
      </c>
      <c r="C94" s="4" t="s">
        <v>34</v>
      </c>
      <c r="D94" s="4" t="n">
        <v>17</v>
      </c>
      <c r="E94" s="4" t="s">
        <v>437</v>
      </c>
      <c r="F94" s="4" t="s">
        <v>439</v>
      </c>
      <c r="G94" s="179" t="n">
        <v>12.68</v>
      </c>
      <c r="H94" s="180" t="n">
        <v>36117.884</v>
      </c>
      <c r="I94" s="181" t="n">
        <v>0.7362</v>
      </c>
      <c r="J94" s="181" t="n">
        <v>0.237076188272319</v>
      </c>
      <c r="K94" s="182" t="n">
        <v>0.02907</v>
      </c>
      <c r="L94" s="183" t="n">
        <v>0.255</v>
      </c>
      <c r="M94" s="181" t="n">
        <v>0.0707</v>
      </c>
      <c r="N94" s="181" t="n">
        <v>0</v>
      </c>
      <c r="O94" s="184" t="n">
        <v>125</v>
      </c>
      <c r="P94" s="185" t="n">
        <v>3.26708657187158</v>
      </c>
      <c r="Q94" s="186" t="n">
        <v>-0.0860350646263677</v>
      </c>
      <c r="R94" s="186" t="n">
        <v>0.000924833333337193</v>
      </c>
      <c r="S94" s="186" t="n">
        <v>0.00805014761902276</v>
      </c>
      <c r="T94" s="186" t="n">
        <v>-1.13541666666135E-005</v>
      </c>
      <c r="U94" s="187" t="n">
        <v>-0.000206851020407946</v>
      </c>
      <c r="V94" s="185" t="n">
        <v>-2.02673105017578</v>
      </c>
      <c r="W94" s="186" t="n">
        <v>0.157366689342603</v>
      </c>
      <c r="X94" s="186" t="n">
        <v>-0.00158277777777936</v>
      </c>
      <c r="Y94" s="186" t="n">
        <v>-0.0200398095238232</v>
      </c>
      <c r="Z94" s="186" t="n">
        <v>-5.9702380951817E-006</v>
      </c>
      <c r="AA94" s="187" t="n">
        <v>0.000242877551020443</v>
      </c>
      <c r="AB94" s="185" t="n">
        <v>-1.9807099813088</v>
      </c>
      <c r="AC94" s="186" t="n">
        <v>0.0988097517012136</v>
      </c>
      <c r="AD94" s="186" t="n">
        <v>-0.000849500000004166</v>
      </c>
      <c r="AE94" s="186" t="n">
        <v>-0.0121987333333491</v>
      </c>
      <c r="AF94" s="186" t="n">
        <v>0.000154202380952455</v>
      </c>
      <c r="AG94" s="187" t="n">
        <v>-9.25918367345513E-006</v>
      </c>
      <c r="AH94" s="185" t="n">
        <v>104.276878252274</v>
      </c>
      <c r="AI94" s="186" t="n">
        <v>-3.41355671241566</v>
      </c>
      <c r="AJ94" s="186" t="n">
        <v>0.0191830007852761</v>
      </c>
      <c r="AK94" s="186" t="n">
        <v>0.253161579425212</v>
      </c>
      <c r="AL94" s="186" t="n">
        <v>-0.00349046181995895</v>
      </c>
      <c r="AM94" s="187" t="n">
        <v>0.00772480601645346</v>
      </c>
      <c r="AN94" s="185" t="n">
        <v>0.0153007208902385</v>
      </c>
      <c r="AO94" s="186" t="n">
        <v>1.18216500810578</v>
      </c>
      <c r="AP94" s="186" t="n">
        <v>-0.918730436314598</v>
      </c>
      <c r="AQ94" s="187" t="n">
        <v>0.721264707318576</v>
      </c>
      <c r="AR94" s="185" t="n">
        <v>0.0152951663225372</v>
      </c>
      <c r="AS94" s="186" t="n">
        <v>1.20721819735076</v>
      </c>
      <c r="AT94" s="186" t="n">
        <v>-0.950050692104389</v>
      </c>
      <c r="AU94" s="187" t="n">
        <v>0.727564274962602</v>
      </c>
      <c r="AV94" s="185" t="n">
        <v>0.0258656316059634</v>
      </c>
      <c r="AW94" s="186" t="n">
        <v>0.97836473366611</v>
      </c>
      <c r="AX94" s="186" t="n">
        <v>-0.120332696850496</v>
      </c>
      <c r="AY94" s="187" t="n">
        <v>0.0191577507178514</v>
      </c>
      <c r="AZ94" s="185" t="n">
        <v>0.934855759149715</v>
      </c>
      <c r="BA94" s="185" t="n">
        <v>0.065144230850285</v>
      </c>
      <c r="BB94" s="187" t="n">
        <v>1E-008</v>
      </c>
      <c r="BC94" s="185" t="n">
        <v>0.954754404353642</v>
      </c>
      <c r="BD94" s="186" t="n">
        <v>0.0452455856463581</v>
      </c>
      <c r="BE94" s="187" t="n">
        <v>1E-008</v>
      </c>
      <c r="BF94" s="185" t="n">
        <v>0.94136590908863</v>
      </c>
      <c r="BG94" s="186" t="n">
        <v>0.0586340809113705</v>
      </c>
      <c r="BH94" s="187" t="n">
        <v>1E-008</v>
      </c>
      <c r="BI94" s="5" t="n">
        <v>2</v>
      </c>
      <c r="BJ94" s="188" t="n">
        <v>0.666666666666667</v>
      </c>
      <c r="BK94" s="189" t="n">
        <v>0.507613548747815</v>
      </c>
      <c r="BL94" s="190" t="s">
        <v>436</v>
      </c>
      <c r="BM94" s="191" t="s">
        <v>436</v>
      </c>
      <c r="BN94" s="180" t="s">
        <v>436</v>
      </c>
      <c r="BO94" s="181" t="s">
        <v>436</v>
      </c>
      <c r="BP94" s="188" t="s">
        <v>436</v>
      </c>
      <c r="BQ94" s="227" t="s">
        <v>436</v>
      </c>
      <c r="BR94" s="227" t="s">
        <v>436</v>
      </c>
      <c r="BS94" s="227" t="s">
        <v>436</v>
      </c>
      <c r="BT94" s="227" t="s">
        <v>436</v>
      </c>
      <c r="BU94" s="189" t="s">
        <v>436</v>
      </c>
      <c r="BV94" s="188" t="s">
        <v>436</v>
      </c>
      <c r="BW94" s="227" t="s">
        <v>436</v>
      </c>
      <c r="BX94" s="227" t="s">
        <v>436</v>
      </c>
      <c r="BY94" s="227" t="s">
        <v>436</v>
      </c>
      <c r="BZ94" s="227" t="s">
        <v>436</v>
      </c>
      <c r="CA94" s="189" t="s">
        <v>436</v>
      </c>
      <c r="CB94" s="185" t="n">
        <v>15.2830613149025</v>
      </c>
      <c r="CC94" s="186" t="n">
        <v>-14.2830613149025</v>
      </c>
      <c r="CD94" s="186" t="n">
        <v>1</v>
      </c>
      <c r="CE94" s="187" t="n">
        <v>5.76102043830084</v>
      </c>
    </row>
    <row r="95" customFormat="false" ht="13.2" hidden="false" customHeight="false" outlineLevel="0" collapsed="false">
      <c r="A95" s="0" t="str">
        <f aca="false">LEFT(B95,1)&amp;LEFT(C95,1)&amp;"-"&amp;D95&amp;"-"&amp;LEFT(F95,1)&amp;LEFT(E95,1)</f>
        <v>SA-17-LL</v>
      </c>
      <c r="B95" s="178" t="s">
        <v>438</v>
      </c>
      <c r="C95" s="4" t="s">
        <v>34</v>
      </c>
      <c r="D95" s="4" t="n">
        <v>17</v>
      </c>
      <c r="E95" s="4" t="s">
        <v>435</v>
      </c>
      <c r="F95" s="4" t="s">
        <v>440</v>
      </c>
      <c r="G95" s="179" t="n">
        <v>12.28</v>
      </c>
      <c r="H95" s="180" t="n">
        <v>38000</v>
      </c>
      <c r="I95" s="181" t="n">
        <v>0.8</v>
      </c>
      <c r="J95" s="181" t="n">
        <v>0.247</v>
      </c>
      <c r="K95" s="182" t="n">
        <v>0.03513</v>
      </c>
      <c r="L95" s="183" t="n">
        <v>0.202</v>
      </c>
      <c r="M95" s="181" t="n">
        <v>0.102</v>
      </c>
      <c r="N95" s="181" t="n">
        <v>0.02</v>
      </c>
      <c r="O95" s="184" t="n">
        <v>55</v>
      </c>
      <c r="P95" s="185" t="n">
        <v>-0.129691517884586</v>
      </c>
      <c r="Q95" s="186" t="n">
        <v>0.0217431250006543</v>
      </c>
      <c r="R95" s="186" t="n">
        <v>6.2499999960304E-006</v>
      </c>
      <c r="S95" s="186" t="n">
        <v>0.00458652976202048</v>
      </c>
      <c r="T95" s="186" t="n">
        <v>-1.64880952382519E-005</v>
      </c>
      <c r="U95" s="187" t="n">
        <v>-0.000100875000001281</v>
      </c>
      <c r="V95" s="185" t="n">
        <v>2.44649764881597</v>
      </c>
      <c r="W95" s="186" t="n">
        <v>0.0106203124999773</v>
      </c>
      <c r="X95" s="186" t="n">
        <v>-0.00046281250000073</v>
      </c>
      <c r="Y95" s="186" t="n">
        <v>-0.00632499107154829</v>
      </c>
      <c r="Z95" s="186" t="n">
        <v>-2.49880952379142E-005</v>
      </c>
      <c r="AA95" s="187" t="n">
        <v>0.000117187500001271</v>
      </c>
      <c r="AB95" s="185" t="n">
        <v>0.645024464360566</v>
      </c>
      <c r="AC95" s="186" t="n">
        <v>-0.00662906250238079</v>
      </c>
      <c r="AD95" s="186" t="n">
        <v>7.59375000185778E-005</v>
      </c>
      <c r="AE95" s="186" t="n">
        <v>0.00329453869057883</v>
      </c>
      <c r="AF95" s="186" t="n">
        <v>0.000125190476190337</v>
      </c>
      <c r="AG95" s="187" t="n">
        <v>-0.000154687500001136</v>
      </c>
      <c r="AH95" s="185" t="n">
        <v>-1.95120327729451</v>
      </c>
      <c r="AI95" s="186" t="n">
        <v>0.0483143413161506</v>
      </c>
      <c r="AJ95" s="186" t="n">
        <v>-0.00689297456609162</v>
      </c>
      <c r="AK95" s="186" t="n">
        <v>0.0409114398160602</v>
      </c>
      <c r="AL95" s="186" t="n">
        <v>-0.00360334206880516</v>
      </c>
      <c r="AM95" s="187" t="n">
        <v>0.00941141404689663</v>
      </c>
      <c r="AN95" s="185" t="n">
        <v>0.319341988575718</v>
      </c>
      <c r="AO95" s="186" t="n">
        <v>0.839313426852738</v>
      </c>
      <c r="AP95" s="186" t="n">
        <v>0.817335951432388</v>
      </c>
      <c r="AQ95" s="187" t="n">
        <v>-0.975991366860844</v>
      </c>
      <c r="AR95" s="185" t="n">
        <v>-0.00216208493702075</v>
      </c>
      <c r="AS95" s="186" t="n">
        <v>1.14147474920249</v>
      </c>
      <c r="AT95" s="186" t="n">
        <v>-0.408461069551264</v>
      </c>
      <c r="AU95" s="187" t="n">
        <v>0.269148405285792</v>
      </c>
      <c r="AV95" s="185" t="n">
        <v>-0.0025170544459524</v>
      </c>
      <c r="AW95" s="186" t="n">
        <v>1.18698177297257</v>
      </c>
      <c r="AX95" s="186" t="n">
        <v>-0.512186458281903</v>
      </c>
      <c r="AY95" s="187" t="n">
        <v>0.32772173975529</v>
      </c>
      <c r="AZ95" s="185" t="n">
        <v>0.934589938670202</v>
      </c>
      <c r="BA95" s="185" t="n">
        <v>0.0654100513297984</v>
      </c>
      <c r="BB95" s="187" t="n">
        <v>1E-008</v>
      </c>
      <c r="BC95" s="185" t="n">
        <v>0.89756882173124</v>
      </c>
      <c r="BD95" s="186" t="n">
        <v>0.10243116826876</v>
      </c>
      <c r="BE95" s="187" t="n">
        <v>1E-008</v>
      </c>
      <c r="BF95" s="185" t="n">
        <v>0.864665633711892</v>
      </c>
      <c r="BG95" s="186" t="n">
        <v>0.135334356288108</v>
      </c>
      <c r="BH95" s="187" t="n">
        <v>1E-008</v>
      </c>
      <c r="BI95" s="5" t="n">
        <v>2</v>
      </c>
      <c r="BJ95" s="188" t="n">
        <v>0.674157303370787</v>
      </c>
      <c r="BK95" s="189" t="n">
        <v>0.710526315789474</v>
      </c>
      <c r="BL95" s="190" t="s">
        <v>436</v>
      </c>
      <c r="BM95" s="191" t="s">
        <v>436</v>
      </c>
      <c r="BN95" s="180" t="s">
        <v>436</v>
      </c>
      <c r="BO95" s="181" t="s">
        <v>436</v>
      </c>
      <c r="BP95" s="188" t="s">
        <v>436</v>
      </c>
      <c r="BQ95" s="227" t="s">
        <v>436</v>
      </c>
      <c r="BR95" s="227" t="s">
        <v>436</v>
      </c>
      <c r="BS95" s="227" t="s">
        <v>436</v>
      </c>
      <c r="BT95" s="227" t="s">
        <v>436</v>
      </c>
      <c r="BU95" s="189" t="s">
        <v>436</v>
      </c>
      <c r="BV95" s="188" t="s">
        <v>436</v>
      </c>
      <c r="BW95" s="227" t="s">
        <v>436</v>
      </c>
      <c r="BX95" s="227" t="s">
        <v>436</v>
      </c>
      <c r="BY95" s="227" t="s">
        <v>436</v>
      </c>
      <c r="BZ95" s="227" t="s">
        <v>436</v>
      </c>
      <c r="CA95" s="189" t="s">
        <v>436</v>
      </c>
      <c r="CB95" s="185" t="n">
        <v>-1.13678786268013</v>
      </c>
      <c r="CC95" s="186" t="n">
        <v>2.13678786268013</v>
      </c>
      <c r="CD95" s="186" t="n">
        <v>0.303743280699732</v>
      </c>
      <c r="CE95" s="187" t="n">
        <v>1</v>
      </c>
    </row>
    <row r="96" customFormat="false" ht="13.2" hidden="false" customHeight="false" outlineLevel="0" collapsed="false">
      <c r="A96" s="0" t="str">
        <f aca="false">LEFT(B96,1)&amp;LEFT(C96,1)&amp;"-"&amp;D96&amp;"-"&amp;LEFT(F96,1)&amp;LEFT(E96,1)</f>
        <v>SA-17-LM</v>
      </c>
      <c r="B96" s="178" t="s">
        <v>438</v>
      </c>
      <c r="C96" s="5" t="s">
        <v>34</v>
      </c>
      <c r="D96" s="5" t="n">
        <v>17</v>
      </c>
      <c r="E96" s="5" t="s">
        <v>24</v>
      </c>
      <c r="F96" s="5" t="s">
        <v>440</v>
      </c>
      <c r="G96" s="179" t="n">
        <v>12.47</v>
      </c>
      <c r="H96" s="180" t="n">
        <v>37600</v>
      </c>
      <c r="I96" s="181" t="n">
        <v>0.78</v>
      </c>
      <c r="J96" s="181" t="n">
        <v>0.251050583404895</v>
      </c>
      <c r="K96" s="182" t="n">
        <v>0.03205</v>
      </c>
      <c r="L96" s="183" t="n">
        <v>0.162</v>
      </c>
      <c r="M96" s="181" t="n">
        <v>0.0629</v>
      </c>
      <c r="N96" s="181" t="n">
        <v>0.02</v>
      </c>
      <c r="O96" s="184" t="n">
        <v>55</v>
      </c>
      <c r="P96" s="185" t="n">
        <v>0.0034758928330092</v>
      </c>
      <c r="Q96" s="186" t="n">
        <v>0.0120934375005594</v>
      </c>
      <c r="R96" s="186" t="n">
        <v>0.000108437499996938</v>
      </c>
      <c r="S96" s="186" t="n">
        <v>0.00808832440487479</v>
      </c>
      <c r="T96" s="186" t="n">
        <v>-2.30952380952818E-005</v>
      </c>
      <c r="U96" s="187" t="n">
        <v>-0.000135187500001559</v>
      </c>
      <c r="V96" s="185" t="n">
        <v>3.10852830370789</v>
      </c>
      <c r="W96" s="186" t="n">
        <v>-0.0128400000038228</v>
      </c>
      <c r="X96" s="186" t="n">
        <v>-0.000263124999972763</v>
      </c>
      <c r="Y96" s="186" t="n">
        <v>-0.00286696428588952</v>
      </c>
      <c r="Z96" s="186" t="n">
        <v>-2.50357142854282E-005</v>
      </c>
      <c r="AA96" s="187" t="n">
        <v>6.77500000018011E-005</v>
      </c>
      <c r="AB96" s="185" t="n">
        <v>0.612852261806163</v>
      </c>
      <c r="AC96" s="186" t="n">
        <v>-0.00288156249716777</v>
      </c>
      <c r="AD96" s="186" t="n">
        <v>3.8437499979548E-005</v>
      </c>
      <c r="AE96" s="186" t="n">
        <v>0.00155101488102995</v>
      </c>
      <c r="AF96" s="186" t="n">
        <v>0.000132297619047548</v>
      </c>
      <c r="AG96" s="187" t="n">
        <v>-0.000146687500000955</v>
      </c>
      <c r="AH96" s="185" t="n">
        <v>4.40613577906004</v>
      </c>
      <c r="AI96" s="186" t="n">
        <v>-1.21708379839881</v>
      </c>
      <c r="AJ96" s="186" t="n">
        <v>-0.00375032840242959</v>
      </c>
      <c r="AK96" s="186" t="n">
        <v>0.927027010949382</v>
      </c>
      <c r="AL96" s="186" t="n">
        <v>-0.0131115317174562</v>
      </c>
      <c r="AM96" s="187" t="n">
        <v>0.0195383106395402</v>
      </c>
      <c r="AN96" s="185" t="n">
        <v>-0.00232119335548309</v>
      </c>
      <c r="AO96" s="186" t="n">
        <v>1.09844404199785</v>
      </c>
      <c r="AP96" s="186" t="n">
        <v>-0.375654257917612</v>
      </c>
      <c r="AQ96" s="187" t="n">
        <v>0.279531409275247</v>
      </c>
      <c r="AR96" s="185" t="n">
        <v>-0.0027370239581046</v>
      </c>
      <c r="AS96" s="186" t="n">
        <v>1.14733288206293</v>
      </c>
      <c r="AT96" s="186" t="n">
        <v>-0.485894525938763</v>
      </c>
      <c r="AU96" s="187" t="n">
        <v>0.341298667833933</v>
      </c>
      <c r="AV96" s="185" t="n">
        <v>-0.00306333414419147</v>
      </c>
      <c r="AW96" s="186" t="n">
        <v>1.19075257159929</v>
      </c>
      <c r="AX96" s="186" t="n">
        <v>-0.584797011274862</v>
      </c>
      <c r="AY96" s="186" t="n">
        <v>0.397107773819765</v>
      </c>
      <c r="AZ96" s="185" t="n">
        <v>0.928146438639828</v>
      </c>
      <c r="BA96" s="186" t="n">
        <v>0.0718535513601717</v>
      </c>
      <c r="BB96" s="187" t="n">
        <v>1E-008</v>
      </c>
      <c r="BC96" s="185" t="n">
        <v>0.892344093397785</v>
      </c>
      <c r="BD96" s="186" t="n">
        <v>0.107655896602215</v>
      </c>
      <c r="BE96" s="187" t="n">
        <v>1E-008</v>
      </c>
      <c r="BF96" s="185" t="n">
        <v>0.860524029152596</v>
      </c>
      <c r="BG96" s="186" t="n">
        <v>0.139475960847404</v>
      </c>
      <c r="BH96" s="187" t="n">
        <v>1E-008</v>
      </c>
      <c r="BI96" s="192" t="n">
        <v>2</v>
      </c>
      <c r="BJ96" s="188" t="n">
        <v>0.697095435684647</v>
      </c>
      <c r="BK96" s="189" t="n">
        <v>0.712765957446809</v>
      </c>
      <c r="BL96" s="190" t="s">
        <v>436</v>
      </c>
      <c r="BM96" s="191" t="s">
        <v>436</v>
      </c>
      <c r="BN96" s="180" t="s">
        <v>436</v>
      </c>
      <c r="BO96" s="181" t="s">
        <v>436</v>
      </c>
      <c r="BP96" s="188" t="s">
        <v>436</v>
      </c>
      <c r="BQ96" s="227" t="s">
        <v>436</v>
      </c>
      <c r="BR96" s="227" t="s">
        <v>436</v>
      </c>
      <c r="BS96" s="227" t="s">
        <v>436</v>
      </c>
      <c r="BT96" s="227" t="s">
        <v>436</v>
      </c>
      <c r="BU96" s="189" t="s">
        <v>436</v>
      </c>
      <c r="BV96" s="188" t="s">
        <v>436</v>
      </c>
      <c r="BW96" s="227" t="s">
        <v>436</v>
      </c>
      <c r="BX96" s="227" t="s">
        <v>436</v>
      </c>
      <c r="BY96" s="227" t="s">
        <v>436</v>
      </c>
      <c r="BZ96" s="227" t="s">
        <v>436</v>
      </c>
      <c r="CA96" s="189" t="s">
        <v>436</v>
      </c>
      <c r="CB96" s="185" t="n">
        <v>-0.103333956518166</v>
      </c>
      <c r="CC96" s="186" t="n">
        <v>1.10333395651817</v>
      </c>
      <c r="CD96" s="186" t="n">
        <v>0.665795108606531</v>
      </c>
      <c r="CE96" s="187" t="n">
        <v>1</v>
      </c>
    </row>
    <row r="97" customFormat="false" ht="13.2" hidden="false" customHeight="false" outlineLevel="0" collapsed="false">
      <c r="A97" s="0" t="str">
        <f aca="false">LEFT(B97,1)&amp;LEFT(C97,1)&amp;"-"&amp;D97&amp;"-"&amp;LEFT(F97,1)&amp;LEFT(E97,1)</f>
        <v>SA-17-LH</v>
      </c>
      <c r="B97" s="178" t="s">
        <v>438</v>
      </c>
      <c r="C97" s="4" t="s">
        <v>34</v>
      </c>
      <c r="D97" s="4" t="n">
        <v>17</v>
      </c>
      <c r="E97" s="4" t="s">
        <v>437</v>
      </c>
      <c r="F97" s="4" t="s">
        <v>440</v>
      </c>
      <c r="G97" s="179" t="n">
        <v>12.67</v>
      </c>
      <c r="H97" s="180" t="n">
        <v>36800</v>
      </c>
      <c r="I97" s="181" t="n">
        <v>0.77</v>
      </c>
      <c r="J97" s="181" t="n">
        <v>0.228118903210687</v>
      </c>
      <c r="K97" s="182" t="n">
        <v>0.03261</v>
      </c>
      <c r="L97" s="183" t="n">
        <v>0.292</v>
      </c>
      <c r="M97" s="181" t="n">
        <v>0.1025</v>
      </c>
      <c r="N97" s="181" t="n">
        <v>0.02</v>
      </c>
      <c r="O97" s="184" t="n">
        <v>55</v>
      </c>
      <c r="P97" s="185" t="n">
        <v>-0.940986845356497</v>
      </c>
      <c r="Q97" s="186" t="n">
        <v>0.0450756250034518</v>
      </c>
      <c r="R97" s="186" t="n">
        <v>-0.000150625000025429</v>
      </c>
      <c r="S97" s="186" t="n">
        <v>0.00443875595243833</v>
      </c>
      <c r="T97" s="186" t="n">
        <v>-1.08809523810929E-005</v>
      </c>
      <c r="U97" s="187" t="n">
        <v>-0.000114125000000456</v>
      </c>
      <c r="V97" s="185" t="n">
        <v>2.15076961295529</v>
      </c>
      <c r="W97" s="186" t="n">
        <v>0.0179896875042601</v>
      </c>
      <c r="X97" s="186" t="n">
        <v>-0.000495937500032244</v>
      </c>
      <c r="Y97" s="186" t="n">
        <v>-0.00498288988101082</v>
      </c>
      <c r="Z97" s="186" t="n">
        <v>-1.50476190475379E-005</v>
      </c>
      <c r="AA97" s="187" t="n">
        <v>7.53125000006411E-005</v>
      </c>
      <c r="AB97" s="185" t="n">
        <v>1.53557261910721</v>
      </c>
      <c r="AC97" s="186" t="n">
        <v>-0.0341796875016695</v>
      </c>
      <c r="AD97" s="186" t="n">
        <v>0.000300312500011941</v>
      </c>
      <c r="AE97" s="186" t="n">
        <v>0.00464271130944729</v>
      </c>
      <c r="AF97" s="186" t="n">
        <v>0.000133726190476337</v>
      </c>
      <c r="AG97" s="187" t="n">
        <v>-0.000195062499999275</v>
      </c>
      <c r="AH97" s="185" t="n">
        <v>-16.7866656210663</v>
      </c>
      <c r="AI97" s="186" t="n">
        <v>0.153692772819759</v>
      </c>
      <c r="AJ97" s="186" t="n">
        <v>-0.00841875140130597</v>
      </c>
      <c r="AK97" s="186" t="n">
        <v>0.312073616432749</v>
      </c>
      <c r="AL97" s="186" t="n">
        <v>-0.00606299083559022</v>
      </c>
      <c r="AM97" s="187" t="n">
        <v>0.0110295292753288</v>
      </c>
      <c r="AN97" s="185" t="n">
        <v>-0.00176749448005187</v>
      </c>
      <c r="AO97" s="186" t="n">
        <v>1.22849054025261</v>
      </c>
      <c r="AP97" s="186" t="n">
        <v>-0.503432981308151</v>
      </c>
      <c r="AQ97" s="187" t="n">
        <v>0.276709935535592</v>
      </c>
      <c r="AR97" s="185" t="n">
        <v>-0.00200949550708274</v>
      </c>
      <c r="AS97" s="186" t="n">
        <v>1.2761232981947</v>
      </c>
      <c r="AT97" s="186" t="n">
        <v>-0.612685489389542</v>
      </c>
      <c r="AU97" s="187" t="n">
        <v>0.338571686701923</v>
      </c>
      <c r="AV97" s="185" t="n">
        <v>-0.00216792732018734</v>
      </c>
      <c r="AW97" s="186" t="n">
        <v>1.31828330820044</v>
      </c>
      <c r="AX97" s="186" t="n">
        <v>-0.710328076172732</v>
      </c>
      <c r="AY97" s="187" t="n">
        <v>0.394212695292484</v>
      </c>
      <c r="AZ97" s="185" t="n">
        <v>0.840591996620486</v>
      </c>
      <c r="BA97" s="185" t="n">
        <v>0.159407993379514</v>
      </c>
      <c r="BB97" s="187" t="n">
        <v>1E-008</v>
      </c>
      <c r="BC97" s="185" t="n">
        <v>0.807326612302529</v>
      </c>
      <c r="BD97" s="186" t="n">
        <v>0.192673377697471</v>
      </c>
      <c r="BE97" s="187" t="n">
        <v>1E-008</v>
      </c>
      <c r="BF97" s="185" t="n">
        <v>0.777762258928329</v>
      </c>
      <c r="BG97" s="186" t="n">
        <v>0.222237731071671</v>
      </c>
      <c r="BH97" s="187" t="n">
        <v>1E-008</v>
      </c>
      <c r="BI97" s="5" t="n">
        <v>2</v>
      </c>
      <c r="BJ97" s="188" t="n">
        <v>0.75</v>
      </c>
      <c r="BK97" s="189" t="n">
        <v>0.722826086956522</v>
      </c>
      <c r="BL97" s="190" t="s">
        <v>436</v>
      </c>
      <c r="BM97" s="191" t="s">
        <v>436</v>
      </c>
      <c r="BN97" s="180" t="s">
        <v>436</v>
      </c>
      <c r="BO97" s="181" t="s">
        <v>436</v>
      </c>
      <c r="BP97" s="188" t="s">
        <v>436</v>
      </c>
      <c r="BQ97" s="227" t="s">
        <v>436</v>
      </c>
      <c r="BR97" s="227" t="s">
        <v>436</v>
      </c>
      <c r="BS97" s="227" t="s">
        <v>436</v>
      </c>
      <c r="BT97" s="227" t="s">
        <v>436</v>
      </c>
      <c r="BU97" s="189" t="s">
        <v>436</v>
      </c>
      <c r="BV97" s="188" t="s">
        <v>436</v>
      </c>
      <c r="BW97" s="227" t="s">
        <v>436</v>
      </c>
      <c r="BX97" s="227" t="s">
        <v>436</v>
      </c>
      <c r="BY97" s="227" t="s">
        <v>436</v>
      </c>
      <c r="BZ97" s="227" t="s">
        <v>436</v>
      </c>
      <c r="CA97" s="189" t="s">
        <v>436</v>
      </c>
      <c r="CB97" s="185" t="n">
        <v>-0.361948329885948</v>
      </c>
      <c r="CC97" s="186" t="n">
        <v>1.36194832988595</v>
      </c>
      <c r="CD97" s="186" t="n">
        <v>0.659512917528513</v>
      </c>
      <c r="CE97" s="187" t="n">
        <v>1</v>
      </c>
    </row>
    <row r="98" customFormat="false" ht="13.2" hidden="false" customHeight="false" outlineLevel="0" collapsed="false">
      <c r="A98" s="0" t="str">
        <f aca="false">LEFT(B98,1)&amp;LEFT(C98,1)&amp;"-"&amp;D98&amp;"-"&amp;LEFT(F98,1)&amp;LEFT(E98,1)</f>
        <v>SA-17-TL</v>
      </c>
      <c r="B98" s="178" t="s">
        <v>438</v>
      </c>
      <c r="C98" s="4" t="s">
        <v>34</v>
      </c>
      <c r="D98" s="4" t="n">
        <v>17</v>
      </c>
      <c r="E98" s="4" t="s">
        <v>435</v>
      </c>
      <c r="F98" s="4" t="s">
        <v>442</v>
      </c>
      <c r="G98" s="179" t="n">
        <v>11.41</v>
      </c>
      <c r="H98" s="180" t="n">
        <v>61342.341</v>
      </c>
      <c r="I98" s="181" t="n">
        <v>0.687</v>
      </c>
      <c r="J98" s="181" t="n">
        <v>0.2517</v>
      </c>
      <c r="K98" s="182" t="n">
        <v>0.02934</v>
      </c>
      <c r="L98" s="183" t="n">
        <v>0.365</v>
      </c>
      <c r="M98" s="181" t="n">
        <v>0.2272</v>
      </c>
      <c r="N98" s="181" t="n">
        <v>0</v>
      </c>
      <c r="O98" s="184" t="n">
        <v>55</v>
      </c>
      <c r="P98" s="185" t="n">
        <v>1.82510672947691</v>
      </c>
      <c r="Q98" s="186" t="n">
        <v>-0.0465414147397824</v>
      </c>
      <c r="R98" s="186" t="n">
        <v>0.000594610509426149</v>
      </c>
      <c r="S98" s="186" t="n">
        <v>0.00912768078659006</v>
      </c>
      <c r="T98" s="186" t="n">
        <v>-1.07531733822662E-005</v>
      </c>
      <c r="U98" s="187" t="n">
        <v>-0.000180066112125149</v>
      </c>
      <c r="V98" s="185" t="n">
        <v>-1.72344132349215</v>
      </c>
      <c r="W98" s="186" t="n">
        <v>0.15727299883121</v>
      </c>
      <c r="X98" s="186" t="n">
        <v>-0.00168862777520733</v>
      </c>
      <c r="Y98" s="186" t="n">
        <v>-0.0199003623848327</v>
      </c>
      <c r="Z98" s="186" t="n">
        <v>-5.64074670491801E-006</v>
      </c>
      <c r="AA98" s="187" t="n">
        <v>0.000268317776948593</v>
      </c>
      <c r="AB98" s="185" t="n">
        <v>-8.11833324551507</v>
      </c>
      <c r="AC98" s="186" t="n">
        <v>0.194620427218236</v>
      </c>
      <c r="AD98" s="186" t="n">
        <v>-0.00136304906871034</v>
      </c>
      <c r="AE98" s="186" t="n">
        <v>0.0492186880646774</v>
      </c>
      <c r="AF98" s="186" t="n">
        <v>-7.84781349154818E-005</v>
      </c>
      <c r="AG98" s="187" t="n">
        <v>-0.000278086144100263</v>
      </c>
      <c r="AH98" s="185" t="n">
        <v>-18.1645933071689</v>
      </c>
      <c r="AI98" s="186" t="n">
        <v>-1.07692290039959</v>
      </c>
      <c r="AJ98" s="186" t="n">
        <v>-0.00335422527349973</v>
      </c>
      <c r="AK98" s="186" t="n">
        <v>1.36306068032288</v>
      </c>
      <c r="AL98" s="186" t="n">
        <v>-0.0165060464803096</v>
      </c>
      <c r="AM98" s="187" t="n">
        <v>0.0192107067042598</v>
      </c>
      <c r="AN98" s="185" t="n">
        <v>0.000938635648189967</v>
      </c>
      <c r="AO98" s="186" t="n">
        <v>0.776423972600273</v>
      </c>
      <c r="AP98" s="186" t="n">
        <v>-0.23604282794431</v>
      </c>
      <c r="AQ98" s="187" t="n">
        <v>0.458680219695847</v>
      </c>
      <c r="AR98" s="185" t="n">
        <v>0.00146057009001166</v>
      </c>
      <c r="AS98" s="186" t="n">
        <v>0.792184066008805</v>
      </c>
      <c r="AT98" s="186" t="n">
        <v>-0.28387453830739</v>
      </c>
      <c r="AU98" s="187" t="n">
        <v>0.490229902208573</v>
      </c>
      <c r="AV98" s="185" t="n">
        <v>0.00201062605048019</v>
      </c>
      <c r="AW98" s="186" t="n">
        <v>0.805549213177413</v>
      </c>
      <c r="AX98" s="186" t="n">
        <v>-0.325257159831093</v>
      </c>
      <c r="AY98" s="187" t="n">
        <v>0.517697320603199</v>
      </c>
      <c r="AZ98" s="185" t="n">
        <v>0.753290524331451</v>
      </c>
      <c r="BA98" s="185" t="n">
        <v>0.246709475668549</v>
      </c>
      <c r="BB98" s="187" t="n">
        <v>1E-008</v>
      </c>
      <c r="BC98" s="185" t="n">
        <v>0.712545698378375</v>
      </c>
      <c r="BD98" s="186" t="n">
        <v>0.287454301621625</v>
      </c>
      <c r="BE98" s="187" t="n">
        <v>1E-008</v>
      </c>
      <c r="BF98" s="185" t="n">
        <v>0.676344665438767</v>
      </c>
      <c r="BG98" s="186" t="n">
        <v>0.323655334561233</v>
      </c>
      <c r="BH98" s="187" t="n">
        <v>1E-008</v>
      </c>
      <c r="BI98" s="5" t="n">
        <v>2</v>
      </c>
      <c r="BJ98" s="188" t="n">
        <v>0.611111111111111</v>
      </c>
      <c r="BK98" s="189" t="n">
        <v>0.463848039090553</v>
      </c>
      <c r="BL98" s="190" t="s">
        <v>436</v>
      </c>
      <c r="BM98" s="191" t="s">
        <v>436</v>
      </c>
      <c r="BN98" s="180" t="s">
        <v>436</v>
      </c>
      <c r="BO98" s="181" t="s">
        <v>436</v>
      </c>
      <c r="BP98" s="188" t="s">
        <v>436</v>
      </c>
      <c r="BQ98" s="227" t="s">
        <v>436</v>
      </c>
      <c r="BR98" s="227" t="s">
        <v>436</v>
      </c>
      <c r="BS98" s="227" t="s">
        <v>436</v>
      </c>
      <c r="BT98" s="227" t="s">
        <v>436</v>
      </c>
      <c r="BU98" s="189" t="s">
        <v>436</v>
      </c>
      <c r="BV98" s="188" t="s">
        <v>436</v>
      </c>
      <c r="BW98" s="227" t="s">
        <v>436</v>
      </c>
      <c r="BX98" s="227" t="s">
        <v>436</v>
      </c>
      <c r="BY98" s="227" t="s">
        <v>436</v>
      </c>
      <c r="BZ98" s="227" t="s">
        <v>436</v>
      </c>
      <c r="CA98" s="189" t="s">
        <v>436</v>
      </c>
      <c r="CB98" s="185" t="n">
        <v>0.787788937726953</v>
      </c>
      <c r="CC98" s="186" t="n">
        <v>0.212211062273047</v>
      </c>
      <c r="CD98" s="186" t="n">
        <v>0.917473475782704</v>
      </c>
      <c r="CE98" s="187" t="n">
        <v>1</v>
      </c>
    </row>
    <row r="99" customFormat="false" ht="13.2" hidden="false" customHeight="false" outlineLevel="0" collapsed="false">
      <c r="A99" s="0" t="str">
        <f aca="false">LEFT(B99,1)&amp;LEFT(C99,1)&amp;"-"&amp;D99&amp;"-"&amp;LEFT(F99,1)&amp;LEFT(E99,1)</f>
        <v>SA-17-TM</v>
      </c>
      <c r="B99" s="178" t="s">
        <v>438</v>
      </c>
      <c r="C99" s="4" t="s">
        <v>34</v>
      </c>
      <c r="D99" s="4" t="n">
        <v>17</v>
      </c>
      <c r="E99" s="4" t="s">
        <v>24</v>
      </c>
      <c r="F99" s="4" t="s">
        <v>442</v>
      </c>
      <c r="G99" s="179" t="n">
        <v>12.16</v>
      </c>
      <c r="H99" s="180" t="n">
        <v>51504.454</v>
      </c>
      <c r="I99" s="181" t="n">
        <v>0.767</v>
      </c>
      <c r="J99" s="181" t="n">
        <v>0.2333</v>
      </c>
      <c r="K99" s="182" t="n">
        <v>0.03301</v>
      </c>
      <c r="L99" s="183" t="n">
        <v>0.328</v>
      </c>
      <c r="M99" s="181" t="n">
        <v>0.1203</v>
      </c>
      <c r="N99" s="181" t="n">
        <v>0</v>
      </c>
      <c r="O99" s="184" t="n">
        <v>55</v>
      </c>
      <c r="P99" s="185" t="n">
        <v>3.03139404621811</v>
      </c>
      <c r="Q99" s="186" t="n">
        <v>-0.081031277646799</v>
      </c>
      <c r="R99" s="186" t="n">
        <v>0.000850583063875142</v>
      </c>
      <c r="S99" s="186" t="n">
        <v>0.00805236696450134</v>
      </c>
      <c r="T99" s="186" t="n">
        <v>-6.43732570523234E-006</v>
      </c>
      <c r="U99" s="187" t="n">
        <v>-0.00017713178550762</v>
      </c>
      <c r="V99" s="185" t="n">
        <v>-1.03243451883377</v>
      </c>
      <c r="W99" s="186" t="n">
        <v>0.138504338533548</v>
      </c>
      <c r="X99" s="186" t="n">
        <v>-0.00153880845664534</v>
      </c>
      <c r="Y99" s="186" t="n">
        <v>-0.0214963047230211</v>
      </c>
      <c r="Z99" s="186" t="n">
        <v>3.91269593342819E-006</v>
      </c>
      <c r="AA99" s="187" t="n">
        <v>0.000261931165256059</v>
      </c>
      <c r="AB99" s="185" t="n">
        <v>-5.65134473157039</v>
      </c>
      <c r="AC99" s="186" t="n">
        <v>0.151097330194964</v>
      </c>
      <c r="AD99" s="186" t="n">
        <v>-0.00105736447763834</v>
      </c>
      <c r="AE99" s="186" t="n">
        <v>0.0279601735740676</v>
      </c>
      <c r="AF99" s="186" t="n">
        <v>1.97309957703039E-005</v>
      </c>
      <c r="AG99" s="187" t="n">
        <v>-0.000245083421482655</v>
      </c>
      <c r="AH99" s="185" t="n">
        <v>157.502360141261</v>
      </c>
      <c r="AI99" s="186" t="n">
        <v>-1.36813506315301</v>
      </c>
      <c r="AJ99" s="186" t="n">
        <v>0.00748670873238157</v>
      </c>
      <c r="AK99" s="186" t="n">
        <v>-2.92815415538272</v>
      </c>
      <c r="AL99" s="186" t="n">
        <v>0.0182069846794137</v>
      </c>
      <c r="AM99" s="187" t="n">
        <v>0.00359747837177229</v>
      </c>
      <c r="AN99" s="185" t="n">
        <v>0.000419691950919399</v>
      </c>
      <c r="AO99" s="186" t="n">
        <v>1.03233258369287</v>
      </c>
      <c r="AP99" s="186" t="n">
        <v>-0.318476823698668</v>
      </c>
      <c r="AQ99" s="187" t="n">
        <v>0.285724548054879</v>
      </c>
      <c r="AR99" s="185" t="n">
        <v>0.00112427244202751</v>
      </c>
      <c r="AS99" s="186" t="n">
        <v>1.06514075064178</v>
      </c>
      <c r="AT99" s="186" t="n">
        <v>-0.414847376473231</v>
      </c>
      <c r="AU99" s="187" t="n">
        <v>0.348582353389425</v>
      </c>
      <c r="AV99" s="185" t="n">
        <v>0.00198498104808476</v>
      </c>
      <c r="AW99" s="186" t="n">
        <v>1.09255616656438</v>
      </c>
      <c r="AX99" s="186" t="n">
        <v>-0.497481090565616</v>
      </c>
      <c r="AY99" s="187" t="n">
        <v>0.402939942953151</v>
      </c>
      <c r="AZ99" s="185" t="n">
        <v>0.804338083325972</v>
      </c>
      <c r="BA99" s="185" t="n">
        <v>0.195661916674028</v>
      </c>
      <c r="BB99" s="187" t="n">
        <v>1E-008</v>
      </c>
      <c r="BC99" s="185" t="n">
        <v>0.743838781982725</v>
      </c>
      <c r="BD99" s="186" t="n">
        <v>0.256161218017275</v>
      </c>
      <c r="BE99" s="187" t="n">
        <v>1E-008</v>
      </c>
      <c r="BF99" s="185" t="n">
        <v>0.690093227844138</v>
      </c>
      <c r="BG99" s="186" t="n">
        <v>0.309906772155862</v>
      </c>
      <c r="BH99" s="187" t="n">
        <v>1E-008</v>
      </c>
      <c r="BI99" s="5" t="n">
        <v>2</v>
      </c>
      <c r="BJ99" s="188" t="n">
        <v>0.411764705882353</v>
      </c>
      <c r="BK99" s="189" t="n">
        <v>0.471942734948265</v>
      </c>
      <c r="BL99" s="190" t="s">
        <v>436</v>
      </c>
      <c r="BM99" s="191" t="s">
        <v>436</v>
      </c>
      <c r="BN99" s="180" t="s">
        <v>436</v>
      </c>
      <c r="BO99" s="181" t="s">
        <v>436</v>
      </c>
      <c r="BP99" s="188" t="s">
        <v>436</v>
      </c>
      <c r="BQ99" s="227" t="s">
        <v>436</v>
      </c>
      <c r="BR99" s="227" t="s">
        <v>436</v>
      </c>
      <c r="BS99" s="227" t="s">
        <v>436</v>
      </c>
      <c r="BT99" s="227" t="s">
        <v>436</v>
      </c>
      <c r="BU99" s="189" t="s">
        <v>436</v>
      </c>
      <c r="BV99" s="188" t="s">
        <v>436</v>
      </c>
      <c r="BW99" s="227" t="s">
        <v>436</v>
      </c>
      <c r="BX99" s="227" t="s">
        <v>436</v>
      </c>
      <c r="BY99" s="227" t="s">
        <v>436</v>
      </c>
      <c r="BZ99" s="227" t="s">
        <v>436</v>
      </c>
      <c r="CA99" s="189" t="s">
        <v>436</v>
      </c>
      <c r="CB99" s="185" t="n">
        <v>0.339400275754991</v>
      </c>
      <c r="CC99" s="186" t="n">
        <v>0.660599724245009</v>
      </c>
      <c r="CD99" s="186" t="n">
        <v>0.611411926914701</v>
      </c>
      <c r="CE99" s="187" t="n">
        <v>1</v>
      </c>
    </row>
    <row r="100" customFormat="false" ht="13.2" hidden="false" customHeight="false" outlineLevel="0" collapsed="false">
      <c r="A100" s="0" t="str">
        <f aca="false">LEFT(B100,1)&amp;LEFT(C100,1)&amp;"-"&amp;D100&amp;"-"&amp;LEFT(F100,1)&amp;LEFT(E100,1)</f>
        <v>SA-17-TH</v>
      </c>
      <c r="B100" s="196" t="s">
        <v>438</v>
      </c>
      <c r="C100" s="197" t="s">
        <v>34</v>
      </c>
      <c r="D100" s="197" t="n">
        <v>17</v>
      </c>
      <c r="E100" s="197" t="s">
        <v>437</v>
      </c>
      <c r="F100" s="197" t="s">
        <v>442</v>
      </c>
      <c r="G100" s="198" t="n">
        <v>12.95</v>
      </c>
      <c r="H100" s="199" t="n">
        <v>32559.053</v>
      </c>
      <c r="I100" s="200" t="n">
        <v>0.7789</v>
      </c>
      <c r="J100" s="200" t="n">
        <v>0.2263</v>
      </c>
      <c r="K100" s="201" t="n">
        <v>0.03378</v>
      </c>
      <c r="L100" s="202" t="n">
        <v>0.255</v>
      </c>
      <c r="M100" s="200" t="n">
        <v>0.1137</v>
      </c>
      <c r="N100" s="200" t="n">
        <v>0</v>
      </c>
      <c r="O100" s="203" t="n">
        <v>55</v>
      </c>
      <c r="P100" s="204" t="n">
        <v>1.30832860984298</v>
      </c>
      <c r="Q100" s="205" t="n">
        <v>-0.0307290751366797</v>
      </c>
      <c r="R100" s="205" t="n">
        <v>0.000478018281506928</v>
      </c>
      <c r="S100" s="205" t="n">
        <v>0.00902295770626778</v>
      </c>
      <c r="T100" s="205" t="n">
        <v>-1.335627223788E-005</v>
      </c>
      <c r="U100" s="206" t="n">
        <v>-0.000177839004951863</v>
      </c>
      <c r="V100" s="204" t="n">
        <v>-6.7773013575511</v>
      </c>
      <c r="W100" s="205" t="n">
        <v>0.314455628544616</v>
      </c>
      <c r="X100" s="205" t="n">
        <v>-0.00287616004241975</v>
      </c>
      <c r="Y100" s="205" t="n">
        <v>-0.0248698382362795</v>
      </c>
      <c r="Z100" s="205" t="n">
        <v>6.00663525704736E-006</v>
      </c>
      <c r="AA100" s="206" t="n">
        <v>0.000302950734443959</v>
      </c>
      <c r="AB100" s="204" t="n">
        <v>-5.76807454880991</v>
      </c>
      <c r="AC100" s="205" t="n">
        <v>0.123990627476966</v>
      </c>
      <c r="AD100" s="205" t="n">
        <v>-0.000645180087911628</v>
      </c>
      <c r="AE100" s="205" t="n">
        <v>0.0516229560531632</v>
      </c>
      <c r="AF100" s="205" t="n">
        <v>2.61635373608946E-005</v>
      </c>
      <c r="AG100" s="206" t="n">
        <v>-0.000594405471680136</v>
      </c>
      <c r="AH100" s="204" t="n">
        <v>165.88281518373</v>
      </c>
      <c r="AI100" s="205" t="n">
        <v>0.0470052483131501</v>
      </c>
      <c r="AJ100" s="205" t="n">
        <v>0.0086536084665451</v>
      </c>
      <c r="AK100" s="205" t="n">
        <v>-4.39246539921054</v>
      </c>
      <c r="AL100" s="205" t="n">
        <v>0.0364022841758271</v>
      </c>
      <c r="AM100" s="206" t="n">
        <v>-0.016502910823784</v>
      </c>
      <c r="AN100" s="204" t="n">
        <v>-0.00230224098835663</v>
      </c>
      <c r="AO100" s="205" t="n">
        <v>1.21962023697471</v>
      </c>
      <c r="AP100" s="205" t="n">
        <v>-0.646788900707402</v>
      </c>
      <c r="AQ100" s="206" t="n">
        <v>0.429470904721053</v>
      </c>
      <c r="AR100" s="204" t="n">
        <v>-0.00210148715056735</v>
      </c>
      <c r="AS100" s="205" t="n">
        <v>1.2590416837617</v>
      </c>
      <c r="AT100" s="205" t="n">
        <v>-0.754986541230843</v>
      </c>
      <c r="AU100" s="206" t="n">
        <v>0.498046344619713</v>
      </c>
      <c r="AV100" s="204" t="n">
        <v>-0.00175309408855329</v>
      </c>
      <c r="AW100" s="205" t="n">
        <v>1.29290458409547</v>
      </c>
      <c r="AX100" s="205" t="n">
        <v>-0.849246083554979</v>
      </c>
      <c r="AY100" s="206" t="n">
        <v>0.558094593548063</v>
      </c>
      <c r="AZ100" s="204" t="n">
        <v>0.746638622691144</v>
      </c>
      <c r="BA100" s="204" t="n">
        <v>0.253361377308856</v>
      </c>
      <c r="BB100" s="206" t="n">
        <v>1E-008</v>
      </c>
      <c r="BC100" s="204" t="n">
        <v>0.700965337712944</v>
      </c>
      <c r="BD100" s="205" t="n">
        <v>0.299034662287056</v>
      </c>
      <c r="BE100" s="206" t="n">
        <v>1E-008</v>
      </c>
      <c r="BF100" s="204" t="n">
        <v>0.660385421517026</v>
      </c>
      <c r="BG100" s="205" t="n">
        <v>0.339614578482974</v>
      </c>
      <c r="BH100" s="206" t="n">
        <v>1E-008</v>
      </c>
      <c r="BI100" s="197" t="n">
        <v>2</v>
      </c>
      <c r="BJ100" s="207" t="n">
        <v>0.545454545454545</v>
      </c>
      <c r="BK100" s="208" t="n">
        <v>0.547026176877799</v>
      </c>
      <c r="BL100" s="209" t="s">
        <v>436</v>
      </c>
      <c r="BM100" s="210" t="s">
        <v>436</v>
      </c>
      <c r="BN100" s="199" t="s">
        <v>436</v>
      </c>
      <c r="BO100" s="200" t="s">
        <v>436</v>
      </c>
      <c r="BP100" s="207" t="s">
        <v>436</v>
      </c>
      <c r="BQ100" s="228" t="s">
        <v>436</v>
      </c>
      <c r="BR100" s="228" t="s">
        <v>436</v>
      </c>
      <c r="BS100" s="228" t="s">
        <v>436</v>
      </c>
      <c r="BT100" s="228" t="s">
        <v>436</v>
      </c>
      <c r="BU100" s="208" t="s">
        <v>436</v>
      </c>
      <c r="BV100" s="207" t="s">
        <v>436</v>
      </c>
      <c r="BW100" s="228" t="s">
        <v>436</v>
      </c>
      <c r="BX100" s="228" t="s">
        <v>436</v>
      </c>
      <c r="BY100" s="228" t="s">
        <v>436</v>
      </c>
      <c r="BZ100" s="228" t="s">
        <v>436</v>
      </c>
      <c r="CA100" s="208" t="s">
        <v>436</v>
      </c>
      <c r="CB100" s="204" t="n">
        <v>0.3815922900651</v>
      </c>
      <c r="CC100" s="205" t="n">
        <v>0.6184077099349</v>
      </c>
      <c r="CD100" s="205" t="n">
        <v>0.718905586393227</v>
      </c>
      <c r="CE100" s="206" t="n">
        <v>1</v>
      </c>
    </row>
    <row r="101" customFormat="false" ht="13.2" hidden="false" customHeight="false" outlineLevel="0" collapsed="false">
      <c r="A101" s="0" t="str">
        <f aca="false">LEFT(B101,1)&amp;LEFT(C101,1)&amp;"-"&amp;D101&amp;"-"&amp;LEFT(F101,1)&amp;LEFT(E101,1)</f>
        <v>SA-18-LL</v>
      </c>
      <c r="B101" s="215" t="s">
        <v>438</v>
      </c>
      <c r="C101" s="216" t="s">
        <v>34</v>
      </c>
      <c r="D101" s="216" t="n">
        <v>18</v>
      </c>
      <c r="E101" s="216" t="s">
        <v>435</v>
      </c>
      <c r="F101" s="4" t="s">
        <v>440</v>
      </c>
      <c r="G101" s="217" t="n">
        <v>12.97</v>
      </c>
      <c r="H101" s="218" t="n">
        <v>37800</v>
      </c>
      <c r="I101" s="219" t="n">
        <v>0.76</v>
      </c>
      <c r="J101" s="219" t="n">
        <v>0.223181712962963</v>
      </c>
      <c r="K101" s="220" t="n">
        <v>0.03228</v>
      </c>
      <c r="L101" s="221" t="n">
        <v>0.287</v>
      </c>
      <c r="M101" s="219" t="n">
        <v>0.117</v>
      </c>
      <c r="N101" s="219" t="n">
        <v>0.02</v>
      </c>
      <c r="O101" s="222" t="n">
        <v>55</v>
      </c>
      <c r="P101" s="223" t="n">
        <v>0.149191101203851</v>
      </c>
      <c r="Q101" s="224" t="n">
        <v>0.00903031249948236</v>
      </c>
      <c r="R101" s="224" t="n">
        <v>0.00013468750000466</v>
      </c>
      <c r="S101" s="224" t="n">
        <v>0.0066191994048452</v>
      </c>
      <c r="T101" s="224" t="n">
        <v>-1.71785714286139E-005</v>
      </c>
      <c r="U101" s="225" t="n">
        <v>-0.000130812500001122</v>
      </c>
      <c r="V101" s="223" t="n">
        <v>4.4315131844892</v>
      </c>
      <c r="W101" s="224" t="n">
        <v>-0.0645865624987724</v>
      </c>
      <c r="X101" s="224" t="n">
        <v>0.00018906249999007</v>
      </c>
      <c r="Y101" s="224" t="n">
        <v>0.00453024107129021</v>
      </c>
      <c r="Z101" s="224" t="n">
        <v>-3.33452380949004E-005</v>
      </c>
      <c r="AA101" s="225" t="n">
        <v>-1.2937499998895E-005</v>
      </c>
      <c r="AB101" s="223" t="n">
        <v>0.593730178313335</v>
      </c>
      <c r="AC101" s="224" t="n">
        <v>-0.00307656249244237</v>
      </c>
      <c r="AD101" s="224" t="n">
        <v>4.59374999445881E-005</v>
      </c>
      <c r="AE101" s="224" t="n">
        <v>0.00259468154772108</v>
      </c>
      <c r="AF101" s="224" t="n">
        <v>0.000134547619047567</v>
      </c>
      <c r="AG101" s="225" t="n">
        <v>-0.000165687500001374</v>
      </c>
      <c r="AH101" s="223" t="n">
        <v>-34.6228388424517</v>
      </c>
      <c r="AI101" s="224" t="n">
        <v>0.774262479190598</v>
      </c>
      <c r="AJ101" s="224" t="n">
        <v>-0.0203259081700659</v>
      </c>
      <c r="AK101" s="224" t="n">
        <v>0.243589934979792</v>
      </c>
      <c r="AL101" s="224" t="n">
        <v>-0.0106424886660655</v>
      </c>
      <c r="AM101" s="225" t="n">
        <v>0.023062497607564</v>
      </c>
      <c r="AN101" s="223" t="n">
        <v>-0.000806574384515257</v>
      </c>
      <c r="AO101" s="224" t="n">
        <v>1.11342930969035</v>
      </c>
      <c r="AP101" s="224" t="n">
        <v>-0.214425335179554</v>
      </c>
      <c r="AQ101" s="225" t="n">
        <v>0.101802599873715</v>
      </c>
      <c r="AR101" s="223" t="n">
        <v>-0.00125479715649557</v>
      </c>
      <c r="AS101" s="224" t="n">
        <v>1.16391073686833</v>
      </c>
      <c r="AT101" s="224" t="n">
        <v>-0.329494016292539</v>
      </c>
      <c r="AU101" s="225" t="n">
        <v>0.166838076580704</v>
      </c>
      <c r="AV101" s="223" t="n">
        <v>-0.00160430438441517</v>
      </c>
      <c r="AW101" s="224" t="n">
        <v>1.20869759743799</v>
      </c>
      <c r="AX101" s="224" t="n">
        <v>-0.432597369847484</v>
      </c>
      <c r="AY101" s="225" t="n">
        <v>0.225504076793912</v>
      </c>
      <c r="AZ101" s="223" t="n">
        <v>0.920301826171364</v>
      </c>
      <c r="BA101" s="223" t="n">
        <v>0.0796981638286364</v>
      </c>
      <c r="BB101" s="225" t="n">
        <v>1E-008</v>
      </c>
      <c r="BC101" s="185" t="n">
        <v>0.88469157235582</v>
      </c>
      <c r="BD101" s="186" t="n">
        <v>0.11530841764418</v>
      </c>
      <c r="BE101" s="187" t="n">
        <v>1E-008</v>
      </c>
      <c r="BF101" s="185" t="n">
        <v>0.853042376059934</v>
      </c>
      <c r="BG101" s="186" t="n">
        <v>0.146957613940066</v>
      </c>
      <c r="BH101" s="187" t="n">
        <v>1E-008</v>
      </c>
      <c r="BI101" s="5" t="n">
        <v>2</v>
      </c>
      <c r="BJ101" s="188" t="n">
        <v>0.700819672131148</v>
      </c>
      <c r="BK101" s="189" t="n">
        <v>0.703703703703704</v>
      </c>
      <c r="BL101" s="190" t="s">
        <v>436</v>
      </c>
      <c r="BM101" s="191" t="s">
        <v>436</v>
      </c>
      <c r="BN101" s="180" t="s">
        <v>436</v>
      </c>
      <c r="BO101" s="181" t="s">
        <v>436</v>
      </c>
      <c r="BP101" s="188" t="s">
        <v>436</v>
      </c>
      <c r="BQ101" s="227" t="s">
        <v>436</v>
      </c>
      <c r="BR101" s="227" t="s">
        <v>436</v>
      </c>
      <c r="BS101" s="227" t="s">
        <v>436</v>
      </c>
      <c r="BT101" s="227" t="s">
        <v>436</v>
      </c>
      <c r="BU101" s="189" t="s">
        <v>436</v>
      </c>
      <c r="BV101" s="188" t="s">
        <v>436</v>
      </c>
      <c r="BW101" s="227" t="s">
        <v>436</v>
      </c>
      <c r="BX101" s="227" t="s">
        <v>436</v>
      </c>
      <c r="BY101" s="227" t="s">
        <v>436</v>
      </c>
      <c r="BZ101" s="227" t="s">
        <v>436</v>
      </c>
      <c r="CA101" s="189" t="s">
        <v>436</v>
      </c>
      <c r="CB101" s="185" t="n">
        <v>-0.46518899837863</v>
      </c>
      <c r="CC101" s="186" t="n">
        <v>1.46518899837863</v>
      </c>
      <c r="CD101" s="186" t="n">
        <v>0.561644275075246</v>
      </c>
      <c r="CE101" s="187" t="n">
        <v>1</v>
      </c>
    </row>
    <row r="102" customFormat="false" ht="13.2" hidden="false" customHeight="false" outlineLevel="0" collapsed="false">
      <c r="A102" s="0" t="str">
        <f aca="false">LEFT(B102,1)&amp;LEFT(C102,1)&amp;"-"&amp;D102&amp;"-"&amp;LEFT(F102,1)&amp;LEFT(E102,1)</f>
        <v>SA-18-LH</v>
      </c>
      <c r="B102" s="178" t="s">
        <v>438</v>
      </c>
      <c r="C102" s="4" t="s">
        <v>34</v>
      </c>
      <c r="D102" s="4" t="n">
        <v>18</v>
      </c>
      <c r="E102" s="4" t="s">
        <v>437</v>
      </c>
      <c r="F102" s="4" t="s">
        <v>440</v>
      </c>
      <c r="G102" s="179" t="n">
        <v>13.22</v>
      </c>
      <c r="H102" s="180" t="n">
        <v>37600</v>
      </c>
      <c r="I102" s="181" t="n">
        <v>0.77</v>
      </c>
      <c r="J102" s="181" t="n">
        <v>0.227293313492064</v>
      </c>
      <c r="K102" s="182" t="n">
        <v>0.03218</v>
      </c>
      <c r="L102" s="183" t="n">
        <v>0.223</v>
      </c>
      <c r="M102" s="181" t="n">
        <v>0.0906</v>
      </c>
      <c r="N102" s="181" t="n">
        <v>0.02</v>
      </c>
      <c r="O102" s="184" t="n">
        <v>55</v>
      </c>
      <c r="P102" s="185" t="n">
        <v>0.324272053366697</v>
      </c>
      <c r="Q102" s="186" t="n">
        <v>0.0044300000058997</v>
      </c>
      <c r="R102" s="186" t="n">
        <v>0.000165624999957224</v>
      </c>
      <c r="S102" s="186" t="n">
        <v>0.00625720238110035</v>
      </c>
      <c r="T102" s="186" t="n">
        <v>-1.68690476192085E-005</v>
      </c>
      <c r="U102" s="187" t="n">
        <v>-0.000126750000001749</v>
      </c>
      <c r="V102" s="185" t="n">
        <v>3.7959223511757</v>
      </c>
      <c r="W102" s="186" t="n">
        <v>-0.0315834374994846</v>
      </c>
      <c r="X102" s="186" t="n">
        <v>-0.000107812500004106</v>
      </c>
      <c r="Y102" s="186" t="n">
        <v>-0.00478771726195702</v>
      </c>
      <c r="Z102" s="186" t="n">
        <v>-9.34523809509144E-006</v>
      </c>
      <c r="AA102" s="187" t="n">
        <v>5.39375000003628E-005</v>
      </c>
      <c r="AB102" s="185" t="n">
        <v>0.466341249904913</v>
      </c>
      <c r="AC102" s="186" t="n">
        <v>0.000210000002754205</v>
      </c>
      <c r="AD102" s="186" t="n">
        <v>1.62499999801069E-005</v>
      </c>
      <c r="AE102" s="186" t="n">
        <v>0.00299050000005869</v>
      </c>
      <c r="AF102" s="186" t="n">
        <v>0.000130500000000016</v>
      </c>
      <c r="AG102" s="187" t="n">
        <v>-0.000159500000000921</v>
      </c>
      <c r="AH102" s="185" t="n">
        <v>-16.1082426359875</v>
      </c>
      <c r="AI102" s="186" t="n">
        <v>0.996254762034178</v>
      </c>
      <c r="AJ102" s="186" t="n">
        <v>-0.0174048215522209</v>
      </c>
      <c r="AK102" s="186" t="n">
        <v>-0.387781144072924</v>
      </c>
      <c r="AL102" s="186" t="n">
        <v>-0.00324313842688442</v>
      </c>
      <c r="AM102" s="187" t="n">
        <v>0.0149753721987894</v>
      </c>
      <c r="AN102" s="185" t="n">
        <v>-0.00214338841654904</v>
      </c>
      <c r="AO102" s="186" t="n">
        <v>1.16731977999895</v>
      </c>
      <c r="AP102" s="186" t="n">
        <v>-0.437377197483725</v>
      </c>
      <c r="AQ102" s="187" t="n">
        <v>0.272200805901324</v>
      </c>
      <c r="AR102" s="185" t="n">
        <v>-0.0025059422843059</v>
      </c>
      <c r="AS102" s="186" t="n">
        <v>1.21685788526041</v>
      </c>
      <c r="AT102" s="186" t="n">
        <v>-0.551281028753396</v>
      </c>
      <c r="AU102" s="187" t="n">
        <v>0.336929085777289</v>
      </c>
      <c r="AV102" s="185" t="n">
        <v>-0.00277050353181463</v>
      </c>
      <c r="AW102" s="186" t="n">
        <v>1.26072634436847</v>
      </c>
      <c r="AX102" s="186" t="n">
        <v>-0.653168612055695</v>
      </c>
      <c r="AY102" s="187" t="n">
        <v>0.395212771219037</v>
      </c>
      <c r="AZ102" s="185" t="n">
        <v>0.879143112138154</v>
      </c>
      <c r="BA102" s="185" t="n">
        <v>0.120856877861846</v>
      </c>
      <c r="BB102" s="187" t="n">
        <v>1E-008</v>
      </c>
      <c r="BC102" s="185" t="n">
        <v>0.843412538795798</v>
      </c>
      <c r="BD102" s="186" t="n">
        <v>0.156587451204202</v>
      </c>
      <c r="BE102" s="187" t="n">
        <v>1E-008</v>
      </c>
      <c r="BF102" s="185" t="n">
        <v>0.811657071215318</v>
      </c>
      <c r="BG102" s="186" t="n">
        <v>0.188342918784682</v>
      </c>
      <c r="BH102" s="187" t="n">
        <v>1E-008</v>
      </c>
      <c r="BI102" s="5" t="n">
        <v>2</v>
      </c>
      <c r="BJ102" s="188" t="n">
        <v>0.698347107438017</v>
      </c>
      <c r="BK102" s="189" t="n">
        <v>0.707446808510638</v>
      </c>
      <c r="BL102" s="190" t="s">
        <v>436</v>
      </c>
      <c r="BM102" s="191" t="s">
        <v>436</v>
      </c>
      <c r="BN102" s="180" t="s">
        <v>436</v>
      </c>
      <c r="BO102" s="181" t="s">
        <v>436</v>
      </c>
      <c r="BP102" s="188" t="s">
        <v>436</v>
      </c>
      <c r="BQ102" s="227" t="s">
        <v>436</v>
      </c>
      <c r="BR102" s="227" t="s">
        <v>436</v>
      </c>
      <c r="BS102" s="227" t="s">
        <v>436</v>
      </c>
      <c r="BT102" s="227" t="s">
        <v>436</v>
      </c>
      <c r="BU102" s="189" t="s">
        <v>436</v>
      </c>
      <c r="BV102" s="188" t="s">
        <v>436</v>
      </c>
      <c r="BW102" s="227" t="s">
        <v>436</v>
      </c>
      <c r="BX102" s="227" t="s">
        <v>436</v>
      </c>
      <c r="BY102" s="227" t="s">
        <v>436</v>
      </c>
      <c r="BZ102" s="227" t="s">
        <v>436</v>
      </c>
      <c r="CA102" s="189" t="s">
        <v>436</v>
      </c>
      <c r="CB102" s="185" t="n">
        <v>-0.315206883396423</v>
      </c>
      <c r="CC102" s="186" t="n">
        <v>1.31520688339642</v>
      </c>
      <c r="CD102" s="186" t="n">
        <v>0.603264039306038</v>
      </c>
      <c r="CE102" s="187" t="n">
        <v>1</v>
      </c>
    </row>
    <row r="103" customFormat="false" ht="13.2" hidden="false" customHeight="false" outlineLevel="0" collapsed="false">
      <c r="A103" s="0" t="str">
        <f aca="false">LEFT(B103,1)&amp;LEFT(C103,1)&amp;"-"&amp;D103&amp;"-"&amp;LEFT(F103,1)&amp;LEFT(E103,1)</f>
        <v>SA-18-TL</v>
      </c>
      <c r="B103" s="178" t="s">
        <v>438</v>
      </c>
      <c r="C103" s="4" t="s">
        <v>34</v>
      </c>
      <c r="D103" s="4" t="n">
        <v>18</v>
      </c>
      <c r="E103" s="4" t="s">
        <v>435</v>
      </c>
      <c r="F103" s="4" t="s">
        <v>442</v>
      </c>
      <c r="G103" s="179" t="n">
        <v>12.73</v>
      </c>
      <c r="H103" s="180" t="n">
        <v>37347.791</v>
      </c>
      <c r="I103" s="181" t="n">
        <v>0.7671</v>
      </c>
      <c r="J103" s="181" t="n">
        <v>0.2325</v>
      </c>
      <c r="K103" s="182" t="n">
        <v>0.03213</v>
      </c>
      <c r="L103" s="183" t="n">
        <v>0.256</v>
      </c>
      <c r="M103" s="181" t="n">
        <v>0.0962</v>
      </c>
      <c r="N103" s="181" t="n">
        <v>0</v>
      </c>
      <c r="O103" s="184" t="n">
        <v>55</v>
      </c>
      <c r="P103" s="185" t="n">
        <v>1.79510996026756</v>
      </c>
      <c r="Q103" s="186" t="n">
        <v>-0.0476403360585158</v>
      </c>
      <c r="R103" s="186" t="n">
        <v>0.00061145475224792</v>
      </c>
      <c r="S103" s="186" t="n">
        <v>0.010620821413188</v>
      </c>
      <c r="T103" s="186" t="n">
        <v>-1.67813732095949E-005</v>
      </c>
      <c r="U103" s="187" t="n">
        <v>-0.000189403608519117</v>
      </c>
      <c r="V103" s="185" t="n">
        <v>-5.7064881596568</v>
      </c>
      <c r="W103" s="186" t="n">
        <v>0.278226571364678</v>
      </c>
      <c r="X103" s="186" t="n">
        <v>-0.00257438448107674</v>
      </c>
      <c r="Y103" s="186" t="n">
        <v>-0.0223050643396337</v>
      </c>
      <c r="Z103" s="186" t="n">
        <v>5.51658813617616E-006</v>
      </c>
      <c r="AA103" s="187" t="n">
        <v>0.0002656580861136</v>
      </c>
      <c r="AB103" s="185" t="n">
        <v>-6.54207000827102</v>
      </c>
      <c r="AC103" s="186" t="n">
        <v>0.147587914249496</v>
      </c>
      <c r="AD103" s="186" t="n">
        <v>-0.000853798442133177</v>
      </c>
      <c r="AE103" s="186" t="n">
        <v>0.0513931057971559</v>
      </c>
      <c r="AF103" s="186" t="n">
        <v>1.08937878659013E-005</v>
      </c>
      <c r="AG103" s="187" t="n">
        <v>-0.000548983586163228</v>
      </c>
      <c r="AH103" s="185" t="n">
        <v>7.6211402604889</v>
      </c>
      <c r="AI103" s="186" t="n">
        <v>-1.56729112115404</v>
      </c>
      <c r="AJ103" s="186" t="n">
        <v>0.0130742036948184</v>
      </c>
      <c r="AK103" s="186" t="n">
        <v>1.08482439980129</v>
      </c>
      <c r="AL103" s="186" t="n">
        <v>-0.00438528157488432</v>
      </c>
      <c r="AM103" s="187" t="n">
        <v>-0.00354904578993498</v>
      </c>
      <c r="AN103" s="185" t="n">
        <v>-0.0012670507697925</v>
      </c>
      <c r="AO103" s="186" t="n">
        <v>1.02265216823255</v>
      </c>
      <c r="AP103" s="186" t="n">
        <v>-0.419450063867849</v>
      </c>
      <c r="AQ103" s="187" t="n">
        <v>0.39806494640509</v>
      </c>
      <c r="AR103" s="185" t="n">
        <v>-0.000944518234424985</v>
      </c>
      <c r="AS103" s="186" t="n">
        <v>1.05186912826845</v>
      </c>
      <c r="AT103" s="186" t="n">
        <v>-0.502181028641818</v>
      </c>
      <c r="AU103" s="187" t="n">
        <v>0.451256418607791</v>
      </c>
      <c r="AV103" s="185" t="n">
        <v>-0.000519737110489471</v>
      </c>
      <c r="AW103" s="186" t="n">
        <v>1.07683343938737</v>
      </c>
      <c r="AX103" s="186" t="n">
        <v>-0.574024307125232</v>
      </c>
      <c r="AY103" s="187" t="n">
        <v>0.497710604848353</v>
      </c>
      <c r="AZ103" s="185" t="n">
        <v>0.789616677220358</v>
      </c>
      <c r="BA103" s="185" t="n">
        <v>0.210383322779642</v>
      </c>
      <c r="BB103" s="187" t="n">
        <v>1E-008</v>
      </c>
      <c r="BC103" s="185" t="n">
        <v>0.743619569900804</v>
      </c>
      <c r="BD103" s="186" t="n">
        <v>0.256380430099196</v>
      </c>
      <c r="BE103" s="187" t="n">
        <v>1E-008</v>
      </c>
      <c r="BF103" s="185" t="n">
        <v>0.70275045701879</v>
      </c>
      <c r="BG103" s="186" t="n">
        <v>0.29724954298121</v>
      </c>
      <c r="BH103" s="187" t="n">
        <v>1E-008</v>
      </c>
      <c r="BI103" s="5" t="n">
        <v>2</v>
      </c>
      <c r="BJ103" s="188" t="n">
        <v>0.541666666666667</v>
      </c>
      <c r="BK103" s="189" t="n">
        <v>0.501400132940493</v>
      </c>
      <c r="BL103" s="190" t="s">
        <v>436</v>
      </c>
      <c r="BM103" s="191" t="s">
        <v>436</v>
      </c>
      <c r="BN103" s="180" t="s">
        <v>436</v>
      </c>
      <c r="BO103" s="181" t="s">
        <v>436</v>
      </c>
      <c r="BP103" s="188" t="s">
        <v>436</v>
      </c>
      <c r="BQ103" s="227" t="s">
        <v>436</v>
      </c>
      <c r="BR103" s="227" t="s">
        <v>436</v>
      </c>
      <c r="BS103" s="227" t="s">
        <v>436</v>
      </c>
      <c r="BT103" s="227" t="s">
        <v>436</v>
      </c>
      <c r="BU103" s="189" t="s">
        <v>436</v>
      </c>
      <c r="BV103" s="188" t="s">
        <v>436</v>
      </c>
      <c r="BW103" s="227" t="s">
        <v>436</v>
      </c>
      <c r="BX103" s="227" t="s">
        <v>436</v>
      </c>
      <c r="BY103" s="227" t="s">
        <v>436</v>
      </c>
      <c r="BZ103" s="227" t="s">
        <v>436</v>
      </c>
      <c r="CA103" s="189" t="s">
        <v>436</v>
      </c>
      <c r="CB103" s="185" t="n">
        <v>0.825141945769067</v>
      </c>
      <c r="CC103" s="186" t="n">
        <v>0.174858054230933</v>
      </c>
      <c r="CD103" s="186" t="n">
        <v>0.919856725144156</v>
      </c>
      <c r="CE103" s="187" t="n">
        <v>1</v>
      </c>
    </row>
    <row r="104" customFormat="false" ht="13.2" hidden="false" customHeight="false" outlineLevel="0" collapsed="false">
      <c r="A104" s="0" t="str">
        <f aca="false">LEFT(B104,1)&amp;LEFT(C104,1)&amp;"-"&amp;D104&amp;"-"&amp;LEFT(F104,1)&amp;LEFT(E104,1)</f>
        <v>SA-18-TM</v>
      </c>
      <c r="B104" s="178" t="s">
        <v>438</v>
      </c>
      <c r="C104" s="4" t="s">
        <v>34</v>
      </c>
      <c r="D104" s="4" t="n">
        <v>18</v>
      </c>
      <c r="E104" s="4" t="s">
        <v>24</v>
      </c>
      <c r="F104" s="4" t="s">
        <v>442</v>
      </c>
      <c r="G104" s="179" t="n">
        <v>13.37</v>
      </c>
      <c r="H104" s="180" t="n">
        <v>33259.053</v>
      </c>
      <c r="I104" s="181" t="n">
        <v>0.7775</v>
      </c>
      <c r="J104" s="181" t="n">
        <v>0.219</v>
      </c>
      <c r="K104" s="182" t="n">
        <v>0.03307</v>
      </c>
      <c r="L104" s="183" t="n">
        <v>0.255</v>
      </c>
      <c r="M104" s="181" t="n">
        <v>0.0978</v>
      </c>
      <c r="N104" s="181" t="n">
        <v>0</v>
      </c>
      <c r="O104" s="184" t="n">
        <v>55</v>
      </c>
      <c r="P104" s="185" t="n">
        <v>0.983596671889598</v>
      </c>
      <c r="Q104" s="186" t="n">
        <v>-0.0222073748828764</v>
      </c>
      <c r="R104" s="186" t="n">
        <v>0.000426213645843767</v>
      </c>
      <c r="S104" s="186" t="n">
        <v>0.00971941133173738</v>
      </c>
      <c r="T104" s="186" t="n">
        <v>-1.24968145982115E-005</v>
      </c>
      <c r="U104" s="187" t="n">
        <v>-0.000191600304115592</v>
      </c>
      <c r="V104" s="185" t="n">
        <v>-6.82971076657189</v>
      </c>
      <c r="W104" s="186" t="n">
        <v>0.31392083726407</v>
      </c>
      <c r="X104" s="186" t="n">
        <v>-0.00286884777832427</v>
      </c>
      <c r="Y104" s="186" t="n">
        <v>-0.0234166978499701</v>
      </c>
      <c r="Z104" s="186" t="n">
        <v>6.15407733792134E-007</v>
      </c>
      <c r="AA104" s="187" t="n">
        <v>0.00029761266107251</v>
      </c>
      <c r="AB104" s="185" t="n">
        <v>-5.45690905811231</v>
      </c>
      <c r="AC104" s="186" t="n">
        <v>0.114774129345346</v>
      </c>
      <c r="AD104" s="186" t="n">
        <v>-0.000573560370865415</v>
      </c>
      <c r="AE104" s="186" t="n">
        <v>0.0516432229959009</v>
      </c>
      <c r="AF104" s="186" t="n">
        <v>2.81822891639259E-005</v>
      </c>
      <c r="AG104" s="187" t="n">
        <v>-0.000599952309116424</v>
      </c>
      <c r="AH104" s="185" t="n">
        <v>182.159090806407</v>
      </c>
      <c r="AI104" s="186" t="n">
        <v>-0.189626286754836</v>
      </c>
      <c r="AJ104" s="186" t="n">
        <v>0.0128354276868726</v>
      </c>
      <c r="AK104" s="186" t="n">
        <v>-4.6336767778161</v>
      </c>
      <c r="AL104" s="186" t="n">
        <v>0.0398808286184408</v>
      </c>
      <c r="AM104" s="187" t="n">
        <v>-0.0206372248904733</v>
      </c>
      <c r="AN104" s="185" t="n">
        <v>-0.0023654147458323</v>
      </c>
      <c r="AO104" s="186" t="n">
        <v>1.1692800618706</v>
      </c>
      <c r="AP104" s="186" t="n">
        <v>-0.53972650004241</v>
      </c>
      <c r="AQ104" s="187" t="n">
        <v>0.372811852917639</v>
      </c>
      <c r="AR104" s="185" t="n">
        <v>-0.00232821695839869</v>
      </c>
      <c r="AS104" s="186" t="n">
        <v>1.20914011978537</v>
      </c>
      <c r="AT104" s="186" t="n">
        <v>-0.647949663589537</v>
      </c>
      <c r="AU104" s="187" t="n">
        <v>0.441137760762567</v>
      </c>
      <c r="AV104" s="185" t="n">
        <v>-0.00213820275516308</v>
      </c>
      <c r="AW104" s="186" t="n">
        <v>1.24349668193097</v>
      </c>
      <c r="AX104" s="186" t="n">
        <v>-0.742444057680715</v>
      </c>
      <c r="AY104" s="187" t="n">
        <v>0.501085578504913</v>
      </c>
      <c r="AZ104" s="185" t="n">
        <v>0.790000597666601</v>
      </c>
      <c r="BA104" s="185" t="n">
        <v>0.209999402333399</v>
      </c>
      <c r="BB104" s="187" t="n">
        <v>1E-008</v>
      </c>
      <c r="BC104" s="185" t="n">
        <v>0.744310385123682</v>
      </c>
      <c r="BD104" s="186" t="n">
        <v>0.255689614876318</v>
      </c>
      <c r="BE104" s="187" t="n">
        <v>1E-008</v>
      </c>
      <c r="BF104" s="185" t="n">
        <v>0.703712448193332</v>
      </c>
      <c r="BG104" s="186" t="n">
        <v>0.296287551806668</v>
      </c>
      <c r="BH104" s="187" t="n">
        <v>1E-008</v>
      </c>
      <c r="BI104" s="5" t="n">
        <v>2</v>
      </c>
      <c r="BJ104" s="188" t="n">
        <v>0.545454545454545</v>
      </c>
      <c r="BK104" s="189" t="n">
        <v>0.544533071502416</v>
      </c>
      <c r="BL104" s="190" t="s">
        <v>436</v>
      </c>
      <c r="BM104" s="191" t="s">
        <v>436</v>
      </c>
      <c r="BN104" s="180" t="s">
        <v>436</v>
      </c>
      <c r="BO104" s="181" t="s">
        <v>436</v>
      </c>
      <c r="BP104" s="188" t="s">
        <v>436</v>
      </c>
      <c r="BQ104" s="227" t="s">
        <v>436</v>
      </c>
      <c r="BR104" s="227" t="s">
        <v>436</v>
      </c>
      <c r="BS104" s="227" t="s">
        <v>436</v>
      </c>
      <c r="BT104" s="227" t="s">
        <v>436</v>
      </c>
      <c r="BU104" s="189" t="s">
        <v>436</v>
      </c>
      <c r="BV104" s="188" t="s">
        <v>436</v>
      </c>
      <c r="BW104" s="227" t="s">
        <v>436</v>
      </c>
      <c r="BX104" s="227" t="s">
        <v>436</v>
      </c>
      <c r="BY104" s="227" t="s">
        <v>436</v>
      </c>
      <c r="BZ104" s="227" t="s">
        <v>436</v>
      </c>
      <c r="CA104" s="189" t="s">
        <v>436</v>
      </c>
      <c r="CB104" s="185" t="n">
        <v>0.323327933464658</v>
      </c>
      <c r="CC104" s="186" t="n">
        <v>0.676672066535343</v>
      </c>
      <c r="CD104" s="186" t="n">
        <v>0.692421787938481</v>
      </c>
      <c r="CE104" s="187" t="n">
        <v>1</v>
      </c>
    </row>
    <row r="105" customFormat="false" ht="13.2" hidden="false" customHeight="false" outlineLevel="0" collapsed="false">
      <c r="A105" s="0" t="str">
        <f aca="false">LEFT(B105,1)&amp;LEFT(C105,1)&amp;"-"&amp;D105&amp;"-"&amp;LEFT(F105,1)&amp;LEFT(E105,1)</f>
        <v>SA-18-TH</v>
      </c>
      <c r="B105" s="196" t="s">
        <v>438</v>
      </c>
      <c r="C105" s="197" t="s">
        <v>34</v>
      </c>
      <c r="D105" s="197" t="n">
        <v>18</v>
      </c>
      <c r="E105" s="197" t="s">
        <v>437</v>
      </c>
      <c r="F105" s="197" t="s">
        <v>442</v>
      </c>
      <c r="G105" s="198" t="n">
        <v>13.75</v>
      </c>
      <c r="H105" s="199" t="n">
        <v>34047.791</v>
      </c>
      <c r="I105" s="200" t="n">
        <v>0.7944</v>
      </c>
      <c r="J105" s="200" t="n">
        <v>0.209795520870419</v>
      </c>
      <c r="K105" s="201" t="n">
        <v>0.03524</v>
      </c>
      <c r="L105" s="202" t="n">
        <v>0.256</v>
      </c>
      <c r="M105" s="200" t="n">
        <v>0.1169</v>
      </c>
      <c r="N105" s="200" t="n">
        <v>0</v>
      </c>
      <c r="O105" s="203" t="n">
        <v>55</v>
      </c>
      <c r="P105" s="204" t="n">
        <v>2.10386841674494</v>
      </c>
      <c r="Q105" s="205" t="n">
        <v>-0.0565943537241498</v>
      </c>
      <c r="R105" s="205" t="n">
        <v>0.000675852245409185</v>
      </c>
      <c r="S105" s="205" t="n">
        <v>0.010744720586064</v>
      </c>
      <c r="T105" s="205" t="n">
        <v>-1.8460188479754E-005</v>
      </c>
      <c r="U105" s="206" t="n">
        <v>-0.00018854559332522</v>
      </c>
      <c r="V105" s="204" t="n">
        <v>-6.64088405708664</v>
      </c>
      <c r="W105" s="205" t="n">
        <v>0.308329800490848</v>
      </c>
      <c r="X105" s="205" t="n">
        <v>-0.00281647942409666</v>
      </c>
      <c r="Y105" s="205" t="n">
        <v>-0.0236668475939998</v>
      </c>
      <c r="Z105" s="205" t="n">
        <v>5.13515722923629E-006</v>
      </c>
      <c r="AA105" s="206" t="n">
        <v>0.000287190775554731</v>
      </c>
      <c r="AB105" s="204" t="n">
        <v>-6.88841007072413</v>
      </c>
      <c r="AC105" s="205" t="n">
        <v>0.160071649466803</v>
      </c>
      <c r="AD105" s="205" t="n">
        <v>-0.000946988667774722</v>
      </c>
      <c r="AE105" s="205" t="n">
        <v>0.0494825849238602</v>
      </c>
      <c r="AF105" s="205" t="n">
        <v>2.08957832494062E-005</v>
      </c>
      <c r="AG105" s="206" t="n">
        <v>-0.000545921182325774</v>
      </c>
      <c r="AH105" s="204" t="n">
        <v>-33.0976531844786</v>
      </c>
      <c r="AI105" s="205" t="n">
        <v>-1.74247793496347</v>
      </c>
      <c r="AJ105" s="205" t="n">
        <v>0.012612824303297</v>
      </c>
      <c r="AK105" s="205" t="n">
        <v>2.31040612103876</v>
      </c>
      <c r="AL105" s="205" t="n">
        <v>-0.0136767322196452</v>
      </c>
      <c r="AM105" s="206" t="n">
        <v>-0.000574010624597211</v>
      </c>
      <c r="AN105" s="204" t="n">
        <v>-0.00214009940212501</v>
      </c>
      <c r="AO105" s="205" t="n">
        <v>1.21107205669023</v>
      </c>
      <c r="AP105" s="205" t="n">
        <v>-0.563961785869929</v>
      </c>
      <c r="AQ105" s="206" t="n">
        <v>0.355029828581821</v>
      </c>
      <c r="AR105" s="204" t="n">
        <v>-0.0020998379128585</v>
      </c>
      <c r="AS105" s="205" t="n">
        <v>1.25297627464378</v>
      </c>
      <c r="AT105" s="205" t="n">
        <v>-0.677528577652994</v>
      </c>
      <c r="AU105" s="206" t="n">
        <v>0.42665214092207</v>
      </c>
      <c r="AV105" s="204" t="n">
        <v>-0.00189754327608127</v>
      </c>
      <c r="AW105" s="205" t="n">
        <v>1.28909139084677</v>
      </c>
      <c r="AX105" s="205" t="n">
        <v>-0.776684885557651</v>
      </c>
      <c r="AY105" s="206" t="n">
        <v>0.489491037986961</v>
      </c>
      <c r="AZ105" s="204" t="n">
        <v>0.780968502839193</v>
      </c>
      <c r="BA105" s="204" t="n">
        <v>0.219031497160807</v>
      </c>
      <c r="BB105" s="206" t="n">
        <v>1E-008</v>
      </c>
      <c r="BC105" s="204" t="n">
        <v>0.734960830560413</v>
      </c>
      <c r="BD105" s="205" t="n">
        <v>0.265039169439587</v>
      </c>
      <c r="BE105" s="206" t="n">
        <v>1E-008</v>
      </c>
      <c r="BF105" s="204" t="n">
        <v>0.694081371788094</v>
      </c>
      <c r="BG105" s="205" t="n">
        <v>0.305918628211907</v>
      </c>
      <c r="BH105" s="206" t="n">
        <v>1E-008</v>
      </c>
      <c r="BI105" s="197" t="n">
        <v>2</v>
      </c>
      <c r="BJ105" s="207" t="n">
        <v>0.541666666666667</v>
      </c>
      <c r="BK105" s="208" t="n">
        <v>0.549997131162893</v>
      </c>
      <c r="BL105" s="209" t="s">
        <v>436</v>
      </c>
      <c r="BM105" s="210" t="s">
        <v>436</v>
      </c>
      <c r="BN105" s="199" t="s">
        <v>436</v>
      </c>
      <c r="BO105" s="200" t="s">
        <v>436</v>
      </c>
      <c r="BP105" s="207" t="s">
        <v>436</v>
      </c>
      <c r="BQ105" s="228" t="s">
        <v>436</v>
      </c>
      <c r="BR105" s="228" t="s">
        <v>436</v>
      </c>
      <c r="BS105" s="228" t="s">
        <v>436</v>
      </c>
      <c r="BT105" s="228" t="s">
        <v>436</v>
      </c>
      <c r="BU105" s="208" t="s">
        <v>436</v>
      </c>
      <c r="BV105" s="207" t="s">
        <v>436</v>
      </c>
      <c r="BW105" s="228" t="s">
        <v>436</v>
      </c>
      <c r="BX105" s="228" t="s">
        <v>436</v>
      </c>
      <c r="BY105" s="228" t="s">
        <v>436</v>
      </c>
      <c r="BZ105" s="228" t="s">
        <v>436</v>
      </c>
      <c r="CA105" s="208" t="s">
        <v>436</v>
      </c>
      <c r="CB105" s="204" t="n">
        <v>0.469760640028639</v>
      </c>
      <c r="CC105" s="205" t="n">
        <v>0.530239359971362</v>
      </c>
      <c r="CD105" s="205" t="n">
        <v>0.756973626679793</v>
      </c>
      <c r="CE105" s="206" t="n">
        <v>1</v>
      </c>
    </row>
    <row r="106" customFormat="false" ht="13.2" hidden="false" customHeight="false" outlineLevel="0" collapsed="false">
      <c r="A106" s="0" t="str">
        <f aca="false">LEFT(B106,1)&amp;LEFT(C106,1)&amp;"-"&amp;D106&amp;"-"&amp;LEFT(E106,1)&amp;LEFT(F106,1)</f>
        <v>SH-10-LL</v>
      </c>
      <c r="B106" s="178" t="s">
        <v>434</v>
      </c>
      <c r="C106" s="4" t="s">
        <v>45</v>
      </c>
      <c r="D106" s="4" t="n">
        <v>10</v>
      </c>
      <c r="E106" s="4" t="s">
        <v>435</v>
      </c>
      <c r="F106" s="4" t="s">
        <v>435</v>
      </c>
      <c r="G106" s="179" t="n">
        <v>9.12</v>
      </c>
      <c r="H106" s="180" t="n">
        <v>24890.1122</v>
      </c>
      <c r="I106" s="181" t="n">
        <v>0.7308</v>
      </c>
      <c r="J106" s="181" t="n">
        <v>0.313885937083444</v>
      </c>
      <c r="K106" s="182" t="n">
        <v>0.03515</v>
      </c>
      <c r="L106" s="183" t="n">
        <v>0.365</v>
      </c>
      <c r="M106" s="181" t="n">
        <v>0.2541</v>
      </c>
      <c r="N106" s="181" t="n">
        <v>0</v>
      </c>
      <c r="O106" s="184" t="n">
        <v>100</v>
      </c>
      <c r="P106" s="185" t="n">
        <v>2.68572996060779</v>
      </c>
      <c r="Q106" s="186" t="n">
        <v>-0.0765838904375051</v>
      </c>
      <c r="R106" s="186" t="n">
        <v>0.000798338189936345</v>
      </c>
      <c r="S106" s="186" t="n">
        <v>0.00970263932726823</v>
      </c>
      <c r="T106" s="186" t="n">
        <v>-3.26124180699488E-005</v>
      </c>
      <c r="U106" s="187" t="n">
        <v>-0.000120309991976182</v>
      </c>
      <c r="V106" s="185" t="n">
        <v>-4.3331054232242</v>
      </c>
      <c r="W106" s="186" t="n">
        <v>0.215805626868134</v>
      </c>
      <c r="X106" s="186" t="n">
        <v>-0.00204881529902593</v>
      </c>
      <c r="Y106" s="186" t="n">
        <v>-0.00465738589505907</v>
      </c>
      <c r="Z106" s="186" t="n">
        <v>-2.48812871368921E-005</v>
      </c>
      <c r="AA106" s="187" t="n">
        <v>0.000115988307435619</v>
      </c>
      <c r="AB106" s="185" t="n">
        <v>-1.01495166101694</v>
      </c>
      <c r="AC106" s="186" t="n">
        <v>0.0671421839940208</v>
      </c>
      <c r="AD106" s="186" t="n">
        <v>-0.000593980971210271</v>
      </c>
      <c r="AE106" s="186" t="n">
        <v>-0.0083137621844497</v>
      </c>
      <c r="AF106" s="186" t="n">
        <v>0.000109295494780093</v>
      </c>
      <c r="AG106" s="187" t="n">
        <v>-2.16473207968041E-006</v>
      </c>
      <c r="AH106" s="185" t="n">
        <v>34.7964063720741</v>
      </c>
      <c r="AI106" s="186" t="n">
        <v>-0.556421681537448</v>
      </c>
      <c r="AJ106" s="186" t="n">
        <v>0.00971769484313842</v>
      </c>
      <c r="AK106" s="186" t="n">
        <v>-0.414634991084506</v>
      </c>
      <c r="AL106" s="186" t="n">
        <v>0.00650972423146772</v>
      </c>
      <c r="AM106" s="187" t="n">
        <v>-0.0090728212042064</v>
      </c>
      <c r="AN106" s="185" t="n">
        <v>1.28002607238109E-005</v>
      </c>
      <c r="AO106" s="186" t="n">
        <v>1.11765537640244</v>
      </c>
      <c r="AP106" s="186" t="n">
        <v>-0.140313748169865</v>
      </c>
      <c r="AQ106" s="187" t="n">
        <v>0.0226455715066999</v>
      </c>
      <c r="AR106" s="185" t="n">
        <v>2.67344116424706E-005</v>
      </c>
      <c r="AS106" s="186" t="n">
        <v>1.14824945208112</v>
      </c>
      <c r="AT106" s="186" t="n">
        <v>-0.1827064191795</v>
      </c>
      <c r="AU106" s="187" t="n">
        <v>0.0344302326867352</v>
      </c>
      <c r="AV106" s="185" t="n">
        <v>4.64927152228345E-005</v>
      </c>
      <c r="AW106" s="186" t="n">
        <v>1.17633722011161</v>
      </c>
      <c r="AX106" s="186" t="n">
        <v>-0.223310973780798</v>
      </c>
      <c r="AY106" s="187" t="n">
        <v>0.0469272609539671</v>
      </c>
      <c r="AZ106" s="185" t="n">
        <v>0.893417702924561</v>
      </c>
      <c r="BA106" s="185" t="n">
        <v>0.117862386862946</v>
      </c>
      <c r="BB106" s="187" t="n">
        <v>-0.0113636677370641</v>
      </c>
      <c r="BC106" s="185" t="n">
        <v>0.868494451411007</v>
      </c>
      <c r="BD106" s="186" t="n">
        <v>0.148644723537314</v>
      </c>
      <c r="BE106" s="187" t="n">
        <v>-0.0172942081104418</v>
      </c>
      <c r="BF106" s="185" t="n">
        <v>0.846371844154322</v>
      </c>
      <c r="BG106" s="186" t="n">
        <v>0.176976682681169</v>
      </c>
      <c r="BH106" s="187" t="n">
        <v>-0.0235929710473769</v>
      </c>
      <c r="BI106" s="5" t="n">
        <v>1</v>
      </c>
      <c r="BJ106" s="188" t="n">
        <v>1</v>
      </c>
      <c r="BK106" s="189" t="n">
        <v>1</v>
      </c>
      <c r="BL106" s="190" t="n">
        <v>6.8</v>
      </c>
      <c r="BM106" s="191" t="n">
        <v>3.08</v>
      </c>
      <c r="BN106" s="180" t="n">
        <v>22300</v>
      </c>
      <c r="BO106" s="181" t="n">
        <v>0.324464573991031</v>
      </c>
      <c r="BP106" s="188" t="n">
        <v>0.43219092653202</v>
      </c>
      <c r="BQ106" s="227" t="n">
        <v>0.00246478752734738</v>
      </c>
      <c r="BR106" s="227" t="n">
        <v>-2.33183856367978E-005</v>
      </c>
      <c r="BS106" s="227" t="n">
        <v>0.00825130852617049</v>
      </c>
      <c r="BT106" s="227" t="n">
        <v>0.000126279418286806</v>
      </c>
      <c r="BU106" s="189" t="n">
        <v>-4.77898782831592E-005</v>
      </c>
      <c r="BV106" s="188" t="n">
        <v>1.18741149929632</v>
      </c>
      <c r="BW106" s="227" t="n">
        <v>0.010345110065671</v>
      </c>
      <c r="BX106" s="227" t="n">
        <v>3.35970802711464E-005</v>
      </c>
      <c r="BY106" s="227" t="n">
        <v>-0.0202542316425065</v>
      </c>
      <c r="BZ106" s="227" t="n">
        <v>0.000152086298741305</v>
      </c>
      <c r="CA106" s="189" t="n">
        <v>-0.00013987983098591</v>
      </c>
      <c r="CB106" s="193" t="n">
        <v>1</v>
      </c>
      <c r="CC106" s="194" t="n">
        <v>0</v>
      </c>
      <c r="CD106" s="194" t="n">
        <v>0</v>
      </c>
      <c r="CE106" s="195" t="n">
        <v>1</v>
      </c>
    </row>
    <row r="107" customFormat="false" ht="13.2" hidden="false" customHeight="false" outlineLevel="0" collapsed="false">
      <c r="A107" s="0" t="str">
        <f aca="false">LEFT(B107,1)&amp;LEFT(C107,1)&amp;"-"&amp;D107&amp;"-"&amp;LEFT(E107,1)&amp;LEFT(F107,1)</f>
        <v>SH-10-LM</v>
      </c>
      <c r="B107" s="178" t="s">
        <v>434</v>
      </c>
      <c r="C107" s="4" t="s">
        <v>45</v>
      </c>
      <c r="D107" s="4" t="n">
        <v>10</v>
      </c>
      <c r="E107" s="4" t="s">
        <v>435</v>
      </c>
      <c r="F107" s="4" t="s">
        <v>24</v>
      </c>
      <c r="G107" s="179" t="n">
        <v>9.52</v>
      </c>
      <c r="H107" s="180" t="n">
        <v>24596.596</v>
      </c>
      <c r="I107" s="181" t="n">
        <v>0.7276</v>
      </c>
      <c r="J107" s="181" t="n">
        <v>0.3036</v>
      </c>
      <c r="K107" s="182" t="n">
        <v>0.03252</v>
      </c>
      <c r="L107" s="183" t="n">
        <v>0.365</v>
      </c>
      <c r="M107" s="181" t="n">
        <v>0.2016</v>
      </c>
      <c r="N107" s="181" t="n">
        <v>0</v>
      </c>
      <c r="O107" s="184" t="n">
        <v>100</v>
      </c>
      <c r="P107" s="185" t="n">
        <v>2.77878136452779</v>
      </c>
      <c r="Q107" s="186" t="n">
        <v>-0.0755788674951079</v>
      </c>
      <c r="R107" s="186" t="n">
        <v>0.000787964061622795</v>
      </c>
      <c r="S107" s="186" t="n">
        <v>0.00722263591989063</v>
      </c>
      <c r="T107" s="186" t="n">
        <v>-1.96645598788822E-005</v>
      </c>
      <c r="U107" s="187" t="n">
        <v>-0.00011953584830526</v>
      </c>
      <c r="V107" s="185" t="n">
        <v>-3.94292944483948</v>
      </c>
      <c r="W107" s="186" t="n">
        <v>0.202025516848539</v>
      </c>
      <c r="X107" s="186" t="n">
        <v>-0.0019455571231757</v>
      </c>
      <c r="Y107" s="186" t="n">
        <v>-0.00395894929001111</v>
      </c>
      <c r="Z107" s="186" t="n">
        <v>-3.14272681484109E-005</v>
      </c>
      <c r="AA107" s="187" t="n">
        <v>0.00012577486559522</v>
      </c>
      <c r="AB107" s="185" t="n">
        <v>-1.09826376344717</v>
      </c>
      <c r="AC107" s="186" t="n">
        <v>0.0654203693993874</v>
      </c>
      <c r="AD107" s="186" t="n">
        <v>-0.000564999374330915</v>
      </c>
      <c r="AE107" s="186" t="n">
        <v>-0.00556016860887249</v>
      </c>
      <c r="AF107" s="186" t="n">
        <v>9.92850260218716E-005</v>
      </c>
      <c r="AG107" s="187" t="n">
        <v>-1.82953867941573E-005</v>
      </c>
      <c r="AH107" s="185" t="n">
        <v>42.4841826046502</v>
      </c>
      <c r="AI107" s="186" t="n">
        <v>-0.831156714082061</v>
      </c>
      <c r="AJ107" s="186" t="n">
        <v>0.0123316089261926</v>
      </c>
      <c r="AK107" s="186" t="n">
        <v>-0.377010018198108</v>
      </c>
      <c r="AL107" s="186" t="n">
        <v>0.00660369910483287</v>
      </c>
      <c r="AM107" s="187" t="n">
        <v>-0.00993584851602841</v>
      </c>
      <c r="AN107" s="185" t="n">
        <v>7.24779475265169E-005</v>
      </c>
      <c r="AO107" s="186" t="n">
        <v>1.20267184122142</v>
      </c>
      <c r="AP107" s="186" t="n">
        <v>-0.262713646520945</v>
      </c>
      <c r="AQ107" s="187" t="n">
        <v>0.0599693273519955</v>
      </c>
      <c r="AR107" s="185" t="n">
        <v>0.000117822273401069</v>
      </c>
      <c r="AS107" s="186" t="n">
        <v>1.23602387435824</v>
      </c>
      <c r="AT107" s="186" t="n">
        <v>-0.314309282416287</v>
      </c>
      <c r="AU107" s="187" t="n">
        <v>0.0781675857846495</v>
      </c>
      <c r="AV107" s="185" t="n">
        <v>0.00017344529016472</v>
      </c>
      <c r="AW107" s="186" t="n">
        <v>1.26645007897336</v>
      </c>
      <c r="AX107" s="186" t="n">
        <v>-0.362897065365651</v>
      </c>
      <c r="AY107" s="187" t="n">
        <v>0.0962735411021281</v>
      </c>
      <c r="AZ107" s="185" t="n">
        <v>0.826215978365603</v>
      </c>
      <c r="BA107" s="185" t="n">
        <v>0.20360988960932</v>
      </c>
      <c r="BB107" s="187" t="n">
        <v>-0.0301761417637938</v>
      </c>
      <c r="BC107" s="185" t="n">
        <v>0.801414226158109</v>
      </c>
      <c r="BD107" s="186" t="n">
        <v>0.23744685293472</v>
      </c>
      <c r="BE107" s="187" t="n">
        <v>-0.0393772955084373</v>
      </c>
      <c r="BF107" s="185" t="n">
        <v>0.779419672010469</v>
      </c>
      <c r="BG107" s="186" t="n">
        <v>0.268429038682147</v>
      </c>
      <c r="BH107" s="187" t="n">
        <v>-0.0485484199126419</v>
      </c>
      <c r="BI107" s="5" t="n">
        <v>1</v>
      </c>
      <c r="BJ107" s="188" t="n">
        <v>1</v>
      </c>
      <c r="BK107" s="189" t="n">
        <v>1</v>
      </c>
      <c r="BL107" s="190" t="n">
        <v>7</v>
      </c>
      <c r="BM107" s="191" t="n">
        <v>3.2</v>
      </c>
      <c r="BN107" s="180" t="n">
        <v>22600</v>
      </c>
      <c r="BO107" s="181" t="n">
        <v>0.312606637168142</v>
      </c>
      <c r="BP107" s="188" t="n">
        <v>0.51855216877621</v>
      </c>
      <c r="BQ107" s="227" t="n">
        <v>0.000107416770601941</v>
      </c>
      <c r="BR107" s="227" t="n">
        <v>-5.89970500533167E-006</v>
      </c>
      <c r="BS107" s="227" t="n">
        <v>0.00802037676880863</v>
      </c>
      <c r="BT107" s="227" t="n">
        <v>0.000135877700297274</v>
      </c>
      <c r="BU107" s="189" t="n">
        <v>-5.29709228823415E-005</v>
      </c>
      <c r="BV107" s="188" t="n">
        <v>1.13258718984825</v>
      </c>
      <c r="BW107" s="227" t="n">
        <v>0.0108029579267416</v>
      </c>
      <c r="BX107" s="227" t="n">
        <v>2.60322332167724E-005</v>
      </c>
      <c r="BY107" s="227" t="n">
        <v>-0.0184800832337983</v>
      </c>
      <c r="BZ107" s="227" t="n">
        <v>0.000119131515283499</v>
      </c>
      <c r="CA107" s="189" t="n">
        <v>-0.000124908751597285</v>
      </c>
      <c r="CB107" s="193" t="n">
        <v>1</v>
      </c>
      <c r="CC107" s="194" t="n">
        <v>0</v>
      </c>
      <c r="CD107" s="194" t="n">
        <v>0</v>
      </c>
      <c r="CE107" s="195" t="n">
        <v>1</v>
      </c>
    </row>
    <row r="108" customFormat="false" ht="13.2" hidden="false" customHeight="false" outlineLevel="0" collapsed="false">
      <c r="A108" s="0" t="str">
        <f aca="false">LEFT(B108,1)&amp;LEFT(C108,1)&amp;"-"&amp;D108&amp;"-"&amp;LEFT(E108,1)&amp;LEFT(F108,1)</f>
        <v>SH-10-LH</v>
      </c>
      <c r="B108" s="178" t="s">
        <v>434</v>
      </c>
      <c r="C108" s="4" t="s">
        <v>45</v>
      </c>
      <c r="D108" s="4" t="n">
        <v>10</v>
      </c>
      <c r="E108" s="4" t="s">
        <v>435</v>
      </c>
      <c r="F108" s="4" t="s">
        <v>437</v>
      </c>
      <c r="G108" s="179" t="n">
        <v>10.01</v>
      </c>
      <c r="H108" s="180" t="n">
        <v>58800</v>
      </c>
      <c r="I108" s="181" t="n">
        <v>0.7381</v>
      </c>
      <c r="J108" s="181" t="n">
        <v>0.288443876533664</v>
      </c>
      <c r="K108" s="182" t="n">
        <v>0.03146</v>
      </c>
      <c r="L108" s="183" t="n">
        <v>0.365</v>
      </c>
      <c r="M108" s="181" t="n">
        <v>0.1415</v>
      </c>
      <c r="N108" s="181" t="n">
        <v>0.02</v>
      </c>
      <c r="O108" s="184" t="n">
        <v>100</v>
      </c>
      <c r="P108" s="185" t="n">
        <v>0.533436416695459</v>
      </c>
      <c r="Q108" s="186" t="n">
        <v>-0.00561850000097482</v>
      </c>
      <c r="R108" s="186" t="n">
        <v>0.000161500000007573</v>
      </c>
      <c r="S108" s="186" t="n">
        <v>0.00670876666674389</v>
      </c>
      <c r="T108" s="186" t="n">
        <v>-4.67500000002521E-005</v>
      </c>
      <c r="U108" s="187" t="n">
        <v>-1.53000000003984E-005</v>
      </c>
      <c r="V108" s="185" t="n">
        <v>1.79852999992981</v>
      </c>
      <c r="W108" s="186" t="n">
        <v>0.00111500000202355</v>
      </c>
      <c r="X108" s="186" t="n">
        <v>-0.000265000000014237</v>
      </c>
      <c r="Y108" s="186" t="n">
        <v>0.00761100000004738</v>
      </c>
      <c r="Z108" s="186" t="n">
        <v>-4.99999999998526E-005</v>
      </c>
      <c r="AA108" s="187" t="n">
        <v>6.99999999885181E-006</v>
      </c>
      <c r="AB108" s="185" t="n">
        <v>1.00148225000577</v>
      </c>
      <c r="AC108" s="186" t="n">
        <v>-0.00261350000018147</v>
      </c>
      <c r="AD108" s="186" t="n">
        <v>8.65000000016574E-005</v>
      </c>
      <c r="AE108" s="186" t="n">
        <v>-0.00298669999999395</v>
      </c>
      <c r="AF108" s="186" t="n">
        <v>0.000150750000000104</v>
      </c>
      <c r="AG108" s="187" t="n">
        <v>-0.000202900000000403</v>
      </c>
      <c r="AH108" s="185" t="n">
        <v>1.70308089869387</v>
      </c>
      <c r="AI108" s="186" t="n">
        <v>-0.108779292538589</v>
      </c>
      <c r="AJ108" s="186" t="n">
        <v>0</v>
      </c>
      <c r="AK108" s="186" t="n">
        <v>0.116231741625851</v>
      </c>
      <c r="AL108" s="186" t="n">
        <v>0</v>
      </c>
      <c r="AM108" s="187" t="n">
        <v>-0.000506232766544118</v>
      </c>
      <c r="AN108" s="185" t="n">
        <v>0.000216008379814836</v>
      </c>
      <c r="AO108" s="186" t="n">
        <v>1.28543084124165</v>
      </c>
      <c r="AP108" s="186" t="n">
        <v>-0.393891126525876</v>
      </c>
      <c r="AQ108" s="187" t="n">
        <v>0.108244276904413</v>
      </c>
      <c r="AR108" s="185" t="n">
        <v>0.000313986478438943</v>
      </c>
      <c r="AS108" s="186" t="n">
        <v>1.32093847437981</v>
      </c>
      <c r="AT108" s="186" t="n">
        <v>-0.453192123685511</v>
      </c>
      <c r="AU108" s="187" t="n">
        <v>0.131939662827264</v>
      </c>
      <c r="AV108" s="185" t="n">
        <v>0.000426141858402618</v>
      </c>
      <c r="AW108" s="186" t="n">
        <v>1.35315945133919</v>
      </c>
      <c r="AX108" s="186" t="n">
        <v>-0.508403631429887</v>
      </c>
      <c r="AY108" s="187" t="n">
        <v>0.154818038232291</v>
      </c>
      <c r="AZ108" s="185" t="n">
        <v>0.765974973831311</v>
      </c>
      <c r="BA108" s="185" t="n">
        <v>0.287815597881909</v>
      </c>
      <c r="BB108" s="187" t="n">
        <v>-0.0546206011747093</v>
      </c>
      <c r="BC108" s="185" t="n">
        <v>0.741340308185072</v>
      </c>
      <c r="BD108" s="186" t="n">
        <v>0.324212411759979</v>
      </c>
      <c r="BE108" s="187" t="n">
        <v>-0.0666597786363774</v>
      </c>
      <c r="BF108" s="185" t="n">
        <v>0.719514849075545</v>
      </c>
      <c r="BG108" s="186" t="n">
        <v>0.357396564001945</v>
      </c>
      <c r="BH108" s="187" t="n">
        <v>-0.0783078177774636</v>
      </c>
      <c r="BI108" s="5" t="n">
        <v>1</v>
      </c>
      <c r="BJ108" s="188" t="n">
        <v>1</v>
      </c>
      <c r="BK108" s="189" t="n">
        <v>1</v>
      </c>
      <c r="BL108" s="190" t="n">
        <v>7.2</v>
      </c>
      <c r="BM108" s="191" t="n">
        <v>3.1</v>
      </c>
      <c r="BN108" s="180" t="n">
        <v>57000</v>
      </c>
      <c r="BO108" s="181" t="n">
        <v>0.32258064516129</v>
      </c>
      <c r="BP108" s="188" t="n">
        <v>0.497543254151163</v>
      </c>
      <c r="BQ108" s="227" t="n">
        <v>-0.00354676149950134</v>
      </c>
      <c r="BR108" s="227" t="n">
        <v>1.86403508778288E-005</v>
      </c>
      <c r="BS108" s="227" t="n">
        <v>0.0163030901089178</v>
      </c>
      <c r="BT108" s="227" t="n">
        <v>4.13876199974542E-008</v>
      </c>
      <c r="BU108" s="189" t="n">
        <v>-3.25058750331729E-005</v>
      </c>
      <c r="BV108" s="188" t="n">
        <v>1.00557855802414</v>
      </c>
      <c r="BW108" s="227" t="n">
        <v>0.00768153949249021</v>
      </c>
      <c r="BX108" s="227" t="n">
        <v>6.67325351861926E-005</v>
      </c>
      <c r="BY108" s="227" t="n">
        <v>-0.018147561674297</v>
      </c>
      <c r="BZ108" s="227" t="n">
        <v>0.000231910663024361</v>
      </c>
      <c r="CA108" s="189" t="n">
        <v>-0.000160982067124515</v>
      </c>
      <c r="CB108" s="193" t="n">
        <v>1</v>
      </c>
      <c r="CC108" s="194" t="n">
        <v>0</v>
      </c>
      <c r="CD108" s="194" t="n">
        <v>0</v>
      </c>
      <c r="CE108" s="195" t="n">
        <v>1</v>
      </c>
    </row>
    <row r="109" customFormat="false" ht="13.2" hidden="false" customHeight="false" outlineLevel="0" collapsed="false">
      <c r="A109" s="0" t="str">
        <f aca="false">LEFT(B109,1)&amp;LEFT(C109,1)&amp;"-"&amp;D109&amp;"-"&amp;LEFT(E109,1)&amp;LEFT(F109,1)</f>
        <v>SH-10-ML</v>
      </c>
      <c r="B109" s="178" t="s">
        <v>434</v>
      </c>
      <c r="C109" s="4" t="s">
        <v>45</v>
      </c>
      <c r="D109" s="4" t="n">
        <v>10</v>
      </c>
      <c r="E109" s="4" t="s">
        <v>24</v>
      </c>
      <c r="F109" s="4" t="s">
        <v>435</v>
      </c>
      <c r="G109" s="179" t="n">
        <v>8.78</v>
      </c>
      <c r="H109" s="180" t="n">
        <v>17778.5053</v>
      </c>
      <c r="I109" s="181" t="n">
        <v>0.7413</v>
      </c>
      <c r="J109" s="181" t="n">
        <v>0.32806958902461</v>
      </c>
      <c r="K109" s="182" t="n">
        <v>0.03515</v>
      </c>
      <c r="L109" s="183" t="n">
        <v>0.365</v>
      </c>
      <c r="M109" s="181" t="n">
        <v>0.2307</v>
      </c>
      <c r="N109" s="181" t="n">
        <v>0</v>
      </c>
      <c r="O109" s="184" t="n">
        <v>100</v>
      </c>
      <c r="P109" s="185" t="n">
        <v>3.21473035315115</v>
      </c>
      <c r="Q109" s="186" t="n">
        <v>-0.0816740881899308</v>
      </c>
      <c r="R109" s="186" t="n">
        <v>0.000849260150312398</v>
      </c>
      <c r="S109" s="186" t="n">
        <v>0.00302961253567144</v>
      </c>
      <c r="T109" s="186" t="n">
        <v>5.76723251408454E-006</v>
      </c>
      <c r="U109" s="187" t="n">
        <v>-0.000140574661980604</v>
      </c>
      <c r="V109" s="185" t="n">
        <v>-3.85556012491591</v>
      </c>
      <c r="W109" s="186" t="n">
        <v>0.208935075432566</v>
      </c>
      <c r="X109" s="186" t="n">
        <v>-0.0020275311137601</v>
      </c>
      <c r="Y109" s="186" t="n">
        <v>-0.00974595438461944</v>
      </c>
      <c r="Z109" s="186" t="n">
        <v>-1.52705951879696E-005</v>
      </c>
      <c r="AA109" s="187" t="n">
        <v>0.000160593877252686</v>
      </c>
      <c r="AB109" s="185" t="n">
        <v>-2.01186480175176</v>
      </c>
      <c r="AC109" s="186" t="n">
        <v>0.0881432328155293</v>
      </c>
      <c r="AD109" s="186" t="n">
        <v>-0.000773369930328685</v>
      </c>
      <c r="AE109" s="186" t="n">
        <v>-0.00117258515034059</v>
      </c>
      <c r="AF109" s="186" t="n">
        <v>8.064080866646E-005</v>
      </c>
      <c r="AG109" s="187" t="n">
        <v>-6.04271619413713E-006</v>
      </c>
      <c r="AH109" s="185" t="n">
        <v>44.4064668206681</v>
      </c>
      <c r="AI109" s="186" t="n">
        <v>-0.835155194437363</v>
      </c>
      <c r="AJ109" s="186" t="n">
        <v>0.00996286410177277</v>
      </c>
      <c r="AK109" s="186" t="n">
        <v>-0.427431545446955</v>
      </c>
      <c r="AL109" s="186" t="n">
        <v>0.00543151353686795</v>
      </c>
      <c r="AM109" s="187" t="n">
        <v>-0.00610849416910843</v>
      </c>
      <c r="AN109" s="185" t="n">
        <v>3.59931476290321E-006</v>
      </c>
      <c r="AO109" s="186" t="n">
        <v>1.07890680096809</v>
      </c>
      <c r="AP109" s="186" t="n">
        <v>-0.0897195401865198</v>
      </c>
      <c r="AQ109" s="187" t="n">
        <v>0.0108091399036659</v>
      </c>
      <c r="AR109" s="185" t="n">
        <v>9.7559693512661E-006</v>
      </c>
      <c r="AS109" s="186" t="n">
        <v>1.10803076639227</v>
      </c>
      <c r="AT109" s="186" t="n">
        <v>-0.127406673149889</v>
      </c>
      <c r="AU109" s="187" t="n">
        <v>0.019366150788269</v>
      </c>
      <c r="AV109" s="185" t="n">
        <v>1.97702150044332E-005</v>
      </c>
      <c r="AW109" s="186" t="n">
        <v>1.13485900038821</v>
      </c>
      <c r="AX109" s="186" t="n">
        <v>-0.163904895904795</v>
      </c>
      <c r="AY109" s="187" t="n">
        <v>0.029026125301582</v>
      </c>
      <c r="AZ109" s="185" t="n">
        <v>0.926416061554915</v>
      </c>
      <c r="BA109" s="185" t="n">
        <v>0.0789734604545668</v>
      </c>
      <c r="BB109" s="187" t="n">
        <v>-0.00541748632487834</v>
      </c>
      <c r="BC109" s="185" t="n">
        <v>0.901455223264477</v>
      </c>
      <c r="BD109" s="186" t="n">
        <v>0.108193524233593</v>
      </c>
      <c r="BE109" s="187" t="n">
        <v>-0.00971507514450383</v>
      </c>
      <c r="BF109" s="185" t="n">
        <v>0.879290379098245</v>
      </c>
      <c r="BG109" s="186" t="n">
        <v>0.135162529600418</v>
      </c>
      <c r="BH109" s="187" t="n">
        <v>-0.0145734609316119</v>
      </c>
      <c r="BI109" s="5" t="n">
        <v>1</v>
      </c>
      <c r="BJ109" s="188" t="n">
        <v>1</v>
      </c>
      <c r="BK109" s="189" t="n">
        <v>1</v>
      </c>
      <c r="BL109" s="190" t="n">
        <v>6.9</v>
      </c>
      <c r="BM109" s="191" t="n">
        <v>3.22</v>
      </c>
      <c r="BN109" s="180" t="n">
        <v>16300</v>
      </c>
      <c r="BO109" s="181" t="n">
        <v>0.311985889570552</v>
      </c>
      <c r="BP109" s="188" t="n">
        <v>0.393883491999004</v>
      </c>
      <c r="BQ109" s="227" t="n">
        <v>0.000141995328286516</v>
      </c>
      <c r="BR109" s="227" t="n">
        <v>-3.27198365704228E-006</v>
      </c>
      <c r="BS109" s="227" t="n">
        <v>0.0100953844964192</v>
      </c>
      <c r="BT109" s="227" t="n">
        <v>0.000129636753238342</v>
      </c>
      <c r="BU109" s="189" t="n">
        <v>-4.5179666958892E-005</v>
      </c>
      <c r="BV109" s="188" t="n">
        <v>1.396923011345</v>
      </c>
      <c r="BW109" s="227" t="n">
        <v>0.01388090175443</v>
      </c>
      <c r="BX109" s="227" t="n">
        <v>2.96115692630675E-005</v>
      </c>
      <c r="BY109" s="227" t="n">
        <v>-0.0359198170945576</v>
      </c>
      <c r="BZ109" s="227" t="n">
        <v>0.000339153802376649</v>
      </c>
      <c r="CA109" s="189" t="n">
        <v>-0.000174663273419436</v>
      </c>
      <c r="CB109" s="193" t="n">
        <v>1</v>
      </c>
      <c r="CC109" s="194" t="n">
        <v>0</v>
      </c>
      <c r="CD109" s="194" t="n">
        <v>0</v>
      </c>
      <c r="CE109" s="195" t="n">
        <v>1</v>
      </c>
    </row>
    <row r="110" customFormat="false" ht="13.2" hidden="false" customHeight="false" outlineLevel="0" collapsed="false">
      <c r="A110" s="0" t="str">
        <f aca="false">LEFT(B110,1)&amp;LEFT(C110,1)&amp;"-"&amp;D110&amp;"-"&amp;LEFT(E110,1)&amp;LEFT(F110,1)</f>
        <v>SH-10-MM</v>
      </c>
      <c r="B110" s="178" t="s">
        <v>434</v>
      </c>
      <c r="C110" s="4" t="s">
        <v>45</v>
      </c>
      <c r="D110" s="4" t="n">
        <v>10</v>
      </c>
      <c r="E110" s="4" t="s">
        <v>24</v>
      </c>
      <c r="F110" s="4" t="s">
        <v>24</v>
      </c>
      <c r="G110" s="179" t="n">
        <v>9.01</v>
      </c>
      <c r="H110" s="180" t="n">
        <v>45244.043</v>
      </c>
      <c r="I110" s="181" t="n">
        <v>0.6861</v>
      </c>
      <c r="J110" s="181" t="n">
        <v>0.325605434527993</v>
      </c>
      <c r="K110" s="182" t="n">
        <v>0.03094</v>
      </c>
      <c r="L110" s="183" t="n">
        <v>0.365</v>
      </c>
      <c r="M110" s="181" t="n">
        <v>0.2695</v>
      </c>
      <c r="N110" s="181" t="n">
        <v>0</v>
      </c>
      <c r="O110" s="184" t="n">
        <v>100</v>
      </c>
      <c r="P110" s="185" t="n">
        <v>0.811279340747741</v>
      </c>
      <c r="Q110" s="186" t="n">
        <v>-0.0187189044316194</v>
      </c>
      <c r="R110" s="186" t="n">
        <v>0.000353710937483857</v>
      </c>
      <c r="S110" s="186" t="n">
        <v>0.00902123304234506</v>
      </c>
      <c r="T110" s="186" t="n">
        <v>-3.32187500004256E-005</v>
      </c>
      <c r="U110" s="187" t="n">
        <v>-0.00011031249999422</v>
      </c>
      <c r="V110" s="185" t="n">
        <v>0.540488767217257</v>
      </c>
      <c r="W110" s="186" t="n">
        <v>0.0677809683881161</v>
      </c>
      <c r="X110" s="186" t="n">
        <v>-0.000869335937512539</v>
      </c>
      <c r="Y110" s="186" t="n">
        <v>-0.00539195494196895</v>
      </c>
      <c r="Z110" s="186" t="n">
        <v>-6.09374999992601E-006</v>
      </c>
      <c r="AA110" s="187" t="n">
        <v>6.09375000014355E-005</v>
      </c>
      <c r="AB110" s="185" t="n">
        <v>-0.385663300989427</v>
      </c>
      <c r="AC110" s="186" t="n">
        <v>0.032329460394016</v>
      </c>
      <c r="AD110" s="186" t="n">
        <v>-0.000209570312512322</v>
      </c>
      <c r="AE110" s="186" t="n">
        <v>0.00103316133732133</v>
      </c>
      <c r="AF110" s="186" t="n">
        <v>0.000119072916666008</v>
      </c>
      <c r="AG110" s="187" t="n">
        <v>-0.000159062499999698</v>
      </c>
      <c r="AH110" s="185" t="n">
        <v>22.5798226690447</v>
      </c>
      <c r="AI110" s="186" t="n">
        <v>-0.47799281623994</v>
      </c>
      <c r="AJ110" s="186" t="n">
        <v>0.00620487936611266</v>
      </c>
      <c r="AK110" s="186" t="n">
        <v>-0.159931929287063</v>
      </c>
      <c r="AL110" s="186" t="n">
        <v>0.00263707625008224</v>
      </c>
      <c r="AM110" s="187" t="n">
        <v>-0.00400946662556153</v>
      </c>
      <c r="AN110" s="185" t="n">
        <v>1.66296334622729E-005</v>
      </c>
      <c r="AO110" s="186" t="n">
        <v>1.12773264943434</v>
      </c>
      <c r="AP110" s="186" t="n">
        <v>-0.15405365418577</v>
      </c>
      <c r="AQ110" s="187" t="n">
        <v>0.0263043751179671</v>
      </c>
      <c r="AR110" s="185" t="n">
        <v>3.32112264287421E-005</v>
      </c>
      <c r="AS110" s="186" t="n">
        <v>1.1586857321701</v>
      </c>
      <c r="AT110" s="186" t="n">
        <v>-0.197613938708808</v>
      </c>
      <c r="AU110" s="187" t="n">
        <v>0.0388949953122792</v>
      </c>
      <c r="AV110" s="185" t="n">
        <v>5.61447155726924E-005</v>
      </c>
      <c r="AW110" s="186" t="n">
        <v>1.18707987017554</v>
      </c>
      <c r="AX110" s="186" t="n">
        <v>-0.239235030507517</v>
      </c>
      <c r="AY110" s="187" t="n">
        <v>0.0520990156164086</v>
      </c>
      <c r="AZ110" s="185" t="n">
        <v>0.885106267951072</v>
      </c>
      <c r="BA110" s="185" t="n">
        <v>0.127993385538241</v>
      </c>
      <c r="BB110" s="187" t="n">
        <v>-0.0132039114227678</v>
      </c>
      <c r="BC110" s="185" t="n">
        <v>0.860194670434104</v>
      </c>
      <c r="BD110" s="186" t="n">
        <v>0.159163273389726</v>
      </c>
      <c r="BE110" s="187" t="n">
        <v>-0.0195434474734895</v>
      </c>
      <c r="BF110" s="185" t="n">
        <v>0.838084748107909</v>
      </c>
      <c r="BG110" s="186" t="n">
        <v>0.18783261102906</v>
      </c>
      <c r="BH110" s="187" t="n">
        <v>-0.0262023461831036</v>
      </c>
      <c r="BI110" s="5" t="n">
        <v>1</v>
      </c>
      <c r="BJ110" s="188" t="n">
        <v>1</v>
      </c>
      <c r="BK110" s="189" t="n">
        <v>1</v>
      </c>
      <c r="BL110" s="190" t="n">
        <v>7.2</v>
      </c>
      <c r="BM110" s="191" t="n">
        <v>2.98</v>
      </c>
      <c r="BN110" s="180" t="n">
        <v>41000</v>
      </c>
      <c r="BO110" s="181" t="n">
        <v>0.335472926829268</v>
      </c>
      <c r="BP110" s="188" t="n">
        <v>0.487075002172509</v>
      </c>
      <c r="BQ110" s="227" t="n">
        <v>0.00221753774844594</v>
      </c>
      <c r="BR110" s="227" t="n">
        <v>-2.27642276532409E-005</v>
      </c>
      <c r="BS110" s="227" t="n">
        <v>0.008046502278199</v>
      </c>
      <c r="BT110" s="227" t="n">
        <v>0.000115429286160995</v>
      </c>
      <c r="BU110" s="189" t="n">
        <v>-4.98257839719865E-005</v>
      </c>
      <c r="BV110" s="188" t="n">
        <v>1.03276123123273</v>
      </c>
      <c r="BW110" s="227" t="n">
        <v>0.00295509980554326</v>
      </c>
      <c r="BX110" s="227" t="n">
        <v>5.91670158280847E-005</v>
      </c>
      <c r="BY110" s="227" t="n">
        <v>-0.00591816263995809</v>
      </c>
      <c r="BZ110" s="227" t="n">
        <v>-9.94407758497536E-008</v>
      </c>
      <c r="CA110" s="189" t="n">
        <v>-7.63414244457404E-005</v>
      </c>
      <c r="CB110" s="193" t="n">
        <v>1</v>
      </c>
      <c r="CC110" s="194" t="n">
        <v>0</v>
      </c>
      <c r="CD110" s="194" t="n">
        <v>0</v>
      </c>
      <c r="CE110" s="195" t="n">
        <v>1</v>
      </c>
    </row>
    <row r="111" customFormat="false" ht="13.2" hidden="false" customHeight="false" outlineLevel="0" collapsed="false">
      <c r="A111" s="0" t="str">
        <f aca="false">LEFT(B111,1)&amp;LEFT(C111,1)&amp;"-"&amp;D111&amp;"-"&amp;LEFT(E111,1)&amp;LEFT(F111,1)</f>
        <v>SH-10-MH</v>
      </c>
      <c r="B111" s="178" t="s">
        <v>434</v>
      </c>
      <c r="C111" s="4" t="s">
        <v>45</v>
      </c>
      <c r="D111" s="4" t="n">
        <v>10</v>
      </c>
      <c r="E111" s="4" t="s">
        <v>24</v>
      </c>
      <c r="F111" s="4" t="s">
        <v>437</v>
      </c>
      <c r="G111" s="179" t="n">
        <v>9.54</v>
      </c>
      <c r="H111" s="180" t="n">
        <v>41810</v>
      </c>
      <c r="I111" s="181" t="n">
        <v>0.7512</v>
      </c>
      <c r="J111" s="181" t="n">
        <v>0.299231819720363</v>
      </c>
      <c r="K111" s="182" t="n">
        <v>0.03468</v>
      </c>
      <c r="L111" s="183" t="n">
        <v>0.365</v>
      </c>
      <c r="M111" s="181" t="n">
        <v>0.1918</v>
      </c>
      <c r="N111" s="181" t="n">
        <v>0.02</v>
      </c>
      <c r="O111" s="184" t="n">
        <v>100</v>
      </c>
      <c r="P111" s="185" t="n">
        <v>0.888974749968497</v>
      </c>
      <c r="Q111" s="186" t="n">
        <v>-0.0165584999990753</v>
      </c>
      <c r="R111" s="186" t="n">
        <v>0.000251499999993112</v>
      </c>
      <c r="S111" s="186" t="n">
        <v>0.0072477000000105</v>
      </c>
      <c r="T111" s="186" t="n">
        <v>-4.77500000000473E-005</v>
      </c>
      <c r="U111" s="187" t="n">
        <v>-2.61000000000161E-005</v>
      </c>
      <c r="V111" s="185" t="n">
        <v>0.982667749852704</v>
      </c>
      <c r="W111" s="186" t="n">
        <v>0.030796000004397</v>
      </c>
      <c r="X111" s="186" t="n">
        <v>-0.000509000000032098</v>
      </c>
      <c r="Y111" s="186" t="n">
        <v>0.00423826666666488</v>
      </c>
      <c r="Z111" s="186" t="n">
        <v>-4.50833333330108E-005</v>
      </c>
      <c r="AA111" s="187" t="n">
        <v>3.81999999990643E-005</v>
      </c>
      <c r="AB111" s="185" t="n">
        <v>0.702830583354495</v>
      </c>
      <c r="AC111" s="186" t="n">
        <v>0.00766649999923073</v>
      </c>
      <c r="AD111" s="186" t="n">
        <v>-3.49999999399015E-006</v>
      </c>
      <c r="AE111" s="186" t="n">
        <v>-0.00591116666657446</v>
      </c>
      <c r="AF111" s="186" t="n">
        <v>0.00016374999999966</v>
      </c>
      <c r="AG111" s="187" t="n">
        <v>-0.000175500000000359</v>
      </c>
      <c r="AH111" s="185" t="n">
        <v>1.36473126098607</v>
      </c>
      <c r="AI111" s="186" t="n">
        <v>-0.0806200330834802</v>
      </c>
      <c r="AJ111" s="186" t="n">
        <v>0</v>
      </c>
      <c r="AK111" s="186" t="n">
        <v>0.0872797744680668</v>
      </c>
      <c r="AL111" s="186" t="n">
        <v>0</v>
      </c>
      <c r="AM111" s="187" t="n">
        <v>-0.000362979664522059</v>
      </c>
      <c r="AN111" s="185" t="n">
        <v>8.627411447093E-005</v>
      </c>
      <c r="AO111" s="186" t="n">
        <v>1.21405171614647</v>
      </c>
      <c r="AP111" s="186" t="n">
        <v>-0.280113317078469</v>
      </c>
      <c r="AQ111" s="187" t="n">
        <v>0.065975326817524</v>
      </c>
      <c r="AR111" s="185" t="n">
        <v>0.000137488551706255</v>
      </c>
      <c r="AS111" s="186" t="n">
        <v>1.24772923491982</v>
      </c>
      <c r="AT111" s="186" t="n">
        <v>-0.332836898157339</v>
      </c>
      <c r="AU111" s="187" t="n">
        <v>0.0849701746858099</v>
      </c>
      <c r="AV111" s="185" t="n">
        <v>0.000199557668341788</v>
      </c>
      <c r="AW111" s="186" t="n">
        <v>1.27842871167624</v>
      </c>
      <c r="AX111" s="186" t="n">
        <v>-0.382398140457868</v>
      </c>
      <c r="AY111" s="187" t="n">
        <v>0.103769871113289</v>
      </c>
      <c r="AZ111" s="185" t="n">
        <v>0.817666779986961</v>
      </c>
      <c r="BA111" s="185" t="n">
        <v>0.215141289425818</v>
      </c>
      <c r="BB111" s="187" t="n">
        <v>-0.0332108940308757</v>
      </c>
      <c r="BC111" s="185" t="n">
        <v>0.792885190153205</v>
      </c>
      <c r="BD111" s="186" t="n">
        <v>0.249352757121702</v>
      </c>
      <c r="BE111" s="187" t="n">
        <v>-0.0428210833299274</v>
      </c>
      <c r="BF111" s="185" t="n">
        <v>0.770911321538875</v>
      </c>
      <c r="BG111" s="186" t="n">
        <v>0.280658310712755</v>
      </c>
      <c r="BH111" s="187" t="n">
        <v>-0.052350155210829</v>
      </c>
      <c r="BI111" s="5" t="n">
        <v>1</v>
      </c>
      <c r="BJ111" s="188" t="n">
        <v>1</v>
      </c>
      <c r="BK111" s="189" t="n">
        <v>1</v>
      </c>
      <c r="BL111" s="190" t="n">
        <v>7.2</v>
      </c>
      <c r="BM111" s="191" t="n">
        <v>3.1</v>
      </c>
      <c r="BN111" s="180" t="n">
        <v>39000</v>
      </c>
      <c r="BO111" s="181" t="n">
        <v>0.32258064516129</v>
      </c>
      <c r="BP111" s="188" t="n">
        <v>0.501353026061559</v>
      </c>
      <c r="BQ111" s="227" t="n">
        <v>-0.00329584484482685</v>
      </c>
      <c r="BR111" s="227" t="n">
        <v>1.60256410253909E-005</v>
      </c>
      <c r="BS111" s="227" t="n">
        <v>0.0176940794028278</v>
      </c>
      <c r="BT111" s="227" t="n">
        <v>6.24678963268076E-007</v>
      </c>
      <c r="BU111" s="189" t="n">
        <v>-5.53711780276175E-005</v>
      </c>
      <c r="BV111" s="188" t="n">
        <v>1.19246431991613</v>
      </c>
      <c r="BW111" s="227" t="n">
        <v>0.00765249560737675</v>
      </c>
      <c r="BX111" s="227" t="n">
        <v>5.58891263537109E-005</v>
      </c>
      <c r="BY111" s="227" t="n">
        <v>-0.0246919714299938</v>
      </c>
      <c r="BZ111" s="227" t="n">
        <v>0.000262536049412007</v>
      </c>
      <c r="CA111" s="189" t="n">
        <v>-0.000128089728725563</v>
      </c>
      <c r="CB111" s="193" t="n">
        <v>1</v>
      </c>
      <c r="CC111" s="194" t="n">
        <v>0</v>
      </c>
      <c r="CD111" s="194" t="n">
        <v>0</v>
      </c>
      <c r="CE111" s="195" t="n">
        <v>1</v>
      </c>
    </row>
    <row r="112" customFormat="false" ht="13.2" hidden="false" customHeight="false" outlineLevel="0" collapsed="false">
      <c r="A112" s="0" t="str">
        <f aca="false">LEFT(B112,1)&amp;LEFT(C112,1)&amp;"-"&amp;D112&amp;"-"&amp;LEFT(E112,1)&amp;LEFT(F112,1)</f>
        <v>SH-10-HL</v>
      </c>
      <c r="B112" s="178" t="s">
        <v>434</v>
      </c>
      <c r="C112" s="4" t="s">
        <v>45</v>
      </c>
      <c r="D112" s="4" t="n">
        <v>10</v>
      </c>
      <c r="E112" s="4" t="s">
        <v>437</v>
      </c>
      <c r="F112" s="4" t="s">
        <v>435</v>
      </c>
      <c r="G112" s="179" t="n">
        <v>8.94</v>
      </c>
      <c r="H112" s="180" t="n">
        <v>42244</v>
      </c>
      <c r="I112" s="181" t="n">
        <v>0.7349</v>
      </c>
      <c r="J112" s="181" t="n">
        <v>0.3247</v>
      </c>
      <c r="K112" s="182" t="n">
        <v>0.03314</v>
      </c>
      <c r="L112" s="183" t="n">
        <v>0.365</v>
      </c>
      <c r="M112" s="181" t="n">
        <v>0.1991</v>
      </c>
      <c r="N112" s="181" t="n">
        <v>0</v>
      </c>
      <c r="O112" s="184" t="n">
        <v>100</v>
      </c>
      <c r="P112" s="185" t="n">
        <v>2.55278096666146</v>
      </c>
      <c r="Q112" s="186" t="n">
        <v>-0.0629922999998589</v>
      </c>
      <c r="R112" s="186" t="n">
        <v>0.000653199999998883</v>
      </c>
      <c r="S112" s="186" t="n">
        <v>0.00496640000001345</v>
      </c>
      <c r="T112" s="186" t="n">
        <v>-1.63095238095939E-005</v>
      </c>
      <c r="U112" s="187" t="n">
        <v>-9.25571428571233E-005</v>
      </c>
      <c r="V112" s="185" t="n">
        <v>-1.64303840952842</v>
      </c>
      <c r="W112" s="186" t="n">
        <v>0.138393766666805</v>
      </c>
      <c r="X112" s="186" t="n">
        <v>-0.0014390666666676</v>
      </c>
      <c r="Y112" s="186" t="n">
        <v>-0.0131219999999971</v>
      </c>
      <c r="Z112" s="186" t="n">
        <v>-1.07619047618681E-005</v>
      </c>
      <c r="AA112" s="187" t="n">
        <v>0.000184499999999838</v>
      </c>
      <c r="AB112" s="185" t="n">
        <v>-1.2597515619132</v>
      </c>
      <c r="AC112" s="186" t="n">
        <v>0.0694654666668244</v>
      </c>
      <c r="AD112" s="186" t="n">
        <v>-0.000531866666667622</v>
      </c>
      <c r="AE112" s="186" t="n">
        <v>-0.00627279999993588</v>
      </c>
      <c r="AF112" s="186" t="n">
        <v>0.000146190476190275</v>
      </c>
      <c r="AG112" s="187" t="n">
        <v>-0.00011474285714319</v>
      </c>
      <c r="AH112" s="185" t="n">
        <v>-4.394009587243</v>
      </c>
      <c r="AI112" s="186" t="n">
        <v>-0.0936838141946551</v>
      </c>
      <c r="AJ112" s="186" t="n">
        <v>0.0111801629636297</v>
      </c>
      <c r="AK112" s="186" t="n">
        <v>0.17745021166728</v>
      </c>
      <c r="AL112" s="186" t="n">
        <v>0.00667878023562525</v>
      </c>
      <c r="AM112" s="187" t="n">
        <v>-0.0178091673221703</v>
      </c>
      <c r="AN112" s="185" t="n">
        <v>2.1241744727174E-005</v>
      </c>
      <c r="AO112" s="186" t="n">
        <v>1.13793120878001</v>
      </c>
      <c r="AP112" s="186" t="n">
        <v>-0.168185415871815</v>
      </c>
      <c r="AQ112" s="187" t="n">
        <v>0.0302329653470828</v>
      </c>
      <c r="AR112" s="185" t="n">
        <v>4.07815957350621E-005</v>
      </c>
      <c r="AS112" s="186" t="n">
        <v>1.16923835695741</v>
      </c>
      <c r="AT112" s="186" t="n">
        <v>-0.21290513754432</v>
      </c>
      <c r="AU112" s="187" t="n">
        <v>0.0436259989911755</v>
      </c>
      <c r="AV112" s="185" t="n">
        <v>6.72107394992239E-005</v>
      </c>
      <c r="AW112" s="186" t="n">
        <v>1.19793413225475</v>
      </c>
      <c r="AX112" s="186" t="n">
        <v>-0.255534655098394</v>
      </c>
      <c r="AY112" s="187" t="n">
        <v>0.0575333121041457</v>
      </c>
      <c r="AZ112" s="185" t="n">
        <v>0.876798418243097</v>
      </c>
      <c r="BA112" s="185" t="n">
        <v>0.138254457129188</v>
      </c>
      <c r="BB112" s="187" t="n">
        <v>-0.0151808884113329</v>
      </c>
      <c r="BC112" s="185" t="n">
        <v>0.851899383714905</v>
      </c>
      <c r="BD112" s="186" t="n">
        <v>0.169809161850257</v>
      </c>
      <c r="BE112" s="187" t="n">
        <v>-0.0219281508488274</v>
      </c>
      <c r="BF112" s="185" t="n">
        <v>0.829802995661666</v>
      </c>
      <c r="BG112" s="186" t="n">
        <v>0.198813193369539</v>
      </c>
      <c r="BH112" s="187" t="n">
        <v>-0.0289458097072777</v>
      </c>
      <c r="BI112" s="5" t="n">
        <v>1</v>
      </c>
      <c r="BJ112" s="188" t="n">
        <v>1</v>
      </c>
      <c r="BK112" s="189" t="n">
        <v>1</v>
      </c>
      <c r="BL112" s="190" t="n">
        <v>7.2</v>
      </c>
      <c r="BM112" s="191" t="n">
        <v>3</v>
      </c>
      <c r="BN112" s="180" t="n">
        <v>42000</v>
      </c>
      <c r="BO112" s="181" t="n">
        <v>0.324235</v>
      </c>
      <c r="BP112" s="188" t="n">
        <v>0.571431689276553</v>
      </c>
      <c r="BQ112" s="227" t="n">
        <v>0.000221088437256568</v>
      </c>
      <c r="BR112" s="227" t="n">
        <v>-1.19047619182148E-005</v>
      </c>
      <c r="BS112" s="227" t="n">
        <v>0.00920937263794036</v>
      </c>
      <c r="BT112" s="227" t="n">
        <v>5.54610733182154E-005</v>
      </c>
      <c r="BU112" s="189" t="n">
        <v>-2.5510204081579E-005</v>
      </c>
      <c r="BV112" s="188" t="n">
        <v>1.08761472213661</v>
      </c>
      <c r="BW112" s="227" t="n">
        <v>0.00111474524736257</v>
      </c>
      <c r="BX112" s="227" t="n">
        <v>0.000113980612351821</v>
      </c>
      <c r="BY112" s="227" t="n">
        <v>-0.0118623845559267</v>
      </c>
      <c r="BZ112" s="227" t="n">
        <v>0.000133116552716576</v>
      </c>
      <c r="CA112" s="189" t="n">
        <v>-0.000140022577750236</v>
      </c>
      <c r="CB112" s="193" t="n">
        <v>1</v>
      </c>
      <c r="CC112" s="194" t="n">
        <v>0</v>
      </c>
      <c r="CD112" s="194" t="n">
        <v>0</v>
      </c>
      <c r="CE112" s="195" t="n">
        <v>1</v>
      </c>
    </row>
    <row r="113" customFormat="false" ht="13.2" hidden="false" customHeight="false" outlineLevel="0" collapsed="false">
      <c r="A113" s="0" t="str">
        <f aca="false">LEFT(B113,1)&amp;LEFT(C113,1)&amp;"-"&amp;D113&amp;"-"&amp;LEFT(E113,1)&amp;LEFT(F113,1)</f>
        <v>SH-10-HM</v>
      </c>
      <c r="B113" s="178" t="s">
        <v>434</v>
      </c>
      <c r="C113" s="4" t="s">
        <v>45</v>
      </c>
      <c r="D113" s="4" t="n">
        <v>10</v>
      </c>
      <c r="E113" s="4" t="s">
        <v>437</v>
      </c>
      <c r="F113" s="4" t="s">
        <v>24</v>
      </c>
      <c r="G113" s="179" t="n">
        <v>9.01</v>
      </c>
      <c r="H113" s="180" t="n">
        <v>37894.894</v>
      </c>
      <c r="I113" s="181" t="n">
        <v>0.7097</v>
      </c>
      <c r="J113" s="181" t="n">
        <v>0.324271187892633</v>
      </c>
      <c r="K113" s="182" t="n">
        <v>0.03167</v>
      </c>
      <c r="L113" s="183" t="n">
        <v>0.365</v>
      </c>
      <c r="M113" s="181" t="n">
        <v>0.225</v>
      </c>
      <c r="N113" s="181" t="n">
        <v>0</v>
      </c>
      <c r="O113" s="184" t="n">
        <v>100</v>
      </c>
      <c r="P113" s="185" t="n">
        <v>1.74126504051957</v>
      </c>
      <c r="Q113" s="186" t="n">
        <v>-0.0401430414219423</v>
      </c>
      <c r="R113" s="186" t="n">
        <v>0.000501171874973616</v>
      </c>
      <c r="S113" s="186" t="n">
        <v>0.00530401162744154</v>
      </c>
      <c r="T113" s="186" t="n">
        <v>-1.34166666674396E-005</v>
      </c>
      <c r="U113" s="187" t="n">
        <v>-0.000107499999990464</v>
      </c>
      <c r="V113" s="185" t="n">
        <v>-1.29011964182152</v>
      </c>
      <c r="W113" s="186" t="n">
        <v>0.12608225835857</v>
      </c>
      <c r="X113" s="186" t="n">
        <v>-0.00130878906250397</v>
      </c>
      <c r="Y113" s="186" t="n">
        <v>-0.00686378633695298</v>
      </c>
      <c r="Z113" s="186" t="n">
        <v>7.69791666698243E-006</v>
      </c>
      <c r="AA113" s="187" t="n">
        <v>4.71874999950779E-005</v>
      </c>
      <c r="AB113" s="185" t="n">
        <v>-0.58043476717238</v>
      </c>
      <c r="AC113" s="186" t="n">
        <v>0.0467137445504109</v>
      </c>
      <c r="AD113" s="186" t="n">
        <v>-0.000395898437508373</v>
      </c>
      <c r="AE113" s="186" t="n">
        <v>-0.00581911579455241</v>
      </c>
      <c r="AF113" s="186" t="n">
        <v>0.000129031249999573</v>
      </c>
      <c r="AG113" s="187" t="n">
        <v>-6.03124999990141E-005</v>
      </c>
      <c r="AH113" s="185" t="n">
        <v>36.5772559106109</v>
      </c>
      <c r="AI113" s="186" t="n">
        <v>-0.726204677326292</v>
      </c>
      <c r="AJ113" s="186" t="n">
        <v>0.00965877832718983</v>
      </c>
      <c r="AK113" s="186" t="n">
        <v>-0.314503810205835</v>
      </c>
      <c r="AL113" s="186" t="n">
        <v>0.00479439980298843</v>
      </c>
      <c r="AM113" s="187" t="n">
        <v>-0.00667978588864992</v>
      </c>
      <c r="AN113" s="185" t="n">
        <v>3.32112264287421E-005</v>
      </c>
      <c r="AO113" s="186" t="n">
        <v>1.1586857321701</v>
      </c>
      <c r="AP113" s="186" t="n">
        <v>-0.197613938708808</v>
      </c>
      <c r="AQ113" s="187" t="n">
        <v>0.0388949953122792</v>
      </c>
      <c r="AR113" s="185" t="n">
        <v>5.96699276049772E-005</v>
      </c>
      <c r="AS113" s="186" t="n">
        <v>1.19068564700644</v>
      </c>
      <c r="AT113" s="186" t="n">
        <v>-0.244626666984384</v>
      </c>
      <c r="AU113" s="187" t="n">
        <v>0.0538813500503416</v>
      </c>
      <c r="AV113" s="185" t="n">
        <v>9.41150577455918E-005</v>
      </c>
      <c r="AW113" s="186" t="n">
        <v>1.219970016137</v>
      </c>
      <c r="AX113" s="186" t="n">
        <v>-0.289247507389769</v>
      </c>
      <c r="AY113" s="187" t="n">
        <v>0.0691833761950236</v>
      </c>
      <c r="AZ113" s="185" t="n">
        <v>0.860194670434104</v>
      </c>
      <c r="BA113" s="185" t="n">
        <v>0.159163273389726</v>
      </c>
      <c r="BB113" s="187" t="n">
        <v>-0.0195434474734895</v>
      </c>
      <c r="BC113" s="185" t="n">
        <v>0.835323554106751</v>
      </c>
      <c r="BD113" s="186" t="n">
        <v>0.191479006793188</v>
      </c>
      <c r="BE113" s="187" t="n">
        <v>-0.0271019631002426</v>
      </c>
      <c r="BF113" s="185" t="n">
        <v>0.813256842333133</v>
      </c>
      <c r="BG113" s="186" t="n">
        <v>0.22114400890957</v>
      </c>
      <c r="BH113" s="187" t="n">
        <v>-0.0348326625768794</v>
      </c>
      <c r="BI113" s="5" t="n">
        <v>1</v>
      </c>
      <c r="BJ113" s="188" t="n">
        <v>1</v>
      </c>
      <c r="BK113" s="189" t="n">
        <v>1</v>
      </c>
      <c r="BL113" s="190" t="n">
        <v>7.3</v>
      </c>
      <c r="BM113" s="191" t="n">
        <v>3.04</v>
      </c>
      <c r="BN113" s="180" t="n">
        <v>32400</v>
      </c>
      <c r="BO113" s="181" t="n">
        <v>0.328659259259259</v>
      </c>
      <c r="BP113" s="188" t="n">
        <v>0.53053854900624</v>
      </c>
      <c r="BQ113" s="227" t="n">
        <v>0.00103711052279959</v>
      </c>
      <c r="BR113" s="227" t="n">
        <v>-4.11522633465876E-006</v>
      </c>
      <c r="BS113" s="227" t="n">
        <v>0.00236072372918167</v>
      </c>
      <c r="BT113" s="227" t="n">
        <v>0.000119842333894622</v>
      </c>
      <c r="BU113" s="189" t="n">
        <v>1.25661375662183E-005</v>
      </c>
      <c r="BV113" s="188" t="n">
        <v>-0.469206556604475</v>
      </c>
      <c r="BW113" s="227" t="n">
        <v>0.033135539763237</v>
      </c>
      <c r="BX113" s="227" t="n">
        <v>-1.05402988236051E-005</v>
      </c>
      <c r="BY113" s="227" t="n">
        <v>-0.00268132483782165</v>
      </c>
      <c r="BZ113" s="227" t="n">
        <v>7.3955804214789E-005</v>
      </c>
      <c r="CA113" s="189" t="n">
        <v>-0.00025409722392684</v>
      </c>
      <c r="CB113" s="193" t="n">
        <v>1</v>
      </c>
      <c r="CC113" s="194" t="n">
        <v>0</v>
      </c>
      <c r="CD113" s="194" t="n">
        <v>0</v>
      </c>
      <c r="CE113" s="195" t="n">
        <v>1</v>
      </c>
    </row>
    <row r="114" customFormat="false" ht="13.2" hidden="false" customHeight="false" outlineLevel="0" collapsed="false">
      <c r="A114" s="0" t="str">
        <f aca="false">LEFT(B114,1)&amp;LEFT(C114,1)&amp;"-"&amp;D114&amp;"-"&amp;LEFT(E114,1)&amp;LEFT(F114,1)</f>
        <v>SH-10-HH</v>
      </c>
      <c r="B114" s="196" t="s">
        <v>434</v>
      </c>
      <c r="C114" s="197" t="s">
        <v>45</v>
      </c>
      <c r="D114" s="197" t="n">
        <v>10</v>
      </c>
      <c r="E114" s="197" t="s">
        <v>437</v>
      </c>
      <c r="F114" s="197" t="s">
        <v>437</v>
      </c>
      <c r="G114" s="198" t="n">
        <v>9.39</v>
      </c>
      <c r="H114" s="199" t="n">
        <v>47993</v>
      </c>
      <c r="I114" s="200" t="n">
        <v>0.7562</v>
      </c>
      <c r="J114" s="200" t="n">
        <v>0.3069</v>
      </c>
      <c r="K114" s="201" t="n">
        <v>0.03334</v>
      </c>
      <c r="L114" s="202" t="n">
        <v>0.365</v>
      </c>
      <c r="M114" s="200" t="n">
        <v>0.154</v>
      </c>
      <c r="N114" s="200" t="n">
        <v>0</v>
      </c>
      <c r="O114" s="203" t="n">
        <v>100</v>
      </c>
      <c r="P114" s="204" t="n">
        <v>2.83607431428811</v>
      </c>
      <c r="Q114" s="205" t="n">
        <v>-0.0698794333334213</v>
      </c>
      <c r="R114" s="205" t="n">
        <v>0.000691733333334061</v>
      </c>
      <c r="S114" s="205" t="n">
        <v>0.00451960000000812</v>
      </c>
      <c r="T114" s="205" t="n">
        <v>-1.68571428571648E-005</v>
      </c>
      <c r="U114" s="206" t="n">
        <v>-8.43000000000534E-005</v>
      </c>
      <c r="V114" s="204" t="n">
        <v>-2.66347463333353</v>
      </c>
      <c r="W114" s="205" t="n">
        <v>0.169535800000071</v>
      </c>
      <c r="X114" s="205" t="n">
        <v>-0.0016832000000006</v>
      </c>
      <c r="Y114" s="205" t="n">
        <v>-0.0132628000000398</v>
      </c>
      <c r="Z114" s="205" t="n">
        <v>-1.24523809522108E-005</v>
      </c>
      <c r="AA114" s="206" t="n">
        <v>0.000193685714285775</v>
      </c>
      <c r="AB114" s="204" t="n">
        <v>-1.51818743809327</v>
      </c>
      <c r="AC114" s="205" t="n">
        <v>0.0783248666666103</v>
      </c>
      <c r="AD114" s="205" t="n">
        <v>-0.000601466666666249</v>
      </c>
      <c r="AE114" s="205" t="n">
        <v>-0.00743920000000333</v>
      </c>
      <c r="AF114" s="205" t="n">
        <v>0.000147952380952388</v>
      </c>
      <c r="AG114" s="206" t="n">
        <v>-0.000103399999999972</v>
      </c>
      <c r="AH114" s="204" t="n">
        <v>-5.81531649088448</v>
      </c>
      <c r="AI114" s="205" t="n">
        <v>-0.514131666925067</v>
      </c>
      <c r="AJ114" s="205" t="n">
        <v>0.016022149576593</v>
      </c>
      <c r="AK114" s="205" t="n">
        <v>0.534100384160687</v>
      </c>
      <c r="AL114" s="205" t="n">
        <v>0.00600745820440719</v>
      </c>
      <c r="AM114" s="206" t="n">
        <v>-0.0208651221111051</v>
      </c>
      <c r="AN114" s="204" t="n">
        <v>0.000101936933637026</v>
      </c>
      <c r="AO114" s="205" t="n">
        <v>1.22554578689799</v>
      </c>
      <c r="AP114" s="205" t="n">
        <v>-0.297905240946124</v>
      </c>
      <c r="AQ114" s="206" t="n">
        <v>0.0722575171145023</v>
      </c>
      <c r="AR114" s="204" t="n">
        <v>0.000159508323684499</v>
      </c>
      <c r="AS114" s="205" t="n">
        <v>1.25954233460274</v>
      </c>
      <c r="AT114" s="205" t="n">
        <v>-0.351745118212789</v>
      </c>
      <c r="AU114" s="206" t="n">
        <v>0.092043275286365</v>
      </c>
      <c r="AV114" s="204" t="n">
        <v>0.000228505811874058</v>
      </c>
      <c r="AW114" s="205" t="n">
        <v>1.29050897453072</v>
      </c>
      <c r="AX114" s="205" t="n">
        <v>-0.402268556292633</v>
      </c>
      <c r="AY114" s="206" t="n">
        <v>0.111531075950043</v>
      </c>
      <c r="AZ114" s="204" t="n">
        <v>0.809124164357907</v>
      </c>
      <c r="BA114" s="204" t="n">
        <v>0.226802909257021</v>
      </c>
      <c r="BB114" s="206" t="n">
        <v>-0.0363872398558738</v>
      </c>
      <c r="BC114" s="204" t="n">
        <v>0.784363854165427</v>
      </c>
      <c r="BD114" s="205" t="n">
        <v>0.261385071523337</v>
      </c>
      <c r="BE114" s="206" t="n">
        <v>-0.0464042455513999</v>
      </c>
      <c r="BF114" s="204" t="n">
        <v>0.762411712347407</v>
      </c>
      <c r="BG114" s="205" t="n">
        <v>0.293010321686417</v>
      </c>
      <c r="BH114" s="206" t="n">
        <v>-0.0562890177889242</v>
      </c>
      <c r="BI114" s="197" t="n">
        <v>1</v>
      </c>
      <c r="BJ114" s="207" t="n">
        <v>1</v>
      </c>
      <c r="BK114" s="208" t="n">
        <v>1</v>
      </c>
      <c r="BL114" s="209" t="n">
        <v>7.2</v>
      </c>
      <c r="BM114" s="210" t="n">
        <v>3.2</v>
      </c>
      <c r="BN114" s="199" t="n">
        <v>47000</v>
      </c>
      <c r="BO114" s="200" t="n">
        <v>0.312253191489362</v>
      </c>
      <c r="BP114" s="207" t="n">
        <v>0.188650287056609</v>
      </c>
      <c r="BQ114" s="228" t="n">
        <v>0.00914032421503818</v>
      </c>
      <c r="BR114" s="228" t="n">
        <v>-7.44680851081459E-005</v>
      </c>
      <c r="BS114" s="228" t="n">
        <v>0.00805268490374495</v>
      </c>
      <c r="BT114" s="228" t="n">
        <v>9.33806146572112E-005</v>
      </c>
      <c r="BU114" s="208" t="n">
        <v>-1.46909827760359E-005</v>
      </c>
      <c r="BV114" s="207" t="n">
        <v>0.946105915572538</v>
      </c>
      <c r="BW114" s="228" t="n">
        <v>0.00837442576361365</v>
      </c>
      <c r="BX114" s="228" t="n">
        <v>6.11996171615548E-005</v>
      </c>
      <c r="BY114" s="228" t="n">
        <v>-0.0152693328704256</v>
      </c>
      <c r="BZ114" s="228" t="n">
        <v>0.000157900215504689</v>
      </c>
      <c r="CA114" s="208" t="n">
        <v>-0.000140831846278714</v>
      </c>
      <c r="CB114" s="212" t="n">
        <v>1</v>
      </c>
      <c r="CC114" s="213" t="n">
        <v>0</v>
      </c>
      <c r="CD114" s="213" t="n">
        <v>0</v>
      </c>
      <c r="CE114" s="214" t="n">
        <v>1</v>
      </c>
    </row>
    <row r="115" customFormat="false" ht="13.2" hidden="false" customHeight="false" outlineLevel="0" collapsed="false">
      <c r="A115" s="0" t="str">
        <f aca="false">LEFT(B115,1)&amp;LEFT(C115,1)&amp;"-"&amp;D115&amp;"-"&amp;LEFT(E115,1)&amp;LEFT(F115,1)</f>
        <v>SH-13-LL</v>
      </c>
      <c r="B115" s="178" t="s">
        <v>434</v>
      </c>
      <c r="C115" s="4" t="s">
        <v>45</v>
      </c>
      <c r="D115" s="4" t="n">
        <v>13</v>
      </c>
      <c r="E115" s="4" t="s">
        <v>435</v>
      </c>
      <c r="F115" s="4" t="s">
        <v>435</v>
      </c>
      <c r="G115" s="179" t="n">
        <v>11.53</v>
      </c>
      <c r="H115" s="180" t="n">
        <v>25598.642</v>
      </c>
      <c r="I115" s="181" t="n">
        <v>0.75</v>
      </c>
      <c r="J115" s="181" t="n">
        <v>0.2555</v>
      </c>
      <c r="K115" s="182" t="n">
        <v>0.03125</v>
      </c>
      <c r="L115" s="183" t="n">
        <v>0.293</v>
      </c>
      <c r="M115" s="181" t="n">
        <v>0.1129</v>
      </c>
      <c r="N115" s="181" t="n">
        <v>0</v>
      </c>
      <c r="O115" s="184" t="n">
        <v>55</v>
      </c>
      <c r="P115" s="185" t="n">
        <v>3.00751111463332</v>
      </c>
      <c r="Q115" s="186" t="n">
        <v>-0.0752260810308733</v>
      </c>
      <c r="R115" s="186" t="n">
        <v>0.000754101562484749</v>
      </c>
      <c r="S115" s="186" t="n">
        <v>0.00335592296461564</v>
      </c>
      <c r="T115" s="186" t="n">
        <v>-1.42187500003467E-005</v>
      </c>
      <c r="U115" s="187" t="n">
        <v>-8.53124999912332E-005</v>
      </c>
      <c r="V115" s="185" t="n">
        <v>-3.63463977108903</v>
      </c>
      <c r="W115" s="186" t="n">
        <v>0.195057449127302</v>
      </c>
      <c r="X115" s="186" t="n">
        <v>-0.00178046874998566</v>
      </c>
      <c r="Y115" s="186" t="n">
        <v>-0.00764202519314368</v>
      </c>
      <c r="Z115" s="186" t="n">
        <v>2.00416666674619E-005</v>
      </c>
      <c r="AA115" s="187" t="n">
        <v>1.62499999874732E-005</v>
      </c>
      <c r="AB115" s="185" t="n">
        <v>-3.23889834063261</v>
      </c>
      <c r="AC115" s="186" t="n">
        <v>0.0968203488378529</v>
      </c>
      <c r="AD115" s="186" t="n">
        <v>-0.000618750000003595</v>
      </c>
      <c r="AE115" s="186" t="n">
        <v>0.0155869525195958</v>
      </c>
      <c r="AF115" s="186" t="n">
        <v>8.81041666661475E-005</v>
      </c>
      <c r="AG115" s="187" t="n">
        <v>-0.000274375000001725</v>
      </c>
      <c r="AH115" s="185" t="n">
        <v>52.5801273319087</v>
      </c>
      <c r="AI115" s="186" t="n">
        <v>-1.34811760756682</v>
      </c>
      <c r="AJ115" s="186" t="n">
        <v>0.017653906390145</v>
      </c>
      <c r="AK115" s="186" t="n">
        <v>-0.189223587337909</v>
      </c>
      <c r="AL115" s="186" t="n">
        <v>0.00720470581056414</v>
      </c>
      <c r="AM115" s="187" t="n">
        <v>-0.0133352357482967</v>
      </c>
      <c r="AN115" s="185" t="n">
        <v>1.66296334622729E-005</v>
      </c>
      <c r="AO115" s="186" t="n">
        <v>1.12773264943434</v>
      </c>
      <c r="AP115" s="186" t="n">
        <v>-0.15405365418577</v>
      </c>
      <c r="AQ115" s="187" t="n">
        <v>0.0263043751179671</v>
      </c>
      <c r="AR115" s="185" t="n">
        <v>3.32112264287421E-005</v>
      </c>
      <c r="AS115" s="186" t="n">
        <v>1.1586857321701</v>
      </c>
      <c r="AT115" s="186" t="n">
        <v>-0.197613938708808</v>
      </c>
      <c r="AU115" s="187" t="n">
        <v>0.0388949953122792</v>
      </c>
      <c r="AV115" s="185" t="n">
        <v>5.61447155726924E-005</v>
      </c>
      <c r="AW115" s="186" t="n">
        <v>1.18707987017554</v>
      </c>
      <c r="AX115" s="186" t="n">
        <v>-0.239235030507517</v>
      </c>
      <c r="AY115" s="187" t="n">
        <v>0.0520990156164086</v>
      </c>
      <c r="AZ115" s="185" t="n">
        <v>0.885106267951072</v>
      </c>
      <c r="BA115" s="185" t="n">
        <v>0.127993385538241</v>
      </c>
      <c r="BB115" s="187" t="n">
        <v>-0.0132039114227678</v>
      </c>
      <c r="BC115" s="185" t="n">
        <v>0.860194670434104</v>
      </c>
      <c r="BD115" s="186" t="n">
        <v>0.159163273389726</v>
      </c>
      <c r="BE115" s="187" t="n">
        <v>-0.0195434474734895</v>
      </c>
      <c r="BF115" s="185" t="n">
        <v>0.838084748107909</v>
      </c>
      <c r="BG115" s="186" t="n">
        <v>0.18783261102906</v>
      </c>
      <c r="BH115" s="187" t="n">
        <v>-0.0262023461831036</v>
      </c>
      <c r="BI115" s="5" t="n">
        <v>1</v>
      </c>
      <c r="BJ115" s="188" t="n">
        <v>1</v>
      </c>
      <c r="BK115" s="189" t="n">
        <v>1</v>
      </c>
      <c r="BL115" s="190" t="n">
        <v>8.3</v>
      </c>
      <c r="BM115" s="191" t="n">
        <v>3.5</v>
      </c>
      <c r="BN115" s="180" t="n">
        <v>21129.2</v>
      </c>
      <c r="BO115" s="181" t="n">
        <v>0.292853917800958</v>
      </c>
      <c r="BP115" s="188" t="n">
        <v>0.532504747397965</v>
      </c>
      <c r="BQ115" s="227" t="n">
        <v>-0.000499556131797351</v>
      </c>
      <c r="BR115" s="227" t="n">
        <v>-1.91204589183893E-006</v>
      </c>
      <c r="BS115" s="227" t="n">
        <v>0.00795862193236534</v>
      </c>
      <c r="BT115" s="227" t="n">
        <v>0.000127309564802537</v>
      </c>
      <c r="BU115" s="189" t="n">
        <v>-4.36014750067218E-005</v>
      </c>
      <c r="BV115" s="188" t="n">
        <v>0.861808441658243</v>
      </c>
      <c r="BW115" s="227" t="n">
        <v>0.00844869635861864</v>
      </c>
      <c r="BX115" s="227" t="n">
        <v>3.64490900191238E-005</v>
      </c>
      <c r="BY115" s="227" t="n">
        <v>-0.01018284585433</v>
      </c>
      <c r="BZ115" s="227" t="n">
        <v>6.86002699208317E-005</v>
      </c>
      <c r="CA115" s="189" t="n">
        <v>-9.26328173121157E-005</v>
      </c>
      <c r="CB115" s="193" t="n">
        <v>1</v>
      </c>
      <c r="CC115" s="194" t="n">
        <v>0</v>
      </c>
      <c r="CD115" s="194" t="n">
        <v>0</v>
      </c>
      <c r="CE115" s="195" t="n">
        <v>1</v>
      </c>
    </row>
    <row r="116" customFormat="false" ht="13.2" hidden="false" customHeight="false" outlineLevel="0" collapsed="false">
      <c r="A116" s="0" t="str">
        <f aca="false">LEFT(B116,1)&amp;LEFT(C116,1)&amp;"-"&amp;D116&amp;"-"&amp;LEFT(E116,1)&amp;LEFT(F116,1)</f>
        <v>SH-13-LM</v>
      </c>
      <c r="B116" s="178" t="s">
        <v>434</v>
      </c>
      <c r="C116" s="4" t="s">
        <v>45</v>
      </c>
      <c r="D116" s="4" t="n">
        <v>13</v>
      </c>
      <c r="E116" s="4" t="s">
        <v>435</v>
      </c>
      <c r="F116" s="4" t="s">
        <v>24</v>
      </c>
      <c r="G116" s="179" t="n">
        <v>11.84</v>
      </c>
      <c r="H116" s="180" t="n">
        <v>48930</v>
      </c>
      <c r="I116" s="181" t="n">
        <v>0.7507</v>
      </c>
      <c r="J116" s="181" t="n">
        <v>0.2374</v>
      </c>
      <c r="K116" s="182" t="n">
        <v>0.03168</v>
      </c>
      <c r="L116" s="183" t="n">
        <v>0.365</v>
      </c>
      <c r="M116" s="181" t="n">
        <v>0.1164</v>
      </c>
      <c r="N116" s="181" t="n">
        <v>0</v>
      </c>
      <c r="O116" s="184" t="n">
        <v>55</v>
      </c>
      <c r="P116" s="185" t="n">
        <v>1.11784066662832</v>
      </c>
      <c r="Q116" s="186" t="n">
        <v>-0.023581499999069</v>
      </c>
      <c r="R116" s="186" t="n">
        <v>0.000358499999993941</v>
      </c>
      <c r="S116" s="186" t="n">
        <v>0.00532370000014286</v>
      </c>
      <c r="T116" s="186" t="n">
        <v>-3.06666666669824E-005</v>
      </c>
      <c r="U116" s="187" t="n">
        <v>-5.91000000011874E-005</v>
      </c>
      <c r="V116" s="185" t="n">
        <v>2.15971016665572</v>
      </c>
      <c r="W116" s="186" t="n">
        <v>-0.000700999999783451</v>
      </c>
      <c r="X116" s="186" t="n">
        <v>-0.000286000000001253</v>
      </c>
      <c r="Y116" s="186" t="n">
        <v>0.00241800000007383</v>
      </c>
      <c r="Z116" s="186" t="n">
        <v>-4.31666666668732E-005</v>
      </c>
      <c r="AA116" s="187" t="n">
        <v>5.19999999995144E-005</v>
      </c>
      <c r="AB116" s="185" t="n">
        <v>0.9977942499907</v>
      </c>
      <c r="AC116" s="186" t="n">
        <v>-0.00720799999973862</v>
      </c>
      <c r="AD116" s="186" t="n">
        <v>0.000191999999998467</v>
      </c>
      <c r="AE116" s="186" t="n">
        <v>0.00206220000001077</v>
      </c>
      <c r="AF116" s="186" t="n">
        <v>0.000188750000000133</v>
      </c>
      <c r="AG116" s="187" t="n">
        <v>-0.000357600000000558</v>
      </c>
      <c r="AH116" s="185" t="n">
        <v>3.58982496810952</v>
      </c>
      <c r="AI116" s="186" t="n">
        <v>-0.138580175764668</v>
      </c>
      <c r="AJ116" s="186" t="n">
        <v>0</v>
      </c>
      <c r="AK116" s="186" t="n">
        <v>0.0941279690629375</v>
      </c>
      <c r="AL116" s="186" t="n">
        <v>0</v>
      </c>
      <c r="AM116" s="187" t="n">
        <v>-0.000155819163602941</v>
      </c>
      <c r="AN116" s="185" t="n">
        <v>2.67344116424706E-005</v>
      </c>
      <c r="AO116" s="186" t="n">
        <v>1.14824945208112</v>
      </c>
      <c r="AP116" s="186" t="n">
        <v>-0.1827064191795</v>
      </c>
      <c r="AQ116" s="187" t="n">
        <v>0.0344302326867352</v>
      </c>
      <c r="AR116" s="185" t="n">
        <v>4.95607791992647E-005</v>
      </c>
      <c r="AS116" s="186" t="n">
        <v>1.17990558932272</v>
      </c>
      <c r="AT116" s="186" t="n">
        <v>-0.228577067102942</v>
      </c>
      <c r="AU116" s="187" t="n">
        <v>0.0486219170010251</v>
      </c>
      <c r="AV116" s="185" t="n">
        <v>7.98218394562067E-005</v>
      </c>
      <c r="AW116" s="186" t="n">
        <v>1.20889814862307</v>
      </c>
      <c r="AX116" s="186" t="n">
        <v>-0.272206600478406</v>
      </c>
      <c r="AY116" s="187" t="n">
        <v>0.0632286300158825</v>
      </c>
      <c r="AZ116" s="185" t="n">
        <v>0.868494451411007</v>
      </c>
      <c r="BA116" s="185" t="n">
        <v>0.148644723537314</v>
      </c>
      <c r="BB116" s="187" t="n">
        <v>-0.0172942081104418</v>
      </c>
      <c r="BC116" s="185" t="n">
        <v>0.843608905134119</v>
      </c>
      <c r="BD116" s="186" t="n">
        <v>0.180581410429668</v>
      </c>
      <c r="BE116" s="187" t="n">
        <v>-0.024447829829236</v>
      </c>
      <c r="BF116" s="185" t="n">
        <v>0.821526915583578</v>
      </c>
      <c r="BG116" s="186" t="n">
        <v>0.209917360517987</v>
      </c>
      <c r="BH116" s="187" t="n">
        <v>-0.0318227851150064</v>
      </c>
      <c r="BI116" s="5" t="n">
        <v>1</v>
      </c>
      <c r="BJ116" s="188" t="n">
        <v>1</v>
      </c>
      <c r="BK116" s="189" t="n">
        <v>1</v>
      </c>
      <c r="BL116" s="190" t="n">
        <v>8</v>
      </c>
      <c r="BM116" s="191" t="n">
        <v>4.09</v>
      </c>
      <c r="BN116" s="180" t="n">
        <v>46000</v>
      </c>
      <c r="BO116" s="181" t="n">
        <v>0.244498777506112</v>
      </c>
      <c r="BP116" s="188" t="n">
        <v>0.522392420241345</v>
      </c>
      <c r="BQ116" s="227" t="n">
        <v>-0.00288738325099959</v>
      </c>
      <c r="BR116" s="227" t="n">
        <v>1.35869565217462E-005</v>
      </c>
      <c r="BS116" s="227" t="n">
        <v>0.0160940433834309</v>
      </c>
      <c r="BT116" s="227" t="n">
        <v>-1.69145592451124E-007</v>
      </c>
      <c r="BU116" s="189" t="n">
        <v>-4.34340656642733E-005</v>
      </c>
      <c r="BV116" s="188" t="n">
        <v>1.02488028724574</v>
      </c>
      <c r="BW116" s="227" t="n">
        <v>0.00355448240846341</v>
      </c>
      <c r="BX116" s="227" t="n">
        <v>2.14735416236596E-005</v>
      </c>
      <c r="BY116" s="227" t="n">
        <v>-0.0149433054224379</v>
      </c>
      <c r="BZ116" s="227" t="n">
        <v>9.36324639945759E-005</v>
      </c>
      <c r="CA116" s="189" t="n">
        <v>3.54367270809895E-005</v>
      </c>
      <c r="CB116" s="193" t="n">
        <v>1</v>
      </c>
      <c r="CC116" s="194" t="n">
        <v>0</v>
      </c>
      <c r="CD116" s="194" t="n">
        <v>0</v>
      </c>
      <c r="CE116" s="195" t="n">
        <v>1</v>
      </c>
    </row>
    <row r="117" customFormat="false" ht="13.2" hidden="false" customHeight="false" outlineLevel="0" collapsed="false">
      <c r="A117" s="0" t="str">
        <f aca="false">LEFT(B117,1)&amp;LEFT(C117,1)&amp;"-"&amp;D117&amp;"-"&amp;LEFT(E117,1)&amp;LEFT(F117,1)</f>
        <v>SH-13-LH</v>
      </c>
      <c r="B117" s="178" t="s">
        <v>434</v>
      </c>
      <c r="C117" s="4" t="s">
        <v>45</v>
      </c>
      <c r="D117" s="4" t="n">
        <v>13</v>
      </c>
      <c r="E117" s="4" t="s">
        <v>435</v>
      </c>
      <c r="F117" s="4" t="s">
        <v>437</v>
      </c>
      <c r="G117" s="179" t="n">
        <v>12.5</v>
      </c>
      <c r="H117" s="180" t="n">
        <v>31370</v>
      </c>
      <c r="I117" s="181" t="n">
        <v>0.7737</v>
      </c>
      <c r="J117" s="181" t="n">
        <v>0.2174</v>
      </c>
      <c r="K117" s="182" t="n">
        <v>0.03506</v>
      </c>
      <c r="L117" s="183" t="n">
        <v>0.365</v>
      </c>
      <c r="M117" s="181" t="n">
        <v>0.1511</v>
      </c>
      <c r="N117" s="181" t="n">
        <v>0</v>
      </c>
      <c r="O117" s="184" t="n">
        <v>55</v>
      </c>
      <c r="P117" s="185" t="n">
        <v>1.23063050001873</v>
      </c>
      <c r="Q117" s="186" t="n">
        <v>-0.0288430000004017</v>
      </c>
      <c r="R117" s="186" t="n">
        <v>0.00036700000000239</v>
      </c>
      <c r="S117" s="186" t="n">
        <v>0.00739719999989536</v>
      </c>
      <c r="T117" s="186" t="n">
        <v>-4.24999999997469E-005</v>
      </c>
      <c r="U117" s="187" t="n">
        <v>-4.15999999991961E-005</v>
      </c>
      <c r="V117" s="185" t="n">
        <v>0.80345666658714</v>
      </c>
      <c r="W117" s="186" t="n">
        <v>0.0363575000023062</v>
      </c>
      <c r="X117" s="186" t="n">
        <v>-0.000577500000016388</v>
      </c>
      <c r="Y117" s="186" t="n">
        <v>0.00394916666671088</v>
      </c>
      <c r="Z117" s="186" t="n">
        <v>-5.49999999998575E-005</v>
      </c>
      <c r="AA117" s="187" t="n">
        <v>7.44999999989142E-005</v>
      </c>
      <c r="AB117" s="185" t="n">
        <v>0.595260916614229</v>
      </c>
      <c r="AC117" s="186" t="n">
        <v>0.00441200000145845</v>
      </c>
      <c r="AD117" s="186" t="n">
        <v>4.69999999896563E-005</v>
      </c>
      <c r="AE117" s="186" t="n">
        <v>0.00165153333340485</v>
      </c>
      <c r="AF117" s="186" t="n">
        <v>0.000154416666666552</v>
      </c>
      <c r="AG117" s="187" t="n">
        <v>-0.000259600000000724</v>
      </c>
      <c r="AH117" s="185" t="n">
        <v>1.79884980545395</v>
      </c>
      <c r="AI117" s="186" t="n">
        <v>-0.105927620715867</v>
      </c>
      <c r="AJ117" s="186" t="n">
        <v>0</v>
      </c>
      <c r="AK117" s="186" t="n">
        <v>0.0978765653879822</v>
      </c>
      <c r="AL117" s="186" t="n">
        <v>0</v>
      </c>
      <c r="AM117" s="187" t="n">
        <v>-0.000285788143382353</v>
      </c>
      <c r="AN117" s="185" t="n">
        <v>0.000119627489405083</v>
      </c>
      <c r="AO117" s="186" t="n">
        <v>1.23715187906997</v>
      </c>
      <c r="AP117" s="186" t="n">
        <v>-0.316085527764076</v>
      </c>
      <c r="AQ117" s="187" t="n">
        <v>0.0788140212047048</v>
      </c>
      <c r="AR117" s="185" t="n">
        <v>0.000184062899596604</v>
      </c>
      <c r="AS117" s="186" t="n">
        <v>1.27146084757252</v>
      </c>
      <c r="AT117" s="186" t="n">
        <v>-0.371029679576438</v>
      </c>
      <c r="AU117" s="187" t="n">
        <v>0.0993847691043204</v>
      </c>
      <c r="AV117" s="185" t="n">
        <v>0.000260489272953635</v>
      </c>
      <c r="AW117" s="186" t="n">
        <v>1.30268840641091</v>
      </c>
      <c r="AX117" s="186" t="n">
        <v>-0.422503717882322</v>
      </c>
      <c r="AY117" s="187" t="n">
        <v>0.119554822198454</v>
      </c>
      <c r="AZ117" s="185" t="n">
        <v>0.800588509950433</v>
      </c>
      <c r="BA117" s="185" t="n">
        <v>0.238593474775585</v>
      </c>
      <c r="BB117" s="187" t="n">
        <v>-0.0397044515074717</v>
      </c>
      <c r="BC117" s="185" t="n">
        <v>0.775850616227897</v>
      </c>
      <c r="BD117" s="186" t="n">
        <v>0.273542405594085</v>
      </c>
      <c r="BE117" s="187" t="n">
        <v>-0.0501259422778195</v>
      </c>
      <c r="BF117" s="185" t="n">
        <v>0.753921260408382</v>
      </c>
      <c r="BG117" s="186" t="n">
        <v>0.30548357592809</v>
      </c>
      <c r="BH117" s="187" t="n">
        <v>-0.0603640666666666</v>
      </c>
      <c r="BI117" s="5" t="n">
        <v>1</v>
      </c>
      <c r="BJ117" s="188" t="n">
        <v>1</v>
      </c>
      <c r="BK117" s="189" t="n">
        <v>1</v>
      </c>
      <c r="BL117" s="190" t="n">
        <v>8</v>
      </c>
      <c r="BM117" s="191" t="n">
        <v>3.46</v>
      </c>
      <c r="BN117" s="180" t="n">
        <v>28200</v>
      </c>
      <c r="BO117" s="181" t="n">
        <v>0.289017341040462</v>
      </c>
      <c r="BP117" s="188" t="n">
        <v>0.448871491023785</v>
      </c>
      <c r="BQ117" s="227" t="n">
        <v>-0.000877082842639297</v>
      </c>
      <c r="BR117" s="227" t="n">
        <v>-2.21631205723877E-006</v>
      </c>
      <c r="BS117" s="227" t="n">
        <v>0.0189222637223192</v>
      </c>
      <c r="BT117" s="227" t="n">
        <v>4.81686255642157E-007</v>
      </c>
      <c r="BU117" s="189" t="n">
        <v>-8.11629795885347E-005</v>
      </c>
      <c r="BV117" s="188" t="n">
        <v>1.57047917666043</v>
      </c>
      <c r="BW117" s="227" t="n">
        <v>0.00397508093886686</v>
      </c>
      <c r="BX117" s="227" t="n">
        <v>4.79375876550387E-005</v>
      </c>
      <c r="BY117" s="227" t="n">
        <v>-0.033101109817558</v>
      </c>
      <c r="BZ117" s="227" t="n">
        <v>0.0002745569884975</v>
      </c>
      <c r="CA117" s="189" t="n">
        <v>-4.08429325399857E-005</v>
      </c>
      <c r="CB117" s="193" t="n">
        <v>1</v>
      </c>
      <c r="CC117" s="194" t="n">
        <v>0</v>
      </c>
      <c r="CD117" s="194" t="n">
        <v>0</v>
      </c>
      <c r="CE117" s="195" t="n">
        <v>1</v>
      </c>
    </row>
    <row r="118" customFormat="false" ht="13.2" hidden="false" customHeight="false" outlineLevel="0" collapsed="false">
      <c r="A118" s="0" t="str">
        <f aca="false">LEFT(B118,1)&amp;LEFT(C118,1)&amp;"-"&amp;D118&amp;"-"&amp;LEFT(E118,1)&amp;LEFT(F118,1)</f>
        <v>SH-13-ML</v>
      </c>
      <c r="B118" s="178" t="s">
        <v>434</v>
      </c>
      <c r="C118" s="4" t="s">
        <v>45</v>
      </c>
      <c r="D118" s="4" t="n">
        <v>13</v>
      </c>
      <c r="E118" s="4" t="s">
        <v>24</v>
      </c>
      <c r="F118" s="4" t="s">
        <v>435</v>
      </c>
      <c r="G118" s="179" t="n">
        <v>11.12</v>
      </c>
      <c r="H118" s="180" t="n">
        <v>43600</v>
      </c>
      <c r="I118" s="181" t="n">
        <v>0.74</v>
      </c>
      <c r="J118" s="181" t="n">
        <v>0.260557867132867</v>
      </c>
      <c r="K118" s="182" t="n">
        <v>0.02982</v>
      </c>
      <c r="L118" s="183" t="n">
        <v>0.346</v>
      </c>
      <c r="M118" s="181" t="n">
        <v>0.0963</v>
      </c>
      <c r="N118" s="181" t="n">
        <v>0</v>
      </c>
      <c r="O118" s="184" t="n">
        <v>100</v>
      </c>
      <c r="P118" s="185" t="n">
        <v>0.827408125190563</v>
      </c>
      <c r="Q118" s="186" t="n">
        <v>-0.00885000000577361</v>
      </c>
      <c r="R118" s="186" t="n">
        <v>0.000234375000042919</v>
      </c>
      <c r="S118" s="186" t="n">
        <v>0.00229125000005923</v>
      </c>
      <c r="T118" s="186" t="n">
        <v>-9.50000000036127E-006</v>
      </c>
      <c r="U118" s="187" t="n">
        <v>-6.57499999998053E-005</v>
      </c>
      <c r="V118" s="185" t="n">
        <v>1.82795083312531</v>
      </c>
      <c r="W118" s="186" t="n">
        <v>0.020087500006345</v>
      </c>
      <c r="X118" s="186" t="n">
        <v>-0.000481250000047223</v>
      </c>
      <c r="Y118" s="186" t="n">
        <v>-0.00068341666675864</v>
      </c>
      <c r="Z118" s="186" t="n">
        <v>-1.77499999994888E-005</v>
      </c>
      <c r="AA118" s="187" t="n">
        <v>3.32499999998445E-005</v>
      </c>
      <c r="AB118" s="185" t="n">
        <v>0.639940989642225</v>
      </c>
      <c r="AC118" s="186" t="n">
        <v>-0.000176562501984014</v>
      </c>
      <c r="AD118" s="186" t="n">
        <v>6.95312500159449E-005</v>
      </c>
      <c r="AE118" s="186" t="n">
        <v>0.00293654166681821</v>
      </c>
      <c r="AF118" s="186" t="n">
        <v>0.000154583333333088</v>
      </c>
      <c r="AG118" s="187" t="n">
        <v>-0.000253625000001527</v>
      </c>
      <c r="AH118" s="185" t="n">
        <v>31.1798435496655</v>
      </c>
      <c r="AI118" s="186" t="n">
        <v>-0.920331660173745</v>
      </c>
      <c r="AJ118" s="186" t="n">
        <v>0.0120819650366756</v>
      </c>
      <c r="AK118" s="186" t="n">
        <v>0.0233046499717063</v>
      </c>
      <c r="AL118" s="186" t="n">
        <v>0.00376609159262699</v>
      </c>
      <c r="AM118" s="187" t="n">
        <v>-0.00908972417130794</v>
      </c>
      <c r="AN118" s="185" t="n">
        <v>2.43852778125664E-006</v>
      </c>
      <c r="AO118" s="186" t="n">
        <v>1.06976712838016</v>
      </c>
      <c r="AP118" s="186" t="n">
        <v>-0.0783462061765661</v>
      </c>
      <c r="AQ118" s="187" t="n">
        <v>0.00857663926862067</v>
      </c>
      <c r="AR118" s="185" t="n">
        <v>7.27891177110251E-006</v>
      </c>
      <c r="AS118" s="186" t="n">
        <v>1.0985223149072</v>
      </c>
      <c r="AT118" s="186" t="n">
        <v>-0.114870267052255</v>
      </c>
      <c r="AU118" s="187" t="n">
        <v>0.0163406732332791</v>
      </c>
      <c r="AV118" s="185" t="n">
        <v>1.55358367439629E-005</v>
      </c>
      <c r="AW118" s="186" t="n">
        <v>1.12503345241446</v>
      </c>
      <c r="AX118" s="186" t="n">
        <v>-0.150351259155733</v>
      </c>
      <c r="AY118" s="187" t="n">
        <v>0.025302270904528</v>
      </c>
      <c r="AZ118" s="185" t="n">
        <v>0.934463541996124</v>
      </c>
      <c r="BA118" s="185" t="n">
        <v>0.0698139733739226</v>
      </c>
      <c r="BB118" s="187" t="n">
        <v>-0.00429735190703839</v>
      </c>
      <c r="BC118" s="185" t="n">
        <v>0.909495561327039</v>
      </c>
      <c r="BD118" s="186" t="n">
        <v>0.0986477313514914</v>
      </c>
      <c r="BE118" s="187" t="n">
        <v>-0.00819488225530223</v>
      </c>
      <c r="BF118" s="185" t="n">
        <v>0.887322312213208</v>
      </c>
      <c r="BG118" s="186" t="n">
        <v>0.125279032174723</v>
      </c>
      <c r="BH118" s="187" t="n">
        <v>-0.0126997949262391</v>
      </c>
      <c r="BI118" s="5" t="n">
        <v>1</v>
      </c>
      <c r="BJ118" s="188" t="n">
        <v>1</v>
      </c>
      <c r="BK118" s="189" t="n">
        <v>1</v>
      </c>
      <c r="BL118" s="190" t="n">
        <v>8.3</v>
      </c>
      <c r="BM118" s="191" t="n">
        <v>3.4</v>
      </c>
      <c r="BN118" s="180" t="n">
        <v>39400</v>
      </c>
      <c r="BO118" s="181" t="n">
        <v>0.291057868020305</v>
      </c>
      <c r="BP118" s="188" t="n">
        <v>0.446094843758466</v>
      </c>
      <c r="BQ118" s="227" t="n">
        <v>0</v>
      </c>
      <c r="BR118" s="227" t="n">
        <v>0</v>
      </c>
      <c r="BS118" s="227" t="n">
        <v>0.010266544610023</v>
      </c>
      <c r="BT118" s="227" t="n">
        <v>3.23121591536673E-005</v>
      </c>
      <c r="BU118" s="189" t="n">
        <v>0</v>
      </c>
      <c r="BV118" s="188" t="n">
        <v>2.01238005790763</v>
      </c>
      <c r="BW118" s="227" t="n">
        <v>0</v>
      </c>
      <c r="BX118" s="227" t="n">
        <v>0</v>
      </c>
      <c r="BY118" s="227" t="n">
        <v>-0.0390519515616328</v>
      </c>
      <c r="BZ118" s="227" t="n">
        <v>0.000372594687862885</v>
      </c>
      <c r="CA118" s="189" t="n">
        <v>0</v>
      </c>
      <c r="CB118" s="193" t="n">
        <v>1</v>
      </c>
      <c r="CC118" s="194" t="n">
        <v>0</v>
      </c>
      <c r="CD118" s="194" t="n">
        <v>0</v>
      </c>
      <c r="CE118" s="195" t="n">
        <v>1</v>
      </c>
    </row>
    <row r="119" customFormat="false" ht="13.2" hidden="false" customHeight="false" outlineLevel="0" collapsed="false">
      <c r="A119" s="0" t="str">
        <f aca="false">LEFT(B119,1)&amp;LEFT(C119,1)&amp;"-"&amp;D119&amp;"-"&amp;LEFT(E119,1)&amp;LEFT(F119,1)</f>
        <v>SH-13-MM</v>
      </c>
      <c r="B119" s="178" t="s">
        <v>434</v>
      </c>
      <c r="C119" s="4" t="s">
        <v>45</v>
      </c>
      <c r="D119" s="4" t="n">
        <v>13</v>
      </c>
      <c r="E119" s="4" t="s">
        <v>24</v>
      </c>
      <c r="F119" s="4" t="s">
        <v>24</v>
      </c>
      <c r="G119" s="179" t="n">
        <v>11.07</v>
      </c>
      <c r="H119" s="180" t="n">
        <v>42695.9152</v>
      </c>
      <c r="I119" s="181" t="n">
        <v>0.726</v>
      </c>
      <c r="J119" s="181" t="n">
        <v>0.2718</v>
      </c>
      <c r="K119" s="182" t="n">
        <v>0.02811</v>
      </c>
      <c r="L119" s="183" t="n">
        <v>0.292</v>
      </c>
      <c r="M119" s="181" t="n">
        <v>0.0806</v>
      </c>
      <c r="N119" s="181" t="n">
        <v>0</v>
      </c>
      <c r="O119" s="184" t="n">
        <v>55</v>
      </c>
      <c r="P119" s="185" t="n">
        <v>2.14688833724844</v>
      </c>
      <c r="Q119" s="186" t="n">
        <v>-0.0535905795773139</v>
      </c>
      <c r="R119" s="186" t="n">
        <v>0.000576757812486769</v>
      </c>
      <c r="S119" s="186" t="n">
        <v>0.00585895106555926</v>
      </c>
      <c r="T119" s="186" t="n">
        <v>-2.59895833334436E-005</v>
      </c>
      <c r="U119" s="187" t="n">
        <v>-7.34374999945515E-005</v>
      </c>
      <c r="V119" s="185" t="n">
        <v>-1.70624652223788</v>
      </c>
      <c r="W119" s="186" t="n">
        <v>0.135745176235025</v>
      </c>
      <c r="X119" s="186" t="n">
        <v>-0.00138574218748835</v>
      </c>
      <c r="Y119" s="186" t="n">
        <v>-0.00690185319716203</v>
      </c>
      <c r="Z119" s="186" t="n">
        <v>-2.61458333242147E-006</v>
      </c>
      <c r="AA119" s="187" t="n">
        <v>8.03124999893041E-005</v>
      </c>
      <c r="AB119" s="185" t="n">
        <v>-1.79484609981107</v>
      </c>
      <c r="AC119" s="186" t="n">
        <v>0.0598534156974665</v>
      </c>
      <c r="AD119" s="186" t="n">
        <v>-0.00042656249999509</v>
      </c>
      <c r="AE119" s="186" t="n">
        <v>0.00986291182193516</v>
      </c>
      <c r="AF119" s="186" t="n">
        <v>9.93125000002415E-005</v>
      </c>
      <c r="AG119" s="187" t="n">
        <v>-0.000178125000004281</v>
      </c>
      <c r="AH119" s="185" t="n">
        <v>110.892040669705</v>
      </c>
      <c r="AI119" s="186" t="n">
        <v>-2.13414136951845</v>
      </c>
      <c r="AJ119" s="186" t="n">
        <v>0.0192648714119285</v>
      </c>
      <c r="AK119" s="186" t="n">
        <v>-1.07034148173258</v>
      </c>
      <c r="AL119" s="186" t="n">
        <v>0.0102160795318278</v>
      </c>
      <c r="AM119" s="187" t="n">
        <v>-0.0061828670047029</v>
      </c>
      <c r="AN119" s="185" t="n">
        <v>1.28002607238109E-005</v>
      </c>
      <c r="AO119" s="186" t="n">
        <v>1.11765537640244</v>
      </c>
      <c r="AP119" s="186" t="n">
        <v>-0.140313748169865</v>
      </c>
      <c r="AQ119" s="187" t="n">
        <v>0.0226455715066999</v>
      </c>
      <c r="AR119" s="185" t="n">
        <v>2.67344116424706E-005</v>
      </c>
      <c r="AS119" s="186" t="n">
        <v>1.14824945208112</v>
      </c>
      <c r="AT119" s="186" t="n">
        <v>-0.1827064191795</v>
      </c>
      <c r="AU119" s="187" t="n">
        <v>0.0344302326867352</v>
      </c>
      <c r="AV119" s="185" t="n">
        <v>4.64927152228345E-005</v>
      </c>
      <c r="AW119" s="186" t="n">
        <v>1.17633722011161</v>
      </c>
      <c r="AX119" s="186" t="n">
        <v>-0.223310973780798</v>
      </c>
      <c r="AY119" s="187" t="n">
        <v>0.0469272609539671</v>
      </c>
      <c r="AZ119" s="185" t="n">
        <v>0.893417702924561</v>
      </c>
      <c r="BA119" s="185" t="n">
        <v>0.117862386862946</v>
      </c>
      <c r="BB119" s="187" t="n">
        <v>-0.0113636677370641</v>
      </c>
      <c r="BC119" s="185" t="n">
        <v>0.868494451411007</v>
      </c>
      <c r="BD119" s="186" t="n">
        <v>0.148644723537314</v>
      </c>
      <c r="BE119" s="187" t="n">
        <v>-0.0172942081104418</v>
      </c>
      <c r="BF119" s="185" t="n">
        <v>0.846371844154322</v>
      </c>
      <c r="BG119" s="186" t="n">
        <v>0.176976682681169</v>
      </c>
      <c r="BH119" s="187" t="n">
        <v>-0.0235929710473769</v>
      </c>
      <c r="BI119" s="5" t="n">
        <v>1</v>
      </c>
      <c r="BJ119" s="188" t="n">
        <v>1</v>
      </c>
      <c r="BK119" s="189" t="n">
        <v>1</v>
      </c>
      <c r="BL119" s="190" t="n">
        <v>8.1</v>
      </c>
      <c r="BM119" s="191" t="n">
        <v>3.28</v>
      </c>
      <c r="BN119" s="180" t="n">
        <v>39500</v>
      </c>
      <c r="BO119" s="181" t="n">
        <v>0.305009873417722</v>
      </c>
      <c r="BP119" s="188" t="n">
        <v>0.662297925263425</v>
      </c>
      <c r="BQ119" s="227" t="n">
        <v>-0.00322133815702273</v>
      </c>
      <c r="BR119" s="227" t="n">
        <v>1.01265822885162E-005</v>
      </c>
      <c r="BS119" s="227" t="n">
        <v>0.0126029745880813</v>
      </c>
      <c r="BT119" s="227" t="n">
        <v>4.46024563671576E-005</v>
      </c>
      <c r="BU119" s="189" t="n">
        <v>-5.38878842676089E-005</v>
      </c>
      <c r="BV119" s="188" t="n">
        <v>0.853469056749545</v>
      </c>
      <c r="BW119" s="227" t="n">
        <v>0.0120332648985261</v>
      </c>
      <c r="BX119" s="227" t="n">
        <v>3.28838540174974E-005</v>
      </c>
      <c r="BY119" s="227" t="n">
        <v>-0.0159842966799385</v>
      </c>
      <c r="BZ119" s="227" t="n">
        <v>0.000153013673798429</v>
      </c>
      <c r="CA119" s="189" t="n">
        <v>-0.0001348552418832</v>
      </c>
      <c r="CB119" s="193" t="n">
        <v>1</v>
      </c>
      <c r="CC119" s="194" t="n">
        <v>0</v>
      </c>
      <c r="CD119" s="194" t="n">
        <v>0</v>
      </c>
      <c r="CE119" s="195" t="n">
        <v>1</v>
      </c>
    </row>
    <row r="120" customFormat="false" ht="13.2" hidden="false" customHeight="false" outlineLevel="0" collapsed="false">
      <c r="A120" s="0" t="str">
        <f aca="false">LEFT(B120,1)&amp;LEFT(C120,1)&amp;"-"&amp;D120&amp;"-"&amp;LEFT(E120,1)&amp;LEFT(F120,1)</f>
        <v>SH-13-MH</v>
      </c>
      <c r="B120" s="178" t="s">
        <v>434</v>
      </c>
      <c r="C120" s="4" t="s">
        <v>45</v>
      </c>
      <c r="D120" s="4" t="n">
        <v>13</v>
      </c>
      <c r="E120" s="4" t="s">
        <v>24</v>
      </c>
      <c r="F120" s="4" t="s">
        <v>437</v>
      </c>
      <c r="G120" s="179" t="n">
        <v>11.96</v>
      </c>
      <c r="H120" s="180" t="n">
        <v>37195.9152</v>
      </c>
      <c r="I120" s="181" t="n">
        <v>0.7795</v>
      </c>
      <c r="J120" s="181" t="n">
        <v>0.244</v>
      </c>
      <c r="K120" s="182" t="n">
        <v>0.03226</v>
      </c>
      <c r="L120" s="183" t="n">
        <v>0.292</v>
      </c>
      <c r="M120" s="181" t="n">
        <v>0.0702</v>
      </c>
      <c r="N120" s="181" t="n">
        <v>0</v>
      </c>
      <c r="O120" s="184" t="n">
        <v>55</v>
      </c>
      <c r="P120" s="185" t="n">
        <v>3.89431184135845</v>
      </c>
      <c r="Q120" s="186" t="n">
        <v>-0.105242214751118</v>
      </c>
      <c r="R120" s="186" t="n">
        <v>0.00100722656247773</v>
      </c>
      <c r="S120" s="186" t="n">
        <v>0.00579525435990134</v>
      </c>
      <c r="T120" s="186" t="n">
        <v>-6.84375000077079E-006</v>
      </c>
      <c r="U120" s="187" t="n">
        <v>-0.000134062499988955</v>
      </c>
      <c r="V120" s="185" t="n">
        <v>-6.8991759084496</v>
      </c>
      <c r="W120" s="186" t="n">
        <v>0.298637354650381</v>
      </c>
      <c r="X120" s="186" t="n">
        <v>-0.00273437499998049</v>
      </c>
      <c r="Y120" s="186" t="n">
        <v>-0.0107980184099685</v>
      </c>
      <c r="Z120" s="186" t="n">
        <v>-3.51041666654173E-005</v>
      </c>
      <c r="AA120" s="187" t="n">
        <v>0.000236874999982544</v>
      </c>
      <c r="AB120" s="185" t="n">
        <v>-3.731563205582</v>
      </c>
      <c r="AC120" s="186" t="n">
        <v>0.121769022529604</v>
      </c>
      <c r="AD120" s="186" t="n">
        <v>-0.000914453125000164</v>
      </c>
      <c r="AE120" s="186" t="n">
        <v>0.00717433139568829</v>
      </c>
      <c r="AF120" s="186" t="n">
        <v>0.000108041666666621</v>
      </c>
      <c r="AG120" s="187" t="n">
        <v>-0.000153750000005085</v>
      </c>
      <c r="AH120" s="185" t="n">
        <v>113.046855752041</v>
      </c>
      <c r="AI120" s="186" t="n">
        <v>-2.78052578016905</v>
      </c>
      <c r="AJ120" s="186" t="n">
        <v>0.0352566009466378</v>
      </c>
      <c r="AK120" s="186" t="n">
        <v>-0.561550040034443</v>
      </c>
      <c r="AL120" s="186" t="n">
        <v>0.0154463809265447</v>
      </c>
      <c r="AM120" s="187" t="n">
        <v>-0.0257371912047205</v>
      </c>
      <c r="AN120" s="185" t="n">
        <v>0.000187425526114726</v>
      </c>
      <c r="AO120" s="186" t="n">
        <v>1.27300627625404</v>
      </c>
      <c r="AP120" s="186" t="n">
        <v>-0.373545197505367</v>
      </c>
      <c r="AQ120" s="187" t="n">
        <v>0.100351495725215</v>
      </c>
      <c r="AR120" s="185" t="n">
        <v>0.000275983444264938</v>
      </c>
      <c r="AS120" s="186" t="n">
        <v>1.30822062957529</v>
      </c>
      <c r="AT120" s="186" t="n">
        <v>-0.431760475008473</v>
      </c>
      <c r="AU120" s="187" t="n">
        <v>0.123263861988921</v>
      </c>
      <c r="AV120" s="185" t="n">
        <v>0.000378184374764334</v>
      </c>
      <c r="AW120" s="186" t="n">
        <v>1.34019979740383</v>
      </c>
      <c r="AX120" s="186" t="n">
        <v>-0.486042682481704</v>
      </c>
      <c r="AY120" s="187" t="n">
        <v>0.145464700703108</v>
      </c>
      <c r="AZ120" s="185" t="n">
        <v>0.774752744635511</v>
      </c>
      <c r="BA120" s="185" t="n">
        <v>0.275120126873453</v>
      </c>
      <c r="BB120" s="187" t="n">
        <v>-0.0506162071797004</v>
      </c>
      <c r="BC120" s="185" t="n">
        <v>0.750089977418274</v>
      </c>
      <c r="BD120" s="186" t="n">
        <v>0.311155989879019</v>
      </c>
      <c r="BE120" s="187" t="n">
        <v>-0.0622487897629891</v>
      </c>
      <c r="BF120" s="185" t="n">
        <v>0.728236377160164</v>
      </c>
      <c r="BG120" s="186" t="n">
        <v>0.344030936320012</v>
      </c>
      <c r="BH120" s="187" t="n">
        <v>-0.073542968939245</v>
      </c>
      <c r="BI120" s="5" t="n">
        <v>1</v>
      </c>
      <c r="BJ120" s="188" t="n">
        <v>1</v>
      </c>
      <c r="BK120" s="189" t="n">
        <v>1</v>
      </c>
      <c r="BL120" s="190" t="n">
        <v>8.55</v>
      </c>
      <c r="BM120" s="191" t="n">
        <v>3.38</v>
      </c>
      <c r="BN120" s="180" t="n">
        <v>34400</v>
      </c>
      <c r="BO120" s="181" t="n">
        <v>0.265896511627907</v>
      </c>
      <c r="BP120" s="188" t="n">
        <v>0.729037705228824</v>
      </c>
      <c r="BQ120" s="227" t="n">
        <v>-0.00378412237068978</v>
      </c>
      <c r="BR120" s="227" t="n">
        <v>1.16279069821263E-005</v>
      </c>
      <c r="BS120" s="227" t="n">
        <v>0.0114975612337884</v>
      </c>
      <c r="BT120" s="227" t="n">
        <v>6.40023451240981E-005</v>
      </c>
      <c r="BU120" s="189" t="n">
        <v>-6.16694352158493E-005</v>
      </c>
      <c r="BV120" s="188" t="n">
        <v>0.926040185162793</v>
      </c>
      <c r="BW120" s="227" t="n">
        <v>0.0116161214497239</v>
      </c>
      <c r="BX120" s="227" t="n">
        <v>5.30904208469506E-005</v>
      </c>
      <c r="BY120" s="227" t="n">
        <v>-0.0171855990800142</v>
      </c>
      <c r="BZ120" s="227" t="n">
        <v>0.000169078381833597</v>
      </c>
      <c r="CA120" s="189" t="n">
        <v>-0.000171757670973639</v>
      </c>
      <c r="CB120" s="193" t="n">
        <v>1</v>
      </c>
      <c r="CC120" s="194" t="n">
        <v>0</v>
      </c>
      <c r="CD120" s="194" t="n">
        <v>0</v>
      </c>
      <c r="CE120" s="195" t="n">
        <v>1</v>
      </c>
    </row>
    <row r="121" customFormat="false" ht="13.2" hidden="false" customHeight="false" outlineLevel="0" collapsed="false">
      <c r="A121" s="0" t="str">
        <f aca="false">LEFT(B121,1)&amp;LEFT(C121,1)&amp;"-"&amp;D121&amp;"-"&amp;LEFT(E121,1)&amp;LEFT(F121,1)</f>
        <v>SH-13-HL</v>
      </c>
      <c r="B121" s="178" t="s">
        <v>434</v>
      </c>
      <c r="C121" s="4" t="s">
        <v>45</v>
      </c>
      <c r="D121" s="4" t="n">
        <v>13</v>
      </c>
      <c r="E121" s="4" t="s">
        <v>437</v>
      </c>
      <c r="F121" s="4" t="s">
        <v>435</v>
      </c>
      <c r="G121" s="179" t="n">
        <v>10.71</v>
      </c>
      <c r="H121" s="180" t="n">
        <v>61042</v>
      </c>
      <c r="I121" s="181" t="n">
        <v>0.7887</v>
      </c>
      <c r="J121" s="181" t="n">
        <v>0.2702</v>
      </c>
      <c r="K121" s="182" t="n">
        <v>0.03276</v>
      </c>
      <c r="L121" s="183" t="n">
        <v>0.329</v>
      </c>
      <c r="M121" s="181" t="n">
        <v>0.0516</v>
      </c>
      <c r="N121" s="181" t="n">
        <v>0</v>
      </c>
      <c r="O121" s="184" t="n">
        <v>100</v>
      </c>
      <c r="P121" s="185" t="n">
        <v>2.72523311819183</v>
      </c>
      <c r="Q121" s="186" t="n">
        <v>-0.0664397437639873</v>
      </c>
      <c r="R121" s="186" t="n">
        <v>0.000684111111109646</v>
      </c>
      <c r="S121" s="186" t="n">
        <v>0.00716985714284767</v>
      </c>
      <c r="T121" s="186" t="n">
        <v>-2.32678571428199E-005</v>
      </c>
      <c r="U121" s="187" t="n">
        <v>-0.000128183673469357</v>
      </c>
      <c r="V121" s="185" t="n">
        <v>-3.47712401531708</v>
      </c>
      <c r="W121" s="186" t="n">
        <v>0.198135151927814</v>
      </c>
      <c r="X121" s="186" t="n">
        <v>-0.00191577777778071</v>
      </c>
      <c r="Y121" s="186" t="n">
        <v>-0.0157456761904983</v>
      </c>
      <c r="Z121" s="186" t="n">
        <v>-1.45833333332229E-005</v>
      </c>
      <c r="AA121" s="187" t="n">
        <v>0.000224579591836733</v>
      </c>
      <c r="AB121" s="185" t="n">
        <v>-1.36874380698357</v>
      </c>
      <c r="AC121" s="186" t="n">
        <v>0.0793553106580177</v>
      </c>
      <c r="AD121" s="186" t="n">
        <v>-0.000620222222225704</v>
      </c>
      <c r="AE121" s="186" t="n">
        <v>-0.016303133333387</v>
      </c>
      <c r="AF121" s="186" t="n">
        <v>0.000206684523809708</v>
      </c>
      <c r="AG121" s="187" t="n">
        <v>-7.54775510201535E-005</v>
      </c>
      <c r="AH121" s="185" t="n">
        <v>210.088890020395</v>
      </c>
      <c r="AI121" s="186" t="n">
        <v>-6.95037532421357</v>
      </c>
      <c r="AJ121" s="186" t="n">
        <v>0.0527941206790947</v>
      </c>
      <c r="AK121" s="186" t="n">
        <v>0.462013841086445</v>
      </c>
      <c r="AL121" s="186" t="n">
        <v>0.000182189100322292</v>
      </c>
      <c r="AM121" s="187" t="n">
        <v>-0.00345777398423889</v>
      </c>
      <c r="AN121" s="185" t="n">
        <v>1.57575742076865E-006</v>
      </c>
      <c r="AO121" s="186" t="n">
        <v>1.06074881995003</v>
      </c>
      <c r="AP121" s="186" t="n">
        <v>-0.0673514019130969</v>
      </c>
      <c r="AQ121" s="187" t="n">
        <v>0.00660100620564477</v>
      </c>
      <c r="AR121" s="185" t="n">
        <v>5.2959090410809E-006</v>
      </c>
      <c r="AS121" s="186" t="n">
        <v>1.08913135054335</v>
      </c>
      <c r="AT121" s="186" t="n">
        <v>-0.102706595308896</v>
      </c>
      <c r="AU121" s="187" t="n">
        <v>0.0135699488565023</v>
      </c>
      <c r="AV121" s="185" t="n">
        <v>1.20093870428217E-005</v>
      </c>
      <c r="AW121" s="186" t="n">
        <v>1.11532163221649</v>
      </c>
      <c r="AX121" s="186" t="n">
        <v>-0.137164424156626</v>
      </c>
      <c r="AY121" s="187" t="n">
        <v>0.0218307825530977</v>
      </c>
      <c r="AZ121" s="185" t="n">
        <v>0.942512823190151</v>
      </c>
      <c r="BA121" s="185" t="n">
        <v>0.0607802704386534</v>
      </c>
      <c r="BB121" s="187" t="n">
        <v>-0.00330653651656774</v>
      </c>
      <c r="BC121" s="185" t="n">
        <v>0.917538462318158</v>
      </c>
      <c r="BD121" s="186" t="n">
        <v>0.0892257136822809</v>
      </c>
      <c r="BE121" s="187" t="n">
        <v>-0.00680335617491979</v>
      </c>
      <c r="BF121" s="185" t="n">
        <v>0.895357522213614</v>
      </c>
      <c r="BG121" s="186" t="n">
        <v>0.115517294410327</v>
      </c>
      <c r="BH121" s="187" t="n">
        <v>-0.0109539909859223</v>
      </c>
      <c r="BI121" s="5" t="n">
        <v>1</v>
      </c>
      <c r="BJ121" s="188" t="n">
        <v>1</v>
      </c>
      <c r="BK121" s="189" t="n">
        <v>1</v>
      </c>
      <c r="BL121" s="190" t="n">
        <v>8.1</v>
      </c>
      <c r="BM121" s="191" t="n">
        <v>3.56</v>
      </c>
      <c r="BN121" s="180" t="n">
        <v>60700</v>
      </c>
      <c r="BO121" s="181" t="n">
        <v>0.273827182866557</v>
      </c>
      <c r="BP121" s="188" t="n">
        <v>0.29224059261025</v>
      </c>
      <c r="BQ121" s="227" t="n">
        <v>0.00606377971137598</v>
      </c>
      <c r="BR121" s="227" t="n">
        <v>-5.76606260189781E-005</v>
      </c>
      <c r="BS121" s="227" t="n">
        <v>0.00881357705080395</v>
      </c>
      <c r="BT121" s="227" t="n">
        <v>8.43989435422721E-005</v>
      </c>
      <c r="BU121" s="189" t="n">
        <v>-1.05907272298601E-005</v>
      </c>
      <c r="BV121" s="188" t="n">
        <v>0.82119340004874</v>
      </c>
      <c r="BW121" s="227" t="n">
        <v>0.00455502712062987</v>
      </c>
      <c r="BX121" s="227" t="n">
        <v>0.000146753921109508</v>
      </c>
      <c r="BY121" s="227" t="n">
        <v>-0.00875734255038991</v>
      </c>
      <c r="BZ121" s="227" t="n">
        <v>0.000176002486407662</v>
      </c>
      <c r="CA121" s="189" t="n">
        <v>-0.000254204834205356</v>
      </c>
      <c r="CB121" s="193" t="n">
        <v>1</v>
      </c>
      <c r="CC121" s="194" t="n">
        <v>0</v>
      </c>
      <c r="CD121" s="194" t="n">
        <v>0</v>
      </c>
      <c r="CE121" s="195" t="n">
        <v>1</v>
      </c>
    </row>
    <row r="122" customFormat="false" ht="13.2" hidden="false" customHeight="false" outlineLevel="0" collapsed="false">
      <c r="A122" s="0" t="str">
        <f aca="false">LEFT(B122,1)&amp;LEFT(C122,1)&amp;"-"&amp;D122&amp;"-"&amp;LEFT(E122,1)&amp;LEFT(F122,1)</f>
        <v>SH-13-HM</v>
      </c>
      <c r="B122" s="178" t="s">
        <v>434</v>
      </c>
      <c r="C122" s="4" t="s">
        <v>45</v>
      </c>
      <c r="D122" s="4" t="n">
        <v>13</v>
      </c>
      <c r="E122" s="4" t="s">
        <v>437</v>
      </c>
      <c r="F122" s="4" t="s">
        <v>24</v>
      </c>
      <c r="G122" s="179" t="n">
        <v>11.2</v>
      </c>
      <c r="H122" s="180" t="n">
        <v>48595</v>
      </c>
      <c r="I122" s="181" t="n">
        <v>0.7209</v>
      </c>
      <c r="J122" s="181" t="n">
        <v>0.2625</v>
      </c>
      <c r="K122" s="182" t="n">
        <v>0.02881</v>
      </c>
      <c r="L122" s="183" t="n">
        <v>0.329</v>
      </c>
      <c r="M122" s="181" t="n">
        <v>0.1044</v>
      </c>
      <c r="N122" s="181" t="n">
        <v>0</v>
      </c>
      <c r="O122" s="184" t="n">
        <v>100</v>
      </c>
      <c r="P122" s="185" t="n">
        <v>1.86238140559339</v>
      </c>
      <c r="Q122" s="186" t="n">
        <v>-0.0401093038543477</v>
      </c>
      <c r="R122" s="186" t="n">
        <v>0.000482555555551653</v>
      </c>
      <c r="S122" s="186" t="n">
        <v>0.00478618095241934</v>
      </c>
      <c r="T122" s="186" t="n">
        <v>-1.10654761905813E-005</v>
      </c>
      <c r="U122" s="187" t="n">
        <v>-0.000109359183673733</v>
      </c>
      <c r="V122" s="185" t="n">
        <v>-0.348922447286269</v>
      </c>
      <c r="W122" s="186" t="n">
        <v>0.10001033560114</v>
      </c>
      <c r="X122" s="186" t="n">
        <v>-0.00114311111111283</v>
      </c>
      <c r="Y122" s="186" t="n">
        <v>-0.0131865714285739</v>
      </c>
      <c r="Z122" s="186" t="n">
        <v>-7.89285714280147E-006</v>
      </c>
      <c r="AA122" s="187" t="n">
        <v>0.000173387755101907</v>
      </c>
      <c r="AB122" s="185" t="n">
        <v>-0.908201488944675</v>
      </c>
      <c r="AC122" s="186" t="n">
        <v>0.0521671451246834</v>
      </c>
      <c r="AD122" s="186" t="n">
        <v>-0.000400111111110813</v>
      </c>
      <c r="AE122" s="186" t="n">
        <v>-0.00531046666666361</v>
      </c>
      <c r="AF122" s="186" t="n">
        <v>0.000164958333333335</v>
      </c>
      <c r="AG122" s="187" t="n">
        <v>-0.000121783673469438</v>
      </c>
      <c r="AH122" s="185" t="n">
        <v>54.3145367408876</v>
      </c>
      <c r="AI122" s="186" t="n">
        <v>-2.62169344771707</v>
      </c>
      <c r="AJ122" s="186" t="n">
        <v>0.0133399512904458</v>
      </c>
      <c r="AK122" s="186" t="n">
        <v>0.806672602075924</v>
      </c>
      <c r="AL122" s="186" t="n">
        <v>-0.00805570472526145</v>
      </c>
      <c r="AM122" s="187" t="n">
        <v>0.00923107928898209</v>
      </c>
      <c r="AN122" s="185" t="n">
        <v>3.32112264287421E-005</v>
      </c>
      <c r="AO122" s="186" t="n">
        <v>1.1586857321701</v>
      </c>
      <c r="AP122" s="186" t="n">
        <v>-0.197613938708808</v>
      </c>
      <c r="AQ122" s="187" t="n">
        <v>0.0388949953122792</v>
      </c>
      <c r="AR122" s="185" t="n">
        <v>5.96699276049772E-005</v>
      </c>
      <c r="AS122" s="186" t="n">
        <v>1.19068564700644</v>
      </c>
      <c r="AT122" s="186" t="n">
        <v>-0.244626666984384</v>
      </c>
      <c r="AU122" s="187" t="n">
        <v>0.0538813500503416</v>
      </c>
      <c r="AV122" s="185" t="n">
        <v>9.41150577455918E-005</v>
      </c>
      <c r="AW122" s="186" t="n">
        <v>1.219970016137</v>
      </c>
      <c r="AX122" s="186" t="n">
        <v>-0.289247507389769</v>
      </c>
      <c r="AY122" s="187" t="n">
        <v>0.0691833761950236</v>
      </c>
      <c r="AZ122" s="185" t="n">
        <v>0.860194670434104</v>
      </c>
      <c r="BA122" s="185" t="n">
        <v>0.159163273389726</v>
      </c>
      <c r="BB122" s="187" t="n">
        <v>-0.0195434474734895</v>
      </c>
      <c r="BC122" s="185" t="n">
        <v>0.835323554106751</v>
      </c>
      <c r="BD122" s="186" t="n">
        <v>0.191479006793188</v>
      </c>
      <c r="BE122" s="187" t="n">
        <v>-0.0271019631002426</v>
      </c>
      <c r="BF122" s="185" t="n">
        <v>0.813256842333133</v>
      </c>
      <c r="BG122" s="186" t="n">
        <v>0.22114400890957</v>
      </c>
      <c r="BH122" s="187" t="n">
        <v>-0.0348326625768794</v>
      </c>
      <c r="BI122" s="5" t="n">
        <v>1</v>
      </c>
      <c r="BJ122" s="188" t="n">
        <v>1</v>
      </c>
      <c r="BK122" s="189" t="n">
        <v>1</v>
      </c>
      <c r="BL122" s="190" t="n">
        <v>8.5</v>
      </c>
      <c r="BM122" s="191" t="n">
        <v>3.56</v>
      </c>
      <c r="BN122" s="180" t="n">
        <v>50000</v>
      </c>
      <c r="BO122" s="181" t="n">
        <v>0.281121984</v>
      </c>
      <c r="BP122" s="188" t="n">
        <v>0.136950039650171</v>
      </c>
      <c r="BQ122" s="227" t="n">
        <v>0.00787976190568558</v>
      </c>
      <c r="BR122" s="227" t="n">
        <v>-5.50000000065894E-005</v>
      </c>
      <c r="BS122" s="227" t="n">
        <v>0.0106390476190488</v>
      </c>
      <c r="BT122" s="227" t="n">
        <v>8.80555555555566E-005</v>
      </c>
      <c r="BU122" s="189" t="n">
        <v>-3.45238095238271E-005</v>
      </c>
      <c r="BV122" s="188" t="n">
        <v>1.21576650915547</v>
      </c>
      <c r="BW122" s="227" t="n">
        <v>-0.00134346914203854</v>
      </c>
      <c r="BX122" s="227" t="n">
        <v>0.000155333850484188</v>
      </c>
      <c r="BY122" s="227" t="n">
        <v>-0.0168917255634323</v>
      </c>
      <c r="BZ122" s="227" t="n">
        <v>0.000164163856045735</v>
      </c>
      <c r="CA122" s="189" t="n">
        <v>-0.00013726030185684</v>
      </c>
      <c r="CB122" s="193" t="n">
        <v>1</v>
      </c>
      <c r="CC122" s="194" t="n">
        <v>0</v>
      </c>
      <c r="CD122" s="194" t="n">
        <v>0</v>
      </c>
      <c r="CE122" s="195" t="n">
        <v>1</v>
      </c>
    </row>
    <row r="123" customFormat="false" ht="13.2" hidden="false" customHeight="false" outlineLevel="0" collapsed="false">
      <c r="A123" s="0" t="str">
        <f aca="false">LEFT(B123,1)&amp;LEFT(C123,1)&amp;"-"&amp;D123&amp;"-"&amp;LEFT(E123,1)&amp;LEFT(F123,1)</f>
        <v>SH-13-HH</v>
      </c>
      <c r="B123" s="196" t="s">
        <v>434</v>
      </c>
      <c r="C123" s="197" t="s">
        <v>45</v>
      </c>
      <c r="D123" s="197" t="n">
        <v>13</v>
      </c>
      <c r="E123" s="197" t="s">
        <v>437</v>
      </c>
      <c r="F123" s="197" t="s">
        <v>437</v>
      </c>
      <c r="G123" s="198" t="n">
        <v>11.26</v>
      </c>
      <c r="H123" s="199" t="n">
        <v>30086</v>
      </c>
      <c r="I123" s="200" t="n">
        <v>0.7269</v>
      </c>
      <c r="J123" s="200" t="n">
        <v>0.2607</v>
      </c>
      <c r="K123" s="201" t="n">
        <v>0.02908</v>
      </c>
      <c r="L123" s="202" t="n">
        <v>0.328</v>
      </c>
      <c r="M123" s="200" t="n">
        <v>0.0964</v>
      </c>
      <c r="N123" s="200" t="n">
        <v>0</v>
      </c>
      <c r="O123" s="203" t="n">
        <v>100</v>
      </c>
      <c r="P123" s="204" t="n">
        <v>2.01979586905466</v>
      </c>
      <c r="Q123" s="205" t="n">
        <v>-0.0469546984129492</v>
      </c>
      <c r="R123" s="205" t="n">
        <v>0.000533555555557603</v>
      </c>
      <c r="S123" s="205" t="n">
        <v>0.00548148571430515</v>
      </c>
      <c r="T123" s="205" t="n">
        <v>-1.6250000000058E-005</v>
      </c>
      <c r="U123" s="206" t="n">
        <v>-0.00010102857142869</v>
      </c>
      <c r="V123" s="204" t="n">
        <v>-0.736824971090271</v>
      </c>
      <c r="W123" s="205" t="n">
        <v>0.10943460544224</v>
      </c>
      <c r="X123" s="205" t="n">
        <v>-0.00120233333333377</v>
      </c>
      <c r="Y123" s="205" t="n">
        <v>-0.012513561904766</v>
      </c>
      <c r="Z123" s="205" t="n">
        <v>-8.65476190471656E-006</v>
      </c>
      <c r="AA123" s="206" t="n">
        <v>0.000167930612244821</v>
      </c>
      <c r="AB123" s="204" t="n">
        <v>-1.50126536736007</v>
      </c>
      <c r="AC123" s="205" t="n">
        <v>0.0719619319732726</v>
      </c>
      <c r="AD123" s="205" t="n">
        <v>-0.000554666666670703</v>
      </c>
      <c r="AE123" s="205" t="n">
        <v>-0.00549925714290367</v>
      </c>
      <c r="AF123" s="205" t="n">
        <v>0.000188428571428691</v>
      </c>
      <c r="AG123" s="206" t="n">
        <v>-0.000158432653060879</v>
      </c>
      <c r="AH123" s="204" t="n">
        <v>62.7122019664388</v>
      </c>
      <c r="AI123" s="205" t="n">
        <v>-3.07757868683863</v>
      </c>
      <c r="AJ123" s="205" t="n">
        <v>0.0155296388028295</v>
      </c>
      <c r="AK123" s="205" t="n">
        <v>0.972816215288776</v>
      </c>
      <c r="AL123" s="205" t="n">
        <v>-0.00975044933697036</v>
      </c>
      <c r="AM123" s="206" t="n">
        <v>0.0110728731342083</v>
      </c>
      <c r="AN123" s="204" t="n">
        <v>8.627411447093E-005</v>
      </c>
      <c r="AO123" s="205" t="n">
        <v>1.21405171614647</v>
      </c>
      <c r="AP123" s="205" t="n">
        <v>-0.280113317078469</v>
      </c>
      <c r="AQ123" s="206" t="n">
        <v>0.065975326817524</v>
      </c>
      <c r="AR123" s="204" t="n">
        <v>0.000137488551706255</v>
      </c>
      <c r="AS123" s="205" t="n">
        <v>1.24772923491982</v>
      </c>
      <c r="AT123" s="205" t="n">
        <v>-0.332836898157339</v>
      </c>
      <c r="AU123" s="206" t="n">
        <v>0.0849701746858099</v>
      </c>
      <c r="AV123" s="204" t="n">
        <v>0.000199557668341788</v>
      </c>
      <c r="AW123" s="205" t="n">
        <v>1.27842871167624</v>
      </c>
      <c r="AX123" s="205" t="n">
        <v>-0.382398140457868</v>
      </c>
      <c r="AY123" s="206" t="n">
        <v>0.103769871113289</v>
      </c>
      <c r="AZ123" s="204" t="n">
        <v>0.817666779986961</v>
      </c>
      <c r="BA123" s="204" t="n">
        <v>0.215141289425818</v>
      </c>
      <c r="BB123" s="206" t="n">
        <v>-0.0332108940308757</v>
      </c>
      <c r="BC123" s="204" t="n">
        <v>0.792885190153205</v>
      </c>
      <c r="BD123" s="205" t="n">
        <v>0.249352757121702</v>
      </c>
      <c r="BE123" s="206" t="n">
        <v>-0.0428210833299274</v>
      </c>
      <c r="BF123" s="204" t="n">
        <v>0.770911321538875</v>
      </c>
      <c r="BG123" s="205" t="n">
        <v>0.280658310712755</v>
      </c>
      <c r="BH123" s="206" t="n">
        <v>-0.052350155210829</v>
      </c>
      <c r="BI123" s="197" t="n">
        <v>1</v>
      </c>
      <c r="BJ123" s="207" t="n">
        <v>1</v>
      </c>
      <c r="BK123" s="208" t="n">
        <v>1</v>
      </c>
      <c r="BL123" s="209" t="n">
        <v>8</v>
      </c>
      <c r="BM123" s="210" t="n">
        <v>3.24</v>
      </c>
      <c r="BN123" s="199" t="n">
        <v>32000</v>
      </c>
      <c r="BO123" s="200" t="n">
        <v>0.30864185625</v>
      </c>
      <c r="BP123" s="207" t="n">
        <v>0.589628782252264</v>
      </c>
      <c r="BQ123" s="228" t="n">
        <v>-0.00398623511933892</v>
      </c>
      <c r="BR123" s="228" t="n">
        <v>2.34375000020795E-005</v>
      </c>
      <c r="BS123" s="228" t="n">
        <v>0.0114727182539686</v>
      </c>
      <c r="BT123" s="228" t="n">
        <v>6.86383928571414E-005</v>
      </c>
      <c r="BU123" s="208" t="n">
        <v>-3.5342261904766E-005</v>
      </c>
      <c r="BV123" s="207" t="n">
        <v>0.369903386602877</v>
      </c>
      <c r="BW123" s="228" t="n">
        <v>0.0231756835985632</v>
      </c>
      <c r="BX123" s="228" t="n">
        <v>-1.30280936698249E-005</v>
      </c>
      <c r="BY123" s="228" t="n">
        <v>-0.0190570493861971</v>
      </c>
      <c r="BZ123" s="228" t="n">
        <v>0.000189681795719311</v>
      </c>
      <c r="CA123" s="208" t="n">
        <v>-0.000137291594259225</v>
      </c>
      <c r="CB123" s="212" t="n">
        <v>1</v>
      </c>
      <c r="CC123" s="213" t="n">
        <v>0</v>
      </c>
      <c r="CD123" s="213" t="n">
        <v>0</v>
      </c>
      <c r="CE123" s="214" t="n">
        <v>1</v>
      </c>
    </row>
    <row r="124" customFormat="false" ht="13.2" hidden="false" customHeight="false" outlineLevel="0" collapsed="false">
      <c r="A124" s="0" t="str">
        <f aca="false">LEFT(B124,1)&amp;LEFT(C124,1)&amp;"-"&amp;D124&amp;"-"&amp;LEFT(E124,1)&amp;LEFT(F124,1)</f>
        <v>SH-14-ML</v>
      </c>
      <c r="B124" s="178" t="s">
        <v>434</v>
      </c>
      <c r="C124" s="4" t="s">
        <v>45</v>
      </c>
      <c r="D124" s="4" t="n">
        <v>14</v>
      </c>
      <c r="E124" s="4" t="s">
        <v>24</v>
      </c>
      <c r="F124" s="4" t="s">
        <v>435</v>
      </c>
      <c r="G124" s="179" t="n">
        <v>12.05</v>
      </c>
      <c r="H124" s="180" t="n">
        <v>35400</v>
      </c>
      <c r="I124" s="181" t="n">
        <v>0.81</v>
      </c>
      <c r="J124" s="181" t="n">
        <v>0.235529766064257</v>
      </c>
      <c r="K124" s="182" t="n">
        <v>0.03672</v>
      </c>
      <c r="L124" s="183" t="n">
        <v>0.304</v>
      </c>
      <c r="M124" s="181" t="n">
        <v>0.1204</v>
      </c>
      <c r="N124" s="181" t="n">
        <v>0</v>
      </c>
      <c r="O124" s="184" t="n">
        <v>100</v>
      </c>
      <c r="P124" s="185" t="n">
        <v>2.02155234394151</v>
      </c>
      <c r="Q124" s="186" t="n">
        <v>-0.0467296875054127</v>
      </c>
      <c r="R124" s="186" t="n">
        <v>0.000530468750038769</v>
      </c>
      <c r="S124" s="186" t="n">
        <v>0.00513362499979796</v>
      </c>
      <c r="T124" s="186" t="n">
        <v>-9.49999999971146E-006</v>
      </c>
      <c r="U124" s="187" t="n">
        <v>-0.000105874999997848</v>
      </c>
      <c r="V124" s="185" t="n">
        <v>0.982410937374569</v>
      </c>
      <c r="W124" s="186" t="n">
        <v>0.0514406250035486</v>
      </c>
      <c r="X124" s="186" t="n">
        <v>-0.000789062500025247</v>
      </c>
      <c r="Y124" s="186" t="n">
        <v>-0.00392633333320339</v>
      </c>
      <c r="Z124" s="186" t="n">
        <v>-3.35833333334349E-005</v>
      </c>
      <c r="AA124" s="187" t="n">
        <v>0.000123999999998363</v>
      </c>
      <c r="AB124" s="185" t="n">
        <v>-1.1464575521099</v>
      </c>
      <c r="AC124" s="186" t="n">
        <v>0.0623421875003798</v>
      </c>
      <c r="AD124" s="186" t="n">
        <v>-0.000439843750001323</v>
      </c>
      <c r="AE124" s="186" t="n">
        <v>-0.00454920833305751</v>
      </c>
      <c r="AF124" s="186" t="n">
        <v>0.000163249999999295</v>
      </c>
      <c r="AG124" s="187" t="n">
        <v>-0.000172375000002007</v>
      </c>
      <c r="AH124" s="185" t="n">
        <v>-15.1754729954136</v>
      </c>
      <c r="AI124" s="186" t="n">
        <v>0.445335334837536</v>
      </c>
      <c r="AJ124" s="186" t="n">
        <v>0.0066825677192042</v>
      </c>
      <c r="AK124" s="186" t="n">
        <v>0.0432977494135083</v>
      </c>
      <c r="AL124" s="186" t="n">
        <v>0.00728060989233136</v>
      </c>
      <c r="AM124" s="187" t="n">
        <v>-0.0174850306332482</v>
      </c>
      <c r="AN124" s="185" t="n">
        <v>2.43852778125664E-006</v>
      </c>
      <c r="AO124" s="186" t="n">
        <v>1.06976712838016</v>
      </c>
      <c r="AP124" s="186" t="n">
        <v>-0.0783462061765661</v>
      </c>
      <c r="AQ124" s="187" t="n">
        <v>0.00857663926862067</v>
      </c>
      <c r="AR124" s="185" t="n">
        <v>7.27891177110251E-006</v>
      </c>
      <c r="AS124" s="186" t="n">
        <v>1.0985223149072</v>
      </c>
      <c r="AT124" s="186" t="n">
        <v>-0.114870267052255</v>
      </c>
      <c r="AU124" s="187" t="n">
        <v>0.0163406732332791</v>
      </c>
      <c r="AV124" s="185" t="n">
        <v>1.55358367439629E-005</v>
      </c>
      <c r="AW124" s="186" t="n">
        <v>1.12503345241446</v>
      </c>
      <c r="AX124" s="186" t="n">
        <v>-0.150351259155733</v>
      </c>
      <c r="AY124" s="187" t="n">
        <v>0.025302270904528</v>
      </c>
      <c r="AZ124" s="185" t="n">
        <v>0.934463541996124</v>
      </c>
      <c r="BA124" s="185" t="n">
        <v>0.0698139733739226</v>
      </c>
      <c r="BB124" s="187" t="n">
        <v>-0.00429735190703839</v>
      </c>
      <c r="BC124" s="185" t="n">
        <v>0.909495561327039</v>
      </c>
      <c r="BD124" s="186" t="n">
        <v>0.0986477313514914</v>
      </c>
      <c r="BE124" s="187" t="n">
        <v>-0.00819488225530223</v>
      </c>
      <c r="BF124" s="185" t="n">
        <v>0.887322312213208</v>
      </c>
      <c r="BG124" s="186" t="n">
        <v>0.125279032174723</v>
      </c>
      <c r="BH124" s="187" t="n">
        <v>-0.0126997949262391</v>
      </c>
      <c r="BI124" s="5" t="n">
        <v>1</v>
      </c>
      <c r="BJ124" s="188" t="n">
        <v>1</v>
      </c>
      <c r="BK124" s="189" t="n">
        <v>1</v>
      </c>
      <c r="BL124" s="190" t="n">
        <v>8.2</v>
      </c>
      <c r="BM124" s="191" t="n">
        <v>3.46</v>
      </c>
      <c r="BN124" s="180" t="n">
        <v>32200</v>
      </c>
      <c r="BO124" s="181" t="n">
        <v>0.290952950310559</v>
      </c>
      <c r="BP124" s="188" t="n">
        <v>0.422871292522703</v>
      </c>
      <c r="BQ124" s="227" t="n">
        <v>0</v>
      </c>
      <c r="BR124" s="227" t="n">
        <v>0</v>
      </c>
      <c r="BS124" s="227" t="n">
        <v>0.0102067710318891</v>
      </c>
      <c r="BT124" s="227" t="n">
        <v>4.40970887182017E-005</v>
      </c>
      <c r="BU124" s="189" t="n">
        <v>0</v>
      </c>
      <c r="BV124" s="188" t="n">
        <v>2.13365550855917</v>
      </c>
      <c r="BW124" s="227" t="n">
        <v>0</v>
      </c>
      <c r="BX124" s="227" t="n">
        <v>0</v>
      </c>
      <c r="BY124" s="227" t="n">
        <v>-0.0408079667441023</v>
      </c>
      <c r="BZ124" s="227" t="n">
        <v>0.000355056101590601</v>
      </c>
      <c r="CA124" s="189" t="n">
        <v>0</v>
      </c>
      <c r="CB124" s="193" t="n">
        <v>1</v>
      </c>
      <c r="CC124" s="194" t="n">
        <v>0</v>
      </c>
      <c r="CD124" s="194" t="n">
        <v>0</v>
      </c>
      <c r="CE124" s="195" t="n">
        <v>1</v>
      </c>
    </row>
    <row r="125" customFormat="false" ht="13.2" hidden="false" customHeight="false" outlineLevel="0" collapsed="false">
      <c r="A125" s="0" t="str">
        <f aca="false">LEFT(B125,1)&amp;LEFT(C125,1)&amp;"-"&amp;D125&amp;"-"&amp;LEFT(E125,1)&amp;LEFT(F125,1)</f>
        <v>SH-14-MM</v>
      </c>
      <c r="B125" s="178" t="s">
        <v>434</v>
      </c>
      <c r="C125" s="4" t="s">
        <v>45</v>
      </c>
      <c r="D125" s="4" t="n">
        <v>14</v>
      </c>
      <c r="E125" s="4" t="s">
        <v>24</v>
      </c>
      <c r="F125" s="4" t="s">
        <v>24</v>
      </c>
      <c r="G125" s="179" t="n">
        <v>12.55</v>
      </c>
      <c r="H125" s="180" t="n">
        <v>36950</v>
      </c>
      <c r="I125" s="181" t="n">
        <v>0.7754</v>
      </c>
      <c r="J125" s="181" t="n">
        <v>0.235620532514081</v>
      </c>
      <c r="K125" s="182" t="n">
        <v>0.03274</v>
      </c>
      <c r="L125" s="183" t="n">
        <v>0.255</v>
      </c>
      <c r="M125" s="181" t="n">
        <v>0.087</v>
      </c>
      <c r="N125" s="181" t="n">
        <v>0</v>
      </c>
      <c r="O125" s="184" t="n">
        <v>100</v>
      </c>
      <c r="P125" s="185" t="n">
        <v>1.57016025002445</v>
      </c>
      <c r="Q125" s="186" t="n">
        <v>-0.0432265000008349</v>
      </c>
      <c r="R125" s="186" t="n">
        <v>0.000473500000006215</v>
      </c>
      <c r="S125" s="186" t="n">
        <v>0.0103891666667376</v>
      </c>
      <c r="T125" s="186" t="n">
        <v>-5.85833333336915E-005</v>
      </c>
      <c r="U125" s="187" t="n">
        <v>-4.04999999999877E-005</v>
      </c>
      <c r="V125" s="185" t="n">
        <v>0.683798833228992</v>
      </c>
      <c r="W125" s="186" t="n">
        <v>0.0400295000029592</v>
      </c>
      <c r="X125" s="186" t="n">
        <v>-0.000610500000020729</v>
      </c>
      <c r="Y125" s="186" t="n">
        <v>0.00363496666676971</v>
      </c>
      <c r="Z125" s="186" t="n">
        <v>-5.81666666665786E-005</v>
      </c>
      <c r="AA125" s="187" t="n">
        <v>8.70999999981994E-005</v>
      </c>
      <c r="AB125" s="185" t="n">
        <v>0.0285260832768999</v>
      </c>
      <c r="AC125" s="186" t="n">
        <v>0.0277735000014184</v>
      </c>
      <c r="AD125" s="186" t="n">
        <v>-0.00011150000000967</v>
      </c>
      <c r="AE125" s="186" t="n">
        <v>-0.00305403333315533</v>
      </c>
      <c r="AF125" s="186" t="n">
        <v>0.000188583333332853</v>
      </c>
      <c r="AG125" s="187" t="n">
        <v>-0.00028290000000122</v>
      </c>
      <c r="AH125" s="185" t="n">
        <v>1.47284977490851</v>
      </c>
      <c r="AI125" s="186" t="n">
        <v>-0.199388225724872</v>
      </c>
      <c r="AJ125" s="186" t="n">
        <v>0</v>
      </c>
      <c r="AK125" s="186" t="n">
        <v>0.162039218144989</v>
      </c>
      <c r="AL125" s="186" t="n">
        <v>0</v>
      </c>
      <c r="AM125" s="187" t="n">
        <v>-1.43612132352941E-005</v>
      </c>
      <c r="AN125" s="185" t="n">
        <v>7.12709954164836E-006</v>
      </c>
      <c r="AO125" s="186" t="n">
        <v>1.09787087534194</v>
      </c>
      <c r="AP125" s="186" t="n">
        <v>-0.114019403582283</v>
      </c>
      <c r="AQ125" s="187" t="n">
        <v>0.0161414011408037</v>
      </c>
      <c r="AR125" s="185" t="n">
        <v>1.66296334622729E-005</v>
      </c>
      <c r="AS125" s="186" t="n">
        <v>1.12773264943434</v>
      </c>
      <c r="AT125" s="186" t="n">
        <v>-0.15405365418577</v>
      </c>
      <c r="AU125" s="187" t="n">
        <v>0.0263043751179671</v>
      </c>
      <c r="AV125" s="185" t="n">
        <v>3.09363049673106E-005</v>
      </c>
      <c r="AW125" s="186" t="n">
        <v>1.15519396046627</v>
      </c>
      <c r="AX125" s="186" t="n">
        <v>-0.192601992107575</v>
      </c>
      <c r="AY125" s="187" t="n">
        <v>0.0373770953363398</v>
      </c>
      <c r="AZ125" s="185" t="n">
        <v>0.910050164760085</v>
      </c>
      <c r="BA125" s="185" t="n">
        <v>0.0979939553694271</v>
      </c>
      <c r="BB125" s="187" t="n">
        <v>-0.00809478124752022</v>
      </c>
      <c r="BC125" s="185" t="n">
        <v>0.885106267951072</v>
      </c>
      <c r="BD125" s="186" t="n">
        <v>0.127993385538241</v>
      </c>
      <c r="BE125" s="187" t="n">
        <v>-0.0132039114227678</v>
      </c>
      <c r="BF125" s="185" t="n">
        <v>0.862960780073003</v>
      </c>
      <c r="BG125" s="186" t="n">
        <v>0.155642894022325</v>
      </c>
      <c r="BH125" s="187" t="n">
        <v>-0.0187786262885028</v>
      </c>
      <c r="BI125" s="5" t="n">
        <v>1</v>
      </c>
      <c r="BJ125" s="188" t="n">
        <v>1</v>
      </c>
      <c r="BK125" s="189" t="n">
        <v>1</v>
      </c>
      <c r="BL125" s="190" t="n">
        <v>8.5</v>
      </c>
      <c r="BM125" s="191" t="n">
        <v>3.66</v>
      </c>
      <c r="BN125" s="180" t="n">
        <v>34400</v>
      </c>
      <c r="BO125" s="181" t="n">
        <v>0.282485875706215</v>
      </c>
      <c r="BP125" s="188" t="n">
        <v>0.483338486633135</v>
      </c>
      <c r="BQ125" s="227" t="n">
        <v>-0.001883337776566</v>
      </c>
      <c r="BR125" s="227" t="n">
        <v>5.45058139478962E-006</v>
      </c>
      <c r="BS125" s="227" t="n">
        <v>0.0178149998849373</v>
      </c>
      <c r="BT125" s="227" t="n">
        <v>-1.69647629125202E-006</v>
      </c>
      <c r="BU125" s="189" t="n">
        <v>-6.43678326968575E-005</v>
      </c>
      <c r="BV125" s="188" t="n">
        <v>1.38574426201883</v>
      </c>
      <c r="BW125" s="227" t="n">
        <v>0.00567174864674708</v>
      </c>
      <c r="BX125" s="227" t="n">
        <v>5.24697455639829E-005</v>
      </c>
      <c r="BY125" s="227" t="n">
        <v>-0.0280762196874923</v>
      </c>
      <c r="BZ125" s="227" t="n">
        <v>0.000260225946871886</v>
      </c>
      <c r="CA125" s="189" t="n">
        <v>-8.97037118183892E-005</v>
      </c>
      <c r="CB125" s="193" t="n">
        <v>1</v>
      </c>
      <c r="CC125" s="194" t="n">
        <v>0</v>
      </c>
      <c r="CD125" s="194" t="n">
        <v>0</v>
      </c>
      <c r="CE125" s="195" t="n">
        <v>1</v>
      </c>
    </row>
    <row r="126" customFormat="false" ht="13.2" hidden="false" customHeight="false" outlineLevel="0" collapsed="false">
      <c r="A126" s="0" t="str">
        <f aca="false">LEFT(B126,1)&amp;LEFT(C126,1)&amp;"-"&amp;D126&amp;"-"&amp;LEFT(E126,1)&amp;LEFT(F126,1)</f>
        <v>SH-14-MH</v>
      </c>
      <c r="B126" s="178" t="s">
        <v>434</v>
      </c>
      <c r="C126" s="4" t="s">
        <v>45</v>
      </c>
      <c r="D126" s="4" t="n">
        <v>14</v>
      </c>
      <c r="E126" s="4" t="s">
        <v>24</v>
      </c>
      <c r="F126" s="4" t="s">
        <v>437</v>
      </c>
      <c r="G126" s="179" t="n">
        <v>13.38</v>
      </c>
      <c r="H126" s="180" t="n">
        <v>26120</v>
      </c>
      <c r="I126" s="181" t="n">
        <v>0.7703</v>
      </c>
      <c r="J126" s="181" t="n">
        <v>0.21725491639955</v>
      </c>
      <c r="K126" s="182" t="n">
        <v>0.03369</v>
      </c>
      <c r="L126" s="183" t="n">
        <v>0.263</v>
      </c>
      <c r="M126" s="181" t="n">
        <v>0.1244</v>
      </c>
      <c r="N126" s="181" t="n">
        <v>0</v>
      </c>
      <c r="O126" s="184" t="n">
        <v>100</v>
      </c>
      <c r="P126" s="185" t="n">
        <v>1.37450141666441</v>
      </c>
      <c r="Q126" s="186" t="n">
        <v>-0.0442509999999762</v>
      </c>
      <c r="R126" s="186" t="n">
        <v>0.000498999999999884</v>
      </c>
      <c r="S126" s="186" t="n">
        <v>0.0131557333333625</v>
      </c>
      <c r="T126" s="186" t="n">
        <v>-6.70833333334502E-005</v>
      </c>
      <c r="U126" s="187" t="n">
        <v>-4.62000000000832E-005</v>
      </c>
      <c r="V126" s="185" t="n">
        <v>0.710731166586928</v>
      </c>
      <c r="W126" s="186" t="n">
        <v>0.027818000002093</v>
      </c>
      <c r="X126" s="186" t="n">
        <v>-0.000472000000014258</v>
      </c>
      <c r="Y126" s="186" t="n">
        <v>0.0107516666668586</v>
      </c>
      <c r="Z126" s="186" t="n">
        <v>-7.05000000003507E-005</v>
      </c>
      <c r="AA126" s="187" t="n">
        <v>2.4999999998185E-005</v>
      </c>
      <c r="AB126" s="185" t="n">
        <v>0.295783333283492</v>
      </c>
      <c r="AC126" s="186" t="n">
        <v>0.0214725000012582</v>
      </c>
      <c r="AD126" s="186" t="n">
        <v>-6.25000000082651E-005</v>
      </c>
      <c r="AE126" s="186" t="n">
        <v>-0.00310103333318007</v>
      </c>
      <c r="AF126" s="186" t="n">
        <v>0.00019033333333307</v>
      </c>
      <c r="AG126" s="187" t="n">
        <v>-0.000294900000001498</v>
      </c>
      <c r="AH126" s="185" t="n">
        <v>3.00633333205572</v>
      </c>
      <c r="AI126" s="186" t="n">
        <v>-0.143649689566927</v>
      </c>
      <c r="AJ126" s="186" t="n">
        <v>0</v>
      </c>
      <c r="AK126" s="186" t="n">
        <v>0.110430228692487</v>
      </c>
      <c r="AL126" s="186" t="n">
        <v>0</v>
      </c>
      <c r="AM126" s="187" t="n">
        <v>-0.000226907169117647</v>
      </c>
      <c r="AN126" s="185" t="n">
        <v>8.627411447093E-005</v>
      </c>
      <c r="AO126" s="186" t="n">
        <v>1.21405171614647</v>
      </c>
      <c r="AP126" s="186" t="n">
        <v>-0.280113317078469</v>
      </c>
      <c r="AQ126" s="187" t="n">
        <v>0.065975326817524</v>
      </c>
      <c r="AR126" s="185" t="n">
        <v>0.000137488551706255</v>
      </c>
      <c r="AS126" s="186" t="n">
        <v>1.24772923491982</v>
      </c>
      <c r="AT126" s="186" t="n">
        <v>-0.332836898157339</v>
      </c>
      <c r="AU126" s="187" t="n">
        <v>0.0849701746858099</v>
      </c>
      <c r="AV126" s="185" t="n">
        <v>0.000199557668341788</v>
      </c>
      <c r="AW126" s="186" t="n">
        <v>1.27842871167624</v>
      </c>
      <c r="AX126" s="186" t="n">
        <v>-0.382398140457868</v>
      </c>
      <c r="AY126" s="187" t="n">
        <v>0.103769871113289</v>
      </c>
      <c r="AZ126" s="185" t="n">
        <v>0.817666779986961</v>
      </c>
      <c r="BA126" s="185" t="n">
        <v>0.215141289425818</v>
      </c>
      <c r="BB126" s="187" t="n">
        <v>-0.0332108940308757</v>
      </c>
      <c r="BC126" s="185" t="n">
        <v>0.792885190153205</v>
      </c>
      <c r="BD126" s="186" t="n">
        <v>0.249352757121702</v>
      </c>
      <c r="BE126" s="187" t="n">
        <v>-0.0428210833299274</v>
      </c>
      <c r="BF126" s="185" t="n">
        <v>0.770911321538875</v>
      </c>
      <c r="BG126" s="186" t="n">
        <v>0.280658310712755</v>
      </c>
      <c r="BH126" s="187" t="n">
        <v>-0.052350155210829</v>
      </c>
      <c r="BI126" s="5" t="n">
        <v>1</v>
      </c>
      <c r="BJ126" s="188" t="n">
        <v>1</v>
      </c>
      <c r="BK126" s="189" t="n">
        <v>1</v>
      </c>
      <c r="BL126" s="190" t="n">
        <v>8.5</v>
      </c>
      <c r="BM126" s="191" t="n">
        <v>3.68</v>
      </c>
      <c r="BN126" s="180" t="n">
        <v>24000</v>
      </c>
      <c r="BO126" s="181" t="n">
        <v>0.271739130434783</v>
      </c>
      <c r="BP126" s="188" t="n">
        <v>0.343650546259716</v>
      </c>
      <c r="BQ126" s="227" t="n">
        <v>-0.000140226168941015</v>
      </c>
      <c r="BR126" s="227" t="n">
        <v>-7.81250000015045E-006</v>
      </c>
      <c r="BS126" s="227" t="n">
        <v>0.0218798760283217</v>
      </c>
      <c r="BT126" s="227" t="n">
        <v>2.41321636908169E-006</v>
      </c>
      <c r="BU126" s="189" t="n">
        <v>-0.000100072471952441</v>
      </c>
      <c r="BV126" s="188" t="n">
        <v>2.03451875711148</v>
      </c>
      <c r="BW126" s="227" t="n">
        <v>0.00218251959826557</v>
      </c>
      <c r="BX126" s="227" t="n">
        <v>3.52808997414478E-005</v>
      </c>
      <c r="BY126" s="227" t="n">
        <v>-0.0487860390331979</v>
      </c>
      <c r="BZ126" s="227" t="n">
        <v>0.000388721747801147</v>
      </c>
      <c r="CA126" s="189" t="n">
        <v>2.25185276426756E-005</v>
      </c>
      <c r="CB126" s="193" t="n">
        <v>1</v>
      </c>
      <c r="CC126" s="194" t="n">
        <v>0</v>
      </c>
      <c r="CD126" s="194" t="n">
        <v>0</v>
      </c>
      <c r="CE126" s="195" t="n">
        <v>1</v>
      </c>
    </row>
    <row r="127" customFormat="false" ht="13.2" hidden="false" customHeight="false" outlineLevel="0" collapsed="false">
      <c r="A127" s="0" t="str">
        <f aca="false">LEFT(B127,1)&amp;LEFT(C127,1)&amp;"-"&amp;D127&amp;"-"&amp;LEFT(E127,1)&amp;LEFT(F127,1)</f>
        <v>SH-14-HL</v>
      </c>
      <c r="B127" s="178" t="s">
        <v>434</v>
      </c>
      <c r="C127" s="4" t="s">
        <v>45</v>
      </c>
      <c r="D127" s="4" t="n">
        <v>14</v>
      </c>
      <c r="E127" s="4" t="s">
        <v>437</v>
      </c>
      <c r="F127" s="4" t="s">
        <v>435</v>
      </c>
      <c r="G127" s="179" t="n">
        <v>11.6</v>
      </c>
      <c r="H127" s="180" t="n">
        <v>34678</v>
      </c>
      <c r="I127" s="181" t="n">
        <v>0.7343</v>
      </c>
      <c r="J127" s="181" t="n">
        <v>0.2552</v>
      </c>
      <c r="K127" s="182" t="n">
        <v>0.03028</v>
      </c>
      <c r="L127" s="183" t="n">
        <v>0.292</v>
      </c>
      <c r="M127" s="181" t="n">
        <v>0.1128</v>
      </c>
      <c r="N127" s="181" t="n">
        <v>0</v>
      </c>
      <c r="O127" s="184" t="n">
        <v>100</v>
      </c>
      <c r="P127" s="185" t="n">
        <v>2.05556074659374</v>
      </c>
      <c r="Q127" s="186" t="n">
        <v>-0.0464136575962301</v>
      </c>
      <c r="R127" s="186" t="n">
        <v>0.000532555555554544</v>
      </c>
      <c r="S127" s="186" t="n">
        <v>0.00506068571429261</v>
      </c>
      <c r="T127" s="186" t="n">
        <v>-1.11071428571387E-005</v>
      </c>
      <c r="U127" s="187" t="n">
        <v>-0.000112648979591955</v>
      </c>
      <c r="V127" s="185" t="n">
        <v>-1.05637912753533</v>
      </c>
      <c r="W127" s="186" t="n">
        <v>0.11951267346893</v>
      </c>
      <c r="X127" s="186" t="n">
        <v>-0.00128099999999652</v>
      </c>
      <c r="Y127" s="186" t="n">
        <v>-0.0124126857143061</v>
      </c>
      <c r="Z127" s="186" t="n">
        <v>-8.89285714279136E-006</v>
      </c>
      <c r="AA127" s="187" t="n">
        <v>0.000166363265306232</v>
      </c>
      <c r="AB127" s="185" t="n">
        <v>-1.04235651615231</v>
      </c>
      <c r="AC127" s="186" t="n">
        <v>0.0589792018139846</v>
      </c>
      <c r="AD127" s="186" t="n">
        <v>-0.000460888888888477</v>
      </c>
      <c r="AE127" s="186" t="n">
        <v>-0.00608804761908273</v>
      </c>
      <c r="AF127" s="186" t="n">
        <v>0.000158291666666772</v>
      </c>
      <c r="AG127" s="187" t="n">
        <v>-0.000108489795918153</v>
      </c>
      <c r="AH127" s="185" t="n">
        <v>47.6978262292593</v>
      </c>
      <c r="AI127" s="186" t="n">
        <v>-2.60298059511896</v>
      </c>
      <c r="AJ127" s="186" t="n">
        <v>0.0142651495489508</v>
      </c>
      <c r="AK127" s="186" t="n">
        <v>0.966782459731194</v>
      </c>
      <c r="AL127" s="186" t="n">
        <v>-0.00847641597893957</v>
      </c>
      <c r="AM127" s="187" t="n">
        <v>0.00756941843380384</v>
      </c>
      <c r="AN127" s="185" t="n">
        <v>9.57722908756509E-007</v>
      </c>
      <c r="AO127" s="186" t="n">
        <v>1.05185304596365</v>
      </c>
      <c r="AP127" s="186" t="n">
        <v>-0.056736797346501</v>
      </c>
      <c r="AQ127" s="187" t="n">
        <v>0.00488279365993945</v>
      </c>
      <c r="AR127" s="185" t="n">
        <v>3.73868627145946E-006</v>
      </c>
      <c r="AS127" s="186" t="n">
        <v>1.07985916316277</v>
      </c>
      <c r="AT127" s="186" t="n">
        <v>-0.0909176267207443</v>
      </c>
      <c r="AU127" s="187" t="n">
        <v>0.0110547248717056</v>
      </c>
      <c r="AV127" s="185" t="n">
        <v>9.10897875283645E-006</v>
      </c>
      <c r="AW127" s="186" t="n">
        <v>1.10572493674534</v>
      </c>
      <c r="AX127" s="186" t="n">
        <v>-0.124346626647404</v>
      </c>
      <c r="AY127" s="187" t="n">
        <v>0.0186125809233074</v>
      </c>
      <c r="AZ127" s="185" t="n">
        <v>0.950563668614342</v>
      </c>
      <c r="BA127" s="185" t="n">
        <v>0.0518729413259599</v>
      </c>
      <c r="BB127" s="187" t="n">
        <v>-0.00244519378204752</v>
      </c>
      <c r="BC127" s="185" t="n">
        <v>0.92558367595747</v>
      </c>
      <c r="BD127" s="186" t="n">
        <v>0.0799281482531532</v>
      </c>
      <c r="BE127" s="187" t="n">
        <v>-0.00554073617066038</v>
      </c>
      <c r="BF127" s="185" t="n">
        <v>0.903395746265451</v>
      </c>
      <c r="BG127" s="186" t="n">
        <v>0.105878072149756</v>
      </c>
      <c r="BH127" s="187" t="n">
        <v>-0.00933636547157427</v>
      </c>
      <c r="BI127" s="5" t="n">
        <v>1</v>
      </c>
      <c r="BJ127" s="188" t="n">
        <v>1</v>
      </c>
      <c r="BK127" s="189" t="n">
        <v>1</v>
      </c>
      <c r="BL127" s="190" t="n">
        <v>8.2</v>
      </c>
      <c r="BM127" s="191" t="n">
        <v>3.38</v>
      </c>
      <c r="BN127" s="180" t="n">
        <v>36360</v>
      </c>
      <c r="BO127" s="181" t="n">
        <v>0.29590597359736</v>
      </c>
      <c r="BP127" s="188" t="n">
        <v>0.12206492506498</v>
      </c>
      <c r="BQ127" s="227" t="n">
        <v>0.00998247354437551</v>
      </c>
      <c r="BR127" s="227" t="n">
        <v>-7.63888888846087E-005</v>
      </c>
      <c r="BS127" s="227" t="n">
        <v>0.00973567019400508</v>
      </c>
      <c r="BT127" s="227" t="n">
        <v>6.36022927689592E-005</v>
      </c>
      <c r="BU127" s="189" t="n">
        <v>-1.35582010582228E-005</v>
      </c>
      <c r="BV127" s="188" t="n">
        <v>0.891506309989591</v>
      </c>
      <c r="BW127" s="227" t="n">
        <v>0.00559065600176845</v>
      </c>
      <c r="BX127" s="227" t="n">
        <v>0.000124329954347807</v>
      </c>
      <c r="BY127" s="227" t="n">
        <v>-0.0137875770563022</v>
      </c>
      <c r="BZ127" s="227" t="n">
        <v>0.000171076334039953</v>
      </c>
      <c r="CA127" s="189" t="n">
        <v>-0.000189045746706897</v>
      </c>
      <c r="CB127" s="193" t="n">
        <v>1</v>
      </c>
      <c r="CC127" s="194" t="n">
        <v>0</v>
      </c>
      <c r="CD127" s="194" t="n">
        <v>0</v>
      </c>
      <c r="CE127" s="195" t="n">
        <v>1</v>
      </c>
    </row>
    <row r="128" customFormat="false" ht="13.2" hidden="false" customHeight="false" outlineLevel="0" collapsed="false">
      <c r="A128" s="0" t="str">
        <f aca="false">LEFT(B128,1)&amp;LEFT(C128,1)&amp;"-"&amp;D128&amp;"-"&amp;LEFT(E128,1)&amp;LEFT(F128,1)</f>
        <v>SH-14-HM</v>
      </c>
      <c r="B128" s="178" t="s">
        <v>434</v>
      </c>
      <c r="C128" s="4" t="s">
        <v>45</v>
      </c>
      <c r="D128" s="4" t="n">
        <v>14</v>
      </c>
      <c r="E128" s="4" t="s">
        <v>437</v>
      </c>
      <c r="F128" s="4" t="s">
        <v>24</v>
      </c>
      <c r="G128" s="179" t="n">
        <v>12.19</v>
      </c>
      <c r="H128" s="180" t="n">
        <v>23886</v>
      </c>
      <c r="I128" s="181" t="n">
        <v>0.7306</v>
      </c>
      <c r="J128" s="181" t="n">
        <v>0.252058031088083</v>
      </c>
      <c r="K128" s="182" t="n">
        <v>0.02931</v>
      </c>
      <c r="L128" s="183" t="n">
        <v>0.219</v>
      </c>
      <c r="M128" s="181" t="n">
        <v>0.0932</v>
      </c>
      <c r="N128" s="181" t="n">
        <v>0</v>
      </c>
      <c r="O128" s="184" t="n">
        <v>100</v>
      </c>
      <c r="P128" s="185" t="n">
        <v>2.1352665144417</v>
      </c>
      <c r="Q128" s="186" t="n">
        <v>-0.052790467119765</v>
      </c>
      <c r="R128" s="186" t="n">
        <v>0.000566222222219094</v>
      </c>
      <c r="S128" s="186" t="n">
        <v>0.00699357142858601</v>
      </c>
      <c r="T128" s="186" t="n">
        <v>-2.71607142857388E-005</v>
      </c>
      <c r="U128" s="187" t="n">
        <v>-8.78775510205558E-005</v>
      </c>
      <c r="V128" s="185" t="n">
        <v>-1.20369739029026</v>
      </c>
      <c r="W128" s="186" t="n">
        <v>0.121737247165073</v>
      </c>
      <c r="X128" s="186" t="n">
        <v>-0.00129844444444099</v>
      </c>
      <c r="Y128" s="186" t="n">
        <v>-0.0111617047619266</v>
      </c>
      <c r="Z128" s="186" t="n">
        <v>-1.4494047618995E-005</v>
      </c>
      <c r="AA128" s="187" t="n">
        <v>0.00016766530612262</v>
      </c>
      <c r="AB128" s="185" t="n">
        <v>-1.49940640986538</v>
      </c>
      <c r="AC128" s="186" t="n">
        <v>0.0779497913832929</v>
      </c>
      <c r="AD128" s="186" t="n">
        <v>-0.000619777777778486</v>
      </c>
      <c r="AE128" s="186" t="n">
        <v>-0.00740449523811302</v>
      </c>
      <c r="AF128" s="186" t="n">
        <v>0.00016379761904765</v>
      </c>
      <c r="AG128" s="187" t="n">
        <v>-0.000112473469387577</v>
      </c>
      <c r="AH128" s="185" t="n">
        <v>42.3015358596283</v>
      </c>
      <c r="AI128" s="186" t="n">
        <v>-3.35462434648571</v>
      </c>
      <c r="AJ128" s="186" t="n">
        <v>0.0189479141685919</v>
      </c>
      <c r="AK128" s="186" t="n">
        <v>1.68900884030639</v>
      </c>
      <c r="AL128" s="186" t="n">
        <v>-0.0133563672810455</v>
      </c>
      <c r="AM128" s="187" t="n">
        <v>0.00909722985565024</v>
      </c>
      <c r="AN128" s="185" t="n">
        <v>2.1241744727174E-005</v>
      </c>
      <c r="AO128" s="186" t="n">
        <v>1.13793120878001</v>
      </c>
      <c r="AP128" s="186" t="n">
        <v>-0.168185415871815</v>
      </c>
      <c r="AQ128" s="187" t="n">
        <v>0.0302329653470828</v>
      </c>
      <c r="AR128" s="185" t="n">
        <v>4.07815957350621E-005</v>
      </c>
      <c r="AS128" s="186" t="n">
        <v>1.16923835695741</v>
      </c>
      <c r="AT128" s="186" t="n">
        <v>-0.21290513754432</v>
      </c>
      <c r="AU128" s="187" t="n">
        <v>0.0436259989911755</v>
      </c>
      <c r="AV128" s="185" t="n">
        <v>6.72107394992239E-005</v>
      </c>
      <c r="AW128" s="186" t="n">
        <v>1.19793413225475</v>
      </c>
      <c r="AX128" s="186" t="n">
        <v>-0.255534655098394</v>
      </c>
      <c r="AY128" s="187" t="n">
        <v>0.0575333121041457</v>
      </c>
      <c r="AZ128" s="185" t="n">
        <v>0.876798418243097</v>
      </c>
      <c r="BA128" s="185" t="n">
        <v>0.138254457129188</v>
      </c>
      <c r="BB128" s="187" t="n">
        <v>-0.0151808884113329</v>
      </c>
      <c r="BC128" s="185" t="n">
        <v>0.851899383714905</v>
      </c>
      <c r="BD128" s="186" t="n">
        <v>0.169809161850257</v>
      </c>
      <c r="BE128" s="187" t="n">
        <v>-0.0219281508488274</v>
      </c>
      <c r="BF128" s="185" t="n">
        <v>0.829802995661666</v>
      </c>
      <c r="BG128" s="186" t="n">
        <v>0.198813193369539</v>
      </c>
      <c r="BH128" s="187" t="n">
        <v>-0.0289458097072777</v>
      </c>
      <c r="BI128" s="5" t="n">
        <v>1</v>
      </c>
      <c r="BJ128" s="188" t="n">
        <v>1</v>
      </c>
      <c r="BK128" s="189" t="n">
        <v>1</v>
      </c>
      <c r="BL128" s="190" t="n">
        <v>8.6</v>
      </c>
      <c r="BM128" s="191" t="n">
        <v>3.52</v>
      </c>
      <c r="BN128" s="180" t="n">
        <v>24000</v>
      </c>
      <c r="BO128" s="181" t="n">
        <v>0.284388225</v>
      </c>
      <c r="BP128" s="188" t="n">
        <v>-0.260668154799064</v>
      </c>
      <c r="BQ128" s="227" t="n">
        <v>0.0197580357153436</v>
      </c>
      <c r="BR128" s="227" t="n">
        <v>-0.000147916666674196</v>
      </c>
      <c r="BS128" s="227" t="n">
        <v>0.0121345899470957</v>
      </c>
      <c r="BT128" s="227" t="n">
        <v>7.25859788359775E-005</v>
      </c>
      <c r="BU128" s="189" t="n">
        <v>-3.89880952381761E-005</v>
      </c>
      <c r="BV128" s="188" t="n">
        <v>2.36509677875166</v>
      </c>
      <c r="BW128" s="227" t="n">
        <v>-0.026064883735436</v>
      </c>
      <c r="BX128" s="227" t="n">
        <v>0.00033863386113643</v>
      </c>
      <c r="BY128" s="227" t="n">
        <v>-0.0262827158694602</v>
      </c>
      <c r="BZ128" s="227" t="n">
        <v>0.0002812972178402</v>
      </c>
      <c r="CA128" s="189" t="n">
        <v>-0.000178102962062013</v>
      </c>
      <c r="CB128" s="193" t="n">
        <v>1</v>
      </c>
      <c r="CC128" s="194" t="n">
        <v>0</v>
      </c>
      <c r="CD128" s="194" t="n">
        <v>0</v>
      </c>
      <c r="CE128" s="195" t="n">
        <v>1</v>
      </c>
    </row>
    <row r="129" customFormat="false" ht="13.2" hidden="false" customHeight="false" outlineLevel="0" collapsed="false">
      <c r="A129" s="0" t="str">
        <f aca="false">LEFT(B129,1)&amp;LEFT(C129,1)&amp;"-"&amp;D129&amp;"-"&amp;LEFT(E129,1)&amp;LEFT(F129,1)</f>
        <v>SH-14-HH</v>
      </c>
      <c r="B129" s="196" t="s">
        <v>434</v>
      </c>
      <c r="C129" s="197" t="s">
        <v>45</v>
      </c>
      <c r="D129" s="197" t="n">
        <v>14</v>
      </c>
      <c r="E129" s="197" t="s">
        <v>437</v>
      </c>
      <c r="F129" s="197" t="s">
        <v>437</v>
      </c>
      <c r="G129" s="198" t="n">
        <v>11.77</v>
      </c>
      <c r="H129" s="199" t="n">
        <v>29871</v>
      </c>
      <c r="I129" s="200" t="n">
        <v>0.7249</v>
      </c>
      <c r="J129" s="200" t="n">
        <v>0.256927080420149</v>
      </c>
      <c r="K129" s="201" t="n">
        <v>0.02929</v>
      </c>
      <c r="L129" s="202" t="n">
        <v>0.256</v>
      </c>
      <c r="M129" s="200" t="n">
        <v>0.1082</v>
      </c>
      <c r="N129" s="200" t="n">
        <v>0</v>
      </c>
      <c r="O129" s="203" t="n">
        <v>100</v>
      </c>
      <c r="P129" s="204" t="n">
        <v>2.0281106743229</v>
      </c>
      <c r="Q129" s="205" t="n">
        <v>-0.0473121950114446</v>
      </c>
      <c r="R129" s="205" t="n">
        <v>0.000537555555556455</v>
      </c>
      <c r="S129" s="205" t="n">
        <v>0.00551256190476676</v>
      </c>
      <c r="T129" s="205" t="n">
        <v>-1.6327380952377E-005</v>
      </c>
      <c r="U129" s="206" t="n">
        <v>-0.000101746938775597</v>
      </c>
      <c r="V129" s="204" t="n">
        <v>-0.751123787431607</v>
      </c>
      <c r="W129" s="205" t="n">
        <v>0.110449464853153</v>
      </c>
      <c r="X129" s="205" t="n">
        <v>-0.00121377777778199</v>
      </c>
      <c r="Y129" s="205" t="n">
        <v>-0.0126513523809688</v>
      </c>
      <c r="Z129" s="205" t="n">
        <v>-8.70238095228497E-006</v>
      </c>
      <c r="AA129" s="206" t="n">
        <v>0.000169689795918323</v>
      </c>
      <c r="AB129" s="204" t="n">
        <v>-1.48443415901107</v>
      </c>
      <c r="AC129" s="205" t="n">
        <v>0.0717873605441713</v>
      </c>
      <c r="AD129" s="205" t="n">
        <v>-0.000553999999999777</v>
      </c>
      <c r="AE129" s="205" t="n">
        <v>-0.00540320952383</v>
      </c>
      <c r="AF129" s="205" t="n">
        <v>0.000186315476190521</v>
      </c>
      <c r="AG129" s="206" t="n">
        <v>-0.000158146938775336</v>
      </c>
      <c r="AH129" s="204" t="n">
        <v>47.2255387150227</v>
      </c>
      <c r="AI129" s="205" t="n">
        <v>-2.70219724914678</v>
      </c>
      <c r="AJ129" s="205" t="n">
        <v>0.0149572707899452</v>
      </c>
      <c r="AK129" s="205" t="n">
        <v>1.04696611892846</v>
      </c>
      <c r="AL129" s="205" t="n">
        <v>-0.00898770251638339</v>
      </c>
      <c r="AM129" s="206" t="n">
        <v>0.0077318087672246</v>
      </c>
      <c r="AN129" s="204" t="n">
        <v>3.32112264287421E-005</v>
      </c>
      <c r="AO129" s="205" t="n">
        <v>1.1586857321701</v>
      </c>
      <c r="AP129" s="205" t="n">
        <v>-0.197613938708808</v>
      </c>
      <c r="AQ129" s="206" t="n">
        <v>0.0388949953122792</v>
      </c>
      <c r="AR129" s="204" t="n">
        <v>5.96699276049772E-005</v>
      </c>
      <c r="AS129" s="205" t="n">
        <v>1.19068564700644</v>
      </c>
      <c r="AT129" s="205" t="n">
        <v>-0.244626666984384</v>
      </c>
      <c r="AU129" s="206" t="n">
        <v>0.0538813500503416</v>
      </c>
      <c r="AV129" s="204" t="n">
        <v>9.41150577455918E-005</v>
      </c>
      <c r="AW129" s="205" t="n">
        <v>1.219970016137</v>
      </c>
      <c r="AX129" s="205" t="n">
        <v>-0.289247507389769</v>
      </c>
      <c r="AY129" s="206" t="n">
        <v>0.0691833761950236</v>
      </c>
      <c r="AZ129" s="204" t="n">
        <v>0.860194670434104</v>
      </c>
      <c r="BA129" s="204" t="n">
        <v>0.159163273389726</v>
      </c>
      <c r="BB129" s="206" t="n">
        <v>-0.0195434474734895</v>
      </c>
      <c r="BC129" s="204" t="n">
        <v>0.835323554106751</v>
      </c>
      <c r="BD129" s="205" t="n">
        <v>0.191479006793188</v>
      </c>
      <c r="BE129" s="206" t="n">
        <v>-0.0271019631002426</v>
      </c>
      <c r="BF129" s="204" t="n">
        <v>0.813256842333133</v>
      </c>
      <c r="BG129" s="205" t="n">
        <v>0.22114400890957</v>
      </c>
      <c r="BH129" s="206" t="n">
        <v>-0.0348326625768794</v>
      </c>
      <c r="BI129" s="197" t="n">
        <v>1</v>
      </c>
      <c r="BJ129" s="207" t="n">
        <v>1</v>
      </c>
      <c r="BK129" s="208" t="n">
        <v>1</v>
      </c>
      <c r="BL129" s="209" t="n">
        <v>8.3</v>
      </c>
      <c r="BM129" s="210" t="n">
        <v>3.42</v>
      </c>
      <c r="BN129" s="199" t="n">
        <v>32000</v>
      </c>
      <c r="BO129" s="200" t="n">
        <v>0.294083278125</v>
      </c>
      <c r="BP129" s="207" t="n">
        <v>0.589628782252264</v>
      </c>
      <c r="BQ129" s="228" t="n">
        <v>-0.00398623511933892</v>
      </c>
      <c r="BR129" s="228" t="n">
        <v>2.34375000020795E-005</v>
      </c>
      <c r="BS129" s="228" t="n">
        <v>0.0114727182539686</v>
      </c>
      <c r="BT129" s="228" t="n">
        <v>6.86383928571414E-005</v>
      </c>
      <c r="BU129" s="208" t="n">
        <v>-3.5342261904766E-005</v>
      </c>
      <c r="BV129" s="207" t="n">
        <v>0.369903386696669</v>
      </c>
      <c r="BW129" s="228" t="n">
        <v>0.0231756835958855</v>
      </c>
      <c r="BX129" s="228" t="n">
        <v>-1.30280936507138E-005</v>
      </c>
      <c r="BY129" s="228" t="n">
        <v>-0.0190570493861991</v>
      </c>
      <c r="BZ129" s="228" t="n">
        <v>0.000189681795719308</v>
      </c>
      <c r="CA129" s="208" t="n">
        <v>-0.000137291594259193</v>
      </c>
      <c r="CB129" s="212" t="n">
        <v>1</v>
      </c>
      <c r="CC129" s="213" t="n">
        <v>0</v>
      </c>
      <c r="CD129" s="213" t="n">
        <v>0</v>
      </c>
      <c r="CE129" s="214" t="n">
        <v>1</v>
      </c>
    </row>
    <row r="130" customFormat="false" ht="13.2" hidden="false" customHeight="false" outlineLevel="0" collapsed="false">
      <c r="A130" s="0" t="str">
        <f aca="false">LEFT(B130,1)&amp;LEFT(C130,1)&amp;"-"&amp;D130&amp;"-"&amp;LEFT(E130,1)&amp;LEFT(F130,1)</f>
        <v>SH-15-ML</v>
      </c>
      <c r="B130" s="178" t="s">
        <v>434</v>
      </c>
      <c r="C130" s="4" t="s">
        <v>45</v>
      </c>
      <c r="D130" s="4" t="n">
        <v>15</v>
      </c>
      <c r="E130" s="4" t="s">
        <v>24</v>
      </c>
      <c r="F130" s="4" t="s">
        <v>435</v>
      </c>
      <c r="G130" s="179" t="n">
        <v>12.7</v>
      </c>
      <c r="H130" s="180" t="n">
        <v>35800</v>
      </c>
      <c r="I130" s="181" t="n">
        <v>0.81</v>
      </c>
      <c r="J130" s="181" t="n">
        <v>0.2393</v>
      </c>
      <c r="K130" s="182" t="n">
        <v>0.03631</v>
      </c>
      <c r="L130" s="183" t="n">
        <v>0.188</v>
      </c>
      <c r="M130" s="181" t="n">
        <v>0.1105</v>
      </c>
      <c r="N130" s="181" t="n">
        <v>0</v>
      </c>
      <c r="O130" s="184" t="n">
        <v>100</v>
      </c>
      <c r="P130" s="185" t="n">
        <v>2.10758682288845</v>
      </c>
      <c r="Q130" s="186" t="n">
        <v>-0.0481015624991589</v>
      </c>
      <c r="R130" s="186" t="n">
        <v>0.00054453124999329</v>
      </c>
      <c r="S130" s="186" t="n">
        <v>0.00421470833333488</v>
      </c>
      <c r="T130" s="186" t="n">
        <v>-4.58333333353154E-006</v>
      </c>
      <c r="U130" s="187" t="n">
        <v>-0.00010812499999943</v>
      </c>
      <c r="V130" s="185" t="n">
        <v>0.112452447611546</v>
      </c>
      <c r="W130" s="186" t="n">
        <v>0.0759796875085333</v>
      </c>
      <c r="X130" s="186" t="n">
        <v>-0.000971093750060199</v>
      </c>
      <c r="Y130" s="186" t="n">
        <v>-0.00311479166628373</v>
      </c>
      <c r="Z130" s="186" t="n">
        <v>-3.8333333333696E-005</v>
      </c>
      <c r="AA130" s="187" t="n">
        <v>0.000125374999995368</v>
      </c>
      <c r="AB130" s="185" t="n">
        <v>-1.18245203138786</v>
      </c>
      <c r="AC130" s="186" t="n">
        <v>0.0639453125036131</v>
      </c>
      <c r="AD130" s="186" t="n">
        <v>-0.000460156250024052</v>
      </c>
      <c r="AE130" s="186" t="n">
        <v>-0.00483179166633217</v>
      </c>
      <c r="AF130" s="186" t="n">
        <v>0.000160833333332959</v>
      </c>
      <c r="AG130" s="187" t="n">
        <v>-0.000161625000003873</v>
      </c>
      <c r="AH130" s="185" t="n">
        <v>7.93590365507826</v>
      </c>
      <c r="AI130" s="186" t="n">
        <v>0.109496600164414</v>
      </c>
      <c r="AJ130" s="186" t="n">
        <v>0.00743064512287626</v>
      </c>
      <c r="AK130" s="186" t="n">
        <v>-0.261165558293693</v>
      </c>
      <c r="AL130" s="186" t="n">
        <v>0.00802516627503085</v>
      </c>
      <c r="AM130" s="187" t="n">
        <v>-0.014570179350632</v>
      </c>
      <c r="AN130" s="185" t="n">
        <v>9.57722908756509E-007</v>
      </c>
      <c r="AO130" s="186" t="n">
        <v>1.05185304596365</v>
      </c>
      <c r="AP130" s="186" t="n">
        <v>-0.056736797346501</v>
      </c>
      <c r="AQ130" s="187" t="n">
        <v>0.00488279365993945</v>
      </c>
      <c r="AR130" s="185" t="n">
        <v>3.73868627145946E-006</v>
      </c>
      <c r="AS130" s="186" t="n">
        <v>1.07985916316277</v>
      </c>
      <c r="AT130" s="186" t="n">
        <v>-0.0909176267207443</v>
      </c>
      <c r="AU130" s="187" t="n">
        <v>0.0110547248717056</v>
      </c>
      <c r="AV130" s="185" t="n">
        <v>9.10897875283645E-006</v>
      </c>
      <c r="AW130" s="186" t="n">
        <v>1.10572493674534</v>
      </c>
      <c r="AX130" s="186" t="n">
        <v>-0.124346626647404</v>
      </c>
      <c r="AY130" s="187" t="n">
        <v>0.0186125809233074</v>
      </c>
      <c r="AZ130" s="185" t="n">
        <v>0.950563668614342</v>
      </c>
      <c r="BA130" s="185" t="n">
        <v>0.0518729413259599</v>
      </c>
      <c r="BB130" s="187" t="n">
        <v>-0.00244519378204752</v>
      </c>
      <c r="BC130" s="185" t="n">
        <v>0.92558367595747</v>
      </c>
      <c r="BD130" s="186" t="n">
        <v>0.0799281482531532</v>
      </c>
      <c r="BE130" s="187" t="n">
        <v>-0.00554073617066038</v>
      </c>
      <c r="BF130" s="185" t="n">
        <v>0.903395746265451</v>
      </c>
      <c r="BG130" s="186" t="n">
        <v>0.105878072149756</v>
      </c>
      <c r="BH130" s="187" t="n">
        <v>-0.00933636547157427</v>
      </c>
      <c r="BI130" s="5" t="n">
        <v>1</v>
      </c>
      <c r="BJ130" s="188" t="n">
        <v>1</v>
      </c>
      <c r="BK130" s="189" t="n">
        <v>1</v>
      </c>
      <c r="BL130" s="190" t="n">
        <v>8.8</v>
      </c>
      <c r="BM130" s="191" t="n">
        <v>3.74</v>
      </c>
      <c r="BN130" s="180" t="n">
        <v>32300</v>
      </c>
      <c r="BO130" s="181" t="n">
        <v>0.267862383900929</v>
      </c>
      <c r="BP130" s="188" t="n">
        <v>0.422035436063623</v>
      </c>
      <c r="BQ130" s="227" t="n">
        <v>0</v>
      </c>
      <c r="BR130" s="227" t="n">
        <v>0</v>
      </c>
      <c r="BS130" s="227" t="n">
        <v>0.010189879555506</v>
      </c>
      <c r="BT130" s="227" t="n">
        <v>4.48348686408319E-005</v>
      </c>
      <c r="BU130" s="189" t="n">
        <v>0</v>
      </c>
      <c r="BV130" s="188" t="n">
        <v>2.11863797784776</v>
      </c>
      <c r="BW130" s="227" t="n">
        <v>0</v>
      </c>
      <c r="BX130" s="227" t="n">
        <v>0</v>
      </c>
      <c r="BY130" s="227" t="n">
        <v>-0.0393215768578937</v>
      </c>
      <c r="BZ130" s="227" t="n">
        <v>0.000330229123799569</v>
      </c>
      <c r="CA130" s="189" t="n">
        <v>0</v>
      </c>
      <c r="CB130" s="193" t="n">
        <v>1</v>
      </c>
      <c r="CC130" s="194" t="n">
        <v>0</v>
      </c>
      <c r="CD130" s="194" t="n">
        <v>0</v>
      </c>
      <c r="CE130" s="195" t="n">
        <v>1</v>
      </c>
    </row>
    <row r="131" customFormat="false" ht="13.2" hidden="false" customHeight="false" outlineLevel="0" collapsed="false">
      <c r="A131" s="0" t="str">
        <f aca="false">LEFT(B131,1)&amp;LEFT(C131,1)&amp;"-"&amp;D131&amp;"-"&amp;LEFT(E131,1)&amp;LEFT(F131,1)</f>
        <v>SH-15-MM</v>
      </c>
      <c r="B131" s="178" t="s">
        <v>434</v>
      </c>
      <c r="C131" s="4" t="s">
        <v>45</v>
      </c>
      <c r="D131" s="4" t="n">
        <v>15</v>
      </c>
      <c r="E131" s="4" t="s">
        <v>24</v>
      </c>
      <c r="F131" s="4" t="s">
        <v>24</v>
      </c>
      <c r="G131" s="179" t="n">
        <v>12.63</v>
      </c>
      <c r="H131" s="180" t="n">
        <v>25597.9576</v>
      </c>
      <c r="I131" s="181" t="n">
        <v>0.7695</v>
      </c>
      <c r="J131" s="181" t="n">
        <v>0.2406</v>
      </c>
      <c r="K131" s="182" t="n">
        <v>0.03125</v>
      </c>
      <c r="L131" s="183" t="n">
        <v>0.219</v>
      </c>
      <c r="M131" s="181" t="n">
        <v>0.0647</v>
      </c>
      <c r="N131" s="181" t="n">
        <v>0</v>
      </c>
      <c r="O131" s="184" t="n">
        <v>55</v>
      </c>
      <c r="P131" s="185" t="n">
        <v>4.04869564555354</v>
      </c>
      <c r="Q131" s="186" t="n">
        <v>-0.10900817587013</v>
      </c>
      <c r="R131" s="186" t="n">
        <v>0.00112109374997624</v>
      </c>
      <c r="S131" s="186" t="n">
        <v>0.00608026647234973</v>
      </c>
      <c r="T131" s="186" t="n">
        <v>1.33541666656066E-005</v>
      </c>
      <c r="U131" s="187" t="n">
        <v>-0.00023187499998876</v>
      </c>
      <c r="V131" s="185" t="n">
        <v>-5.42493612676954</v>
      </c>
      <c r="W131" s="186" t="n">
        <v>0.263448537426359</v>
      </c>
      <c r="X131" s="186" t="n">
        <v>-0.00250878906247906</v>
      </c>
      <c r="Y131" s="186" t="n">
        <v>-0.0165509326541558</v>
      </c>
      <c r="Z131" s="186" t="n">
        <v>-3.44895833320688E-005</v>
      </c>
      <c r="AA131" s="187" t="n">
        <v>0.000301562499982517</v>
      </c>
      <c r="AB131" s="185" t="n">
        <v>-3.51996982654047</v>
      </c>
      <c r="AC131" s="186" t="n">
        <v>0.111523155888208</v>
      </c>
      <c r="AD131" s="186" t="n">
        <v>-0.00092792968751236</v>
      </c>
      <c r="AE131" s="186" t="n">
        <v>0.00980179505812351</v>
      </c>
      <c r="AF131" s="186" t="n">
        <v>3.67812499999781E-005</v>
      </c>
      <c r="AG131" s="187" t="n">
        <v>-7.81249999969416E-006</v>
      </c>
      <c r="AH131" s="185" t="n">
        <v>177.563747763216</v>
      </c>
      <c r="AI131" s="186" t="n">
        <v>-3.53079841784892</v>
      </c>
      <c r="AJ131" s="186" t="n">
        <v>0.0398396515590795</v>
      </c>
      <c r="AK131" s="186" t="n">
        <v>-1.6152335511132</v>
      </c>
      <c r="AL131" s="186" t="n">
        <v>0.0214897322890101</v>
      </c>
      <c r="AM131" s="187" t="n">
        <v>-0.0237231440628087</v>
      </c>
      <c r="AN131" s="185" t="n">
        <v>7.12709954164836E-006</v>
      </c>
      <c r="AO131" s="186" t="n">
        <v>1.09787087534194</v>
      </c>
      <c r="AP131" s="186" t="n">
        <v>-0.114019403582283</v>
      </c>
      <c r="AQ131" s="187" t="n">
        <v>0.0161414011408037</v>
      </c>
      <c r="AR131" s="185" t="n">
        <v>1.66296334622729E-005</v>
      </c>
      <c r="AS131" s="186" t="n">
        <v>1.12773264943434</v>
      </c>
      <c r="AT131" s="186" t="n">
        <v>-0.15405365418577</v>
      </c>
      <c r="AU131" s="187" t="n">
        <v>0.0263043751179671</v>
      </c>
      <c r="AV131" s="185" t="n">
        <v>3.09363049673106E-005</v>
      </c>
      <c r="AW131" s="186" t="n">
        <v>1.15519396046627</v>
      </c>
      <c r="AX131" s="186" t="n">
        <v>-0.192601992107575</v>
      </c>
      <c r="AY131" s="187" t="n">
        <v>0.0373770953363398</v>
      </c>
      <c r="AZ131" s="185" t="n">
        <v>0.910050164760085</v>
      </c>
      <c r="BA131" s="185" t="n">
        <v>0.0979939553694271</v>
      </c>
      <c r="BB131" s="187" t="n">
        <v>-0.00809478124752022</v>
      </c>
      <c r="BC131" s="185" t="n">
        <v>0.885106267951072</v>
      </c>
      <c r="BD131" s="186" t="n">
        <v>0.127993385538241</v>
      </c>
      <c r="BE131" s="187" t="n">
        <v>-0.0132039114227678</v>
      </c>
      <c r="BF131" s="185" t="n">
        <v>0.862960780073003</v>
      </c>
      <c r="BG131" s="186" t="n">
        <v>0.155642894022325</v>
      </c>
      <c r="BH131" s="187" t="n">
        <v>-0.0187786262885028</v>
      </c>
      <c r="BI131" s="5" t="n">
        <v>1</v>
      </c>
      <c r="BJ131" s="188" t="n">
        <v>1</v>
      </c>
      <c r="BK131" s="189" t="n">
        <v>1</v>
      </c>
      <c r="BL131" s="190" t="n">
        <v>8.2</v>
      </c>
      <c r="BM131" s="191" t="n">
        <v>3.44</v>
      </c>
      <c r="BN131" s="180" t="n">
        <v>21800</v>
      </c>
      <c r="BO131" s="181" t="n">
        <v>0.291200917431193</v>
      </c>
      <c r="BP131" s="188" t="n">
        <v>0.423660493749444</v>
      </c>
      <c r="BQ131" s="227" t="n">
        <v>-0.000409731320423727</v>
      </c>
      <c r="BR131" s="227" t="n">
        <v>-5.50458717789583E-006</v>
      </c>
      <c r="BS131" s="227" t="n">
        <v>0.0156594605026361</v>
      </c>
      <c r="BT131" s="227" t="n">
        <v>4.83222929256343E-005</v>
      </c>
      <c r="BU131" s="189" t="n">
        <v>-6.40563564877555E-005</v>
      </c>
      <c r="BV131" s="188" t="n">
        <v>1.26762115089912</v>
      </c>
      <c r="BW131" s="227" t="n">
        <v>0.0110420172230652</v>
      </c>
      <c r="BX131" s="227" t="n">
        <v>4.40748610553194E-005</v>
      </c>
      <c r="BY131" s="227" t="n">
        <v>-0.0301832339619632</v>
      </c>
      <c r="BZ131" s="227" t="n">
        <v>0.000316951228825023</v>
      </c>
      <c r="CA131" s="189" t="n">
        <v>-0.000163544815789347</v>
      </c>
      <c r="CB131" s="193" t="n">
        <v>1</v>
      </c>
      <c r="CC131" s="194" t="n">
        <v>0</v>
      </c>
      <c r="CD131" s="194" t="n">
        <v>0</v>
      </c>
      <c r="CE131" s="195" t="n">
        <v>1</v>
      </c>
    </row>
    <row r="132" customFormat="false" ht="13.2" hidden="false" customHeight="false" outlineLevel="0" collapsed="false">
      <c r="A132" s="0" t="str">
        <f aca="false">LEFT(B132,1)&amp;LEFT(C132,1)&amp;"-"&amp;D132&amp;"-"&amp;LEFT(E132,1)&amp;LEFT(F132,1)</f>
        <v>SH-15-MH</v>
      </c>
      <c r="B132" s="178" t="s">
        <v>434</v>
      </c>
      <c r="C132" s="4" t="s">
        <v>45</v>
      </c>
      <c r="D132" s="4" t="n">
        <v>15</v>
      </c>
      <c r="E132" s="4" t="s">
        <v>24</v>
      </c>
      <c r="F132" s="4" t="s">
        <v>437</v>
      </c>
      <c r="G132" s="179" t="n">
        <v>13.01</v>
      </c>
      <c r="H132" s="180" t="n">
        <v>29000</v>
      </c>
      <c r="I132" s="181" t="n">
        <v>0.79</v>
      </c>
      <c r="J132" s="181" t="n">
        <v>0.23565328320802</v>
      </c>
      <c r="K132" s="182" t="n">
        <v>0.03448</v>
      </c>
      <c r="L132" s="183" t="n">
        <v>0.18</v>
      </c>
      <c r="M132" s="181" t="n">
        <v>0.1071</v>
      </c>
      <c r="N132" s="181" t="n">
        <v>0</v>
      </c>
      <c r="O132" s="184" t="n">
        <v>100</v>
      </c>
      <c r="P132" s="185" t="n">
        <v>1.77758510420118</v>
      </c>
      <c r="Q132" s="186" t="n">
        <v>-0.0368906250011087</v>
      </c>
      <c r="R132" s="186" t="n">
        <v>0.000485937500008312</v>
      </c>
      <c r="S132" s="186" t="n">
        <v>0.00270708333338677</v>
      </c>
      <c r="T132" s="186" t="n">
        <v>8.66666666641974E-006</v>
      </c>
      <c r="U132" s="187" t="n">
        <v>-0.000129250000000061</v>
      </c>
      <c r="V132" s="185" t="n">
        <v>0.75673510384591</v>
      </c>
      <c r="W132" s="186" t="n">
        <v>0.0740718750092672</v>
      </c>
      <c r="X132" s="186" t="n">
        <v>-0.000976562500066675</v>
      </c>
      <c r="Y132" s="186" t="n">
        <v>-0.0142404166664629</v>
      </c>
      <c r="Z132" s="186" t="n">
        <v>1.16666666667509E-005</v>
      </c>
      <c r="AA132" s="187" t="n">
        <v>0.000143249999996706</v>
      </c>
      <c r="AB132" s="185" t="n">
        <v>-0.429678437669198</v>
      </c>
      <c r="AC132" s="186" t="n">
        <v>0.0271531250048994</v>
      </c>
      <c r="AD132" s="186" t="n">
        <v>-0.000210937500035272</v>
      </c>
      <c r="AE132" s="186" t="n">
        <v>0.00603166666676706</v>
      </c>
      <c r="AF132" s="186" t="n">
        <v>0.00010616666666674</v>
      </c>
      <c r="AG132" s="187" t="n">
        <v>-0.000153000000001716</v>
      </c>
      <c r="AH132" s="185" t="n">
        <v>-46.1038013744455</v>
      </c>
      <c r="AI132" s="186" t="n">
        <v>0.0993187014583361</v>
      </c>
      <c r="AJ132" s="186" t="n">
        <v>0.011855259976902</v>
      </c>
      <c r="AK132" s="186" t="n">
        <v>1.09820566130774</v>
      </c>
      <c r="AL132" s="186" t="n">
        <v>0.00229474325338777</v>
      </c>
      <c r="AM132" s="187" t="n">
        <v>-0.021513362571992</v>
      </c>
      <c r="AN132" s="185" t="n">
        <v>1.66296334622729E-005</v>
      </c>
      <c r="AO132" s="186" t="n">
        <v>1.12773264943434</v>
      </c>
      <c r="AP132" s="186" t="n">
        <v>-0.15405365418577</v>
      </c>
      <c r="AQ132" s="187" t="n">
        <v>0.0263043751179671</v>
      </c>
      <c r="AR132" s="185" t="n">
        <v>3.32112264287421E-005</v>
      </c>
      <c r="AS132" s="186" t="n">
        <v>1.1586857321701</v>
      </c>
      <c r="AT132" s="186" t="n">
        <v>-0.197613938708808</v>
      </c>
      <c r="AU132" s="187" t="n">
        <v>0.0388949953122792</v>
      </c>
      <c r="AV132" s="185" t="n">
        <v>5.61447155726924E-005</v>
      </c>
      <c r="AW132" s="186" t="n">
        <v>1.18707987017554</v>
      </c>
      <c r="AX132" s="186" t="n">
        <v>-0.239235030507517</v>
      </c>
      <c r="AY132" s="187" t="n">
        <v>0.0520990156164086</v>
      </c>
      <c r="AZ132" s="185" t="n">
        <v>0.885106267951072</v>
      </c>
      <c r="BA132" s="185" t="n">
        <v>0.127993385538241</v>
      </c>
      <c r="BB132" s="187" t="n">
        <v>-0.0132039114227678</v>
      </c>
      <c r="BC132" s="185" t="n">
        <v>0.860194670434104</v>
      </c>
      <c r="BD132" s="186" t="n">
        <v>0.159163273389726</v>
      </c>
      <c r="BE132" s="187" t="n">
        <v>-0.0195434474734895</v>
      </c>
      <c r="BF132" s="185" t="n">
        <v>0.838084748107909</v>
      </c>
      <c r="BG132" s="186" t="n">
        <v>0.18783261102906</v>
      </c>
      <c r="BH132" s="187" t="n">
        <v>-0.0262023461831036</v>
      </c>
      <c r="BI132" s="5" t="n">
        <v>1</v>
      </c>
      <c r="BJ132" s="188" t="n">
        <v>1</v>
      </c>
      <c r="BK132" s="189" t="n">
        <v>1</v>
      </c>
      <c r="BL132" s="190" t="n">
        <v>9</v>
      </c>
      <c r="BM132" s="191" t="n">
        <v>3.56</v>
      </c>
      <c r="BN132" s="180" t="n">
        <v>26400</v>
      </c>
      <c r="BO132" s="181" t="n">
        <v>0.276013446969697</v>
      </c>
      <c r="BP132" s="188" t="n">
        <v>0.44359785225331</v>
      </c>
      <c r="BQ132" s="227" t="n">
        <v>0</v>
      </c>
      <c r="BR132" s="227" t="n">
        <v>0</v>
      </c>
      <c r="BS132" s="227" t="n">
        <v>0.0113148719801639</v>
      </c>
      <c r="BT132" s="227" t="n">
        <v>1.11376933811611E-005</v>
      </c>
      <c r="BU132" s="189" t="n">
        <v>0</v>
      </c>
      <c r="BV132" s="188" t="n">
        <v>1.90182606358044</v>
      </c>
      <c r="BW132" s="227" t="n">
        <v>0</v>
      </c>
      <c r="BX132" s="227" t="n">
        <v>0</v>
      </c>
      <c r="BY132" s="227" t="n">
        <v>-0.0354344680532867</v>
      </c>
      <c r="BZ132" s="227" t="n">
        <v>0.000345674031201466</v>
      </c>
      <c r="CA132" s="189" t="n">
        <v>0</v>
      </c>
      <c r="CB132" s="193" t="n">
        <v>1</v>
      </c>
      <c r="CC132" s="194" t="n">
        <v>0</v>
      </c>
      <c r="CD132" s="194" t="n">
        <v>0</v>
      </c>
      <c r="CE132" s="195" t="n">
        <v>1</v>
      </c>
    </row>
    <row r="133" customFormat="false" ht="13.2" hidden="false" customHeight="false" outlineLevel="0" collapsed="false">
      <c r="A133" s="0" t="str">
        <f aca="false">LEFT(B133,1)&amp;LEFT(C133,1)&amp;"-"&amp;D133&amp;"-"&amp;LEFT(E133,1)&amp;LEFT(F133,1)</f>
        <v>SH-15-HL</v>
      </c>
      <c r="B133" s="178" t="s">
        <v>434</v>
      </c>
      <c r="C133" s="4" t="s">
        <v>45</v>
      </c>
      <c r="D133" s="4" t="n">
        <v>15</v>
      </c>
      <c r="E133" s="4" t="s">
        <v>437</v>
      </c>
      <c r="F133" s="4" t="s">
        <v>435</v>
      </c>
      <c r="G133" s="179" t="n">
        <v>12.58</v>
      </c>
      <c r="H133" s="180" t="n">
        <v>36315</v>
      </c>
      <c r="I133" s="181" t="n">
        <v>0.7329</v>
      </c>
      <c r="J133" s="181" t="n">
        <v>0.239204328851325</v>
      </c>
      <c r="K133" s="182" t="n">
        <v>0.02891</v>
      </c>
      <c r="L133" s="183" t="n">
        <v>0.255</v>
      </c>
      <c r="M133" s="181" t="n">
        <v>0.0747</v>
      </c>
      <c r="N133" s="181" t="n">
        <v>0</v>
      </c>
      <c r="O133" s="184" t="n">
        <v>100</v>
      </c>
      <c r="P133" s="185" t="n">
        <v>2.06118421854145</v>
      </c>
      <c r="Q133" s="186" t="n">
        <v>-0.0466370430840845</v>
      </c>
      <c r="R133" s="186" t="n">
        <v>0.000535111111112748</v>
      </c>
      <c r="S133" s="186" t="n">
        <v>0.0050758380952749</v>
      </c>
      <c r="T133" s="186" t="n">
        <v>-1.11369047620043E-005</v>
      </c>
      <c r="U133" s="187" t="n">
        <v>-0.000113167346939032</v>
      </c>
      <c r="V133" s="185" t="n">
        <v>-1.07034569302216</v>
      </c>
      <c r="W133" s="186" t="n">
        <v>0.120338435374042</v>
      </c>
      <c r="X133" s="186" t="n">
        <v>-0.00128999999999934</v>
      </c>
      <c r="Y133" s="186" t="n">
        <v>-0.012499304761936</v>
      </c>
      <c r="Z133" s="186" t="n">
        <v>-8.99404761896721E-006</v>
      </c>
      <c r="AA133" s="187" t="n">
        <v>0.000167648979592068</v>
      </c>
      <c r="AB133" s="185" t="n">
        <v>-1.03058062669445</v>
      </c>
      <c r="AC133" s="186" t="n">
        <v>0.058992702947707</v>
      </c>
      <c r="AD133" s="186" t="n">
        <v>-0.000462444444443648</v>
      </c>
      <c r="AE133" s="186" t="n">
        <v>-0.00613875238098733</v>
      </c>
      <c r="AF133" s="186" t="n">
        <v>0.000157422619047675</v>
      </c>
      <c r="AG133" s="187" t="n">
        <v>-0.000107395918366985</v>
      </c>
      <c r="AH133" s="185" t="n">
        <v>85.0174537745065</v>
      </c>
      <c r="AI133" s="186" t="n">
        <v>-4.07751296546839</v>
      </c>
      <c r="AJ133" s="186" t="n">
        <v>0.0256915426510474</v>
      </c>
      <c r="AK133" s="186" t="n">
        <v>1.20369883743132</v>
      </c>
      <c r="AL133" s="186" t="n">
        <v>-0.00913499745233891</v>
      </c>
      <c r="AM133" s="187" t="n">
        <v>0.00671915236040811</v>
      </c>
      <c r="AN133" s="185" t="n">
        <v>3.59931476290321E-006</v>
      </c>
      <c r="AO133" s="186" t="n">
        <v>1.07890680096809</v>
      </c>
      <c r="AP133" s="186" t="n">
        <v>-0.0897195401865198</v>
      </c>
      <c r="AQ133" s="187" t="n">
        <v>0.0108091399036659</v>
      </c>
      <c r="AR133" s="185" t="n">
        <v>9.7559693512661E-006</v>
      </c>
      <c r="AS133" s="186" t="n">
        <v>1.10803076639227</v>
      </c>
      <c r="AT133" s="186" t="n">
        <v>-0.127406673149889</v>
      </c>
      <c r="AU133" s="187" t="n">
        <v>0.019366150788269</v>
      </c>
      <c r="AV133" s="185" t="n">
        <v>1.97702150044332E-005</v>
      </c>
      <c r="AW133" s="186" t="n">
        <v>1.13485900038821</v>
      </c>
      <c r="AX133" s="186" t="n">
        <v>-0.163904895904795</v>
      </c>
      <c r="AY133" s="187" t="n">
        <v>0.029026125301582</v>
      </c>
      <c r="AZ133" s="185" t="n">
        <v>0.926416061554915</v>
      </c>
      <c r="BA133" s="185" t="n">
        <v>0.0789734604545668</v>
      </c>
      <c r="BB133" s="187" t="n">
        <v>-0.00541748632487834</v>
      </c>
      <c r="BC133" s="185" t="n">
        <v>0.901455223264477</v>
      </c>
      <c r="BD133" s="186" t="n">
        <v>0.108193524233593</v>
      </c>
      <c r="BE133" s="187" t="n">
        <v>-0.00971507514450383</v>
      </c>
      <c r="BF133" s="185" t="n">
        <v>0.879290379098245</v>
      </c>
      <c r="BG133" s="186" t="n">
        <v>0.135162529600418</v>
      </c>
      <c r="BH133" s="187" t="n">
        <v>-0.0145734609316119</v>
      </c>
      <c r="BI133" s="5" t="n">
        <v>1</v>
      </c>
      <c r="BJ133" s="188" t="n">
        <v>1</v>
      </c>
      <c r="BK133" s="189" t="n">
        <v>1</v>
      </c>
      <c r="BL133" s="190" t="n">
        <v>9.4</v>
      </c>
      <c r="BM133" s="191" t="n">
        <v>3.92</v>
      </c>
      <c r="BN133" s="180" t="n">
        <v>35280</v>
      </c>
      <c r="BO133" s="181" t="n">
        <v>0.255510646258503</v>
      </c>
      <c r="BP133" s="188" t="n">
        <v>0.122064925022407</v>
      </c>
      <c r="BQ133" s="227" t="n">
        <v>0.00998247354559195</v>
      </c>
      <c r="BR133" s="227" t="n">
        <v>-7.63888888932976E-005</v>
      </c>
      <c r="BS133" s="227" t="n">
        <v>0.00973567019400519</v>
      </c>
      <c r="BT133" s="227" t="n">
        <v>6.36022927689606E-005</v>
      </c>
      <c r="BU133" s="189" t="n">
        <v>-1.35582010582258E-005</v>
      </c>
      <c r="BV133" s="188" t="n">
        <v>0.891506310134366</v>
      </c>
      <c r="BW133" s="227" t="n">
        <v>0.00559065599763668</v>
      </c>
      <c r="BX133" s="227" t="n">
        <v>0.000124329954377287</v>
      </c>
      <c r="BY133" s="227" t="n">
        <v>-0.0137875770563071</v>
      </c>
      <c r="BZ133" s="227" t="n">
        <v>0.000171076334039954</v>
      </c>
      <c r="CA133" s="189" t="n">
        <v>-0.000189045746706828</v>
      </c>
      <c r="CB133" s="193" t="n">
        <v>1</v>
      </c>
      <c r="CC133" s="194" t="n">
        <v>0</v>
      </c>
      <c r="CD133" s="194" t="n">
        <v>0</v>
      </c>
      <c r="CE133" s="195" t="n">
        <v>1</v>
      </c>
    </row>
    <row r="134" customFormat="false" ht="13.2" hidden="false" customHeight="false" outlineLevel="0" collapsed="false">
      <c r="A134" s="0" t="str">
        <f aca="false">LEFT(B134,1)&amp;LEFT(C134,1)&amp;"-"&amp;D134&amp;"-"&amp;LEFT(E134,1)&amp;LEFT(F134,1)</f>
        <v>SH-15-HM</v>
      </c>
      <c r="B134" s="178" t="s">
        <v>434</v>
      </c>
      <c r="C134" s="4" t="s">
        <v>45</v>
      </c>
      <c r="D134" s="4" t="n">
        <v>15</v>
      </c>
      <c r="E134" s="4" t="s">
        <v>437</v>
      </c>
      <c r="F134" s="4" t="s">
        <v>24</v>
      </c>
      <c r="G134" s="179" t="n">
        <v>12.77</v>
      </c>
      <c r="H134" s="180" t="n">
        <v>32147.447</v>
      </c>
      <c r="I134" s="181" t="n">
        <v>0.776</v>
      </c>
      <c r="J134" s="181" t="n">
        <v>0.237775770860734</v>
      </c>
      <c r="K134" s="182" t="n">
        <v>0.03111</v>
      </c>
      <c r="L134" s="183" t="n">
        <v>0.219</v>
      </c>
      <c r="M134" s="181" t="n">
        <v>0.0443</v>
      </c>
      <c r="N134" s="181" t="n">
        <v>0</v>
      </c>
      <c r="O134" s="184" t="n">
        <v>55</v>
      </c>
      <c r="P134" s="185" t="n">
        <v>3.79285570642484</v>
      </c>
      <c r="Q134" s="186" t="n">
        <v>-0.103877425507054</v>
      </c>
      <c r="R134" s="186" t="n">
        <v>0.00100957031248</v>
      </c>
      <c r="S134" s="186" t="n">
        <v>0.00730472141427184</v>
      </c>
      <c r="T134" s="186" t="n">
        <v>-7.80208333406977E-006</v>
      </c>
      <c r="U134" s="187" t="n">
        <v>-0.000155312499990703</v>
      </c>
      <c r="V134" s="185" t="n">
        <v>-7.0875427991865</v>
      </c>
      <c r="W134" s="186" t="n">
        <v>0.305055922964129</v>
      </c>
      <c r="X134" s="186" t="n">
        <v>-0.00279453124997967</v>
      </c>
      <c r="Y134" s="186" t="n">
        <v>-0.0103813226735844</v>
      </c>
      <c r="Z134" s="186" t="n">
        <v>-3.72291666654835E-005</v>
      </c>
      <c r="AA134" s="187" t="n">
        <v>0.000238124999983518</v>
      </c>
      <c r="AB134" s="185" t="n">
        <v>-3.34507299693887</v>
      </c>
      <c r="AC134" s="186" t="n">
        <v>0.118452679869526</v>
      </c>
      <c r="AD134" s="186" t="n">
        <v>-0.000963476562498343</v>
      </c>
      <c r="AE134" s="186" t="n">
        <v>0.00181186288792299</v>
      </c>
      <c r="AF134" s="186" t="n">
        <v>9.50729166668295E-005</v>
      </c>
      <c r="AG134" s="187" t="n">
        <v>-4.6562500005521E-005</v>
      </c>
      <c r="AH134" s="185" t="n">
        <v>200.842785072418</v>
      </c>
      <c r="AI134" s="186" t="n">
        <v>-4.47572881148351</v>
      </c>
      <c r="AJ134" s="186" t="n">
        <v>0.0668341641596451</v>
      </c>
      <c r="AK134" s="186" t="n">
        <v>-1.40447341227757</v>
      </c>
      <c r="AL134" s="186" t="n">
        <v>0.0341850390917011</v>
      </c>
      <c r="AM134" s="187" t="n">
        <v>-0.0571667714217073</v>
      </c>
      <c r="AN134" s="185" t="n">
        <v>9.66154487369586E-006</v>
      </c>
      <c r="AO134" s="186" t="n">
        <v>1.1077009473455</v>
      </c>
      <c r="AP134" s="186" t="n">
        <v>-0.126968200685942</v>
      </c>
      <c r="AQ134" s="187" t="n">
        <v>0.0192575917955647</v>
      </c>
      <c r="AR134" s="185" t="n">
        <v>2.1241744727174E-005</v>
      </c>
      <c r="AS134" s="186" t="n">
        <v>1.13793120878001</v>
      </c>
      <c r="AT134" s="186" t="n">
        <v>-0.168185415871815</v>
      </c>
      <c r="AU134" s="187" t="n">
        <v>0.0302329653470828</v>
      </c>
      <c r="AV134" s="185" t="n">
        <v>3.81296393143771E-005</v>
      </c>
      <c r="AW134" s="186" t="n">
        <v>1.16570799447472</v>
      </c>
      <c r="AX134" s="186" t="n">
        <v>-0.207765619943466</v>
      </c>
      <c r="AY134" s="187" t="n">
        <v>0.0420194958294298</v>
      </c>
      <c r="AZ134" s="185" t="n">
        <v>0.901732430870304</v>
      </c>
      <c r="BA134" s="185" t="n">
        <v>0.107862306108258</v>
      </c>
      <c r="BB134" s="187" t="n">
        <v>-0.00966051563758558</v>
      </c>
      <c r="BC134" s="185" t="n">
        <v>0.876798418243097</v>
      </c>
      <c r="BD134" s="186" t="n">
        <v>0.138254457129188</v>
      </c>
      <c r="BE134" s="187" t="n">
        <v>-0.0151808884113329</v>
      </c>
      <c r="BF134" s="185" t="n">
        <v>0.85466396066401</v>
      </c>
      <c r="BG134" s="186" t="n">
        <v>0.166246443335085</v>
      </c>
      <c r="BH134" s="187" t="n">
        <v>-0.0211182276396516</v>
      </c>
      <c r="BI134" s="5" t="n">
        <v>1</v>
      </c>
      <c r="BJ134" s="188" t="n">
        <v>1</v>
      </c>
      <c r="BK134" s="189" t="n">
        <v>1</v>
      </c>
      <c r="BL134" s="190" t="n">
        <v>9</v>
      </c>
      <c r="BM134" s="191" t="n">
        <v>3.68</v>
      </c>
      <c r="BN134" s="180" t="n">
        <v>28000</v>
      </c>
      <c r="BO134" s="181" t="n">
        <v>0.27304</v>
      </c>
      <c r="BP134" s="188" t="n">
        <v>0.537533438362712</v>
      </c>
      <c r="BQ134" s="227" t="n">
        <v>-0.00121641156428845</v>
      </c>
      <c r="BR134" s="227" t="n">
        <v>4.76190475966321E-006</v>
      </c>
      <c r="BS134" s="227" t="n">
        <v>0.0095819077631061</v>
      </c>
      <c r="BT134" s="227" t="n">
        <v>4.29671868747498E-005</v>
      </c>
      <c r="BU134" s="189" t="n">
        <v>-6.37755102041944E-006</v>
      </c>
      <c r="BV134" s="188" t="n">
        <v>-0.973521415703632</v>
      </c>
      <c r="BW134" s="227" t="n">
        <v>0.042199979988876</v>
      </c>
      <c r="BX134" s="227" t="n">
        <v>2.35554616586738E-005</v>
      </c>
      <c r="BY134" s="227" t="n">
        <v>-0.00571706425574579</v>
      </c>
      <c r="BZ134" s="227" t="n">
        <v>0.000241312785316979</v>
      </c>
      <c r="CA134" s="189" t="n">
        <v>-0.000413451935680956</v>
      </c>
      <c r="CB134" s="193" t="n">
        <v>1</v>
      </c>
      <c r="CC134" s="194" t="n">
        <v>0</v>
      </c>
      <c r="CD134" s="194" t="n">
        <v>0</v>
      </c>
      <c r="CE134" s="195" t="n">
        <v>1</v>
      </c>
    </row>
    <row r="135" customFormat="false" ht="13.2" hidden="false" customHeight="false" outlineLevel="0" collapsed="false">
      <c r="A135" s="0" t="str">
        <f aca="false">LEFT(B135,1)&amp;LEFT(C135,1)&amp;"-"&amp;D135&amp;"-"&amp;LEFT(E135,1)&amp;LEFT(F135,1)</f>
        <v>SH-15-HH</v>
      </c>
      <c r="B135" s="196" t="s">
        <v>434</v>
      </c>
      <c r="C135" s="197" t="s">
        <v>45</v>
      </c>
      <c r="D135" s="197" t="n">
        <v>15</v>
      </c>
      <c r="E135" s="197" t="s">
        <v>437</v>
      </c>
      <c r="F135" s="197" t="s">
        <v>437</v>
      </c>
      <c r="G135" s="198" t="n">
        <v>13.16</v>
      </c>
      <c r="H135" s="199" t="n">
        <v>19485</v>
      </c>
      <c r="I135" s="200" t="n">
        <v>0.7467</v>
      </c>
      <c r="J135" s="200" t="n">
        <v>0.2351</v>
      </c>
      <c r="K135" s="201" t="n">
        <v>0.03079</v>
      </c>
      <c r="L135" s="202" t="n">
        <v>0.183</v>
      </c>
      <c r="M135" s="200" t="n">
        <v>0.0958</v>
      </c>
      <c r="N135" s="200" t="n">
        <v>0</v>
      </c>
      <c r="O135" s="203" t="n">
        <v>100</v>
      </c>
      <c r="P135" s="204" t="n">
        <v>2.74760136731925</v>
      </c>
      <c r="Q135" s="205" t="n">
        <v>-0.0650995986385959</v>
      </c>
      <c r="R135" s="205" t="n">
        <v>0.000670333333326747</v>
      </c>
      <c r="S135" s="205" t="n">
        <v>0.0032289142857167</v>
      </c>
      <c r="T135" s="205" t="n">
        <v>-5.14285714282334E-006</v>
      </c>
      <c r="U135" s="206" t="n">
        <v>-0.000102967346938916</v>
      </c>
      <c r="V135" s="204" t="n">
        <v>-2.13913683075855</v>
      </c>
      <c r="W135" s="205" t="n">
        <v>0.156137659863281</v>
      </c>
      <c r="X135" s="205" t="n">
        <v>-0.00157199999999509</v>
      </c>
      <c r="Y135" s="205" t="n">
        <v>-0.0142680476190962</v>
      </c>
      <c r="Z135" s="205" t="n">
        <v>-1.81547619034705E-006</v>
      </c>
      <c r="AA135" s="206" t="n">
        <v>0.000173836734694223</v>
      </c>
      <c r="AB135" s="204" t="n">
        <v>-1.82545223129812</v>
      </c>
      <c r="AC135" s="205" t="n">
        <v>0.0801661088437478</v>
      </c>
      <c r="AD135" s="205" t="n">
        <v>-0.000616000000001733</v>
      </c>
      <c r="AE135" s="205" t="n">
        <v>-0.00362504761907031</v>
      </c>
      <c r="AF135" s="205" t="n">
        <v>0.000148095238095311</v>
      </c>
      <c r="AG135" s="206" t="n">
        <v>-0.000121387755101916</v>
      </c>
      <c r="AH135" s="204" t="n">
        <v>25.1931359190786</v>
      </c>
      <c r="AI135" s="205" t="n">
        <v>-3.71221026611836</v>
      </c>
      <c r="AJ135" s="205" t="n">
        <v>0.0246754036830927</v>
      </c>
      <c r="AK135" s="205" t="n">
        <v>2.38278812678763</v>
      </c>
      <c r="AL135" s="205" t="n">
        <v>-0.0158551892615105</v>
      </c>
      <c r="AM135" s="206" t="n">
        <v>0.00459090035598979</v>
      </c>
      <c r="AN135" s="204" t="n">
        <v>4.98756345970186E-005</v>
      </c>
      <c r="AO135" s="205" t="n">
        <v>1.18026311685563</v>
      </c>
      <c r="AP135" s="205" t="n">
        <v>-0.2291059863763</v>
      </c>
      <c r="AQ135" s="206" t="n">
        <v>0.0487929938860782</v>
      </c>
      <c r="AR135" s="204" t="n">
        <v>8.48599364597913E-005</v>
      </c>
      <c r="AS135" s="205" t="n">
        <v>1.21294541275218</v>
      </c>
      <c r="AT135" s="205" t="n">
        <v>-0.278412273680821</v>
      </c>
      <c r="AU135" s="206" t="n">
        <v>0.0653820009921814</v>
      </c>
      <c r="AV135" s="204" t="n">
        <v>0.000128965068452835</v>
      </c>
      <c r="AW135" s="205" t="n">
        <v>1.24280728613833</v>
      </c>
      <c r="AX135" s="205" t="n">
        <v>-0.325020673886712</v>
      </c>
      <c r="AY135" s="206" t="n">
        <v>0.0820844226799295</v>
      </c>
      <c r="AZ135" s="204" t="n">
        <v>0.843332642367682</v>
      </c>
      <c r="BA135" s="204" t="n">
        <v>0.180942649863384</v>
      </c>
      <c r="BB135" s="206" t="n">
        <v>-0.0245341377163434</v>
      </c>
      <c r="BC135" s="204" t="n">
        <v>0.818493840061793</v>
      </c>
      <c r="BD135" s="205" t="n">
        <v>0.214019636281227</v>
      </c>
      <c r="BE135" s="206" t="n">
        <v>-0.0329110087486631</v>
      </c>
      <c r="BF135" s="204" t="n">
        <v>0.79646096789744</v>
      </c>
      <c r="BG135" s="205" t="n">
        <v>0.244344489686864</v>
      </c>
      <c r="BH135" s="206" t="n">
        <v>-0.0413598986395849</v>
      </c>
      <c r="BI135" s="197" t="n">
        <v>1</v>
      </c>
      <c r="BJ135" s="207" t="n">
        <v>1</v>
      </c>
      <c r="BK135" s="208" t="n">
        <v>1</v>
      </c>
      <c r="BL135" s="209" t="n">
        <v>8</v>
      </c>
      <c r="BM135" s="210" t="n">
        <v>3.08</v>
      </c>
      <c r="BN135" s="199" t="n">
        <v>14946</v>
      </c>
      <c r="BO135" s="200" t="n">
        <v>0.323533948882644</v>
      </c>
      <c r="BP135" s="207" t="n">
        <v>0.307663222532399</v>
      </c>
      <c r="BQ135" s="228" t="n">
        <v>0.00520867026025143</v>
      </c>
      <c r="BR135" s="228" t="n">
        <v>-4.13297394407616E-005</v>
      </c>
      <c r="BS135" s="228" t="n">
        <v>0.0108108715184201</v>
      </c>
      <c r="BT135" s="228" t="n">
        <v>6.5887990416294E-005</v>
      </c>
      <c r="BU135" s="208" t="n">
        <v>-3.75112309074782E-005</v>
      </c>
      <c r="BV135" s="207" t="n">
        <v>1.09251134407799</v>
      </c>
      <c r="BW135" s="228" t="n">
        <v>-0.00175113439926099</v>
      </c>
      <c r="BX135" s="228" t="n">
        <v>0.000149858669811196</v>
      </c>
      <c r="BY135" s="228" t="n">
        <v>-0.0124369889030734</v>
      </c>
      <c r="BZ135" s="228" t="n">
        <v>0.000176402976877234</v>
      </c>
      <c r="CA135" s="208" t="n">
        <v>-0.000154825263125211</v>
      </c>
      <c r="CB135" s="212" t="n">
        <v>1</v>
      </c>
      <c r="CC135" s="213" t="n">
        <v>0</v>
      </c>
      <c r="CD135" s="213" t="n">
        <v>0</v>
      </c>
      <c r="CE135" s="214" t="n">
        <v>1</v>
      </c>
    </row>
    <row r="136" customFormat="false" ht="13.2" hidden="false" customHeight="false" outlineLevel="0" collapsed="false">
      <c r="A136" s="0" t="str">
        <f aca="false">LEFT(B136,1)&amp;LEFT(C136,1)&amp;"-"&amp;D136&amp;"-"&amp;LEFT(F136,1)&amp;LEFT(E136,1)</f>
        <v>SH-16-CL</v>
      </c>
      <c r="B136" s="178" t="s">
        <v>438</v>
      </c>
      <c r="C136" s="4" t="s">
        <v>45</v>
      </c>
      <c r="D136" s="4" t="n">
        <v>16</v>
      </c>
      <c r="E136" s="4" t="s">
        <v>435</v>
      </c>
      <c r="F136" s="4" t="s">
        <v>439</v>
      </c>
      <c r="G136" s="179" t="n">
        <v>11.99</v>
      </c>
      <c r="H136" s="180" t="n">
        <v>36438.8393333333</v>
      </c>
      <c r="I136" s="181" t="n">
        <v>0.757</v>
      </c>
      <c r="J136" s="181" t="n">
        <v>0.24111864947664</v>
      </c>
      <c r="K136" s="182" t="n">
        <v>0.03019</v>
      </c>
      <c r="L136" s="183" t="n">
        <v>0.329</v>
      </c>
      <c r="M136" s="181" t="n">
        <v>0.0512</v>
      </c>
      <c r="N136" s="181" t="n">
        <v>0</v>
      </c>
      <c r="O136" s="184" t="n">
        <v>125</v>
      </c>
      <c r="P136" s="185" t="n">
        <v>3.94570269132377</v>
      </c>
      <c r="Q136" s="186" t="n">
        <v>-0.102428724489713</v>
      </c>
      <c r="R136" s="186" t="n">
        <v>0.00103249999999944</v>
      </c>
      <c r="S136" s="186" t="n">
        <v>0.00523385714285903</v>
      </c>
      <c r="T136" s="186" t="n">
        <v>-4.94642857140189E-006</v>
      </c>
      <c r="U136" s="187" t="n">
        <v>-0.000183887755102152</v>
      </c>
      <c r="V136" s="185" t="n">
        <v>-2.69514071385602</v>
      </c>
      <c r="W136" s="186" t="n">
        <v>0.180333689342294</v>
      </c>
      <c r="X136" s="186" t="n">
        <v>-0.0017674444444436</v>
      </c>
      <c r="Y136" s="186" t="n">
        <v>-0.0218409285714485</v>
      </c>
      <c r="Z136" s="186" t="n">
        <v>-1.47321428562117E-006</v>
      </c>
      <c r="AA136" s="187" t="n">
        <v>0.000256877551020425</v>
      </c>
      <c r="AB136" s="185" t="n">
        <v>-2.67250318240063</v>
      </c>
      <c r="AC136" s="186" t="n">
        <v>0.114483248299441</v>
      </c>
      <c r="AD136" s="186" t="n">
        <v>-0.000944166666667717</v>
      </c>
      <c r="AE136" s="186" t="n">
        <v>-0.00841158571430949</v>
      </c>
      <c r="AF136" s="186" t="n">
        <v>0.000142794642857217</v>
      </c>
      <c r="AG136" s="187" t="n">
        <v>-3.91408163263969E-005</v>
      </c>
      <c r="AH136" s="185" t="n">
        <v>164.091513159802</v>
      </c>
      <c r="AI136" s="186" t="n">
        <v>-5.29355745367783</v>
      </c>
      <c r="AJ136" s="186" t="n">
        <v>0.0384488670776069</v>
      </c>
      <c r="AK136" s="186" t="n">
        <v>0.297778916778623</v>
      </c>
      <c r="AL136" s="186" t="n">
        <v>0.000445194113857502</v>
      </c>
      <c r="AM136" s="187" t="n">
        <v>-0.00143501562420583</v>
      </c>
      <c r="AN136" s="185" t="n">
        <v>0.0120242210415388</v>
      </c>
      <c r="AO136" s="186" t="n">
        <v>1.1750870890862</v>
      </c>
      <c r="AP136" s="186" t="n">
        <v>-0.771801177238472</v>
      </c>
      <c r="AQ136" s="187" t="n">
        <v>0.584689867110731</v>
      </c>
      <c r="AR136" s="185" t="n">
        <v>0.0120542955620697</v>
      </c>
      <c r="AS136" s="186" t="n">
        <v>1.20149456340088</v>
      </c>
      <c r="AT136" s="186" t="n">
        <v>-0.806314353890775</v>
      </c>
      <c r="AU136" s="187" t="n">
        <v>0.592775213387834</v>
      </c>
      <c r="AV136" s="185" t="n">
        <v>0.0120875945792752</v>
      </c>
      <c r="AW136" s="186" t="n">
        <v>1.22568779806533</v>
      </c>
      <c r="AX136" s="186" t="n">
        <v>-0.839223686354464</v>
      </c>
      <c r="AY136" s="187" t="n">
        <v>0.60148205049939</v>
      </c>
      <c r="AZ136" s="185" t="n">
        <v>0.943098436591309</v>
      </c>
      <c r="BA136" s="185" t="n">
        <v>0.0569015534086909</v>
      </c>
      <c r="BB136" s="187" t="n">
        <v>1E-008</v>
      </c>
      <c r="BC136" s="185" t="n">
        <v>0.946563900985522</v>
      </c>
      <c r="BD136" s="186" t="n">
        <v>0.0534360890144777</v>
      </c>
      <c r="BE136" s="187" t="n">
        <v>1E-008</v>
      </c>
      <c r="BF136" s="185" t="n">
        <v>0.933118295340832</v>
      </c>
      <c r="BG136" s="186" t="n">
        <v>0.0668816946591679</v>
      </c>
      <c r="BH136" s="187" t="n">
        <v>1E-008</v>
      </c>
      <c r="BI136" s="5" t="n">
        <v>2</v>
      </c>
      <c r="BJ136" s="188" t="n">
        <v>0.6</v>
      </c>
      <c r="BK136" s="189" t="n">
        <v>0.492573661026042</v>
      </c>
      <c r="BL136" s="190" t="n">
        <v>8.8</v>
      </c>
      <c r="BM136" s="191" t="n">
        <v>3.7</v>
      </c>
      <c r="BN136" s="180" t="n">
        <v>32230</v>
      </c>
      <c r="BO136" s="181" t="n">
        <v>0.271091529630779</v>
      </c>
      <c r="BP136" s="188" t="n">
        <v>0.166709704308061</v>
      </c>
      <c r="BQ136" s="227" t="n">
        <v>0.00966745711625733</v>
      </c>
      <c r="BR136" s="227" t="n">
        <v>-0.000104716103009591</v>
      </c>
      <c r="BS136" s="227" t="n">
        <v>0.00749144295219186</v>
      </c>
      <c r="BT136" s="227" t="n">
        <v>0.000115544769981629</v>
      </c>
      <c r="BU136" s="189" t="n">
        <v>1.8948628163674E-005</v>
      </c>
      <c r="BV136" s="188" t="n">
        <v>0.862449137632907</v>
      </c>
      <c r="BW136" s="227" t="n">
        <v>0.00550905206666049</v>
      </c>
      <c r="BX136" s="227" t="n">
        <v>0.000175964690702733</v>
      </c>
      <c r="BY136" s="227" t="n">
        <v>-0.00981778542095249</v>
      </c>
      <c r="BZ136" s="227" t="n">
        <v>0.000285307176848631</v>
      </c>
      <c r="CA136" s="189" t="n">
        <v>-0.000388789484989784</v>
      </c>
      <c r="CB136" s="188" t="n">
        <v>19.4304190355298</v>
      </c>
      <c r="CC136" s="227" t="n">
        <v>-18.4304190355298</v>
      </c>
      <c r="CD136" s="227" t="n">
        <v>1</v>
      </c>
      <c r="CE136" s="189" t="n">
        <v>8.37216761421193</v>
      </c>
    </row>
    <row r="137" customFormat="false" ht="13.2" hidden="false" customHeight="false" outlineLevel="0" collapsed="false">
      <c r="A137" s="0" t="str">
        <f aca="false">LEFT(B137,1)&amp;LEFT(C137,1)&amp;"-"&amp;D137&amp;"-"&amp;LEFT(F137,1)&amp;LEFT(E137,1)</f>
        <v>SH-16-CH</v>
      </c>
      <c r="B137" s="178" t="s">
        <v>438</v>
      </c>
      <c r="C137" s="4" t="s">
        <v>45</v>
      </c>
      <c r="D137" s="4" t="n">
        <v>16</v>
      </c>
      <c r="E137" s="4" t="s">
        <v>437</v>
      </c>
      <c r="F137" s="4" t="s">
        <v>439</v>
      </c>
      <c r="G137" s="179" t="n">
        <v>12.07</v>
      </c>
      <c r="H137" s="180" t="n">
        <v>35271.573</v>
      </c>
      <c r="I137" s="181" t="n">
        <v>0.7537</v>
      </c>
      <c r="J137" s="181" t="n">
        <v>0.243</v>
      </c>
      <c r="K137" s="182" t="n">
        <v>0.03119</v>
      </c>
      <c r="L137" s="183" t="n">
        <v>0.292</v>
      </c>
      <c r="M137" s="181" t="n">
        <v>0.0899</v>
      </c>
      <c r="N137" s="181" t="n">
        <v>0</v>
      </c>
      <c r="O137" s="184" t="n">
        <v>125</v>
      </c>
      <c r="P137" s="185" t="n">
        <v>3.88905436735089</v>
      </c>
      <c r="Q137" s="186" t="n">
        <v>-0.101859622449082</v>
      </c>
      <c r="R137" s="186" t="n">
        <v>0.00103650000000068</v>
      </c>
      <c r="S137" s="186" t="n">
        <v>0.00635059999998645</v>
      </c>
      <c r="T137" s="186" t="n">
        <v>-7.92857142855281E-006</v>
      </c>
      <c r="U137" s="187" t="n">
        <v>-0.000196238775510053</v>
      </c>
      <c r="V137" s="185" t="n">
        <v>-2.69698713178903</v>
      </c>
      <c r="W137" s="186" t="n">
        <v>0.179538065759281</v>
      </c>
      <c r="X137" s="186" t="n">
        <v>-0.00176355555555295</v>
      </c>
      <c r="Y137" s="186" t="n">
        <v>-0.021156228571474</v>
      </c>
      <c r="Z137" s="186" t="n">
        <v>-7.16071428555582E-006</v>
      </c>
      <c r="AA137" s="187" t="n">
        <v>0.00026064489795939</v>
      </c>
      <c r="AB137" s="185" t="n">
        <v>-2.63664967472961</v>
      </c>
      <c r="AC137" s="186" t="n">
        <v>0.115881275509821</v>
      </c>
      <c r="AD137" s="186" t="n">
        <v>-0.000962499999997348</v>
      </c>
      <c r="AE137" s="186" t="n">
        <v>-0.0107889000000595</v>
      </c>
      <c r="AF137" s="186" t="n">
        <v>0.000155919642857303</v>
      </c>
      <c r="AG137" s="187" t="n">
        <v>-2.96877551016217E-005</v>
      </c>
      <c r="AH137" s="185" t="n">
        <v>64.9727350094727</v>
      </c>
      <c r="AI137" s="186" t="n">
        <v>-3.17564560270221</v>
      </c>
      <c r="AJ137" s="186" t="n">
        <v>0.0165951870356317</v>
      </c>
      <c r="AK137" s="186" t="n">
        <v>1.03305666041598</v>
      </c>
      <c r="AL137" s="186" t="n">
        <v>-0.00937840992388218</v>
      </c>
      <c r="AM137" s="187" t="n">
        <v>0.00964123441197618</v>
      </c>
      <c r="AN137" s="185" t="n">
        <v>0.0106938745040983</v>
      </c>
      <c r="AO137" s="186" t="n">
        <v>1.20843886475264</v>
      </c>
      <c r="AP137" s="186" t="n">
        <v>-0.751115403498417</v>
      </c>
      <c r="AQ137" s="187" t="n">
        <v>0.531982664241682</v>
      </c>
      <c r="AR137" s="185" t="n">
        <v>0.0107505902486617</v>
      </c>
      <c r="AS137" s="186" t="n">
        <v>1.23671054793903</v>
      </c>
      <c r="AT137" s="186" t="n">
        <v>-0.790872777005431</v>
      </c>
      <c r="AU137" s="187" t="n">
        <v>0.543432784097899</v>
      </c>
      <c r="AV137" s="185" t="n">
        <v>0.0108164826451521</v>
      </c>
      <c r="AW137" s="186" t="n">
        <v>1.26263855340311</v>
      </c>
      <c r="AX137" s="186" t="n">
        <v>-0.82887720690214</v>
      </c>
      <c r="AY137" s="187" t="n">
        <v>0.555488160736096</v>
      </c>
      <c r="AZ137" s="185" t="n">
        <v>0.961322096452168</v>
      </c>
      <c r="BA137" s="185" t="n">
        <v>0.0386778935478318</v>
      </c>
      <c r="BB137" s="187" t="n">
        <v>1E-008</v>
      </c>
      <c r="BC137" s="185" t="n">
        <v>0.92033077348512</v>
      </c>
      <c r="BD137" s="186" t="n">
        <v>0.0796692165148798</v>
      </c>
      <c r="BE137" s="187" t="n">
        <v>1E-008</v>
      </c>
      <c r="BF137" s="185" t="n">
        <v>0.905784482825292</v>
      </c>
      <c r="BG137" s="186" t="n">
        <v>0.0942155071747076</v>
      </c>
      <c r="BH137" s="187" t="n">
        <v>1E-008</v>
      </c>
      <c r="BI137" s="5" t="n">
        <v>2</v>
      </c>
      <c r="BJ137" s="188" t="n">
        <v>0.6</v>
      </c>
      <c r="BK137" s="189" t="n">
        <v>0.498177549121949</v>
      </c>
      <c r="BL137" s="190" t="n">
        <v>8.3</v>
      </c>
      <c r="BM137" s="191" t="n">
        <v>3.54</v>
      </c>
      <c r="BN137" s="180" t="n">
        <v>31263.1</v>
      </c>
      <c r="BO137" s="181" t="n">
        <v>0.285065319817932</v>
      </c>
      <c r="BP137" s="188" t="n">
        <v>0.166709704308062</v>
      </c>
      <c r="BQ137" s="227" t="n">
        <v>0.00966745711625733</v>
      </c>
      <c r="BR137" s="227" t="n">
        <v>-0.000104716103009591</v>
      </c>
      <c r="BS137" s="227" t="n">
        <v>0.00749144295219176</v>
      </c>
      <c r="BT137" s="227" t="n">
        <v>0.00011554476998163</v>
      </c>
      <c r="BU137" s="189" t="n">
        <v>1.8948628163674E-005</v>
      </c>
      <c r="BV137" s="188" t="n">
        <v>0.862449137607363</v>
      </c>
      <c r="BW137" s="227" t="n">
        <v>0.00550905206738977</v>
      </c>
      <c r="BX137" s="227" t="n">
        <v>0.000175964690697528</v>
      </c>
      <c r="BY137" s="227" t="n">
        <v>-0.00981778542095266</v>
      </c>
      <c r="BZ137" s="227" t="n">
        <v>0.000285307176848633</v>
      </c>
      <c r="CA137" s="189" t="n">
        <v>-0.000388789484989784</v>
      </c>
      <c r="CB137" s="188" t="n">
        <v>10.4670016589357</v>
      </c>
      <c r="CC137" s="227" t="n">
        <v>-9.46700165893574</v>
      </c>
      <c r="CD137" s="227" t="n">
        <v>1</v>
      </c>
      <c r="CE137" s="189" t="n">
        <v>4.7868006635743</v>
      </c>
    </row>
    <row r="138" customFormat="false" ht="13.2" hidden="false" customHeight="false" outlineLevel="0" collapsed="false">
      <c r="A138" s="0" t="str">
        <f aca="false">LEFT(B138,1)&amp;LEFT(C138,1)&amp;"-"&amp;D138&amp;"-"&amp;LEFT(F138,1)&amp;LEFT(E138,1)</f>
        <v>SH-16-LL</v>
      </c>
      <c r="B138" s="178" t="s">
        <v>438</v>
      </c>
      <c r="C138" s="4" t="s">
        <v>45</v>
      </c>
      <c r="D138" s="4" t="n">
        <v>16</v>
      </c>
      <c r="E138" s="4" t="s">
        <v>435</v>
      </c>
      <c r="F138" s="4" t="s">
        <v>440</v>
      </c>
      <c r="G138" s="179" t="n">
        <v>11.77</v>
      </c>
      <c r="H138" s="180" t="n">
        <v>48500</v>
      </c>
      <c r="I138" s="181" t="n">
        <v>0.8</v>
      </c>
      <c r="J138" s="181" t="n">
        <v>0.248147397284123</v>
      </c>
      <c r="K138" s="182" t="n">
        <v>0.03351</v>
      </c>
      <c r="L138" s="183" t="n">
        <v>0.283</v>
      </c>
      <c r="M138" s="181" t="n">
        <v>0.0584</v>
      </c>
      <c r="N138" s="181" t="n">
        <v>0.02</v>
      </c>
      <c r="O138" s="184" t="n">
        <v>55</v>
      </c>
      <c r="P138" s="185" t="n">
        <v>0.16795961307162</v>
      </c>
      <c r="Q138" s="186" t="n">
        <v>0.0111203125006287</v>
      </c>
      <c r="R138" s="186" t="n">
        <v>0.000143437499995825</v>
      </c>
      <c r="S138" s="186" t="n">
        <v>0.00440631845243497</v>
      </c>
      <c r="T138" s="186" t="n">
        <v>3.57142856882372E-008</v>
      </c>
      <c r="U138" s="187" t="n">
        <v>-0.000153312500000732</v>
      </c>
      <c r="V138" s="185" t="n">
        <v>1.63550607162182</v>
      </c>
      <c r="W138" s="186" t="n">
        <v>0.0444553124945279</v>
      </c>
      <c r="X138" s="186" t="n">
        <v>-0.00075218749996096</v>
      </c>
      <c r="Y138" s="186" t="n">
        <v>-0.013395431547826</v>
      </c>
      <c r="Z138" s="186" t="n">
        <v>-1.07976190474144E-005</v>
      </c>
      <c r="AA138" s="187" t="n">
        <v>0.000177937500002506</v>
      </c>
      <c r="AB138" s="185" t="n">
        <v>0.79393800589121</v>
      </c>
      <c r="AC138" s="186" t="n">
        <v>4.87500018103473E-005</v>
      </c>
      <c r="AD138" s="186" t="n">
        <v>-2.93750000133539E-005</v>
      </c>
      <c r="AE138" s="186" t="n">
        <v>-0.00261052380951293</v>
      </c>
      <c r="AF138" s="186" t="n">
        <v>0.000140023809523829</v>
      </c>
      <c r="AG138" s="187" t="n">
        <v>-0.000107000000000218</v>
      </c>
      <c r="AH138" s="185" t="n">
        <v>51.2955065030788</v>
      </c>
      <c r="AI138" s="186" t="n">
        <v>-1.95278999470889</v>
      </c>
      <c r="AJ138" s="186" t="n">
        <v>-0.00171826143833113</v>
      </c>
      <c r="AK138" s="186" t="n">
        <v>0.373295029594357</v>
      </c>
      <c r="AL138" s="186" t="n">
        <v>-0.0120561975424083</v>
      </c>
      <c r="AM138" s="187" t="n">
        <v>0.0252893210154757</v>
      </c>
      <c r="AN138" s="185" t="n">
        <v>-0.000649149689672335</v>
      </c>
      <c r="AO138" s="186" t="n">
        <v>1.11403373395312</v>
      </c>
      <c r="AP138" s="186" t="n">
        <v>-0.199990085121822</v>
      </c>
      <c r="AQ138" s="187" t="n">
        <v>0.0866055008583741</v>
      </c>
      <c r="AR138" s="185" t="n">
        <v>-0.00108324815300276</v>
      </c>
      <c r="AS138" s="186" t="n">
        <v>1.16497303678961</v>
      </c>
      <c r="AT138" s="186" t="n">
        <v>-0.315493125924542</v>
      </c>
      <c r="AU138" s="187" t="n">
        <v>0.151603337287937</v>
      </c>
      <c r="AV138" s="185" t="n">
        <v>0.295091298669269</v>
      </c>
      <c r="AW138" s="186" t="n">
        <v>0.988604520114885</v>
      </c>
      <c r="AX138" s="186" t="n">
        <v>0.576002579446682</v>
      </c>
      <c r="AY138" s="187" t="n">
        <v>-0.859698398230836</v>
      </c>
      <c r="AZ138" s="185" t="n">
        <v>0.920349509401305</v>
      </c>
      <c r="BA138" s="185" t="n">
        <v>0.0796504805986947</v>
      </c>
      <c r="BB138" s="187" t="n">
        <v>1E-008</v>
      </c>
      <c r="BC138" s="185" t="n">
        <v>0.88477524363485</v>
      </c>
      <c r="BD138" s="186" t="n">
        <v>0.11522474636515</v>
      </c>
      <c r="BE138" s="187" t="n">
        <v>1E-008</v>
      </c>
      <c r="BF138" s="185" t="n">
        <v>0.85315799241622</v>
      </c>
      <c r="BG138" s="186" t="n">
        <v>0.14684199758378</v>
      </c>
      <c r="BH138" s="187" t="n">
        <v>1E-008</v>
      </c>
      <c r="BI138" s="5" t="n">
        <v>2</v>
      </c>
      <c r="BJ138" s="188" t="n">
        <v>0.701538461538462</v>
      </c>
      <c r="BK138" s="189" t="n">
        <v>0.709278350515464</v>
      </c>
      <c r="BL138" s="190" t="n">
        <v>8.5</v>
      </c>
      <c r="BM138" s="191" t="n">
        <v>3.62</v>
      </c>
      <c r="BN138" s="180" t="n">
        <v>32400</v>
      </c>
      <c r="BO138" s="181" t="n">
        <v>0.276200185185185</v>
      </c>
      <c r="BP138" s="188" t="n">
        <v>0.452092102599162</v>
      </c>
      <c r="BQ138" s="227" t="n">
        <v>0</v>
      </c>
      <c r="BR138" s="227" t="n">
        <v>0</v>
      </c>
      <c r="BS138" s="227" t="n">
        <v>0.0106423128039315</v>
      </c>
      <c r="BT138" s="227" t="n">
        <v>2.16021709443437E-005</v>
      </c>
      <c r="BU138" s="189" t="n">
        <v>0</v>
      </c>
      <c r="BV138" s="188" t="n">
        <v>1.99944829254872</v>
      </c>
      <c r="BW138" s="227" t="n">
        <v>0</v>
      </c>
      <c r="BX138" s="227" t="n">
        <v>0</v>
      </c>
      <c r="BY138" s="227" t="n">
        <v>-0.0363180924692423</v>
      </c>
      <c r="BZ138" s="227" t="n">
        <v>0.000320281599595143</v>
      </c>
      <c r="CA138" s="189" t="n">
        <v>0</v>
      </c>
      <c r="CB138" s="188" t="n">
        <v>0.40587999612206</v>
      </c>
      <c r="CC138" s="227" t="n">
        <v>0.59412000387794</v>
      </c>
      <c r="CD138" s="227" t="n">
        <v>0.822678029611815</v>
      </c>
      <c r="CE138" s="189" t="n">
        <v>1</v>
      </c>
    </row>
    <row r="139" customFormat="false" ht="13.2" hidden="false" customHeight="false" outlineLevel="0" collapsed="false">
      <c r="A139" s="0" t="str">
        <f aca="false">LEFT(B139,1)&amp;LEFT(C139,1)&amp;"-"&amp;D139&amp;"-"&amp;LEFT(F139,1)&amp;LEFT(E139,1)</f>
        <v>SH-16-LM</v>
      </c>
      <c r="B139" s="178" t="s">
        <v>438</v>
      </c>
      <c r="C139" s="4" t="s">
        <v>45</v>
      </c>
      <c r="D139" s="4" t="n">
        <v>16</v>
      </c>
      <c r="E139" s="4" t="s">
        <v>24</v>
      </c>
      <c r="F139" s="4" t="s">
        <v>440</v>
      </c>
      <c r="G139" s="179" t="n">
        <v>12.06</v>
      </c>
      <c r="H139" s="180" t="n">
        <v>36000</v>
      </c>
      <c r="I139" s="181" t="n">
        <v>0.78</v>
      </c>
      <c r="J139" s="181" t="n">
        <v>0.2361</v>
      </c>
      <c r="K139" s="182" t="n">
        <v>0.03333</v>
      </c>
      <c r="L139" s="183" t="n">
        <v>0.321</v>
      </c>
      <c r="M139" s="181" t="n">
        <v>0.0991</v>
      </c>
      <c r="N139" s="181" t="n">
        <v>0.02</v>
      </c>
      <c r="O139" s="184" t="n">
        <v>55</v>
      </c>
      <c r="P139" s="185" t="n">
        <v>-0.559561815406042</v>
      </c>
      <c r="Q139" s="186" t="n">
        <v>0.0329387499976172</v>
      </c>
      <c r="R139" s="186" t="n">
        <v>-3.18749999807123E-005</v>
      </c>
      <c r="S139" s="186" t="n">
        <v>0.00467976190496534</v>
      </c>
      <c r="T139" s="186" t="n">
        <v>-8.51190476222586E-006</v>
      </c>
      <c r="U139" s="187" t="n">
        <v>-0.000137000000002122</v>
      </c>
      <c r="V139" s="185" t="n">
        <v>2.18954660724939</v>
      </c>
      <c r="W139" s="186" t="n">
        <v>0.0216803124969321</v>
      </c>
      <c r="X139" s="186" t="n">
        <v>-0.000563437499977851</v>
      </c>
      <c r="Y139" s="186" t="n">
        <v>-0.0084542410715066</v>
      </c>
      <c r="Z139" s="186" t="n">
        <v>-2.43214285713836E-005</v>
      </c>
      <c r="AA139" s="187" t="n">
        <v>0.000142937500001036</v>
      </c>
      <c r="AB139" s="185" t="n">
        <v>1.36047419645278</v>
      </c>
      <c r="AC139" s="186" t="n">
        <v>-0.0257487500008266</v>
      </c>
      <c r="AD139" s="186" t="n">
        <v>0.000253125000006732</v>
      </c>
      <c r="AE139" s="186" t="n">
        <v>0.0031160476191208</v>
      </c>
      <c r="AF139" s="186" t="n">
        <v>0.000168119047618944</v>
      </c>
      <c r="AG139" s="187" t="n">
        <v>-0.000249000000000796</v>
      </c>
      <c r="AH139" s="185" t="n">
        <v>37.8291670595311</v>
      </c>
      <c r="AI139" s="186" t="n">
        <v>-1.33057952276288</v>
      </c>
      <c r="AJ139" s="186" t="n">
        <v>-0.00140195632711423</v>
      </c>
      <c r="AK139" s="186" t="n">
        <v>0.186241530245136</v>
      </c>
      <c r="AL139" s="186" t="n">
        <v>-0.0080082624114498</v>
      </c>
      <c r="AM139" s="187" t="n">
        <v>0.0177176492409823</v>
      </c>
      <c r="AN139" s="185" t="n">
        <v>-0.00118019820227266</v>
      </c>
      <c r="AO139" s="186" t="n">
        <v>1.32099735811151</v>
      </c>
      <c r="AP139" s="186" t="n">
        <v>-0.611794517054543</v>
      </c>
      <c r="AQ139" s="187" t="n">
        <v>0.291977357145306</v>
      </c>
      <c r="AR139" s="185" t="n">
        <v>-0.00126375671577672</v>
      </c>
      <c r="AS139" s="186" t="n">
        <v>1.37022898938285</v>
      </c>
      <c r="AT139" s="186" t="n">
        <v>-0.7253169118685</v>
      </c>
      <c r="AU139" s="187" t="n">
        <v>0.356351679201426</v>
      </c>
      <c r="AV139" s="185" t="n">
        <v>-0.00126709172316286</v>
      </c>
      <c r="AW139" s="186" t="n">
        <v>1.4137111589818</v>
      </c>
      <c r="AX139" s="186" t="n">
        <v>-0.826608577361368</v>
      </c>
      <c r="AY139" s="187" t="n">
        <v>0.414164510102733</v>
      </c>
      <c r="AZ139" s="185" t="n">
        <v>0.780571315436661</v>
      </c>
      <c r="BA139" s="185" t="n">
        <v>0.219428674563339</v>
      </c>
      <c r="BB139" s="187" t="n">
        <v>1E-008</v>
      </c>
      <c r="BC139" s="185" t="n">
        <v>0.747315308396563</v>
      </c>
      <c r="BD139" s="186" t="n">
        <v>0.252684681603437</v>
      </c>
      <c r="BE139" s="187" t="n">
        <v>1E-008</v>
      </c>
      <c r="BF139" s="185" t="n">
        <v>0.717760424333959</v>
      </c>
      <c r="BG139" s="186" t="n">
        <v>0.282239565666041</v>
      </c>
      <c r="BH139" s="187" t="n">
        <v>1E-008</v>
      </c>
      <c r="BI139" s="5" t="n">
        <v>2</v>
      </c>
      <c r="BJ139" s="188" t="n">
        <v>0.75</v>
      </c>
      <c r="BK139" s="189" t="n">
        <v>0.738888888888889</v>
      </c>
      <c r="BL139" s="190" t="n">
        <v>8.4</v>
      </c>
      <c r="BM139" s="191" t="n">
        <v>3.48</v>
      </c>
      <c r="BN139" s="180" t="n">
        <v>33000</v>
      </c>
      <c r="BO139" s="181" t="n">
        <v>0.287312545454545</v>
      </c>
      <c r="BP139" s="188" t="n">
        <v>0.4613979955224</v>
      </c>
      <c r="BQ139" s="227" t="n">
        <v>0</v>
      </c>
      <c r="BR139" s="227" t="n">
        <v>0</v>
      </c>
      <c r="BS139" s="227" t="n">
        <v>0.0107627921977153</v>
      </c>
      <c r="BT139" s="227" t="n">
        <v>1.48260621027534E-005</v>
      </c>
      <c r="BU139" s="189" t="n">
        <v>0</v>
      </c>
      <c r="BV139" s="188" t="n">
        <v>2.00363977737421</v>
      </c>
      <c r="BW139" s="227" t="n">
        <v>0</v>
      </c>
      <c r="BX139" s="227" t="n">
        <v>0</v>
      </c>
      <c r="BY139" s="227" t="n">
        <v>-0.0374531812353844</v>
      </c>
      <c r="BZ139" s="227" t="n">
        <v>0.000342534966359828</v>
      </c>
      <c r="CA139" s="189" t="n">
        <v>0</v>
      </c>
      <c r="CB139" s="188" t="n">
        <v>-1.17002463774786</v>
      </c>
      <c r="CC139" s="227" t="n">
        <v>2.17002463774786</v>
      </c>
      <c r="CD139" s="227" t="n">
        <v>0.457493840563035</v>
      </c>
      <c r="CE139" s="189" t="n">
        <v>1</v>
      </c>
    </row>
    <row r="140" customFormat="false" ht="13.2" hidden="false" customHeight="false" outlineLevel="0" collapsed="false">
      <c r="A140" s="0" t="str">
        <f aca="false">LEFT(B140,1)&amp;LEFT(C140,1)&amp;"-"&amp;D140&amp;"-"&amp;LEFT(F140,1)&amp;LEFT(E140,1)</f>
        <v>SH-16-LH</v>
      </c>
      <c r="B140" s="178" t="s">
        <v>438</v>
      </c>
      <c r="C140" s="4" t="s">
        <v>45</v>
      </c>
      <c r="D140" s="4" t="n">
        <v>16</v>
      </c>
      <c r="E140" s="4" t="s">
        <v>437</v>
      </c>
      <c r="F140" s="4" t="s">
        <v>440</v>
      </c>
      <c r="G140" s="179" t="n">
        <v>12.59</v>
      </c>
      <c r="H140" s="180" t="n">
        <v>37400</v>
      </c>
      <c r="I140" s="181" t="n">
        <v>0.77</v>
      </c>
      <c r="J140" s="181" t="n">
        <v>0.23053781875</v>
      </c>
      <c r="K140" s="182" t="n">
        <v>0.03209</v>
      </c>
      <c r="L140" s="183" t="n">
        <v>0.292</v>
      </c>
      <c r="M140" s="181" t="n">
        <v>0.0879</v>
      </c>
      <c r="N140" s="181" t="n">
        <v>0.02</v>
      </c>
      <c r="O140" s="184" t="n">
        <v>55</v>
      </c>
      <c r="P140" s="185" t="n">
        <v>0.851851398747333</v>
      </c>
      <c r="Q140" s="186" t="n">
        <v>-0.00271968749808448</v>
      </c>
      <c r="R140" s="186" t="n">
        <v>0.000210937499985534</v>
      </c>
      <c r="S140" s="186" t="n">
        <v>0.000865342261862952</v>
      </c>
      <c r="T140" s="186" t="n">
        <v>2.84523809537109E-006</v>
      </c>
      <c r="U140" s="187" t="n">
        <v>-0.000113812499999755</v>
      </c>
      <c r="V140" s="185" t="n">
        <v>3.58368589289905</v>
      </c>
      <c r="W140" s="186" t="n">
        <v>-0.0161400000008894</v>
      </c>
      <c r="X140" s="186" t="n">
        <v>-0.000293749999995406</v>
      </c>
      <c r="Y140" s="186" t="n">
        <v>-0.0102812380954923</v>
      </c>
      <c r="Z140" s="186" t="n">
        <v>-1.50952380949162E-005</v>
      </c>
      <c r="AA140" s="187" t="n">
        <v>0.000146000000002876</v>
      </c>
      <c r="AB140" s="185" t="n">
        <v>0.210323720144519</v>
      </c>
      <c r="AC140" s="186" t="n">
        <v>0.00341625000266377</v>
      </c>
      <c r="AD140" s="186" t="n">
        <v>4.68749999808983E-005</v>
      </c>
      <c r="AE140" s="186" t="n">
        <v>0.00573961904770968</v>
      </c>
      <c r="AF140" s="186" t="n">
        <v>0.000156130952380859</v>
      </c>
      <c r="AG140" s="187" t="n">
        <v>-0.000252000000001087</v>
      </c>
      <c r="AH140" s="185" t="n">
        <v>-43.785551527708</v>
      </c>
      <c r="AI140" s="186" t="n">
        <v>0.390117527194484</v>
      </c>
      <c r="AJ140" s="186" t="n">
        <v>-0.0213803195912674</v>
      </c>
      <c r="AK140" s="186" t="n">
        <v>0.769934051059324</v>
      </c>
      <c r="AL140" s="186" t="n">
        <v>-0.0164021910398075</v>
      </c>
      <c r="AM140" s="187" t="n">
        <v>0.0294782146307647</v>
      </c>
      <c r="AN140" s="185" t="n">
        <v>-0.000850623376196458</v>
      </c>
      <c r="AO140" s="186" t="n">
        <v>1.3754401658033</v>
      </c>
      <c r="AP140" s="186" t="n">
        <v>-0.660733134878512</v>
      </c>
      <c r="AQ140" s="187" t="n">
        <v>0.286143592451413</v>
      </c>
      <c r="AR140" s="185" t="n">
        <v>-0.000874023883300268</v>
      </c>
      <c r="AS140" s="186" t="n">
        <v>1.42417820925786</v>
      </c>
      <c r="AT140" s="186" t="n">
        <v>-0.775987929418642</v>
      </c>
      <c r="AU140" s="187" t="n">
        <v>0.352683744044086</v>
      </c>
      <c r="AV140" s="185" t="n">
        <v>-0.000809505152963519</v>
      </c>
      <c r="AW140" s="186" t="n">
        <v>1.46708519981779</v>
      </c>
      <c r="AX140" s="186" t="n">
        <v>-0.878494882344608</v>
      </c>
      <c r="AY140" s="187" t="n">
        <v>0.412219187679783</v>
      </c>
      <c r="AZ140" s="185" t="n">
        <v>0.745502979334847</v>
      </c>
      <c r="BA140" s="185" t="n">
        <v>0.254497010665153</v>
      </c>
      <c r="BB140" s="187" t="n">
        <v>1E-008</v>
      </c>
      <c r="BC140" s="185" t="n">
        <v>0.7122565856025</v>
      </c>
      <c r="BD140" s="186" t="n">
        <v>0.2877434043975</v>
      </c>
      <c r="BE140" s="187" t="n">
        <v>1E-008</v>
      </c>
      <c r="BF140" s="185" t="n">
        <v>0.682711337497847</v>
      </c>
      <c r="BG140" s="186" t="n">
        <v>0.317288652502153</v>
      </c>
      <c r="BH140" s="187" t="n">
        <v>1E-008</v>
      </c>
      <c r="BI140" s="5" t="n">
        <v>2</v>
      </c>
      <c r="BJ140" s="188" t="n">
        <v>0.75</v>
      </c>
      <c r="BK140" s="189" t="n">
        <v>0.72192513368984</v>
      </c>
      <c r="BL140" s="190" t="n">
        <v>8.9</v>
      </c>
      <c r="BM140" s="191" t="n">
        <v>3.58</v>
      </c>
      <c r="BN140" s="180" t="n">
        <v>32800</v>
      </c>
      <c r="BO140" s="181" t="n">
        <v>0.279283292682927</v>
      </c>
      <c r="BP140" s="188" t="n">
        <v>0.459698756569482</v>
      </c>
      <c r="BQ140" s="227" t="n">
        <v>0</v>
      </c>
      <c r="BR140" s="227" t="n">
        <v>0</v>
      </c>
      <c r="BS140" s="227" t="n">
        <v>0.0107230824014779</v>
      </c>
      <c r="BT140" s="227" t="n">
        <v>1.64401858583323E-005</v>
      </c>
      <c r="BU140" s="189" t="n">
        <v>0</v>
      </c>
      <c r="BV140" s="188" t="n">
        <v>1.99257247724569</v>
      </c>
      <c r="BW140" s="227" t="n">
        <v>0</v>
      </c>
      <c r="BX140" s="227" t="n">
        <v>0</v>
      </c>
      <c r="BY140" s="227" t="n">
        <v>-0.0364053923920119</v>
      </c>
      <c r="BZ140" s="227" t="n">
        <v>0.000325251681837424</v>
      </c>
      <c r="CA140" s="189" t="n">
        <v>0</v>
      </c>
      <c r="CB140" s="188" t="n">
        <v>-1.59013357763947</v>
      </c>
      <c r="CC140" s="227" t="n">
        <v>2.59013357763947</v>
      </c>
      <c r="CD140" s="227" t="n">
        <v>0.352466605590133</v>
      </c>
      <c r="CE140" s="189" t="n">
        <v>1</v>
      </c>
    </row>
    <row r="141" customFormat="false" ht="13.2" hidden="false" customHeight="false" outlineLevel="0" collapsed="false">
      <c r="A141" s="0" t="str">
        <f aca="false">LEFT(B141,1)&amp;LEFT(C141,1)&amp;"-"&amp;D141&amp;"-"&amp;LEFT(F141,1)&amp;LEFT(E141,1)</f>
        <v>SH-16-TL</v>
      </c>
      <c r="B141" s="178" t="s">
        <v>438</v>
      </c>
      <c r="C141" s="4" t="s">
        <v>45</v>
      </c>
      <c r="D141" s="4" t="n">
        <v>16</v>
      </c>
      <c r="E141" s="4" t="s">
        <v>435</v>
      </c>
      <c r="F141" s="4" t="s">
        <v>442</v>
      </c>
      <c r="G141" s="179" t="n">
        <v>11.06</v>
      </c>
      <c r="H141" s="180" t="n">
        <v>36394.55</v>
      </c>
      <c r="I141" s="181" t="n">
        <v>0.7664</v>
      </c>
      <c r="J141" s="181" t="n">
        <v>0.2656</v>
      </c>
      <c r="K141" s="182" t="n">
        <v>0.03297</v>
      </c>
      <c r="L141" s="183" t="n">
        <v>0.292</v>
      </c>
      <c r="M141" s="181" t="n">
        <v>0.1206</v>
      </c>
      <c r="N141" s="181" t="n">
        <v>0</v>
      </c>
      <c r="O141" s="184" t="n">
        <v>55</v>
      </c>
      <c r="P141" s="185" t="n">
        <v>1.21551399776502</v>
      </c>
      <c r="Q141" s="186" t="n">
        <v>-0.0270668271896915</v>
      </c>
      <c r="R141" s="186" t="n">
        <v>0.000441118887639532</v>
      </c>
      <c r="S141" s="186" t="n">
        <v>0.00877263393716473</v>
      </c>
      <c r="T141" s="186" t="n">
        <v>-1.49825704394821E-005</v>
      </c>
      <c r="U141" s="187" t="n">
        <v>-0.00016974105082229</v>
      </c>
      <c r="V141" s="185" t="n">
        <v>-6.45680777459509</v>
      </c>
      <c r="W141" s="186" t="n">
        <v>0.304173683616819</v>
      </c>
      <c r="X141" s="186" t="n">
        <v>-0.0028091562289586</v>
      </c>
      <c r="Y141" s="186" t="n">
        <v>-0.0244215161017418</v>
      </c>
      <c r="Z141" s="186" t="n">
        <v>-8.10654868081147E-007</v>
      </c>
      <c r="AA141" s="187" t="n">
        <v>0.000316548856859901</v>
      </c>
      <c r="AB141" s="185" t="n">
        <v>-4.88662347560772</v>
      </c>
      <c r="AC141" s="186" t="n">
        <v>0.109403268043127</v>
      </c>
      <c r="AD141" s="186" t="n">
        <v>-0.000618709656581577</v>
      </c>
      <c r="AE141" s="186" t="n">
        <v>0.0430709057060992</v>
      </c>
      <c r="AF141" s="186" t="n">
        <v>1.145833734005E-005</v>
      </c>
      <c r="AG141" s="187" t="n">
        <v>-0.000449513805414052</v>
      </c>
      <c r="AH141" s="185" t="n">
        <v>-14.0461284797984</v>
      </c>
      <c r="AI141" s="186" t="n">
        <v>-0.907603173650384</v>
      </c>
      <c r="AJ141" s="186" t="n">
        <v>0.00710982680972591</v>
      </c>
      <c r="AK141" s="186" t="n">
        <v>1.10301273133922</v>
      </c>
      <c r="AL141" s="186" t="n">
        <v>-0.00545500441255975</v>
      </c>
      <c r="AM141" s="187" t="n">
        <v>-0.00175176524276881</v>
      </c>
      <c r="AN141" s="185" t="n">
        <v>-0.000736637437959598</v>
      </c>
      <c r="AO141" s="186" t="n">
        <v>0.898868177687583</v>
      </c>
      <c r="AP141" s="186" t="n">
        <v>-0.156726041391627</v>
      </c>
      <c r="AQ141" s="187" t="n">
        <v>0.258594501142004</v>
      </c>
      <c r="AR141" s="185" t="n">
        <v>-0.000602149568491361</v>
      </c>
      <c r="AS141" s="186" t="n">
        <v>0.92834618994197</v>
      </c>
      <c r="AT141" s="186" t="n">
        <v>-0.239096426967225</v>
      </c>
      <c r="AU141" s="187" t="n">
        <v>0.311352386593746</v>
      </c>
      <c r="AV141" s="185" t="n">
        <v>-0.000351119558309243</v>
      </c>
      <c r="AW141" s="186" t="n">
        <v>0.953577555696999</v>
      </c>
      <c r="AX141" s="186" t="n">
        <v>-0.310716915504553</v>
      </c>
      <c r="AY141" s="187" t="n">
        <v>0.357490479365863</v>
      </c>
      <c r="AZ141" s="185" t="n">
        <v>0.901303383416953</v>
      </c>
      <c r="BA141" s="185" t="n">
        <v>0.0986966165830472</v>
      </c>
      <c r="BB141" s="187" t="n">
        <v>1E-008</v>
      </c>
      <c r="BC141" s="185" t="n">
        <v>0.85143879240507</v>
      </c>
      <c r="BD141" s="186" t="n">
        <v>0.14856120759493</v>
      </c>
      <c r="BE141" s="187" t="n">
        <v>1E-008</v>
      </c>
      <c r="BF141" s="185" t="n">
        <v>0.807128749030408</v>
      </c>
      <c r="BG141" s="186" t="n">
        <v>0.192871250969592</v>
      </c>
      <c r="BH141" s="187" t="n">
        <v>1E-008</v>
      </c>
      <c r="BI141" s="5" t="n">
        <v>2</v>
      </c>
      <c r="BJ141" s="188" t="n">
        <v>0.5</v>
      </c>
      <c r="BK141" s="189" t="n">
        <v>0.481150338482108</v>
      </c>
      <c r="BL141" s="190" t="n">
        <v>8.15</v>
      </c>
      <c r="BM141" s="191" t="n">
        <v>2.92</v>
      </c>
      <c r="BN141" s="180" t="n">
        <v>31900</v>
      </c>
      <c r="BO141" s="181" t="n">
        <v>0.342369905956113</v>
      </c>
      <c r="BP141" s="188" t="n">
        <v>0.42850557322424</v>
      </c>
      <c r="BQ141" s="227" t="n">
        <v>-0.000978131065089003</v>
      </c>
      <c r="BR141" s="227" t="n">
        <v>5.01418426320886E-015</v>
      </c>
      <c r="BS141" s="227" t="n">
        <v>0.0153090570686941</v>
      </c>
      <c r="BT141" s="227" t="n">
        <v>3.90177773544922E-005</v>
      </c>
      <c r="BU141" s="189" t="n">
        <v>-5.03806538289592E-005</v>
      </c>
      <c r="BV141" s="188" t="n">
        <v>1.36596056614643</v>
      </c>
      <c r="BW141" s="227" t="n">
        <v>0.00346876822778166</v>
      </c>
      <c r="BX141" s="227" t="n">
        <v>6.2208699697666E-005</v>
      </c>
      <c r="BY141" s="227" t="n">
        <v>-0.0234597785695594</v>
      </c>
      <c r="BZ141" s="227" t="n">
        <v>0.000225021546926486</v>
      </c>
      <c r="CA141" s="189" t="n">
        <v>-9.36352507601917E-005</v>
      </c>
      <c r="CB141" s="188" t="n">
        <v>0.14749968587903</v>
      </c>
      <c r="CC141" s="227" t="n">
        <v>0.85250031412097</v>
      </c>
      <c r="CD141" s="227" t="n">
        <v>0.573749842939515</v>
      </c>
      <c r="CE141" s="189" t="n">
        <v>1</v>
      </c>
    </row>
    <row r="142" customFormat="false" ht="13.2" hidden="false" customHeight="false" outlineLevel="0" collapsed="false">
      <c r="A142" s="0" t="str">
        <f aca="false">LEFT(B142,1)&amp;LEFT(C142,1)&amp;"-"&amp;D142&amp;"-"&amp;LEFT(F142,1)&amp;LEFT(E142,1)</f>
        <v>SH-16-TM</v>
      </c>
      <c r="B142" s="178" t="s">
        <v>438</v>
      </c>
      <c r="C142" s="4" t="s">
        <v>45</v>
      </c>
      <c r="D142" s="4" t="n">
        <v>16</v>
      </c>
      <c r="E142" s="4" t="s">
        <v>24</v>
      </c>
      <c r="F142" s="4" t="s">
        <v>442</v>
      </c>
      <c r="G142" s="179" t="n">
        <v>11.28</v>
      </c>
      <c r="H142" s="180" t="n">
        <v>36394.55</v>
      </c>
      <c r="I142" s="181" t="n">
        <v>0.7664</v>
      </c>
      <c r="J142" s="181" t="n">
        <v>0.2599</v>
      </c>
      <c r="K142" s="182" t="n">
        <v>0.03297</v>
      </c>
      <c r="L142" s="183" t="n">
        <v>0.292</v>
      </c>
      <c r="M142" s="181" t="n">
        <v>0.1206</v>
      </c>
      <c r="N142" s="181" t="n">
        <v>0</v>
      </c>
      <c r="O142" s="184" t="n">
        <v>55</v>
      </c>
      <c r="P142" s="185" t="n">
        <v>1.47584390175564</v>
      </c>
      <c r="Q142" s="186" t="n">
        <v>-0.0344757716345282</v>
      </c>
      <c r="R142" s="186" t="n">
        <v>0.000495364450613956</v>
      </c>
      <c r="S142" s="186" t="n">
        <v>0.00867579355569669</v>
      </c>
      <c r="T142" s="186" t="n">
        <v>-1.45815823631458E-005</v>
      </c>
      <c r="U142" s="187" t="n">
        <v>-0.000170032965909205</v>
      </c>
      <c r="V142" s="185" t="n">
        <v>-6.45680777459509</v>
      </c>
      <c r="W142" s="186" t="n">
        <v>0.304173683616819</v>
      </c>
      <c r="X142" s="186" t="n">
        <v>-0.0028091562289586</v>
      </c>
      <c r="Y142" s="186" t="n">
        <v>-0.0244215161017418</v>
      </c>
      <c r="Z142" s="186" t="n">
        <v>-8.10654868081147E-007</v>
      </c>
      <c r="AA142" s="187" t="n">
        <v>0.000316548856859901</v>
      </c>
      <c r="AB142" s="185" t="n">
        <v>-5.16818626406541</v>
      </c>
      <c r="AC142" s="186" t="n">
        <v>0.118277564246613</v>
      </c>
      <c r="AD142" s="186" t="n">
        <v>-0.000693727612011743</v>
      </c>
      <c r="AE142" s="186" t="n">
        <v>0.0426099171792864</v>
      </c>
      <c r="AF142" s="186" t="n">
        <v>9.37445908382231E-006</v>
      </c>
      <c r="AG142" s="187" t="n">
        <v>-0.000435948769112434</v>
      </c>
      <c r="AH142" s="185" t="n">
        <v>-14.0461284797984</v>
      </c>
      <c r="AI142" s="186" t="n">
        <v>-0.907603173650384</v>
      </c>
      <c r="AJ142" s="186" t="n">
        <v>0.00710982680972591</v>
      </c>
      <c r="AK142" s="186" t="n">
        <v>1.10301273133922</v>
      </c>
      <c r="AL142" s="186" t="n">
        <v>-0.00545500441255975</v>
      </c>
      <c r="AM142" s="187" t="n">
        <v>-0.00175176524276881</v>
      </c>
      <c r="AN142" s="185" t="n">
        <v>-0.00062224362246166</v>
      </c>
      <c r="AO142" s="186" t="n">
        <v>0.931437540547845</v>
      </c>
      <c r="AP142" s="186" t="n">
        <v>-0.150715846207906</v>
      </c>
      <c r="AQ142" s="187" t="n">
        <v>0.219900549282522</v>
      </c>
      <c r="AR142" s="185" t="n">
        <v>-0.000508588538747912</v>
      </c>
      <c r="AS142" s="186" t="n">
        <v>0.962071621581996</v>
      </c>
      <c r="AT142" s="186" t="n">
        <v>-0.236098339266743</v>
      </c>
      <c r="AU142" s="187" t="n">
        <v>0.274535306223495</v>
      </c>
      <c r="AV142" s="185" t="n">
        <v>-0.000273286756963254</v>
      </c>
      <c r="AW142" s="186" t="n">
        <v>0.988310335122513</v>
      </c>
      <c r="AX142" s="186" t="n">
        <v>-0.310369239663019</v>
      </c>
      <c r="AY142" s="187" t="n">
        <v>0.32233219129747</v>
      </c>
      <c r="AZ142" s="185" t="n">
        <v>0.90939600668419</v>
      </c>
      <c r="BA142" s="185" t="n">
        <v>0.0906039933158104</v>
      </c>
      <c r="BB142" s="187" t="n">
        <v>1E-008</v>
      </c>
      <c r="BC142" s="185" t="n">
        <v>0.859528948293266</v>
      </c>
      <c r="BD142" s="186" t="n">
        <v>0.140471051706734</v>
      </c>
      <c r="BE142" s="187" t="n">
        <v>1E-008</v>
      </c>
      <c r="BF142" s="185" t="n">
        <v>0.815216320358433</v>
      </c>
      <c r="BG142" s="186" t="n">
        <v>0.184783679641567</v>
      </c>
      <c r="BH142" s="187" t="n">
        <v>1E-008</v>
      </c>
      <c r="BI142" s="5" t="n">
        <v>2</v>
      </c>
      <c r="BJ142" s="188" t="n">
        <v>0.5</v>
      </c>
      <c r="BK142" s="189" t="n">
        <v>0.481150338482108</v>
      </c>
      <c r="BL142" s="190" t="n">
        <v>8.2</v>
      </c>
      <c r="BM142" s="191" t="n">
        <v>2.94</v>
      </c>
      <c r="BN142" s="180" t="n">
        <v>31900</v>
      </c>
      <c r="BO142" s="181" t="n">
        <v>0.335950470219436</v>
      </c>
      <c r="BP142" s="188" t="n">
        <v>0.42850557322424</v>
      </c>
      <c r="BQ142" s="227" t="n">
        <v>-0.000978131065089003</v>
      </c>
      <c r="BR142" s="227" t="n">
        <v>5.01418426320886E-015</v>
      </c>
      <c r="BS142" s="227" t="n">
        <v>0.0153090570686941</v>
      </c>
      <c r="BT142" s="227" t="n">
        <v>3.90177773544922E-005</v>
      </c>
      <c r="BU142" s="189" t="n">
        <v>-5.03806538289592E-005</v>
      </c>
      <c r="BV142" s="188" t="n">
        <v>1.21590990303796</v>
      </c>
      <c r="BW142" s="227" t="n">
        <v>0.00732458431883313</v>
      </c>
      <c r="BX142" s="227" t="n">
        <v>3.75711849889846E-005</v>
      </c>
      <c r="BY142" s="227" t="n">
        <v>-0.0232361333745219</v>
      </c>
      <c r="BZ142" s="227" t="n">
        <v>0.000224784582498188</v>
      </c>
      <c r="CA142" s="189" t="n">
        <v>-9.64074425344291E-005</v>
      </c>
      <c r="CB142" s="188" t="n">
        <v>-0.0144340333639112</v>
      </c>
      <c r="CC142" s="227" t="n">
        <v>1.01443403336391</v>
      </c>
      <c r="CD142" s="227" t="n">
        <v>0.492782983318044</v>
      </c>
      <c r="CE142" s="189" t="n">
        <v>1</v>
      </c>
    </row>
    <row r="143" customFormat="false" ht="13.2" hidden="false" customHeight="false" outlineLevel="0" collapsed="false">
      <c r="A143" s="0" t="str">
        <f aca="false">LEFT(B143,1)&amp;LEFT(C143,1)&amp;"-"&amp;D143&amp;"-"&amp;LEFT(F143,1)&amp;LEFT(E143,1)</f>
        <v>SH-16-TH</v>
      </c>
      <c r="B143" s="196" t="s">
        <v>438</v>
      </c>
      <c r="C143" s="197" t="s">
        <v>45</v>
      </c>
      <c r="D143" s="197" t="n">
        <v>16</v>
      </c>
      <c r="E143" s="197" t="s">
        <v>437</v>
      </c>
      <c r="F143" s="197" t="s">
        <v>442</v>
      </c>
      <c r="G143" s="198" t="n">
        <v>11.64</v>
      </c>
      <c r="H143" s="199" t="n">
        <v>33094.55</v>
      </c>
      <c r="I143" s="200" t="n">
        <v>0.8157</v>
      </c>
      <c r="J143" s="200" t="n">
        <v>0.2465</v>
      </c>
      <c r="K143" s="201" t="n">
        <v>0.03626</v>
      </c>
      <c r="L143" s="202" t="n">
        <v>0.292</v>
      </c>
      <c r="M143" s="200" t="n">
        <v>0.0974</v>
      </c>
      <c r="N143" s="200" t="n">
        <v>0</v>
      </c>
      <c r="O143" s="203" t="n">
        <v>55</v>
      </c>
      <c r="P143" s="204" t="n">
        <v>2.70420926131914</v>
      </c>
      <c r="Q143" s="205" t="n">
        <v>-0.0696964419654112</v>
      </c>
      <c r="R143" s="205" t="n">
        <v>0.000745784225043664</v>
      </c>
      <c r="S143" s="205" t="n">
        <v>0.00806017817233992</v>
      </c>
      <c r="T143" s="205" t="n">
        <v>-1.56854745659518E-005</v>
      </c>
      <c r="U143" s="206" t="n">
        <v>-0.000158134886767034</v>
      </c>
      <c r="V143" s="204" t="n">
        <v>-7.67992695165354</v>
      </c>
      <c r="W143" s="205" t="n">
        <v>0.341981454345251</v>
      </c>
      <c r="X143" s="205" t="n">
        <v>-0.00308688433081498</v>
      </c>
      <c r="Y143" s="205" t="n">
        <v>-0.0257688400635288</v>
      </c>
      <c r="Z143" s="205" t="n">
        <v>5.79762477540665E-006</v>
      </c>
      <c r="AA143" s="206" t="n">
        <v>0.000317346349408863</v>
      </c>
      <c r="AB143" s="204" t="n">
        <v>-7.08277349904283</v>
      </c>
      <c r="AC143" s="205" t="n">
        <v>0.169654287069519</v>
      </c>
      <c r="AD143" s="205" t="n">
        <v>-0.00108907121476957</v>
      </c>
      <c r="AE143" s="205" t="n">
        <v>0.0449633669700208</v>
      </c>
      <c r="AF143" s="205" t="n">
        <v>-3.00125010168409E-007</v>
      </c>
      <c r="AG143" s="206" t="n">
        <v>-0.000418544271083987</v>
      </c>
      <c r="AH143" s="204" t="n">
        <v>-137.610947255796</v>
      </c>
      <c r="AI143" s="205" t="n">
        <v>-2.11551646842816</v>
      </c>
      <c r="AJ143" s="205" t="n">
        <v>0.0188829266141188</v>
      </c>
      <c r="AK143" s="205" t="n">
        <v>5.38115802287523</v>
      </c>
      <c r="AL143" s="205" t="n">
        <v>-0.0306994424528507</v>
      </c>
      <c r="AM143" s="206" t="n">
        <v>-0.00716998452650565</v>
      </c>
      <c r="AN143" s="204" t="n">
        <v>-0.00337454338176246</v>
      </c>
      <c r="AO143" s="205" t="n">
        <v>1.1592047317726</v>
      </c>
      <c r="AP143" s="205" t="n">
        <v>-0.689125305231543</v>
      </c>
      <c r="AQ143" s="206" t="n">
        <v>0.533295116840707</v>
      </c>
      <c r="AR143" s="204" t="n">
        <v>-0.00315538139438232</v>
      </c>
      <c r="AS143" s="205" t="n">
        <v>1.196623104173</v>
      </c>
      <c r="AT143" s="205" t="n">
        <v>-0.791981010496602</v>
      </c>
      <c r="AU143" s="206" t="n">
        <v>0.598513287717985</v>
      </c>
      <c r="AV143" s="204" t="n">
        <v>-0.00279550432339892</v>
      </c>
      <c r="AW143" s="205" t="n">
        <v>1.22873818872001</v>
      </c>
      <c r="AX143" s="205" t="n">
        <v>-0.881538630186211</v>
      </c>
      <c r="AY143" s="206" t="n">
        <v>0.655595945789604</v>
      </c>
      <c r="AZ143" s="204" t="n">
        <v>0.737431426304325</v>
      </c>
      <c r="BA143" s="204" t="n">
        <v>0.262568573695675</v>
      </c>
      <c r="BB143" s="206" t="n">
        <v>1E-008</v>
      </c>
      <c r="BC143" s="204" t="n">
        <v>0.691442508691431</v>
      </c>
      <c r="BD143" s="205" t="n">
        <v>0.308557491308569</v>
      </c>
      <c r="BE143" s="206" t="n">
        <v>1E-008</v>
      </c>
      <c r="BF143" s="204" t="n">
        <v>0.650583016836276</v>
      </c>
      <c r="BG143" s="205" t="n">
        <v>0.349416983163724</v>
      </c>
      <c r="BH143" s="206" t="n">
        <v>1E-008</v>
      </c>
      <c r="BI143" s="197" t="n">
        <v>2</v>
      </c>
      <c r="BJ143" s="207" t="n">
        <v>0.541666666666667</v>
      </c>
      <c r="BK143" s="208" t="n">
        <v>0.548666422112045</v>
      </c>
      <c r="BL143" s="209" t="n">
        <v>8.25</v>
      </c>
      <c r="BM143" s="210" t="n">
        <v>3.14</v>
      </c>
      <c r="BN143" s="199" t="n">
        <v>27500</v>
      </c>
      <c r="BO143" s="200" t="n">
        <v>0.302826181818182</v>
      </c>
      <c r="BP143" s="207" t="n">
        <v>0.325018840017759</v>
      </c>
      <c r="BQ143" s="228" t="n">
        <v>0.000355324674408218</v>
      </c>
      <c r="BR143" s="228" t="n">
        <v>-9.69696969086128E-006</v>
      </c>
      <c r="BS143" s="228" t="n">
        <v>0.0186027227674301</v>
      </c>
      <c r="BT143" s="228" t="n">
        <v>2.21347280170779E-005</v>
      </c>
      <c r="BU143" s="208" t="n">
        <v>-6.85714285714452E-005</v>
      </c>
      <c r="BV143" s="207" t="n">
        <v>1.58327585090067</v>
      </c>
      <c r="BW143" s="228" t="n">
        <v>0.00783042814761933</v>
      </c>
      <c r="BX143" s="228" t="n">
        <v>6.42453163203931E-005</v>
      </c>
      <c r="BY143" s="228" t="n">
        <v>-0.03850379527364</v>
      </c>
      <c r="BZ143" s="228" t="n">
        <v>0.000414742291233896</v>
      </c>
      <c r="CA143" s="208" t="n">
        <v>-0.000167992466467642</v>
      </c>
      <c r="CB143" s="207" t="n">
        <v>0.851715503994321</v>
      </c>
      <c r="CC143" s="228" t="n">
        <v>0.148284496005679</v>
      </c>
      <c r="CD143" s="228" t="n">
        <v>0.932036272664064</v>
      </c>
      <c r="CE143" s="208" t="n">
        <v>1</v>
      </c>
    </row>
    <row r="144" customFormat="false" ht="13.2" hidden="false" customHeight="false" outlineLevel="0" collapsed="false">
      <c r="A144" s="0" t="str">
        <f aca="false">LEFT(B144,1)&amp;LEFT(C144,1)&amp;"-"&amp;D144&amp;"-"&amp;LEFT(F144,1)&amp;LEFT(E144,1)</f>
        <v>SH-17-CM</v>
      </c>
      <c r="B144" s="178" t="s">
        <v>438</v>
      </c>
      <c r="C144" s="4" t="s">
        <v>45</v>
      </c>
      <c r="D144" s="4" t="n">
        <v>17</v>
      </c>
      <c r="E144" s="4" t="s">
        <v>24</v>
      </c>
      <c r="F144" s="4" t="s">
        <v>439</v>
      </c>
      <c r="G144" s="179" t="n">
        <v>12.62</v>
      </c>
      <c r="H144" s="180" t="n">
        <v>36832.093</v>
      </c>
      <c r="I144" s="181" t="n">
        <v>0.7543</v>
      </c>
      <c r="J144" s="181" t="n">
        <v>0.228000118623962</v>
      </c>
      <c r="K144" s="182" t="n">
        <v>0.02987</v>
      </c>
      <c r="L144" s="183" t="n">
        <v>0.328</v>
      </c>
      <c r="M144" s="181" t="n">
        <v>0.0481</v>
      </c>
      <c r="N144" s="181" t="n">
        <v>0</v>
      </c>
      <c r="O144" s="184" t="n">
        <v>125</v>
      </c>
      <c r="P144" s="185" t="n">
        <v>3.88127936903176</v>
      </c>
      <c r="Q144" s="186" t="n">
        <v>-0.101609507936027</v>
      </c>
      <c r="R144" s="186" t="n">
        <v>0.00103422222221857</v>
      </c>
      <c r="S144" s="186" t="n">
        <v>0.0063481142857232</v>
      </c>
      <c r="T144" s="186" t="n">
        <v>-7.89285714286041E-006</v>
      </c>
      <c r="U144" s="187" t="n">
        <v>-0.000196057142857269</v>
      </c>
      <c r="V144" s="185" t="n">
        <v>-2.69070834650685</v>
      </c>
      <c r="W144" s="186" t="n">
        <v>0.179168328797992</v>
      </c>
      <c r="X144" s="186" t="n">
        <v>-0.00175977777777624</v>
      </c>
      <c r="Y144" s="186" t="n">
        <v>-0.0210959571428679</v>
      </c>
      <c r="Z144" s="186" t="n">
        <v>-7.1874999999347E-006</v>
      </c>
      <c r="AA144" s="187" t="n">
        <v>0.000260024489795881</v>
      </c>
      <c r="AB144" s="185" t="n">
        <v>-2.63228014582227</v>
      </c>
      <c r="AC144" s="186" t="n">
        <v>0.115482055555283</v>
      </c>
      <c r="AD144" s="186" t="n">
        <v>-0.000959055555553631</v>
      </c>
      <c r="AE144" s="186" t="n">
        <v>-0.0107322428571889</v>
      </c>
      <c r="AF144" s="186" t="n">
        <v>0.000156098214285861</v>
      </c>
      <c r="AG144" s="187" t="n">
        <v>-2.96999999997486E-005</v>
      </c>
      <c r="AH144" s="185" t="n">
        <v>173.843269778803</v>
      </c>
      <c r="AI144" s="186" t="n">
        <v>-5.60895931168088</v>
      </c>
      <c r="AJ144" s="186" t="n">
        <v>0.0410651609572783</v>
      </c>
      <c r="AK144" s="186" t="n">
        <v>0.31141840855713</v>
      </c>
      <c r="AL144" s="186" t="n">
        <v>0.000643704975683226</v>
      </c>
      <c r="AM144" s="187" t="n">
        <v>-0.00194359850043831</v>
      </c>
      <c r="AN144" s="185" t="n">
        <v>0.0112624531026665</v>
      </c>
      <c r="AO144" s="186" t="n">
        <v>1.17804126038372</v>
      </c>
      <c r="AP144" s="186" t="n">
        <v>-0.740317031262883</v>
      </c>
      <c r="AQ144" s="187" t="n">
        <v>0.551013317776499</v>
      </c>
      <c r="AR144" s="185" t="n">
        <v>0.0112931785491227</v>
      </c>
      <c r="AS144" s="186" t="n">
        <v>1.20453403655917</v>
      </c>
      <c r="AT144" s="186" t="n">
        <v>-0.774836769575811</v>
      </c>
      <c r="AU144" s="187" t="n">
        <v>0.559027808909637</v>
      </c>
      <c r="AV144" s="185" t="n">
        <v>0.0113322493967498</v>
      </c>
      <c r="AW144" s="186" t="n">
        <v>1.22918999238154</v>
      </c>
      <c r="AX144" s="186" t="n">
        <v>-0.808924469709289</v>
      </c>
      <c r="AY144" s="187" t="n">
        <v>0.568448324810618</v>
      </c>
      <c r="AZ144" s="185" t="n">
        <v>0.946919059300103</v>
      </c>
      <c r="BA144" s="185" t="n">
        <v>0.0530809306998972</v>
      </c>
      <c r="BB144" s="187" t="n">
        <v>1E-008</v>
      </c>
      <c r="BC144" s="185" t="n">
        <v>0.941580367040587</v>
      </c>
      <c r="BD144" s="186" t="n">
        <v>0.0584196229594129</v>
      </c>
      <c r="BE144" s="187" t="n">
        <v>1E-008</v>
      </c>
      <c r="BF144" s="185" t="n">
        <v>0.927936641062984</v>
      </c>
      <c r="BG144" s="186" t="n">
        <v>0.0720633489370164</v>
      </c>
      <c r="BH144" s="187" t="n">
        <v>1E-008</v>
      </c>
      <c r="BI144" s="5" t="n">
        <v>2</v>
      </c>
      <c r="BJ144" s="188" t="n">
        <v>0.6</v>
      </c>
      <c r="BK144" s="189" t="n">
        <v>0.492602335909569</v>
      </c>
      <c r="BL144" s="190" t="n">
        <v>9.5</v>
      </c>
      <c r="BM144" s="191" t="n">
        <v>3.5</v>
      </c>
      <c r="BN144" s="180" t="n">
        <v>32530</v>
      </c>
      <c r="BO144" s="181" t="n">
        <v>0.282230863818014</v>
      </c>
      <c r="BP144" s="188" t="n">
        <v>0.615316069687342</v>
      </c>
      <c r="BQ144" s="227" t="n">
        <v>0.00144679636300828</v>
      </c>
      <c r="BR144" s="227" t="n">
        <v>-5.68705809965286E-005</v>
      </c>
      <c r="BS144" s="227" t="n">
        <v>0.00240212941411867</v>
      </c>
      <c r="BT144" s="227" t="n">
        <v>-0.000118132712660842</v>
      </c>
      <c r="BU144" s="189" t="n">
        <v>0.000215844714768781</v>
      </c>
      <c r="BV144" s="188" t="n">
        <v>0.991779050076997</v>
      </c>
      <c r="BW144" s="227" t="n">
        <v>-0.000917624926120067</v>
      </c>
      <c r="BX144" s="227" t="n">
        <v>0.000166602001210529</v>
      </c>
      <c r="BY144" s="227" t="n">
        <v>-0.00544204352904383</v>
      </c>
      <c r="BZ144" s="227" t="n">
        <v>0.000282748777878807</v>
      </c>
      <c r="CA144" s="189" t="n">
        <v>-0.000338210065546933</v>
      </c>
      <c r="CB144" s="188" t="n">
        <v>19.8874902740531</v>
      </c>
      <c r="CC144" s="227" t="n">
        <v>-18.8874902740531</v>
      </c>
      <c r="CD144" s="227" t="n">
        <v>1</v>
      </c>
      <c r="CE144" s="189" t="n">
        <v>8.55499610962125</v>
      </c>
    </row>
    <row r="145" customFormat="false" ht="13.2" hidden="false" customHeight="false" outlineLevel="0" collapsed="false">
      <c r="A145" s="0" t="str">
        <f aca="false">LEFT(B145,1)&amp;LEFT(C145,1)&amp;"-"&amp;D145&amp;"-"&amp;LEFT(F145,1)&amp;LEFT(E145,1)</f>
        <v>SH-17-LM</v>
      </c>
      <c r="B145" s="178" t="s">
        <v>438</v>
      </c>
      <c r="C145" s="4" t="s">
        <v>45</v>
      </c>
      <c r="D145" s="4" t="n">
        <v>17</v>
      </c>
      <c r="E145" s="4" t="s">
        <v>24</v>
      </c>
      <c r="F145" s="4" t="s">
        <v>440</v>
      </c>
      <c r="G145" s="179" t="n">
        <v>12.75</v>
      </c>
      <c r="H145" s="180" t="n">
        <v>36600</v>
      </c>
      <c r="I145" s="181" t="n">
        <v>0.8</v>
      </c>
      <c r="J145" s="181" t="n">
        <v>0.244732846754938</v>
      </c>
      <c r="K145" s="182" t="n">
        <v>0.03292</v>
      </c>
      <c r="L145" s="183" t="n">
        <v>0.162</v>
      </c>
      <c r="M145" s="181" t="n">
        <v>0.0418</v>
      </c>
      <c r="N145" s="181" t="n">
        <v>0.02</v>
      </c>
      <c r="O145" s="184" t="n">
        <v>55</v>
      </c>
      <c r="P145" s="185" t="n">
        <v>0.801809166604905</v>
      </c>
      <c r="Q145" s="186" t="n">
        <v>-0.00978218749829795</v>
      </c>
      <c r="R145" s="186" t="n">
        <v>0.000305312499988259</v>
      </c>
      <c r="S145" s="186" t="n">
        <v>0.00701285416676536</v>
      </c>
      <c r="T145" s="186" t="n">
        <v>-9.75000000004737E-006</v>
      </c>
      <c r="U145" s="187" t="n">
        <v>-0.000172062500001338</v>
      </c>
      <c r="V145" s="185" t="n">
        <v>2.10984827369846</v>
      </c>
      <c r="W145" s="186" t="n">
        <v>0.0314659375034386</v>
      </c>
      <c r="X145" s="186" t="n">
        <v>-0.000666562500026378</v>
      </c>
      <c r="Y145" s="186" t="n">
        <v>-0.013236866071515</v>
      </c>
      <c r="Z145" s="186" t="n">
        <v>-1.67380952379953E-005</v>
      </c>
      <c r="AA145" s="187" t="n">
        <v>0.000185812500001006</v>
      </c>
      <c r="AB145" s="185" t="n">
        <v>-0.166724910930912</v>
      </c>
      <c r="AC145" s="186" t="n">
        <v>0.0225259375062528</v>
      </c>
      <c r="AD145" s="186" t="n">
        <v>-0.000160937500045409</v>
      </c>
      <c r="AE145" s="186" t="n">
        <v>-0.000527544642707485</v>
      </c>
      <c r="AF145" s="186" t="n">
        <v>0.000148107142856976</v>
      </c>
      <c r="AG145" s="187" t="n">
        <v>-0.000142437500001757</v>
      </c>
      <c r="AH145" s="185" t="n">
        <v>33.225318630038</v>
      </c>
      <c r="AI145" s="186" t="n">
        <v>0.0747833351559311</v>
      </c>
      <c r="AJ145" s="186" t="n">
        <v>0.00181623291115938</v>
      </c>
      <c r="AK145" s="186" t="n">
        <v>-0.853207264330457</v>
      </c>
      <c r="AL145" s="186" t="n">
        <v>0.00927066194201032</v>
      </c>
      <c r="AM145" s="187" t="n">
        <v>-0.00680308337800546</v>
      </c>
      <c r="AN145" s="185" t="n">
        <v>-0.0015319601502225</v>
      </c>
      <c r="AO145" s="186" t="n">
        <v>1.13387714372818</v>
      </c>
      <c r="AP145" s="186" t="n">
        <v>-0.321357195125985</v>
      </c>
      <c r="AQ145" s="187" t="n">
        <v>0.189012011548026</v>
      </c>
      <c r="AR145" s="185" t="n">
        <v>-0.00194518677925037</v>
      </c>
      <c r="AS145" s="186" t="n">
        <v>1.18362838734937</v>
      </c>
      <c r="AT145" s="186" t="n">
        <v>-0.435175369362496</v>
      </c>
      <c r="AU145" s="187" t="n">
        <v>0.253492168792378</v>
      </c>
      <c r="AV145" s="185" t="n">
        <v>-0.00226058465596402</v>
      </c>
      <c r="AW145" s="186" t="n">
        <v>1.2277352458657</v>
      </c>
      <c r="AX145" s="186" t="n">
        <v>-0.537087432013852</v>
      </c>
      <c r="AY145" s="187" t="n">
        <v>0.311612770804117</v>
      </c>
      <c r="AZ145" s="185" t="n">
        <v>0.904033304413752</v>
      </c>
      <c r="BA145" s="185" t="n">
        <v>0.0959666855862484</v>
      </c>
      <c r="BB145" s="187" t="n">
        <v>1E-008</v>
      </c>
      <c r="BC145" s="185" t="n">
        <v>0.868446832895593</v>
      </c>
      <c r="BD145" s="186" t="n">
        <v>0.131553157104407</v>
      </c>
      <c r="BE145" s="187" t="n">
        <v>1E-008</v>
      </c>
      <c r="BF145" s="185" t="n">
        <v>0.836819011673453</v>
      </c>
      <c r="BG145" s="186" t="n">
        <v>0.163180978326547</v>
      </c>
      <c r="BH145" s="187" t="n">
        <v>1E-008</v>
      </c>
      <c r="BI145" s="5" t="n">
        <v>2</v>
      </c>
      <c r="BJ145" s="188" t="n">
        <v>0.701244813278008</v>
      </c>
      <c r="BK145" s="189" t="n">
        <v>0.704918032786885</v>
      </c>
      <c r="BL145" s="190" t="n">
        <v>9</v>
      </c>
      <c r="BM145" s="191" t="n">
        <v>3.72</v>
      </c>
      <c r="BN145" s="180" t="n">
        <v>32800</v>
      </c>
      <c r="BO145" s="181" t="n">
        <v>0.26877375</v>
      </c>
      <c r="BP145" s="188" t="n">
        <v>0.459698756569482</v>
      </c>
      <c r="BQ145" s="227" t="n">
        <v>0</v>
      </c>
      <c r="BR145" s="227" t="n">
        <v>0</v>
      </c>
      <c r="BS145" s="227" t="n">
        <v>0.0107230824014779</v>
      </c>
      <c r="BT145" s="227" t="n">
        <v>1.64401858583323E-005</v>
      </c>
      <c r="BU145" s="189" t="n">
        <v>0</v>
      </c>
      <c r="BV145" s="188" t="n">
        <v>1.96626249059956</v>
      </c>
      <c r="BW145" s="227" t="n">
        <v>0</v>
      </c>
      <c r="BX145" s="227" t="n">
        <v>0</v>
      </c>
      <c r="BY145" s="227" t="n">
        <v>-0.0350531770663308</v>
      </c>
      <c r="BZ145" s="227" t="n">
        <v>0.000308391503629689</v>
      </c>
      <c r="CA145" s="189" t="n">
        <v>0</v>
      </c>
      <c r="CB145" s="188" t="n">
        <v>0.597904932725397</v>
      </c>
      <c r="CC145" s="227" t="n">
        <v>0.402095067274603</v>
      </c>
      <c r="CD145" s="227" t="n">
        <v>0.879872013096384</v>
      </c>
      <c r="CE145" s="189" t="n">
        <v>1</v>
      </c>
    </row>
    <row r="146" customFormat="false" ht="13.2" hidden="false" customHeight="false" outlineLevel="0" collapsed="false">
      <c r="A146" s="0" t="str">
        <f aca="false">LEFT(B146,1)&amp;LEFT(C146,1)&amp;"-"&amp;D146&amp;"-"&amp;LEFT(F146,1)&amp;LEFT(E146,1)</f>
        <v>SH-17-TL</v>
      </c>
      <c r="B146" s="178" t="s">
        <v>438</v>
      </c>
      <c r="C146" s="4" t="s">
        <v>45</v>
      </c>
      <c r="D146" s="4" t="n">
        <v>17</v>
      </c>
      <c r="E146" s="4" t="s">
        <v>435</v>
      </c>
      <c r="F146" s="4" t="s">
        <v>442</v>
      </c>
      <c r="G146" s="179" t="n">
        <v>12.24</v>
      </c>
      <c r="H146" s="180" t="n">
        <v>33094.55</v>
      </c>
      <c r="I146" s="181" t="n">
        <v>0.8157</v>
      </c>
      <c r="J146" s="181" t="n">
        <v>0.2327</v>
      </c>
      <c r="K146" s="182" t="n">
        <v>0.03626</v>
      </c>
      <c r="L146" s="183" t="n">
        <v>0.292</v>
      </c>
      <c r="M146" s="181" t="n">
        <v>0.0974</v>
      </c>
      <c r="N146" s="181" t="n">
        <v>0</v>
      </c>
      <c r="O146" s="184" t="n">
        <v>55</v>
      </c>
      <c r="P146" s="185" t="n">
        <v>2.12790467424579</v>
      </c>
      <c r="Q146" s="186" t="n">
        <v>-0.0530924690027722</v>
      </c>
      <c r="R146" s="186" t="n">
        <v>0.000628786233955017</v>
      </c>
      <c r="S146" s="186" t="n">
        <v>0.00834179674739283</v>
      </c>
      <c r="T146" s="186" t="n">
        <v>-1.49780147136702E-005</v>
      </c>
      <c r="U146" s="187" t="n">
        <v>-0.000165062806519336</v>
      </c>
      <c r="V146" s="185" t="n">
        <v>-7.75703654106949</v>
      </c>
      <c r="W146" s="186" t="n">
        <v>0.341476154406405</v>
      </c>
      <c r="X146" s="186" t="n">
        <v>-0.00308465094298673</v>
      </c>
      <c r="Y146" s="186" t="n">
        <v>-0.0239502585591569</v>
      </c>
      <c r="Z146" s="186" t="n">
        <v>-4.12378593731884E-006</v>
      </c>
      <c r="AA146" s="187" t="n">
        <v>0.000320129459561973</v>
      </c>
      <c r="AB146" s="185" t="n">
        <v>-6.61001779682221</v>
      </c>
      <c r="AC146" s="186" t="n">
        <v>0.153646234236549</v>
      </c>
      <c r="AD146" s="186" t="n">
        <v>-0.000953043524304015</v>
      </c>
      <c r="AE146" s="186" t="n">
        <v>0.0462988638627455</v>
      </c>
      <c r="AF146" s="186" t="n">
        <v>1.8921170322343E-006</v>
      </c>
      <c r="AG146" s="187" t="n">
        <v>-0.000443289228531433</v>
      </c>
      <c r="AH146" s="185" t="n">
        <v>-137.610947255796</v>
      </c>
      <c r="AI146" s="186" t="n">
        <v>-2.11551646842816</v>
      </c>
      <c r="AJ146" s="186" t="n">
        <v>0.0188829266141188</v>
      </c>
      <c r="AK146" s="186" t="n">
        <v>5.38115802287523</v>
      </c>
      <c r="AL146" s="186" t="n">
        <v>-0.0306994424528507</v>
      </c>
      <c r="AM146" s="187" t="n">
        <v>-0.00716998452650565</v>
      </c>
      <c r="AN146" s="185" t="n">
        <v>-0.0026033682310378</v>
      </c>
      <c r="AO146" s="186" t="n">
        <v>1.11068512096115</v>
      </c>
      <c r="AP146" s="186" t="n">
        <v>-0.464434771804319</v>
      </c>
      <c r="AQ146" s="187" t="n">
        <v>0.356353019074205</v>
      </c>
      <c r="AR146" s="185" t="n">
        <v>-0.00268069894578216</v>
      </c>
      <c r="AS146" s="186" t="n">
        <v>1.15038570126201</v>
      </c>
      <c r="AT146" s="186" t="n">
        <v>-0.571394171229065</v>
      </c>
      <c r="AU146" s="187" t="n">
        <v>0.423689168912841</v>
      </c>
      <c r="AV146" s="185" t="n">
        <v>-0.00260264403885735</v>
      </c>
      <c r="AW146" s="186" t="n">
        <v>1.1846807878849</v>
      </c>
      <c r="AX146" s="186" t="n">
        <v>-0.664926699222144</v>
      </c>
      <c r="AY146" s="187" t="n">
        <v>0.482848555376097</v>
      </c>
      <c r="AZ146" s="185" t="n">
        <v>0.823630717821904</v>
      </c>
      <c r="BA146" s="185" t="n">
        <v>0.176369282178096</v>
      </c>
      <c r="BB146" s="187" t="n">
        <v>1E-008</v>
      </c>
      <c r="BC146" s="185" t="n">
        <v>0.77760966195474</v>
      </c>
      <c r="BD146" s="186" t="n">
        <v>0.22239033804526</v>
      </c>
      <c r="BE146" s="187" t="n">
        <v>1E-008</v>
      </c>
      <c r="BF146" s="185" t="n">
        <v>0.736715972144164</v>
      </c>
      <c r="BG146" s="186" t="n">
        <v>0.263284027855836</v>
      </c>
      <c r="BH146" s="187" t="n">
        <v>1E-008</v>
      </c>
      <c r="BI146" s="5" t="n">
        <v>2</v>
      </c>
      <c r="BJ146" s="188" t="n">
        <v>0.541666666666667</v>
      </c>
      <c r="BK146" s="189" t="n">
        <v>0.542623130996136</v>
      </c>
      <c r="BL146" s="190" t="n">
        <v>8.75</v>
      </c>
      <c r="BM146" s="191" t="n">
        <v>3.24</v>
      </c>
      <c r="BN146" s="180" t="n">
        <v>29000</v>
      </c>
      <c r="BO146" s="181" t="n">
        <v>0.298931724137931</v>
      </c>
      <c r="BP146" s="188" t="n">
        <v>0.331963466308718</v>
      </c>
      <c r="BQ146" s="227" t="n">
        <v>0.000235467986850433</v>
      </c>
      <c r="BR146" s="227" t="n">
        <v>-9.19540234249636E-006</v>
      </c>
      <c r="BS146" s="227" t="n">
        <v>0.0184169211451275</v>
      </c>
      <c r="BT146" s="227" t="n">
        <v>2.18145613683142E-005</v>
      </c>
      <c r="BU146" s="189" t="n">
        <v>-6.60098522169042E-005</v>
      </c>
      <c r="BV146" s="188" t="n">
        <v>1.55154152590322</v>
      </c>
      <c r="BW146" s="227" t="n">
        <v>0.00859357534382107</v>
      </c>
      <c r="BX146" s="227" t="n">
        <v>6.03852279203258E-005</v>
      </c>
      <c r="BY146" s="227" t="n">
        <v>-0.038364737917406</v>
      </c>
      <c r="BZ146" s="227" t="n">
        <v>0.000416588963856952</v>
      </c>
      <c r="CA146" s="189" t="n">
        <v>-0.00017206132395812</v>
      </c>
      <c r="CB146" s="188" t="n">
        <v>1.31222131672226</v>
      </c>
      <c r="CC146" s="227" t="n">
        <v>-0.312221316722261</v>
      </c>
      <c r="CD146" s="227" t="n">
        <v>1</v>
      </c>
      <c r="CE146" s="189" t="n">
        <v>1.14310143683104</v>
      </c>
    </row>
    <row r="147" customFormat="false" ht="13.2" hidden="false" customHeight="false" outlineLevel="0" collapsed="false">
      <c r="A147" s="0" t="str">
        <f aca="false">LEFT(B147,1)&amp;LEFT(C147,1)&amp;"-"&amp;D147&amp;"-"&amp;LEFT(F147,1)&amp;LEFT(E147,1)</f>
        <v>SH-17-TH</v>
      </c>
      <c r="B147" s="196" t="s">
        <v>438</v>
      </c>
      <c r="C147" s="197" t="s">
        <v>45</v>
      </c>
      <c r="D147" s="197" t="n">
        <v>17</v>
      </c>
      <c r="E147" s="197" t="s">
        <v>437</v>
      </c>
      <c r="F147" s="197" t="s">
        <v>442</v>
      </c>
      <c r="G147" s="198" t="n">
        <v>12.52</v>
      </c>
      <c r="H147" s="199" t="n">
        <v>33494.55</v>
      </c>
      <c r="I147" s="200" t="n">
        <v>0.8059</v>
      </c>
      <c r="J147" s="200" t="n">
        <v>0.2273</v>
      </c>
      <c r="K147" s="201" t="n">
        <v>0.03583</v>
      </c>
      <c r="L147" s="202" t="n">
        <v>0.292</v>
      </c>
      <c r="M147" s="200" t="n">
        <v>0.1069</v>
      </c>
      <c r="N147" s="200" t="n">
        <v>0</v>
      </c>
      <c r="O147" s="203" t="n">
        <v>55</v>
      </c>
      <c r="P147" s="204" t="n">
        <v>2.11812593937989</v>
      </c>
      <c r="Q147" s="205" t="n">
        <v>-0.0521565895015265</v>
      </c>
      <c r="R147" s="205" t="n">
        <v>0.000625262457633157</v>
      </c>
      <c r="S147" s="205" t="n">
        <v>0.00794600475405441</v>
      </c>
      <c r="T147" s="205" t="n">
        <v>-1.15992523321847E-005</v>
      </c>
      <c r="U147" s="206" t="n">
        <v>-0.000169776090248242</v>
      </c>
      <c r="V147" s="204" t="n">
        <v>-7.67992695165354</v>
      </c>
      <c r="W147" s="205" t="n">
        <v>0.341981454345251</v>
      </c>
      <c r="X147" s="205" t="n">
        <v>-0.00308688433081498</v>
      </c>
      <c r="Y147" s="205" t="n">
        <v>-0.0257688400635288</v>
      </c>
      <c r="Z147" s="205" t="n">
        <v>5.79762477540665E-006</v>
      </c>
      <c r="AA147" s="206" t="n">
        <v>0.000317346349408863</v>
      </c>
      <c r="AB147" s="204" t="n">
        <v>-6.56409348414787</v>
      </c>
      <c r="AC147" s="205" t="n">
        <v>0.15167399283857</v>
      </c>
      <c r="AD147" s="205" t="n">
        <v>-0.000946120946098803</v>
      </c>
      <c r="AE147" s="205" t="n">
        <v>0.0466709059761331</v>
      </c>
      <c r="AF147" s="205" t="n">
        <v>-3.11763150094367E-006</v>
      </c>
      <c r="AG147" s="206" t="n">
        <v>-0.000433075656313497</v>
      </c>
      <c r="AH147" s="204" t="n">
        <v>-139.067124015404</v>
      </c>
      <c r="AI147" s="205" t="n">
        <v>-1.88942981314267</v>
      </c>
      <c r="AJ147" s="205" t="n">
        <v>0.0157366805079438</v>
      </c>
      <c r="AK147" s="205" t="n">
        <v>5.21811057225179</v>
      </c>
      <c r="AL147" s="205" t="n">
        <v>-0.0308580758301512</v>
      </c>
      <c r="AM147" s="206" t="n">
        <v>-0.00446645480809172</v>
      </c>
      <c r="AN147" s="204" t="n">
        <v>-0.00225700872436385</v>
      </c>
      <c r="AO147" s="205" t="n">
        <v>1.15187133732705</v>
      </c>
      <c r="AP147" s="205" t="n">
        <v>-0.494855004964175</v>
      </c>
      <c r="AQ147" s="206" t="n">
        <v>0.345240676361487</v>
      </c>
      <c r="AR147" s="204" t="n">
        <v>-0.00226825546802623</v>
      </c>
      <c r="AS147" s="205" t="n">
        <v>1.1919830942499</v>
      </c>
      <c r="AT147" s="205" t="n">
        <v>-0.6034696040238</v>
      </c>
      <c r="AU147" s="206" t="n">
        <v>0.413754765241923</v>
      </c>
      <c r="AV147" s="204" t="n">
        <v>-0.00212373903392593</v>
      </c>
      <c r="AW147" s="205" t="n">
        <v>1.22658244518089</v>
      </c>
      <c r="AX147" s="205" t="n">
        <v>-0.698355018145181</v>
      </c>
      <c r="AY147" s="206" t="n">
        <v>0.473896311998217</v>
      </c>
      <c r="AZ147" s="204" t="n">
        <v>0.806673229554522</v>
      </c>
      <c r="BA147" s="204" t="n">
        <v>0.193326770445479</v>
      </c>
      <c r="BB147" s="206" t="n">
        <v>1E-008</v>
      </c>
      <c r="BC147" s="204" t="n">
        <v>0.760658113123194</v>
      </c>
      <c r="BD147" s="205" t="n">
        <v>0.239341886876806</v>
      </c>
      <c r="BE147" s="206" t="n">
        <v>1E-008</v>
      </c>
      <c r="BF147" s="204" t="n">
        <v>0.719770664035465</v>
      </c>
      <c r="BG147" s="205" t="n">
        <v>0.280229335964535</v>
      </c>
      <c r="BH147" s="206" t="n">
        <v>1E-008</v>
      </c>
      <c r="BI147" s="197" t="n">
        <v>2</v>
      </c>
      <c r="BJ147" s="207" t="n">
        <v>0.541666666666667</v>
      </c>
      <c r="BK147" s="208" t="n">
        <v>0.5421141152787</v>
      </c>
      <c r="BL147" s="209" t="n">
        <v>8.55</v>
      </c>
      <c r="BM147" s="210" t="n">
        <v>3.26</v>
      </c>
      <c r="BN147" s="199" t="n">
        <v>28700</v>
      </c>
      <c r="BO147" s="200" t="n">
        <v>0.298488850174216</v>
      </c>
      <c r="BP147" s="207" t="n">
        <v>0.427489288483198</v>
      </c>
      <c r="BQ147" s="228" t="n">
        <v>-0.00243819479237993</v>
      </c>
      <c r="BR147" s="228" t="n">
        <v>9.29152150173268E-006</v>
      </c>
      <c r="BS147" s="228" t="n">
        <v>0.018524629363931</v>
      </c>
      <c r="BT147" s="228" t="n">
        <v>2.17648034823725E-005</v>
      </c>
      <c r="BU147" s="208" t="n">
        <v>-6.71976107514927E-005</v>
      </c>
      <c r="BV147" s="207" t="n">
        <v>1.3027648286188</v>
      </c>
      <c r="BW147" s="228" t="n">
        <v>0.0155937828794392</v>
      </c>
      <c r="BX147" s="228" t="n">
        <v>1.2225955647827E-005</v>
      </c>
      <c r="BY147" s="228" t="n">
        <v>-0.0387660477373991</v>
      </c>
      <c r="BZ147" s="228" t="n">
        <v>0.000416553289797799</v>
      </c>
      <c r="CA147" s="208" t="n">
        <v>-0.000167902366674612</v>
      </c>
      <c r="CB147" s="207" t="n">
        <v>0.852540906617921</v>
      </c>
      <c r="CC147" s="228" t="n">
        <v>0.147459093382079</v>
      </c>
      <c r="CD147" s="228" t="n">
        <v>0.93241458219988</v>
      </c>
      <c r="CE147" s="208" t="n">
        <v>1</v>
      </c>
    </row>
    <row r="148" customFormat="false" ht="13.2" hidden="false" customHeight="false" outlineLevel="0" collapsed="false">
      <c r="A148" s="0" t="str">
        <f aca="false">LEFT(B148,1)&amp;LEFT(C148,1)&amp;"-"&amp;D148&amp;"-"&amp;LEFT(F148,1)&amp;LEFT(E148,1)</f>
        <v>SH-18-LL</v>
      </c>
      <c r="B148" s="215" t="s">
        <v>438</v>
      </c>
      <c r="C148" s="216" t="s">
        <v>45</v>
      </c>
      <c r="D148" s="216" t="n">
        <v>18</v>
      </c>
      <c r="E148" s="216" t="s">
        <v>435</v>
      </c>
      <c r="F148" s="216" t="s">
        <v>440</v>
      </c>
      <c r="G148" s="179" t="n">
        <v>12.8</v>
      </c>
      <c r="H148" s="180" t="n">
        <v>36400</v>
      </c>
      <c r="I148" s="181" t="n">
        <v>0.78</v>
      </c>
      <c r="J148" s="181" t="n">
        <v>0.2335</v>
      </c>
      <c r="K148" s="182" t="n">
        <v>0.03365</v>
      </c>
      <c r="L148" s="183" t="n">
        <v>0.224</v>
      </c>
      <c r="M148" s="181" t="n">
        <v>0.1077</v>
      </c>
      <c r="N148" s="181" t="n">
        <v>0.02</v>
      </c>
      <c r="O148" s="184" t="n">
        <v>55</v>
      </c>
      <c r="P148" s="185" t="n">
        <v>-0.355645952635176</v>
      </c>
      <c r="Q148" s="186" t="n">
        <v>0.0281790625073584</v>
      </c>
      <c r="R148" s="186" t="n">
        <v>2.81249994660325E-006</v>
      </c>
      <c r="S148" s="186" t="n">
        <v>0.00390441369063677</v>
      </c>
      <c r="T148" s="186" t="n">
        <v>-4.64285714295651E-006</v>
      </c>
      <c r="U148" s="187" t="n">
        <v>-0.000137312500002113</v>
      </c>
      <c r="V148" s="185" t="n">
        <v>2.31562738103852</v>
      </c>
      <c r="W148" s="186" t="n">
        <v>0.0209312499976967</v>
      </c>
      <c r="X148" s="186" t="n">
        <v>-0.000564999999984325</v>
      </c>
      <c r="Y148" s="186" t="n">
        <v>-0.0106094404763783</v>
      </c>
      <c r="Z148" s="186" t="n">
        <v>-1.68928571426175E-005</v>
      </c>
      <c r="AA148" s="187" t="n">
        <v>0.00015375000000212</v>
      </c>
      <c r="AB148" s="185" t="n">
        <v>1.41705473222644</v>
      </c>
      <c r="AC148" s="186" t="n">
        <v>-0.0295403125026685</v>
      </c>
      <c r="AD148" s="186" t="n">
        <v>0.000272812500020763</v>
      </c>
      <c r="AE148" s="186" t="n">
        <v>0.00445613392869371</v>
      </c>
      <c r="AF148" s="186" t="n">
        <v>0.000159178571428351</v>
      </c>
      <c r="AG148" s="187" t="n">
        <v>-0.000239187500001199</v>
      </c>
      <c r="AH148" s="185" t="n">
        <v>0.19271792312126</v>
      </c>
      <c r="AI148" s="186" t="n">
        <v>-0.34385705218985</v>
      </c>
      <c r="AJ148" s="186" t="n">
        <v>-0.00663039969899013</v>
      </c>
      <c r="AK148" s="186" t="n">
        <v>0.282520616910926</v>
      </c>
      <c r="AL148" s="186" t="n">
        <v>-0.0072998361205623</v>
      </c>
      <c r="AM148" s="187" t="n">
        <v>0.0145012818360243</v>
      </c>
      <c r="AN148" s="185" t="n">
        <v>-0.000893390809809769</v>
      </c>
      <c r="AO148" s="186" t="n">
        <v>1.18278930013543</v>
      </c>
      <c r="AP148" s="186" t="n">
        <v>-0.338623586990894</v>
      </c>
      <c r="AQ148" s="187" t="n">
        <v>0.156727677665276</v>
      </c>
      <c r="AR148" s="185" t="n">
        <v>-0.00116839118584289</v>
      </c>
      <c r="AS148" s="186" t="n">
        <v>1.23310121362767</v>
      </c>
      <c r="AT148" s="186" t="n">
        <v>-0.452109555993883</v>
      </c>
      <c r="AU148" s="187" t="n">
        <v>0.220176733552058</v>
      </c>
      <c r="AV148" s="185" t="n">
        <v>-0.00136159949577419</v>
      </c>
      <c r="AW148" s="186" t="n">
        <v>1.2777654139213</v>
      </c>
      <c r="AX148" s="186" t="n">
        <v>-0.553961636508161</v>
      </c>
      <c r="AY148" s="187" t="n">
        <v>0.277557822082635</v>
      </c>
      <c r="AZ148" s="185" t="n">
        <v>0.87710912357462</v>
      </c>
      <c r="BA148" s="185" t="n">
        <v>0.12289087642538</v>
      </c>
      <c r="BB148" s="187" t="n">
        <v>1E-008</v>
      </c>
      <c r="BC148" s="185" t="n">
        <v>0.843655722616356</v>
      </c>
      <c r="BD148" s="186" t="n">
        <v>0.156344277383644</v>
      </c>
      <c r="BE148" s="187" t="n">
        <v>1E-008</v>
      </c>
      <c r="BF148" s="185" t="n">
        <v>0.813662097711977</v>
      </c>
      <c r="BG148" s="186" t="n">
        <v>0.186337902288023</v>
      </c>
      <c r="BH148" s="187" t="n">
        <v>1E-008</v>
      </c>
      <c r="BI148" s="5" t="n">
        <v>2</v>
      </c>
      <c r="BJ148" s="188" t="n">
        <v>0.714285714285714</v>
      </c>
      <c r="BK148" s="189" t="n">
        <v>0.725274725274725</v>
      </c>
      <c r="BL148" s="190" t="n">
        <v>9.2</v>
      </c>
      <c r="BM148" s="191" t="n">
        <v>3.66</v>
      </c>
      <c r="BN148" s="180" t="n">
        <v>32600</v>
      </c>
      <c r="BO148" s="181" t="n">
        <v>0.270632055214724</v>
      </c>
      <c r="BP148" s="188" t="n">
        <v>0.457949445305096</v>
      </c>
      <c r="BQ148" s="227" t="n">
        <v>0</v>
      </c>
      <c r="BR148" s="227" t="n">
        <v>0</v>
      </c>
      <c r="BS148" s="227" t="n">
        <v>0.0107083796992711</v>
      </c>
      <c r="BT148" s="227" t="n">
        <v>1.75449111947309E-005</v>
      </c>
      <c r="BU148" s="189" t="n">
        <v>0</v>
      </c>
      <c r="BV148" s="188" t="n">
        <v>1.97007034110379</v>
      </c>
      <c r="BW148" s="227" t="n">
        <v>0</v>
      </c>
      <c r="BX148" s="227" t="n">
        <v>0</v>
      </c>
      <c r="BY148" s="227" t="n">
        <v>-0.0354207072396387</v>
      </c>
      <c r="BZ148" s="227" t="n">
        <v>0.000314487505278057</v>
      </c>
      <c r="CA148" s="189" t="n">
        <v>0</v>
      </c>
      <c r="CB148" s="188" t="n">
        <v>-0.934557480960125</v>
      </c>
      <c r="CC148" s="227" t="n">
        <v>1.93455748096013</v>
      </c>
      <c r="CD148" s="227" t="n">
        <v>0.44726929115425</v>
      </c>
      <c r="CE148" s="189" t="n">
        <v>1</v>
      </c>
    </row>
    <row r="149" customFormat="false" ht="13.2" hidden="false" customHeight="false" outlineLevel="0" collapsed="false">
      <c r="A149" s="0" t="str">
        <f aca="false">LEFT(B149,1)&amp;LEFT(C149,1)&amp;"-"&amp;D149&amp;"-"&amp;LEFT(F149,1)&amp;LEFT(E149,1)</f>
        <v>SH-18-LM</v>
      </c>
      <c r="B149" s="178" t="s">
        <v>438</v>
      </c>
      <c r="C149" s="4" t="s">
        <v>45</v>
      </c>
      <c r="D149" s="4" t="n">
        <v>18</v>
      </c>
      <c r="E149" s="4" t="s">
        <v>24</v>
      </c>
      <c r="F149" s="4" t="s">
        <v>440</v>
      </c>
      <c r="G149" s="179" t="n">
        <v>12.88</v>
      </c>
      <c r="H149" s="180" t="n">
        <v>37400</v>
      </c>
      <c r="I149" s="181" t="n">
        <v>0.8</v>
      </c>
      <c r="J149" s="181" t="n">
        <v>0.226939827357238</v>
      </c>
      <c r="K149" s="182" t="n">
        <v>0.0357</v>
      </c>
      <c r="L149" s="183" t="n">
        <v>0.247</v>
      </c>
      <c r="M149" s="181" t="n">
        <v>0.1162</v>
      </c>
      <c r="N149" s="181" t="n">
        <v>0.02</v>
      </c>
      <c r="O149" s="184" t="n">
        <v>55</v>
      </c>
      <c r="P149" s="185" t="n">
        <v>0.21502130940428</v>
      </c>
      <c r="Q149" s="186" t="n">
        <v>0.012111250003446</v>
      </c>
      <c r="R149" s="186" t="n">
        <v>0.000117499999974982</v>
      </c>
      <c r="S149" s="186" t="n">
        <v>0.00334467857151442</v>
      </c>
      <c r="T149" s="186" t="n">
        <v>-8.45238095343301E-007</v>
      </c>
      <c r="U149" s="187" t="n">
        <v>-0.000135750000000983</v>
      </c>
      <c r="V149" s="185" t="n">
        <v>1.67863288687203</v>
      </c>
      <c r="W149" s="186" t="n">
        <v>0.0404115625011107</v>
      </c>
      <c r="X149" s="186" t="n">
        <v>-0.000712812500009148</v>
      </c>
      <c r="Y149" s="186" t="n">
        <v>-0.0125741934524744</v>
      </c>
      <c r="Z149" s="186" t="n">
        <v>-1.37857142856462E-005</v>
      </c>
      <c r="AA149" s="187" t="n">
        <v>0.000177937500001201</v>
      </c>
      <c r="AB149" s="185" t="n">
        <v>0.0594411902486076</v>
      </c>
      <c r="AC149" s="186" t="n">
        <v>0.00818500000648555</v>
      </c>
      <c r="AD149" s="186" t="n">
        <v>-6.25000004666306E-006</v>
      </c>
      <c r="AE149" s="186" t="n">
        <v>0.00566257142878683</v>
      </c>
      <c r="AF149" s="186" t="n">
        <v>0.000146345238094961</v>
      </c>
      <c r="AG149" s="187" t="n">
        <v>-0.000226000000002425</v>
      </c>
      <c r="AH149" s="185" t="n">
        <v>19.1516980998781</v>
      </c>
      <c r="AI149" s="186" t="n">
        <v>-0.604402428273552</v>
      </c>
      <c r="AJ149" s="186" t="n">
        <v>-0.00660254229463838</v>
      </c>
      <c r="AK149" s="186" t="n">
        <v>0.0362811318506791</v>
      </c>
      <c r="AL149" s="186" t="n">
        <v>-0.00665823018436205</v>
      </c>
      <c r="AM149" s="187" t="n">
        <v>0.0171067648483105</v>
      </c>
      <c r="AN149" s="185" t="n">
        <v>-0.000910248462068553</v>
      </c>
      <c r="AO149" s="186" t="n">
        <v>1.14017219767686</v>
      </c>
      <c r="AP149" s="186" t="n">
        <v>-0.267165698607274</v>
      </c>
      <c r="AQ149" s="187" t="n">
        <v>0.12790374939248</v>
      </c>
      <c r="AR149" s="185" t="n">
        <v>-0.00131007698937058</v>
      </c>
      <c r="AS149" s="186" t="n">
        <v>1.19347168168052</v>
      </c>
      <c r="AT149" s="186" t="n">
        <v>-0.387890047045228</v>
      </c>
      <c r="AU149" s="187" t="n">
        <v>0.19572844235408</v>
      </c>
      <c r="AV149" s="185" t="n">
        <v>-0.00161028279062203</v>
      </c>
      <c r="AW149" s="186" t="n">
        <v>1.24075365377437</v>
      </c>
      <c r="AX149" s="186" t="n">
        <v>-0.496119845646802</v>
      </c>
      <c r="AY149" s="187" t="n">
        <v>0.256976474663056</v>
      </c>
      <c r="AZ149" s="185" t="n">
        <v>0.902124191127102</v>
      </c>
      <c r="BA149" s="185" t="n">
        <v>0.097875798872898</v>
      </c>
      <c r="BB149" s="187" t="n">
        <v>1E-008</v>
      </c>
      <c r="BC149" s="185" t="n">
        <v>0.865107166271482</v>
      </c>
      <c r="BD149" s="186" t="n">
        <v>0.134892823728518</v>
      </c>
      <c r="BE149" s="187" t="n">
        <v>1E-008</v>
      </c>
      <c r="BF149" s="185" t="n">
        <v>0.832208094665991</v>
      </c>
      <c r="BG149" s="186" t="n">
        <v>0.167791895334009</v>
      </c>
      <c r="BH149" s="187" t="n">
        <v>1E-008</v>
      </c>
      <c r="BI149" s="5" t="n">
        <v>2</v>
      </c>
      <c r="BJ149" s="188" t="n">
        <v>0.674157303370787</v>
      </c>
      <c r="BK149" s="189" t="n">
        <v>0.716577540106952</v>
      </c>
      <c r="BL149" s="190" t="n">
        <v>8.45</v>
      </c>
      <c r="BM149" s="191" t="n">
        <v>3.32</v>
      </c>
      <c r="BN149" s="180" t="n">
        <v>32000</v>
      </c>
      <c r="BO149" s="181" t="n">
        <v>0.30119725</v>
      </c>
      <c r="BP149" s="188" t="n">
        <v>0.467082714583309</v>
      </c>
      <c r="BQ149" s="227" t="n">
        <v>0</v>
      </c>
      <c r="BR149" s="227" t="n">
        <v>0</v>
      </c>
      <c r="BS149" s="227" t="n">
        <v>0.0108424131027111</v>
      </c>
      <c r="BT149" s="227" t="n">
        <v>1.05585647755862E-005</v>
      </c>
      <c r="BU149" s="189" t="n">
        <v>0</v>
      </c>
      <c r="BV149" s="188" t="n">
        <v>1.92872564128277</v>
      </c>
      <c r="BW149" s="227" t="n">
        <v>0</v>
      </c>
      <c r="BX149" s="227" t="n">
        <v>0</v>
      </c>
      <c r="BY149" s="227" t="n">
        <v>-0.0346422124989768</v>
      </c>
      <c r="BZ149" s="227" t="n">
        <v>0.000316640265354976</v>
      </c>
      <c r="CA149" s="189" t="n">
        <v>0</v>
      </c>
      <c r="CB149" s="188" t="n">
        <v>-1.06112656143182</v>
      </c>
      <c r="CC149" s="227" t="n">
        <v>2.06112656143182</v>
      </c>
      <c r="CD149" s="227" t="n">
        <v>0.328396963128959</v>
      </c>
      <c r="CE149" s="189" t="n">
        <v>1</v>
      </c>
    </row>
    <row r="150" customFormat="false" ht="13.2" hidden="false" customHeight="false" outlineLevel="0" collapsed="false">
      <c r="A150" s="0" t="str">
        <f aca="false">LEFT(B150,1)&amp;LEFT(C150,1)&amp;"-"&amp;D150&amp;"-"&amp;LEFT(F150,1)&amp;LEFT(E150,1)</f>
        <v>SH-18-LH</v>
      </c>
      <c r="B150" s="178" t="s">
        <v>438</v>
      </c>
      <c r="C150" s="4" t="s">
        <v>45</v>
      </c>
      <c r="D150" s="4" t="n">
        <v>18</v>
      </c>
      <c r="E150" s="4" t="s">
        <v>437</v>
      </c>
      <c r="F150" s="4" t="s">
        <v>440</v>
      </c>
      <c r="G150" s="179" t="n">
        <v>13.17</v>
      </c>
      <c r="H150" s="180" t="n">
        <v>38500</v>
      </c>
      <c r="I150" s="181" t="n">
        <v>0.8</v>
      </c>
      <c r="J150" s="181" t="n">
        <v>0.224583167330677</v>
      </c>
      <c r="K150" s="182" t="n">
        <v>0.03468</v>
      </c>
      <c r="L150" s="183" t="n">
        <v>0.232</v>
      </c>
      <c r="M150" s="181" t="n">
        <v>0.0902</v>
      </c>
      <c r="N150" s="181" t="n">
        <v>0.02</v>
      </c>
      <c r="O150" s="184" t="n">
        <v>55</v>
      </c>
      <c r="P150" s="185" t="n">
        <v>-0.589366458402097</v>
      </c>
      <c r="Q150" s="186" t="n">
        <v>0.0354100000019336</v>
      </c>
      <c r="R150" s="186" t="n">
        <v>-5.43750000138597E-005</v>
      </c>
      <c r="S150" s="186" t="n">
        <v>0.00435691666675056</v>
      </c>
      <c r="T150" s="186" t="n">
        <v>-3.50000000015712E-006</v>
      </c>
      <c r="U150" s="187" t="n">
        <v>-0.000144750000000805</v>
      </c>
      <c r="V150" s="185" t="n">
        <v>2.71713273802259</v>
      </c>
      <c r="W150" s="186" t="n">
        <v>0.0124068750023534</v>
      </c>
      <c r="X150" s="186" t="n">
        <v>-0.0005456250000186</v>
      </c>
      <c r="Y150" s="186" t="n">
        <v>-0.0143376607144156</v>
      </c>
      <c r="Z150" s="186" t="n">
        <v>-2.58809523807843E-005</v>
      </c>
      <c r="AA150" s="187" t="n">
        <v>0.000235125000001459</v>
      </c>
      <c r="AB150" s="185" t="n">
        <v>1.12048726183417</v>
      </c>
      <c r="AC150" s="186" t="n">
        <v>-0.0243965624980041</v>
      </c>
      <c r="AD150" s="186" t="n">
        <v>0.000237187499985892</v>
      </c>
      <c r="AE150" s="186" t="n">
        <v>0.00585651488102997</v>
      </c>
      <c r="AF150" s="186" t="n">
        <v>0.000145547619047597</v>
      </c>
      <c r="AG150" s="187" t="n">
        <v>-0.000223187500001096</v>
      </c>
      <c r="AH150" s="185" t="n">
        <v>-26.0773262110962</v>
      </c>
      <c r="AI150" s="186" t="n">
        <v>0.574062728189355</v>
      </c>
      <c r="AJ150" s="186" t="n">
        <v>-0.0226996746359566</v>
      </c>
      <c r="AK150" s="186" t="n">
        <v>0.189981844627135</v>
      </c>
      <c r="AL150" s="186" t="n">
        <v>-0.0122549753245764</v>
      </c>
      <c r="AM150" s="187" t="n">
        <v>0.0286841898078986</v>
      </c>
      <c r="AN150" s="185" t="n">
        <v>0.294186199783574</v>
      </c>
      <c r="AO150" s="186" t="n">
        <v>0.935710794577195</v>
      </c>
      <c r="AP150" s="186" t="n">
        <v>0.733316998063684</v>
      </c>
      <c r="AQ150" s="187" t="n">
        <v>-0.963213992424453</v>
      </c>
      <c r="AR150" s="185" t="n">
        <v>-0.000776454844829133</v>
      </c>
      <c r="AS150" s="186" t="n">
        <v>1.18507809200164</v>
      </c>
      <c r="AT150" s="186" t="n">
        <v>-0.304626178039507</v>
      </c>
      <c r="AU150" s="187" t="n">
        <v>0.120324540882693</v>
      </c>
      <c r="AV150" s="185" t="n">
        <v>-0.00113177967313072</v>
      </c>
      <c r="AW150" s="186" t="n">
        <v>1.23253204830844</v>
      </c>
      <c r="AX150" s="186" t="n">
        <v>-0.414520822742895</v>
      </c>
      <c r="AY150" s="187" t="n">
        <v>0.183120554107585</v>
      </c>
      <c r="AZ150" s="185" t="n">
        <v>0.91001649769999</v>
      </c>
      <c r="BA150" s="185" t="n">
        <v>0.0899834923000096</v>
      </c>
      <c r="BB150" s="187" t="n">
        <v>1E-008</v>
      </c>
      <c r="BC150" s="185" t="n">
        <v>0.872792941081279</v>
      </c>
      <c r="BD150" s="186" t="n">
        <v>0.127207048918721</v>
      </c>
      <c r="BE150" s="187" t="n">
        <v>1E-008</v>
      </c>
      <c r="BF150" s="185" t="n">
        <v>0.839710316348116</v>
      </c>
      <c r="BG150" s="186" t="n">
        <v>0.160289673651884</v>
      </c>
      <c r="BH150" s="187" t="n">
        <v>1E-008</v>
      </c>
      <c r="BI150" s="5" t="n">
        <v>2</v>
      </c>
      <c r="BJ150" s="188" t="n">
        <v>0.670411985018727</v>
      </c>
      <c r="BK150" s="189" t="n">
        <v>0.701298701298701</v>
      </c>
      <c r="BL150" s="190" t="n">
        <v>8.75</v>
      </c>
      <c r="BM150" s="191" t="n">
        <v>3.5</v>
      </c>
      <c r="BN150" s="180" t="n">
        <v>32800</v>
      </c>
      <c r="BO150" s="181" t="n">
        <v>0.285734695121951</v>
      </c>
      <c r="BP150" s="188" t="n">
        <v>0.459698756569482</v>
      </c>
      <c r="BQ150" s="227" t="n">
        <v>0</v>
      </c>
      <c r="BR150" s="227" t="n">
        <v>0</v>
      </c>
      <c r="BS150" s="227" t="n">
        <v>0.0107230824014779</v>
      </c>
      <c r="BT150" s="227" t="n">
        <v>1.64401858583323E-005</v>
      </c>
      <c r="BU150" s="189" t="n">
        <v>0</v>
      </c>
      <c r="BV150" s="188" t="n">
        <v>2.0077644725203</v>
      </c>
      <c r="BW150" s="227" t="n">
        <v>0</v>
      </c>
      <c r="BX150" s="227" t="n">
        <v>0</v>
      </c>
      <c r="BY150" s="227" t="n">
        <v>-0.037186192820165</v>
      </c>
      <c r="BZ150" s="227" t="n">
        <v>0.000334987138989343</v>
      </c>
      <c r="CA150" s="189" t="n">
        <v>0</v>
      </c>
      <c r="CB150" s="188" t="n">
        <v>-0.409683222766442</v>
      </c>
      <c r="CC150" s="227" t="n">
        <v>1.40968322276644</v>
      </c>
      <c r="CD150" s="227" t="n">
        <v>0.535385304856004</v>
      </c>
      <c r="CE150" s="189" t="n">
        <v>1</v>
      </c>
    </row>
    <row r="151" customFormat="false" ht="13.2" hidden="false" customHeight="false" outlineLevel="0" collapsed="false">
      <c r="A151" s="0" t="str">
        <f aca="false">LEFT(B151,1)&amp;LEFT(C151,1)&amp;"-"&amp;D151&amp;"-"&amp;LEFT(F151,1)&amp;LEFT(E151,1)</f>
        <v>SH-18-TM</v>
      </c>
      <c r="B151" s="196" t="s">
        <v>438</v>
      </c>
      <c r="C151" s="197" t="s">
        <v>45</v>
      </c>
      <c r="D151" s="197" t="n">
        <v>18</v>
      </c>
      <c r="E151" s="197" t="s">
        <v>24</v>
      </c>
      <c r="F151" s="197" t="s">
        <v>442</v>
      </c>
      <c r="G151" s="198" t="n">
        <v>12.63</v>
      </c>
      <c r="H151" s="199" t="n">
        <v>34896.94</v>
      </c>
      <c r="I151" s="200" t="n">
        <v>0.8481</v>
      </c>
      <c r="J151" s="200" t="n">
        <v>0.223</v>
      </c>
      <c r="K151" s="201" t="n">
        <v>0.03725</v>
      </c>
      <c r="L151" s="202" t="n">
        <v>0.292</v>
      </c>
      <c r="M151" s="200" t="n">
        <v>0.0565</v>
      </c>
      <c r="N151" s="200" t="n">
        <v>0</v>
      </c>
      <c r="O151" s="203" t="n">
        <v>55</v>
      </c>
      <c r="P151" s="204" t="n">
        <v>-0.0678160317167884</v>
      </c>
      <c r="Q151" s="205" t="n">
        <v>0.0173217704982915</v>
      </c>
      <c r="R151" s="205" t="n">
        <v>8.47595396752112E-005</v>
      </c>
      <c r="S151" s="205" t="n">
        <v>0.00421291680685314</v>
      </c>
      <c r="T151" s="205" t="n">
        <v>-8.00698384433977E-006</v>
      </c>
      <c r="U151" s="206" t="n">
        <v>-0.000125874663429167</v>
      </c>
      <c r="V151" s="204" t="n">
        <v>-7.75784839577397</v>
      </c>
      <c r="W151" s="205" t="n">
        <v>0.342609059839393</v>
      </c>
      <c r="X151" s="205" t="n">
        <v>-0.00309268465566681</v>
      </c>
      <c r="Y151" s="205" t="n">
        <v>-0.024664886948919</v>
      </c>
      <c r="Z151" s="205" t="n">
        <v>1.20023563467576E-007</v>
      </c>
      <c r="AA151" s="206" t="n">
        <v>0.000318646324164958</v>
      </c>
      <c r="AB151" s="204" t="n">
        <v>-4.95403287870675</v>
      </c>
      <c r="AC151" s="205" t="n">
        <v>0.0849472255428942</v>
      </c>
      <c r="AD151" s="205" t="n">
        <v>-0.000305070349299521</v>
      </c>
      <c r="AE151" s="205" t="n">
        <v>0.0603396063022298</v>
      </c>
      <c r="AF151" s="205" t="n">
        <v>6.68646024041751E-007</v>
      </c>
      <c r="AG151" s="206" t="n">
        <v>-0.000645132374507528</v>
      </c>
      <c r="AH151" s="204" t="n">
        <v>-238.810332267108</v>
      </c>
      <c r="AI151" s="205" t="n">
        <v>-1.88251690891848</v>
      </c>
      <c r="AJ151" s="205" t="n">
        <v>0.0316457399952615</v>
      </c>
      <c r="AK151" s="205" t="n">
        <v>7.77415379466604</v>
      </c>
      <c r="AL151" s="205" t="n">
        <v>-0.0345626953041286</v>
      </c>
      <c r="AM151" s="206" t="n">
        <v>-0.0329943685262955</v>
      </c>
      <c r="AN151" s="204" t="n">
        <v>-0.00128153427343336</v>
      </c>
      <c r="AO151" s="205" t="n">
        <v>1.04974594801056</v>
      </c>
      <c r="AP151" s="205" t="n">
        <v>-0.545306176431752</v>
      </c>
      <c r="AQ151" s="206" t="n">
        <v>0.496841762694622</v>
      </c>
      <c r="AR151" s="204" t="n">
        <v>-0.000775707555894067</v>
      </c>
      <c r="AS151" s="205" t="n">
        <v>1.07799427505439</v>
      </c>
      <c r="AT151" s="205" t="n">
        <v>-0.626661419452897</v>
      </c>
      <c r="AU151" s="206" t="n">
        <v>0.549442851954401</v>
      </c>
      <c r="AV151" s="204" t="n">
        <v>-0.000175701141001738</v>
      </c>
      <c r="AW151" s="205" t="n">
        <v>1.10200460527954</v>
      </c>
      <c r="AX151" s="205" t="n">
        <v>-0.697086492320353</v>
      </c>
      <c r="AY151" s="206" t="n">
        <v>0.595257588181814</v>
      </c>
      <c r="AZ151" s="204" t="n">
        <v>0.728307419043802</v>
      </c>
      <c r="BA151" s="204" t="n">
        <v>0.271692580956198</v>
      </c>
      <c r="BB151" s="206" t="n">
        <v>1E-008</v>
      </c>
      <c r="BC151" s="204" t="n">
        <v>0.682063308038246</v>
      </c>
      <c r="BD151" s="205" t="n">
        <v>0.317936691961754</v>
      </c>
      <c r="BE151" s="206" t="n">
        <v>1E-008</v>
      </c>
      <c r="BF151" s="204" t="n">
        <v>0.640979738190186</v>
      </c>
      <c r="BG151" s="205" t="n">
        <v>0.359020261809814</v>
      </c>
      <c r="BH151" s="206" t="n">
        <v>1E-008</v>
      </c>
      <c r="BI151" s="197" t="n">
        <v>2</v>
      </c>
      <c r="BJ151" s="207" t="n">
        <v>0.538461538461538</v>
      </c>
      <c r="BK151" s="208" t="n">
        <v>0.506516191832467</v>
      </c>
      <c r="BL151" s="209" t="n">
        <v>8.3</v>
      </c>
      <c r="BM151" s="210" t="n">
        <v>3.38</v>
      </c>
      <c r="BN151" s="199" t="n">
        <v>29570</v>
      </c>
      <c r="BO151" s="200" t="n">
        <v>0.293169428474806</v>
      </c>
      <c r="BP151" s="207" t="n">
        <v>0.375313618262394</v>
      </c>
      <c r="BQ151" s="228" t="n">
        <v>-0.00104000998041703</v>
      </c>
      <c r="BR151" s="228" t="n">
        <v>-2.63640140760959E-014</v>
      </c>
      <c r="BS151" s="228" t="n">
        <v>0.0185757356193035</v>
      </c>
      <c r="BT151" s="228" t="n">
        <v>2.22254818526871E-005</v>
      </c>
      <c r="BU151" s="208" t="n">
        <v>-6.8288323107559E-005</v>
      </c>
      <c r="BV151" s="207" t="n">
        <v>1.47243993435678</v>
      </c>
      <c r="BW151" s="228" t="n">
        <v>0.0110614689720494</v>
      </c>
      <c r="BX151" s="228" t="n">
        <v>4.11022800936541E-005</v>
      </c>
      <c r="BY151" s="228" t="n">
        <v>-0.0388223605232195</v>
      </c>
      <c r="BZ151" s="228" t="n">
        <v>0.000414933977644405</v>
      </c>
      <c r="CA151" s="208" t="n">
        <v>-0.000164158707259671</v>
      </c>
      <c r="CB151" s="207" t="n">
        <v>3.09736114325795</v>
      </c>
      <c r="CC151" s="228" t="n">
        <v>-2.09736114325795</v>
      </c>
      <c r="CD151" s="228" t="n">
        <v>1</v>
      </c>
      <c r="CE151" s="208" t="n">
        <v>1.96801283534982</v>
      </c>
    </row>
  </sheetData>
  <mergeCells count="14">
    <mergeCell ref="P52:U52"/>
    <mergeCell ref="V52:AA52"/>
    <mergeCell ref="AB52:AG52"/>
    <mergeCell ref="AH52:AM52"/>
    <mergeCell ref="AN52:AQ52"/>
    <mergeCell ref="AR52:AU52"/>
    <mergeCell ref="AV52:AY52"/>
    <mergeCell ref="AZ52:BB52"/>
    <mergeCell ref="BC52:BE52"/>
    <mergeCell ref="BF52:BH52"/>
    <mergeCell ref="BJ52:BK52"/>
    <mergeCell ref="BP52:BU52"/>
    <mergeCell ref="BV52:CA52"/>
    <mergeCell ref="CB52:C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K7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B8" activePane="bottomRight" state="frozen"/>
      <selection pane="topLeft" activeCell="A1" activeCellId="0" sqref="A1"/>
      <selection pane="topRight" activeCell="DB1" activeCellId="0" sqref="DB1"/>
      <selection pane="bottomLeft" activeCell="A8" activeCellId="0" sqref="A8"/>
      <selection pane="bottomRight" activeCell="DB8" activeCellId="0" sqref="D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99"/>
    <col collapsed="false" customWidth="true" hidden="false" outlineLevel="0" max="105" min="105" style="0" width="7.1"/>
    <col collapsed="false" customWidth="true" hidden="false" outlineLevel="0" max="106" min="106" style="0" width="39.87"/>
    <col collapsed="false" customWidth="true" hidden="false" outlineLevel="0" max="109" min="107" style="0" width="10.43"/>
    <col collapsed="false" customWidth="true" hidden="false" outlineLevel="0" max="110" min="110" style="0" width="17.66"/>
    <col collapsed="false" customWidth="true" hidden="false" outlineLevel="0" max="111" min="111" style="0" width="21.88"/>
    <col collapsed="false" customWidth="true" hidden="false" outlineLevel="0" max="123" min="123" style="0" width="9.55"/>
    <col collapsed="false" customWidth="true" hidden="false" outlineLevel="0" max="127" min="127" style="0" width="13.1"/>
  </cols>
  <sheetData>
    <row r="3" customFormat="false" ht="13.2" hidden="false" customHeight="false" outlineLevel="0" collapsed="false">
      <c r="CX3" s="54"/>
      <c r="CY3" s="8"/>
      <c r="DN3" s="22" t="n">
        <f aca="false">IF(MID(DF3,10,2)="SA",CK3+CH3+CI3,CK3+CH3+CI3+CM3+CN3)</f>
        <v>0</v>
      </c>
      <c r="DO3" s="22"/>
      <c r="DQ3" s="35"/>
    </row>
    <row r="4" customFormat="false" ht="13.2" hidden="false" customHeight="false" outlineLevel="0" collapsed="false">
      <c r="DB4" s="0" t="n">
        <v>1</v>
      </c>
      <c r="DC4" s="0" t="n">
        <v>2</v>
      </c>
      <c r="DD4" s="0" t="n">
        <v>3</v>
      </c>
      <c r="DE4" s="0" t="n">
        <v>4</v>
      </c>
      <c r="DF4" s="0" t="n">
        <v>5</v>
      </c>
      <c r="DG4" s="0" t="n">
        <v>6</v>
      </c>
      <c r="DH4" s="0" t="n">
        <v>7</v>
      </c>
      <c r="DI4" s="0" t="n">
        <v>8</v>
      </c>
      <c r="DJ4" s="0" t="n">
        <v>9</v>
      </c>
      <c r="DK4" s="0" t="n">
        <v>10</v>
      </c>
      <c r="DL4" s="0" t="n">
        <v>11</v>
      </c>
      <c r="DM4" s="0" t="n">
        <v>12</v>
      </c>
      <c r="DN4" s="22" t="n">
        <v>13</v>
      </c>
      <c r="DO4" s="22"/>
    </row>
    <row r="5" customFormat="false" ht="13.2" hidden="false" customHeight="false" outlineLevel="0" collapsed="false">
      <c r="DC5" s="0" t="s">
        <v>443</v>
      </c>
    </row>
    <row r="6" customFormat="false" ht="13.2" hidden="false" customHeight="false" outlineLevel="0" collapsed="false">
      <c r="DC6" s="0" t="s">
        <v>444</v>
      </c>
      <c r="DH6" s="229" t="s">
        <v>445</v>
      </c>
      <c r="DI6" s="229" t="s">
        <v>446</v>
      </c>
      <c r="DJ6" s="229" t="s">
        <v>447</v>
      </c>
      <c r="DK6" s="229" t="s">
        <v>448</v>
      </c>
      <c r="DL6" s="229"/>
      <c r="DM6" s="229" t="s">
        <v>449</v>
      </c>
    </row>
    <row r="7" customFormat="false" ht="13.2" hidden="false" customHeight="false" outlineLevel="0" collapsed="false">
      <c r="DB7" s="0" t="s">
        <v>450</v>
      </c>
      <c r="DC7" s="0" t="s">
        <v>158</v>
      </c>
      <c r="DD7" s="0" t="s">
        <v>451</v>
      </c>
      <c r="DE7" s="0" t="s">
        <v>66</v>
      </c>
      <c r="DF7" s="3" t="s">
        <v>452</v>
      </c>
      <c r="DG7" s="3" t="s">
        <v>453</v>
      </c>
      <c r="DH7" s="229" t="s">
        <v>158</v>
      </c>
      <c r="DI7" s="229" t="s">
        <v>454</v>
      </c>
      <c r="DJ7" s="229" t="s">
        <v>455</v>
      </c>
      <c r="DK7" s="229" t="s">
        <v>455</v>
      </c>
      <c r="DL7" s="229" t="s">
        <v>456</v>
      </c>
      <c r="DM7" s="229" t="s">
        <v>455</v>
      </c>
      <c r="DN7" s="229" t="s">
        <v>457</v>
      </c>
      <c r="DO7" s="229"/>
      <c r="EE7" s="230"/>
      <c r="EF7" s="230"/>
      <c r="EG7" s="230"/>
      <c r="EH7" s="230"/>
    </row>
    <row r="8" customFormat="false" ht="13.2" hidden="false" customHeight="false" outlineLevel="0" collapsed="false">
      <c r="DB8" s="0" t="s">
        <v>458</v>
      </c>
      <c r="DC8" s="3" t="s">
        <v>459</v>
      </c>
      <c r="DD8" s="3" t="s">
        <v>92</v>
      </c>
      <c r="DE8" s="3" t="s">
        <v>94</v>
      </c>
      <c r="DF8" s="3" t="s">
        <v>460</v>
      </c>
      <c r="DG8" s="3" t="s">
        <v>461</v>
      </c>
      <c r="DH8" s="11" t="n">
        <v>0</v>
      </c>
      <c r="DI8" s="55" t="n">
        <v>0</v>
      </c>
      <c r="DJ8" s="231" t="n">
        <v>0</v>
      </c>
      <c r="DK8" s="231" t="n">
        <v>0</v>
      </c>
      <c r="DL8" s="11" t="n">
        <v>3.71096649484536</v>
      </c>
      <c r="DM8" s="231" t="n">
        <v>0</v>
      </c>
      <c r="DN8" s="22" t="n">
        <v>261.708288110825</v>
      </c>
      <c r="DO8" s="22"/>
      <c r="DP8" s="0" t="str">
        <f aca="false">RIGHT(DG8,8)</f>
        <v>SA-10-HH</v>
      </c>
      <c r="DW8" s="22"/>
    </row>
    <row r="9" customFormat="false" ht="13.2" hidden="false" customHeight="false" outlineLevel="0" collapsed="false">
      <c r="DB9" s="0" t="s">
        <v>462</v>
      </c>
      <c r="DC9" s="3" t="s">
        <v>459</v>
      </c>
      <c r="DD9" s="3" t="s">
        <v>92</v>
      </c>
      <c r="DE9" s="3" t="s">
        <v>94</v>
      </c>
      <c r="DF9" s="3" t="s">
        <v>460</v>
      </c>
      <c r="DG9" s="3" t="s">
        <v>463</v>
      </c>
      <c r="DH9" s="11" t="n">
        <v>0</v>
      </c>
      <c r="DI9" s="55" t="n">
        <v>0</v>
      </c>
      <c r="DJ9" s="231" t="n">
        <v>0</v>
      </c>
      <c r="DK9" s="231" t="n">
        <v>0</v>
      </c>
      <c r="DL9" s="11" t="n">
        <v>3.71096649484536</v>
      </c>
      <c r="DM9" s="231" t="n">
        <v>0</v>
      </c>
      <c r="DN9" s="22" t="n">
        <v>261.888163203608</v>
      </c>
      <c r="DO9" s="22"/>
      <c r="DP9" s="0" t="str">
        <f aca="false">RIGHT(DG9,8)</f>
        <v>SA-10-HL</v>
      </c>
      <c r="DW9" s="22"/>
    </row>
    <row r="10" customFormat="false" ht="13.2" hidden="false" customHeight="false" outlineLevel="0" collapsed="false">
      <c r="DB10" s="0" t="s">
        <v>464</v>
      </c>
      <c r="DC10" s="3" t="s">
        <v>459</v>
      </c>
      <c r="DD10" s="3" t="s">
        <v>92</v>
      </c>
      <c r="DE10" s="3" t="s">
        <v>94</v>
      </c>
      <c r="DF10" s="3" t="s">
        <v>460</v>
      </c>
      <c r="DG10" s="3" t="s">
        <v>465</v>
      </c>
      <c r="DH10" s="11" t="n">
        <v>0</v>
      </c>
      <c r="DI10" s="55" t="n">
        <v>0</v>
      </c>
      <c r="DJ10" s="231" t="n">
        <v>0</v>
      </c>
      <c r="DK10" s="231" t="n">
        <v>0</v>
      </c>
      <c r="DL10" s="11" t="n">
        <v>3.71096649484536</v>
      </c>
      <c r="DM10" s="231" t="n">
        <v>0</v>
      </c>
      <c r="DN10" s="22" t="n">
        <v>261.855921010309</v>
      </c>
      <c r="DO10" s="22"/>
      <c r="DP10" s="0" t="str">
        <f aca="false">RIGHT(DG10,8)</f>
        <v>SA-10-HM</v>
      </c>
      <c r="DW10" s="22"/>
    </row>
    <row r="11" customFormat="false" ht="13.2" hidden="false" customHeight="false" outlineLevel="0" collapsed="false">
      <c r="DB11" s="0" t="s">
        <v>466</v>
      </c>
      <c r="DC11" s="3" t="s">
        <v>459</v>
      </c>
      <c r="DD11" s="3" t="s">
        <v>92</v>
      </c>
      <c r="DE11" s="3" t="s">
        <v>94</v>
      </c>
      <c r="DF11" s="3" t="s">
        <v>460</v>
      </c>
      <c r="DG11" s="3" t="s">
        <v>467</v>
      </c>
      <c r="DH11" s="11" t="n">
        <v>0</v>
      </c>
      <c r="DI11" s="55" t="n">
        <v>0</v>
      </c>
      <c r="DJ11" s="231" t="n">
        <v>0</v>
      </c>
      <c r="DK11" s="231" t="n">
        <v>0</v>
      </c>
      <c r="DL11" s="11" t="n">
        <v>3.71096649484536</v>
      </c>
      <c r="DM11" s="231" t="n">
        <v>0</v>
      </c>
      <c r="DN11" s="22" t="n">
        <v>262.068280489691</v>
      </c>
      <c r="DO11" s="22"/>
      <c r="DP11" s="0" t="str">
        <f aca="false">RIGHT(DG11,8)</f>
        <v>SA-10-LH</v>
      </c>
      <c r="DW11" s="22"/>
    </row>
    <row r="12" customFormat="false" ht="13.2" hidden="false" customHeight="false" outlineLevel="0" collapsed="false">
      <c r="DB12" s="0" t="s">
        <v>468</v>
      </c>
      <c r="DC12" s="3" t="s">
        <v>459</v>
      </c>
      <c r="DD12" s="3" t="s">
        <v>92</v>
      </c>
      <c r="DE12" s="3" t="s">
        <v>94</v>
      </c>
      <c r="DF12" s="3" t="s">
        <v>460</v>
      </c>
      <c r="DG12" s="3" t="s">
        <v>469</v>
      </c>
      <c r="DH12" s="11" t="n">
        <v>0</v>
      </c>
      <c r="DI12" s="55" t="n">
        <v>0</v>
      </c>
      <c r="DJ12" s="231" t="n">
        <v>0</v>
      </c>
      <c r="DK12" s="231" t="n">
        <v>0</v>
      </c>
      <c r="DL12" s="11" t="n">
        <v>3.71096649484536</v>
      </c>
      <c r="DM12" s="231" t="n">
        <v>0</v>
      </c>
      <c r="DN12" s="22" t="n">
        <v>261.930389783505</v>
      </c>
      <c r="DO12" s="22"/>
      <c r="DP12" s="0" t="str">
        <f aca="false">RIGHT(DG12,8)</f>
        <v>SA-10-LL</v>
      </c>
      <c r="DW12" s="22"/>
    </row>
    <row r="13" customFormat="false" ht="13.2" hidden="false" customHeight="false" outlineLevel="0" collapsed="false">
      <c r="DB13" s="0" t="s">
        <v>470</v>
      </c>
      <c r="DC13" s="3" t="s">
        <v>459</v>
      </c>
      <c r="DD13" s="3" t="s">
        <v>92</v>
      </c>
      <c r="DE13" s="3" t="s">
        <v>94</v>
      </c>
      <c r="DF13" s="3" t="s">
        <v>460</v>
      </c>
      <c r="DG13" s="3" t="s">
        <v>471</v>
      </c>
      <c r="DH13" s="11" t="n">
        <v>0</v>
      </c>
      <c r="DI13" s="55" t="n">
        <v>0</v>
      </c>
      <c r="DJ13" s="231" t="n">
        <v>0</v>
      </c>
      <c r="DK13" s="231" t="n">
        <v>0</v>
      </c>
      <c r="DL13" s="11" t="n">
        <v>3.71096649484536</v>
      </c>
      <c r="DM13" s="231" t="n">
        <v>0</v>
      </c>
      <c r="DN13" s="22" t="n">
        <v>262.076264876289</v>
      </c>
      <c r="DO13" s="22"/>
      <c r="DP13" s="0" t="str">
        <f aca="false">RIGHT(DG13,8)</f>
        <v>SA-10-LM</v>
      </c>
      <c r="DW13" s="22"/>
    </row>
    <row r="14" customFormat="false" ht="13.2" hidden="false" customHeight="false" outlineLevel="0" collapsed="false">
      <c r="DB14" s="0" t="s">
        <v>472</v>
      </c>
      <c r="DC14" s="3" t="s">
        <v>459</v>
      </c>
      <c r="DD14" s="3" t="s">
        <v>92</v>
      </c>
      <c r="DE14" s="3" t="s">
        <v>94</v>
      </c>
      <c r="DF14" s="3" t="s">
        <v>460</v>
      </c>
      <c r="DG14" s="3" t="s">
        <v>473</v>
      </c>
      <c r="DH14" s="11" t="n">
        <v>0</v>
      </c>
      <c r="DI14" s="55" t="n">
        <v>0</v>
      </c>
      <c r="DJ14" s="231" t="n">
        <v>0</v>
      </c>
      <c r="DK14" s="231" t="n">
        <v>0</v>
      </c>
      <c r="DL14" s="11" t="n">
        <v>3.71096649484536</v>
      </c>
      <c r="DM14" s="231" t="n">
        <v>0</v>
      </c>
      <c r="DN14" s="22" t="n">
        <v>262.005585136598</v>
      </c>
      <c r="DO14" s="22"/>
      <c r="DP14" s="0" t="str">
        <f aca="false">RIGHT(DG14,8)</f>
        <v>SA-10-MH</v>
      </c>
      <c r="DW14" s="22"/>
    </row>
    <row r="15" customFormat="false" ht="13.2" hidden="false" customHeight="false" outlineLevel="0" collapsed="false">
      <c r="DB15" s="0" t="s">
        <v>474</v>
      </c>
      <c r="DC15" s="3" t="s">
        <v>459</v>
      </c>
      <c r="DD15" s="3" t="s">
        <v>92</v>
      </c>
      <c r="DE15" s="3" t="s">
        <v>94</v>
      </c>
      <c r="DF15" s="3" t="s">
        <v>460</v>
      </c>
      <c r="DG15" s="3" t="s">
        <v>475</v>
      </c>
      <c r="DH15" s="11" t="n">
        <v>0</v>
      </c>
      <c r="DI15" s="55" t="n">
        <v>0</v>
      </c>
      <c r="DJ15" s="231" t="n">
        <v>0</v>
      </c>
      <c r="DK15" s="231" t="n">
        <v>0</v>
      </c>
      <c r="DL15" s="11" t="n">
        <v>3.71096649484536</v>
      </c>
      <c r="DM15" s="231" t="n">
        <v>0</v>
      </c>
      <c r="DN15" s="22" t="n">
        <v>261.892905396907</v>
      </c>
      <c r="DO15" s="22"/>
      <c r="DP15" s="0" t="str">
        <f aca="false">RIGHT(DG15,8)</f>
        <v>SA-10-ML</v>
      </c>
      <c r="DW15" s="22"/>
    </row>
    <row r="16" customFormat="false" ht="13.2" hidden="false" customHeight="false" outlineLevel="0" collapsed="false">
      <c r="DB16" s="0" t="s">
        <v>476</v>
      </c>
      <c r="DC16" s="3" t="s">
        <v>459</v>
      </c>
      <c r="DD16" s="3" t="s">
        <v>92</v>
      </c>
      <c r="DE16" s="3" t="s">
        <v>94</v>
      </c>
      <c r="DF16" s="3" t="s">
        <v>460</v>
      </c>
      <c r="DG16" s="3" t="s">
        <v>477</v>
      </c>
      <c r="DH16" s="11" t="n">
        <v>0</v>
      </c>
      <c r="DI16" s="55" t="n">
        <v>0</v>
      </c>
      <c r="DJ16" s="231" t="n">
        <v>0</v>
      </c>
      <c r="DK16" s="231" t="n">
        <v>0</v>
      </c>
      <c r="DL16" s="11" t="n">
        <v>3.71096649484536</v>
      </c>
      <c r="DM16" s="231" t="n">
        <v>0</v>
      </c>
      <c r="DN16" s="22" t="n">
        <v>261.911889783505</v>
      </c>
      <c r="DO16" s="22"/>
      <c r="DP16" s="0" t="str">
        <f aca="false">RIGHT(DG16,8)</f>
        <v>SA-10-MM</v>
      </c>
      <c r="DW16" s="22"/>
    </row>
    <row r="17" customFormat="false" ht="13.2" hidden="false" customHeight="false" outlineLevel="0" collapsed="false">
      <c r="DB17" s="0" t="s">
        <v>478</v>
      </c>
      <c r="DC17" s="3" t="s">
        <v>479</v>
      </c>
      <c r="DD17" s="3" t="s">
        <v>92</v>
      </c>
      <c r="DE17" s="3" t="s">
        <v>94</v>
      </c>
      <c r="DF17" s="3" t="s">
        <v>480</v>
      </c>
      <c r="DG17" s="3" t="s">
        <v>481</v>
      </c>
      <c r="DH17" s="11" t="n">
        <v>0</v>
      </c>
      <c r="DI17" s="55" t="n">
        <v>0</v>
      </c>
      <c r="DJ17" s="231" t="n">
        <v>0</v>
      </c>
      <c r="DK17" s="231" t="n">
        <v>0</v>
      </c>
      <c r="DL17" s="11" t="n">
        <v>3.71096649484536</v>
      </c>
      <c r="DM17" s="231" t="n">
        <v>0</v>
      </c>
      <c r="DN17" s="22" t="n">
        <v>236.066189984536</v>
      </c>
      <c r="DO17" s="22"/>
      <c r="DP17" s="0" t="str">
        <f aca="false">RIGHT(DG17,8)</f>
        <v>SA-13-HH</v>
      </c>
      <c r="DW17" s="22"/>
    </row>
    <row r="18" customFormat="false" ht="13.2" hidden="false" customHeight="false" outlineLevel="0" collapsed="false">
      <c r="DB18" s="0" t="s">
        <v>482</v>
      </c>
      <c r="DC18" s="3" t="s">
        <v>479</v>
      </c>
      <c r="DD18" s="3" t="s">
        <v>92</v>
      </c>
      <c r="DE18" s="3" t="s">
        <v>94</v>
      </c>
      <c r="DF18" s="3" t="s">
        <v>480</v>
      </c>
      <c r="DG18" s="3" t="s">
        <v>483</v>
      </c>
      <c r="DH18" s="11" t="n">
        <v>0</v>
      </c>
      <c r="DI18" s="55" t="n">
        <v>0</v>
      </c>
      <c r="DJ18" s="231" t="n">
        <v>0</v>
      </c>
      <c r="DK18" s="231" t="n">
        <v>0</v>
      </c>
      <c r="DL18" s="11" t="n">
        <v>3.71096649484536</v>
      </c>
      <c r="DM18" s="231" t="n">
        <v>0</v>
      </c>
      <c r="DN18" s="22" t="n">
        <v>206.60548110567</v>
      </c>
      <c r="DO18" s="22"/>
      <c r="DP18" s="0" t="str">
        <f aca="false">RIGHT(DG18,8)</f>
        <v>SA-13-HL</v>
      </c>
      <c r="DW18" s="22"/>
    </row>
    <row r="19" customFormat="false" ht="13.2" hidden="false" customHeight="false" outlineLevel="0" collapsed="false">
      <c r="DB19" s="0" t="s">
        <v>484</v>
      </c>
      <c r="DC19" s="3" t="s">
        <v>479</v>
      </c>
      <c r="DD19" s="3" t="s">
        <v>92</v>
      </c>
      <c r="DE19" s="3" t="s">
        <v>94</v>
      </c>
      <c r="DF19" s="3" t="s">
        <v>480</v>
      </c>
      <c r="DG19" s="3" t="s">
        <v>485</v>
      </c>
      <c r="DH19" s="11" t="n">
        <v>0</v>
      </c>
      <c r="DI19" s="55" t="n">
        <v>0</v>
      </c>
      <c r="DJ19" s="231" t="n">
        <v>0</v>
      </c>
      <c r="DK19" s="231" t="n">
        <v>0</v>
      </c>
      <c r="DL19" s="11" t="n">
        <v>3.71096649484536</v>
      </c>
      <c r="DM19" s="231" t="n">
        <v>0</v>
      </c>
      <c r="DN19" s="22" t="n">
        <v>235.996463404639</v>
      </c>
      <c r="DO19" s="22"/>
      <c r="DP19" s="0" t="str">
        <f aca="false">RIGHT(DG19,8)</f>
        <v>SA-13-HM</v>
      </c>
      <c r="DW19" s="22"/>
    </row>
    <row r="20" customFormat="false" ht="13.2" hidden="false" customHeight="false" outlineLevel="0" collapsed="false">
      <c r="DB20" s="0" t="s">
        <v>486</v>
      </c>
      <c r="DC20" s="3" t="s">
        <v>479</v>
      </c>
      <c r="DD20" s="3" t="s">
        <v>92</v>
      </c>
      <c r="DE20" s="3" t="s">
        <v>94</v>
      </c>
      <c r="DF20" s="3" t="s">
        <v>480</v>
      </c>
      <c r="DG20" s="3" t="s">
        <v>487</v>
      </c>
      <c r="DH20" s="11" t="n">
        <v>0</v>
      </c>
      <c r="DI20" s="55" t="n">
        <v>0</v>
      </c>
      <c r="DJ20" s="231" t="n">
        <v>0</v>
      </c>
      <c r="DK20" s="231" t="n">
        <v>0</v>
      </c>
      <c r="DL20" s="11" t="n">
        <v>3.46877319587629</v>
      </c>
      <c r="DM20" s="231" t="n">
        <v>0</v>
      </c>
      <c r="DN20" s="22" t="n">
        <v>261.852536069588</v>
      </c>
      <c r="DO20" s="22"/>
      <c r="DP20" s="0" t="str">
        <f aca="false">RIGHT(DG20,8)</f>
        <v>SA-13-LH</v>
      </c>
      <c r="DW20" s="22"/>
    </row>
    <row r="21" customFormat="false" ht="13.2" hidden="false" customHeight="false" outlineLevel="0" collapsed="false">
      <c r="DB21" s="0" t="s">
        <v>488</v>
      </c>
      <c r="DC21" s="3" t="s">
        <v>479</v>
      </c>
      <c r="DD21" s="3" t="s">
        <v>92</v>
      </c>
      <c r="DE21" s="3" t="s">
        <v>94</v>
      </c>
      <c r="DF21" s="3" t="s">
        <v>480</v>
      </c>
      <c r="DG21" s="3" t="s">
        <v>489</v>
      </c>
      <c r="DH21" s="11" t="n">
        <v>0</v>
      </c>
      <c r="DI21" s="55" t="n">
        <v>0</v>
      </c>
      <c r="DJ21" s="231" t="n">
        <v>0</v>
      </c>
      <c r="DK21" s="231" t="n">
        <v>0</v>
      </c>
      <c r="DL21" s="11" t="n">
        <v>3.46877319587629</v>
      </c>
      <c r="DM21" s="231" t="n">
        <v>0</v>
      </c>
      <c r="DN21" s="22" t="n">
        <v>261.398129007732</v>
      </c>
      <c r="DO21" s="22"/>
      <c r="DP21" s="0" t="str">
        <f aca="false">RIGHT(DG21,8)</f>
        <v>SA-13-LL</v>
      </c>
      <c r="DW21" s="22"/>
    </row>
    <row r="22" customFormat="false" ht="13.2" hidden="false" customHeight="false" outlineLevel="0" collapsed="false">
      <c r="DB22" s="0" t="s">
        <v>490</v>
      </c>
      <c r="DC22" s="3" t="s">
        <v>479</v>
      </c>
      <c r="DD22" s="3" t="s">
        <v>92</v>
      </c>
      <c r="DE22" s="3" t="s">
        <v>94</v>
      </c>
      <c r="DF22" s="3" t="s">
        <v>480</v>
      </c>
      <c r="DG22" s="3" t="s">
        <v>491</v>
      </c>
      <c r="DH22" s="11" t="n">
        <v>0</v>
      </c>
      <c r="DI22" s="55" t="n">
        <v>0</v>
      </c>
      <c r="DJ22" s="231" t="n">
        <v>0</v>
      </c>
      <c r="DK22" s="231" t="n">
        <v>0</v>
      </c>
      <c r="DL22" s="11" t="n">
        <v>3.71096649484536</v>
      </c>
      <c r="DM22" s="231" t="n">
        <v>0</v>
      </c>
      <c r="DN22" s="22" t="n">
        <v>261.76249907732</v>
      </c>
      <c r="DO22" s="22"/>
      <c r="DP22" s="0" t="str">
        <f aca="false">RIGHT(DG22,8)</f>
        <v>SA-13-LM</v>
      </c>
      <c r="DW22" s="22"/>
    </row>
    <row r="23" customFormat="false" ht="13.2" hidden="false" customHeight="false" outlineLevel="0" collapsed="false">
      <c r="DB23" s="0" t="s">
        <v>492</v>
      </c>
      <c r="DC23" s="3" t="s">
        <v>479</v>
      </c>
      <c r="DD23" s="3" t="s">
        <v>92</v>
      </c>
      <c r="DE23" s="3" t="s">
        <v>94</v>
      </c>
      <c r="DF23" s="3" t="s">
        <v>480</v>
      </c>
      <c r="DG23" s="3" t="s">
        <v>493</v>
      </c>
      <c r="DH23" s="11" t="n">
        <v>0</v>
      </c>
      <c r="DI23" s="55" t="n">
        <v>0</v>
      </c>
      <c r="DJ23" s="231" t="n">
        <v>0</v>
      </c>
      <c r="DK23" s="231" t="n">
        <v>0</v>
      </c>
      <c r="DL23" s="11" t="n">
        <v>3.71096649484536</v>
      </c>
      <c r="DM23" s="231" t="n">
        <v>0</v>
      </c>
      <c r="DN23" s="22" t="n">
        <v>261.856921010309</v>
      </c>
      <c r="DO23" s="22"/>
      <c r="DP23" s="0" t="str">
        <f aca="false">RIGHT(DG23,8)</f>
        <v>SA-13-MH</v>
      </c>
      <c r="DW23" s="22"/>
    </row>
    <row r="24" customFormat="false" ht="13.2" hidden="false" customHeight="false" outlineLevel="0" collapsed="false">
      <c r="DB24" s="0" t="s">
        <v>494</v>
      </c>
      <c r="DC24" s="3" t="s">
        <v>479</v>
      </c>
      <c r="DD24" s="3" t="s">
        <v>92</v>
      </c>
      <c r="DE24" s="3" t="s">
        <v>94</v>
      </c>
      <c r="DF24" s="3" t="s">
        <v>480</v>
      </c>
      <c r="DG24" s="3" t="s">
        <v>495</v>
      </c>
      <c r="DH24" s="11" t="n">
        <v>0</v>
      </c>
      <c r="DI24" s="55" t="n">
        <v>0</v>
      </c>
      <c r="DJ24" s="231" t="n">
        <v>0</v>
      </c>
      <c r="DK24" s="231" t="n">
        <v>0</v>
      </c>
      <c r="DL24" s="11" t="n">
        <v>3.71096649484536</v>
      </c>
      <c r="DM24" s="231" t="n">
        <v>0</v>
      </c>
      <c r="DN24" s="22" t="n">
        <v>261.061526963918</v>
      </c>
      <c r="DO24" s="22"/>
      <c r="DP24" s="0" t="str">
        <f aca="false">RIGHT(DG24,8)</f>
        <v>SA-13-ML</v>
      </c>
      <c r="DW24" s="22"/>
    </row>
    <row r="25" customFormat="false" ht="13.2" hidden="false" customHeight="false" outlineLevel="0" collapsed="false">
      <c r="DB25" s="0" t="s">
        <v>496</v>
      </c>
      <c r="DC25" s="3" t="s">
        <v>479</v>
      </c>
      <c r="DD25" s="3" t="s">
        <v>92</v>
      </c>
      <c r="DE25" s="3" t="s">
        <v>94</v>
      </c>
      <c r="DF25" s="3" t="s">
        <v>480</v>
      </c>
      <c r="DG25" s="3" t="s">
        <v>497</v>
      </c>
      <c r="DH25" s="11" t="n">
        <v>0</v>
      </c>
      <c r="DI25" s="55" t="n">
        <v>0</v>
      </c>
      <c r="DJ25" s="231" t="n">
        <v>0</v>
      </c>
      <c r="DK25" s="231" t="n">
        <v>0</v>
      </c>
      <c r="DL25" s="11" t="n">
        <v>3.71096649484536</v>
      </c>
      <c r="DM25" s="231" t="n">
        <v>0</v>
      </c>
      <c r="DN25" s="22" t="n">
        <v>261.825694430412</v>
      </c>
      <c r="DO25" s="22"/>
      <c r="DP25" s="0" t="str">
        <f aca="false">RIGHT(DG25,8)</f>
        <v>SA-13-MM</v>
      </c>
      <c r="DW25" s="22"/>
    </row>
    <row r="26" customFormat="false" ht="13.2" hidden="false" customHeight="false" outlineLevel="0" collapsed="false">
      <c r="DB26" s="0" t="s">
        <v>498</v>
      </c>
      <c r="DC26" s="3" t="s">
        <v>499</v>
      </c>
      <c r="DD26" s="3" t="s">
        <v>92</v>
      </c>
      <c r="DE26" s="3" t="s">
        <v>94</v>
      </c>
      <c r="DF26" s="3" t="s">
        <v>500</v>
      </c>
      <c r="DG26" s="3" t="s">
        <v>501</v>
      </c>
      <c r="DH26" s="11" t="n">
        <v>0</v>
      </c>
      <c r="DI26" s="55" t="n">
        <v>0</v>
      </c>
      <c r="DJ26" s="231" t="n">
        <v>0</v>
      </c>
      <c r="DK26" s="231" t="n">
        <v>0</v>
      </c>
      <c r="DL26" s="11" t="n">
        <v>3.71096649484536</v>
      </c>
      <c r="DM26" s="231" t="n">
        <v>0</v>
      </c>
      <c r="DN26" s="22" t="n">
        <v>219.466877845361</v>
      </c>
      <c r="DO26" s="22"/>
      <c r="DP26" s="0" t="str">
        <f aca="false">RIGHT(DG26,8)</f>
        <v>SA-14-HH</v>
      </c>
      <c r="DW26" s="22"/>
    </row>
    <row r="27" customFormat="false" ht="13.2" hidden="false" customHeight="false" outlineLevel="0" collapsed="false">
      <c r="DB27" s="0" t="s">
        <v>502</v>
      </c>
      <c r="DC27" s="3" t="s">
        <v>499</v>
      </c>
      <c r="DD27" s="3" t="s">
        <v>92</v>
      </c>
      <c r="DE27" s="3" t="s">
        <v>94</v>
      </c>
      <c r="DF27" s="3" t="s">
        <v>500</v>
      </c>
      <c r="DG27" s="3" t="s">
        <v>503</v>
      </c>
      <c r="DH27" s="11" t="n">
        <v>0</v>
      </c>
      <c r="DI27" s="55" t="n">
        <v>0</v>
      </c>
      <c r="DJ27" s="231" t="n">
        <v>0</v>
      </c>
      <c r="DK27" s="231" t="n">
        <v>0</v>
      </c>
      <c r="DL27" s="11" t="n">
        <v>3.71096649484536</v>
      </c>
      <c r="DM27" s="231" t="n">
        <v>0</v>
      </c>
      <c r="DN27" s="22" t="n">
        <v>161.376611940722</v>
      </c>
      <c r="DO27" s="22"/>
      <c r="DP27" s="0" t="str">
        <f aca="false">RIGHT(DG27,8)</f>
        <v>SA-14-HL</v>
      </c>
      <c r="DW27" s="22"/>
    </row>
    <row r="28" customFormat="false" ht="13.2" hidden="false" customHeight="false" outlineLevel="0" collapsed="false">
      <c r="DB28" s="0" t="s">
        <v>504</v>
      </c>
      <c r="DC28" s="3" t="s">
        <v>499</v>
      </c>
      <c r="DD28" s="3" t="s">
        <v>92</v>
      </c>
      <c r="DE28" s="3" t="s">
        <v>94</v>
      </c>
      <c r="DF28" s="3" t="s">
        <v>500</v>
      </c>
      <c r="DG28" s="3" t="s">
        <v>505</v>
      </c>
      <c r="DH28" s="11" t="n">
        <v>0</v>
      </c>
      <c r="DI28" s="55" t="n">
        <v>0</v>
      </c>
      <c r="DJ28" s="231" t="n">
        <v>0</v>
      </c>
      <c r="DK28" s="231" t="n">
        <v>0</v>
      </c>
      <c r="DL28" s="11" t="n">
        <v>3.71096649484536</v>
      </c>
      <c r="DM28" s="231" t="n">
        <v>0</v>
      </c>
      <c r="DN28" s="22" t="n">
        <v>247.581126884021</v>
      </c>
      <c r="DO28" s="22"/>
      <c r="DP28" s="0" t="str">
        <f aca="false">RIGHT(DG28,8)</f>
        <v>SA-14-HM</v>
      </c>
      <c r="DW28" s="22"/>
    </row>
    <row r="29" customFormat="false" ht="13.2" hidden="false" customHeight="false" outlineLevel="0" collapsed="false">
      <c r="DB29" s="0" t="s">
        <v>506</v>
      </c>
      <c r="DC29" s="3" t="s">
        <v>499</v>
      </c>
      <c r="DD29" s="3" t="s">
        <v>92</v>
      </c>
      <c r="DE29" s="3" t="s">
        <v>94</v>
      </c>
      <c r="DF29" s="3" t="s">
        <v>500</v>
      </c>
      <c r="DG29" s="3" t="s">
        <v>507</v>
      </c>
      <c r="DH29" s="11" t="n">
        <v>0</v>
      </c>
      <c r="DI29" s="55" t="n">
        <v>0</v>
      </c>
      <c r="DJ29" s="231" t="n">
        <v>0</v>
      </c>
      <c r="DK29" s="231" t="n">
        <v>0</v>
      </c>
      <c r="DL29" s="11" t="n">
        <v>3.46877319587629</v>
      </c>
      <c r="DM29" s="231" t="n">
        <v>0</v>
      </c>
      <c r="DN29" s="22" t="n">
        <v>171.993129703608</v>
      </c>
      <c r="DO29" s="22"/>
      <c r="DP29" s="0" t="str">
        <f aca="false">RIGHT(DG29,8)</f>
        <v>SA-14-MH</v>
      </c>
      <c r="DW29" s="22"/>
    </row>
    <row r="30" customFormat="false" ht="13.2" hidden="false" customHeight="false" outlineLevel="0" collapsed="false">
      <c r="DB30" s="0" t="s">
        <v>508</v>
      </c>
      <c r="DC30" s="3" t="s">
        <v>499</v>
      </c>
      <c r="DD30" s="3" t="s">
        <v>92</v>
      </c>
      <c r="DE30" s="3" t="s">
        <v>94</v>
      </c>
      <c r="DF30" s="3" t="s">
        <v>500</v>
      </c>
      <c r="DG30" s="3" t="s">
        <v>509</v>
      </c>
      <c r="DH30" s="11" t="n">
        <v>0</v>
      </c>
      <c r="DI30" s="55" t="n">
        <v>0</v>
      </c>
      <c r="DJ30" s="231" t="n">
        <v>0</v>
      </c>
      <c r="DK30" s="231" t="n">
        <v>0</v>
      </c>
      <c r="DL30" s="11" t="n">
        <v>3.71096649484536</v>
      </c>
      <c r="DM30" s="231" t="n">
        <v>0</v>
      </c>
      <c r="DN30" s="22" t="n">
        <v>274.782770909794</v>
      </c>
      <c r="DO30" s="22"/>
      <c r="DP30" s="0" t="str">
        <f aca="false">RIGHT(DG30,8)</f>
        <v>SA-14-ML</v>
      </c>
      <c r="DW30" s="22"/>
    </row>
    <row r="31" customFormat="false" ht="13.2" hidden="false" customHeight="false" outlineLevel="0" collapsed="false">
      <c r="DB31" s="0" t="s">
        <v>510</v>
      </c>
      <c r="DC31" s="3" t="s">
        <v>499</v>
      </c>
      <c r="DD31" s="3" t="s">
        <v>92</v>
      </c>
      <c r="DE31" s="3" t="s">
        <v>94</v>
      </c>
      <c r="DF31" s="3" t="s">
        <v>500</v>
      </c>
      <c r="DG31" s="3" t="s">
        <v>511</v>
      </c>
      <c r="DH31" s="11" t="n">
        <v>0</v>
      </c>
      <c r="DI31" s="55" t="n">
        <v>0</v>
      </c>
      <c r="DJ31" s="231" t="n">
        <v>0</v>
      </c>
      <c r="DK31" s="231" t="n">
        <v>0</v>
      </c>
      <c r="DL31" s="11" t="n">
        <v>3.46877319587629</v>
      </c>
      <c r="DM31" s="231" t="n">
        <v>0</v>
      </c>
      <c r="DN31" s="22" t="n">
        <v>188.558004296392</v>
      </c>
      <c r="DO31" s="22"/>
      <c r="DP31" s="0" t="str">
        <f aca="false">RIGHT(DG31,8)</f>
        <v>SA-14-MM</v>
      </c>
      <c r="DW31" s="22"/>
    </row>
    <row r="32" customFormat="false" ht="13.2" hidden="false" customHeight="false" outlineLevel="0" collapsed="false">
      <c r="DB32" s="0" t="s">
        <v>512</v>
      </c>
      <c r="DC32" s="3" t="s">
        <v>513</v>
      </c>
      <c r="DD32" s="3" t="s">
        <v>92</v>
      </c>
      <c r="DE32" s="3" t="s">
        <v>94</v>
      </c>
      <c r="DF32" s="3" t="s">
        <v>514</v>
      </c>
      <c r="DG32" s="3" t="s">
        <v>515</v>
      </c>
      <c r="DH32" s="11" t="n">
        <v>0</v>
      </c>
      <c r="DI32" s="55" t="n">
        <v>0</v>
      </c>
      <c r="DJ32" s="231" t="n">
        <v>0</v>
      </c>
      <c r="DK32" s="231" t="n">
        <v>0</v>
      </c>
      <c r="DL32" s="11" t="n">
        <v>3.71096649484536</v>
      </c>
      <c r="DM32" s="231" t="n">
        <v>0</v>
      </c>
      <c r="DN32" s="22" t="n">
        <v>182.946103966495</v>
      </c>
      <c r="DO32" s="22"/>
      <c r="DP32" s="0" t="str">
        <f aca="false">RIGHT(DG32,8)</f>
        <v>SA-15-HH</v>
      </c>
      <c r="DW32" s="22"/>
    </row>
    <row r="33" customFormat="false" ht="13.2" hidden="false" customHeight="false" outlineLevel="0" collapsed="false">
      <c r="DB33" s="0" t="s">
        <v>516</v>
      </c>
      <c r="DC33" s="3" t="s">
        <v>513</v>
      </c>
      <c r="DD33" s="3" t="s">
        <v>92</v>
      </c>
      <c r="DE33" s="3" t="s">
        <v>94</v>
      </c>
      <c r="DF33" s="3" t="s">
        <v>514</v>
      </c>
      <c r="DG33" s="3" t="s">
        <v>517</v>
      </c>
      <c r="DH33" s="11" t="n">
        <v>0</v>
      </c>
      <c r="DI33" s="55" t="n">
        <v>0</v>
      </c>
      <c r="DJ33" s="231" t="n">
        <v>0</v>
      </c>
      <c r="DK33" s="231" t="n">
        <v>0</v>
      </c>
      <c r="DL33" s="11" t="n">
        <v>3.71096649484536</v>
      </c>
      <c r="DM33" s="231" t="n">
        <v>0</v>
      </c>
      <c r="DN33" s="22" t="n">
        <v>228.034824618557</v>
      </c>
      <c r="DO33" s="22"/>
      <c r="DP33" s="0" t="str">
        <f aca="false">RIGHT(DG33,8)</f>
        <v>SA-15-HL</v>
      </c>
      <c r="DW33" s="22"/>
    </row>
    <row r="34" customFormat="false" ht="13.2" hidden="false" customHeight="false" outlineLevel="0" collapsed="false">
      <c r="DB34" s="0" t="s">
        <v>518</v>
      </c>
      <c r="DC34" s="3" t="s">
        <v>513</v>
      </c>
      <c r="DD34" s="3" t="s">
        <v>92</v>
      </c>
      <c r="DE34" s="3" t="s">
        <v>94</v>
      </c>
      <c r="DF34" s="3" t="s">
        <v>514</v>
      </c>
      <c r="DG34" s="3" t="s">
        <v>519</v>
      </c>
      <c r="DH34" s="11" t="n">
        <v>0</v>
      </c>
      <c r="DI34" s="55" t="n">
        <v>0</v>
      </c>
      <c r="DJ34" s="231" t="n">
        <v>0</v>
      </c>
      <c r="DK34" s="231" t="n">
        <v>0</v>
      </c>
      <c r="DL34" s="11" t="n">
        <v>3.71096649484536</v>
      </c>
      <c r="DM34" s="231" t="n">
        <v>0</v>
      </c>
      <c r="DN34" s="22" t="n">
        <v>183.627576079897</v>
      </c>
      <c r="DO34" s="22"/>
      <c r="DP34" s="0" t="str">
        <f aca="false">RIGHT(DG34,8)</f>
        <v>SA-15-HM</v>
      </c>
      <c r="DW34" s="22"/>
    </row>
    <row r="35" customFormat="false" ht="13.2" hidden="false" customHeight="false" outlineLevel="0" collapsed="false">
      <c r="DB35" s="0" t="s">
        <v>520</v>
      </c>
      <c r="DC35" s="3" t="s">
        <v>513</v>
      </c>
      <c r="DD35" s="3" t="s">
        <v>92</v>
      </c>
      <c r="DE35" s="3" t="s">
        <v>94</v>
      </c>
      <c r="DF35" s="3" t="s">
        <v>514</v>
      </c>
      <c r="DG35" s="3" t="s">
        <v>521</v>
      </c>
      <c r="DH35" s="11" t="n">
        <v>0</v>
      </c>
      <c r="DI35" s="55" t="n">
        <v>0</v>
      </c>
      <c r="DJ35" s="231" t="n">
        <v>0</v>
      </c>
      <c r="DK35" s="231" t="n">
        <v>0</v>
      </c>
      <c r="DL35" s="11" t="n">
        <v>3.71096649484536</v>
      </c>
      <c r="DM35" s="231" t="n">
        <v>0</v>
      </c>
      <c r="DN35" s="22" t="n">
        <v>136.315321801546</v>
      </c>
      <c r="DO35" s="22"/>
      <c r="DP35" s="0" t="str">
        <f aca="false">RIGHT(DG35,8)</f>
        <v>SA-15-MH</v>
      </c>
      <c r="DW35" s="22"/>
    </row>
    <row r="36" customFormat="false" ht="13.2" hidden="false" customHeight="false" outlineLevel="0" collapsed="false">
      <c r="DB36" s="0" t="s">
        <v>522</v>
      </c>
      <c r="DC36" s="3" t="s">
        <v>513</v>
      </c>
      <c r="DD36" s="3" t="s">
        <v>92</v>
      </c>
      <c r="DE36" s="3" t="s">
        <v>94</v>
      </c>
      <c r="DF36" s="3" t="s">
        <v>514</v>
      </c>
      <c r="DG36" s="3" t="s">
        <v>523</v>
      </c>
      <c r="DH36" s="11" t="n">
        <v>0</v>
      </c>
      <c r="DI36" s="55" t="n">
        <v>0</v>
      </c>
      <c r="DJ36" s="231" t="n">
        <v>0</v>
      </c>
      <c r="DK36" s="231" t="n">
        <v>0</v>
      </c>
      <c r="DL36" s="11" t="n">
        <v>3.71096649484536</v>
      </c>
      <c r="DM36" s="231" t="n">
        <v>0</v>
      </c>
      <c r="DN36" s="22" t="n">
        <v>183.363794667526</v>
      </c>
      <c r="DO36" s="22"/>
      <c r="DP36" s="0" t="str">
        <f aca="false">RIGHT(DG36,8)</f>
        <v>SA-15-ML</v>
      </c>
      <c r="DW36" s="22"/>
    </row>
    <row r="37" customFormat="false" ht="13.2" hidden="false" customHeight="false" outlineLevel="0" collapsed="false">
      <c r="DB37" s="0" t="s">
        <v>524</v>
      </c>
      <c r="DC37" s="3" t="s">
        <v>513</v>
      </c>
      <c r="DD37" s="3" t="s">
        <v>92</v>
      </c>
      <c r="DE37" s="3" t="s">
        <v>94</v>
      </c>
      <c r="DF37" s="3" t="s">
        <v>514</v>
      </c>
      <c r="DG37" s="3" t="s">
        <v>525</v>
      </c>
      <c r="DH37" s="11" t="n">
        <v>0</v>
      </c>
      <c r="DI37" s="55" t="n">
        <v>0</v>
      </c>
      <c r="DJ37" s="231" t="n">
        <v>0</v>
      </c>
      <c r="DK37" s="231" t="n">
        <v>0</v>
      </c>
      <c r="DL37" s="11" t="n">
        <v>3.71096649484536</v>
      </c>
      <c r="DM37" s="231" t="n">
        <v>0</v>
      </c>
      <c r="DN37" s="22" t="n">
        <v>167.154443680412</v>
      </c>
      <c r="DO37" s="22"/>
      <c r="DP37" s="0" t="str">
        <f aca="false">RIGHT(DG37,8)</f>
        <v>SA-15-MM</v>
      </c>
      <c r="DW37" s="22"/>
    </row>
    <row r="38" customFormat="false" ht="13.2" hidden="false" customHeight="false" outlineLevel="0" collapsed="false">
      <c r="DB38" s="0" t="s">
        <v>526</v>
      </c>
      <c r="DC38" s="3" t="s">
        <v>527</v>
      </c>
      <c r="DD38" s="3" t="s">
        <v>92</v>
      </c>
      <c r="DE38" s="3" t="s">
        <v>94</v>
      </c>
      <c r="DF38" s="3" t="s">
        <v>528</v>
      </c>
      <c r="DG38" s="3" t="s">
        <v>529</v>
      </c>
      <c r="DH38" s="11" t="n">
        <v>0</v>
      </c>
      <c r="DI38" s="55" t="n">
        <v>0</v>
      </c>
      <c r="DJ38" s="231" t="n">
        <v>0</v>
      </c>
      <c r="DK38" s="231" t="n">
        <v>0</v>
      </c>
      <c r="DL38" s="11" t="n">
        <v>3.96877319587629</v>
      </c>
      <c r="DM38" s="231" t="n">
        <v>0</v>
      </c>
      <c r="DN38" s="22" t="n">
        <v>103.982690048969</v>
      </c>
      <c r="DO38" s="22"/>
      <c r="DP38" s="0" t="str">
        <f aca="false">RIGHT(DG38,8)</f>
        <v>SA-16-CH</v>
      </c>
      <c r="DW38" s="22"/>
    </row>
    <row r="39" customFormat="false" ht="13.2" hidden="false" customHeight="false" outlineLevel="0" collapsed="false">
      <c r="DB39" s="0" t="s">
        <v>530</v>
      </c>
      <c r="DC39" s="3" t="s">
        <v>527</v>
      </c>
      <c r="DD39" s="3" t="s">
        <v>92</v>
      </c>
      <c r="DE39" s="3" t="s">
        <v>94</v>
      </c>
      <c r="DF39" s="3" t="s">
        <v>528</v>
      </c>
      <c r="DG39" s="3" t="s">
        <v>531</v>
      </c>
      <c r="DH39" s="11" t="n">
        <v>0</v>
      </c>
      <c r="DI39" s="55" t="n">
        <v>0</v>
      </c>
      <c r="DJ39" s="231" t="n">
        <v>0</v>
      </c>
      <c r="DK39" s="231" t="n">
        <v>0</v>
      </c>
      <c r="DL39" s="11" t="n">
        <v>3.96877319587629</v>
      </c>
      <c r="DM39" s="231" t="n">
        <v>0</v>
      </c>
      <c r="DN39" s="22" t="n">
        <v>132.161610092784</v>
      </c>
      <c r="DO39" s="22"/>
      <c r="DP39" s="0" t="str">
        <f aca="false">RIGHT(DG39,8)</f>
        <v>SA-16-CL</v>
      </c>
      <c r="DW39" s="22"/>
    </row>
    <row r="40" customFormat="false" ht="13.2" hidden="false" customHeight="false" outlineLevel="0" collapsed="false">
      <c r="DB40" s="0" t="s">
        <v>532</v>
      </c>
      <c r="DC40" s="3" t="s">
        <v>527</v>
      </c>
      <c r="DD40" s="3" t="s">
        <v>92</v>
      </c>
      <c r="DE40" s="3" t="s">
        <v>94</v>
      </c>
      <c r="DF40" s="3" t="s">
        <v>528</v>
      </c>
      <c r="DG40" s="3" t="s">
        <v>533</v>
      </c>
      <c r="DH40" s="11" t="n">
        <v>0</v>
      </c>
      <c r="DI40" s="55" t="n">
        <v>0</v>
      </c>
      <c r="DJ40" s="231" t="n">
        <v>0</v>
      </c>
      <c r="DK40" s="231" t="n">
        <v>0</v>
      </c>
      <c r="DL40" s="11" t="n">
        <v>3.96877319587629</v>
      </c>
      <c r="DM40" s="231" t="n">
        <v>0</v>
      </c>
      <c r="DN40" s="22" t="n">
        <v>139.509644608247</v>
      </c>
      <c r="DO40" s="22"/>
      <c r="DP40" s="0" t="str">
        <f aca="false">RIGHT(DG40,8)</f>
        <v>SA-16-CM</v>
      </c>
      <c r="DW40" s="22"/>
    </row>
    <row r="41" customFormat="false" ht="13.2" hidden="false" customHeight="false" outlineLevel="0" collapsed="false">
      <c r="DB41" s="0" t="s">
        <v>534</v>
      </c>
      <c r="DC41" s="3" t="s">
        <v>527</v>
      </c>
      <c r="DD41" s="3" t="s">
        <v>92</v>
      </c>
      <c r="DE41" s="3" t="s">
        <v>94</v>
      </c>
      <c r="DF41" s="3" t="s">
        <v>528</v>
      </c>
      <c r="DG41" s="3" t="s">
        <v>535</v>
      </c>
      <c r="DH41" s="11" t="n">
        <v>0</v>
      </c>
      <c r="DI41" s="55" t="n">
        <v>0</v>
      </c>
      <c r="DJ41" s="231" t="n">
        <v>0</v>
      </c>
      <c r="DK41" s="231" t="n">
        <v>0</v>
      </c>
      <c r="DL41" s="11" t="n">
        <v>3.71096649484536</v>
      </c>
      <c r="DM41" s="231" t="n">
        <v>0</v>
      </c>
      <c r="DN41" s="22" t="n">
        <v>179.183479603093</v>
      </c>
      <c r="DO41" s="22"/>
      <c r="DP41" s="0" t="str">
        <f aca="false">RIGHT(DG41,8)</f>
        <v>SA-16-LH</v>
      </c>
      <c r="DW41" s="22"/>
    </row>
    <row r="42" customFormat="false" ht="13.2" hidden="false" customHeight="false" outlineLevel="0" collapsed="false">
      <c r="DB42" s="0" t="s">
        <v>536</v>
      </c>
      <c r="DC42" s="3" t="s">
        <v>527</v>
      </c>
      <c r="DD42" s="3" t="s">
        <v>92</v>
      </c>
      <c r="DE42" s="3" t="s">
        <v>94</v>
      </c>
      <c r="DF42" s="3" t="s">
        <v>528</v>
      </c>
      <c r="DG42" s="3" t="s">
        <v>537</v>
      </c>
      <c r="DH42" s="11" t="n">
        <v>0</v>
      </c>
      <c r="DI42" s="55" t="n">
        <v>0</v>
      </c>
      <c r="DJ42" s="231" t="n">
        <v>0</v>
      </c>
      <c r="DK42" s="231" t="n">
        <v>0</v>
      </c>
      <c r="DL42" s="11" t="n">
        <v>3.71096649484536</v>
      </c>
      <c r="DM42" s="231" t="n">
        <v>0</v>
      </c>
      <c r="DN42" s="22" t="n">
        <v>117.858921177835</v>
      </c>
      <c r="DO42" s="22"/>
      <c r="DP42" s="0" t="str">
        <f aca="false">RIGHT(DG42,8)</f>
        <v>SA-16-LL</v>
      </c>
      <c r="DW42" s="22"/>
    </row>
    <row r="43" customFormat="false" ht="13.2" hidden="false" customHeight="false" outlineLevel="0" collapsed="false">
      <c r="DB43" s="0" t="s">
        <v>538</v>
      </c>
      <c r="DC43" s="3" t="s">
        <v>527</v>
      </c>
      <c r="DD43" s="3" t="s">
        <v>92</v>
      </c>
      <c r="DE43" s="3" t="s">
        <v>94</v>
      </c>
      <c r="DF43" s="3" t="s">
        <v>528</v>
      </c>
      <c r="DG43" s="3" t="s">
        <v>539</v>
      </c>
      <c r="DH43" s="11" t="n">
        <v>0</v>
      </c>
      <c r="DI43" s="55" t="n">
        <v>0</v>
      </c>
      <c r="DJ43" s="231" t="n">
        <v>0</v>
      </c>
      <c r="DK43" s="231" t="n">
        <v>0</v>
      </c>
      <c r="DL43" s="11" t="n">
        <v>3.71096649484536</v>
      </c>
      <c r="DM43" s="231" t="n">
        <v>0</v>
      </c>
      <c r="DN43" s="22" t="n">
        <v>106.823743569588</v>
      </c>
      <c r="DO43" s="22"/>
      <c r="DP43" s="0" t="str">
        <f aca="false">RIGHT(DG43,8)</f>
        <v>SA-16-LM</v>
      </c>
      <c r="DW43" s="22"/>
    </row>
    <row r="44" customFormat="false" ht="13.2" hidden="false" customHeight="false" outlineLevel="0" collapsed="false">
      <c r="DB44" s="0" t="s">
        <v>540</v>
      </c>
      <c r="DC44" s="3" t="s">
        <v>527</v>
      </c>
      <c r="DD44" s="3" t="s">
        <v>92</v>
      </c>
      <c r="DE44" s="3" t="s">
        <v>94</v>
      </c>
      <c r="DF44" s="3" t="s">
        <v>528</v>
      </c>
      <c r="DG44" s="3" t="s">
        <v>541</v>
      </c>
      <c r="DH44" s="11" t="n">
        <v>0</v>
      </c>
      <c r="DI44" s="55" t="n">
        <v>0</v>
      </c>
      <c r="DJ44" s="231" t="n">
        <v>0</v>
      </c>
      <c r="DK44" s="231" t="n">
        <v>0</v>
      </c>
      <c r="DL44" s="11" t="n">
        <v>3.71096649484536</v>
      </c>
      <c r="DM44" s="231" t="n">
        <v>0</v>
      </c>
      <c r="DN44" s="22" t="n">
        <v>104.730251018041</v>
      </c>
      <c r="DO44" s="22"/>
      <c r="DP44" s="0" t="str">
        <f aca="false">RIGHT(DG44,8)</f>
        <v>SA-16-NM</v>
      </c>
      <c r="DW44" s="22"/>
    </row>
    <row r="45" customFormat="false" ht="13.2" hidden="false" customHeight="false" outlineLevel="0" collapsed="false">
      <c r="DB45" s="0" t="s">
        <v>542</v>
      </c>
      <c r="DC45" s="3" t="s">
        <v>527</v>
      </c>
      <c r="DD45" s="3" t="s">
        <v>92</v>
      </c>
      <c r="DE45" s="3" t="s">
        <v>94</v>
      </c>
      <c r="DF45" s="3" t="s">
        <v>528</v>
      </c>
      <c r="DG45" s="3" t="s">
        <v>543</v>
      </c>
      <c r="DH45" s="11" t="n">
        <v>0</v>
      </c>
      <c r="DI45" s="55" t="n">
        <v>0</v>
      </c>
      <c r="DJ45" s="231" t="n">
        <v>0</v>
      </c>
      <c r="DK45" s="231" t="n">
        <v>0</v>
      </c>
      <c r="DL45" s="11" t="n">
        <v>3.71096649484536</v>
      </c>
      <c r="DM45" s="231" t="n">
        <v>0</v>
      </c>
      <c r="DN45" s="22" t="n">
        <v>66.1883252860825</v>
      </c>
      <c r="DO45" s="22"/>
      <c r="DP45" s="0" t="str">
        <f aca="false">RIGHT(DG45,8)</f>
        <v>SA-16-TH</v>
      </c>
      <c r="DW45" s="22"/>
    </row>
    <row r="46" customFormat="false" ht="13.2" hidden="false" customHeight="false" outlineLevel="0" collapsed="false">
      <c r="DB46" s="0" t="s">
        <v>544</v>
      </c>
      <c r="DC46" s="3" t="s">
        <v>527</v>
      </c>
      <c r="DD46" s="3" t="s">
        <v>92</v>
      </c>
      <c r="DE46" s="3" t="s">
        <v>94</v>
      </c>
      <c r="DF46" s="3" t="s">
        <v>528</v>
      </c>
      <c r="DG46" s="3" t="s">
        <v>545</v>
      </c>
      <c r="DH46" s="11" t="n">
        <v>0</v>
      </c>
      <c r="DI46" s="55" t="n">
        <v>0</v>
      </c>
      <c r="DJ46" s="231" t="n">
        <v>0</v>
      </c>
      <c r="DK46" s="231" t="n">
        <v>0</v>
      </c>
      <c r="DL46" s="11" t="n">
        <v>3.71096649484536</v>
      </c>
      <c r="DM46" s="231" t="n">
        <v>0</v>
      </c>
      <c r="DN46" s="22" t="n">
        <v>71.7220302628866</v>
      </c>
      <c r="DO46" s="22"/>
      <c r="DP46" s="0" t="str">
        <f aca="false">RIGHT(DG46,8)</f>
        <v>SA-16-TL</v>
      </c>
      <c r="DW46" s="22"/>
    </row>
    <row r="47" customFormat="false" ht="13.2" hidden="false" customHeight="false" outlineLevel="0" collapsed="false">
      <c r="DB47" s="0" t="s">
        <v>546</v>
      </c>
      <c r="DC47" s="3" t="s">
        <v>547</v>
      </c>
      <c r="DD47" s="3" t="s">
        <v>92</v>
      </c>
      <c r="DE47" s="3" t="s">
        <v>94</v>
      </c>
      <c r="DF47" s="3" t="s">
        <v>548</v>
      </c>
      <c r="DG47" s="3" t="s">
        <v>549</v>
      </c>
      <c r="DH47" s="11" t="n">
        <v>0</v>
      </c>
      <c r="DI47" s="55" t="n">
        <v>0</v>
      </c>
      <c r="DJ47" s="231" t="n">
        <v>0</v>
      </c>
      <c r="DK47" s="231" t="n">
        <v>0</v>
      </c>
      <c r="DL47" s="11" t="n">
        <v>3.96877319587629</v>
      </c>
      <c r="DM47" s="231" t="n">
        <v>0</v>
      </c>
      <c r="DN47" s="22" t="n">
        <v>132.105203773196</v>
      </c>
      <c r="DO47" s="22"/>
      <c r="DP47" s="0" t="str">
        <f aca="false">RIGHT(DG47,8)</f>
        <v>SA-17-CH</v>
      </c>
      <c r="DW47" s="22"/>
    </row>
    <row r="48" customFormat="false" ht="13.2" hidden="false" customHeight="false" outlineLevel="0" collapsed="false">
      <c r="DB48" s="0" t="s">
        <v>550</v>
      </c>
      <c r="DC48" s="3" t="s">
        <v>547</v>
      </c>
      <c r="DD48" s="3" t="s">
        <v>92</v>
      </c>
      <c r="DE48" s="3" t="s">
        <v>94</v>
      </c>
      <c r="DF48" s="3" t="s">
        <v>548</v>
      </c>
      <c r="DG48" s="3" t="s">
        <v>551</v>
      </c>
      <c r="DH48" s="11" t="n">
        <v>0</v>
      </c>
      <c r="DI48" s="55" t="n">
        <v>0</v>
      </c>
      <c r="DJ48" s="231" t="n">
        <v>0</v>
      </c>
      <c r="DK48" s="231" t="n">
        <v>0</v>
      </c>
      <c r="DL48" s="11" t="n">
        <v>3.96877319587629</v>
      </c>
      <c r="DM48" s="231" t="n">
        <v>0</v>
      </c>
      <c r="DN48" s="22" t="n">
        <v>132.074437974227</v>
      </c>
      <c r="DO48" s="22"/>
      <c r="DP48" s="0" t="str">
        <f aca="false">RIGHT(DG48,8)</f>
        <v>SA-17-CL</v>
      </c>
      <c r="DW48" s="22"/>
    </row>
    <row r="49" customFormat="false" ht="13.2" hidden="false" customHeight="false" outlineLevel="0" collapsed="false">
      <c r="DB49" s="0" t="s">
        <v>552</v>
      </c>
      <c r="DC49" s="3" t="s">
        <v>547</v>
      </c>
      <c r="DD49" s="3" t="s">
        <v>92</v>
      </c>
      <c r="DE49" s="3" t="s">
        <v>94</v>
      </c>
      <c r="DF49" s="3" t="s">
        <v>548</v>
      </c>
      <c r="DG49" s="3" t="s">
        <v>553</v>
      </c>
      <c r="DH49" s="11" t="n">
        <v>0</v>
      </c>
      <c r="DI49" s="55" t="n">
        <v>0</v>
      </c>
      <c r="DJ49" s="231" t="n">
        <v>0</v>
      </c>
      <c r="DK49" s="231" t="n">
        <v>0</v>
      </c>
      <c r="DL49" s="11" t="n">
        <v>3.96877319587629</v>
      </c>
      <c r="DM49" s="231" t="n">
        <v>0</v>
      </c>
      <c r="DN49" s="22" t="n">
        <v>103.670219791237</v>
      </c>
      <c r="DO49" s="22"/>
      <c r="DP49" s="0" t="str">
        <f aca="false">RIGHT(DG49,8)</f>
        <v>SA-17-CM</v>
      </c>
      <c r="DW49" s="22"/>
    </row>
    <row r="50" customFormat="false" ht="13.2" hidden="false" customHeight="false" outlineLevel="0" collapsed="false">
      <c r="DB50" s="0" t="s">
        <v>554</v>
      </c>
      <c r="DC50" s="3" t="s">
        <v>547</v>
      </c>
      <c r="DD50" s="3" t="s">
        <v>92</v>
      </c>
      <c r="DE50" s="3" t="s">
        <v>94</v>
      </c>
      <c r="DF50" s="3" t="s">
        <v>548</v>
      </c>
      <c r="DG50" s="3" t="s">
        <v>555</v>
      </c>
      <c r="DH50" s="11" t="n">
        <v>0</v>
      </c>
      <c r="DI50" s="55" t="n">
        <v>0</v>
      </c>
      <c r="DJ50" s="231" t="n">
        <v>0</v>
      </c>
      <c r="DK50" s="231" t="n">
        <v>0</v>
      </c>
      <c r="DL50" s="11" t="n">
        <v>3.71096649484536</v>
      </c>
      <c r="DM50" s="231" t="n">
        <v>0</v>
      </c>
      <c r="DN50" s="22" t="n">
        <v>140.478524525773</v>
      </c>
      <c r="DO50" s="22"/>
      <c r="DP50" s="0" t="str">
        <f aca="false">RIGHT(DG50,8)</f>
        <v>SA-17-LH</v>
      </c>
      <c r="DW50" s="22"/>
    </row>
    <row r="51" customFormat="false" ht="13.2" hidden="false" customHeight="false" outlineLevel="0" collapsed="false">
      <c r="DB51" s="0" t="s">
        <v>556</v>
      </c>
      <c r="DC51" s="3" t="s">
        <v>547</v>
      </c>
      <c r="DD51" s="3" t="s">
        <v>92</v>
      </c>
      <c r="DE51" s="3" t="s">
        <v>94</v>
      </c>
      <c r="DF51" s="3" t="s">
        <v>548</v>
      </c>
      <c r="DG51" s="3" t="s">
        <v>557</v>
      </c>
      <c r="DH51" s="11" t="n">
        <v>0</v>
      </c>
      <c r="DI51" s="55" t="n">
        <v>0</v>
      </c>
      <c r="DJ51" s="231" t="n">
        <v>0</v>
      </c>
      <c r="DK51" s="231" t="n">
        <v>0</v>
      </c>
      <c r="DL51" s="11" t="n">
        <v>3.71096649484536</v>
      </c>
      <c r="DM51" s="231" t="n">
        <v>0</v>
      </c>
      <c r="DN51" s="22" t="n">
        <v>76.6405505025773</v>
      </c>
      <c r="DO51" s="22"/>
      <c r="DP51" s="0" t="str">
        <f aca="false">RIGHT(DG51,8)</f>
        <v>SA-17-LL</v>
      </c>
      <c r="DW51" s="22"/>
    </row>
    <row r="52" customFormat="false" ht="13.2" hidden="false" customHeight="false" outlineLevel="0" collapsed="false">
      <c r="DB52" s="0" t="s">
        <v>558</v>
      </c>
      <c r="DC52" s="3" t="s">
        <v>547</v>
      </c>
      <c r="DD52" s="3" t="s">
        <v>92</v>
      </c>
      <c r="DE52" s="3" t="s">
        <v>94</v>
      </c>
      <c r="DF52" s="3" t="s">
        <v>548</v>
      </c>
      <c r="DG52" s="3" t="s">
        <v>559</v>
      </c>
      <c r="DH52" s="11" t="n">
        <v>0</v>
      </c>
      <c r="DI52" s="55" t="n">
        <v>0</v>
      </c>
      <c r="DJ52" s="231" t="n">
        <v>0</v>
      </c>
      <c r="DK52" s="231" t="n">
        <v>0</v>
      </c>
      <c r="DL52" s="11" t="n">
        <v>3.71096649484536</v>
      </c>
      <c r="DM52" s="231" t="n">
        <v>0</v>
      </c>
      <c r="DN52" s="22" t="n">
        <v>66.1645464974227</v>
      </c>
      <c r="DO52" s="22"/>
      <c r="DP52" s="0" t="str">
        <f aca="false">RIGHT(DG52,8)</f>
        <v>SA-17-LM</v>
      </c>
      <c r="DW52" s="22"/>
    </row>
    <row r="53" customFormat="false" ht="13.2" hidden="false" customHeight="false" outlineLevel="0" collapsed="false">
      <c r="DB53" s="0" t="s">
        <v>560</v>
      </c>
      <c r="DC53" s="3" t="s">
        <v>547</v>
      </c>
      <c r="DD53" s="3" t="s">
        <v>92</v>
      </c>
      <c r="DE53" s="3" t="s">
        <v>94</v>
      </c>
      <c r="DF53" s="3" t="s">
        <v>548</v>
      </c>
      <c r="DG53" s="3" t="s">
        <v>561</v>
      </c>
      <c r="DH53" s="11" t="n">
        <v>0</v>
      </c>
      <c r="DI53" s="55" t="n">
        <v>0</v>
      </c>
      <c r="DJ53" s="231" t="n">
        <v>0</v>
      </c>
      <c r="DK53" s="231" t="n">
        <v>0</v>
      </c>
      <c r="DL53" s="11" t="n">
        <v>3.71096649484536</v>
      </c>
      <c r="DM53" s="231" t="n">
        <v>0</v>
      </c>
      <c r="DN53" s="22" t="n">
        <v>106.259325891753</v>
      </c>
      <c r="DO53" s="22"/>
      <c r="DP53" s="0" t="str">
        <f aca="false">RIGHT(DG53,8)</f>
        <v>SA-17-TH</v>
      </c>
      <c r="DW53" s="22"/>
    </row>
    <row r="54" customFormat="false" ht="13.2" hidden="false" customHeight="false" outlineLevel="0" collapsed="false">
      <c r="DB54" s="0" t="s">
        <v>562</v>
      </c>
      <c r="DC54" s="3" t="s">
        <v>547</v>
      </c>
      <c r="DD54" s="3" t="s">
        <v>92</v>
      </c>
      <c r="DE54" s="3" t="s">
        <v>94</v>
      </c>
      <c r="DF54" s="3" t="s">
        <v>548</v>
      </c>
      <c r="DG54" s="3" t="s">
        <v>563</v>
      </c>
      <c r="DH54" s="11" t="n">
        <v>0</v>
      </c>
      <c r="DI54" s="55" t="n">
        <v>0</v>
      </c>
      <c r="DJ54" s="231" t="n">
        <v>0</v>
      </c>
      <c r="DK54" s="231" t="n">
        <v>0</v>
      </c>
      <c r="DL54" s="11" t="n">
        <v>3.71096649484536</v>
      </c>
      <c r="DM54" s="231" t="n">
        <v>0</v>
      </c>
      <c r="DN54" s="22" t="n">
        <v>166.959197154639</v>
      </c>
      <c r="DO54" s="22"/>
      <c r="DP54" s="0" t="str">
        <f aca="false">RIGHT(DG54,8)</f>
        <v>SA-17-TL</v>
      </c>
      <c r="DW54" s="22"/>
    </row>
    <row r="55" customFormat="false" ht="13.2" hidden="false" customHeight="false" outlineLevel="0" collapsed="false">
      <c r="DB55" s="0" t="s">
        <v>564</v>
      </c>
      <c r="DC55" s="3" t="s">
        <v>547</v>
      </c>
      <c r="DD55" s="3" t="s">
        <v>92</v>
      </c>
      <c r="DE55" s="3" t="s">
        <v>94</v>
      </c>
      <c r="DF55" s="3" t="s">
        <v>548</v>
      </c>
      <c r="DG55" s="3" t="s">
        <v>565</v>
      </c>
      <c r="DH55" s="11" t="n">
        <v>0</v>
      </c>
      <c r="DI55" s="55" t="n">
        <v>0</v>
      </c>
      <c r="DJ55" s="231" t="n">
        <v>0</v>
      </c>
      <c r="DK55" s="231" t="n">
        <v>0</v>
      </c>
      <c r="DL55" s="11" t="n">
        <v>3.71096649484536</v>
      </c>
      <c r="DM55" s="231" t="n">
        <v>0</v>
      </c>
      <c r="DN55" s="22" t="n">
        <v>55.3103274175258</v>
      </c>
      <c r="DO55" s="22"/>
      <c r="DP55" s="0" t="str">
        <f aca="false">RIGHT(DG55,8)</f>
        <v>SA-17-TM</v>
      </c>
      <c r="DW55" s="22"/>
    </row>
    <row r="56" customFormat="false" ht="13.2" hidden="false" customHeight="false" outlineLevel="0" collapsed="false">
      <c r="DB56" s="0" t="s">
        <v>566</v>
      </c>
      <c r="DC56" s="3" t="s">
        <v>567</v>
      </c>
      <c r="DD56" s="3" t="s">
        <v>92</v>
      </c>
      <c r="DE56" s="3" t="s">
        <v>94</v>
      </c>
      <c r="DF56" s="3" t="s">
        <v>568</v>
      </c>
      <c r="DG56" s="3" t="s">
        <v>569</v>
      </c>
      <c r="DH56" s="11" t="n">
        <v>0</v>
      </c>
      <c r="DI56" s="55" t="n">
        <v>0</v>
      </c>
      <c r="DJ56" s="231" t="n">
        <v>0</v>
      </c>
      <c r="DK56" s="231" t="n">
        <v>0</v>
      </c>
      <c r="DL56" s="11" t="n">
        <v>3.71096649484536</v>
      </c>
      <c r="DM56" s="231" t="n">
        <v>0</v>
      </c>
      <c r="DN56" s="22" t="n">
        <v>92.1207739845361</v>
      </c>
      <c r="DO56" s="22"/>
      <c r="DP56" s="0" t="str">
        <f aca="false">RIGHT(DG56,8)</f>
        <v>SA-18-LH</v>
      </c>
      <c r="DW56" s="22"/>
    </row>
    <row r="57" customFormat="false" ht="13.2" hidden="false" customHeight="false" outlineLevel="0" collapsed="false">
      <c r="DB57" s="0" t="s">
        <v>570</v>
      </c>
      <c r="DC57" s="3" t="s">
        <v>567</v>
      </c>
      <c r="DD57" s="3" t="s">
        <v>92</v>
      </c>
      <c r="DE57" s="3" t="s">
        <v>94</v>
      </c>
      <c r="DF57" s="3" t="s">
        <v>568</v>
      </c>
      <c r="DG57" s="3" t="s">
        <v>571</v>
      </c>
      <c r="DH57" s="11" t="n">
        <v>0</v>
      </c>
      <c r="DI57" s="55" t="n">
        <v>0</v>
      </c>
      <c r="DJ57" s="231" t="n">
        <v>0</v>
      </c>
      <c r="DK57" s="231" t="n">
        <v>0</v>
      </c>
      <c r="DL57" s="11" t="n">
        <v>3.71096649484536</v>
      </c>
      <c r="DM57" s="231" t="n">
        <v>0</v>
      </c>
      <c r="DN57" s="22" t="n">
        <v>120.199277662371</v>
      </c>
      <c r="DO57" s="22"/>
      <c r="DP57" s="0" t="str">
        <f aca="false">RIGHT(DG57,8)</f>
        <v>SA-18-LL</v>
      </c>
      <c r="DW57" s="22"/>
    </row>
    <row r="58" customFormat="false" ht="13.2" hidden="false" customHeight="false" outlineLevel="0" collapsed="false">
      <c r="DB58" s="0" t="s">
        <v>572</v>
      </c>
      <c r="DC58" s="3" t="s">
        <v>567</v>
      </c>
      <c r="DD58" s="3" t="s">
        <v>92</v>
      </c>
      <c r="DE58" s="3" t="s">
        <v>94</v>
      </c>
      <c r="DF58" s="3" t="s">
        <v>568</v>
      </c>
      <c r="DG58" s="3" t="s">
        <v>573</v>
      </c>
      <c r="DH58" s="11" t="n">
        <v>0</v>
      </c>
      <c r="DI58" s="55" t="n">
        <v>0</v>
      </c>
      <c r="DJ58" s="231" t="n">
        <v>0</v>
      </c>
      <c r="DK58" s="231" t="n">
        <v>0</v>
      </c>
      <c r="DL58" s="11" t="n">
        <v>3.71096649484536</v>
      </c>
      <c r="DM58" s="231" t="n">
        <v>0</v>
      </c>
      <c r="DN58" s="22" t="n">
        <v>72.3171947603093</v>
      </c>
      <c r="DO58" s="22"/>
      <c r="DP58" s="0" t="str">
        <f aca="false">RIGHT(DG58,8)</f>
        <v>SA-18-TH</v>
      </c>
      <c r="DW58" s="22"/>
    </row>
    <row r="59" customFormat="false" ht="13.2" hidden="false" customHeight="false" outlineLevel="0" collapsed="false">
      <c r="DB59" s="0" t="s">
        <v>574</v>
      </c>
      <c r="DC59" s="3" t="s">
        <v>567</v>
      </c>
      <c r="DD59" s="3" t="s">
        <v>92</v>
      </c>
      <c r="DE59" s="3" t="s">
        <v>94</v>
      </c>
      <c r="DF59" s="3" t="s">
        <v>568</v>
      </c>
      <c r="DG59" s="3" t="s">
        <v>575</v>
      </c>
      <c r="DH59" s="11" t="n">
        <v>0</v>
      </c>
      <c r="DI59" s="55" t="n">
        <v>0</v>
      </c>
      <c r="DJ59" s="231" t="n">
        <v>0</v>
      </c>
      <c r="DK59" s="231" t="n">
        <v>0</v>
      </c>
      <c r="DL59" s="11" t="n">
        <v>3.71096649484536</v>
      </c>
      <c r="DM59" s="231" t="n">
        <v>0</v>
      </c>
      <c r="DN59" s="22" t="n">
        <v>79.2286617989691</v>
      </c>
      <c r="DO59" s="22"/>
      <c r="DP59" s="0" t="str">
        <f aca="false">RIGHT(DG59,8)</f>
        <v>SA-18-TL</v>
      </c>
      <c r="DW59" s="22"/>
    </row>
    <row r="60" customFormat="false" ht="13.2" hidden="false" customHeight="false" outlineLevel="0" collapsed="false">
      <c r="DB60" s="0" t="s">
        <v>576</v>
      </c>
      <c r="DC60" s="3" t="s">
        <v>567</v>
      </c>
      <c r="DD60" s="3" t="s">
        <v>92</v>
      </c>
      <c r="DE60" s="3" t="s">
        <v>94</v>
      </c>
      <c r="DF60" s="3" t="s">
        <v>568</v>
      </c>
      <c r="DG60" s="3" t="s">
        <v>577</v>
      </c>
      <c r="DH60" s="11" t="n">
        <v>0</v>
      </c>
      <c r="DI60" s="55" t="n">
        <v>0</v>
      </c>
      <c r="DJ60" s="231" t="n">
        <v>0</v>
      </c>
      <c r="DK60" s="231" t="n">
        <v>0</v>
      </c>
      <c r="DL60" s="11" t="n">
        <v>3.71096649484536</v>
      </c>
      <c r="DM60" s="231" t="n">
        <v>0</v>
      </c>
      <c r="DN60" s="22" t="n">
        <v>73.8410467912371</v>
      </c>
      <c r="DO60" s="22"/>
      <c r="DP60" s="0" t="str">
        <f aca="false">RIGHT(DG60,8)</f>
        <v>SA-18-TM</v>
      </c>
      <c r="DW60" s="22"/>
    </row>
    <row r="61" customFormat="false" ht="13.2" hidden="false" customHeight="false" outlineLevel="0" collapsed="false">
      <c r="DB61" s="0" t="s">
        <v>578</v>
      </c>
      <c r="DC61" s="3" t="s">
        <v>459</v>
      </c>
      <c r="DD61" s="3" t="s">
        <v>92</v>
      </c>
      <c r="DE61" s="3" t="s">
        <v>94</v>
      </c>
      <c r="DF61" s="3" t="s">
        <v>579</v>
      </c>
      <c r="DG61" s="3" t="s">
        <v>580</v>
      </c>
      <c r="DH61" s="11" t="n">
        <v>0</v>
      </c>
      <c r="DI61" s="55" t="n">
        <v>0</v>
      </c>
      <c r="DJ61" s="231" t="n">
        <v>0</v>
      </c>
      <c r="DK61" s="231" t="n">
        <v>5446.9780495567</v>
      </c>
      <c r="DL61" s="11" t="n">
        <v>3.71096649484536</v>
      </c>
      <c r="DM61" s="231" t="n">
        <v>5446.9780495567</v>
      </c>
      <c r="DN61" s="22" t="n">
        <v>563.114513474227</v>
      </c>
      <c r="DO61" s="22"/>
      <c r="DP61" s="0" t="str">
        <f aca="false">RIGHT(DG61,8)</f>
        <v>SH-10-HH</v>
      </c>
      <c r="DW61" s="22"/>
    </row>
    <row r="62" customFormat="false" ht="13.2" hidden="false" customHeight="false" outlineLevel="0" collapsed="false">
      <c r="DB62" s="0" t="s">
        <v>581</v>
      </c>
      <c r="DC62" s="3" t="s">
        <v>459</v>
      </c>
      <c r="DD62" s="3" t="s">
        <v>92</v>
      </c>
      <c r="DE62" s="3" t="s">
        <v>94</v>
      </c>
      <c r="DF62" s="3" t="s">
        <v>579</v>
      </c>
      <c r="DG62" s="3" t="s">
        <v>582</v>
      </c>
      <c r="DH62" s="11" t="n">
        <v>0</v>
      </c>
      <c r="DI62" s="55" t="n">
        <v>0</v>
      </c>
      <c r="DJ62" s="231" t="n">
        <v>0</v>
      </c>
      <c r="DK62" s="231" t="n">
        <v>5521.89815668814</v>
      </c>
      <c r="DL62" s="11" t="n">
        <v>3.71096649484536</v>
      </c>
      <c r="DM62" s="231" t="n">
        <v>5521.89815668814</v>
      </c>
      <c r="DN62" s="22" t="n">
        <v>559.752837100516</v>
      </c>
      <c r="DO62" s="22"/>
      <c r="DP62" s="0" t="str">
        <f aca="false">RIGHT(DG62,8)</f>
        <v>SH-10-HL</v>
      </c>
      <c r="DW62" s="22"/>
    </row>
    <row r="63" customFormat="false" ht="13.2" hidden="false" customHeight="false" outlineLevel="0" collapsed="false">
      <c r="DB63" s="0" t="s">
        <v>583</v>
      </c>
      <c r="DC63" s="3" t="s">
        <v>459</v>
      </c>
      <c r="DD63" s="3" t="s">
        <v>92</v>
      </c>
      <c r="DE63" s="3" t="s">
        <v>94</v>
      </c>
      <c r="DF63" s="3" t="s">
        <v>579</v>
      </c>
      <c r="DG63" s="3" t="s">
        <v>584</v>
      </c>
      <c r="DH63" s="11" t="n">
        <v>0</v>
      </c>
      <c r="DI63" s="55" t="n">
        <v>0</v>
      </c>
      <c r="DJ63" s="231" t="n">
        <v>0</v>
      </c>
      <c r="DK63" s="231" t="n">
        <v>5284.24054312629</v>
      </c>
      <c r="DL63" s="11" t="n">
        <v>3.71096649484536</v>
      </c>
      <c r="DM63" s="231" t="n">
        <v>5284.24054312629</v>
      </c>
      <c r="DN63" s="22" t="n">
        <v>535.486300858247</v>
      </c>
      <c r="DO63" s="22"/>
      <c r="DP63" s="0" t="str">
        <f aca="false">RIGHT(DG63,8)</f>
        <v>SH-10-HM</v>
      </c>
      <c r="DW63" s="22"/>
    </row>
    <row r="64" customFormat="false" ht="13.2" hidden="false" customHeight="false" outlineLevel="0" collapsed="false">
      <c r="DB64" s="0" t="s">
        <v>585</v>
      </c>
      <c r="DC64" s="3" t="s">
        <v>459</v>
      </c>
      <c r="DD64" s="3" t="s">
        <v>92</v>
      </c>
      <c r="DE64" s="3" t="s">
        <v>94</v>
      </c>
      <c r="DF64" s="3" t="s">
        <v>579</v>
      </c>
      <c r="DG64" s="3" t="s">
        <v>586</v>
      </c>
      <c r="DH64" s="11" t="n">
        <v>0</v>
      </c>
      <c r="DI64" s="55" t="n">
        <v>0</v>
      </c>
      <c r="DJ64" s="231" t="n">
        <v>0</v>
      </c>
      <c r="DK64" s="231" t="n">
        <v>5786.00825062114</v>
      </c>
      <c r="DL64" s="11" t="n">
        <v>3.46877319587629</v>
      </c>
      <c r="DM64" s="231" t="n">
        <v>5786.00825062114</v>
      </c>
      <c r="DN64" s="22" t="n">
        <v>581.886165569588</v>
      </c>
      <c r="DO64" s="22"/>
      <c r="DP64" s="0" t="str">
        <f aca="false">RIGHT(DG64,8)</f>
        <v>SH-10-LH</v>
      </c>
      <c r="DW64" s="22"/>
    </row>
    <row r="65" customFormat="false" ht="13.2" hidden="false" customHeight="false" outlineLevel="0" collapsed="false">
      <c r="DB65" s="0" t="s">
        <v>587</v>
      </c>
      <c r="DC65" s="3" t="s">
        <v>459</v>
      </c>
      <c r="DD65" s="3" t="s">
        <v>92</v>
      </c>
      <c r="DE65" s="3" t="s">
        <v>94</v>
      </c>
      <c r="DF65" s="3" t="s">
        <v>579</v>
      </c>
      <c r="DG65" s="3" t="s">
        <v>588</v>
      </c>
      <c r="DH65" s="11" t="n">
        <v>0</v>
      </c>
      <c r="DI65" s="55" t="n">
        <v>0</v>
      </c>
      <c r="DJ65" s="231" t="n">
        <v>0</v>
      </c>
      <c r="DK65" s="231" t="n">
        <v>5530.30864287887</v>
      </c>
      <c r="DL65" s="11" t="n">
        <v>3.71096649484536</v>
      </c>
      <c r="DM65" s="231" t="n">
        <v>5530.30864287887</v>
      </c>
      <c r="DN65" s="22" t="n">
        <v>602.945849064433</v>
      </c>
      <c r="DO65" s="22"/>
      <c r="DP65" s="0" t="str">
        <f aca="false">RIGHT(DG65,8)</f>
        <v>SH-10-LL</v>
      </c>
      <c r="DW65" s="22"/>
    </row>
    <row r="66" customFormat="false" ht="13.2" hidden="false" customHeight="false" outlineLevel="0" collapsed="false">
      <c r="DB66" s="0" t="s">
        <v>589</v>
      </c>
      <c r="DC66" s="3" t="s">
        <v>459</v>
      </c>
      <c r="DD66" s="3" t="s">
        <v>92</v>
      </c>
      <c r="DE66" s="3" t="s">
        <v>94</v>
      </c>
      <c r="DF66" s="3" t="s">
        <v>579</v>
      </c>
      <c r="DG66" s="3" t="s">
        <v>590</v>
      </c>
      <c r="DH66" s="11" t="n">
        <v>0</v>
      </c>
      <c r="DI66" s="55" t="n">
        <v>0</v>
      </c>
      <c r="DJ66" s="231" t="n">
        <v>0</v>
      </c>
      <c r="DK66" s="231" t="n">
        <v>5425.6999685799</v>
      </c>
      <c r="DL66" s="11" t="n">
        <v>3.71096649484536</v>
      </c>
      <c r="DM66" s="231" t="n">
        <v>5425.6999685799</v>
      </c>
      <c r="DN66" s="22" t="n">
        <v>551.680298476804</v>
      </c>
      <c r="DO66" s="22"/>
      <c r="DP66" s="0" t="str">
        <f aca="false">RIGHT(DG66,8)</f>
        <v>SH-10-LM</v>
      </c>
      <c r="DW66" s="22"/>
    </row>
    <row r="67" customFormat="false" ht="13.2" hidden="false" customHeight="false" outlineLevel="0" collapsed="false">
      <c r="DB67" s="0" t="s">
        <v>591</v>
      </c>
      <c r="DC67" s="3" t="s">
        <v>459</v>
      </c>
      <c r="DD67" s="3" t="s">
        <v>92</v>
      </c>
      <c r="DE67" s="3" t="s">
        <v>94</v>
      </c>
      <c r="DF67" s="3" t="s">
        <v>579</v>
      </c>
      <c r="DG67" s="3" t="s">
        <v>592</v>
      </c>
      <c r="DH67" s="11" t="n">
        <v>0</v>
      </c>
      <c r="DI67" s="55" t="n">
        <v>0</v>
      </c>
      <c r="DJ67" s="231" t="n">
        <v>0</v>
      </c>
      <c r="DK67" s="231" t="n">
        <v>5703.45724984021</v>
      </c>
      <c r="DL67" s="11" t="n">
        <v>3.71096649484536</v>
      </c>
      <c r="DM67" s="231" t="n">
        <v>5703.45724984021</v>
      </c>
      <c r="DN67" s="22" t="n">
        <v>618.398360664949</v>
      </c>
      <c r="DO67" s="22"/>
      <c r="DP67" s="0" t="str">
        <f aca="false">RIGHT(DG67,8)</f>
        <v>SH-10-MH</v>
      </c>
      <c r="DW67" s="22"/>
    </row>
    <row r="68" customFormat="false" ht="13.2" hidden="false" customHeight="false" outlineLevel="0" collapsed="false">
      <c r="DB68" s="0" t="s">
        <v>593</v>
      </c>
      <c r="DC68" s="3" t="s">
        <v>459</v>
      </c>
      <c r="DD68" s="3" t="s">
        <v>92</v>
      </c>
      <c r="DE68" s="3" t="s">
        <v>94</v>
      </c>
      <c r="DF68" s="3" t="s">
        <v>579</v>
      </c>
      <c r="DG68" s="3" t="s">
        <v>594</v>
      </c>
      <c r="DH68" s="11" t="n">
        <v>0</v>
      </c>
      <c r="DI68" s="55" t="n">
        <v>0</v>
      </c>
      <c r="DJ68" s="231" t="n">
        <v>0</v>
      </c>
      <c r="DK68" s="231" t="n">
        <v>5144.82530866495</v>
      </c>
      <c r="DL68" s="11" t="n">
        <v>3.71096649484536</v>
      </c>
      <c r="DM68" s="231" t="n">
        <v>5144.82530866495</v>
      </c>
      <c r="DN68" s="22" t="n">
        <v>552.939651448454</v>
      </c>
      <c r="DO68" s="22"/>
      <c r="DP68" s="0" t="str">
        <f aca="false">RIGHT(DG68,8)</f>
        <v>SH-10-ML</v>
      </c>
      <c r="DW68" s="22"/>
    </row>
    <row r="69" customFormat="false" ht="13.2" hidden="false" customHeight="false" outlineLevel="0" collapsed="false">
      <c r="DB69" s="0" t="s">
        <v>595</v>
      </c>
      <c r="DC69" s="3" t="s">
        <v>459</v>
      </c>
      <c r="DD69" s="3" t="s">
        <v>92</v>
      </c>
      <c r="DE69" s="3" t="s">
        <v>94</v>
      </c>
      <c r="DF69" s="3" t="s">
        <v>579</v>
      </c>
      <c r="DG69" s="3" t="s">
        <v>596</v>
      </c>
      <c r="DH69" s="11" t="n">
        <v>0</v>
      </c>
      <c r="DI69" s="55" t="n">
        <v>0</v>
      </c>
      <c r="DJ69" s="231" t="n">
        <v>0</v>
      </c>
      <c r="DK69" s="231" t="n">
        <v>5523.50618537629</v>
      </c>
      <c r="DL69" s="11" t="n">
        <v>3.71096649484536</v>
      </c>
      <c r="DM69" s="231" t="n">
        <v>5523.50618537629</v>
      </c>
      <c r="DN69" s="22" t="n">
        <v>522.603059087629</v>
      </c>
      <c r="DO69" s="22"/>
      <c r="DP69" s="0" t="str">
        <f aca="false">RIGHT(DG69,8)</f>
        <v>SH-10-MM</v>
      </c>
      <c r="DW69" s="22"/>
    </row>
    <row r="70" customFormat="false" ht="13.2" hidden="false" customHeight="false" outlineLevel="0" collapsed="false">
      <c r="DB70" s="0" t="s">
        <v>597</v>
      </c>
      <c r="DC70" s="3" t="s">
        <v>479</v>
      </c>
      <c r="DD70" s="3" t="s">
        <v>92</v>
      </c>
      <c r="DE70" s="3" t="s">
        <v>94</v>
      </c>
      <c r="DF70" s="3" t="s">
        <v>598</v>
      </c>
      <c r="DG70" s="3" t="s">
        <v>599</v>
      </c>
      <c r="DH70" s="11" t="n">
        <v>0</v>
      </c>
      <c r="DI70" s="55" t="n">
        <v>0</v>
      </c>
      <c r="DJ70" s="231" t="n">
        <v>0</v>
      </c>
      <c r="DK70" s="231" t="n">
        <v>5301.03670562371</v>
      </c>
      <c r="DL70" s="11" t="n">
        <v>3.71096649484536</v>
      </c>
      <c r="DM70" s="231" t="n">
        <v>5301.03670562371</v>
      </c>
      <c r="DN70" s="22" t="n">
        <v>513.01089892268</v>
      </c>
      <c r="DO70" s="22"/>
      <c r="DP70" s="0" t="str">
        <f aca="false">RIGHT(DG70,8)</f>
        <v>SH-13-HH</v>
      </c>
      <c r="DW70" s="22"/>
    </row>
    <row r="71" customFormat="false" ht="13.2" hidden="false" customHeight="false" outlineLevel="0" collapsed="false">
      <c r="DB71" s="0" t="s">
        <v>600</v>
      </c>
      <c r="DC71" s="3" t="s">
        <v>479</v>
      </c>
      <c r="DD71" s="3" t="s">
        <v>92</v>
      </c>
      <c r="DE71" s="3" t="s">
        <v>94</v>
      </c>
      <c r="DF71" s="3" t="s">
        <v>598</v>
      </c>
      <c r="DG71" s="3" t="s">
        <v>601</v>
      </c>
      <c r="DH71" s="11" t="n">
        <v>0</v>
      </c>
      <c r="DI71" s="55" t="n">
        <v>0</v>
      </c>
      <c r="DJ71" s="231" t="n">
        <v>0</v>
      </c>
      <c r="DK71" s="231" t="n">
        <v>4601.18299410052</v>
      </c>
      <c r="DL71" s="11" t="n">
        <v>3.71096649484536</v>
      </c>
      <c r="DM71" s="231" t="n">
        <v>4601.18299410052</v>
      </c>
      <c r="DN71" s="22" t="n">
        <v>510.409970904639</v>
      </c>
      <c r="DO71" s="22"/>
      <c r="DP71" s="0" t="str">
        <f aca="false">RIGHT(DG71,8)</f>
        <v>SH-13-HL</v>
      </c>
      <c r="DW71" s="22"/>
    </row>
    <row r="72" customFormat="false" ht="13.2" hidden="false" customHeight="false" outlineLevel="0" collapsed="false">
      <c r="DB72" s="0" t="s">
        <v>602</v>
      </c>
      <c r="DC72" s="3" t="s">
        <v>479</v>
      </c>
      <c r="DD72" s="3" t="s">
        <v>92</v>
      </c>
      <c r="DE72" s="3" t="s">
        <v>94</v>
      </c>
      <c r="DF72" s="3" t="s">
        <v>598</v>
      </c>
      <c r="DG72" s="3" t="s">
        <v>603</v>
      </c>
      <c r="DH72" s="11" t="n">
        <v>0</v>
      </c>
      <c r="DI72" s="55" t="n">
        <v>0</v>
      </c>
      <c r="DJ72" s="231" t="n">
        <v>0</v>
      </c>
      <c r="DK72" s="231" t="n">
        <v>4707.15686149227</v>
      </c>
      <c r="DL72" s="11" t="n">
        <v>3.71096649484536</v>
      </c>
      <c r="DM72" s="231" t="n">
        <v>4707.15686149227</v>
      </c>
      <c r="DN72" s="22" t="n">
        <v>461.531237780928</v>
      </c>
      <c r="DO72" s="22"/>
      <c r="DP72" s="0" t="str">
        <f aca="false">RIGHT(DG72,8)</f>
        <v>SH-13-HM</v>
      </c>
      <c r="DW72" s="22"/>
    </row>
    <row r="73" customFormat="false" ht="13.2" hidden="false" customHeight="false" outlineLevel="0" collapsed="false">
      <c r="DB73" s="0" t="s">
        <v>604</v>
      </c>
      <c r="DC73" s="3" t="s">
        <v>479</v>
      </c>
      <c r="DD73" s="3" t="s">
        <v>92</v>
      </c>
      <c r="DE73" s="3" t="s">
        <v>94</v>
      </c>
      <c r="DF73" s="3" t="s">
        <v>598</v>
      </c>
      <c r="DG73" s="3" t="s">
        <v>605</v>
      </c>
      <c r="DH73" s="11" t="n">
        <v>0</v>
      </c>
      <c r="DI73" s="55" t="n">
        <v>0</v>
      </c>
      <c r="DJ73" s="231" t="n">
        <v>0</v>
      </c>
      <c r="DK73" s="231" t="n">
        <v>5754.64552639433</v>
      </c>
      <c r="DL73" s="11" t="n">
        <v>3.46877319587629</v>
      </c>
      <c r="DM73" s="231" t="n">
        <v>5754.64552639433</v>
      </c>
      <c r="DN73" s="22" t="n">
        <v>772.822693920103</v>
      </c>
      <c r="DO73" s="22"/>
      <c r="DP73" s="0" t="str">
        <f aca="false">RIGHT(DG73,8)</f>
        <v>SH-13-LH</v>
      </c>
      <c r="DW73" s="22"/>
    </row>
    <row r="74" customFormat="false" ht="13.2" hidden="false" customHeight="false" outlineLevel="0" collapsed="false">
      <c r="DB74" s="0" t="s">
        <v>606</v>
      </c>
      <c r="DC74" s="3" t="s">
        <v>479</v>
      </c>
      <c r="DD74" s="3" t="s">
        <v>92</v>
      </c>
      <c r="DE74" s="3" t="s">
        <v>94</v>
      </c>
      <c r="DF74" s="3" t="s">
        <v>598</v>
      </c>
      <c r="DG74" s="3" t="s">
        <v>607</v>
      </c>
      <c r="DH74" s="11" t="n">
        <v>0</v>
      </c>
      <c r="DI74" s="55" t="n">
        <v>0</v>
      </c>
      <c r="DJ74" s="231" t="n">
        <v>0</v>
      </c>
      <c r="DK74" s="231" t="n">
        <v>4884.85189728093</v>
      </c>
      <c r="DL74" s="11" t="n">
        <v>3.71096649484536</v>
      </c>
      <c r="DM74" s="231" t="n">
        <v>4884.85189728093</v>
      </c>
      <c r="DN74" s="22" t="n">
        <v>467.750250373711</v>
      </c>
      <c r="DO74" s="22"/>
      <c r="DP74" s="0" t="str">
        <f aca="false">RIGHT(DG74,8)</f>
        <v>SH-13-LL</v>
      </c>
      <c r="DW74" s="22"/>
    </row>
    <row r="75" customFormat="false" ht="13.2" hidden="false" customHeight="false" outlineLevel="0" collapsed="false">
      <c r="DB75" s="0" t="s">
        <v>608</v>
      </c>
      <c r="DC75" s="3" t="s">
        <v>479</v>
      </c>
      <c r="DD75" s="3" t="s">
        <v>92</v>
      </c>
      <c r="DE75" s="3" t="s">
        <v>94</v>
      </c>
      <c r="DF75" s="3" t="s">
        <v>598</v>
      </c>
      <c r="DG75" s="3" t="s">
        <v>609</v>
      </c>
      <c r="DH75" s="11" t="n">
        <v>0</v>
      </c>
      <c r="DI75" s="55" t="n">
        <v>0</v>
      </c>
      <c r="DJ75" s="231" t="n">
        <v>0</v>
      </c>
      <c r="DK75" s="231" t="n">
        <v>4256.91841748711</v>
      </c>
      <c r="DL75" s="11" t="n">
        <v>3.71096649484536</v>
      </c>
      <c r="DM75" s="231" t="n">
        <v>4256.91841748711</v>
      </c>
      <c r="DN75" s="22" t="n">
        <v>535.857103054124</v>
      </c>
      <c r="DO75" s="22"/>
      <c r="DP75" s="0" t="str">
        <f aca="false">RIGHT(DG75,8)</f>
        <v>SH-13-LM</v>
      </c>
      <c r="DW75" s="22"/>
    </row>
    <row r="76" customFormat="false" ht="13.2" hidden="false" customHeight="false" outlineLevel="0" collapsed="false">
      <c r="DB76" s="0" t="s">
        <v>610</v>
      </c>
      <c r="DC76" s="3" t="s">
        <v>479</v>
      </c>
      <c r="DD76" s="3" t="s">
        <v>92</v>
      </c>
      <c r="DE76" s="3" t="s">
        <v>94</v>
      </c>
      <c r="DF76" s="3" t="s">
        <v>598</v>
      </c>
      <c r="DG76" s="3" t="s">
        <v>611</v>
      </c>
      <c r="DH76" s="11" t="n">
        <v>0</v>
      </c>
      <c r="DI76" s="55" t="n">
        <v>0</v>
      </c>
      <c r="DJ76" s="231" t="n">
        <v>0</v>
      </c>
      <c r="DK76" s="231" t="n">
        <v>5365.66121699742</v>
      </c>
      <c r="DL76" s="11" t="n">
        <v>3.71096649484536</v>
      </c>
      <c r="DM76" s="231" t="n">
        <v>5365.66121699742</v>
      </c>
      <c r="DN76" s="22" t="n">
        <v>518.03410875</v>
      </c>
      <c r="DO76" s="22"/>
      <c r="DP76" s="0" t="str">
        <f aca="false">RIGHT(DG76,8)</f>
        <v>SH-13-MH</v>
      </c>
      <c r="DW76" s="22"/>
    </row>
    <row r="77" customFormat="false" ht="13.2" hidden="false" customHeight="false" outlineLevel="0" collapsed="false">
      <c r="DB77" s="0" t="s">
        <v>612</v>
      </c>
      <c r="DC77" s="3" t="s">
        <v>479</v>
      </c>
      <c r="DD77" s="3" t="s">
        <v>92</v>
      </c>
      <c r="DE77" s="3" t="s">
        <v>94</v>
      </c>
      <c r="DF77" s="3" t="s">
        <v>598</v>
      </c>
      <c r="DG77" s="3" t="s">
        <v>613</v>
      </c>
      <c r="DH77" s="11" t="n">
        <v>0</v>
      </c>
      <c r="DI77" s="55" t="n">
        <v>0</v>
      </c>
      <c r="DJ77" s="231" t="n">
        <v>0</v>
      </c>
      <c r="DK77" s="231" t="n">
        <v>5087.45215228608</v>
      </c>
      <c r="DL77" s="11" t="n">
        <v>3.71096649484536</v>
      </c>
      <c r="DM77" s="231" t="n">
        <v>5087.45215228608</v>
      </c>
      <c r="DN77" s="22" t="n">
        <v>532.115933213918</v>
      </c>
      <c r="DO77" s="22"/>
      <c r="DP77" s="0" t="str">
        <f aca="false">RIGHT(DG77,8)</f>
        <v>SH-13-ML</v>
      </c>
      <c r="DW77" s="22"/>
    </row>
    <row r="78" customFormat="false" ht="13.2" hidden="false" customHeight="false" outlineLevel="0" collapsed="false">
      <c r="DB78" s="0" t="s">
        <v>614</v>
      </c>
      <c r="DC78" s="3" t="s">
        <v>479</v>
      </c>
      <c r="DD78" s="3" t="s">
        <v>92</v>
      </c>
      <c r="DE78" s="3" t="s">
        <v>94</v>
      </c>
      <c r="DF78" s="3" t="s">
        <v>598</v>
      </c>
      <c r="DG78" s="3" t="s">
        <v>615</v>
      </c>
      <c r="DH78" s="11" t="n">
        <v>0</v>
      </c>
      <c r="DI78" s="55" t="n">
        <v>0</v>
      </c>
      <c r="DJ78" s="231" t="n">
        <v>0</v>
      </c>
      <c r="DK78" s="231" t="n">
        <v>4960.15403890206</v>
      </c>
      <c r="DL78" s="11" t="n">
        <v>3.71096649484536</v>
      </c>
      <c r="DM78" s="231" t="n">
        <v>4960.15403890206</v>
      </c>
      <c r="DN78" s="22" t="n">
        <v>413.144216737113</v>
      </c>
      <c r="DO78" s="22"/>
      <c r="DP78" s="0" t="str">
        <f aca="false">RIGHT(DG78,8)</f>
        <v>SH-13-MM</v>
      </c>
      <c r="DW78" s="22"/>
    </row>
    <row r="79" customFormat="false" ht="13.2" hidden="false" customHeight="false" outlineLevel="0" collapsed="false">
      <c r="DB79" s="0" t="s">
        <v>616</v>
      </c>
      <c r="DC79" s="3" t="s">
        <v>499</v>
      </c>
      <c r="DD79" s="3" t="s">
        <v>92</v>
      </c>
      <c r="DE79" s="3" t="s">
        <v>94</v>
      </c>
      <c r="DF79" s="3" t="s">
        <v>617</v>
      </c>
      <c r="DG79" s="3" t="s">
        <v>618</v>
      </c>
      <c r="DH79" s="11" t="n">
        <v>0</v>
      </c>
      <c r="DI79" s="55" t="n">
        <v>0</v>
      </c>
      <c r="DJ79" s="231" t="n">
        <v>0</v>
      </c>
      <c r="DK79" s="231" t="n">
        <v>4847.47839373711</v>
      </c>
      <c r="DL79" s="11" t="n">
        <v>3.71096649484536</v>
      </c>
      <c r="DM79" s="231" t="n">
        <v>4847.47839373711</v>
      </c>
      <c r="DN79" s="22" t="n">
        <v>390.438458170103</v>
      </c>
      <c r="DO79" s="22"/>
      <c r="DP79" s="0" t="str">
        <f aca="false">RIGHT(DG79,8)</f>
        <v>SH-14-HH</v>
      </c>
      <c r="DW79" s="22"/>
    </row>
    <row r="80" customFormat="false" ht="13.2" hidden="false" customHeight="false" outlineLevel="0" collapsed="false">
      <c r="DB80" s="0" t="s">
        <v>619</v>
      </c>
      <c r="DC80" s="3" t="s">
        <v>499</v>
      </c>
      <c r="DD80" s="3" t="s">
        <v>92</v>
      </c>
      <c r="DE80" s="3" t="s">
        <v>94</v>
      </c>
      <c r="DF80" s="3" t="s">
        <v>617</v>
      </c>
      <c r="DG80" s="3" t="s">
        <v>620</v>
      </c>
      <c r="DH80" s="11" t="n">
        <v>0</v>
      </c>
      <c r="DI80" s="55" t="n">
        <v>0</v>
      </c>
      <c r="DJ80" s="231" t="n">
        <v>0</v>
      </c>
      <c r="DK80" s="231" t="n">
        <v>4840.37479141753</v>
      </c>
      <c r="DL80" s="11" t="n">
        <v>3.71096649484536</v>
      </c>
      <c r="DM80" s="231" t="n">
        <v>4840.37479141753</v>
      </c>
      <c r="DN80" s="22" t="n">
        <v>471.1878275</v>
      </c>
      <c r="DO80" s="22"/>
      <c r="DP80" s="0" t="str">
        <f aca="false">RIGHT(DG80,8)</f>
        <v>SH-14-HL</v>
      </c>
      <c r="DW80" s="22"/>
    </row>
    <row r="81" customFormat="false" ht="13.2" hidden="false" customHeight="false" outlineLevel="0" collapsed="false">
      <c r="DB81" s="0" t="s">
        <v>621</v>
      </c>
      <c r="DC81" s="3" t="s">
        <v>499</v>
      </c>
      <c r="DD81" s="3" t="s">
        <v>92</v>
      </c>
      <c r="DE81" s="3" t="s">
        <v>94</v>
      </c>
      <c r="DF81" s="3" t="s">
        <v>617</v>
      </c>
      <c r="DG81" s="3" t="s">
        <v>622</v>
      </c>
      <c r="DH81" s="11" t="n">
        <v>0</v>
      </c>
      <c r="DI81" s="55" t="n">
        <v>0</v>
      </c>
      <c r="DJ81" s="231" t="n">
        <v>0</v>
      </c>
      <c r="DK81" s="231" t="n">
        <v>4753.58187281701</v>
      </c>
      <c r="DL81" s="11" t="n">
        <v>3.71096649484536</v>
      </c>
      <c r="DM81" s="231" t="n">
        <v>4753.58187281701</v>
      </c>
      <c r="DN81" s="22" t="n">
        <v>333.347326425258</v>
      </c>
      <c r="DO81" s="22"/>
      <c r="DP81" s="0" t="str">
        <f aca="false">RIGHT(DG81,8)</f>
        <v>SH-14-HM</v>
      </c>
      <c r="DW81" s="22"/>
    </row>
    <row r="82" customFormat="false" ht="13.2" hidden="false" customHeight="false" outlineLevel="0" collapsed="false">
      <c r="DB82" s="0" t="s">
        <v>623</v>
      </c>
      <c r="DC82" s="3" t="s">
        <v>499</v>
      </c>
      <c r="DD82" s="3" t="s">
        <v>92</v>
      </c>
      <c r="DE82" s="3" t="s">
        <v>94</v>
      </c>
      <c r="DF82" s="3" t="s">
        <v>617</v>
      </c>
      <c r="DG82" s="3" t="s">
        <v>624</v>
      </c>
      <c r="DH82" s="11" t="n">
        <v>0</v>
      </c>
      <c r="DI82" s="55" t="n">
        <v>0</v>
      </c>
      <c r="DJ82" s="231" t="n">
        <v>0</v>
      </c>
      <c r="DK82" s="231" t="n">
        <v>5200.8211102268</v>
      </c>
      <c r="DL82" s="11" t="n">
        <v>3.46877319587629</v>
      </c>
      <c r="DM82" s="231" t="n">
        <v>5200.8211102268</v>
      </c>
      <c r="DN82" s="22" t="n">
        <v>507.499391154639</v>
      </c>
      <c r="DO82" s="22"/>
      <c r="DP82" s="0" t="str">
        <f aca="false">RIGHT(DG82,8)</f>
        <v>SH-14-MH</v>
      </c>
      <c r="DW82" s="22"/>
    </row>
    <row r="83" customFormat="false" ht="13.2" hidden="false" customHeight="false" outlineLevel="0" collapsed="false">
      <c r="DB83" s="0" t="s">
        <v>625</v>
      </c>
      <c r="DC83" s="3" t="s">
        <v>499</v>
      </c>
      <c r="DD83" s="3" t="s">
        <v>92</v>
      </c>
      <c r="DE83" s="3" t="s">
        <v>94</v>
      </c>
      <c r="DF83" s="3" t="s">
        <v>617</v>
      </c>
      <c r="DG83" s="3" t="s">
        <v>626</v>
      </c>
      <c r="DH83" s="11" t="n">
        <v>0</v>
      </c>
      <c r="DI83" s="55" t="n">
        <v>0</v>
      </c>
      <c r="DJ83" s="231" t="n">
        <v>0</v>
      </c>
      <c r="DK83" s="231" t="n">
        <v>5485.45076714175</v>
      </c>
      <c r="DL83" s="11" t="n">
        <v>3.71096649484536</v>
      </c>
      <c r="DM83" s="231" t="n">
        <v>5485.45076714175</v>
      </c>
      <c r="DN83" s="22" t="n">
        <v>643.084434667526</v>
      </c>
      <c r="DO83" s="22"/>
      <c r="DP83" s="0" t="str">
        <f aca="false">RIGHT(DG83,8)</f>
        <v>SH-14-ML</v>
      </c>
      <c r="DW83" s="22"/>
    </row>
    <row r="84" customFormat="false" ht="13.2" hidden="false" customHeight="false" outlineLevel="0" collapsed="false">
      <c r="DB84" s="0" t="s">
        <v>627</v>
      </c>
      <c r="DC84" s="3" t="s">
        <v>499</v>
      </c>
      <c r="DD84" s="3" t="s">
        <v>92</v>
      </c>
      <c r="DE84" s="3" t="s">
        <v>94</v>
      </c>
      <c r="DF84" s="3" t="s">
        <v>617</v>
      </c>
      <c r="DG84" s="3" t="s">
        <v>628</v>
      </c>
      <c r="DH84" s="11" t="n">
        <v>0</v>
      </c>
      <c r="DI84" s="55" t="n">
        <v>0</v>
      </c>
      <c r="DJ84" s="231" t="n">
        <v>0</v>
      </c>
      <c r="DK84" s="231" t="n">
        <v>4762.7599827165</v>
      </c>
      <c r="DL84" s="11" t="n">
        <v>3.46877319587629</v>
      </c>
      <c r="DM84" s="231" t="n">
        <v>4762.7599827165</v>
      </c>
      <c r="DN84" s="22" t="n">
        <v>443.16632807732</v>
      </c>
      <c r="DO84" s="22"/>
      <c r="DP84" s="0" t="str">
        <f aca="false">RIGHT(DG84,8)</f>
        <v>SH-14-MM</v>
      </c>
      <c r="DW84" s="22"/>
    </row>
    <row r="85" customFormat="false" ht="13.2" hidden="false" customHeight="false" outlineLevel="0" collapsed="false">
      <c r="DB85" s="0" t="s">
        <v>629</v>
      </c>
      <c r="DC85" s="3" t="s">
        <v>513</v>
      </c>
      <c r="DD85" s="3" t="s">
        <v>92</v>
      </c>
      <c r="DE85" s="3" t="s">
        <v>94</v>
      </c>
      <c r="DF85" s="3" t="s">
        <v>630</v>
      </c>
      <c r="DG85" s="3" t="s">
        <v>631</v>
      </c>
      <c r="DH85" s="11" t="n">
        <v>0</v>
      </c>
      <c r="DI85" s="55" t="n">
        <v>0</v>
      </c>
      <c r="DJ85" s="231" t="n">
        <v>0</v>
      </c>
      <c r="DK85" s="231" t="n">
        <v>5775.76286424227</v>
      </c>
      <c r="DL85" s="11" t="n">
        <v>3.71096649484536</v>
      </c>
      <c r="DM85" s="231" t="n">
        <v>5775.76286424227</v>
      </c>
      <c r="DN85" s="22" t="n">
        <v>364.11828692268</v>
      </c>
      <c r="DO85" s="22"/>
      <c r="DP85" s="0" t="str">
        <f aca="false">RIGHT(DG85,8)</f>
        <v>SH-15-HH</v>
      </c>
      <c r="DW85" s="22"/>
    </row>
    <row r="86" customFormat="false" ht="13.2" hidden="false" customHeight="false" outlineLevel="0" collapsed="false">
      <c r="DB86" s="0" t="s">
        <v>632</v>
      </c>
      <c r="DC86" s="3" t="s">
        <v>513</v>
      </c>
      <c r="DD86" s="3" t="s">
        <v>92</v>
      </c>
      <c r="DE86" s="3" t="s">
        <v>94</v>
      </c>
      <c r="DF86" s="3" t="s">
        <v>630</v>
      </c>
      <c r="DG86" s="3" t="s">
        <v>633</v>
      </c>
      <c r="DH86" s="11" t="n">
        <v>0</v>
      </c>
      <c r="DI86" s="55" t="n">
        <v>0</v>
      </c>
      <c r="DJ86" s="231" t="n">
        <v>0</v>
      </c>
      <c r="DK86" s="231" t="n">
        <v>4113.43655315464</v>
      </c>
      <c r="DL86" s="11" t="n">
        <v>3.71096649484536</v>
      </c>
      <c r="DM86" s="231" t="n">
        <v>4113.43655315464</v>
      </c>
      <c r="DN86" s="22" t="n">
        <v>360.196241298969</v>
      </c>
      <c r="DO86" s="22"/>
      <c r="DP86" s="0" t="str">
        <f aca="false">RIGHT(DG86,8)</f>
        <v>SH-15-HL</v>
      </c>
      <c r="DW86" s="22"/>
    </row>
    <row r="87" customFormat="false" ht="13.2" hidden="false" customHeight="false" outlineLevel="0" collapsed="false">
      <c r="DB87" s="0" t="s">
        <v>634</v>
      </c>
      <c r="DC87" s="3" t="s">
        <v>513</v>
      </c>
      <c r="DD87" s="3" t="s">
        <v>92</v>
      </c>
      <c r="DE87" s="3" t="s">
        <v>94</v>
      </c>
      <c r="DF87" s="3" t="s">
        <v>630</v>
      </c>
      <c r="DG87" s="3" t="s">
        <v>635</v>
      </c>
      <c r="DH87" s="11" t="n">
        <v>0</v>
      </c>
      <c r="DI87" s="55" t="n">
        <v>0</v>
      </c>
      <c r="DJ87" s="231" t="n">
        <v>0</v>
      </c>
      <c r="DK87" s="231" t="n">
        <v>4285.6309306134</v>
      </c>
      <c r="DL87" s="11" t="n">
        <v>3.71096649484536</v>
      </c>
      <c r="DM87" s="231" t="n">
        <v>4285.6309306134</v>
      </c>
      <c r="DN87" s="22" t="n">
        <v>361.335786283505</v>
      </c>
      <c r="DO87" s="22"/>
      <c r="DP87" s="0" t="str">
        <f aca="false">RIGHT(DG87,8)</f>
        <v>SH-15-HM</v>
      </c>
      <c r="DW87" s="22"/>
    </row>
    <row r="88" customFormat="false" ht="13.2" hidden="false" customHeight="false" outlineLevel="0" collapsed="false">
      <c r="DB88" s="0" t="s">
        <v>636</v>
      </c>
      <c r="DC88" s="3" t="s">
        <v>513</v>
      </c>
      <c r="DD88" s="3" t="s">
        <v>92</v>
      </c>
      <c r="DE88" s="3" t="s">
        <v>94</v>
      </c>
      <c r="DF88" s="3" t="s">
        <v>630</v>
      </c>
      <c r="DG88" s="3" t="s">
        <v>637</v>
      </c>
      <c r="DH88" s="11" t="n">
        <v>0</v>
      </c>
      <c r="DI88" s="55" t="n">
        <v>0</v>
      </c>
      <c r="DJ88" s="231" t="n">
        <v>0</v>
      </c>
      <c r="DK88" s="231" t="n">
        <v>5140.43462626031</v>
      </c>
      <c r="DL88" s="11" t="n">
        <v>3.71096649484536</v>
      </c>
      <c r="DM88" s="231" t="n">
        <v>5140.43462626031</v>
      </c>
      <c r="DN88" s="22" t="n">
        <v>351.036695847938</v>
      </c>
      <c r="DO88" s="22"/>
      <c r="DP88" s="0" t="str">
        <f aca="false">RIGHT(DG88,8)</f>
        <v>SH-15-MH</v>
      </c>
      <c r="DW88" s="22"/>
    </row>
    <row r="89" customFormat="false" ht="13.2" hidden="false" customHeight="false" outlineLevel="0" collapsed="false">
      <c r="DB89" s="0" t="s">
        <v>638</v>
      </c>
      <c r="DC89" s="3" t="s">
        <v>513</v>
      </c>
      <c r="DD89" s="3" t="s">
        <v>92</v>
      </c>
      <c r="DE89" s="3" t="s">
        <v>94</v>
      </c>
      <c r="DF89" s="3" t="s">
        <v>630</v>
      </c>
      <c r="DG89" s="3" t="s">
        <v>639</v>
      </c>
      <c r="DH89" s="11" t="n">
        <v>0</v>
      </c>
      <c r="DI89" s="55" t="n">
        <v>0</v>
      </c>
      <c r="DJ89" s="231" t="n">
        <v>0</v>
      </c>
      <c r="DK89" s="231" t="n">
        <v>4774.06271420619</v>
      </c>
      <c r="DL89" s="11" t="n">
        <v>3.71096649484536</v>
      </c>
      <c r="DM89" s="231" t="n">
        <v>4774.06271420619</v>
      </c>
      <c r="DN89" s="22" t="n">
        <v>362.463294103093</v>
      </c>
      <c r="DO89" s="22"/>
      <c r="DP89" s="0" t="str">
        <f aca="false">RIGHT(DG89,8)</f>
        <v>SH-15-ML</v>
      </c>
      <c r="DW89" s="22"/>
    </row>
    <row r="90" customFormat="false" ht="13.2" hidden="false" customHeight="false" outlineLevel="0" collapsed="false">
      <c r="DB90" s="0" t="s">
        <v>640</v>
      </c>
      <c r="DC90" s="3" t="s">
        <v>513</v>
      </c>
      <c r="DD90" s="3" t="s">
        <v>92</v>
      </c>
      <c r="DE90" s="3" t="s">
        <v>94</v>
      </c>
      <c r="DF90" s="3" t="s">
        <v>630</v>
      </c>
      <c r="DG90" s="3" t="s">
        <v>641</v>
      </c>
      <c r="DH90" s="11" t="n">
        <v>0</v>
      </c>
      <c r="DI90" s="55" t="n">
        <v>0</v>
      </c>
      <c r="DJ90" s="231" t="n">
        <v>0</v>
      </c>
      <c r="DK90" s="231" t="n">
        <v>4989.68371110825</v>
      </c>
      <c r="DL90" s="11" t="n">
        <v>3.71096649484536</v>
      </c>
      <c r="DM90" s="231" t="n">
        <v>4989.68371110825</v>
      </c>
      <c r="DN90" s="22" t="n">
        <v>380.808644097938</v>
      </c>
      <c r="DO90" s="22"/>
      <c r="DP90" s="0" t="str">
        <f aca="false">RIGHT(DG90,8)</f>
        <v>SH-15-MM</v>
      </c>
      <c r="DW90" s="22"/>
    </row>
    <row r="91" customFormat="false" ht="13.2" hidden="false" customHeight="false" outlineLevel="0" collapsed="false">
      <c r="DB91" s="0" t="s">
        <v>642</v>
      </c>
      <c r="DC91" s="3" t="s">
        <v>527</v>
      </c>
      <c r="DD91" s="3" t="s">
        <v>92</v>
      </c>
      <c r="DE91" s="3" t="s">
        <v>94</v>
      </c>
      <c r="DF91" s="3" t="s">
        <v>643</v>
      </c>
      <c r="DG91" s="3" t="s">
        <v>644</v>
      </c>
      <c r="DH91" s="11" t="n">
        <v>0</v>
      </c>
      <c r="DI91" s="55" t="n">
        <v>0</v>
      </c>
      <c r="DJ91" s="231" t="n">
        <v>0</v>
      </c>
      <c r="DK91" s="231" t="n">
        <v>5218.31563873196</v>
      </c>
      <c r="DL91" s="11" t="n">
        <v>3.96877319587629</v>
      </c>
      <c r="DM91" s="231" t="n">
        <v>5218.31563873196</v>
      </c>
      <c r="DN91" s="22" t="n">
        <v>322.96994285567</v>
      </c>
      <c r="DO91" s="22"/>
      <c r="DP91" s="0" t="str">
        <f aca="false">RIGHT(DG91,8)</f>
        <v>SH-16-CH</v>
      </c>
      <c r="DW91" s="22"/>
    </row>
    <row r="92" customFormat="false" ht="13.2" hidden="false" customHeight="false" outlineLevel="0" collapsed="false">
      <c r="DB92" s="0" t="s">
        <v>645</v>
      </c>
      <c r="DC92" s="3" t="s">
        <v>527</v>
      </c>
      <c r="DD92" s="3" t="s">
        <v>92</v>
      </c>
      <c r="DE92" s="3" t="s">
        <v>94</v>
      </c>
      <c r="DF92" s="3" t="s">
        <v>643</v>
      </c>
      <c r="DG92" s="3" t="s">
        <v>646</v>
      </c>
      <c r="DH92" s="11" t="n">
        <v>0</v>
      </c>
      <c r="DI92" s="55" t="n">
        <v>0</v>
      </c>
      <c r="DJ92" s="231" t="n">
        <v>0</v>
      </c>
      <c r="DK92" s="231" t="n">
        <v>4859.58424905928</v>
      </c>
      <c r="DL92" s="11" t="n">
        <v>3.96877319587629</v>
      </c>
      <c r="DM92" s="231" t="n">
        <v>4859.58424905928</v>
      </c>
      <c r="DN92" s="22" t="n">
        <v>334.255651121134</v>
      </c>
      <c r="DO92" s="22"/>
      <c r="DP92" s="0" t="str">
        <f aca="false">RIGHT(DG92,8)</f>
        <v>SH-16-CL</v>
      </c>
      <c r="DW92" s="22"/>
    </row>
    <row r="93" customFormat="false" ht="13.2" hidden="false" customHeight="false" outlineLevel="0" collapsed="false">
      <c r="DB93" s="0" t="s">
        <v>647</v>
      </c>
      <c r="DC93" s="3" t="s">
        <v>527</v>
      </c>
      <c r="DD93" s="3" t="s">
        <v>92</v>
      </c>
      <c r="DE93" s="3" t="s">
        <v>94</v>
      </c>
      <c r="DF93" s="3" t="s">
        <v>643</v>
      </c>
      <c r="DG93" s="3" t="s">
        <v>648</v>
      </c>
      <c r="DH93" s="11" t="n">
        <v>0</v>
      </c>
      <c r="DI93" s="55" t="n">
        <v>0</v>
      </c>
      <c r="DJ93" s="231" t="n">
        <v>0</v>
      </c>
      <c r="DK93" s="231" t="n">
        <v>5587.77997838144</v>
      </c>
      <c r="DL93" s="11" t="n">
        <v>3.71096649484536</v>
      </c>
      <c r="DM93" s="231" t="n">
        <v>5587.77997838144</v>
      </c>
      <c r="DN93" s="22" t="n">
        <v>375.690604670103</v>
      </c>
      <c r="DO93" s="22"/>
      <c r="DP93" s="0" t="str">
        <f aca="false">RIGHT(DG93,8)</f>
        <v>SH-16-LH</v>
      </c>
      <c r="DW93" s="22"/>
    </row>
    <row r="94" customFormat="false" ht="13.2" hidden="false" customHeight="false" outlineLevel="0" collapsed="false">
      <c r="DB94" s="0" t="s">
        <v>649</v>
      </c>
      <c r="DC94" s="3" t="s">
        <v>527</v>
      </c>
      <c r="DD94" s="3" t="s">
        <v>92</v>
      </c>
      <c r="DE94" s="3" t="s">
        <v>94</v>
      </c>
      <c r="DF94" s="3" t="s">
        <v>643</v>
      </c>
      <c r="DG94" s="3" t="s">
        <v>650</v>
      </c>
      <c r="DH94" s="11" t="n">
        <v>0</v>
      </c>
      <c r="DI94" s="55" t="n">
        <v>0</v>
      </c>
      <c r="DJ94" s="231" t="n">
        <v>0</v>
      </c>
      <c r="DK94" s="231" t="n">
        <v>5164.85122148969</v>
      </c>
      <c r="DL94" s="11" t="n">
        <v>3.71096649484536</v>
      </c>
      <c r="DM94" s="231" t="n">
        <v>5164.85122148969</v>
      </c>
      <c r="DN94" s="22" t="n">
        <v>302.444556541237</v>
      </c>
      <c r="DO94" s="22"/>
      <c r="DP94" s="0" t="str">
        <f aca="false">RIGHT(DG94,8)</f>
        <v>SH-16-LL</v>
      </c>
      <c r="DW94" s="22"/>
    </row>
    <row r="95" customFormat="false" ht="13.2" hidden="false" customHeight="false" outlineLevel="0" collapsed="false">
      <c r="DB95" s="0" t="s">
        <v>651</v>
      </c>
      <c r="DC95" s="3" t="s">
        <v>527</v>
      </c>
      <c r="DD95" s="3" t="s">
        <v>92</v>
      </c>
      <c r="DE95" s="3" t="s">
        <v>94</v>
      </c>
      <c r="DF95" s="3" t="s">
        <v>643</v>
      </c>
      <c r="DG95" s="3" t="s">
        <v>652</v>
      </c>
      <c r="DH95" s="11" t="n">
        <v>0</v>
      </c>
      <c r="DI95" s="55" t="n">
        <v>0</v>
      </c>
      <c r="DJ95" s="231" t="n">
        <v>0</v>
      </c>
      <c r="DK95" s="231" t="n">
        <v>5626.02222158247</v>
      </c>
      <c r="DL95" s="11" t="n">
        <v>3.71096649484536</v>
      </c>
      <c r="DM95" s="231" t="n">
        <v>5626.02222158247</v>
      </c>
      <c r="DN95" s="22" t="n">
        <v>420.855151994845</v>
      </c>
      <c r="DO95" s="22"/>
      <c r="DP95" s="0" t="str">
        <f aca="false">RIGHT(DG95,8)</f>
        <v>SH-16-LM</v>
      </c>
      <c r="DW95" s="22"/>
    </row>
    <row r="96" customFormat="false" ht="13.2" hidden="false" customHeight="false" outlineLevel="0" collapsed="false">
      <c r="DB96" s="0" t="s">
        <v>653</v>
      </c>
      <c r="DC96" s="3" t="s">
        <v>527</v>
      </c>
      <c r="DD96" s="3" t="s">
        <v>92</v>
      </c>
      <c r="DE96" s="3" t="s">
        <v>94</v>
      </c>
      <c r="DF96" s="3" t="s">
        <v>643</v>
      </c>
      <c r="DG96" s="3" t="s">
        <v>654</v>
      </c>
      <c r="DH96" s="11" t="n">
        <v>0</v>
      </c>
      <c r="DI96" s="55" t="n">
        <v>0</v>
      </c>
      <c r="DJ96" s="231" t="n">
        <v>0</v>
      </c>
      <c r="DK96" s="231" t="n">
        <v>6401.37986762371</v>
      </c>
      <c r="DL96" s="11" t="n">
        <v>3.71096649484536</v>
      </c>
      <c r="DM96" s="231" t="n">
        <v>6401.37986762371</v>
      </c>
      <c r="DN96" s="22" t="n">
        <v>347.442545458763</v>
      </c>
      <c r="DO96" s="22"/>
      <c r="DP96" s="0" t="str">
        <f aca="false">RIGHT(DG96,8)</f>
        <v>SH-16-TH</v>
      </c>
      <c r="DW96" s="22"/>
    </row>
    <row r="97" customFormat="false" ht="13.2" hidden="false" customHeight="false" outlineLevel="0" collapsed="false">
      <c r="DB97" s="0" t="s">
        <v>655</v>
      </c>
      <c r="DC97" s="3" t="s">
        <v>527</v>
      </c>
      <c r="DD97" s="3" t="s">
        <v>92</v>
      </c>
      <c r="DE97" s="3" t="s">
        <v>94</v>
      </c>
      <c r="DF97" s="3" t="s">
        <v>643</v>
      </c>
      <c r="DG97" s="3" t="s">
        <v>656</v>
      </c>
      <c r="DH97" s="11" t="n">
        <v>0</v>
      </c>
      <c r="DI97" s="55" t="n">
        <v>0</v>
      </c>
      <c r="DJ97" s="231" t="n">
        <v>0</v>
      </c>
      <c r="DK97" s="231" t="n">
        <v>6436.6131958866</v>
      </c>
      <c r="DL97" s="11" t="n">
        <v>3.71096649484536</v>
      </c>
      <c r="DM97" s="231" t="n">
        <v>6436.6131958866</v>
      </c>
      <c r="DN97" s="22" t="n">
        <v>320.91880928866</v>
      </c>
      <c r="DO97" s="22"/>
      <c r="DP97" s="0" t="str">
        <f aca="false">RIGHT(DG97,8)</f>
        <v>SH-16-TL</v>
      </c>
      <c r="DW97" s="22"/>
    </row>
    <row r="98" customFormat="false" ht="13.2" hidden="false" customHeight="false" outlineLevel="0" collapsed="false">
      <c r="DB98" s="0" t="s">
        <v>657</v>
      </c>
      <c r="DC98" s="3" t="s">
        <v>527</v>
      </c>
      <c r="DD98" s="3" t="s">
        <v>92</v>
      </c>
      <c r="DE98" s="3" t="s">
        <v>94</v>
      </c>
      <c r="DF98" s="3" t="s">
        <v>643</v>
      </c>
      <c r="DG98" s="3" t="s">
        <v>658</v>
      </c>
      <c r="DH98" s="11" t="n">
        <v>0</v>
      </c>
      <c r="DI98" s="55" t="n">
        <v>0</v>
      </c>
      <c r="DJ98" s="231" t="n">
        <v>0</v>
      </c>
      <c r="DK98" s="231" t="n">
        <v>6514.21479577835</v>
      </c>
      <c r="DL98" s="11" t="n">
        <v>3.71096649484536</v>
      </c>
      <c r="DM98" s="231" t="n">
        <v>6514.21479577835</v>
      </c>
      <c r="DN98" s="22" t="n">
        <v>329.472826706186</v>
      </c>
      <c r="DO98" s="22"/>
      <c r="DP98" s="0" t="str">
        <f aca="false">RIGHT(DG98,8)</f>
        <v>SH-16-TM</v>
      </c>
      <c r="DW98" s="22"/>
    </row>
    <row r="99" customFormat="false" ht="13.2" hidden="false" customHeight="false" outlineLevel="0" collapsed="false">
      <c r="DB99" s="0" t="s">
        <v>659</v>
      </c>
      <c r="DC99" s="3" t="s">
        <v>547</v>
      </c>
      <c r="DD99" s="3" t="s">
        <v>92</v>
      </c>
      <c r="DE99" s="3" t="s">
        <v>94</v>
      </c>
      <c r="DF99" s="3" t="s">
        <v>660</v>
      </c>
      <c r="DG99" s="3" t="s">
        <v>661</v>
      </c>
      <c r="DH99" s="11" t="n">
        <v>0</v>
      </c>
      <c r="DI99" s="55" t="n">
        <v>0</v>
      </c>
      <c r="DJ99" s="231" t="n">
        <v>0</v>
      </c>
      <c r="DK99" s="231" t="n">
        <v>5477.68659214949</v>
      </c>
      <c r="DL99" s="11" t="n">
        <v>3.96877319587629</v>
      </c>
      <c r="DM99" s="231" t="n">
        <v>5477.68659214949</v>
      </c>
      <c r="DN99" s="22" t="n">
        <v>386.645914314433</v>
      </c>
      <c r="DO99" s="22"/>
      <c r="DP99" s="0" t="str">
        <f aca="false">RIGHT(DG99,8)</f>
        <v>SH-17-CM</v>
      </c>
      <c r="DW99" s="22"/>
    </row>
    <row r="100" customFormat="false" ht="13.2" hidden="false" customHeight="false" outlineLevel="0" collapsed="false">
      <c r="DB100" s="0" t="s">
        <v>662</v>
      </c>
      <c r="DC100" s="3" t="s">
        <v>547</v>
      </c>
      <c r="DD100" s="3" t="s">
        <v>92</v>
      </c>
      <c r="DE100" s="3" t="s">
        <v>94</v>
      </c>
      <c r="DF100" s="3" t="s">
        <v>660</v>
      </c>
      <c r="DG100" s="3" t="s">
        <v>663</v>
      </c>
      <c r="DH100" s="11" t="n">
        <v>0</v>
      </c>
      <c r="DI100" s="55" t="n">
        <v>0</v>
      </c>
      <c r="DJ100" s="231" t="n">
        <v>0</v>
      </c>
      <c r="DK100" s="231" t="n">
        <v>5008.36793044072</v>
      </c>
      <c r="DL100" s="11" t="n">
        <v>3.71096649484536</v>
      </c>
      <c r="DM100" s="231" t="n">
        <v>5008.36793044072</v>
      </c>
      <c r="DN100" s="22" t="n">
        <v>170.078551574742</v>
      </c>
      <c r="DO100" s="22"/>
      <c r="DP100" s="0" t="str">
        <f aca="false">RIGHT(DG100,8)</f>
        <v>SH-17-LM</v>
      </c>
      <c r="DW100" s="22"/>
    </row>
    <row r="101" customFormat="false" ht="13.2" hidden="false" customHeight="false" outlineLevel="0" collapsed="false">
      <c r="DB101" s="0" t="s">
        <v>664</v>
      </c>
      <c r="DC101" s="3" t="s">
        <v>547</v>
      </c>
      <c r="DD101" s="3" t="s">
        <v>92</v>
      </c>
      <c r="DE101" s="3" t="s">
        <v>94</v>
      </c>
      <c r="DF101" s="3" t="s">
        <v>660</v>
      </c>
      <c r="DG101" s="3" t="s">
        <v>665</v>
      </c>
      <c r="DH101" s="11" t="n">
        <v>0</v>
      </c>
      <c r="DI101" s="55" t="n">
        <v>0</v>
      </c>
      <c r="DJ101" s="231" t="n">
        <v>0</v>
      </c>
      <c r="DK101" s="231" t="n">
        <v>6375.03682088144</v>
      </c>
      <c r="DL101" s="11" t="n">
        <v>3.71096649484536</v>
      </c>
      <c r="DM101" s="231" t="n">
        <v>6375.03682088144</v>
      </c>
      <c r="DN101" s="22" t="n">
        <v>372.747640469072</v>
      </c>
      <c r="DO101" s="22"/>
      <c r="DP101" s="0" t="str">
        <f aca="false">RIGHT(DG101,8)</f>
        <v>SH-17-TH</v>
      </c>
      <c r="DW101" s="22"/>
    </row>
    <row r="102" customFormat="false" ht="13.2" hidden="false" customHeight="false" outlineLevel="0" collapsed="false">
      <c r="DB102" s="0" t="s">
        <v>666</v>
      </c>
      <c r="DC102" s="3" t="s">
        <v>547</v>
      </c>
      <c r="DD102" s="3" t="s">
        <v>92</v>
      </c>
      <c r="DE102" s="3" t="s">
        <v>94</v>
      </c>
      <c r="DF102" s="3" t="s">
        <v>660</v>
      </c>
      <c r="DG102" s="3" t="s">
        <v>667</v>
      </c>
      <c r="DH102" s="11" t="n">
        <v>0</v>
      </c>
      <c r="DI102" s="55" t="n">
        <v>0</v>
      </c>
      <c r="DJ102" s="231" t="n">
        <v>0</v>
      </c>
      <c r="DK102" s="231" t="n">
        <v>6351.14744889949</v>
      </c>
      <c r="DL102" s="11" t="n">
        <v>3.71096649484536</v>
      </c>
      <c r="DM102" s="231" t="n">
        <v>6351.14744889949</v>
      </c>
      <c r="DN102" s="22" t="n">
        <v>368.015144775773</v>
      </c>
      <c r="DO102" s="22"/>
      <c r="DP102" s="0" t="str">
        <f aca="false">RIGHT(DG102,8)</f>
        <v>SH-17-TL</v>
      </c>
      <c r="DW102" s="22"/>
    </row>
    <row r="103" customFormat="false" ht="13.2" hidden="false" customHeight="false" outlineLevel="0" collapsed="false">
      <c r="DB103" s="0" t="s">
        <v>668</v>
      </c>
      <c r="DC103" s="3" t="s">
        <v>567</v>
      </c>
      <c r="DD103" s="3" t="s">
        <v>92</v>
      </c>
      <c r="DE103" s="3" t="s">
        <v>94</v>
      </c>
      <c r="DF103" s="3" t="s">
        <v>669</v>
      </c>
      <c r="DG103" s="3" t="s">
        <v>670</v>
      </c>
      <c r="DH103" s="11" t="n">
        <v>0</v>
      </c>
      <c r="DI103" s="55" t="n">
        <v>0</v>
      </c>
      <c r="DJ103" s="231" t="n">
        <v>0</v>
      </c>
      <c r="DK103" s="231" t="n">
        <v>5770.94511126289</v>
      </c>
      <c r="DL103" s="11" t="n">
        <v>3.71096649484536</v>
      </c>
      <c r="DM103" s="231" t="n">
        <v>5770.94511126289</v>
      </c>
      <c r="DN103" s="22" t="n">
        <v>286.30852621134</v>
      </c>
      <c r="DO103" s="22"/>
      <c r="DP103" s="0" t="str">
        <f aca="false">RIGHT(DG103,8)</f>
        <v>SH-18-LH</v>
      </c>
      <c r="DW103" s="22"/>
    </row>
    <row r="104" customFormat="false" ht="13.2" hidden="false" customHeight="false" outlineLevel="0" collapsed="false">
      <c r="DB104" s="0" t="s">
        <v>671</v>
      </c>
      <c r="DC104" s="3" t="s">
        <v>567</v>
      </c>
      <c r="DD104" s="3" t="s">
        <v>92</v>
      </c>
      <c r="DE104" s="3" t="s">
        <v>94</v>
      </c>
      <c r="DF104" s="3" t="s">
        <v>669</v>
      </c>
      <c r="DG104" s="3" t="s">
        <v>672</v>
      </c>
      <c r="DH104" s="11" t="n">
        <v>0</v>
      </c>
      <c r="DI104" s="55" t="n">
        <v>0</v>
      </c>
      <c r="DJ104" s="231" t="n">
        <v>0</v>
      </c>
      <c r="DK104" s="231" t="n">
        <v>5204.25855875516</v>
      </c>
      <c r="DL104" s="11" t="n">
        <v>3.71096649484536</v>
      </c>
      <c r="DM104" s="231" t="n">
        <v>5204.25855875516</v>
      </c>
      <c r="DN104" s="22" t="n">
        <v>262.42958968299</v>
      </c>
      <c r="DO104" s="22"/>
      <c r="DP104" s="0" t="str">
        <f aca="false">RIGHT(DG104,8)</f>
        <v>SH-18-LL</v>
      </c>
      <c r="DW104" s="22"/>
    </row>
    <row r="105" customFormat="false" ht="13.2" hidden="false" customHeight="false" outlineLevel="0" collapsed="false">
      <c r="DB105" s="0" t="s">
        <v>673</v>
      </c>
      <c r="DC105" s="3" t="s">
        <v>567</v>
      </c>
      <c r="DD105" s="3" t="s">
        <v>92</v>
      </c>
      <c r="DE105" s="3" t="s">
        <v>94</v>
      </c>
      <c r="DF105" s="3" t="s">
        <v>669</v>
      </c>
      <c r="DG105" s="3" t="s">
        <v>674</v>
      </c>
      <c r="DH105" s="11" t="n">
        <v>0</v>
      </c>
      <c r="DI105" s="55" t="n">
        <v>0</v>
      </c>
      <c r="DJ105" s="231" t="n">
        <v>0</v>
      </c>
      <c r="DK105" s="231" t="n">
        <v>6064.85301270619</v>
      </c>
      <c r="DL105" s="11" t="n">
        <v>3.71096649484536</v>
      </c>
      <c r="DM105" s="231" t="n">
        <v>6064.85301270619</v>
      </c>
      <c r="DN105" s="22" t="n">
        <v>329.285760128866</v>
      </c>
      <c r="DO105" s="22"/>
      <c r="DP105" s="0" t="str">
        <f aca="false">RIGHT(DG105,8)</f>
        <v>SH-18-LM</v>
      </c>
      <c r="DW105" s="22"/>
    </row>
    <row r="106" customFormat="false" ht="13.2" hidden="false" customHeight="false" outlineLevel="0" collapsed="false">
      <c r="DB106" s="0" t="s">
        <v>675</v>
      </c>
      <c r="DC106" s="3" t="s">
        <v>567</v>
      </c>
      <c r="DD106" s="3" t="s">
        <v>92</v>
      </c>
      <c r="DE106" s="3" t="s">
        <v>94</v>
      </c>
      <c r="DF106" s="3" t="s">
        <v>669</v>
      </c>
      <c r="DG106" s="3" t="s">
        <v>676</v>
      </c>
      <c r="DH106" s="11" t="n">
        <v>0</v>
      </c>
      <c r="DI106" s="55" t="n">
        <v>0</v>
      </c>
      <c r="DJ106" s="231" t="n">
        <v>0</v>
      </c>
      <c r="DK106" s="231" t="n">
        <v>6310.86552585052</v>
      </c>
      <c r="DL106" s="11" t="n">
        <v>3.71096649484536</v>
      </c>
      <c r="DM106" s="231" t="n">
        <v>6310.86552585052</v>
      </c>
      <c r="DN106" s="22" t="n">
        <v>543.452922757732</v>
      </c>
      <c r="DO106" s="22"/>
      <c r="DP106" s="0" t="str">
        <f aca="false">RIGHT(DG106,8)</f>
        <v>SH-18-TM</v>
      </c>
      <c r="DW106" s="22"/>
    </row>
    <row r="107" customFormat="false" ht="13.2" hidden="false" customHeight="false" outlineLevel="0" collapsed="false">
      <c r="DB107" s="0" t="s">
        <v>677</v>
      </c>
      <c r="DC107" s="3" t="s">
        <v>459</v>
      </c>
      <c r="DD107" s="3" t="s">
        <v>92</v>
      </c>
      <c r="DE107" s="3" t="s">
        <v>98</v>
      </c>
      <c r="DF107" s="3" t="s">
        <v>678</v>
      </c>
      <c r="DG107" s="3" t="s">
        <v>679</v>
      </c>
      <c r="DH107" s="11" t="n">
        <v>0</v>
      </c>
      <c r="DI107" s="55" t="n">
        <v>0</v>
      </c>
      <c r="DJ107" s="231" t="n">
        <v>0</v>
      </c>
      <c r="DK107" s="231" t="n">
        <v>0</v>
      </c>
      <c r="DL107" s="11" t="n">
        <v>3.11408849557522</v>
      </c>
      <c r="DM107" s="231" t="n">
        <v>0</v>
      </c>
      <c r="DN107" s="22" t="n">
        <v>153.653569309735</v>
      </c>
      <c r="DO107" s="22"/>
      <c r="DW107" s="22"/>
    </row>
    <row r="108" customFormat="false" ht="13.2" hidden="false" customHeight="false" outlineLevel="0" collapsed="false">
      <c r="DB108" s="0" t="s">
        <v>680</v>
      </c>
      <c r="DC108" s="3" t="s">
        <v>459</v>
      </c>
      <c r="DD108" s="3" t="s">
        <v>92</v>
      </c>
      <c r="DE108" s="3" t="s">
        <v>98</v>
      </c>
      <c r="DF108" s="3" t="s">
        <v>678</v>
      </c>
      <c r="DG108" s="3" t="s">
        <v>681</v>
      </c>
      <c r="DH108" s="11" t="n">
        <v>0</v>
      </c>
      <c r="DI108" s="55" t="n">
        <v>0</v>
      </c>
      <c r="DJ108" s="231" t="n">
        <v>0</v>
      </c>
      <c r="DK108" s="231" t="n">
        <v>0</v>
      </c>
      <c r="DL108" s="11" t="n">
        <v>3.26761061946903</v>
      </c>
      <c r="DM108" s="231" t="n">
        <v>0</v>
      </c>
      <c r="DN108" s="22" t="n">
        <v>153.783354123894</v>
      </c>
      <c r="DO108" s="22"/>
      <c r="DW108" s="22"/>
    </row>
    <row r="109" customFormat="false" ht="13.2" hidden="false" customHeight="false" outlineLevel="0" collapsed="false">
      <c r="DB109" s="0" t="s">
        <v>682</v>
      </c>
      <c r="DC109" s="3" t="s">
        <v>459</v>
      </c>
      <c r="DD109" s="3" t="s">
        <v>92</v>
      </c>
      <c r="DE109" s="3" t="s">
        <v>98</v>
      </c>
      <c r="DF109" s="3" t="s">
        <v>678</v>
      </c>
      <c r="DG109" s="3" t="s">
        <v>683</v>
      </c>
      <c r="DH109" s="11" t="n">
        <v>0</v>
      </c>
      <c r="DI109" s="55" t="n">
        <v>0</v>
      </c>
      <c r="DJ109" s="231" t="n">
        <v>0</v>
      </c>
      <c r="DK109" s="231" t="n">
        <v>0</v>
      </c>
      <c r="DL109" s="11" t="n">
        <v>3.26761061946903</v>
      </c>
      <c r="DM109" s="231" t="n">
        <v>0</v>
      </c>
      <c r="DN109" s="22" t="n">
        <v>153.767318902655</v>
      </c>
      <c r="DO109" s="22"/>
      <c r="DW109" s="22"/>
    </row>
    <row r="110" customFormat="false" ht="13.2" hidden="false" customHeight="false" outlineLevel="0" collapsed="false">
      <c r="DB110" s="0" t="s">
        <v>684</v>
      </c>
      <c r="DC110" s="3" t="s">
        <v>459</v>
      </c>
      <c r="DD110" s="3" t="s">
        <v>92</v>
      </c>
      <c r="DE110" s="3" t="s">
        <v>98</v>
      </c>
      <c r="DF110" s="3" t="s">
        <v>678</v>
      </c>
      <c r="DG110" s="3" t="s">
        <v>685</v>
      </c>
      <c r="DH110" s="11" t="n">
        <v>0</v>
      </c>
      <c r="DI110" s="55" t="n">
        <v>0</v>
      </c>
      <c r="DJ110" s="231" t="n">
        <v>0</v>
      </c>
      <c r="DK110" s="231" t="n">
        <v>0</v>
      </c>
      <c r="DL110" s="11" t="n">
        <v>3.26761061946903</v>
      </c>
      <c r="DM110" s="231" t="n">
        <v>0</v>
      </c>
      <c r="DN110" s="22" t="n">
        <v>153.873604884956</v>
      </c>
      <c r="DO110" s="22"/>
      <c r="DU110" s="232"/>
      <c r="DV110" s="232"/>
      <c r="DW110" s="22"/>
    </row>
    <row r="111" customFormat="false" ht="13.2" hidden="false" customHeight="false" outlineLevel="0" collapsed="false">
      <c r="DB111" s="0" t="s">
        <v>686</v>
      </c>
      <c r="DC111" s="3" t="s">
        <v>459</v>
      </c>
      <c r="DD111" s="3" t="s">
        <v>92</v>
      </c>
      <c r="DE111" s="3" t="s">
        <v>98</v>
      </c>
      <c r="DF111" s="3" t="s">
        <v>678</v>
      </c>
      <c r="DG111" s="3" t="s">
        <v>687</v>
      </c>
      <c r="DH111" s="11" t="n">
        <v>0</v>
      </c>
      <c r="DI111" s="55" t="n">
        <v>0</v>
      </c>
      <c r="DJ111" s="231" t="n">
        <v>0</v>
      </c>
      <c r="DK111" s="231" t="n">
        <v>0</v>
      </c>
      <c r="DL111" s="11" t="n">
        <v>3.26761061946903</v>
      </c>
      <c r="DM111" s="231" t="n">
        <v>0</v>
      </c>
      <c r="DN111" s="22" t="n">
        <v>153.804849911504</v>
      </c>
      <c r="DO111" s="22"/>
      <c r="DU111" s="232"/>
      <c r="DV111" s="232"/>
      <c r="DW111" s="22"/>
    </row>
    <row r="112" customFormat="false" ht="13.2" hidden="false" customHeight="false" outlineLevel="0" collapsed="false">
      <c r="DB112" s="0" t="s">
        <v>688</v>
      </c>
      <c r="DC112" s="3" t="s">
        <v>459</v>
      </c>
      <c r="DD112" s="3" t="s">
        <v>92</v>
      </c>
      <c r="DE112" s="3" t="s">
        <v>98</v>
      </c>
      <c r="DF112" s="3" t="s">
        <v>678</v>
      </c>
      <c r="DG112" s="3" t="s">
        <v>689</v>
      </c>
      <c r="DH112" s="11" t="n">
        <v>0</v>
      </c>
      <c r="DI112" s="55" t="n">
        <v>0</v>
      </c>
      <c r="DJ112" s="231" t="n">
        <v>0</v>
      </c>
      <c r="DK112" s="231" t="n">
        <v>0</v>
      </c>
      <c r="DL112" s="11" t="n">
        <v>3.26761061946903</v>
      </c>
      <c r="DM112" s="231" t="n">
        <v>0</v>
      </c>
      <c r="DN112" s="22" t="n">
        <v>153.87775840708</v>
      </c>
      <c r="DO112" s="22"/>
      <c r="DU112" s="232"/>
      <c r="DV112" s="232"/>
      <c r="DW112" s="22"/>
    </row>
    <row r="113" customFormat="false" ht="13.2" hidden="false" customHeight="false" outlineLevel="0" collapsed="false">
      <c r="DB113" s="0" t="s">
        <v>690</v>
      </c>
      <c r="DC113" s="3" t="s">
        <v>459</v>
      </c>
      <c r="DD113" s="3" t="s">
        <v>92</v>
      </c>
      <c r="DE113" s="3" t="s">
        <v>98</v>
      </c>
      <c r="DF113" s="3" t="s">
        <v>678</v>
      </c>
      <c r="DG113" s="3" t="s">
        <v>691</v>
      </c>
      <c r="DH113" s="11" t="n">
        <v>0</v>
      </c>
      <c r="DI113" s="55" t="n">
        <v>0</v>
      </c>
      <c r="DJ113" s="231" t="n">
        <v>0</v>
      </c>
      <c r="DK113" s="231" t="n">
        <v>0</v>
      </c>
      <c r="DL113" s="11" t="n">
        <v>3.11408849557522</v>
      </c>
      <c r="DM113" s="231" t="n">
        <v>0</v>
      </c>
      <c r="DN113" s="22" t="n">
        <v>153.809987752212</v>
      </c>
      <c r="DO113" s="22"/>
      <c r="DU113" s="232"/>
      <c r="DV113" s="232"/>
      <c r="DW113" s="22"/>
    </row>
    <row r="114" customFormat="false" ht="13.2" hidden="false" customHeight="false" outlineLevel="0" collapsed="false">
      <c r="DB114" s="0" t="s">
        <v>692</v>
      </c>
      <c r="DC114" s="3" t="s">
        <v>459</v>
      </c>
      <c r="DD114" s="3" t="s">
        <v>92</v>
      </c>
      <c r="DE114" s="3" t="s">
        <v>98</v>
      </c>
      <c r="DF114" s="3" t="s">
        <v>678</v>
      </c>
      <c r="DG114" s="3" t="s">
        <v>693</v>
      </c>
      <c r="DH114" s="11" t="n">
        <v>0</v>
      </c>
      <c r="DI114" s="55" t="n">
        <v>0</v>
      </c>
      <c r="DJ114" s="231" t="n">
        <v>0</v>
      </c>
      <c r="DK114" s="231" t="n">
        <v>0</v>
      </c>
      <c r="DL114" s="11" t="n">
        <v>3.26761061946903</v>
      </c>
      <c r="DM114" s="231" t="n">
        <v>0</v>
      </c>
      <c r="DN114" s="22" t="n">
        <v>153.785507646018</v>
      </c>
      <c r="DO114" s="22"/>
      <c r="DU114" s="232"/>
      <c r="DV114" s="232"/>
      <c r="DW114" s="22"/>
    </row>
    <row r="115" customFormat="false" ht="13.2" hidden="false" customHeight="false" outlineLevel="0" collapsed="false">
      <c r="DB115" s="0" t="s">
        <v>694</v>
      </c>
      <c r="DC115" s="3" t="s">
        <v>459</v>
      </c>
      <c r="DD115" s="3" t="s">
        <v>92</v>
      </c>
      <c r="DE115" s="3" t="s">
        <v>98</v>
      </c>
      <c r="DF115" s="3" t="s">
        <v>678</v>
      </c>
      <c r="DG115" s="3" t="s">
        <v>695</v>
      </c>
      <c r="DH115" s="11" t="n">
        <v>0</v>
      </c>
      <c r="DI115" s="55" t="n">
        <v>0</v>
      </c>
      <c r="DJ115" s="231" t="n">
        <v>0</v>
      </c>
      <c r="DK115" s="231" t="n">
        <v>0</v>
      </c>
      <c r="DL115" s="11" t="n">
        <v>3.26761061946903</v>
      </c>
      <c r="DM115" s="231" t="n">
        <v>0</v>
      </c>
      <c r="DN115" s="22" t="n">
        <v>153.795275256637</v>
      </c>
      <c r="DO115" s="22"/>
      <c r="DU115" s="232"/>
      <c r="DV115" s="232"/>
      <c r="DW115" s="22"/>
    </row>
    <row r="116" customFormat="false" ht="13.2" hidden="false" customHeight="false" outlineLevel="0" collapsed="false">
      <c r="DB116" s="0" t="s">
        <v>696</v>
      </c>
      <c r="DC116" s="3" t="s">
        <v>479</v>
      </c>
      <c r="DD116" s="3" t="s">
        <v>92</v>
      </c>
      <c r="DE116" s="3" t="s">
        <v>98</v>
      </c>
      <c r="DF116" s="3" t="s">
        <v>697</v>
      </c>
      <c r="DG116" s="3" t="s">
        <v>698</v>
      </c>
      <c r="DH116" s="11" t="n">
        <v>0</v>
      </c>
      <c r="DI116" s="55" t="n">
        <v>0</v>
      </c>
      <c r="DJ116" s="231" t="n">
        <v>0</v>
      </c>
      <c r="DK116" s="231" t="n">
        <v>0</v>
      </c>
      <c r="DL116" s="11" t="n">
        <v>3.26761061946903</v>
      </c>
      <c r="DM116" s="231" t="n">
        <v>0</v>
      </c>
      <c r="DN116" s="22" t="n">
        <v>138.622151079646</v>
      </c>
      <c r="DO116" s="22"/>
      <c r="DU116" s="232"/>
      <c r="DV116" s="232"/>
      <c r="DW116" s="22"/>
    </row>
    <row r="117" customFormat="false" ht="13.2" hidden="false" customHeight="false" outlineLevel="0" collapsed="false">
      <c r="DB117" s="0" t="s">
        <v>699</v>
      </c>
      <c r="DC117" s="3" t="s">
        <v>479</v>
      </c>
      <c r="DD117" s="3" t="s">
        <v>92</v>
      </c>
      <c r="DE117" s="3" t="s">
        <v>98</v>
      </c>
      <c r="DF117" s="3" t="s">
        <v>697</v>
      </c>
      <c r="DG117" s="3" t="s">
        <v>700</v>
      </c>
      <c r="DH117" s="11" t="n">
        <v>0</v>
      </c>
      <c r="DI117" s="55" t="n">
        <v>0</v>
      </c>
      <c r="DJ117" s="231" t="n">
        <v>0</v>
      </c>
      <c r="DK117" s="231" t="n">
        <v>0</v>
      </c>
      <c r="DL117" s="11" t="n">
        <v>3.26761061946903</v>
      </c>
      <c r="DM117" s="231" t="n">
        <v>0</v>
      </c>
      <c r="DN117" s="22" t="n">
        <v>121.32857380531</v>
      </c>
      <c r="DO117" s="22"/>
      <c r="DU117" s="232"/>
      <c r="DV117" s="232"/>
      <c r="DW117" s="22"/>
    </row>
    <row r="118" customFormat="false" ht="13.2" hidden="false" customHeight="false" outlineLevel="0" collapsed="false">
      <c r="DB118" s="0" t="s">
        <v>701</v>
      </c>
      <c r="DC118" s="3" t="s">
        <v>479</v>
      </c>
      <c r="DD118" s="3" t="s">
        <v>92</v>
      </c>
      <c r="DE118" s="3" t="s">
        <v>98</v>
      </c>
      <c r="DF118" s="3" t="s">
        <v>697</v>
      </c>
      <c r="DG118" s="3" t="s">
        <v>702</v>
      </c>
      <c r="DH118" s="11" t="n">
        <v>0</v>
      </c>
      <c r="DI118" s="55" t="n">
        <v>0</v>
      </c>
      <c r="DJ118" s="231" t="n">
        <v>0</v>
      </c>
      <c r="DK118" s="231" t="n">
        <v>0</v>
      </c>
      <c r="DL118" s="11" t="n">
        <v>3.26761061946903</v>
      </c>
      <c r="DM118" s="231" t="n">
        <v>0</v>
      </c>
      <c r="DN118" s="22" t="n">
        <v>138.587234159292</v>
      </c>
      <c r="DO118" s="22"/>
      <c r="DU118" s="232"/>
      <c r="DV118" s="232"/>
      <c r="DW118" s="22"/>
    </row>
    <row r="119" customFormat="false" ht="13.2" hidden="false" customHeight="false" outlineLevel="0" collapsed="false">
      <c r="DB119" s="0" t="s">
        <v>703</v>
      </c>
      <c r="DC119" s="3" t="s">
        <v>479</v>
      </c>
      <c r="DD119" s="3" t="s">
        <v>92</v>
      </c>
      <c r="DE119" s="3" t="s">
        <v>98</v>
      </c>
      <c r="DF119" s="3" t="s">
        <v>697</v>
      </c>
      <c r="DG119" s="3" t="s">
        <v>704</v>
      </c>
      <c r="DH119" s="11" t="n">
        <v>0</v>
      </c>
      <c r="DI119" s="55" t="n">
        <v>0</v>
      </c>
      <c r="DJ119" s="231" t="n">
        <v>0</v>
      </c>
      <c r="DK119" s="231" t="n">
        <v>0</v>
      </c>
      <c r="DL119" s="11" t="n">
        <v>3.11408849557522</v>
      </c>
      <c r="DM119" s="231" t="n">
        <v>0</v>
      </c>
      <c r="DN119" s="22" t="n">
        <v>153.77703561062</v>
      </c>
      <c r="DO119" s="22"/>
      <c r="DU119" s="232"/>
      <c r="DV119" s="232"/>
      <c r="DW119" s="22"/>
    </row>
    <row r="120" customFormat="false" ht="13.2" hidden="false" customHeight="false" outlineLevel="0" collapsed="false">
      <c r="DB120" s="0" t="s">
        <v>705</v>
      </c>
      <c r="DC120" s="3" t="s">
        <v>479</v>
      </c>
      <c r="DD120" s="3" t="s">
        <v>92</v>
      </c>
      <c r="DE120" s="3" t="s">
        <v>98</v>
      </c>
      <c r="DF120" s="3" t="s">
        <v>697</v>
      </c>
      <c r="DG120" s="3" t="s">
        <v>706</v>
      </c>
      <c r="DH120" s="11" t="n">
        <v>0</v>
      </c>
      <c r="DI120" s="55" t="n">
        <v>0</v>
      </c>
      <c r="DJ120" s="231" t="n">
        <v>0</v>
      </c>
      <c r="DK120" s="231" t="n">
        <v>0</v>
      </c>
      <c r="DL120" s="11" t="n">
        <v>3.11408849557522</v>
      </c>
      <c r="DM120" s="231" t="n">
        <v>0</v>
      </c>
      <c r="DN120" s="22" t="n">
        <v>153.552519929204</v>
      </c>
      <c r="DO120" s="22"/>
      <c r="DU120" s="232"/>
      <c r="DV120" s="232"/>
      <c r="DW120" s="22"/>
    </row>
    <row r="121" customFormat="false" ht="13.2" hidden="false" customHeight="false" outlineLevel="0" collapsed="false">
      <c r="DB121" s="0" t="s">
        <v>707</v>
      </c>
      <c r="DC121" s="3" t="s">
        <v>479</v>
      </c>
      <c r="DD121" s="3" t="s">
        <v>92</v>
      </c>
      <c r="DE121" s="3" t="s">
        <v>98</v>
      </c>
      <c r="DF121" s="3" t="s">
        <v>697</v>
      </c>
      <c r="DG121" s="3" t="s">
        <v>708</v>
      </c>
      <c r="DH121" s="11" t="n">
        <v>0</v>
      </c>
      <c r="DI121" s="55" t="n">
        <v>0</v>
      </c>
      <c r="DJ121" s="231" t="n">
        <v>0</v>
      </c>
      <c r="DK121" s="231" t="n">
        <v>0</v>
      </c>
      <c r="DL121" s="11" t="n">
        <v>3.11408849557522</v>
      </c>
      <c r="DM121" s="231" t="n">
        <v>0</v>
      </c>
      <c r="DN121" s="22" t="n">
        <v>153.682293274336</v>
      </c>
      <c r="DO121" s="22"/>
      <c r="DU121" s="232"/>
      <c r="DV121" s="232"/>
      <c r="DW121" s="22"/>
    </row>
    <row r="122" customFormat="false" ht="13.2" hidden="false" customHeight="false" outlineLevel="0" collapsed="false">
      <c r="DB122" s="0" t="s">
        <v>709</v>
      </c>
      <c r="DC122" s="3" t="s">
        <v>479</v>
      </c>
      <c r="DD122" s="3" t="s">
        <v>92</v>
      </c>
      <c r="DE122" s="3" t="s">
        <v>98</v>
      </c>
      <c r="DF122" s="3" t="s">
        <v>697</v>
      </c>
      <c r="DG122" s="3" t="s">
        <v>710</v>
      </c>
      <c r="DH122" s="11" t="n">
        <v>0</v>
      </c>
      <c r="DI122" s="55" t="n">
        <v>0</v>
      </c>
      <c r="DJ122" s="231" t="n">
        <v>0</v>
      </c>
      <c r="DK122" s="231" t="n">
        <v>0</v>
      </c>
      <c r="DL122" s="11" t="n">
        <v>3.26761061946903</v>
      </c>
      <c r="DM122" s="231" t="n">
        <v>0</v>
      </c>
      <c r="DN122" s="22" t="n">
        <v>153.767472424779</v>
      </c>
      <c r="DO122" s="22"/>
      <c r="DU122" s="232"/>
      <c r="DV122" s="232"/>
      <c r="DW122" s="22"/>
    </row>
    <row r="123" customFormat="false" ht="13.2" hidden="false" customHeight="false" outlineLevel="0" collapsed="false">
      <c r="DB123" s="0" t="s">
        <v>711</v>
      </c>
      <c r="DC123" s="3" t="s">
        <v>479</v>
      </c>
      <c r="DD123" s="3" t="s">
        <v>92</v>
      </c>
      <c r="DE123" s="3" t="s">
        <v>98</v>
      </c>
      <c r="DF123" s="3" t="s">
        <v>697</v>
      </c>
      <c r="DG123" s="3" t="s">
        <v>712</v>
      </c>
      <c r="DH123" s="11" t="n">
        <v>0</v>
      </c>
      <c r="DI123" s="55" t="n">
        <v>0</v>
      </c>
      <c r="DJ123" s="231" t="n">
        <v>0</v>
      </c>
      <c r="DK123" s="231" t="n">
        <v>0</v>
      </c>
      <c r="DL123" s="11" t="n">
        <v>3.26761061946903</v>
      </c>
      <c r="DM123" s="231" t="n">
        <v>0</v>
      </c>
      <c r="DN123" s="22" t="n">
        <v>153.307404318584</v>
      </c>
      <c r="DO123" s="22"/>
      <c r="DU123" s="232"/>
      <c r="DV123" s="232"/>
      <c r="DW123" s="22"/>
    </row>
    <row r="124" customFormat="false" ht="13.2" hidden="false" customHeight="false" outlineLevel="0" collapsed="false">
      <c r="DB124" s="0" t="s">
        <v>713</v>
      </c>
      <c r="DC124" s="3" t="s">
        <v>479</v>
      </c>
      <c r="DD124" s="3" t="s">
        <v>92</v>
      </c>
      <c r="DE124" s="3" t="s">
        <v>98</v>
      </c>
      <c r="DF124" s="3" t="s">
        <v>697</v>
      </c>
      <c r="DG124" s="3" t="s">
        <v>714</v>
      </c>
      <c r="DH124" s="11" t="n">
        <v>0</v>
      </c>
      <c r="DI124" s="55" t="n">
        <v>0</v>
      </c>
      <c r="DJ124" s="231" t="n">
        <v>0</v>
      </c>
      <c r="DK124" s="231" t="n">
        <v>0</v>
      </c>
      <c r="DL124" s="11" t="n">
        <v>3.26761061946903</v>
      </c>
      <c r="DM124" s="231" t="n">
        <v>0</v>
      </c>
      <c r="DN124" s="22" t="n">
        <v>153.752283681416</v>
      </c>
      <c r="DO124" s="22"/>
      <c r="DU124" s="232"/>
      <c r="DV124" s="232"/>
      <c r="DW124" s="22"/>
    </row>
    <row r="125" customFormat="false" ht="13.2" hidden="false" customHeight="false" outlineLevel="0" collapsed="false">
      <c r="DB125" s="0" t="s">
        <v>715</v>
      </c>
      <c r="DC125" s="3" t="s">
        <v>499</v>
      </c>
      <c r="DD125" s="3" t="s">
        <v>92</v>
      </c>
      <c r="DE125" s="3" t="s">
        <v>98</v>
      </c>
      <c r="DF125" s="3" t="s">
        <v>716</v>
      </c>
      <c r="DG125" s="3" t="s">
        <v>717</v>
      </c>
      <c r="DH125" s="11" t="n">
        <v>0</v>
      </c>
      <c r="DI125" s="55" t="n">
        <v>0</v>
      </c>
      <c r="DJ125" s="231" t="n">
        <v>0</v>
      </c>
      <c r="DK125" s="231" t="n">
        <v>0</v>
      </c>
      <c r="DL125" s="11" t="n">
        <v>3.26761061946903</v>
      </c>
      <c r="DM125" s="231" t="n">
        <v>0</v>
      </c>
      <c r="DN125" s="22" t="n">
        <v>128.884333061947</v>
      </c>
      <c r="DO125" s="22"/>
      <c r="DU125" s="232"/>
      <c r="DV125" s="232"/>
      <c r="DW125" s="22"/>
    </row>
    <row r="126" customFormat="false" ht="13.2" hidden="false" customHeight="false" outlineLevel="0" collapsed="false">
      <c r="DB126" s="0" t="s">
        <v>718</v>
      </c>
      <c r="DC126" s="3" t="s">
        <v>499</v>
      </c>
      <c r="DD126" s="3" t="s">
        <v>92</v>
      </c>
      <c r="DE126" s="3" t="s">
        <v>98</v>
      </c>
      <c r="DF126" s="3" t="s">
        <v>716</v>
      </c>
      <c r="DG126" s="3" t="s">
        <v>719</v>
      </c>
      <c r="DH126" s="11" t="n">
        <v>0</v>
      </c>
      <c r="DI126" s="55" t="n">
        <v>0</v>
      </c>
      <c r="DJ126" s="231" t="n">
        <v>0</v>
      </c>
      <c r="DK126" s="231" t="n">
        <v>0</v>
      </c>
      <c r="DL126" s="11" t="n">
        <v>3.26761061946903</v>
      </c>
      <c r="DM126" s="231" t="n">
        <v>0</v>
      </c>
      <c r="DN126" s="22" t="n">
        <v>94.7737071858407</v>
      </c>
      <c r="DO126" s="22"/>
      <c r="DU126" s="232"/>
      <c r="DV126" s="232"/>
      <c r="DW126" s="22"/>
    </row>
    <row r="127" customFormat="false" ht="13.2" hidden="false" customHeight="false" outlineLevel="0" collapsed="false">
      <c r="DB127" s="0" t="s">
        <v>720</v>
      </c>
      <c r="DC127" s="3" t="s">
        <v>499</v>
      </c>
      <c r="DD127" s="3" t="s">
        <v>92</v>
      </c>
      <c r="DE127" s="3" t="s">
        <v>98</v>
      </c>
      <c r="DF127" s="3" t="s">
        <v>716</v>
      </c>
      <c r="DG127" s="3" t="s">
        <v>721</v>
      </c>
      <c r="DH127" s="11" t="n">
        <v>0</v>
      </c>
      <c r="DI127" s="55" t="n">
        <v>0</v>
      </c>
      <c r="DJ127" s="231" t="n">
        <v>0</v>
      </c>
      <c r="DK127" s="231" t="n">
        <v>0</v>
      </c>
      <c r="DL127" s="11" t="n">
        <v>3.26761061946903</v>
      </c>
      <c r="DM127" s="231" t="n">
        <v>0</v>
      </c>
      <c r="DN127" s="22" t="n">
        <v>145.379788283186</v>
      </c>
      <c r="DO127" s="22"/>
      <c r="DU127" s="232"/>
      <c r="DV127" s="232"/>
      <c r="DW127" s="22"/>
    </row>
    <row r="128" customFormat="false" ht="13.2" hidden="false" customHeight="false" outlineLevel="0" collapsed="false">
      <c r="DB128" s="0" t="s">
        <v>722</v>
      </c>
      <c r="DC128" s="3" t="s">
        <v>499</v>
      </c>
      <c r="DD128" s="3" t="s">
        <v>92</v>
      </c>
      <c r="DE128" s="3" t="s">
        <v>98</v>
      </c>
      <c r="DF128" s="3" t="s">
        <v>716</v>
      </c>
      <c r="DG128" s="3" t="s">
        <v>723</v>
      </c>
      <c r="DH128" s="11" t="n">
        <v>0</v>
      </c>
      <c r="DI128" s="55" t="n">
        <v>0</v>
      </c>
      <c r="DJ128" s="231" t="n">
        <v>0</v>
      </c>
      <c r="DK128" s="231" t="n">
        <v>0</v>
      </c>
      <c r="DL128" s="11" t="n">
        <v>3.11408849557522</v>
      </c>
      <c r="DM128" s="231" t="n">
        <v>0</v>
      </c>
      <c r="DN128" s="22" t="n">
        <v>101.027949345133</v>
      </c>
      <c r="DO128" s="22"/>
      <c r="DU128" s="232"/>
      <c r="DV128" s="232"/>
      <c r="DW128" s="22"/>
    </row>
    <row r="129" customFormat="false" ht="13.2" hidden="false" customHeight="false" outlineLevel="0" collapsed="false">
      <c r="DB129" s="0" t="s">
        <v>724</v>
      </c>
      <c r="DC129" s="3" t="s">
        <v>499</v>
      </c>
      <c r="DD129" s="3" t="s">
        <v>92</v>
      </c>
      <c r="DE129" s="3" t="s">
        <v>98</v>
      </c>
      <c r="DF129" s="3" t="s">
        <v>716</v>
      </c>
      <c r="DG129" s="3" t="s">
        <v>725</v>
      </c>
      <c r="DH129" s="11" t="n">
        <v>0</v>
      </c>
      <c r="DI129" s="55" t="n">
        <v>0</v>
      </c>
      <c r="DJ129" s="231" t="n">
        <v>0</v>
      </c>
      <c r="DK129" s="231" t="n">
        <v>0</v>
      </c>
      <c r="DL129" s="11" t="n">
        <v>3.26761061946903</v>
      </c>
      <c r="DM129" s="231" t="n">
        <v>0</v>
      </c>
      <c r="DN129" s="22" t="n">
        <v>161.35588099115</v>
      </c>
      <c r="DO129" s="22"/>
      <c r="DU129" s="232"/>
      <c r="DV129" s="232"/>
      <c r="DW129" s="22"/>
    </row>
    <row r="130" customFormat="false" ht="13.2" hidden="false" customHeight="false" outlineLevel="0" collapsed="false">
      <c r="DB130" s="0" t="s">
        <v>726</v>
      </c>
      <c r="DC130" s="3" t="s">
        <v>499</v>
      </c>
      <c r="DD130" s="3" t="s">
        <v>92</v>
      </c>
      <c r="DE130" s="3" t="s">
        <v>98</v>
      </c>
      <c r="DF130" s="3" t="s">
        <v>716</v>
      </c>
      <c r="DG130" s="3" t="s">
        <v>727</v>
      </c>
      <c r="DH130" s="11" t="n">
        <v>0</v>
      </c>
      <c r="DI130" s="55" t="n">
        <v>0</v>
      </c>
      <c r="DJ130" s="231" t="n">
        <v>0</v>
      </c>
      <c r="DK130" s="231" t="n">
        <v>0</v>
      </c>
      <c r="DL130" s="11" t="n">
        <v>3.11408849557522</v>
      </c>
      <c r="DM130" s="231" t="n">
        <v>0</v>
      </c>
      <c r="DN130" s="22" t="n">
        <v>110.749232141593</v>
      </c>
      <c r="DO130" s="22"/>
      <c r="DU130" s="232"/>
      <c r="DV130" s="232"/>
      <c r="DW130" s="22"/>
    </row>
    <row r="131" customFormat="false" ht="13.2" hidden="false" customHeight="false" outlineLevel="0" collapsed="false">
      <c r="DB131" s="0" t="s">
        <v>728</v>
      </c>
      <c r="DC131" s="3" t="s">
        <v>513</v>
      </c>
      <c r="DD131" s="3" t="s">
        <v>92</v>
      </c>
      <c r="DE131" s="3" t="s">
        <v>98</v>
      </c>
      <c r="DF131" s="3" t="s">
        <v>729</v>
      </c>
      <c r="DG131" s="3" t="s">
        <v>730</v>
      </c>
      <c r="DH131" s="11" t="n">
        <v>0</v>
      </c>
      <c r="DI131" s="55" t="n">
        <v>0</v>
      </c>
      <c r="DJ131" s="231" t="n">
        <v>0</v>
      </c>
      <c r="DK131" s="231" t="n">
        <v>0</v>
      </c>
      <c r="DL131" s="11" t="n">
        <v>3.26761061946903</v>
      </c>
      <c r="DM131" s="231" t="n">
        <v>0</v>
      </c>
      <c r="DN131" s="22" t="n">
        <v>107.435100353982</v>
      </c>
      <c r="DO131" s="22"/>
      <c r="DU131" s="232"/>
      <c r="DV131" s="232"/>
      <c r="DW131" s="22"/>
    </row>
    <row r="132" customFormat="false" ht="13.2" hidden="false" customHeight="false" outlineLevel="0" collapsed="false">
      <c r="DB132" s="0" t="s">
        <v>731</v>
      </c>
      <c r="DC132" s="3" t="s">
        <v>513</v>
      </c>
      <c r="DD132" s="3" t="s">
        <v>92</v>
      </c>
      <c r="DE132" s="3" t="s">
        <v>98</v>
      </c>
      <c r="DF132" s="3" t="s">
        <v>729</v>
      </c>
      <c r="DG132" s="3" t="s">
        <v>732</v>
      </c>
      <c r="DH132" s="11" t="n">
        <v>0</v>
      </c>
      <c r="DI132" s="55" t="n">
        <v>0</v>
      </c>
      <c r="DJ132" s="231" t="n">
        <v>0</v>
      </c>
      <c r="DK132" s="231" t="n">
        <v>0</v>
      </c>
      <c r="DL132" s="11" t="n">
        <v>3.26761061946903</v>
      </c>
      <c r="DM132" s="231" t="n">
        <v>0</v>
      </c>
      <c r="DN132" s="22" t="n">
        <v>133.918558477876</v>
      </c>
      <c r="DO132" s="22"/>
      <c r="DU132" s="232"/>
      <c r="DV132" s="232"/>
      <c r="DW132" s="22"/>
    </row>
    <row r="133" customFormat="false" ht="13.2" hidden="false" customHeight="false" outlineLevel="0" collapsed="false">
      <c r="DB133" s="0" t="s">
        <v>733</v>
      </c>
      <c r="DC133" s="3" t="s">
        <v>513</v>
      </c>
      <c r="DD133" s="3" t="s">
        <v>92</v>
      </c>
      <c r="DE133" s="3" t="s">
        <v>98</v>
      </c>
      <c r="DF133" s="3" t="s">
        <v>729</v>
      </c>
      <c r="DG133" s="3" t="s">
        <v>734</v>
      </c>
      <c r="DH133" s="11" t="n">
        <v>0</v>
      </c>
      <c r="DI133" s="55" t="n">
        <v>0</v>
      </c>
      <c r="DJ133" s="231" t="n">
        <v>0</v>
      </c>
      <c r="DK133" s="231" t="n">
        <v>0</v>
      </c>
      <c r="DL133" s="11" t="n">
        <v>3.26761061946903</v>
      </c>
      <c r="DM133" s="231" t="n">
        <v>0</v>
      </c>
      <c r="DN133" s="22" t="n">
        <v>107.838102230089</v>
      </c>
      <c r="DO133" s="22"/>
      <c r="DU133" s="232"/>
      <c r="DV133" s="232"/>
      <c r="DW133" s="22"/>
    </row>
    <row r="134" customFormat="false" ht="13.2" hidden="false" customHeight="false" outlineLevel="0" collapsed="false">
      <c r="DB134" s="0" t="s">
        <v>735</v>
      </c>
      <c r="DC134" s="3" t="s">
        <v>513</v>
      </c>
      <c r="DD134" s="3" t="s">
        <v>92</v>
      </c>
      <c r="DE134" s="3" t="s">
        <v>98</v>
      </c>
      <c r="DF134" s="3" t="s">
        <v>729</v>
      </c>
      <c r="DG134" s="3" t="s">
        <v>736</v>
      </c>
      <c r="DH134" s="11" t="n">
        <v>0</v>
      </c>
      <c r="DI134" s="55" t="n">
        <v>0</v>
      </c>
      <c r="DJ134" s="231" t="n">
        <v>0</v>
      </c>
      <c r="DK134" s="231" t="n">
        <v>0</v>
      </c>
      <c r="DL134" s="11" t="n">
        <v>3.26761061946903</v>
      </c>
      <c r="DM134" s="231" t="n">
        <v>0</v>
      </c>
      <c r="DN134" s="22" t="n">
        <v>80.0535806725664</v>
      </c>
      <c r="DO134" s="22"/>
      <c r="DU134" s="232"/>
      <c r="DV134" s="232"/>
      <c r="DW134" s="22"/>
    </row>
    <row r="135" customFormat="false" ht="13.2" hidden="false" customHeight="false" outlineLevel="0" collapsed="false">
      <c r="DB135" s="0" t="s">
        <v>737</v>
      </c>
      <c r="DC135" s="3" t="s">
        <v>513</v>
      </c>
      <c r="DD135" s="3" t="s">
        <v>92</v>
      </c>
      <c r="DE135" s="3" t="s">
        <v>98</v>
      </c>
      <c r="DF135" s="3" t="s">
        <v>729</v>
      </c>
      <c r="DG135" s="3" t="s">
        <v>738</v>
      </c>
      <c r="DH135" s="11" t="n">
        <v>0</v>
      </c>
      <c r="DI135" s="55" t="n">
        <v>0</v>
      </c>
      <c r="DJ135" s="231" t="n">
        <v>0</v>
      </c>
      <c r="DK135" s="231" t="n">
        <v>0</v>
      </c>
      <c r="DL135" s="11" t="n">
        <v>3.11408849557522</v>
      </c>
      <c r="DM135" s="231" t="n">
        <v>0</v>
      </c>
      <c r="DN135" s="22" t="n">
        <v>107.675962513274</v>
      </c>
      <c r="DO135" s="22"/>
      <c r="DU135" s="232"/>
      <c r="DV135" s="232"/>
      <c r="DW135" s="22"/>
    </row>
    <row r="136" customFormat="false" ht="13.2" hidden="false" customHeight="false" outlineLevel="0" collapsed="false">
      <c r="DB136" s="0" t="s">
        <v>739</v>
      </c>
      <c r="DC136" s="3" t="s">
        <v>513</v>
      </c>
      <c r="DD136" s="3" t="s">
        <v>92</v>
      </c>
      <c r="DE136" s="3" t="s">
        <v>98</v>
      </c>
      <c r="DF136" s="3" t="s">
        <v>729</v>
      </c>
      <c r="DG136" s="3" t="s">
        <v>740</v>
      </c>
      <c r="DH136" s="11" t="n">
        <v>0</v>
      </c>
      <c r="DI136" s="55" t="n">
        <v>0</v>
      </c>
      <c r="DJ136" s="231" t="n">
        <v>0</v>
      </c>
      <c r="DK136" s="231" t="n">
        <v>0</v>
      </c>
      <c r="DL136" s="11" t="n">
        <v>3.26761061946903</v>
      </c>
      <c r="DM136" s="231" t="n">
        <v>0</v>
      </c>
      <c r="DN136" s="22" t="n">
        <v>98.1630039646018</v>
      </c>
      <c r="DO136" s="22"/>
      <c r="DU136" s="232"/>
      <c r="DV136" s="232"/>
      <c r="DW136" s="22"/>
    </row>
    <row r="137" customFormat="false" ht="13.2" hidden="false" customHeight="false" outlineLevel="0" collapsed="false">
      <c r="DB137" s="0" t="s">
        <v>741</v>
      </c>
      <c r="DC137" s="3" t="s">
        <v>527</v>
      </c>
      <c r="DD137" s="3" t="s">
        <v>92</v>
      </c>
      <c r="DE137" s="3" t="s">
        <v>98</v>
      </c>
      <c r="DF137" s="3" t="s">
        <v>742</v>
      </c>
      <c r="DG137" s="3" t="s">
        <v>743</v>
      </c>
      <c r="DH137" s="11" t="n">
        <v>0</v>
      </c>
      <c r="DI137" s="55" t="n">
        <v>0</v>
      </c>
      <c r="DJ137" s="231" t="n">
        <v>0</v>
      </c>
      <c r="DK137" s="231" t="n">
        <v>0</v>
      </c>
      <c r="DL137" s="11" t="n">
        <v>3.26761061946903</v>
      </c>
      <c r="DM137" s="231" t="n">
        <v>0</v>
      </c>
      <c r="DN137" s="22" t="n">
        <v>62.1801646371682</v>
      </c>
      <c r="DO137" s="22"/>
      <c r="DU137" s="232"/>
      <c r="DV137" s="232"/>
      <c r="DW137" s="22"/>
    </row>
    <row r="138" customFormat="false" ht="13.2" hidden="false" customHeight="false" outlineLevel="0" collapsed="false">
      <c r="DB138" s="0" t="s">
        <v>744</v>
      </c>
      <c r="DC138" s="3" t="s">
        <v>527</v>
      </c>
      <c r="DD138" s="3" t="s">
        <v>92</v>
      </c>
      <c r="DE138" s="3" t="s">
        <v>98</v>
      </c>
      <c r="DF138" s="3" t="s">
        <v>742</v>
      </c>
      <c r="DG138" s="3" t="s">
        <v>745</v>
      </c>
      <c r="DH138" s="11" t="n">
        <v>0</v>
      </c>
      <c r="DI138" s="55" t="n">
        <v>0</v>
      </c>
      <c r="DJ138" s="231" t="n">
        <v>0</v>
      </c>
      <c r="DK138" s="231" t="n">
        <v>0</v>
      </c>
      <c r="DL138" s="11" t="n">
        <v>3.26761061946903</v>
      </c>
      <c r="DM138" s="231" t="n">
        <v>0</v>
      </c>
      <c r="DN138" s="22" t="n">
        <v>78.7163434690266</v>
      </c>
      <c r="DO138" s="22"/>
      <c r="DU138" s="232"/>
      <c r="DV138" s="232"/>
      <c r="DW138" s="22"/>
    </row>
    <row r="139" customFormat="false" ht="13.2" hidden="false" customHeight="false" outlineLevel="0" collapsed="false">
      <c r="DB139" s="0" t="s">
        <v>746</v>
      </c>
      <c r="DC139" s="3" t="s">
        <v>527</v>
      </c>
      <c r="DD139" s="3" t="s">
        <v>92</v>
      </c>
      <c r="DE139" s="3" t="s">
        <v>98</v>
      </c>
      <c r="DF139" s="3" t="s">
        <v>742</v>
      </c>
      <c r="DG139" s="3" t="s">
        <v>747</v>
      </c>
      <c r="DH139" s="11" t="n">
        <v>0</v>
      </c>
      <c r="DI139" s="55" t="n">
        <v>0</v>
      </c>
      <c r="DJ139" s="231" t="n">
        <v>0</v>
      </c>
      <c r="DK139" s="231" t="n">
        <v>0</v>
      </c>
      <c r="DL139" s="11" t="n">
        <v>3.61408849557522</v>
      </c>
      <c r="DM139" s="231" t="n">
        <v>0</v>
      </c>
      <c r="DN139" s="22" t="n">
        <v>83.1617745840708</v>
      </c>
      <c r="DO139" s="22"/>
      <c r="DU139" s="232"/>
      <c r="DV139" s="232"/>
      <c r="DW139" s="22"/>
    </row>
    <row r="140" customFormat="false" ht="13.2" hidden="false" customHeight="false" outlineLevel="0" collapsed="false">
      <c r="DB140" s="0" t="s">
        <v>748</v>
      </c>
      <c r="DC140" s="3" t="s">
        <v>527</v>
      </c>
      <c r="DD140" s="3" t="s">
        <v>92</v>
      </c>
      <c r="DE140" s="3" t="s">
        <v>98</v>
      </c>
      <c r="DF140" s="3" t="s">
        <v>742</v>
      </c>
      <c r="DG140" s="3" t="s">
        <v>749</v>
      </c>
      <c r="DH140" s="11" t="n">
        <v>0</v>
      </c>
      <c r="DI140" s="55" t="n">
        <v>0</v>
      </c>
      <c r="DJ140" s="231" t="n">
        <v>0</v>
      </c>
      <c r="DK140" s="231" t="n">
        <v>0</v>
      </c>
      <c r="DL140" s="11" t="n">
        <v>3.26761061946903</v>
      </c>
      <c r="DM140" s="231" t="n">
        <v>0</v>
      </c>
      <c r="DN140" s="22" t="n">
        <v>106.508146690266</v>
      </c>
      <c r="DO140" s="22"/>
      <c r="DU140" s="232"/>
      <c r="DV140" s="232"/>
      <c r="DW140" s="22"/>
    </row>
    <row r="141" customFormat="false" ht="13.2" hidden="false" customHeight="false" outlineLevel="0" collapsed="false">
      <c r="DB141" s="0" t="s">
        <v>750</v>
      </c>
      <c r="DC141" s="3" t="s">
        <v>527</v>
      </c>
      <c r="DD141" s="3" t="s">
        <v>92</v>
      </c>
      <c r="DE141" s="3" t="s">
        <v>98</v>
      </c>
      <c r="DF141" s="3" t="s">
        <v>742</v>
      </c>
      <c r="DG141" s="3" t="s">
        <v>751</v>
      </c>
      <c r="DH141" s="11" t="n">
        <v>0</v>
      </c>
      <c r="DI141" s="55" t="n">
        <v>0</v>
      </c>
      <c r="DJ141" s="231" t="n">
        <v>0</v>
      </c>
      <c r="DK141" s="231" t="n">
        <v>0</v>
      </c>
      <c r="DL141" s="11" t="n">
        <v>3.26761061946903</v>
      </c>
      <c r="DM141" s="231" t="n">
        <v>0</v>
      </c>
      <c r="DN141" s="22" t="n">
        <v>69.8519609911505</v>
      </c>
      <c r="DO141" s="22"/>
      <c r="DU141" s="232"/>
      <c r="DV141" s="232"/>
      <c r="DW141" s="22"/>
    </row>
    <row r="142" customFormat="false" ht="13.2" hidden="false" customHeight="false" outlineLevel="0" collapsed="false">
      <c r="DB142" s="0" t="s">
        <v>752</v>
      </c>
      <c r="DC142" s="3" t="s">
        <v>527</v>
      </c>
      <c r="DD142" s="3" t="s">
        <v>92</v>
      </c>
      <c r="DE142" s="3" t="s">
        <v>98</v>
      </c>
      <c r="DF142" s="3" t="s">
        <v>742</v>
      </c>
      <c r="DG142" s="3" t="s">
        <v>753</v>
      </c>
      <c r="DH142" s="11" t="n">
        <v>0</v>
      </c>
      <c r="DI142" s="55" t="n">
        <v>0</v>
      </c>
      <c r="DJ142" s="231" t="n">
        <v>0</v>
      </c>
      <c r="DK142" s="231" t="n">
        <v>0</v>
      </c>
      <c r="DL142" s="11" t="n">
        <v>3.26761061946903</v>
      </c>
      <c r="DM142" s="231" t="n">
        <v>0</v>
      </c>
      <c r="DN142" s="22" t="n">
        <v>63.3108647433628</v>
      </c>
      <c r="DO142" s="22"/>
      <c r="DU142" s="232"/>
      <c r="DV142" s="232"/>
      <c r="DW142" s="22"/>
    </row>
    <row r="143" customFormat="false" ht="13.2" hidden="false" customHeight="false" outlineLevel="0" collapsed="false">
      <c r="DB143" s="0" t="s">
        <v>754</v>
      </c>
      <c r="DC143" s="3" t="s">
        <v>527</v>
      </c>
      <c r="DD143" s="3" t="s">
        <v>92</v>
      </c>
      <c r="DE143" s="3" t="s">
        <v>98</v>
      </c>
      <c r="DF143" s="3" t="s">
        <v>742</v>
      </c>
      <c r="DG143" s="3" t="s">
        <v>755</v>
      </c>
      <c r="DH143" s="11" t="n">
        <v>0</v>
      </c>
      <c r="DI143" s="55" t="n">
        <v>0</v>
      </c>
      <c r="DJ143" s="231" t="n">
        <v>0</v>
      </c>
      <c r="DK143" s="231" t="n">
        <v>0</v>
      </c>
      <c r="DL143" s="11" t="n">
        <v>3.26761061946903</v>
      </c>
      <c r="DM143" s="231" t="n">
        <v>0</v>
      </c>
      <c r="DN143" s="22" t="n">
        <v>62.2086933097345</v>
      </c>
      <c r="DO143" s="22"/>
      <c r="DU143" s="232"/>
      <c r="DV143" s="232"/>
      <c r="DW143" s="22"/>
    </row>
    <row r="144" customFormat="false" ht="13.2" hidden="false" customHeight="false" outlineLevel="0" collapsed="false">
      <c r="DB144" s="0" t="s">
        <v>756</v>
      </c>
      <c r="DC144" s="3" t="s">
        <v>527</v>
      </c>
      <c r="DD144" s="3" t="s">
        <v>92</v>
      </c>
      <c r="DE144" s="3" t="s">
        <v>98</v>
      </c>
      <c r="DF144" s="3" t="s">
        <v>742</v>
      </c>
      <c r="DG144" s="3" t="s">
        <v>757</v>
      </c>
      <c r="DH144" s="11" t="n">
        <v>0</v>
      </c>
      <c r="DI144" s="55" t="n">
        <v>0</v>
      </c>
      <c r="DJ144" s="231" t="n">
        <v>0</v>
      </c>
      <c r="DK144" s="231" t="n">
        <v>0</v>
      </c>
      <c r="DL144" s="11" t="n">
        <v>3.26761061946903</v>
      </c>
      <c r="DM144" s="231" t="n">
        <v>0</v>
      </c>
      <c r="DN144" s="22" t="n">
        <v>39.8619863362832</v>
      </c>
      <c r="DO144" s="22"/>
      <c r="DU144" s="232"/>
      <c r="DV144" s="232"/>
      <c r="DW144" s="22"/>
    </row>
    <row r="145" customFormat="false" ht="13.2" hidden="false" customHeight="false" outlineLevel="0" collapsed="false">
      <c r="DB145" s="0" t="s">
        <v>758</v>
      </c>
      <c r="DC145" s="3" t="s">
        <v>527</v>
      </c>
      <c r="DD145" s="3" t="s">
        <v>92</v>
      </c>
      <c r="DE145" s="3" t="s">
        <v>98</v>
      </c>
      <c r="DF145" s="3" t="s">
        <v>742</v>
      </c>
      <c r="DG145" s="3" t="s">
        <v>759</v>
      </c>
      <c r="DH145" s="11" t="n">
        <v>0</v>
      </c>
      <c r="DI145" s="55" t="n">
        <v>0</v>
      </c>
      <c r="DJ145" s="231" t="n">
        <v>0</v>
      </c>
      <c r="DK145" s="231" t="n">
        <v>0</v>
      </c>
      <c r="DL145" s="11" t="n">
        <v>3.26761061946903</v>
      </c>
      <c r="DM145" s="231" t="n">
        <v>0</v>
      </c>
      <c r="DN145" s="22" t="n">
        <v>42.9452008495575</v>
      </c>
      <c r="DO145" s="22"/>
      <c r="DU145" s="232"/>
      <c r="DV145" s="232"/>
      <c r="DW145" s="22"/>
    </row>
    <row r="146" customFormat="false" ht="13.2" hidden="false" customHeight="false" outlineLevel="0" collapsed="false">
      <c r="DB146" s="0" t="s">
        <v>760</v>
      </c>
      <c r="DC146" s="3" t="s">
        <v>547</v>
      </c>
      <c r="DD146" s="3" t="s">
        <v>92</v>
      </c>
      <c r="DE146" s="3" t="s">
        <v>98</v>
      </c>
      <c r="DF146" s="3" t="s">
        <v>761</v>
      </c>
      <c r="DG146" s="3" t="s">
        <v>762</v>
      </c>
      <c r="DH146" s="11" t="n">
        <v>0</v>
      </c>
      <c r="DI146" s="55" t="n">
        <v>0</v>
      </c>
      <c r="DJ146" s="231" t="n">
        <v>0</v>
      </c>
      <c r="DK146" s="231" t="n">
        <v>0</v>
      </c>
      <c r="DL146" s="11" t="n">
        <v>3.26761061946903</v>
      </c>
      <c r="DM146" s="231" t="n">
        <v>0</v>
      </c>
      <c r="DN146" s="22" t="n">
        <v>78.6985800707965</v>
      </c>
      <c r="DO146" s="22"/>
      <c r="DU146" s="232"/>
      <c r="DV146" s="232"/>
      <c r="DW146" s="22"/>
    </row>
    <row r="147" customFormat="false" ht="13.2" hidden="false" customHeight="false" outlineLevel="0" collapsed="false">
      <c r="DB147" s="0" t="s">
        <v>763</v>
      </c>
      <c r="DC147" s="3" t="s">
        <v>547</v>
      </c>
      <c r="DD147" s="3" t="s">
        <v>92</v>
      </c>
      <c r="DE147" s="3" t="s">
        <v>98</v>
      </c>
      <c r="DF147" s="3" t="s">
        <v>761</v>
      </c>
      <c r="DG147" s="3" t="s">
        <v>764</v>
      </c>
      <c r="DH147" s="11" t="n">
        <v>0</v>
      </c>
      <c r="DI147" s="55" t="n">
        <v>0</v>
      </c>
      <c r="DJ147" s="231" t="n">
        <v>0</v>
      </c>
      <c r="DK147" s="231" t="n">
        <v>0</v>
      </c>
      <c r="DL147" s="11" t="n">
        <v>3.26761061946903</v>
      </c>
      <c r="DM147" s="231" t="n">
        <v>0</v>
      </c>
      <c r="DN147" s="22" t="n">
        <v>78.6787025840708</v>
      </c>
      <c r="DO147" s="22"/>
      <c r="DU147" s="232"/>
      <c r="DV147" s="232"/>
      <c r="DW147" s="22"/>
    </row>
    <row r="148" customFormat="false" ht="13.2" hidden="false" customHeight="false" outlineLevel="0" collapsed="false">
      <c r="DB148" s="0" t="s">
        <v>765</v>
      </c>
      <c r="DC148" s="3" t="s">
        <v>547</v>
      </c>
      <c r="DD148" s="3" t="s">
        <v>92</v>
      </c>
      <c r="DE148" s="3" t="s">
        <v>98</v>
      </c>
      <c r="DF148" s="3" t="s">
        <v>761</v>
      </c>
      <c r="DG148" s="3" t="s">
        <v>766</v>
      </c>
      <c r="DH148" s="11" t="n">
        <v>0</v>
      </c>
      <c r="DI148" s="55" t="n">
        <v>0</v>
      </c>
      <c r="DJ148" s="231" t="n">
        <v>0</v>
      </c>
      <c r="DK148" s="231" t="n">
        <v>0</v>
      </c>
      <c r="DL148" s="11" t="n">
        <v>3.26761061946903</v>
      </c>
      <c r="DM148" s="231" t="n">
        <v>0</v>
      </c>
      <c r="DN148" s="22" t="n">
        <v>61.9919996460177</v>
      </c>
      <c r="DO148" s="22"/>
      <c r="DU148" s="232"/>
      <c r="DV148" s="232"/>
      <c r="DW148" s="22"/>
    </row>
    <row r="149" customFormat="false" ht="13.2" hidden="false" customHeight="false" outlineLevel="0" collapsed="false">
      <c r="DB149" s="0" t="s">
        <v>767</v>
      </c>
      <c r="DC149" s="3" t="s">
        <v>547</v>
      </c>
      <c r="DD149" s="3" t="s">
        <v>92</v>
      </c>
      <c r="DE149" s="3" t="s">
        <v>98</v>
      </c>
      <c r="DF149" s="3" t="s">
        <v>761</v>
      </c>
      <c r="DG149" s="3" t="s">
        <v>768</v>
      </c>
      <c r="DH149" s="11" t="n">
        <v>0</v>
      </c>
      <c r="DI149" s="55" t="n">
        <v>0</v>
      </c>
      <c r="DJ149" s="231" t="n">
        <v>0</v>
      </c>
      <c r="DK149" s="231" t="n">
        <v>0</v>
      </c>
      <c r="DL149" s="11" t="n">
        <v>3.26761061946903</v>
      </c>
      <c r="DM149" s="231" t="n">
        <v>0</v>
      </c>
      <c r="DN149" s="22" t="n">
        <v>83.4456021238938</v>
      </c>
      <c r="DO149" s="22"/>
      <c r="DU149" s="232"/>
      <c r="DV149" s="232"/>
      <c r="DW149" s="22"/>
    </row>
    <row r="150" customFormat="false" ht="13.2" hidden="false" customHeight="false" outlineLevel="0" collapsed="false">
      <c r="DB150" s="0" t="s">
        <v>769</v>
      </c>
      <c r="DC150" s="3" t="s">
        <v>547</v>
      </c>
      <c r="DD150" s="3" t="s">
        <v>92</v>
      </c>
      <c r="DE150" s="3" t="s">
        <v>98</v>
      </c>
      <c r="DF150" s="3" t="s">
        <v>761</v>
      </c>
      <c r="DG150" s="3" t="s">
        <v>770</v>
      </c>
      <c r="DH150" s="11" t="n">
        <v>0</v>
      </c>
      <c r="DI150" s="55" t="n">
        <v>0</v>
      </c>
      <c r="DJ150" s="231" t="n">
        <v>0</v>
      </c>
      <c r="DK150" s="231" t="n">
        <v>0</v>
      </c>
      <c r="DL150" s="11" t="n">
        <v>3.26761061946903</v>
      </c>
      <c r="DM150" s="231" t="n">
        <v>0</v>
      </c>
      <c r="DN150" s="22" t="n">
        <v>45.2801183716814</v>
      </c>
      <c r="DO150" s="22"/>
      <c r="DU150" s="232"/>
      <c r="DV150" s="232"/>
      <c r="DW150" s="22"/>
    </row>
    <row r="151" customFormat="false" ht="13.2" hidden="false" customHeight="false" outlineLevel="0" collapsed="false">
      <c r="DB151" s="0" t="s">
        <v>771</v>
      </c>
      <c r="DC151" s="3" t="s">
        <v>547</v>
      </c>
      <c r="DD151" s="3" t="s">
        <v>92</v>
      </c>
      <c r="DE151" s="3" t="s">
        <v>98</v>
      </c>
      <c r="DF151" s="3" t="s">
        <v>761</v>
      </c>
      <c r="DG151" s="3" t="s">
        <v>772</v>
      </c>
      <c r="DH151" s="11" t="n">
        <v>0</v>
      </c>
      <c r="DI151" s="55" t="n">
        <v>0</v>
      </c>
      <c r="DJ151" s="231" t="n">
        <v>0</v>
      </c>
      <c r="DK151" s="231" t="n">
        <v>0</v>
      </c>
      <c r="DL151" s="11" t="n">
        <v>3.26761061946903</v>
      </c>
      <c r="DM151" s="231" t="n">
        <v>0</v>
      </c>
      <c r="DN151" s="22" t="n">
        <v>39.1698780884956</v>
      </c>
      <c r="DO151" s="22"/>
      <c r="DU151" s="232"/>
      <c r="DV151" s="232"/>
      <c r="DW151" s="22"/>
    </row>
    <row r="152" customFormat="false" ht="13.2" hidden="false" customHeight="false" outlineLevel="0" collapsed="false">
      <c r="DB152" s="0" t="s">
        <v>773</v>
      </c>
      <c r="DC152" s="3" t="s">
        <v>547</v>
      </c>
      <c r="DD152" s="3" t="s">
        <v>92</v>
      </c>
      <c r="DE152" s="3" t="s">
        <v>98</v>
      </c>
      <c r="DF152" s="3" t="s">
        <v>761</v>
      </c>
      <c r="DG152" s="3" t="s">
        <v>774</v>
      </c>
      <c r="DH152" s="11" t="n">
        <v>0</v>
      </c>
      <c r="DI152" s="55" t="n">
        <v>0</v>
      </c>
      <c r="DJ152" s="231" t="n">
        <v>0</v>
      </c>
      <c r="DK152" s="231" t="n">
        <v>0</v>
      </c>
      <c r="DL152" s="11" t="n">
        <v>3.26761061946903</v>
      </c>
      <c r="DM152" s="231" t="n">
        <v>0</v>
      </c>
      <c r="DN152" s="22" t="n">
        <v>63.7238332743363</v>
      </c>
      <c r="DO152" s="22"/>
      <c r="DU152" s="232"/>
      <c r="DV152" s="232"/>
      <c r="DW152" s="22"/>
    </row>
    <row r="153" customFormat="false" ht="13.2" hidden="false" customHeight="false" outlineLevel="0" collapsed="false">
      <c r="DB153" s="0" t="s">
        <v>775</v>
      </c>
      <c r="DC153" s="3" t="s">
        <v>547</v>
      </c>
      <c r="DD153" s="3" t="s">
        <v>92</v>
      </c>
      <c r="DE153" s="3" t="s">
        <v>98</v>
      </c>
      <c r="DF153" s="3" t="s">
        <v>761</v>
      </c>
      <c r="DG153" s="3" t="s">
        <v>776</v>
      </c>
      <c r="DH153" s="11" t="n">
        <v>0</v>
      </c>
      <c r="DI153" s="55" t="n">
        <v>0</v>
      </c>
      <c r="DJ153" s="231" t="n">
        <v>0</v>
      </c>
      <c r="DK153" s="231" t="n">
        <v>0</v>
      </c>
      <c r="DL153" s="11" t="n">
        <v>3.26761061946903</v>
      </c>
      <c r="DM153" s="231" t="n">
        <v>0</v>
      </c>
      <c r="DN153" s="22" t="n">
        <v>99.9069870088496</v>
      </c>
      <c r="DO153" s="22"/>
      <c r="DU153" s="232"/>
      <c r="DV153" s="232"/>
      <c r="DW153" s="22"/>
    </row>
    <row r="154" customFormat="false" ht="13.2" hidden="false" customHeight="false" outlineLevel="0" collapsed="false">
      <c r="DB154" s="0" t="s">
        <v>777</v>
      </c>
      <c r="DC154" s="3" t="s">
        <v>547</v>
      </c>
      <c r="DD154" s="3" t="s">
        <v>92</v>
      </c>
      <c r="DE154" s="3" t="s">
        <v>98</v>
      </c>
      <c r="DF154" s="3" t="s">
        <v>761</v>
      </c>
      <c r="DG154" s="3" t="s">
        <v>778</v>
      </c>
      <c r="DH154" s="11" t="n">
        <v>0</v>
      </c>
      <c r="DI154" s="55" t="n">
        <v>0</v>
      </c>
      <c r="DJ154" s="231" t="n">
        <v>0</v>
      </c>
      <c r="DK154" s="231" t="n">
        <v>0</v>
      </c>
      <c r="DL154" s="11" t="n">
        <v>3.26761061946903</v>
      </c>
      <c r="DM154" s="231" t="n">
        <v>0</v>
      </c>
      <c r="DN154" s="22" t="n">
        <v>33.0604296283186</v>
      </c>
      <c r="DO154" s="22"/>
      <c r="DU154" s="232"/>
      <c r="DV154" s="232"/>
      <c r="DW154" s="22"/>
    </row>
    <row r="155" customFormat="false" ht="13.2" hidden="false" customHeight="false" outlineLevel="0" collapsed="false">
      <c r="DB155" s="0" t="s">
        <v>779</v>
      </c>
      <c r="DC155" s="3" t="s">
        <v>567</v>
      </c>
      <c r="DD155" s="3" t="s">
        <v>92</v>
      </c>
      <c r="DE155" s="3" t="s">
        <v>98</v>
      </c>
      <c r="DF155" s="3" t="s">
        <v>780</v>
      </c>
      <c r="DG155" s="3" t="s">
        <v>781</v>
      </c>
      <c r="DH155" s="11" t="n">
        <v>0</v>
      </c>
      <c r="DI155" s="55" t="n">
        <v>0</v>
      </c>
      <c r="DJ155" s="231" t="n">
        <v>0</v>
      </c>
      <c r="DK155" s="231" t="n">
        <v>0</v>
      </c>
      <c r="DL155" s="11" t="n">
        <v>3.26761061946903</v>
      </c>
      <c r="DM155" s="231" t="n">
        <v>0</v>
      </c>
      <c r="DN155" s="22" t="n">
        <v>54.5974604955752</v>
      </c>
      <c r="DO155" s="22"/>
      <c r="DU155" s="232"/>
      <c r="DV155" s="232"/>
      <c r="DW155" s="22"/>
    </row>
    <row r="156" customFormat="false" ht="13.2" hidden="false" customHeight="false" outlineLevel="0" collapsed="false">
      <c r="DB156" s="0" t="s">
        <v>782</v>
      </c>
      <c r="DC156" s="3" t="s">
        <v>567</v>
      </c>
      <c r="DD156" s="3" t="s">
        <v>92</v>
      </c>
      <c r="DE156" s="3" t="s">
        <v>98</v>
      </c>
      <c r="DF156" s="3" t="s">
        <v>780</v>
      </c>
      <c r="DG156" s="3" t="s">
        <v>783</v>
      </c>
      <c r="DH156" s="11" t="n">
        <v>0</v>
      </c>
      <c r="DI156" s="55" t="n">
        <v>0</v>
      </c>
      <c r="DJ156" s="231" t="n">
        <v>0</v>
      </c>
      <c r="DK156" s="231" t="n">
        <v>0</v>
      </c>
      <c r="DL156" s="11" t="n">
        <v>3.26761061946903</v>
      </c>
      <c r="DM156" s="231" t="n">
        <v>0</v>
      </c>
      <c r="DN156" s="22" t="n">
        <v>71.3124359646018</v>
      </c>
      <c r="DO156" s="22"/>
      <c r="DU156" s="232"/>
      <c r="DV156" s="232"/>
      <c r="DW156" s="22"/>
    </row>
    <row r="157" customFormat="false" ht="13.2" hidden="false" customHeight="false" outlineLevel="0" collapsed="false">
      <c r="DB157" s="0" t="s">
        <v>784</v>
      </c>
      <c r="DC157" s="3" t="s">
        <v>567</v>
      </c>
      <c r="DD157" s="3" t="s">
        <v>92</v>
      </c>
      <c r="DE157" s="3" t="s">
        <v>98</v>
      </c>
      <c r="DF157" s="3" t="s">
        <v>780</v>
      </c>
      <c r="DG157" s="3" t="s">
        <v>785</v>
      </c>
      <c r="DH157" s="11" t="n">
        <v>0</v>
      </c>
      <c r="DI157" s="55" t="n">
        <v>0</v>
      </c>
      <c r="DJ157" s="231" t="n">
        <v>0</v>
      </c>
      <c r="DK157" s="231" t="n">
        <v>0</v>
      </c>
      <c r="DL157" s="11" t="n">
        <v>3.26761061946903</v>
      </c>
      <c r="DM157" s="231" t="n">
        <v>0</v>
      </c>
      <c r="DN157" s="22" t="n">
        <v>43.2632689557522</v>
      </c>
      <c r="DO157" s="22"/>
      <c r="DU157" s="232"/>
      <c r="DV157" s="232"/>
      <c r="DW157" s="22"/>
    </row>
    <row r="158" customFormat="false" ht="13.2" hidden="false" customHeight="false" outlineLevel="0" collapsed="false">
      <c r="DB158" s="0" t="s">
        <v>786</v>
      </c>
      <c r="DC158" s="3" t="s">
        <v>567</v>
      </c>
      <c r="DD158" s="3" t="s">
        <v>92</v>
      </c>
      <c r="DE158" s="3" t="s">
        <v>98</v>
      </c>
      <c r="DF158" s="3" t="s">
        <v>780</v>
      </c>
      <c r="DG158" s="3" t="s">
        <v>787</v>
      </c>
      <c r="DH158" s="11" t="n">
        <v>0</v>
      </c>
      <c r="DI158" s="55" t="n">
        <v>0</v>
      </c>
      <c r="DJ158" s="231" t="n">
        <v>0</v>
      </c>
      <c r="DK158" s="231" t="n">
        <v>0</v>
      </c>
      <c r="DL158" s="11" t="n">
        <v>3.26761061946903</v>
      </c>
      <c r="DM158" s="231" t="n">
        <v>0</v>
      </c>
      <c r="DN158" s="22" t="n">
        <v>47.6109358584071</v>
      </c>
      <c r="DO158" s="22"/>
      <c r="DU158" s="232"/>
      <c r="DV158" s="232"/>
      <c r="DW158" s="22"/>
    </row>
    <row r="159" customFormat="false" ht="13.2" hidden="false" customHeight="false" outlineLevel="0" collapsed="false">
      <c r="DB159" s="0" t="s">
        <v>788</v>
      </c>
      <c r="DC159" s="3" t="s">
        <v>567</v>
      </c>
      <c r="DD159" s="3" t="s">
        <v>92</v>
      </c>
      <c r="DE159" s="3" t="s">
        <v>98</v>
      </c>
      <c r="DF159" s="3" t="s">
        <v>780</v>
      </c>
      <c r="DG159" s="3" t="s">
        <v>789</v>
      </c>
      <c r="DH159" s="11" t="n">
        <v>0</v>
      </c>
      <c r="DI159" s="55" t="n">
        <v>0</v>
      </c>
      <c r="DJ159" s="231" t="n">
        <v>0</v>
      </c>
      <c r="DK159" s="231" t="n">
        <v>0</v>
      </c>
      <c r="DL159" s="11" t="n">
        <v>3.26761061946903</v>
      </c>
      <c r="DM159" s="231" t="n">
        <v>0</v>
      </c>
      <c r="DN159" s="22" t="n">
        <v>44.2487194690266</v>
      </c>
      <c r="DO159" s="22"/>
      <c r="DU159" s="232"/>
      <c r="DV159" s="232"/>
      <c r="DW159" s="22"/>
    </row>
    <row r="160" customFormat="false" ht="13.2" hidden="false" customHeight="false" outlineLevel="0" collapsed="false">
      <c r="DB160" s="0" t="s">
        <v>790</v>
      </c>
      <c r="DC160" s="3" t="s">
        <v>459</v>
      </c>
      <c r="DD160" s="3" t="s">
        <v>92</v>
      </c>
      <c r="DE160" s="3" t="s">
        <v>98</v>
      </c>
      <c r="DF160" s="3" t="s">
        <v>791</v>
      </c>
      <c r="DG160" s="3" t="s">
        <v>792</v>
      </c>
      <c r="DH160" s="11" t="n">
        <v>0</v>
      </c>
      <c r="DI160" s="55" t="n">
        <v>0</v>
      </c>
      <c r="DJ160" s="231" t="n">
        <v>0</v>
      </c>
      <c r="DK160" s="231" t="n">
        <v>3173.83127316814</v>
      </c>
      <c r="DL160" s="11" t="n">
        <v>3.26761061946903</v>
      </c>
      <c r="DM160" s="231" t="n">
        <v>3173.83127316814</v>
      </c>
      <c r="DN160" s="22" t="n">
        <v>326.109857238938</v>
      </c>
      <c r="DO160" s="22"/>
      <c r="DU160" s="232"/>
      <c r="DV160" s="232"/>
      <c r="DW160" s="22"/>
    </row>
    <row r="161" customFormat="false" ht="13.2" hidden="false" customHeight="false" outlineLevel="0" collapsed="false">
      <c r="DB161" s="0" t="s">
        <v>793</v>
      </c>
      <c r="DC161" s="3" t="s">
        <v>459</v>
      </c>
      <c r="DD161" s="3" t="s">
        <v>92</v>
      </c>
      <c r="DE161" s="3" t="s">
        <v>98</v>
      </c>
      <c r="DF161" s="3" t="s">
        <v>791</v>
      </c>
      <c r="DG161" s="3" t="s">
        <v>794</v>
      </c>
      <c r="DH161" s="11" t="n">
        <v>0</v>
      </c>
      <c r="DI161" s="55" t="n">
        <v>0</v>
      </c>
      <c r="DJ161" s="231" t="n">
        <v>0</v>
      </c>
      <c r="DK161" s="231" t="n">
        <v>3210.29463352212</v>
      </c>
      <c r="DL161" s="11" t="n">
        <v>3.26761061946903</v>
      </c>
      <c r="DM161" s="231" t="n">
        <v>3210.29463352212</v>
      </c>
      <c r="DN161" s="22" t="n">
        <v>324.042208743363</v>
      </c>
      <c r="DO161" s="22"/>
      <c r="DU161" s="232"/>
      <c r="DV161" s="232"/>
      <c r="DW161" s="22"/>
    </row>
    <row r="162" customFormat="false" ht="13.2" hidden="false" customHeight="false" outlineLevel="0" collapsed="false">
      <c r="DB162" s="0" t="s">
        <v>795</v>
      </c>
      <c r="DC162" s="3" t="s">
        <v>459</v>
      </c>
      <c r="DD162" s="3" t="s">
        <v>92</v>
      </c>
      <c r="DE162" s="3" t="s">
        <v>98</v>
      </c>
      <c r="DF162" s="3" t="s">
        <v>791</v>
      </c>
      <c r="DG162" s="3" t="s">
        <v>796</v>
      </c>
      <c r="DH162" s="11" t="n">
        <v>0</v>
      </c>
      <c r="DI162" s="55" t="n">
        <v>0</v>
      </c>
      <c r="DJ162" s="231" t="n">
        <v>0</v>
      </c>
      <c r="DK162" s="231" t="n">
        <v>3100.03285621239</v>
      </c>
      <c r="DL162" s="11" t="n">
        <v>3.26761061946903</v>
      </c>
      <c r="DM162" s="231" t="n">
        <v>3100.03285621239</v>
      </c>
      <c r="DN162" s="22" t="n">
        <v>309.560679221239</v>
      </c>
      <c r="DO162" s="22"/>
      <c r="DU162" s="232"/>
      <c r="DV162" s="232"/>
      <c r="DW162" s="22"/>
    </row>
    <row r="163" customFormat="false" ht="13.2" hidden="false" customHeight="false" outlineLevel="0" collapsed="false">
      <c r="DB163" s="0" t="s">
        <v>797</v>
      </c>
      <c r="DC163" s="3" t="s">
        <v>459</v>
      </c>
      <c r="DD163" s="3" t="s">
        <v>92</v>
      </c>
      <c r="DE163" s="3" t="s">
        <v>98</v>
      </c>
      <c r="DF163" s="3" t="s">
        <v>791</v>
      </c>
      <c r="DG163" s="3" t="s">
        <v>798</v>
      </c>
      <c r="DH163" s="11" t="n">
        <v>0</v>
      </c>
      <c r="DI163" s="55" t="n">
        <v>0</v>
      </c>
      <c r="DJ163" s="231" t="n">
        <v>0</v>
      </c>
      <c r="DK163" s="231" t="n">
        <v>3340.54699564602</v>
      </c>
      <c r="DL163" s="11" t="n">
        <v>3.11408849557522</v>
      </c>
      <c r="DM163" s="231" t="n">
        <v>3340.54699564602</v>
      </c>
      <c r="DN163" s="22" t="n">
        <v>337.201544318584</v>
      </c>
      <c r="DO163" s="22"/>
      <c r="DU163" s="232"/>
      <c r="DV163" s="232"/>
      <c r="DW163" s="22"/>
    </row>
    <row r="164" customFormat="false" ht="13.2" hidden="false" customHeight="false" outlineLevel="0" collapsed="false">
      <c r="DB164" s="0" t="s">
        <v>799</v>
      </c>
      <c r="DC164" s="3" t="s">
        <v>459</v>
      </c>
      <c r="DD164" s="3" t="s">
        <v>92</v>
      </c>
      <c r="DE164" s="3" t="s">
        <v>98</v>
      </c>
      <c r="DF164" s="3" t="s">
        <v>791</v>
      </c>
      <c r="DG164" s="3" t="s">
        <v>800</v>
      </c>
      <c r="DH164" s="11" t="n">
        <v>0</v>
      </c>
      <c r="DI164" s="55" t="n">
        <v>0</v>
      </c>
      <c r="DJ164" s="231" t="n">
        <v>0</v>
      </c>
      <c r="DK164" s="231" t="n">
        <v>3176.61716913274</v>
      </c>
      <c r="DL164" s="11" t="n">
        <v>3.11408849557522</v>
      </c>
      <c r="DM164" s="231" t="n">
        <v>3176.61716913274</v>
      </c>
      <c r="DN164" s="22" t="n">
        <v>349.278974442478</v>
      </c>
      <c r="DO164" s="22"/>
      <c r="DU164" s="232"/>
      <c r="DV164" s="232"/>
      <c r="DW164" s="22"/>
    </row>
    <row r="165" customFormat="false" ht="13.2" hidden="false" customHeight="false" outlineLevel="0" collapsed="false">
      <c r="DB165" s="0" t="s">
        <v>801</v>
      </c>
      <c r="DC165" s="3" t="s">
        <v>459</v>
      </c>
      <c r="DD165" s="3" t="s">
        <v>92</v>
      </c>
      <c r="DE165" s="3" t="s">
        <v>98</v>
      </c>
      <c r="DF165" s="3" t="s">
        <v>791</v>
      </c>
      <c r="DG165" s="3" t="s">
        <v>802</v>
      </c>
      <c r="DH165" s="11" t="n">
        <v>0</v>
      </c>
      <c r="DI165" s="55" t="n">
        <v>0</v>
      </c>
      <c r="DJ165" s="231" t="n">
        <v>0</v>
      </c>
      <c r="DK165" s="231" t="n">
        <v>3159.13287953982</v>
      </c>
      <c r="DL165" s="11" t="n">
        <v>3.26761061946903</v>
      </c>
      <c r="DM165" s="231" t="n">
        <v>3159.13287953982</v>
      </c>
      <c r="DN165" s="22" t="n">
        <v>320.095994584071</v>
      </c>
      <c r="DO165" s="22"/>
      <c r="DU165" s="232"/>
      <c r="DV165" s="232"/>
      <c r="DW165" s="22"/>
    </row>
    <row r="166" customFormat="false" ht="13.2" hidden="false" customHeight="false" outlineLevel="0" collapsed="false">
      <c r="DB166" s="0" t="s">
        <v>803</v>
      </c>
      <c r="DC166" s="3" t="s">
        <v>459</v>
      </c>
      <c r="DD166" s="3" t="s">
        <v>92</v>
      </c>
      <c r="DE166" s="3" t="s">
        <v>98</v>
      </c>
      <c r="DF166" s="3" t="s">
        <v>791</v>
      </c>
      <c r="DG166" s="3" t="s">
        <v>804</v>
      </c>
      <c r="DH166" s="11" t="n">
        <v>0</v>
      </c>
      <c r="DI166" s="55" t="n">
        <v>0</v>
      </c>
      <c r="DJ166" s="231" t="n">
        <v>0</v>
      </c>
      <c r="DK166" s="231" t="n">
        <v>3287.50355235398</v>
      </c>
      <c r="DL166" s="11" t="n">
        <v>3.11408849557522</v>
      </c>
      <c r="DM166" s="231" t="n">
        <v>3287.50355235398</v>
      </c>
      <c r="DN166" s="22" t="n">
        <v>358.049747044248</v>
      </c>
      <c r="DO166" s="22"/>
      <c r="DU166" s="232"/>
      <c r="DV166" s="232"/>
      <c r="DW166" s="22"/>
    </row>
    <row r="167" customFormat="false" ht="13.2" hidden="false" customHeight="false" outlineLevel="0" collapsed="false">
      <c r="DB167" s="0" t="s">
        <v>805</v>
      </c>
      <c r="DC167" s="3" t="s">
        <v>459</v>
      </c>
      <c r="DD167" s="3" t="s">
        <v>92</v>
      </c>
      <c r="DE167" s="3" t="s">
        <v>98</v>
      </c>
      <c r="DF167" s="3" t="s">
        <v>791</v>
      </c>
      <c r="DG167" s="3" t="s">
        <v>806</v>
      </c>
      <c r="DH167" s="11" t="n">
        <v>0</v>
      </c>
      <c r="DI167" s="55" t="n">
        <v>0</v>
      </c>
      <c r="DJ167" s="231" t="n">
        <v>0</v>
      </c>
      <c r="DK167" s="231" t="n">
        <v>2976.42248290266</v>
      </c>
      <c r="DL167" s="11" t="n">
        <v>3.26761061946903</v>
      </c>
      <c r="DM167" s="231" t="n">
        <v>2976.42248290266</v>
      </c>
      <c r="DN167" s="22" t="n">
        <v>320.813987327434</v>
      </c>
      <c r="DO167" s="22"/>
      <c r="DU167" s="232"/>
      <c r="DV167" s="232"/>
      <c r="DW167" s="22"/>
    </row>
    <row r="168" customFormat="false" ht="13.2" hidden="false" customHeight="false" outlineLevel="0" collapsed="false">
      <c r="DB168" s="0" t="s">
        <v>807</v>
      </c>
      <c r="DC168" s="3" t="s">
        <v>459</v>
      </c>
      <c r="DD168" s="3" t="s">
        <v>92</v>
      </c>
      <c r="DE168" s="3" t="s">
        <v>98</v>
      </c>
      <c r="DF168" s="3" t="s">
        <v>791</v>
      </c>
      <c r="DG168" s="3" t="s">
        <v>808</v>
      </c>
      <c r="DH168" s="11" t="n">
        <v>0</v>
      </c>
      <c r="DI168" s="55" t="n">
        <v>0</v>
      </c>
      <c r="DJ168" s="231" t="n">
        <v>0</v>
      </c>
      <c r="DK168" s="231" t="n">
        <v>3197.55340109735</v>
      </c>
      <c r="DL168" s="11" t="n">
        <v>3.11408849557522</v>
      </c>
      <c r="DM168" s="231" t="n">
        <v>3197.55340109735</v>
      </c>
      <c r="DN168" s="22" t="n">
        <v>303.09538339823</v>
      </c>
      <c r="DO168" s="22"/>
      <c r="DU168" s="232"/>
      <c r="DV168" s="232"/>
      <c r="DW168" s="22"/>
    </row>
    <row r="169" customFormat="false" ht="13.2" hidden="false" customHeight="false" outlineLevel="0" collapsed="false">
      <c r="DB169" s="0" t="s">
        <v>809</v>
      </c>
      <c r="DC169" s="3" t="s">
        <v>479</v>
      </c>
      <c r="DD169" s="3" t="s">
        <v>92</v>
      </c>
      <c r="DE169" s="3" t="s">
        <v>98</v>
      </c>
      <c r="DF169" s="3" t="s">
        <v>810</v>
      </c>
      <c r="DG169" s="3" t="s">
        <v>811</v>
      </c>
      <c r="DH169" s="11" t="n">
        <v>0</v>
      </c>
      <c r="DI169" s="55" t="n">
        <v>0</v>
      </c>
      <c r="DJ169" s="231" t="n">
        <v>0</v>
      </c>
      <c r="DK169" s="231" t="n">
        <v>3039.77687539823</v>
      </c>
      <c r="DL169" s="11" t="n">
        <v>3.26761061946903</v>
      </c>
      <c r="DM169" s="231" t="n">
        <v>3039.77687539823</v>
      </c>
      <c r="DN169" s="22" t="n">
        <v>297.718928495575</v>
      </c>
      <c r="DO169" s="22"/>
      <c r="DU169" s="232"/>
      <c r="DV169" s="232"/>
      <c r="DW169" s="22"/>
    </row>
    <row r="170" customFormat="false" ht="13.2" hidden="false" customHeight="false" outlineLevel="0" collapsed="false">
      <c r="DB170" s="0" t="s">
        <v>812</v>
      </c>
      <c r="DC170" s="3" t="s">
        <v>479</v>
      </c>
      <c r="DD170" s="3" t="s">
        <v>92</v>
      </c>
      <c r="DE170" s="3" t="s">
        <v>98</v>
      </c>
      <c r="DF170" s="3" t="s">
        <v>810</v>
      </c>
      <c r="DG170" s="3" t="s">
        <v>813</v>
      </c>
      <c r="DH170" s="11" t="n">
        <v>0</v>
      </c>
      <c r="DI170" s="55" t="n">
        <v>0</v>
      </c>
      <c r="DJ170" s="231" t="n">
        <v>0</v>
      </c>
      <c r="DK170" s="231" t="n">
        <v>2626.0340059469</v>
      </c>
      <c r="DL170" s="11" t="n">
        <v>3.26761061946903</v>
      </c>
      <c r="DM170" s="231" t="n">
        <v>2626.0340059469</v>
      </c>
      <c r="DN170" s="22" t="n">
        <v>295.776554619469</v>
      </c>
      <c r="DO170" s="22"/>
      <c r="DU170" s="232"/>
      <c r="DV170" s="232"/>
      <c r="DW170" s="22"/>
    </row>
    <row r="171" customFormat="false" ht="13.2" hidden="false" customHeight="false" outlineLevel="0" collapsed="false">
      <c r="DB171" s="0" t="s">
        <v>814</v>
      </c>
      <c r="DC171" s="3" t="s">
        <v>479</v>
      </c>
      <c r="DD171" s="3" t="s">
        <v>92</v>
      </c>
      <c r="DE171" s="3" t="s">
        <v>98</v>
      </c>
      <c r="DF171" s="3" t="s">
        <v>810</v>
      </c>
      <c r="DG171" s="3" t="s">
        <v>815</v>
      </c>
      <c r="DH171" s="11" t="n">
        <v>0</v>
      </c>
      <c r="DI171" s="55" t="n">
        <v>0</v>
      </c>
      <c r="DJ171" s="231" t="n">
        <v>0</v>
      </c>
      <c r="DK171" s="231" t="n">
        <v>2711.1100599292</v>
      </c>
      <c r="DL171" s="11" t="n">
        <v>3.26761061946903</v>
      </c>
      <c r="DM171" s="231" t="n">
        <v>2711.1100599292</v>
      </c>
      <c r="DN171" s="22" t="n">
        <v>267.639759044248</v>
      </c>
      <c r="DO171" s="22"/>
      <c r="DU171" s="232"/>
      <c r="DV171" s="232"/>
      <c r="DW171" s="22"/>
    </row>
    <row r="172" customFormat="false" ht="13.2" hidden="false" customHeight="false" outlineLevel="0" collapsed="false">
      <c r="DB172" s="0" t="s">
        <v>816</v>
      </c>
      <c r="DC172" s="3" t="s">
        <v>479</v>
      </c>
      <c r="DD172" s="3" t="s">
        <v>92</v>
      </c>
      <c r="DE172" s="3" t="s">
        <v>98</v>
      </c>
      <c r="DF172" s="3" t="s">
        <v>810</v>
      </c>
      <c r="DG172" s="3" t="s">
        <v>817</v>
      </c>
      <c r="DH172" s="11" t="n">
        <v>0</v>
      </c>
      <c r="DI172" s="55" t="n">
        <v>0</v>
      </c>
      <c r="DJ172" s="231" t="n">
        <v>0</v>
      </c>
      <c r="DK172" s="231" t="n">
        <v>3155.37955539823</v>
      </c>
      <c r="DL172" s="11" t="n">
        <v>3.11408849557522</v>
      </c>
      <c r="DM172" s="231" t="n">
        <v>3155.37955539823</v>
      </c>
      <c r="DN172" s="22" t="n">
        <v>449.365608495575</v>
      </c>
      <c r="DO172" s="22"/>
      <c r="DU172" s="232"/>
      <c r="DV172" s="232"/>
      <c r="DW172" s="22"/>
    </row>
    <row r="173" customFormat="false" ht="13.2" hidden="false" customHeight="false" outlineLevel="0" collapsed="false">
      <c r="DB173" s="0" t="s">
        <v>818</v>
      </c>
      <c r="DC173" s="3" t="s">
        <v>479</v>
      </c>
      <c r="DD173" s="3" t="s">
        <v>92</v>
      </c>
      <c r="DE173" s="3" t="s">
        <v>98</v>
      </c>
      <c r="DF173" s="3" t="s">
        <v>810</v>
      </c>
      <c r="DG173" s="3" t="s">
        <v>819</v>
      </c>
      <c r="DH173" s="11" t="n">
        <v>0</v>
      </c>
      <c r="DI173" s="55" t="n">
        <v>0</v>
      </c>
      <c r="DJ173" s="231" t="n">
        <v>0</v>
      </c>
      <c r="DK173" s="231" t="n">
        <v>2765.85351249558</v>
      </c>
      <c r="DL173" s="11" t="n">
        <v>3.26761061946903</v>
      </c>
      <c r="DM173" s="231" t="n">
        <v>2765.85351249558</v>
      </c>
      <c r="DN173" s="22" t="n">
        <v>271.410008070797</v>
      </c>
      <c r="DO173" s="22"/>
      <c r="DU173" s="232"/>
      <c r="DV173" s="232"/>
      <c r="DW173" s="22"/>
    </row>
    <row r="174" customFormat="false" ht="13.2" hidden="false" customHeight="false" outlineLevel="0" collapsed="false">
      <c r="DB174" s="0" t="s">
        <v>820</v>
      </c>
      <c r="DC174" s="3" t="s">
        <v>479</v>
      </c>
      <c r="DD174" s="3" t="s">
        <v>92</v>
      </c>
      <c r="DE174" s="3" t="s">
        <v>98</v>
      </c>
      <c r="DF174" s="3" t="s">
        <v>810</v>
      </c>
      <c r="DG174" s="3" t="s">
        <v>821</v>
      </c>
      <c r="DH174" s="11" t="n">
        <v>0</v>
      </c>
      <c r="DI174" s="55" t="n">
        <v>0</v>
      </c>
      <c r="DJ174" s="231" t="n">
        <v>0</v>
      </c>
      <c r="DK174" s="231" t="n">
        <v>2447.23835745133</v>
      </c>
      <c r="DL174" s="11" t="n">
        <v>3.11408849557522</v>
      </c>
      <c r="DM174" s="231" t="n">
        <v>2447.23835745133</v>
      </c>
      <c r="DN174" s="22" t="n">
        <v>310.440304353982</v>
      </c>
      <c r="DO174" s="22"/>
      <c r="DU174" s="232"/>
      <c r="DV174" s="232"/>
      <c r="DW174" s="22"/>
    </row>
    <row r="175" customFormat="false" ht="13.2" hidden="false" customHeight="false" outlineLevel="0" collapsed="false">
      <c r="DB175" s="0" t="s">
        <v>822</v>
      </c>
      <c r="DC175" s="3" t="s">
        <v>479</v>
      </c>
      <c r="DD175" s="3" t="s">
        <v>92</v>
      </c>
      <c r="DE175" s="3" t="s">
        <v>98</v>
      </c>
      <c r="DF175" s="3" t="s">
        <v>810</v>
      </c>
      <c r="DG175" s="3" t="s">
        <v>823</v>
      </c>
      <c r="DH175" s="11" t="n">
        <v>0</v>
      </c>
      <c r="DI175" s="55" t="n">
        <v>0</v>
      </c>
      <c r="DJ175" s="231" t="n">
        <v>0</v>
      </c>
      <c r="DK175" s="231" t="n">
        <v>3069.16816368142</v>
      </c>
      <c r="DL175" s="11" t="n">
        <v>3.26761061946903</v>
      </c>
      <c r="DM175" s="231" t="n">
        <v>3069.16816368142</v>
      </c>
      <c r="DN175" s="22" t="n">
        <v>300.483491115044</v>
      </c>
      <c r="DO175" s="22"/>
      <c r="DU175" s="232"/>
      <c r="DV175" s="232"/>
      <c r="DW175" s="22"/>
    </row>
    <row r="176" customFormat="false" ht="13.2" hidden="false" customHeight="false" outlineLevel="0" collapsed="false">
      <c r="DB176" s="0" t="s">
        <v>824</v>
      </c>
      <c r="DC176" s="3" t="s">
        <v>479</v>
      </c>
      <c r="DD176" s="3" t="s">
        <v>92</v>
      </c>
      <c r="DE176" s="3" t="s">
        <v>98</v>
      </c>
      <c r="DF176" s="3" t="s">
        <v>810</v>
      </c>
      <c r="DG176" s="3" t="s">
        <v>825</v>
      </c>
      <c r="DH176" s="11" t="n">
        <v>0</v>
      </c>
      <c r="DI176" s="55" t="n">
        <v>0</v>
      </c>
      <c r="DJ176" s="231" t="n">
        <v>0</v>
      </c>
      <c r="DK176" s="231" t="n">
        <v>2854.02655327434</v>
      </c>
      <c r="DL176" s="11" t="n">
        <v>3.11408849557522</v>
      </c>
      <c r="DM176" s="231" t="n">
        <v>2854.02655327434</v>
      </c>
      <c r="DN176" s="22" t="n">
        <v>307.680287787611</v>
      </c>
      <c r="DO176" s="22"/>
      <c r="DU176" s="232"/>
      <c r="DV176" s="232"/>
      <c r="DW176" s="22"/>
    </row>
    <row r="177" customFormat="false" ht="13.2" hidden="false" customHeight="false" outlineLevel="0" collapsed="false">
      <c r="DB177" s="0" t="s">
        <v>826</v>
      </c>
      <c r="DC177" s="3" t="s">
        <v>479</v>
      </c>
      <c r="DD177" s="3" t="s">
        <v>92</v>
      </c>
      <c r="DE177" s="3" t="s">
        <v>98</v>
      </c>
      <c r="DF177" s="3" t="s">
        <v>810</v>
      </c>
      <c r="DG177" s="3" t="s">
        <v>827</v>
      </c>
      <c r="DH177" s="11" t="n">
        <v>0</v>
      </c>
      <c r="DI177" s="55" t="n">
        <v>0</v>
      </c>
      <c r="DJ177" s="231" t="n">
        <v>0</v>
      </c>
      <c r="DK177" s="231" t="n">
        <v>2850.97770976991</v>
      </c>
      <c r="DL177" s="11" t="n">
        <v>3.11408849557522</v>
      </c>
      <c r="DM177" s="231" t="n">
        <v>2850.97770976991</v>
      </c>
      <c r="DN177" s="22" t="n">
        <v>239.738276141593</v>
      </c>
      <c r="DO177" s="22"/>
      <c r="DU177" s="232"/>
      <c r="DV177" s="232"/>
      <c r="DW177" s="22"/>
    </row>
    <row r="178" customFormat="false" ht="13.2" hidden="false" customHeight="false" outlineLevel="0" collapsed="false">
      <c r="DB178" s="0" t="s">
        <v>828</v>
      </c>
      <c r="DC178" s="3" t="s">
        <v>499</v>
      </c>
      <c r="DD178" s="3" t="s">
        <v>92</v>
      </c>
      <c r="DE178" s="3" t="s">
        <v>98</v>
      </c>
      <c r="DF178" s="3" t="s">
        <v>829</v>
      </c>
      <c r="DG178" s="3" t="s">
        <v>830</v>
      </c>
      <c r="DH178" s="11" t="n">
        <v>0</v>
      </c>
      <c r="DI178" s="55" t="n">
        <v>0</v>
      </c>
      <c r="DJ178" s="231" t="n">
        <v>0</v>
      </c>
      <c r="DK178" s="231" t="n">
        <v>2771.28821256637</v>
      </c>
      <c r="DL178" s="11" t="n">
        <v>3.26761061946903</v>
      </c>
      <c r="DM178" s="231" t="n">
        <v>2771.28821256637</v>
      </c>
      <c r="DN178" s="22" t="n">
        <v>226.544566548673</v>
      </c>
      <c r="DO178" s="22"/>
      <c r="DU178" s="232"/>
      <c r="DV178" s="232"/>
      <c r="DW178" s="22"/>
    </row>
    <row r="179" customFormat="false" ht="13.2" hidden="false" customHeight="false" outlineLevel="0" collapsed="false">
      <c r="DB179" s="0" t="s">
        <v>831</v>
      </c>
      <c r="DC179" s="3" t="s">
        <v>499</v>
      </c>
      <c r="DD179" s="3" t="s">
        <v>92</v>
      </c>
      <c r="DE179" s="3" t="s">
        <v>98</v>
      </c>
      <c r="DF179" s="3" t="s">
        <v>829</v>
      </c>
      <c r="DG179" s="3" t="s">
        <v>832</v>
      </c>
      <c r="DH179" s="11" t="n">
        <v>0</v>
      </c>
      <c r="DI179" s="55" t="n">
        <v>0</v>
      </c>
      <c r="DJ179" s="231" t="n">
        <v>0</v>
      </c>
      <c r="DK179" s="231" t="n">
        <v>2716.58812258407</v>
      </c>
      <c r="DL179" s="11" t="n">
        <v>3.26761061946903</v>
      </c>
      <c r="DM179" s="231" t="n">
        <v>2716.58812258407</v>
      </c>
      <c r="DN179" s="22" t="n">
        <v>272.89959161062</v>
      </c>
      <c r="DO179" s="22"/>
      <c r="DU179" s="232"/>
      <c r="DV179" s="232"/>
      <c r="DW179" s="22"/>
    </row>
    <row r="180" customFormat="false" ht="13.2" hidden="false" customHeight="false" outlineLevel="0" collapsed="false">
      <c r="DB180" s="0" t="s">
        <v>833</v>
      </c>
      <c r="DC180" s="3" t="s">
        <v>499</v>
      </c>
      <c r="DD180" s="3" t="s">
        <v>92</v>
      </c>
      <c r="DE180" s="3" t="s">
        <v>98</v>
      </c>
      <c r="DF180" s="3" t="s">
        <v>829</v>
      </c>
      <c r="DG180" s="3" t="s">
        <v>834</v>
      </c>
      <c r="DH180" s="11" t="n">
        <v>0</v>
      </c>
      <c r="DI180" s="55" t="n">
        <v>0</v>
      </c>
      <c r="DJ180" s="231" t="n">
        <v>0</v>
      </c>
      <c r="DK180" s="231" t="n">
        <v>2693.54575139823</v>
      </c>
      <c r="DL180" s="11" t="n">
        <v>3.26761061946903</v>
      </c>
      <c r="DM180" s="231" t="n">
        <v>2693.54575139823</v>
      </c>
      <c r="DN180" s="22" t="n">
        <v>193.382494761062</v>
      </c>
      <c r="DO180" s="22"/>
      <c r="DU180" s="232"/>
      <c r="DV180" s="232"/>
      <c r="DW180" s="22"/>
    </row>
    <row r="181" customFormat="false" ht="13.2" hidden="false" customHeight="false" outlineLevel="0" collapsed="false">
      <c r="DB181" s="0" t="s">
        <v>835</v>
      </c>
      <c r="DC181" s="3" t="s">
        <v>499</v>
      </c>
      <c r="DD181" s="3" t="s">
        <v>92</v>
      </c>
      <c r="DE181" s="3" t="s">
        <v>98</v>
      </c>
      <c r="DF181" s="3" t="s">
        <v>829</v>
      </c>
      <c r="DG181" s="3" t="s">
        <v>836</v>
      </c>
      <c r="DH181" s="11" t="n">
        <v>0</v>
      </c>
      <c r="DI181" s="55" t="n">
        <v>0</v>
      </c>
      <c r="DJ181" s="231" t="n">
        <v>0</v>
      </c>
      <c r="DK181" s="231" t="n">
        <v>2852.29681815929</v>
      </c>
      <c r="DL181" s="11" t="n">
        <v>3.11408849557522</v>
      </c>
      <c r="DM181" s="231" t="n">
        <v>2852.29681815929</v>
      </c>
      <c r="DN181" s="22" t="n">
        <v>295.367473026549</v>
      </c>
      <c r="DO181" s="22"/>
      <c r="DU181" s="232"/>
      <c r="DV181" s="232"/>
      <c r="DW181" s="22"/>
    </row>
    <row r="182" customFormat="false" ht="13.2" hidden="false" customHeight="false" outlineLevel="0" collapsed="false">
      <c r="DB182" s="0" t="s">
        <v>837</v>
      </c>
      <c r="DC182" s="3" t="s">
        <v>499</v>
      </c>
      <c r="DD182" s="3" t="s">
        <v>92</v>
      </c>
      <c r="DE182" s="3" t="s">
        <v>98</v>
      </c>
      <c r="DF182" s="3" t="s">
        <v>829</v>
      </c>
      <c r="DG182" s="3" t="s">
        <v>838</v>
      </c>
      <c r="DH182" s="11" t="n">
        <v>0</v>
      </c>
      <c r="DI182" s="55" t="n">
        <v>0</v>
      </c>
      <c r="DJ182" s="231" t="n">
        <v>0</v>
      </c>
      <c r="DK182" s="231" t="n">
        <v>2977.88394930973</v>
      </c>
      <c r="DL182" s="11" t="n">
        <v>3.26761061946903</v>
      </c>
      <c r="DM182" s="231" t="n">
        <v>2977.88394930973</v>
      </c>
      <c r="DN182" s="22" t="n">
        <v>371.999772318584</v>
      </c>
      <c r="DO182" s="22"/>
      <c r="DU182" s="232"/>
      <c r="DV182" s="232"/>
      <c r="DW182" s="22"/>
    </row>
    <row r="183" customFormat="false" ht="13.2" hidden="false" customHeight="false" outlineLevel="0" collapsed="false">
      <c r="DB183" s="0" t="s">
        <v>839</v>
      </c>
      <c r="DC183" s="3" t="s">
        <v>499</v>
      </c>
      <c r="DD183" s="3" t="s">
        <v>92</v>
      </c>
      <c r="DE183" s="3" t="s">
        <v>98</v>
      </c>
      <c r="DF183" s="3" t="s">
        <v>829</v>
      </c>
      <c r="DG183" s="3" t="s">
        <v>840</v>
      </c>
      <c r="DH183" s="11" t="n">
        <v>0</v>
      </c>
      <c r="DI183" s="55" t="n">
        <v>0</v>
      </c>
      <c r="DJ183" s="231" t="n">
        <v>0</v>
      </c>
      <c r="DK183" s="231" t="n">
        <v>2639.71725755752</v>
      </c>
      <c r="DL183" s="11" t="n">
        <v>3.11408849557522</v>
      </c>
      <c r="DM183" s="231" t="n">
        <v>2639.71725755752</v>
      </c>
      <c r="DN183" s="22" t="n">
        <v>256.947169061947</v>
      </c>
      <c r="DO183" s="22"/>
      <c r="DU183" s="232"/>
      <c r="DV183" s="232"/>
      <c r="DW183" s="22"/>
    </row>
    <row r="184" customFormat="false" ht="13.2" hidden="false" customHeight="false" outlineLevel="0" collapsed="false">
      <c r="DB184" s="0" t="s">
        <v>841</v>
      </c>
      <c r="DC184" s="3" t="s">
        <v>513</v>
      </c>
      <c r="DD184" s="3" t="s">
        <v>92</v>
      </c>
      <c r="DE184" s="3" t="s">
        <v>98</v>
      </c>
      <c r="DF184" s="3" t="s">
        <v>842</v>
      </c>
      <c r="DG184" s="3" t="s">
        <v>843</v>
      </c>
      <c r="DH184" s="11" t="n">
        <v>0</v>
      </c>
      <c r="DI184" s="55" t="n">
        <v>0</v>
      </c>
      <c r="DJ184" s="231" t="n">
        <v>0</v>
      </c>
      <c r="DK184" s="231" t="n">
        <v>3192.77884343363</v>
      </c>
      <c r="DL184" s="11" t="n">
        <v>3.26761061946903</v>
      </c>
      <c r="DM184" s="231" t="n">
        <v>3192.77884343363</v>
      </c>
      <c r="DN184" s="22" t="n">
        <v>212.19140980531</v>
      </c>
      <c r="DO184" s="22"/>
      <c r="DU184" s="232"/>
      <c r="DV184" s="232"/>
      <c r="DW184" s="22"/>
    </row>
    <row r="185" customFormat="false" ht="13.2" hidden="false" customHeight="false" outlineLevel="0" collapsed="false">
      <c r="DB185" s="0" t="s">
        <v>844</v>
      </c>
      <c r="DC185" s="3" t="s">
        <v>513</v>
      </c>
      <c r="DD185" s="3" t="s">
        <v>92</v>
      </c>
      <c r="DE185" s="3" t="s">
        <v>98</v>
      </c>
      <c r="DF185" s="3" t="s">
        <v>842</v>
      </c>
      <c r="DG185" s="3" t="s">
        <v>845</v>
      </c>
      <c r="DH185" s="11" t="n">
        <v>0</v>
      </c>
      <c r="DI185" s="55" t="n">
        <v>0</v>
      </c>
      <c r="DJ185" s="231" t="n">
        <v>0</v>
      </c>
      <c r="DK185" s="231" t="n">
        <v>2345.61098945133</v>
      </c>
      <c r="DL185" s="11" t="n">
        <v>3.26761061946903</v>
      </c>
      <c r="DM185" s="231" t="n">
        <v>2345.61098945133</v>
      </c>
      <c r="DN185" s="22" t="n">
        <v>208.680476176991</v>
      </c>
      <c r="DO185" s="22"/>
      <c r="DU185" s="232"/>
      <c r="DV185" s="232"/>
      <c r="DW185" s="22"/>
    </row>
    <row r="186" customFormat="false" ht="13.2" hidden="false" customHeight="false" outlineLevel="0" collapsed="false">
      <c r="DB186" s="0" t="s">
        <v>846</v>
      </c>
      <c r="DC186" s="3" t="s">
        <v>513</v>
      </c>
      <c r="DD186" s="3" t="s">
        <v>92</v>
      </c>
      <c r="DE186" s="3" t="s">
        <v>98</v>
      </c>
      <c r="DF186" s="3" t="s">
        <v>842</v>
      </c>
      <c r="DG186" s="3" t="s">
        <v>847</v>
      </c>
      <c r="DH186" s="11" t="n">
        <v>0</v>
      </c>
      <c r="DI186" s="55" t="n">
        <v>0</v>
      </c>
      <c r="DJ186" s="231" t="n">
        <v>0</v>
      </c>
      <c r="DK186" s="231" t="n">
        <v>2436.05130187611</v>
      </c>
      <c r="DL186" s="11" t="n">
        <v>3.26761061946903</v>
      </c>
      <c r="DM186" s="231" t="n">
        <v>2436.05130187611</v>
      </c>
      <c r="DN186" s="22" t="n">
        <v>209.065673557522</v>
      </c>
      <c r="DO186" s="22"/>
      <c r="DU186" s="232"/>
      <c r="DV186" s="232"/>
      <c r="DW186" s="22"/>
    </row>
    <row r="187" customFormat="false" ht="13.2" hidden="false" customHeight="false" outlineLevel="0" collapsed="false">
      <c r="DB187" s="0" t="s">
        <v>848</v>
      </c>
      <c r="DC187" s="3" t="s">
        <v>513</v>
      </c>
      <c r="DD187" s="3" t="s">
        <v>92</v>
      </c>
      <c r="DE187" s="3" t="s">
        <v>98</v>
      </c>
      <c r="DF187" s="3" t="s">
        <v>842</v>
      </c>
      <c r="DG187" s="3" t="s">
        <v>849</v>
      </c>
      <c r="DH187" s="11" t="n">
        <v>0</v>
      </c>
      <c r="DI187" s="55" t="n">
        <v>0</v>
      </c>
      <c r="DJ187" s="231" t="n">
        <v>0</v>
      </c>
      <c r="DK187" s="231" t="n">
        <v>2816.87940477876</v>
      </c>
      <c r="DL187" s="11" t="n">
        <v>3.26761061946903</v>
      </c>
      <c r="DM187" s="231" t="n">
        <v>2816.87940477876</v>
      </c>
      <c r="DN187" s="22" t="n">
        <v>202.835971150443</v>
      </c>
      <c r="DO187" s="22"/>
      <c r="DU187" s="232"/>
      <c r="DV187" s="232"/>
      <c r="DW187" s="22"/>
    </row>
    <row r="188" customFormat="false" ht="13.2" hidden="false" customHeight="false" outlineLevel="0" collapsed="false">
      <c r="DB188" s="0" t="s">
        <v>850</v>
      </c>
      <c r="DC188" s="3" t="s">
        <v>513</v>
      </c>
      <c r="DD188" s="3" t="s">
        <v>92</v>
      </c>
      <c r="DE188" s="3" t="s">
        <v>98</v>
      </c>
      <c r="DF188" s="3" t="s">
        <v>842</v>
      </c>
      <c r="DG188" s="3" t="s">
        <v>851</v>
      </c>
      <c r="DH188" s="11" t="n">
        <v>0</v>
      </c>
      <c r="DI188" s="55" t="n">
        <v>0</v>
      </c>
      <c r="DJ188" s="231" t="n">
        <v>0</v>
      </c>
      <c r="DK188" s="231" t="n">
        <v>2612.42431578761</v>
      </c>
      <c r="DL188" s="11" t="n">
        <v>3.26761061946903</v>
      </c>
      <c r="DM188" s="231" t="n">
        <v>2612.42431578761</v>
      </c>
      <c r="DN188" s="22" t="n">
        <v>209.427572424779</v>
      </c>
      <c r="DO188" s="22"/>
      <c r="DU188" s="232"/>
      <c r="DV188" s="232"/>
      <c r="DW188" s="22"/>
    </row>
    <row r="189" customFormat="false" ht="13.2" hidden="false" customHeight="false" outlineLevel="0" collapsed="false">
      <c r="DB189" s="0" t="s">
        <v>852</v>
      </c>
      <c r="DC189" s="3" t="s">
        <v>513</v>
      </c>
      <c r="DD189" s="3" t="s">
        <v>92</v>
      </c>
      <c r="DE189" s="3" t="s">
        <v>98</v>
      </c>
      <c r="DF189" s="3" t="s">
        <v>842</v>
      </c>
      <c r="DG189" s="3" t="s">
        <v>853</v>
      </c>
      <c r="DH189" s="11" t="n">
        <v>0</v>
      </c>
      <c r="DI189" s="55" t="n">
        <v>0</v>
      </c>
      <c r="DJ189" s="231" t="n">
        <v>0</v>
      </c>
      <c r="DK189" s="231" t="n">
        <v>2775.76134821239</v>
      </c>
      <c r="DL189" s="11" t="n">
        <v>3.26761061946903</v>
      </c>
      <c r="DM189" s="231" t="n">
        <v>2775.76134821239</v>
      </c>
      <c r="DN189" s="22" t="n">
        <v>221.278410159292</v>
      </c>
      <c r="DO189" s="22"/>
      <c r="DU189" s="232"/>
      <c r="DV189" s="232"/>
      <c r="DW189" s="22"/>
    </row>
    <row r="190" customFormat="false" ht="13.2" hidden="false" customHeight="false" outlineLevel="0" collapsed="false">
      <c r="DB190" s="0" t="s">
        <v>854</v>
      </c>
      <c r="DC190" s="3" t="s">
        <v>527</v>
      </c>
      <c r="DD190" s="3" t="s">
        <v>92</v>
      </c>
      <c r="DE190" s="3" t="s">
        <v>98</v>
      </c>
      <c r="DF190" s="3" t="s">
        <v>855</v>
      </c>
      <c r="DG190" s="3" t="s">
        <v>856</v>
      </c>
      <c r="DH190" s="11" t="n">
        <v>0</v>
      </c>
      <c r="DI190" s="55" t="n">
        <v>0</v>
      </c>
      <c r="DJ190" s="231" t="n">
        <v>0</v>
      </c>
      <c r="DK190" s="231" t="n">
        <v>2895.56422764602</v>
      </c>
      <c r="DL190" s="11" t="n">
        <v>3.26761061946903</v>
      </c>
      <c r="DM190" s="231" t="n">
        <v>2895.56422764602</v>
      </c>
      <c r="DN190" s="22" t="n">
        <v>180.559059504425</v>
      </c>
      <c r="DO190" s="22"/>
      <c r="DU190" s="232"/>
      <c r="DV190" s="232"/>
      <c r="DW190" s="22"/>
    </row>
    <row r="191" customFormat="false" ht="13.2" hidden="false" customHeight="false" outlineLevel="0" collapsed="false">
      <c r="DB191" s="0" t="s">
        <v>857</v>
      </c>
      <c r="DC191" s="3" t="s">
        <v>527</v>
      </c>
      <c r="DD191" s="3" t="s">
        <v>92</v>
      </c>
      <c r="DE191" s="3" t="s">
        <v>98</v>
      </c>
      <c r="DF191" s="3" t="s">
        <v>855</v>
      </c>
      <c r="DG191" s="3" t="s">
        <v>858</v>
      </c>
      <c r="DH191" s="11" t="n">
        <v>0</v>
      </c>
      <c r="DI191" s="55" t="n">
        <v>0</v>
      </c>
      <c r="DJ191" s="231" t="n">
        <v>0</v>
      </c>
      <c r="DK191" s="231" t="n">
        <v>2685.00776187611</v>
      </c>
      <c r="DL191" s="11" t="n">
        <v>3.26761061946903</v>
      </c>
      <c r="DM191" s="231" t="n">
        <v>2685.00776187611</v>
      </c>
      <c r="DN191" s="22" t="n">
        <v>187.759089309735</v>
      </c>
      <c r="DO191" s="22"/>
      <c r="DU191" s="232"/>
      <c r="DV191" s="232"/>
      <c r="DW191" s="22"/>
    </row>
    <row r="192" customFormat="false" ht="13.2" hidden="false" customHeight="false" outlineLevel="0" collapsed="false">
      <c r="DB192" s="0" t="s">
        <v>859</v>
      </c>
      <c r="DC192" s="3" t="s">
        <v>527</v>
      </c>
      <c r="DD192" s="3" t="s">
        <v>92</v>
      </c>
      <c r="DE192" s="3" t="s">
        <v>98</v>
      </c>
      <c r="DF192" s="3" t="s">
        <v>855</v>
      </c>
      <c r="DG192" s="3" t="s">
        <v>860</v>
      </c>
      <c r="DH192" s="11" t="n">
        <v>0</v>
      </c>
      <c r="DI192" s="55" t="n">
        <v>0</v>
      </c>
      <c r="DJ192" s="231" t="n">
        <v>0</v>
      </c>
      <c r="DK192" s="231" t="n">
        <v>3112.19061854867</v>
      </c>
      <c r="DL192" s="11" t="n">
        <v>3.26761061946903</v>
      </c>
      <c r="DM192" s="231" t="n">
        <v>3112.19061854867</v>
      </c>
      <c r="DN192" s="22" t="n">
        <v>212.721839787611</v>
      </c>
      <c r="DO192" s="22"/>
      <c r="DU192" s="232"/>
      <c r="DV192" s="232"/>
      <c r="DW192" s="22"/>
    </row>
    <row r="193" customFormat="false" ht="13.2" hidden="false" customHeight="false" outlineLevel="0" collapsed="false">
      <c r="DB193" s="0" t="s">
        <v>861</v>
      </c>
      <c r="DC193" s="3" t="s">
        <v>527</v>
      </c>
      <c r="DD193" s="3" t="s">
        <v>92</v>
      </c>
      <c r="DE193" s="3" t="s">
        <v>98</v>
      </c>
      <c r="DF193" s="3" t="s">
        <v>855</v>
      </c>
      <c r="DG193" s="3" t="s">
        <v>862</v>
      </c>
      <c r="DH193" s="11" t="n">
        <v>0</v>
      </c>
      <c r="DI193" s="55" t="n">
        <v>0</v>
      </c>
      <c r="DJ193" s="231" t="n">
        <v>0</v>
      </c>
      <c r="DK193" s="231" t="n">
        <v>2807.05389384071</v>
      </c>
      <c r="DL193" s="11" t="n">
        <v>3.26761061946903</v>
      </c>
      <c r="DM193" s="231" t="n">
        <v>2807.05389384071</v>
      </c>
      <c r="DN193" s="22" t="n">
        <v>170.15860180531</v>
      </c>
      <c r="DO193" s="22"/>
      <c r="DU193" s="232"/>
      <c r="DV193" s="232"/>
      <c r="DW193" s="22"/>
    </row>
    <row r="194" customFormat="false" ht="13.2" hidden="false" customHeight="false" outlineLevel="0" collapsed="false">
      <c r="DB194" s="0" t="s">
        <v>863</v>
      </c>
      <c r="DC194" s="3" t="s">
        <v>527</v>
      </c>
      <c r="DD194" s="3" t="s">
        <v>92</v>
      </c>
      <c r="DE194" s="3" t="s">
        <v>98</v>
      </c>
      <c r="DF194" s="3" t="s">
        <v>855</v>
      </c>
      <c r="DG194" s="3" t="s">
        <v>864</v>
      </c>
      <c r="DH194" s="11" t="n">
        <v>0</v>
      </c>
      <c r="DI194" s="55" t="n">
        <v>0</v>
      </c>
      <c r="DJ194" s="231" t="n">
        <v>0</v>
      </c>
      <c r="DK194" s="231" t="n">
        <v>3112.69350261947</v>
      </c>
      <c r="DL194" s="11" t="n">
        <v>3.26761061946903</v>
      </c>
      <c r="DM194" s="231" t="n">
        <v>3112.69350261947</v>
      </c>
      <c r="DN194" s="22" t="n">
        <v>237.896617663717</v>
      </c>
      <c r="DO194" s="22"/>
      <c r="DU194" s="232"/>
      <c r="DV194" s="232"/>
      <c r="DW194" s="22"/>
    </row>
    <row r="195" customFormat="false" ht="13.2" hidden="false" customHeight="false" outlineLevel="0" collapsed="false">
      <c r="DB195" s="0" t="s">
        <v>865</v>
      </c>
      <c r="DC195" s="3" t="s">
        <v>527</v>
      </c>
      <c r="DD195" s="3" t="s">
        <v>92</v>
      </c>
      <c r="DE195" s="3" t="s">
        <v>98</v>
      </c>
      <c r="DF195" s="3" t="s">
        <v>855</v>
      </c>
      <c r="DG195" s="3" t="s">
        <v>866</v>
      </c>
      <c r="DH195" s="11" t="n">
        <v>0</v>
      </c>
      <c r="DI195" s="55" t="n">
        <v>0</v>
      </c>
      <c r="DJ195" s="231" t="n">
        <v>0</v>
      </c>
      <c r="DK195" s="231" t="n">
        <v>3647.6219499823</v>
      </c>
      <c r="DL195" s="11" t="n">
        <v>3.26761061946903</v>
      </c>
      <c r="DM195" s="231" t="n">
        <v>3647.6219499823</v>
      </c>
      <c r="DN195" s="22" t="n">
        <v>181.835826088496</v>
      </c>
      <c r="DO195" s="22"/>
      <c r="DU195" s="232"/>
      <c r="DV195" s="232"/>
      <c r="DW195" s="22"/>
    </row>
    <row r="196" customFormat="false" ht="13.2" hidden="false" customHeight="false" outlineLevel="0" collapsed="false">
      <c r="DB196" s="0" t="s">
        <v>867</v>
      </c>
      <c r="DC196" s="3" t="s">
        <v>527</v>
      </c>
      <c r="DD196" s="3" t="s">
        <v>92</v>
      </c>
      <c r="DE196" s="3" t="s">
        <v>98</v>
      </c>
      <c r="DF196" s="3" t="s">
        <v>855</v>
      </c>
      <c r="DG196" s="3" t="s">
        <v>868</v>
      </c>
      <c r="DH196" s="11" t="n">
        <v>0</v>
      </c>
      <c r="DI196" s="55" t="n">
        <v>0</v>
      </c>
      <c r="DJ196" s="231" t="n">
        <v>0</v>
      </c>
      <c r="DK196" s="231" t="n">
        <v>3595.41712976991</v>
      </c>
      <c r="DL196" s="11" t="n">
        <v>3.26761061946903</v>
      </c>
      <c r="DM196" s="231" t="n">
        <v>3595.41712976991</v>
      </c>
      <c r="DN196" s="22" t="n">
        <v>162.891713840708</v>
      </c>
      <c r="DO196" s="22"/>
      <c r="DU196" s="232"/>
      <c r="DV196" s="232"/>
      <c r="DW196" s="22"/>
    </row>
    <row r="197" customFormat="false" ht="13.2" hidden="false" customHeight="false" outlineLevel="0" collapsed="false">
      <c r="DB197" s="0" t="s">
        <v>869</v>
      </c>
      <c r="DC197" s="3" t="s">
        <v>527</v>
      </c>
      <c r="DD197" s="3" t="s">
        <v>92</v>
      </c>
      <c r="DE197" s="3" t="s">
        <v>98</v>
      </c>
      <c r="DF197" s="3" t="s">
        <v>855</v>
      </c>
      <c r="DG197" s="3" t="s">
        <v>870</v>
      </c>
      <c r="DH197" s="11" t="n">
        <v>0</v>
      </c>
      <c r="DI197" s="55" t="n">
        <v>0</v>
      </c>
      <c r="DJ197" s="231" t="n">
        <v>0</v>
      </c>
      <c r="DK197" s="231" t="n">
        <v>3657.3552500885</v>
      </c>
      <c r="DL197" s="11" t="n">
        <v>3.26761061946903</v>
      </c>
      <c r="DM197" s="231" t="n">
        <v>3657.3552500885</v>
      </c>
      <c r="DN197" s="22" t="n">
        <v>167.276241238938</v>
      </c>
      <c r="DO197" s="22"/>
      <c r="DU197" s="232"/>
      <c r="DV197" s="232"/>
      <c r="DW197" s="22"/>
    </row>
    <row r="198" customFormat="false" ht="13.2" hidden="false" customHeight="false" outlineLevel="0" collapsed="false">
      <c r="DB198" s="0" t="s">
        <v>871</v>
      </c>
      <c r="DC198" s="3" t="s">
        <v>547</v>
      </c>
      <c r="DD198" s="3" t="s">
        <v>92</v>
      </c>
      <c r="DE198" s="3" t="s">
        <v>98</v>
      </c>
      <c r="DF198" s="3" t="s">
        <v>872</v>
      </c>
      <c r="DG198" s="3" t="s">
        <v>873</v>
      </c>
      <c r="DH198" s="11" t="n">
        <v>0</v>
      </c>
      <c r="DI198" s="55" t="n">
        <v>0</v>
      </c>
      <c r="DJ198" s="231" t="n">
        <v>0</v>
      </c>
      <c r="DK198" s="231" t="n">
        <v>2987.34234424779</v>
      </c>
      <c r="DL198" s="11" t="n">
        <v>3.26761061946903</v>
      </c>
      <c r="DM198" s="231" t="n">
        <v>2987.34234424779</v>
      </c>
      <c r="DN198" s="22" t="n">
        <v>212.685176106195</v>
      </c>
      <c r="DO198" s="22"/>
      <c r="DU198" s="232"/>
      <c r="DV198" s="232"/>
      <c r="DW198" s="22"/>
    </row>
    <row r="199" customFormat="false" ht="13.2" hidden="false" customHeight="false" outlineLevel="0" collapsed="false">
      <c r="DB199" s="0" t="s">
        <v>874</v>
      </c>
      <c r="DC199" s="3" t="s">
        <v>547</v>
      </c>
      <c r="DD199" s="3" t="s">
        <v>92</v>
      </c>
      <c r="DE199" s="3" t="s">
        <v>98</v>
      </c>
      <c r="DF199" s="3" t="s">
        <v>872</v>
      </c>
      <c r="DG199" s="3" t="s">
        <v>875</v>
      </c>
      <c r="DH199" s="11" t="n">
        <v>0</v>
      </c>
      <c r="DI199" s="55" t="n">
        <v>0</v>
      </c>
      <c r="DJ199" s="231" t="n">
        <v>0</v>
      </c>
      <c r="DK199" s="231" t="n">
        <v>2725.11829093805</v>
      </c>
      <c r="DL199" s="11" t="n">
        <v>3.26761061946903</v>
      </c>
      <c r="DM199" s="231" t="n">
        <v>2725.11829093805</v>
      </c>
      <c r="DN199" s="22" t="n">
        <v>95.7314236814159</v>
      </c>
      <c r="DO199" s="22"/>
      <c r="DU199" s="232"/>
      <c r="DV199" s="232"/>
      <c r="DW199" s="22"/>
    </row>
    <row r="200" customFormat="false" ht="13.2" hidden="false" customHeight="false" outlineLevel="0" collapsed="false">
      <c r="DB200" s="0" t="s">
        <v>876</v>
      </c>
      <c r="DC200" s="3" t="s">
        <v>547</v>
      </c>
      <c r="DD200" s="3" t="s">
        <v>92</v>
      </c>
      <c r="DE200" s="3" t="s">
        <v>98</v>
      </c>
      <c r="DF200" s="3" t="s">
        <v>872</v>
      </c>
      <c r="DG200" s="3" t="s">
        <v>877</v>
      </c>
      <c r="DH200" s="11" t="n">
        <v>0</v>
      </c>
      <c r="DI200" s="55" t="n">
        <v>0</v>
      </c>
      <c r="DJ200" s="231" t="n">
        <v>0</v>
      </c>
      <c r="DK200" s="231" t="n">
        <v>3640.71738764602</v>
      </c>
      <c r="DL200" s="11" t="n">
        <v>3.26761061946903</v>
      </c>
      <c r="DM200" s="231" t="n">
        <v>3640.71738764602</v>
      </c>
      <c r="DN200" s="22" t="n">
        <v>195.151015964602</v>
      </c>
      <c r="DO200" s="22"/>
      <c r="DU200" s="232"/>
      <c r="DV200" s="232"/>
      <c r="DW200" s="22"/>
    </row>
    <row r="201" customFormat="false" ht="13.2" hidden="false" customHeight="false" outlineLevel="0" collapsed="false">
      <c r="DB201" s="0" t="s">
        <v>878</v>
      </c>
      <c r="DC201" s="3" t="s">
        <v>547</v>
      </c>
      <c r="DD201" s="3" t="s">
        <v>92</v>
      </c>
      <c r="DE201" s="3" t="s">
        <v>98</v>
      </c>
      <c r="DF201" s="3" t="s">
        <v>872</v>
      </c>
      <c r="DG201" s="3" t="s">
        <v>879</v>
      </c>
      <c r="DH201" s="11" t="n">
        <v>0</v>
      </c>
      <c r="DI201" s="55" t="n">
        <v>0</v>
      </c>
      <c r="DJ201" s="231" t="n">
        <v>0</v>
      </c>
      <c r="DK201" s="231" t="n">
        <v>3603.5422960708</v>
      </c>
      <c r="DL201" s="11" t="n">
        <v>3.26761061946903</v>
      </c>
      <c r="DM201" s="231" t="n">
        <v>3603.5422960708</v>
      </c>
      <c r="DN201" s="22" t="n">
        <v>192.797127929204</v>
      </c>
      <c r="DO201" s="22"/>
      <c r="DU201" s="232"/>
      <c r="DV201" s="232"/>
      <c r="DW201" s="22"/>
    </row>
    <row r="202" customFormat="false" ht="13.2" hidden="false" customHeight="false" outlineLevel="0" collapsed="false">
      <c r="DB202" s="0" t="s">
        <v>880</v>
      </c>
      <c r="DC202" s="3" t="s">
        <v>567</v>
      </c>
      <c r="DD202" s="3" t="s">
        <v>92</v>
      </c>
      <c r="DE202" s="3" t="s">
        <v>98</v>
      </c>
      <c r="DF202" s="3" t="s">
        <v>881</v>
      </c>
      <c r="DG202" s="3" t="s">
        <v>882</v>
      </c>
      <c r="DH202" s="11" t="n">
        <v>0</v>
      </c>
      <c r="DI202" s="55" t="n">
        <v>0</v>
      </c>
      <c r="DJ202" s="231" t="n">
        <v>0</v>
      </c>
      <c r="DK202" s="231" t="n">
        <v>3155.2449619823</v>
      </c>
      <c r="DL202" s="11" t="n">
        <v>3.26761061946903</v>
      </c>
      <c r="DM202" s="231" t="n">
        <v>3155.2449619823</v>
      </c>
      <c r="DN202" s="22" t="n">
        <v>156.331298265487</v>
      </c>
      <c r="DO202" s="22"/>
      <c r="DU202" s="232"/>
      <c r="DV202" s="232"/>
      <c r="DW202" s="22"/>
    </row>
    <row r="203" customFormat="false" ht="13.2" hidden="false" customHeight="false" outlineLevel="0" collapsed="false">
      <c r="DB203" s="0" t="s">
        <v>883</v>
      </c>
      <c r="DC203" s="3" t="s">
        <v>567</v>
      </c>
      <c r="DD203" s="3" t="s">
        <v>92</v>
      </c>
      <c r="DE203" s="3" t="s">
        <v>98</v>
      </c>
      <c r="DF203" s="3" t="s">
        <v>881</v>
      </c>
      <c r="DG203" s="3" t="s">
        <v>884</v>
      </c>
      <c r="DH203" s="11" t="n">
        <v>0</v>
      </c>
      <c r="DI203" s="55" t="n">
        <v>0</v>
      </c>
      <c r="DJ203" s="231" t="n">
        <v>0</v>
      </c>
      <c r="DK203" s="231" t="n">
        <v>2813.45556580531</v>
      </c>
      <c r="DL203" s="11" t="n">
        <v>3.26761061946903</v>
      </c>
      <c r="DM203" s="231" t="n">
        <v>2813.45556580531</v>
      </c>
      <c r="DN203" s="22" t="n">
        <v>147.039211823009</v>
      </c>
      <c r="DO203" s="22"/>
      <c r="DU203" s="232"/>
      <c r="DV203" s="232"/>
      <c r="DW203" s="22"/>
    </row>
    <row r="204" customFormat="false" ht="13.2" hidden="false" customHeight="false" outlineLevel="0" collapsed="false">
      <c r="DB204" s="0" t="s">
        <v>885</v>
      </c>
      <c r="DC204" s="3" t="s">
        <v>567</v>
      </c>
      <c r="DD204" s="3" t="s">
        <v>92</v>
      </c>
      <c r="DE204" s="3" t="s">
        <v>98</v>
      </c>
      <c r="DF204" s="3" t="s">
        <v>881</v>
      </c>
      <c r="DG204" s="3" t="s">
        <v>886</v>
      </c>
      <c r="DH204" s="11" t="n">
        <v>0</v>
      </c>
      <c r="DI204" s="55" t="n">
        <v>0</v>
      </c>
      <c r="DJ204" s="231" t="n">
        <v>0</v>
      </c>
      <c r="DK204" s="231" t="n">
        <v>3329.54046502655</v>
      </c>
      <c r="DL204" s="11" t="n">
        <v>3.26761061946903</v>
      </c>
      <c r="DM204" s="231" t="n">
        <v>3329.54046502655</v>
      </c>
      <c r="DN204" s="22" t="n">
        <v>179.581633168142</v>
      </c>
      <c r="DO204" s="22"/>
      <c r="DU204" s="232"/>
      <c r="DV204" s="232"/>
      <c r="DW204" s="22"/>
    </row>
    <row r="205" customFormat="false" ht="13.2" hidden="false" customHeight="false" outlineLevel="0" collapsed="false">
      <c r="DB205" s="0" t="s">
        <v>887</v>
      </c>
      <c r="DC205" s="3" t="s">
        <v>567</v>
      </c>
      <c r="DD205" s="3" t="s">
        <v>92</v>
      </c>
      <c r="DE205" s="3" t="s">
        <v>98</v>
      </c>
      <c r="DF205" s="3" t="s">
        <v>881</v>
      </c>
      <c r="DG205" s="3" t="s">
        <v>888</v>
      </c>
      <c r="DH205" s="11" t="n">
        <v>0</v>
      </c>
      <c r="DI205" s="55" t="n">
        <v>0</v>
      </c>
      <c r="DJ205" s="231" t="n">
        <v>0</v>
      </c>
      <c r="DK205" s="231" t="n">
        <v>3589.78606067257</v>
      </c>
      <c r="DL205" s="11" t="n">
        <v>3.26761061946903</v>
      </c>
      <c r="DM205" s="231" t="n">
        <v>3589.78606067257</v>
      </c>
      <c r="DN205" s="22" t="n">
        <v>286.91568899115</v>
      </c>
      <c r="DO205" s="22"/>
      <c r="DU205" s="232"/>
      <c r="DV205" s="232"/>
      <c r="DW205" s="22"/>
    </row>
    <row r="206" customFormat="false" ht="13.2" hidden="false" customHeight="false" outlineLevel="0" collapsed="false">
      <c r="DB206" s="0" t="s">
        <v>889</v>
      </c>
      <c r="DC206" s="3" t="s">
        <v>459</v>
      </c>
      <c r="DD206" s="3" t="s">
        <v>92</v>
      </c>
      <c r="DE206" s="3" t="s">
        <v>103</v>
      </c>
      <c r="DF206" s="3" t="s">
        <v>890</v>
      </c>
      <c r="DG206" s="3" t="s">
        <v>891</v>
      </c>
      <c r="DH206" s="11" t="n">
        <v>0</v>
      </c>
      <c r="DI206" s="55" t="n">
        <v>0</v>
      </c>
      <c r="DJ206" s="231" t="n">
        <v>0</v>
      </c>
      <c r="DK206" s="231" t="n">
        <v>0</v>
      </c>
      <c r="DL206" s="11" t="n">
        <v>3.4</v>
      </c>
      <c r="DM206" s="231" t="n">
        <v>0</v>
      </c>
      <c r="DN206" s="22" t="n">
        <v>160.30245</v>
      </c>
      <c r="DO206" s="22"/>
      <c r="DU206" s="232"/>
      <c r="DV206" s="232"/>
      <c r="DW206" s="22"/>
    </row>
    <row r="207" customFormat="false" ht="13.2" hidden="false" customHeight="false" outlineLevel="0" collapsed="false">
      <c r="DB207" s="0" t="s">
        <v>892</v>
      </c>
      <c r="DC207" s="3" t="s">
        <v>459</v>
      </c>
      <c r="DD207" s="3" t="s">
        <v>92</v>
      </c>
      <c r="DE207" s="3" t="s">
        <v>103</v>
      </c>
      <c r="DF207" s="3" t="s">
        <v>890</v>
      </c>
      <c r="DG207" s="3" t="s">
        <v>893</v>
      </c>
      <c r="DH207" s="11" t="n">
        <v>0</v>
      </c>
      <c r="DI207" s="55" t="n">
        <v>0</v>
      </c>
      <c r="DJ207" s="231" t="n">
        <v>0</v>
      </c>
      <c r="DK207" s="231" t="n">
        <v>0</v>
      </c>
      <c r="DL207" s="11" t="n">
        <v>3.9</v>
      </c>
      <c r="DM207" s="231" t="n">
        <v>0</v>
      </c>
      <c r="DN207" s="22" t="n">
        <v>160.5453</v>
      </c>
      <c r="DO207" s="22"/>
      <c r="DU207" s="232"/>
      <c r="DV207" s="232"/>
      <c r="DW207" s="22"/>
    </row>
    <row r="208" customFormat="false" ht="13.2" hidden="false" customHeight="false" outlineLevel="0" collapsed="false">
      <c r="DB208" s="0" t="s">
        <v>894</v>
      </c>
      <c r="DC208" s="3" t="s">
        <v>459</v>
      </c>
      <c r="DD208" s="3" t="s">
        <v>92</v>
      </c>
      <c r="DE208" s="3" t="s">
        <v>103</v>
      </c>
      <c r="DF208" s="3" t="s">
        <v>890</v>
      </c>
      <c r="DG208" s="3" t="s">
        <v>895</v>
      </c>
      <c r="DH208" s="11" t="n">
        <v>0</v>
      </c>
      <c r="DI208" s="55" t="n">
        <v>0</v>
      </c>
      <c r="DJ208" s="231" t="n">
        <v>0</v>
      </c>
      <c r="DK208" s="231" t="n">
        <v>0</v>
      </c>
      <c r="DL208" s="11" t="n">
        <v>3.4</v>
      </c>
      <c r="DM208" s="231" t="n">
        <v>0</v>
      </c>
      <c r="DN208" s="22" t="n">
        <v>160.3904</v>
      </c>
      <c r="DO208" s="22"/>
      <c r="DU208" s="232"/>
      <c r="DV208" s="232"/>
      <c r="DW208" s="22"/>
    </row>
    <row r="209" customFormat="false" ht="13.2" hidden="false" customHeight="false" outlineLevel="0" collapsed="false">
      <c r="DB209" s="0" t="s">
        <v>896</v>
      </c>
      <c r="DC209" s="3" t="s">
        <v>459</v>
      </c>
      <c r="DD209" s="3" t="s">
        <v>92</v>
      </c>
      <c r="DE209" s="3" t="s">
        <v>103</v>
      </c>
      <c r="DF209" s="3" t="s">
        <v>890</v>
      </c>
      <c r="DG209" s="3" t="s">
        <v>897</v>
      </c>
      <c r="DH209" s="11" t="n">
        <v>0</v>
      </c>
      <c r="DI209" s="55" t="n">
        <v>0</v>
      </c>
      <c r="DJ209" s="231" t="n">
        <v>0</v>
      </c>
      <c r="DK209" s="231" t="n">
        <v>0</v>
      </c>
      <c r="DL209" s="11" t="n">
        <v>3.4</v>
      </c>
      <c r="DM209" s="231" t="n">
        <v>0</v>
      </c>
      <c r="DN209" s="22" t="n">
        <v>160.5164</v>
      </c>
      <c r="DO209" s="22"/>
      <c r="DU209" s="232"/>
      <c r="DV209" s="232"/>
      <c r="DW209" s="22"/>
    </row>
    <row r="210" customFormat="false" ht="13.2" hidden="false" customHeight="false" outlineLevel="0" collapsed="false">
      <c r="DB210" s="0" t="s">
        <v>898</v>
      </c>
      <c r="DC210" s="3" t="s">
        <v>459</v>
      </c>
      <c r="DD210" s="3" t="s">
        <v>92</v>
      </c>
      <c r="DE210" s="3" t="s">
        <v>103</v>
      </c>
      <c r="DF210" s="3" t="s">
        <v>890</v>
      </c>
      <c r="DG210" s="3" t="s">
        <v>899</v>
      </c>
      <c r="DH210" s="11" t="n">
        <v>0</v>
      </c>
      <c r="DI210" s="55" t="n">
        <v>0</v>
      </c>
      <c r="DJ210" s="231" t="n">
        <v>0</v>
      </c>
      <c r="DK210" s="231" t="n">
        <v>0</v>
      </c>
      <c r="DL210" s="11" t="n">
        <v>3.9</v>
      </c>
      <c r="DM210" s="231" t="n">
        <v>0</v>
      </c>
      <c r="DN210" s="22" t="n">
        <v>160.5658</v>
      </c>
      <c r="DO210" s="22"/>
      <c r="DU210" s="232"/>
      <c r="DV210" s="232"/>
      <c r="DW210" s="22"/>
    </row>
    <row r="211" customFormat="false" ht="13.2" hidden="false" customHeight="false" outlineLevel="0" collapsed="false">
      <c r="DB211" s="0" t="s">
        <v>900</v>
      </c>
      <c r="DC211" s="3" t="s">
        <v>459</v>
      </c>
      <c r="DD211" s="3" t="s">
        <v>92</v>
      </c>
      <c r="DE211" s="3" t="s">
        <v>103</v>
      </c>
      <c r="DF211" s="3" t="s">
        <v>890</v>
      </c>
      <c r="DG211" s="3" t="s">
        <v>901</v>
      </c>
      <c r="DH211" s="11" t="n">
        <v>0</v>
      </c>
      <c r="DI211" s="55" t="n">
        <v>0</v>
      </c>
      <c r="DJ211" s="231" t="n">
        <v>0</v>
      </c>
      <c r="DK211" s="231" t="n">
        <v>0</v>
      </c>
      <c r="DL211" s="11" t="n">
        <v>3.4</v>
      </c>
      <c r="DM211" s="231" t="n">
        <v>0</v>
      </c>
      <c r="DN211" s="22" t="n">
        <v>160.5216</v>
      </c>
      <c r="DO211" s="22"/>
      <c r="DU211" s="232"/>
      <c r="DV211" s="232"/>
      <c r="DW211" s="22"/>
    </row>
    <row r="212" customFormat="false" ht="13.2" hidden="false" customHeight="false" outlineLevel="0" collapsed="false">
      <c r="DB212" s="0" t="s">
        <v>902</v>
      </c>
      <c r="DC212" s="3" t="s">
        <v>459</v>
      </c>
      <c r="DD212" s="3" t="s">
        <v>92</v>
      </c>
      <c r="DE212" s="3" t="s">
        <v>103</v>
      </c>
      <c r="DF212" s="3" t="s">
        <v>890</v>
      </c>
      <c r="DG212" s="3" t="s">
        <v>903</v>
      </c>
      <c r="DH212" s="11" t="n">
        <v>0</v>
      </c>
      <c r="DI212" s="55" t="n">
        <v>0</v>
      </c>
      <c r="DJ212" s="231" t="n">
        <v>0</v>
      </c>
      <c r="DK212" s="231" t="n">
        <v>0</v>
      </c>
      <c r="DL212" s="11" t="n">
        <v>3.4</v>
      </c>
      <c r="DM212" s="231" t="n">
        <v>0</v>
      </c>
      <c r="DN212" s="22" t="n">
        <v>160.4797</v>
      </c>
      <c r="DO212" s="22"/>
      <c r="DU212" s="232"/>
      <c r="DV212" s="232"/>
      <c r="DW212" s="22"/>
    </row>
    <row r="213" customFormat="false" ht="13.2" hidden="false" customHeight="false" outlineLevel="0" collapsed="false">
      <c r="DB213" s="0" t="s">
        <v>904</v>
      </c>
      <c r="DC213" s="3" t="s">
        <v>459</v>
      </c>
      <c r="DD213" s="3" t="s">
        <v>92</v>
      </c>
      <c r="DE213" s="3" t="s">
        <v>103</v>
      </c>
      <c r="DF213" s="3" t="s">
        <v>890</v>
      </c>
      <c r="DG213" s="3" t="s">
        <v>905</v>
      </c>
      <c r="DH213" s="11" t="n">
        <v>0</v>
      </c>
      <c r="DI213" s="55" t="n">
        <v>0</v>
      </c>
      <c r="DJ213" s="231" t="n">
        <v>0</v>
      </c>
      <c r="DK213" s="231" t="n">
        <v>0</v>
      </c>
      <c r="DL213" s="11" t="n">
        <v>3.9</v>
      </c>
      <c r="DM213" s="231" t="n">
        <v>0</v>
      </c>
      <c r="DN213" s="22" t="n">
        <v>160.54765</v>
      </c>
      <c r="DO213" s="22"/>
      <c r="DU213" s="232"/>
      <c r="DV213" s="232"/>
      <c r="DW213" s="22"/>
    </row>
    <row r="214" customFormat="false" ht="13.2" hidden="false" customHeight="false" outlineLevel="0" collapsed="false">
      <c r="DB214" s="0" t="s">
        <v>906</v>
      </c>
      <c r="DC214" s="3" t="s">
        <v>459</v>
      </c>
      <c r="DD214" s="3" t="s">
        <v>92</v>
      </c>
      <c r="DE214" s="3" t="s">
        <v>103</v>
      </c>
      <c r="DF214" s="3" t="s">
        <v>890</v>
      </c>
      <c r="DG214" s="3" t="s">
        <v>907</v>
      </c>
      <c r="DH214" s="11" t="n">
        <v>0</v>
      </c>
      <c r="DI214" s="55" t="n">
        <v>0</v>
      </c>
      <c r="DJ214" s="231" t="n">
        <v>0</v>
      </c>
      <c r="DK214" s="231" t="n">
        <v>0</v>
      </c>
      <c r="DL214" s="11" t="n">
        <v>3.4</v>
      </c>
      <c r="DM214" s="231" t="n">
        <v>0</v>
      </c>
      <c r="DN214" s="22" t="n">
        <v>160.42355</v>
      </c>
      <c r="DO214" s="22"/>
      <c r="DU214" s="232"/>
      <c r="DV214" s="232"/>
      <c r="DW214" s="22"/>
    </row>
    <row r="215" customFormat="false" ht="13.2" hidden="false" customHeight="false" outlineLevel="0" collapsed="false">
      <c r="DB215" s="0" t="s">
        <v>908</v>
      </c>
      <c r="DC215" s="3" t="s">
        <v>479</v>
      </c>
      <c r="DD215" s="3" t="s">
        <v>92</v>
      </c>
      <c r="DE215" s="3" t="s">
        <v>103</v>
      </c>
      <c r="DF215" s="3" t="s">
        <v>909</v>
      </c>
      <c r="DG215" s="3" t="s">
        <v>910</v>
      </c>
      <c r="DH215" s="11" t="n">
        <v>0</v>
      </c>
      <c r="DI215" s="55" t="n">
        <v>0</v>
      </c>
      <c r="DJ215" s="231" t="n">
        <v>0</v>
      </c>
      <c r="DK215" s="231" t="n">
        <v>0</v>
      </c>
      <c r="DL215" s="11" t="n">
        <v>3.9</v>
      </c>
      <c r="DM215" s="231" t="n">
        <v>0</v>
      </c>
      <c r="DN215" s="22" t="n">
        <v>144.72045</v>
      </c>
      <c r="DO215" s="22"/>
      <c r="DU215" s="232"/>
      <c r="DV215" s="232"/>
      <c r="DW215" s="22"/>
    </row>
    <row r="216" customFormat="false" ht="13.2" hidden="false" customHeight="false" outlineLevel="0" collapsed="false">
      <c r="DB216" s="0" t="s">
        <v>911</v>
      </c>
      <c r="DC216" s="3" t="s">
        <v>479</v>
      </c>
      <c r="DD216" s="3" t="s">
        <v>92</v>
      </c>
      <c r="DE216" s="3" t="s">
        <v>103</v>
      </c>
      <c r="DF216" s="3" t="s">
        <v>909</v>
      </c>
      <c r="DG216" s="3" t="s">
        <v>912</v>
      </c>
      <c r="DH216" s="11" t="n">
        <v>0</v>
      </c>
      <c r="DI216" s="55" t="n">
        <v>0</v>
      </c>
      <c r="DJ216" s="231" t="n">
        <v>0</v>
      </c>
      <c r="DK216" s="231" t="n">
        <v>0</v>
      </c>
      <c r="DL216" s="11" t="n">
        <v>3.9</v>
      </c>
      <c r="DM216" s="231" t="n">
        <v>0</v>
      </c>
      <c r="DN216" s="22" t="n">
        <v>126.6695</v>
      </c>
      <c r="DO216" s="22"/>
      <c r="DU216" s="232"/>
      <c r="DV216" s="232"/>
      <c r="DW216" s="22"/>
    </row>
    <row r="217" customFormat="false" ht="13.2" hidden="false" customHeight="false" outlineLevel="0" collapsed="false">
      <c r="DB217" s="0" t="s">
        <v>913</v>
      </c>
      <c r="DC217" s="3" t="s">
        <v>479</v>
      </c>
      <c r="DD217" s="3" t="s">
        <v>92</v>
      </c>
      <c r="DE217" s="3" t="s">
        <v>103</v>
      </c>
      <c r="DF217" s="3" t="s">
        <v>909</v>
      </c>
      <c r="DG217" s="3" t="s">
        <v>914</v>
      </c>
      <c r="DH217" s="11" t="n">
        <v>0</v>
      </c>
      <c r="DI217" s="55" t="n">
        <v>0</v>
      </c>
      <c r="DJ217" s="231" t="n">
        <v>0</v>
      </c>
      <c r="DK217" s="231" t="n">
        <v>0</v>
      </c>
      <c r="DL217" s="11" t="n">
        <v>3.9</v>
      </c>
      <c r="DM217" s="231" t="n">
        <v>0</v>
      </c>
      <c r="DN217" s="22" t="n">
        <v>144.68465</v>
      </c>
      <c r="DO217" s="22"/>
      <c r="DU217" s="232"/>
      <c r="DV217" s="232"/>
      <c r="DW217" s="22"/>
    </row>
    <row r="218" customFormat="false" ht="13.2" hidden="false" customHeight="false" outlineLevel="0" collapsed="false">
      <c r="DB218" s="0" t="s">
        <v>915</v>
      </c>
      <c r="DC218" s="3" t="s">
        <v>479</v>
      </c>
      <c r="DD218" s="3" t="s">
        <v>92</v>
      </c>
      <c r="DE218" s="3" t="s">
        <v>103</v>
      </c>
      <c r="DF218" s="3" t="s">
        <v>909</v>
      </c>
      <c r="DG218" s="3" t="s">
        <v>916</v>
      </c>
      <c r="DH218" s="11" t="n">
        <v>0</v>
      </c>
      <c r="DI218" s="55" t="n">
        <v>0</v>
      </c>
      <c r="DJ218" s="231" t="n">
        <v>0</v>
      </c>
      <c r="DK218" s="231" t="n">
        <v>0</v>
      </c>
      <c r="DL218" s="11" t="n">
        <v>3.4</v>
      </c>
      <c r="DM218" s="231" t="n">
        <v>0</v>
      </c>
      <c r="DN218" s="22" t="n">
        <v>160.4415</v>
      </c>
      <c r="DO218" s="22"/>
      <c r="DU218" s="232"/>
      <c r="DV218" s="232"/>
      <c r="DW218" s="22"/>
    </row>
    <row r="219" customFormat="false" ht="13.2" hidden="false" customHeight="false" outlineLevel="0" collapsed="false">
      <c r="DB219" s="0" t="s">
        <v>917</v>
      </c>
      <c r="DC219" s="3" t="s">
        <v>479</v>
      </c>
      <c r="DD219" s="3" t="s">
        <v>92</v>
      </c>
      <c r="DE219" s="3" t="s">
        <v>103</v>
      </c>
      <c r="DF219" s="3" t="s">
        <v>909</v>
      </c>
      <c r="DG219" s="3" t="s">
        <v>918</v>
      </c>
      <c r="DH219" s="11" t="n">
        <v>0</v>
      </c>
      <c r="DI219" s="55" t="n">
        <v>0</v>
      </c>
      <c r="DJ219" s="231" t="n">
        <v>0</v>
      </c>
      <c r="DK219" s="231" t="n">
        <v>0</v>
      </c>
      <c r="DL219" s="11" t="n">
        <v>3.4</v>
      </c>
      <c r="DM219" s="231" t="n">
        <v>0</v>
      </c>
      <c r="DN219" s="22" t="n">
        <v>160.1876</v>
      </c>
      <c r="DO219" s="22"/>
      <c r="DU219" s="232"/>
      <c r="DV219" s="232"/>
      <c r="DW219" s="22"/>
    </row>
    <row r="220" customFormat="false" ht="13.2" hidden="false" customHeight="false" outlineLevel="0" collapsed="false">
      <c r="DB220" s="0" t="s">
        <v>919</v>
      </c>
      <c r="DC220" s="3" t="s">
        <v>479</v>
      </c>
      <c r="DD220" s="3" t="s">
        <v>92</v>
      </c>
      <c r="DE220" s="3" t="s">
        <v>103</v>
      </c>
      <c r="DF220" s="3" t="s">
        <v>909</v>
      </c>
      <c r="DG220" s="3" t="s">
        <v>920</v>
      </c>
      <c r="DH220" s="11" t="n">
        <v>0</v>
      </c>
      <c r="DI220" s="55" t="n">
        <v>0</v>
      </c>
      <c r="DJ220" s="231" t="n">
        <v>0</v>
      </c>
      <c r="DK220" s="231" t="n">
        <v>0</v>
      </c>
      <c r="DL220" s="11" t="n">
        <v>3.4</v>
      </c>
      <c r="DM220" s="231" t="n">
        <v>0</v>
      </c>
      <c r="DN220" s="22" t="n">
        <v>160.33495</v>
      </c>
      <c r="DO220" s="22"/>
      <c r="DU220" s="232"/>
      <c r="DV220" s="232"/>
      <c r="DW220" s="22"/>
    </row>
    <row r="221" customFormat="false" ht="13.2" hidden="false" customHeight="false" outlineLevel="0" collapsed="false">
      <c r="DB221" s="0" t="s">
        <v>921</v>
      </c>
      <c r="DC221" s="3" t="s">
        <v>479</v>
      </c>
      <c r="DD221" s="3" t="s">
        <v>92</v>
      </c>
      <c r="DE221" s="3" t="s">
        <v>103</v>
      </c>
      <c r="DF221" s="3" t="s">
        <v>909</v>
      </c>
      <c r="DG221" s="3" t="s">
        <v>922</v>
      </c>
      <c r="DH221" s="11" t="n">
        <v>0</v>
      </c>
      <c r="DI221" s="55" t="n">
        <v>0</v>
      </c>
      <c r="DJ221" s="231" t="n">
        <v>0</v>
      </c>
      <c r="DK221" s="231" t="n">
        <v>0</v>
      </c>
      <c r="DL221" s="11" t="n">
        <v>3.4</v>
      </c>
      <c r="DM221" s="231" t="n">
        <v>0</v>
      </c>
      <c r="DN221" s="22" t="n">
        <v>160.39125</v>
      </c>
      <c r="DO221" s="22"/>
      <c r="DU221" s="232"/>
      <c r="DV221" s="232"/>
      <c r="DW221" s="22"/>
    </row>
    <row r="222" customFormat="false" ht="13.2" hidden="false" customHeight="false" outlineLevel="0" collapsed="false">
      <c r="DB222" s="0" t="s">
        <v>923</v>
      </c>
      <c r="DC222" s="3" t="s">
        <v>479</v>
      </c>
      <c r="DD222" s="3" t="s">
        <v>92</v>
      </c>
      <c r="DE222" s="3" t="s">
        <v>103</v>
      </c>
      <c r="DF222" s="3" t="s">
        <v>909</v>
      </c>
      <c r="DG222" s="3" t="s">
        <v>924</v>
      </c>
      <c r="DH222" s="11" t="n">
        <v>0</v>
      </c>
      <c r="DI222" s="55" t="n">
        <v>0</v>
      </c>
      <c r="DJ222" s="231" t="n">
        <v>0</v>
      </c>
      <c r="DK222" s="231" t="n">
        <v>0</v>
      </c>
      <c r="DL222" s="11" t="n">
        <v>3.4</v>
      </c>
      <c r="DM222" s="231" t="n">
        <v>0</v>
      </c>
      <c r="DN222" s="22" t="n">
        <v>159.90515</v>
      </c>
      <c r="DO222" s="22"/>
      <c r="DU222" s="232"/>
      <c r="DV222" s="232"/>
      <c r="DW222" s="22"/>
    </row>
    <row r="223" customFormat="false" ht="13.2" hidden="false" customHeight="false" outlineLevel="0" collapsed="false">
      <c r="DB223" s="0" t="s">
        <v>925</v>
      </c>
      <c r="DC223" s="3" t="s">
        <v>479</v>
      </c>
      <c r="DD223" s="3" t="s">
        <v>92</v>
      </c>
      <c r="DE223" s="3" t="s">
        <v>103</v>
      </c>
      <c r="DF223" s="3" t="s">
        <v>909</v>
      </c>
      <c r="DG223" s="3" t="s">
        <v>926</v>
      </c>
      <c r="DH223" s="11" t="n">
        <v>0</v>
      </c>
      <c r="DI223" s="55" t="n">
        <v>0</v>
      </c>
      <c r="DJ223" s="231" t="n">
        <v>0</v>
      </c>
      <c r="DK223" s="231" t="n">
        <v>0</v>
      </c>
      <c r="DL223" s="11" t="n">
        <v>3.4</v>
      </c>
      <c r="DM223" s="231" t="n">
        <v>0</v>
      </c>
      <c r="DN223" s="22" t="n">
        <v>160.37265</v>
      </c>
      <c r="DO223" s="22"/>
      <c r="DU223" s="232"/>
      <c r="DV223" s="232"/>
      <c r="DW223" s="22"/>
    </row>
    <row r="224" customFormat="false" ht="13.2" hidden="false" customHeight="false" outlineLevel="0" collapsed="false">
      <c r="DB224" s="0" t="s">
        <v>927</v>
      </c>
      <c r="DC224" s="3" t="s">
        <v>499</v>
      </c>
      <c r="DD224" s="3" t="s">
        <v>92</v>
      </c>
      <c r="DE224" s="3" t="s">
        <v>103</v>
      </c>
      <c r="DF224" s="3" t="s">
        <v>928</v>
      </c>
      <c r="DG224" s="3" t="s">
        <v>929</v>
      </c>
      <c r="DH224" s="11" t="n">
        <v>0</v>
      </c>
      <c r="DI224" s="55" t="n">
        <v>0</v>
      </c>
      <c r="DJ224" s="231" t="n">
        <v>0</v>
      </c>
      <c r="DK224" s="231" t="n">
        <v>0</v>
      </c>
      <c r="DL224" s="11" t="n">
        <v>3.4</v>
      </c>
      <c r="DM224" s="231" t="n">
        <v>0</v>
      </c>
      <c r="DN224" s="22" t="n">
        <v>134.4376</v>
      </c>
      <c r="DO224" s="22"/>
      <c r="DU224" s="232"/>
      <c r="DV224" s="232"/>
      <c r="DW224" s="22"/>
    </row>
    <row r="225" customFormat="false" ht="13.2" hidden="false" customHeight="false" outlineLevel="0" collapsed="false">
      <c r="DB225" s="0" t="s">
        <v>930</v>
      </c>
      <c r="DC225" s="3" t="s">
        <v>499</v>
      </c>
      <c r="DD225" s="3" t="s">
        <v>92</v>
      </c>
      <c r="DE225" s="3" t="s">
        <v>103</v>
      </c>
      <c r="DF225" s="3" t="s">
        <v>928</v>
      </c>
      <c r="DG225" s="3" t="s">
        <v>931</v>
      </c>
      <c r="DH225" s="11" t="n">
        <v>0</v>
      </c>
      <c r="DI225" s="55" t="n">
        <v>0</v>
      </c>
      <c r="DJ225" s="231" t="n">
        <v>0</v>
      </c>
      <c r="DK225" s="231" t="n">
        <v>0</v>
      </c>
      <c r="DL225" s="11" t="n">
        <v>3.9</v>
      </c>
      <c r="DM225" s="231" t="n">
        <v>0</v>
      </c>
      <c r="DN225" s="22" t="n">
        <v>98.9507</v>
      </c>
      <c r="DO225" s="22"/>
      <c r="DU225" s="232"/>
      <c r="DV225" s="232"/>
      <c r="DW225" s="22"/>
    </row>
    <row r="226" customFormat="false" ht="13.2" hidden="false" customHeight="false" outlineLevel="0" collapsed="false">
      <c r="DB226" s="0" t="s">
        <v>932</v>
      </c>
      <c r="DC226" s="3" t="s">
        <v>499</v>
      </c>
      <c r="DD226" s="3" t="s">
        <v>92</v>
      </c>
      <c r="DE226" s="3" t="s">
        <v>103</v>
      </c>
      <c r="DF226" s="3" t="s">
        <v>928</v>
      </c>
      <c r="DG226" s="3" t="s">
        <v>933</v>
      </c>
      <c r="DH226" s="11" t="n">
        <v>0</v>
      </c>
      <c r="DI226" s="55" t="n">
        <v>0</v>
      </c>
      <c r="DJ226" s="231" t="n">
        <v>0</v>
      </c>
      <c r="DK226" s="231" t="n">
        <v>0</v>
      </c>
      <c r="DL226" s="11" t="n">
        <v>3.4</v>
      </c>
      <c r="DM226" s="231" t="n">
        <v>0</v>
      </c>
      <c r="DN226" s="22" t="n">
        <v>151.64915</v>
      </c>
      <c r="DO226" s="22"/>
      <c r="DU226" s="232"/>
      <c r="DV226" s="232"/>
      <c r="DW226" s="22"/>
    </row>
    <row r="227" customFormat="false" ht="13.2" hidden="false" customHeight="false" outlineLevel="0" collapsed="false">
      <c r="DB227" s="0" t="s">
        <v>934</v>
      </c>
      <c r="DC227" s="3" t="s">
        <v>499</v>
      </c>
      <c r="DD227" s="3" t="s">
        <v>92</v>
      </c>
      <c r="DE227" s="3" t="s">
        <v>103</v>
      </c>
      <c r="DF227" s="3" t="s">
        <v>928</v>
      </c>
      <c r="DG227" s="3" t="s">
        <v>935</v>
      </c>
      <c r="DH227" s="11" t="n">
        <v>0</v>
      </c>
      <c r="DI227" s="55" t="n">
        <v>0</v>
      </c>
      <c r="DJ227" s="231" t="n">
        <v>0</v>
      </c>
      <c r="DK227" s="231" t="n">
        <v>0</v>
      </c>
      <c r="DL227" s="11" t="n">
        <v>3.4</v>
      </c>
      <c r="DM227" s="231" t="n">
        <v>0</v>
      </c>
      <c r="DN227" s="22" t="n">
        <v>105.40905</v>
      </c>
      <c r="DO227" s="22"/>
      <c r="DU227" s="232"/>
      <c r="DV227" s="232"/>
      <c r="DW227" s="22"/>
    </row>
    <row r="228" customFormat="false" ht="13.2" hidden="false" customHeight="false" outlineLevel="0" collapsed="false">
      <c r="DB228" s="0" t="s">
        <v>936</v>
      </c>
      <c r="DC228" s="3" t="s">
        <v>499</v>
      </c>
      <c r="DD228" s="3" t="s">
        <v>92</v>
      </c>
      <c r="DE228" s="3" t="s">
        <v>103</v>
      </c>
      <c r="DF228" s="3" t="s">
        <v>928</v>
      </c>
      <c r="DG228" s="3" t="s">
        <v>937</v>
      </c>
      <c r="DH228" s="11" t="n">
        <v>0</v>
      </c>
      <c r="DI228" s="55" t="n">
        <v>0</v>
      </c>
      <c r="DJ228" s="231" t="n">
        <v>0</v>
      </c>
      <c r="DK228" s="231" t="n">
        <v>0</v>
      </c>
      <c r="DL228" s="11" t="n">
        <v>3.4</v>
      </c>
      <c r="DM228" s="231" t="n">
        <v>0</v>
      </c>
      <c r="DN228" s="22" t="n">
        <v>168.3042</v>
      </c>
      <c r="DO228" s="22"/>
      <c r="DU228" s="232"/>
      <c r="DV228" s="232"/>
      <c r="DW228" s="22"/>
    </row>
    <row r="229" customFormat="false" ht="13.2" hidden="false" customHeight="false" outlineLevel="0" collapsed="false">
      <c r="DB229" s="0" t="s">
        <v>938</v>
      </c>
      <c r="DC229" s="3" t="s">
        <v>499</v>
      </c>
      <c r="DD229" s="3" t="s">
        <v>92</v>
      </c>
      <c r="DE229" s="3" t="s">
        <v>103</v>
      </c>
      <c r="DF229" s="3" t="s">
        <v>928</v>
      </c>
      <c r="DG229" s="3" t="s">
        <v>939</v>
      </c>
      <c r="DH229" s="11" t="n">
        <v>0</v>
      </c>
      <c r="DI229" s="55" t="n">
        <v>0</v>
      </c>
      <c r="DJ229" s="231" t="n">
        <v>0</v>
      </c>
      <c r="DK229" s="231" t="n">
        <v>0</v>
      </c>
      <c r="DL229" s="11" t="n">
        <v>3.4</v>
      </c>
      <c r="DM229" s="231" t="n">
        <v>0</v>
      </c>
      <c r="DN229" s="22" t="n">
        <v>115.5537</v>
      </c>
      <c r="DO229" s="22"/>
      <c r="DU229" s="232"/>
      <c r="DV229" s="232"/>
      <c r="DW229" s="22"/>
    </row>
    <row r="230" customFormat="false" ht="13.2" hidden="false" customHeight="false" outlineLevel="0" collapsed="false">
      <c r="DB230" s="0" t="s">
        <v>940</v>
      </c>
      <c r="DC230" s="3" t="s">
        <v>513</v>
      </c>
      <c r="DD230" s="3" t="s">
        <v>92</v>
      </c>
      <c r="DE230" s="3" t="s">
        <v>103</v>
      </c>
      <c r="DF230" s="3" t="s">
        <v>941</v>
      </c>
      <c r="DG230" s="3" t="s">
        <v>942</v>
      </c>
      <c r="DH230" s="11" t="n">
        <v>0</v>
      </c>
      <c r="DI230" s="55" t="n">
        <v>0</v>
      </c>
      <c r="DJ230" s="231" t="n">
        <v>0</v>
      </c>
      <c r="DK230" s="231" t="n">
        <v>0</v>
      </c>
      <c r="DL230" s="11" t="n">
        <v>3.9</v>
      </c>
      <c r="DM230" s="231" t="n">
        <v>0</v>
      </c>
      <c r="DN230" s="22" t="n">
        <v>112.16765</v>
      </c>
      <c r="DO230" s="22"/>
      <c r="DU230" s="232"/>
      <c r="DV230" s="232"/>
      <c r="DW230" s="22"/>
    </row>
    <row r="231" customFormat="false" ht="13.2" hidden="false" customHeight="false" outlineLevel="0" collapsed="false">
      <c r="DB231" s="0" t="s">
        <v>943</v>
      </c>
      <c r="DC231" s="3" t="s">
        <v>513</v>
      </c>
      <c r="DD231" s="3" t="s">
        <v>92</v>
      </c>
      <c r="DE231" s="3" t="s">
        <v>103</v>
      </c>
      <c r="DF231" s="3" t="s">
        <v>941</v>
      </c>
      <c r="DG231" s="3" t="s">
        <v>944</v>
      </c>
      <c r="DH231" s="11" t="n">
        <v>0</v>
      </c>
      <c r="DI231" s="55" t="n">
        <v>0</v>
      </c>
      <c r="DJ231" s="231" t="n">
        <v>0</v>
      </c>
      <c r="DK231" s="231" t="n">
        <v>0</v>
      </c>
      <c r="DL231" s="11" t="n">
        <v>3.9</v>
      </c>
      <c r="DM231" s="231" t="n">
        <v>0</v>
      </c>
      <c r="DN231" s="22" t="n">
        <v>139.8124</v>
      </c>
      <c r="DO231" s="22"/>
      <c r="DU231" s="232"/>
      <c r="DV231" s="232"/>
      <c r="DW231" s="22"/>
    </row>
    <row r="232" customFormat="false" ht="13.2" hidden="false" customHeight="false" outlineLevel="0" collapsed="false">
      <c r="DB232" s="0" t="s">
        <v>945</v>
      </c>
      <c r="DC232" s="3" t="s">
        <v>513</v>
      </c>
      <c r="DD232" s="3" t="s">
        <v>92</v>
      </c>
      <c r="DE232" s="3" t="s">
        <v>103</v>
      </c>
      <c r="DF232" s="3" t="s">
        <v>941</v>
      </c>
      <c r="DG232" s="3" t="s">
        <v>946</v>
      </c>
      <c r="DH232" s="11" t="n">
        <v>0</v>
      </c>
      <c r="DI232" s="55" t="n">
        <v>0</v>
      </c>
      <c r="DJ232" s="231" t="n">
        <v>0</v>
      </c>
      <c r="DK232" s="231" t="n">
        <v>0</v>
      </c>
      <c r="DL232" s="11" t="n">
        <v>3.9</v>
      </c>
      <c r="DM232" s="231" t="n">
        <v>0</v>
      </c>
      <c r="DN232" s="22" t="n">
        <v>112.58865</v>
      </c>
      <c r="DO232" s="22"/>
      <c r="DU232" s="232"/>
      <c r="DV232" s="232"/>
      <c r="DW232" s="22"/>
    </row>
    <row r="233" customFormat="false" ht="13.2" hidden="false" customHeight="false" outlineLevel="0" collapsed="false">
      <c r="DB233" s="0" t="s">
        <v>947</v>
      </c>
      <c r="DC233" s="3" t="s">
        <v>513</v>
      </c>
      <c r="DD233" s="3" t="s">
        <v>92</v>
      </c>
      <c r="DE233" s="3" t="s">
        <v>103</v>
      </c>
      <c r="DF233" s="3" t="s">
        <v>941</v>
      </c>
      <c r="DG233" s="3" t="s">
        <v>948</v>
      </c>
      <c r="DH233" s="11" t="n">
        <v>0</v>
      </c>
      <c r="DI233" s="55" t="n">
        <v>0</v>
      </c>
      <c r="DJ233" s="231" t="n">
        <v>0</v>
      </c>
      <c r="DK233" s="231" t="n">
        <v>0</v>
      </c>
      <c r="DL233" s="11" t="n">
        <v>3.4</v>
      </c>
      <c r="DM233" s="231" t="n">
        <v>0</v>
      </c>
      <c r="DN233" s="22" t="n">
        <v>83.51345</v>
      </c>
      <c r="DO233" s="22"/>
      <c r="DU233" s="232"/>
      <c r="DV233" s="232"/>
      <c r="DW233" s="22"/>
    </row>
    <row r="234" customFormat="false" ht="13.2" hidden="false" customHeight="false" outlineLevel="0" collapsed="false">
      <c r="DB234" s="0" t="s">
        <v>949</v>
      </c>
      <c r="DC234" s="3" t="s">
        <v>513</v>
      </c>
      <c r="DD234" s="3" t="s">
        <v>92</v>
      </c>
      <c r="DE234" s="3" t="s">
        <v>103</v>
      </c>
      <c r="DF234" s="3" t="s">
        <v>941</v>
      </c>
      <c r="DG234" s="3" t="s">
        <v>950</v>
      </c>
      <c r="DH234" s="11" t="n">
        <v>0</v>
      </c>
      <c r="DI234" s="55" t="n">
        <v>0</v>
      </c>
      <c r="DJ234" s="231" t="n">
        <v>0</v>
      </c>
      <c r="DK234" s="231" t="n">
        <v>0</v>
      </c>
      <c r="DL234" s="11" t="n">
        <v>3.4</v>
      </c>
      <c r="DM234" s="231" t="n">
        <v>0</v>
      </c>
      <c r="DN234" s="22" t="n">
        <v>112.33495</v>
      </c>
      <c r="DO234" s="22"/>
      <c r="DU234" s="232"/>
      <c r="DV234" s="232"/>
      <c r="DW234" s="22"/>
    </row>
    <row r="235" customFormat="false" ht="13.2" hidden="false" customHeight="false" outlineLevel="0" collapsed="false">
      <c r="DB235" s="0" t="s">
        <v>951</v>
      </c>
      <c r="DC235" s="3" t="s">
        <v>513</v>
      </c>
      <c r="DD235" s="3" t="s">
        <v>92</v>
      </c>
      <c r="DE235" s="3" t="s">
        <v>103</v>
      </c>
      <c r="DF235" s="3" t="s">
        <v>941</v>
      </c>
      <c r="DG235" s="3" t="s">
        <v>952</v>
      </c>
      <c r="DH235" s="11" t="n">
        <v>0</v>
      </c>
      <c r="DI235" s="55" t="n">
        <v>0</v>
      </c>
      <c r="DJ235" s="231" t="n">
        <v>0</v>
      </c>
      <c r="DK235" s="231" t="n">
        <v>0</v>
      </c>
      <c r="DL235" s="11" t="n">
        <v>3.4</v>
      </c>
      <c r="DM235" s="231" t="n">
        <v>0</v>
      </c>
      <c r="DN235" s="22" t="n">
        <v>102.4018</v>
      </c>
      <c r="DO235" s="22"/>
      <c r="DU235" s="232"/>
      <c r="DV235" s="232"/>
      <c r="DW235" s="22"/>
    </row>
    <row r="236" customFormat="false" ht="13.2" hidden="false" customHeight="false" outlineLevel="0" collapsed="false">
      <c r="DB236" s="0" t="s">
        <v>953</v>
      </c>
      <c r="DC236" s="3" t="s">
        <v>527</v>
      </c>
      <c r="DD236" s="3" t="s">
        <v>92</v>
      </c>
      <c r="DE236" s="3" t="s">
        <v>103</v>
      </c>
      <c r="DF236" s="3" t="s">
        <v>954</v>
      </c>
      <c r="DG236" s="3" t="s">
        <v>955</v>
      </c>
      <c r="DH236" s="11" t="n">
        <v>0</v>
      </c>
      <c r="DI236" s="55" t="n">
        <v>0</v>
      </c>
      <c r="DJ236" s="231" t="n">
        <v>0</v>
      </c>
      <c r="DK236" s="231" t="n">
        <v>0</v>
      </c>
      <c r="DL236" s="11" t="n">
        <v>3.9</v>
      </c>
      <c r="DM236" s="231" t="n">
        <v>0</v>
      </c>
      <c r="DN236" s="22" t="n">
        <v>64.50655</v>
      </c>
      <c r="DO236" s="22"/>
      <c r="DU236" s="232"/>
      <c r="DV236" s="232"/>
      <c r="DW236" s="22"/>
    </row>
    <row r="237" customFormat="false" ht="13.2" hidden="false" customHeight="false" outlineLevel="0" collapsed="false">
      <c r="DB237" s="0" t="s">
        <v>956</v>
      </c>
      <c r="DC237" s="3" t="s">
        <v>527</v>
      </c>
      <c r="DD237" s="3" t="s">
        <v>92</v>
      </c>
      <c r="DE237" s="3" t="s">
        <v>103</v>
      </c>
      <c r="DF237" s="3" t="s">
        <v>954</v>
      </c>
      <c r="DG237" s="3" t="s">
        <v>957</v>
      </c>
      <c r="DH237" s="11" t="n">
        <v>0</v>
      </c>
      <c r="DI237" s="55" t="n">
        <v>0</v>
      </c>
      <c r="DJ237" s="231" t="n">
        <v>0</v>
      </c>
      <c r="DK237" s="231" t="n">
        <v>0</v>
      </c>
      <c r="DL237" s="11" t="n">
        <v>3.9</v>
      </c>
      <c r="DM237" s="231" t="n">
        <v>0</v>
      </c>
      <c r="DN237" s="22" t="n">
        <v>81.5226</v>
      </c>
      <c r="DO237" s="22"/>
      <c r="DU237" s="232"/>
      <c r="DV237" s="232"/>
      <c r="DW237" s="22"/>
    </row>
    <row r="238" customFormat="false" ht="13.2" hidden="false" customHeight="false" outlineLevel="0" collapsed="false">
      <c r="DB238" s="0" t="s">
        <v>958</v>
      </c>
      <c r="DC238" s="3" t="s">
        <v>527</v>
      </c>
      <c r="DD238" s="3" t="s">
        <v>92</v>
      </c>
      <c r="DE238" s="3" t="s">
        <v>103</v>
      </c>
      <c r="DF238" s="3" t="s">
        <v>954</v>
      </c>
      <c r="DG238" s="3" t="s">
        <v>959</v>
      </c>
      <c r="DH238" s="11" t="n">
        <v>0</v>
      </c>
      <c r="DI238" s="55" t="n">
        <v>0</v>
      </c>
      <c r="DJ238" s="231" t="n">
        <v>0</v>
      </c>
      <c r="DK238" s="231" t="n">
        <v>0</v>
      </c>
      <c r="DL238" s="11" t="n">
        <v>3.9</v>
      </c>
      <c r="DM238" s="231" t="n">
        <v>0</v>
      </c>
      <c r="DN238" s="22" t="n">
        <v>85.887</v>
      </c>
      <c r="DO238" s="22"/>
      <c r="DU238" s="232"/>
      <c r="DV238" s="232"/>
      <c r="DW238" s="22"/>
    </row>
    <row r="239" customFormat="false" ht="13.2" hidden="false" customHeight="false" outlineLevel="0" collapsed="false">
      <c r="DB239" s="0" t="s">
        <v>960</v>
      </c>
      <c r="DC239" s="3" t="s">
        <v>527</v>
      </c>
      <c r="DD239" s="3" t="s">
        <v>92</v>
      </c>
      <c r="DE239" s="3" t="s">
        <v>103</v>
      </c>
      <c r="DF239" s="3" t="s">
        <v>954</v>
      </c>
      <c r="DG239" s="3" t="s">
        <v>961</v>
      </c>
      <c r="DH239" s="11" t="n">
        <v>0</v>
      </c>
      <c r="DI239" s="55" t="n">
        <v>0</v>
      </c>
      <c r="DJ239" s="231" t="n">
        <v>0</v>
      </c>
      <c r="DK239" s="231" t="n">
        <v>0</v>
      </c>
      <c r="DL239" s="11" t="n">
        <v>3.9</v>
      </c>
      <c r="DM239" s="231" t="n">
        <v>0</v>
      </c>
      <c r="DN239" s="22" t="n">
        <v>111.1449</v>
      </c>
      <c r="DO239" s="22"/>
      <c r="DU239" s="232"/>
      <c r="DV239" s="232"/>
      <c r="DW239" s="22"/>
    </row>
    <row r="240" customFormat="false" ht="13.2" hidden="false" customHeight="false" outlineLevel="0" collapsed="false">
      <c r="DB240" s="0" t="s">
        <v>962</v>
      </c>
      <c r="DC240" s="3" t="s">
        <v>527</v>
      </c>
      <c r="DD240" s="3" t="s">
        <v>92</v>
      </c>
      <c r="DE240" s="3" t="s">
        <v>103</v>
      </c>
      <c r="DF240" s="3" t="s">
        <v>954</v>
      </c>
      <c r="DG240" s="3" t="s">
        <v>963</v>
      </c>
      <c r="DH240" s="11" t="n">
        <v>0</v>
      </c>
      <c r="DI240" s="55" t="n">
        <v>0</v>
      </c>
      <c r="DJ240" s="231" t="n">
        <v>0</v>
      </c>
      <c r="DK240" s="231" t="n">
        <v>0</v>
      </c>
      <c r="DL240" s="11" t="n">
        <v>3.9</v>
      </c>
      <c r="DM240" s="231" t="n">
        <v>0</v>
      </c>
      <c r="DN240" s="22" t="n">
        <v>72.8639</v>
      </c>
      <c r="DO240" s="22"/>
      <c r="DU240" s="232"/>
      <c r="DV240" s="232"/>
      <c r="DW240" s="22"/>
    </row>
    <row r="241" customFormat="false" ht="13.2" hidden="false" customHeight="false" outlineLevel="0" collapsed="false">
      <c r="DB241" s="0" t="s">
        <v>964</v>
      </c>
      <c r="DC241" s="3" t="s">
        <v>527</v>
      </c>
      <c r="DD241" s="3" t="s">
        <v>92</v>
      </c>
      <c r="DE241" s="3" t="s">
        <v>103</v>
      </c>
      <c r="DF241" s="3" t="s">
        <v>954</v>
      </c>
      <c r="DG241" s="3" t="s">
        <v>965</v>
      </c>
      <c r="DH241" s="11" t="n">
        <v>0</v>
      </c>
      <c r="DI241" s="55" t="n">
        <v>0</v>
      </c>
      <c r="DJ241" s="231" t="n">
        <v>0</v>
      </c>
      <c r="DK241" s="231" t="n">
        <v>0</v>
      </c>
      <c r="DL241" s="11" t="n">
        <v>3.4</v>
      </c>
      <c r="DM241" s="231" t="n">
        <v>0</v>
      </c>
      <c r="DN241" s="22" t="n">
        <v>65.94505</v>
      </c>
      <c r="DO241" s="22"/>
      <c r="DU241" s="232"/>
      <c r="DV241" s="232"/>
      <c r="DW241" s="22"/>
    </row>
    <row r="242" customFormat="false" ht="13.2" hidden="false" customHeight="false" outlineLevel="0" collapsed="false">
      <c r="DB242" s="0" t="s">
        <v>966</v>
      </c>
      <c r="DC242" s="3" t="s">
        <v>527</v>
      </c>
      <c r="DD242" s="3" t="s">
        <v>92</v>
      </c>
      <c r="DE242" s="3" t="s">
        <v>103</v>
      </c>
      <c r="DF242" s="3" t="s">
        <v>954</v>
      </c>
      <c r="DG242" s="3" t="s">
        <v>967</v>
      </c>
      <c r="DH242" s="11" t="n">
        <v>0</v>
      </c>
      <c r="DI242" s="55" t="n">
        <v>0</v>
      </c>
      <c r="DJ242" s="231" t="n">
        <v>0</v>
      </c>
      <c r="DK242" s="231" t="n">
        <v>0</v>
      </c>
      <c r="DL242" s="11" t="n">
        <v>3.9</v>
      </c>
      <c r="DM242" s="231" t="n">
        <v>0</v>
      </c>
      <c r="DN242" s="22" t="n">
        <v>64.9006</v>
      </c>
      <c r="DO242" s="22"/>
      <c r="DU242" s="232"/>
      <c r="DV242" s="232"/>
      <c r="DW242" s="22"/>
    </row>
    <row r="243" customFormat="false" ht="13.2" hidden="false" customHeight="false" outlineLevel="0" collapsed="false">
      <c r="DB243" s="0" t="s">
        <v>968</v>
      </c>
      <c r="DC243" s="3" t="s">
        <v>527</v>
      </c>
      <c r="DD243" s="3" t="s">
        <v>92</v>
      </c>
      <c r="DE243" s="3" t="s">
        <v>103</v>
      </c>
      <c r="DF243" s="3" t="s">
        <v>954</v>
      </c>
      <c r="DG243" s="3" t="s">
        <v>969</v>
      </c>
      <c r="DH243" s="11" t="n">
        <v>0</v>
      </c>
      <c r="DI243" s="55" t="n">
        <v>0</v>
      </c>
      <c r="DJ243" s="231" t="n">
        <v>0</v>
      </c>
      <c r="DK243" s="231" t="n">
        <v>0</v>
      </c>
      <c r="DL243" s="11" t="n">
        <v>3.4</v>
      </c>
      <c r="DM243" s="231" t="n">
        <v>0</v>
      </c>
      <c r="DN243" s="22" t="n">
        <v>41.46425</v>
      </c>
      <c r="DO243" s="22"/>
      <c r="DU243" s="232"/>
      <c r="DV243" s="232"/>
      <c r="DW243" s="22"/>
    </row>
    <row r="244" customFormat="false" ht="13.2" hidden="false" customHeight="false" outlineLevel="0" collapsed="false">
      <c r="DB244" s="0" t="s">
        <v>970</v>
      </c>
      <c r="DC244" s="3" t="s">
        <v>527</v>
      </c>
      <c r="DD244" s="3" t="s">
        <v>92</v>
      </c>
      <c r="DE244" s="3" t="s">
        <v>103</v>
      </c>
      <c r="DF244" s="3" t="s">
        <v>954</v>
      </c>
      <c r="DG244" s="3" t="s">
        <v>971</v>
      </c>
      <c r="DH244" s="11" t="n">
        <v>0</v>
      </c>
      <c r="DI244" s="55" t="n">
        <v>0</v>
      </c>
      <c r="DJ244" s="231" t="n">
        <v>0</v>
      </c>
      <c r="DK244" s="231" t="n">
        <v>0</v>
      </c>
      <c r="DL244" s="11" t="n">
        <v>3.9</v>
      </c>
      <c r="DM244" s="231" t="n">
        <v>0</v>
      </c>
      <c r="DN244" s="22" t="n">
        <v>44.73145</v>
      </c>
      <c r="DO244" s="22"/>
      <c r="DU244" s="232"/>
      <c r="DV244" s="232"/>
      <c r="DW244" s="22"/>
    </row>
    <row r="245" customFormat="false" ht="13.2" hidden="false" customHeight="false" outlineLevel="0" collapsed="false">
      <c r="DB245" s="0" t="s">
        <v>972</v>
      </c>
      <c r="DC245" s="3" t="s">
        <v>547</v>
      </c>
      <c r="DD245" s="3" t="s">
        <v>92</v>
      </c>
      <c r="DE245" s="3" t="s">
        <v>103</v>
      </c>
      <c r="DF245" s="3" t="s">
        <v>973</v>
      </c>
      <c r="DG245" s="3" t="s">
        <v>974</v>
      </c>
      <c r="DH245" s="11" t="n">
        <v>0</v>
      </c>
      <c r="DI245" s="55" t="n">
        <v>0</v>
      </c>
      <c r="DJ245" s="231" t="n">
        <v>0</v>
      </c>
      <c r="DK245" s="231" t="n">
        <v>0</v>
      </c>
      <c r="DL245" s="11" t="n">
        <v>3.9</v>
      </c>
      <c r="DM245" s="231" t="n">
        <v>0</v>
      </c>
      <c r="DN245" s="22" t="n">
        <v>81.4997</v>
      </c>
      <c r="DO245" s="22"/>
      <c r="DU245" s="232"/>
      <c r="DV245" s="232"/>
      <c r="DW245" s="22"/>
    </row>
    <row r="246" customFormat="false" ht="13.2" hidden="false" customHeight="false" outlineLevel="0" collapsed="false">
      <c r="DB246" s="0" t="s">
        <v>975</v>
      </c>
      <c r="DC246" s="3" t="s">
        <v>547</v>
      </c>
      <c r="DD246" s="3" t="s">
        <v>92</v>
      </c>
      <c r="DE246" s="3" t="s">
        <v>103</v>
      </c>
      <c r="DF246" s="3" t="s">
        <v>973</v>
      </c>
      <c r="DG246" s="3" t="s">
        <v>976</v>
      </c>
      <c r="DH246" s="11" t="n">
        <v>0</v>
      </c>
      <c r="DI246" s="55" t="n">
        <v>0</v>
      </c>
      <c r="DJ246" s="231" t="n">
        <v>0</v>
      </c>
      <c r="DK246" s="231" t="n">
        <v>0</v>
      </c>
      <c r="DL246" s="11" t="n">
        <v>3.9</v>
      </c>
      <c r="DM246" s="231" t="n">
        <v>0</v>
      </c>
      <c r="DN246" s="22" t="n">
        <v>81.47945</v>
      </c>
      <c r="DO246" s="22"/>
      <c r="DU246" s="232"/>
      <c r="DV246" s="232"/>
      <c r="DW246" s="22"/>
    </row>
    <row r="247" customFormat="false" ht="13.2" hidden="false" customHeight="false" outlineLevel="0" collapsed="false">
      <c r="DB247" s="0" t="s">
        <v>977</v>
      </c>
      <c r="DC247" s="3" t="s">
        <v>547</v>
      </c>
      <c r="DD247" s="3" t="s">
        <v>92</v>
      </c>
      <c r="DE247" s="3" t="s">
        <v>103</v>
      </c>
      <c r="DF247" s="3" t="s">
        <v>973</v>
      </c>
      <c r="DG247" s="3" t="s">
        <v>978</v>
      </c>
      <c r="DH247" s="11" t="n">
        <v>0</v>
      </c>
      <c r="DI247" s="55" t="n">
        <v>0</v>
      </c>
      <c r="DJ247" s="231" t="n">
        <v>0</v>
      </c>
      <c r="DK247" s="231" t="n">
        <v>0</v>
      </c>
      <c r="DL247" s="11" t="n">
        <v>3.9</v>
      </c>
      <c r="DM247" s="231" t="n">
        <v>0</v>
      </c>
      <c r="DN247" s="22" t="n">
        <v>64.31705</v>
      </c>
      <c r="DO247" s="22"/>
      <c r="DU247" s="232"/>
      <c r="DV247" s="232"/>
      <c r="DW247" s="22"/>
    </row>
    <row r="248" customFormat="false" ht="13.2" hidden="false" customHeight="false" outlineLevel="0" collapsed="false">
      <c r="DB248" s="0" t="s">
        <v>979</v>
      </c>
      <c r="DC248" s="3" t="s">
        <v>547</v>
      </c>
      <c r="DD248" s="3" t="s">
        <v>92</v>
      </c>
      <c r="DE248" s="3" t="s">
        <v>103</v>
      </c>
      <c r="DF248" s="3" t="s">
        <v>973</v>
      </c>
      <c r="DG248" s="3" t="s">
        <v>980</v>
      </c>
      <c r="DH248" s="11" t="n">
        <v>0</v>
      </c>
      <c r="DI248" s="55" t="n">
        <v>0</v>
      </c>
      <c r="DJ248" s="231" t="n">
        <v>0</v>
      </c>
      <c r="DK248" s="231" t="n">
        <v>0</v>
      </c>
      <c r="DL248" s="11" t="n">
        <v>3.4</v>
      </c>
      <c r="DM248" s="231" t="n">
        <v>0</v>
      </c>
      <c r="DN248" s="22" t="n">
        <v>86.99835</v>
      </c>
      <c r="DO248" s="22"/>
      <c r="DU248" s="232"/>
      <c r="DV248" s="232"/>
      <c r="DW248" s="22"/>
    </row>
    <row r="249" customFormat="false" ht="13.2" hidden="false" customHeight="false" outlineLevel="0" collapsed="false">
      <c r="DB249" s="0" t="s">
        <v>981</v>
      </c>
      <c r="DC249" s="3" t="s">
        <v>547</v>
      </c>
      <c r="DD249" s="3" t="s">
        <v>92</v>
      </c>
      <c r="DE249" s="3" t="s">
        <v>103</v>
      </c>
      <c r="DF249" s="3" t="s">
        <v>973</v>
      </c>
      <c r="DG249" s="3" t="s">
        <v>982</v>
      </c>
      <c r="DH249" s="11" t="n">
        <v>0</v>
      </c>
      <c r="DI249" s="55" t="n">
        <v>0</v>
      </c>
      <c r="DJ249" s="231" t="n">
        <v>0</v>
      </c>
      <c r="DK249" s="231" t="n">
        <v>0</v>
      </c>
      <c r="DL249" s="11" t="n">
        <v>3.9</v>
      </c>
      <c r="DM249" s="231" t="n">
        <v>0</v>
      </c>
      <c r="DN249" s="22" t="n">
        <v>47.1247</v>
      </c>
      <c r="DO249" s="22"/>
      <c r="DU249" s="232"/>
      <c r="DV249" s="232"/>
      <c r="DW249" s="22"/>
    </row>
    <row r="250" customFormat="false" ht="13.2" hidden="false" customHeight="false" outlineLevel="0" collapsed="false">
      <c r="DB250" s="0" t="s">
        <v>983</v>
      </c>
      <c r="DC250" s="3" t="s">
        <v>547</v>
      </c>
      <c r="DD250" s="3" t="s">
        <v>92</v>
      </c>
      <c r="DE250" s="3" t="s">
        <v>103</v>
      </c>
      <c r="DF250" s="3" t="s">
        <v>973</v>
      </c>
      <c r="DG250" s="3" t="s">
        <v>984</v>
      </c>
      <c r="DH250" s="11" t="n">
        <v>0</v>
      </c>
      <c r="DI250" s="55" t="n">
        <v>0</v>
      </c>
      <c r="DJ250" s="231" t="n">
        <v>0</v>
      </c>
      <c r="DK250" s="231" t="n">
        <v>0</v>
      </c>
      <c r="DL250" s="11" t="n">
        <v>3.9</v>
      </c>
      <c r="DM250" s="231" t="n">
        <v>0</v>
      </c>
      <c r="DN250" s="22" t="n">
        <v>40.82425</v>
      </c>
      <c r="DO250" s="22"/>
      <c r="DU250" s="232"/>
      <c r="DV250" s="232"/>
      <c r="DW250" s="22"/>
    </row>
    <row r="251" customFormat="false" ht="13.2" hidden="false" customHeight="false" outlineLevel="0" collapsed="false">
      <c r="DB251" s="0" t="s">
        <v>985</v>
      </c>
      <c r="DC251" s="3" t="s">
        <v>547</v>
      </c>
      <c r="DD251" s="3" t="s">
        <v>92</v>
      </c>
      <c r="DE251" s="3" t="s">
        <v>103</v>
      </c>
      <c r="DF251" s="3" t="s">
        <v>973</v>
      </c>
      <c r="DG251" s="3" t="s">
        <v>986</v>
      </c>
      <c r="DH251" s="11" t="n">
        <v>0</v>
      </c>
      <c r="DI251" s="55" t="n">
        <v>0</v>
      </c>
      <c r="DJ251" s="231" t="n">
        <v>0</v>
      </c>
      <c r="DK251" s="231" t="n">
        <v>0</v>
      </c>
      <c r="DL251" s="11" t="n">
        <v>3.9</v>
      </c>
      <c r="DM251" s="231" t="n">
        <v>0</v>
      </c>
      <c r="DN251" s="22" t="n">
        <v>66.4372</v>
      </c>
      <c r="DO251" s="22"/>
      <c r="DU251" s="232"/>
      <c r="DV251" s="232"/>
      <c r="DW251" s="22"/>
    </row>
    <row r="252" customFormat="false" ht="13.2" hidden="false" customHeight="false" outlineLevel="0" collapsed="false">
      <c r="DB252" s="0" t="s">
        <v>987</v>
      </c>
      <c r="DC252" s="3" t="s">
        <v>547</v>
      </c>
      <c r="DD252" s="3" t="s">
        <v>92</v>
      </c>
      <c r="DE252" s="3" t="s">
        <v>103</v>
      </c>
      <c r="DF252" s="3" t="s">
        <v>973</v>
      </c>
      <c r="DG252" s="3" t="s">
        <v>988</v>
      </c>
      <c r="DH252" s="11" t="n">
        <v>0</v>
      </c>
      <c r="DI252" s="55" t="n">
        <v>0</v>
      </c>
      <c r="DJ252" s="231" t="n">
        <v>0</v>
      </c>
      <c r="DK252" s="231" t="n">
        <v>0</v>
      </c>
      <c r="DL252" s="11" t="n">
        <v>3.4</v>
      </c>
      <c r="DM252" s="231" t="n">
        <v>0</v>
      </c>
      <c r="DN252" s="22" t="n">
        <v>103.2081</v>
      </c>
      <c r="DO252" s="22"/>
      <c r="DU252" s="232"/>
      <c r="DV252" s="232"/>
      <c r="DW252" s="22"/>
    </row>
    <row r="253" customFormat="false" ht="13.2" hidden="false" customHeight="false" outlineLevel="0" collapsed="false">
      <c r="DB253" s="0" t="s">
        <v>989</v>
      </c>
      <c r="DC253" s="3" t="s">
        <v>547</v>
      </c>
      <c r="DD253" s="3" t="s">
        <v>92</v>
      </c>
      <c r="DE253" s="3" t="s">
        <v>103</v>
      </c>
      <c r="DF253" s="3" t="s">
        <v>973</v>
      </c>
      <c r="DG253" s="3" t="s">
        <v>990</v>
      </c>
      <c r="DH253" s="11" t="n">
        <v>0</v>
      </c>
      <c r="DI253" s="55" t="n">
        <v>0</v>
      </c>
      <c r="DJ253" s="231" t="n">
        <v>0</v>
      </c>
      <c r="DK253" s="231" t="n">
        <v>0</v>
      </c>
      <c r="DL253" s="11" t="n">
        <v>3.9</v>
      </c>
      <c r="DM253" s="231" t="n">
        <v>0</v>
      </c>
      <c r="DN253" s="22" t="n">
        <v>34.32065</v>
      </c>
      <c r="DO253" s="22"/>
      <c r="DU253" s="232"/>
      <c r="DV253" s="232"/>
      <c r="DW253" s="22"/>
    </row>
    <row r="254" customFormat="false" ht="13.2" hidden="false" customHeight="false" outlineLevel="0" collapsed="false">
      <c r="DB254" s="0" t="s">
        <v>991</v>
      </c>
      <c r="DC254" s="3" t="s">
        <v>567</v>
      </c>
      <c r="DD254" s="3" t="s">
        <v>92</v>
      </c>
      <c r="DE254" s="3" t="s">
        <v>103</v>
      </c>
      <c r="DF254" s="3" t="s">
        <v>992</v>
      </c>
      <c r="DG254" s="3" t="s">
        <v>993</v>
      </c>
      <c r="DH254" s="11" t="n">
        <v>0</v>
      </c>
      <c r="DI254" s="55" t="n">
        <v>0</v>
      </c>
      <c r="DJ254" s="231" t="n">
        <v>0</v>
      </c>
      <c r="DK254" s="231" t="n">
        <v>0</v>
      </c>
      <c r="DL254" s="11" t="n">
        <v>3.9</v>
      </c>
      <c r="DM254" s="231" t="n">
        <v>0</v>
      </c>
      <c r="DN254" s="22" t="n">
        <v>56.9323</v>
      </c>
      <c r="DO254" s="22"/>
      <c r="DU254" s="232"/>
      <c r="DV254" s="232"/>
      <c r="DW254" s="22"/>
    </row>
    <row r="255" customFormat="false" ht="13.2" hidden="false" customHeight="false" outlineLevel="0" collapsed="false">
      <c r="DB255" s="0" t="s">
        <v>994</v>
      </c>
      <c r="DC255" s="3" t="s">
        <v>567</v>
      </c>
      <c r="DD255" s="3" t="s">
        <v>92</v>
      </c>
      <c r="DE255" s="3" t="s">
        <v>103</v>
      </c>
      <c r="DF255" s="3" t="s">
        <v>992</v>
      </c>
      <c r="DG255" s="3" t="s">
        <v>995</v>
      </c>
      <c r="DH255" s="11" t="n">
        <v>0</v>
      </c>
      <c r="DI255" s="55" t="n">
        <v>0</v>
      </c>
      <c r="DJ255" s="231" t="n">
        <v>0</v>
      </c>
      <c r="DK255" s="231" t="n">
        <v>0</v>
      </c>
      <c r="DL255" s="11" t="n">
        <v>3.9</v>
      </c>
      <c r="DM255" s="231" t="n">
        <v>0</v>
      </c>
      <c r="DN255" s="22" t="n">
        <v>74.39175</v>
      </c>
      <c r="DO255" s="22"/>
      <c r="DU255" s="232"/>
      <c r="DV255" s="232"/>
      <c r="DW255" s="22"/>
    </row>
    <row r="256" customFormat="false" ht="13.2" hidden="false" customHeight="false" outlineLevel="0" collapsed="false">
      <c r="DB256" s="0" t="s">
        <v>996</v>
      </c>
      <c r="DC256" s="3" t="s">
        <v>567</v>
      </c>
      <c r="DD256" s="3" t="s">
        <v>92</v>
      </c>
      <c r="DE256" s="3" t="s">
        <v>103</v>
      </c>
      <c r="DF256" s="3" t="s">
        <v>992</v>
      </c>
      <c r="DG256" s="3" t="s">
        <v>997</v>
      </c>
      <c r="DH256" s="11" t="n">
        <v>0</v>
      </c>
      <c r="DI256" s="55" t="n">
        <v>0</v>
      </c>
      <c r="DJ256" s="231" t="n">
        <v>0</v>
      </c>
      <c r="DK256" s="231" t="n">
        <v>0</v>
      </c>
      <c r="DL256" s="11" t="n">
        <v>3.9</v>
      </c>
      <c r="DM256" s="231" t="n">
        <v>0</v>
      </c>
      <c r="DN256" s="22" t="n">
        <v>45.08705</v>
      </c>
      <c r="DO256" s="22"/>
      <c r="DU256" s="232"/>
      <c r="DV256" s="232"/>
      <c r="DW256" s="22"/>
    </row>
    <row r="257" customFormat="false" ht="13.2" hidden="false" customHeight="false" outlineLevel="0" collapsed="false">
      <c r="DB257" s="0" t="s">
        <v>998</v>
      </c>
      <c r="DC257" s="3" t="s">
        <v>567</v>
      </c>
      <c r="DD257" s="3" t="s">
        <v>92</v>
      </c>
      <c r="DE257" s="3" t="s">
        <v>103</v>
      </c>
      <c r="DF257" s="3" t="s">
        <v>992</v>
      </c>
      <c r="DG257" s="3" t="s">
        <v>999</v>
      </c>
      <c r="DH257" s="11" t="n">
        <v>0</v>
      </c>
      <c r="DI257" s="55" t="n">
        <v>0</v>
      </c>
      <c r="DJ257" s="231" t="n">
        <v>0</v>
      </c>
      <c r="DK257" s="231" t="n">
        <v>0</v>
      </c>
      <c r="DL257" s="11" t="n">
        <v>3.75</v>
      </c>
      <c r="DM257" s="231" t="n">
        <v>0</v>
      </c>
      <c r="DN257" s="22" t="n">
        <v>49.511</v>
      </c>
      <c r="DO257" s="22"/>
      <c r="DU257" s="232"/>
      <c r="DV257" s="232"/>
      <c r="DW257" s="22"/>
    </row>
    <row r="258" customFormat="false" ht="13.2" hidden="false" customHeight="false" outlineLevel="0" collapsed="false">
      <c r="DB258" s="0" t="s">
        <v>1000</v>
      </c>
      <c r="DC258" s="3" t="s">
        <v>567</v>
      </c>
      <c r="DD258" s="3" t="s">
        <v>92</v>
      </c>
      <c r="DE258" s="3" t="s">
        <v>103</v>
      </c>
      <c r="DF258" s="3" t="s">
        <v>992</v>
      </c>
      <c r="DG258" s="3" t="s">
        <v>1001</v>
      </c>
      <c r="DH258" s="11" t="n">
        <v>0</v>
      </c>
      <c r="DI258" s="55" t="n">
        <v>0</v>
      </c>
      <c r="DJ258" s="231" t="n">
        <v>0</v>
      </c>
      <c r="DK258" s="231" t="n">
        <v>0</v>
      </c>
      <c r="DL258" s="11" t="n">
        <v>3.4</v>
      </c>
      <c r="DM258" s="231" t="n">
        <v>0</v>
      </c>
      <c r="DN258" s="22" t="n">
        <v>46.0583</v>
      </c>
      <c r="DO258" s="22"/>
      <c r="DU258" s="232"/>
      <c r="DV258" s="232"/>
      <c r="DW258" s="22"/>
    </row>
    <row r="259" customFormat="false" ht="13.2" hidden="false" customHeight="false" outlineLevel="0" collapsed="false">
      <c r="DB259" s="0" t="s">
        <v>1002</v>
      </c>
      <c r="DC259" s="3" t="s">
        <v>459</v>
      </c>
      <c r="DD259" s="3" t="s">
        <v>92</v>
      </c>
      <c r="DE259" s="3" t="s">
        <v>103</v>
      </c>
      <c r="DF259" s="3" t="s">
        <v>1003</v>
      </c>
      <c r="DG259" s="3" t="s">
        <v>1004</v>
      </c>
      <c r="DH259" s="11" t="n">
        <v>0</v>
      </c>
      <c r="DI259" s="55" t="n">
        <v>0</v>
      </c>
      <c r="DJ259" s="231" t="n">
        <v>0</v>
      </c>
      <c r="DK259" s="231" t="n">
        <v>3201.41205</v>
      </c>
      <c r="DL259" s="11" t="n">
        <v>3.9</v>
      </c>
      <c r="DM259" s="231" t="n">
        <v>3201.41205</v>
      </c>
      <c r="DN259" s="22" t="n">
        <v>324.06205</v>
      </c>
      <c r="DO259" s="22"/>
      <c r="DU259" s="232"/>
      <c r="DV259" s="232"/>
      <c r="DW259" s="22"/>
    </row>
    <row r="260" customFormat="false" ht="13.2" hidden="false" customHeight="false" outlineLevel="0" collapsed="false">
      <c r="DB260" s="0" t="s">
        <v>1005</v>
      </c>
      <c r="DC260" s="3" t="s">
        <v>459</v>
      </c>
      <c r="DD260" s="3" t="s">
        <v>92</v>
      </c>
      <c r="DE260" s="3" t="s">
        <v>103</v>
      </c>
      <c r="DF260" s="3" t="s">
        <v>1003</v>
      </c>
      <c r="DG260" s="3" t="s">
        <v>1006</v>
      </c>
      <c r="DH260" s="11" t="n">
        <v>0</v>
      </c>
      <c r="DI260" s="55" t="n">
        <v>0</v>
      </c>
      <c r="DJ260" s="231" t="n">
        <v>0</v>
      </c>
      <c r="DK260" s="231" t="n">
        <v>3236.14545</v>
      </c>
      <c r="DL260" s="11" t="n">
        <v>3.9</v>
      </c>
      <c r="DM260" s="231" t="n">
        <v>3236.14545</v>
      </c>
      <c r="DN260" s="22" t="n">
        <v>322.44545</v>
      </c>
      <c r="DO260" s="22"/>
      <c r="DU260" s="232"/>
      <c r="DV260" s="232"/>
      <c r="DW260" s="22"/>
    </row>
    <row r="261" customFormat="false" ht="13.2" hidden="false" customHeight="false" outlineLevel="0" collapsed="false">
      <c r="DB261" s="0" t="s">
        <v>1007</v>
      </c>
      <c r="DC261" s="3" t="s">
        <v>459</v>
      </c>
      <c r="DD261" s="3" t="s">
        <v>92</v>
      </c>
      <c r="DE261" s="3" t="s">
        <v>103</v>
      </c>
      <c r="DF261" s="3" t="s">
        <v>1003</v>
      </c>
      <c r="DG261" s="3" t="s">
        <v>1008</v>
      </c>
      <c r="DH261" s="11" t="n">
        <v>0</v>
      </c>
      <c r="DI261" s="55" t="n">
        <v>0</v>
      </c>
      <c r="DJ261" s="231" t="n">
        <v>0</v>
      </c>
      <c r="DK261" s="231" t="n">
        <v>3154.24985</v>
      </c>
      <c r="DL261" s="11" t="n">
        <v>3.4</v>
      </c>
      <c r="DM261" s="231" t="n">
        <v>3154.24985</v>
      </c>
      <c r="DN261" s="22" t="n">
        <v>306.64985</v>
      </c>
      <c r="DO261" s="22"/>
      <c r="DU261" s="232"/>
      <c r="DV261" s="232"/>
      <c r="DW261" s="22"/>
    </row>
    <row r="262" customFormat="false" ht="13.2" hidden="false" customHeight="false" outlineLevel="0" collapsed="false">
      <c r="DB262" s="0" t="s">
        <v>1009</v>
      </c>
      <c r="DC262" s="3" t="s">
        <v>459</v>
      </c>
      <c r="DD262" s="3" t="s">
        <v>92</v>
      </c>
      <c r="DE262" s="3" t="s">
        <v>103</v>
      </c>
      <c r="DF262" s="3" t="s">
        <v>1003</v>
      </c>
      <c r="DG262" s="3" t="s">
        <v>1010</v>
      </c>
      <c r="DH262" s="11" t="n">
        <v>0</v>
      </c>
      <c r="DI262" s="55" t="n">
        <v>0</v>
      </c>
      <c r="DJ262" s="231" t="n">
        <v>0</v>
      </c>
      <c r="DK262" s="231" t="n">
        <v>3335.07895</v>
      </c>
      <c r="DL262" s="11" t="n">
        <v>3.4</v>
      </c>
      <c r="DM262" s="231" t="n">
        <v>3335.07895</v>
      </c>
      <c r="DN262" s="22" t="n">
        <v>334.67895</v>
      </c>
      <c r="DO262" s="22"/>
      <c r="DU262" s="232"/>
      <c r="DV262" s="232"/>
      <c r="DW262" s="22"/>
    </row>
    <row r="263" customFormat="false" ht="13.2" hidden="false" customHeight="false" outlineLevel="0" collapsed="false">
      <c r="DB263" s="0" t="s">
        <v>1011</v>
      </c>
      <c r="DC263" s="3" t="s">
        <v>459</v>
      </c>
      <c r="DD263" s="3" t="s">
        <v>92</v>
      </c>
      <c r="DE263" s="3" t="s">
        <v>103</v>
      </c>
      <c r="DF263" s="3" t="s">
        <v>1003</v>
      </c>
      <c r="DG263" s="3" t="s">
        <v>1012</v>
      </c>
      <c r="DH263" s="11" t="n">
        <v>0</v>
      </c>
      <c r="DI263" s="55" t="n">
        <v>0</v>
      </c>
      <c r="DJ263" s="231" t="n">
        <v>0</v>
      </c>
      <c r="DK263" s="231" t="n">
        <v>3173.3888</v>
      </c>
      <c r="DL263" s="11" t="n">
        <v>3.4</v>
      </c>
      <c r="DM263" s="231" t="n">
        <v>3173.3888</v>
      </c>
      <c r="DN263" s="22" t="n">
        <v>346.4388</v>
      </c>
      <c r="DO263" s="22"/>
      <c r="DU263" s="232"/>
      <c r="DV263" s="232"/>
      <c r="DW263" s="22"/>
    </row>
    <row r="264" customFormat="false" ht="13.2" hidden="false" customHeight="false" outlineLevel="0" collapsed="false">
      <c r="DB264" s="0" t="s">
        <v>1013</v>
      </c>
      <c r="DC264" s="3" t="s">
        <v>459</v>
      </c>
      <c r="DD264" s="3" t="s">
        <v>92</v>
      </c>
      <c r="DE264" s="3" t="s">
        <v>103</v>
      </c>
      <c r="DF264" s="3" t="s">
        <v>1003</v>
      </c>
      <c r="DG264" s="3" t="s">
        <v>1014</v>
      </c>
      <c r="DH264" s="11" t="n">
        <v>0</v>
      </c>
      <c r="DI264" s="55" t="n">
        <v>0</v>
      </c>
      <c r="DJ264" s="231" t="n">
        <v>0</v>
      </c>
      <c r="DK264" s="231" t="n">
        <v>3157.65555</v>
      </c>
      <c r="DL264" s="11" t="n">
        <v>3.4</v>
      </c>
      <c r="DM264" s="231" t="n">
        <v>3157.65555</v>
      </c>
      <c r="DN264" s="22" t="n">
        <v>318.80555</v>
      </c>
      <c r="DO264" s="22"/>
      <c r="DU264" s="232"/>
      <c r="DV264" s="232"/>
      <c r="DW264" s="22"/>
    </row>
    <row r="265" customFormat="false" ht="13.2" hidden="false" customHeight="false" outlineLevel="0" collapsed="false">
      <c r="DB265" s="0" t="s">
        <v>1015</v>
      </c>
      <c r="DC265" s="3" t="s">
        <v>459</v>
      </c>
      <c r="DD265" s="3" t="s">
        <v>92</v>
      </c>
      <c r="DE265" s="3" t="s">
        <v>103</v>
      </c>
      <c r="DF265" s="3" t="s">
        <v>1003</v>
      </c>
      <c r="DG265" s="3" t="s">
        <v>1016</v>
      </c>
      <c r="DH265" s="11" t="n">
        <v>0</v>
      </c>
      <c r="DI265" s="55" t="n">
        <v>0</v>
      </c>
      <c r="DJ265" s="231" t="n">
        <v>0</v>
      </c>
      <c r="DK265" s="231" t="n">
        <v>3276.90525</v>
      </c>
      <c r="DL265" s="11" t="n">
        <v>3.4</v>
      </c>
      <c r="DM265" s="231" t="n">
        <v>3276.90525</v>
      </c>
      <c r="DN265" s="22" t="n">
        <v>355.00525</v>
      </c>
      <c r="DO265" s="22"/>
      <c r="DU265" s="232"/>
      <c r="DV265" s="232"/>
      <c r="DW265" s="22"/>
    </row>
    <row r="266" customFormat="false" ht="13.2" hidden="false" customHeight="false" outlineLevel="0" collapsed="false">
      <c r="DB266" s="0" t="s">
        <v>1017</v>
      </c>
      <c r="DC266" s="3" t="s">
        <v>459</v>
      </c>
      <c r="DD266" s="3" t="s">
        <v>92</v>
      </c>
      <c r="DE266" s="3" t="s">
        <v>103</v>
      </c>
      <c r="DF266" s="3" t="s">
        <v>1003</v>
      </c>
      <c r="DG266" s="3" t="s">
        <v>1018</v>
      </c>
      <c r="DH266" s="11" t="n">
        <v>0</v>
      </c>
      <c r="DI266" s="55" t="n">
        <v>0</v>
      </c>
      <c r="DJ266" s="231" t="n">
        <v>0</v>
      </c>
      <c r="DK266" s="231" t="n">
        <v>3001.0561</v>
      </c>
      <c r="DL266" s="11" t="n">
        <v>3.9</v>
      </c>
      <c r="DM266" s="231" t="n">
        <v>3001.0561</v>
      </c>
      <c r="DN266" s="22" t="n">
        <v>319.6061</v>
      </c>
      <c r="DO266" s="22"/>
      <c r="DU266" s="232"/>
      <c r="DV266" s="232"/>
      <c r="DW266" s="22"/>
    </row>
    <row r="267" customFormat="false" ht="13.2" hidden="false" customHeight="false" outlineLevel="0" collapsed="false">
      <c r="DB267" s="0" t="s">
        <v>1019</v>
      </c>
      <c r="DC267" s="3" t="s">
        <v>459</v>
      </c>
      <c r="DD267" s="3" t="s">
        <v>92</v>
      </c>
      <c r="DE267" s="3" t="s">
        <v>103</v>
      </c>
      <c r="DF267" s="3" t="s">
        <v>1003</v>
      </c>
      <c r="DG267" s="3" t="s">
        <v>1020</v>
      </c>
      <c r="DH267" s="11" t="n">
        <v>0</v>
      </c>
      <c r="DI267" s="55" t="n">
        <v>0</v>
      </c>
      <c r="DJ267" s="231" t="n">
        <v>0</v>
      </c>
      <c r="DK267" s="231" t="n">
        <v>3207.9546</v>
      </c>
      <c r="DL267" s="11" t="n">
        <v>3.4</v>
      </c>
      <c r="DM267" s="231" t="n">
        <v>3207.9546</v>
      </c>
      <c r="DN267" s="22" t="n">
        <v>302.6046</v>
      </c>
      <c r="DO267" s="22"/>
      <c r="DU267" s="232"/>
      <c r="DV267" s="232"/>
      <c r="DW267" s="22"/>
    </row>
    <row r="268" customFormat="false" ht="13.2" hidden="false" customHeight="false" outlineLevel="0" collapsed="false">
      <c r="DB268" s="0" t="s">
        <v>1021</v>
      </c>
      <c r="DC268" s="3" t="s">
        <v>479</v>
      </c>
      <c r="DD268" s="3" t="s">
        <v>92</v>
      </c>
      <c r="DE268" s="3" t="s">
        <v>103</v>
      </c>
      <c r="DF268" s="3" t="s">
        <v>1022</v>
      </c>
      <c r="DG268" s="3" t="s">
        <v>1023</v>
      </c>
      <c r="DH268" s="11" t="n">
        <v>0</v>
      </c>
      <c r="DI268" s="55" t="n">
        <v>0</v>
      </c>
      <c r="DJ268" s="231" t="n">
        <v>0</v>
      </c>
      <c r="DK268" s="231" t="n">
        <v>3079.56035</v>
      </c>
      <c r="DL268" s="11" t="n">
        <v>3.75</v>
      </c>
      <c r="DM268" s="231" t="n">
        <v>3079.56035</v>
      </c>
      <c r="DN268" s="22" t="n">
        <v>295.86035</v>
      </c>
      <c r="DO268" s="22"/>
      <c r="DU268" s="232"/>
      <c r="DV268" s="232"/>
      <c r="DW268" s="22"/>
    </row>
    <row r="269" customFormat="false" ht="13.2" hidden="false" customHeight="false" outlineLevel="0" collapsed="false">
      <c r="DB269" s="0" t="s">
        <v>1024</v>
      </c>
      <c r="DC269" s="3" t="s">
        <v>479</v>
      </c>
      <c r="DD269" s="3" t="s">
        <v>92</v>
      </c>
      <c r="DE269" s="3" t="s">
        <v>103</v>
      </c>
      <c r="DF269" s="3" t="s">
        <v>1022</v>
      </c>
      <c r="DG269" s="3" t="s">
        <v>1025</v>
      </c>
      <c r="DH269" s="11" t="n">
        <v>0</v>
      </c>
      <c r="DI269" s="55" t="n">
        <v>0</v>
      </c>
      <c r="DJ269" s="231" t="n">
        <v>0</v>
      </c>
      <c r="DK269" s="231" t="n">
        <v>2650.5389</v>
      </c>
      <c r="DL269" s="11" t="n">
        <v>3.9</v>
      </c>
      <c r="DM269" s="231" t="n">
        <v>2650.5389</v>
      </c>
      <c r="DN269" s="22" t="n">
        <v>294.1389</v>
      </c>
      <c r="DO269" s="22"/>
      <c r="DU269" s="232"/>
      <c r="DV269" s="232"/>
      <c r="DW269" s="22"/>
    </row>
    <row r="270" customFormat="false" ht="13.2" hidden="false" customHeight="false" outlineLevel="0" collapsed="false">
      <c r="DB270" s="0" t="s">
        <v>1026</v>
      </c>
      <c r="DC270" s="3" t="s">
        <v>479</v>
      </c>
      <c r="DD270" s="3" t="s">
        <v>92</v>
      </c>
      <c r="DE270" s="3" t="s">
        <v>103</v>
      </c>
      <c r="DF270" s="3" t="s">
        <v>1022</v>
      </c>
      <c r="DG270" s="3" t="s">
        <v>1027</v>
      </c>
      <c r="DH270" s="11" t="n">
        <v>0</v>
      </c>
      <c r="DI270" s="55" t="n">
        <v>0</v>
      </c>
      <c r="DJ270" s="231" t="n">
        <v>0</v>
      </c>
      <c r="DK270" s="231" t="n">
        <v>2753.7248</v>
      </c>
      <c r="DL270" s="11" t="n">
        <v>3.9</v>
      </c>
      <c r="DM270" s="231" t="n">
        <v>2753.7248</v>
      </c>
      <c r="DN270" s="22" t="n">
        <v>266.8248</v>
      </c>
      <c r="DO270" s="22"/>
      <c r="DU270" s="232"/>
      <c r="DV270" s="232"/>
      <c r="DW270" s="22"/>
    </row>
    <row r="271" customFormat="false" ht="13.2" hidden="false" customHeight="false" outlineLevel="0" collapsed="false">
      <c r="DB271" s="0" t="s">
        <v>1028</v>
      </c>
      <c r="DC271" s="3" t="s">
        <v>479</v>
      </c>
      <c r="DD271" s="3" t="s">
        <v>92</v>
      </c>
      <c r="DE271" s="3" t="s">
        <v>103</v>
      </c>
      <c r="DF271" s="3" t="s">
        <v>1022</v>
      </c>
      <c r="DG271" s="3" t="s">
        <v>1029</v>
      </c>
      <c r="DH271" s="11" t="n">
        <v>0</v>
      </c>
      <c r="DI271" s="55" t="n">
        <v>0</v>
      </c>
      <c r="DJ271" s="231" t="n">
        <v>0</v>
      </c>
      <c r="DK271" s="231" t="n">
        <v>3095.0943</v>
      </c>
      <c r="DL271" s="11" t="n">
        <v>3.4</v>
      </c>
      <c r="DM271" s="231" t="n">
        <v>3095.0943</v>
      </c>
      <c r="DN271" s="22" t="n">
        <v>440.6443</v>
      </c>
      <c r="DO271" s="22"/>
      <c r="DU271" s="232"/>
      <c r="DV271" s="232"/>
      <c r="DW271" s="22"/>
    </row>
    <row r="272" customFormat="false" ht="13.2" hidden="false" customHeight="false" outlineLevel="0" collapsed="false">
      <c r="DB272" s="0" t="s">
        <v>1030</v>
      </c>
      <c r="DC272" s="3" t="s">
        <v>479</v>
      </c>
      <c r="DD272" s="3" t="s">
        <v>92</v>
      </c>
      <c r="DE272" s="3" t="s">
        <v>103</v>
      </c>
      <c r="DF272" s="3" t="s">
        <v>1022</v>
      </c>
      <c r="DG272" s="3" t="s">
        <v>1031</v>
      </c>
      <c r="DH272" s="11" t="n">
        <v>0</v>
      </c>
      <c r="DI272" s="55" t="n">
        <v>0</v>
      </c>
      <c r="DJ272" s="231" t="n">
        <v>0</v>
      </c>
      <c r="DK272" s="231" t="n">
        <v>2773.63825</v>
      </c>
      <c r="DL272" s="11" t="n">
        <v>3.9</v>
      </c>
      <c r="DM272" s="231" t="n">
        <v>2773.63825</v>
      </c>
      <c r="DN272" s="22" t="n">
        <v>269.78825</v>
      </c>
      <c r="DO272" s="22"/>
      <c r="DU272" s="232"/>
      <c r="DV272" s="232"/>
      <c r="DW272" s="22"/>
    </row>
    <row r="273" customFormat="false" ht="13.2" hidden="false" customHeight="false" outlineLevel="0" collapsed="false">
      <c r="DB273" s="0" t="s">
        <v>1032</v>
      </c>
      <c r="DC273" s="3" t="s">
        <v>479</v>
      </c>
      <c r="DD273" s="3" t="s">
        <v>92</v>
      </c>
      <c r="DE273" s="3" t="s">
        <v>103</v>
      </c>
      <c r="DF273" s="3" t="s">
        <v>1022</v>
      </c>
      <c r="DG273" s="3" t="s">
        <v>1033</v>
      </c>
      <c r="DH273" s="11" t="n">
        <v>0</v>
      </c>
      <c r="DI273" s="55" t="n">
        <v>0</v>
      </c>
      <c r="DJ273" s="231" t="n">
        <v>0</v>
      </c>
      <c r="DK273" s="231" t="n">
        <v>2451.0351</v>
      </c>
      <c r="DL273" s="11" t="n">
        <v>3.4</v>
      </c>
      <c r="DM273" s="231" t="n">
        <v>2451.0351</v>
      </c>
      <c r="DN273" s="22" t="n">
        <v>309.4851</v>
      </c>
      <c r="DO273" s="22"/>
      <c r="DU273" s="232"/>
      <c r="DV273" s="232"/>
      <c r="DW273" s="22"/>
    </row>
    <row r="274" customFormat="false" ht="13.2" hidden="false" customHeight="false" outlineLevel="0" collapsed="false">
      <c r="DB274" s="0" t="s">
        <v>1034</v>
      </c>
      <c r="DC274" s="3" t="s">
        <v>479</v>
      </c>
      <c r="DD274" s="3" t="s">
        <v>92</v>
      </c>
      <c r="DE274" s="3" t="s">
        <v>103</v>
      </c>
      <c r="DF274" s="3" t="s">
        <v>1022</v>
      </c>
      <c r="DG274" s="3" t="s">
        <v>1035</v>
      </c>
      <c r="DH274" s="11" t="n">
        <v>0</v>
      </c>
      <c r="DI274" s="55" t="n">
        <v>0</v>
      </c>
      <c r="DJ274" s="231" t="n">
        <v>0</v>
      </c>
      <c r="DK274" s="231" t="n">
        <v>3077.1649</v>
      </c>
      <c r="DL274" s="11" t="n">
        <v>3.9</v>
      </c>
      <c r="DM274" s="231" t="n">
        <v>3077.1649</v>
      </c>
      <c r="DN274" s="22" t="n">
        <v>298.0649</v>
      </c>
      <c r="DO274" s="22"/>
      <c r="DU274" s="232"/>
      <c r="DV274" s="232"/>
      <c r="DW274" s="22"/>
    </row>
    <row r="275" customFormat="false" ht="13.2" hidden="false" customHeight="false" outlineLevel="0" collapsed="false">
      <c r="DB275" s="0" t="s">
        <v>1036</v>
      </c>
      <c r="DC275" s="3" t="s">
        <v>479</v>
      </c>
      <c r="DD275" s="3" t="s">
        <v>92</v>
      </c>
      <c r="DE275" s="3" t="s">
        <v>103</v>
      </c>
      <c r="DF275" s="3" t="s">
        <v>1022</v>
      </c>
      <c r="DG275" s="3" t="s">
        <v>1037</v>
      </c>
      <c r="DH275" s="11" t="n">
        <v>0</v>
      </c>
      <c r="DI275" s="55" t="n">
        <v>0</v>
      </c>
      <c r="DJ275" s="231" t="n">
        <v>0</v>
      </c>
      <c r="DK275" s="231" t="n">
        <v>2824.45685</v>
      </c>
      <c r="DL275" s="11" t="n">
        <v>3.4</v>
      </c>
      <c r="DM275" s="231" t="n">
        <v>2824.45685</v>
      </c>
      <c r="DN275" s="22" t="n">
        <v>304.65685</v>
      </c>
      <c r="DO275" s="22"/>
      <c r="DU275" s="232"/>
      <c r="DV275" s="232"/>
      <c r="DW275" s="22"/>
    </row>
    <row r="276" customFormat="false" ht="13.2" hidden="false" customHeight="false" outlineLevel="0" collapsed="false">
      <c r="DB276" s="0" t="s">
        <v>1038</v>
      </c>
      <c r="DC276" s="3" t="s">
        <v>479</v>
      </c>
      <c r="DD276" s="3" t="s">
        <v>92</v>
      </c>
      <c r="DE276" s="3" t="s">
        <v>103</v>
      </c>
      <c r="DF276" s="3" t="s">
        <v>1022</v>
      </c>
      <c r="DG276" s="3" t="s">
        <v>1039</v>
      </c>
      <c r="DH276" s="11" t="n">
        <v>0</v>
      </c>
      <c r="DI276" s="55" t="n">
        <v>0</v>
      </c>
      <c r="DJ276" s="231" t="n">
        <v>0</v>
      </c>
      <c r="DK276" s="231" t="n">
        <v>2875.28965</v>
      </c>
      <c r="DL276" s="11" t="n">
        <v>3.4</v>
      </c>
      <c r="DM276" s="231" t="n">
        <v>2875.28965</v>
      </c>
      <c r="DN276" s="22" t="n">
        <v>239.78965</v>
      </c>
      <c r="DO276" s="22"/>
      <c r="DU276" s="232"/>
      <c r="DV276" s="232"/>
      <c r="DW276" s="22"/>
    </row>
    <row r="277" customFormat="false" ht="13.2" hidden="false" customHeight="false" outlineLevel="0" collapsed="false">
      <c r="DB277" s="0" t="s">
        <v>1040</v>
      </c>
      <c r="DC277" s="3" t="s">
        <v>499</v>
      </c>
      <c r="DD277" s="3" t="s">
        <v>92</v>
      </c>
      <c r="DE277" s="3" t="s">
        <v>103</v>
      </c>
      <c r="DF277" s="3" t="s">
        <v>1041</v>
      </c>
      <c r="DG277" s="3" t="s">
        <v>1042</v>
      </c>
      <c r="DH277" s="11" t="n">
        <v>0</v>
      </c>
      <c r="DI277" s="55" t="n">
        <v>0</v>
      </c>
      <c r="DJ277" s="231" t="n">
        <v>0</v>
      </c>
      <c r="DK277" s="231" t="n">
        <v>2812.41515</v>
      </c>
      <c r="DL277" s="11" t="n">
        <v>3.75</v>
      </c>
      <c r="DM277" s="231" t="n">
        <v>2812.41515</v>
      </c>
      <c r="DN277" s="22" t="n">
        <v>225.41515</v>
      </c>
      <c r="DO277" s="22"/>
      <c r="DU277" s="232"/>
      <c r="DV277" s="232"/>
      <c r="DW277" s="22"/>
    </row>
    <row r="278" customFormat="false" ht="13.2" hidden="false" customHeight="false" outlineLevel="0" collapsed="false">
      <c r="DB278" s="0" t="s">
        <v>1043</v>
      </c>
      <c r="DC278" s="3" t="s">
        <v>499</v>
      </c>
      <c r="DD278" s="3" t="s">
        <v>92</v>
      </c>
      <c r="DE278" s="3" t="s">
        <v>103</v>
      </c>
      <c r="DF278" s="3" t="s">
        <v>1041</v>
      </c>
      <c r="DG278" s="3" t="s">
        <v>1044</v>
      </c>
      <c r="DH278" s="11" t="n">
        <v>0</v>
      </c>
      <c r="DI278" s="55" t="n">
        <v>0</v>
      </c>
      <c r="DJ278" s="231" t="n">
        <v>0</v>
      </c>
      <c r="DK278" s="231" t="n">
        <v>2734.66505</v>
      </c>
      <c r="DL278" s="11" t="n">
        <v>3.9</v>
      </c>
      <c r="DM278" s="231" t="n">
        <v>2734.66505</v>
      </c>
      <c r="DN278" s="22" t="n">
        <v>270.26505</v>
      </c>
      <c r="DO278" s="22"/>
      <c r="DU278" s="232"/>
      <c r="DV278" s="232"/>
      <c r="DW278" s="22"/>
    </row>
    <row r="279" customFormat="false" ht="13.2" hidden="false" customHeight="false" outlineLevel="0" collapsed="false">
      <c r="DB279" s="0" t="s">
        <v>1045</v>
      </c>
      <c r="DC279" s="3" t="s">
        <v>499</v>
      </c>
      <c r="DD279" s="3" t="s">
        <v>92</v>
      </c>
      <c r="DE279" s="3" t="s">
        <v>103</v>
      </c>
      <c r="DF279" s="3" t="s">
        <v>1041</v>
      </c>
      <c r="DG279" s="3" t="s">
        <v>1046</v>
      </c>
      <c r="DH279" s="11" t="n">
        <v>0</v>
      </c>
      <c r="DI279" s="55" t="n">
        <v>0</v>
      </c>
      <c r="DJ279" s="231" t="n">
        <v>0</v>
      </c>
      <c r="DK279" s="231" t="n">
        <v>2705.57595</v>
      </c>
      <c r="DL279" s="11" t="n">
        <v>3.4</v>
      </c>
      <c r="DM279" s="231" t="n">
        <v>2705.57595</v>
      </c>
      <c r="DN279" s="22" t="n">
        <v>192.07595</v>
      </c>
      <c r="DO279" s="22"/>
      <c r="DU279" s="232"/>
      <c r="DV279" s="232"/>
      <c r="DW279" s="22"/>
    </row>
    <row r="280" customFormat="false" ht="13.2" hidden="false" customHeight="false" outlineLevel="0" collapsed="false">
      <c r="DB280" s="0" t="s">
        <v>1047</v>
      </c>
      <c r="DC280" s="3" t="s">
        <v>499</v>
      </c>
      <c r="DD280" s="3" t="s">
        <v>92</v>
      </c>
      <c r="DE280" s="3" t="s">
        <v>103</v>
      </c>
      <c r="DF280" s="3" t="s">
        <v>1041</v>
      </c>
      <c r="DG280" s="3" t="s">
        <v>1048</v>
      </c>
      <c r="DH280" s="11" t="n">
        <v>0</v>
      </c>
      <c r="DI280" s="55" t="n">
        <v>0</v>
      </c>
      <c r="DJ280" s="231" t="n">
        <v>0</v>
      </c>
      <c r="DK280" s="231" t="n">
        <v>2817.31865</v>
      </c>
      <c r="DL280" s="11" t="n">
        <v>3.4</v>
      </c>
      <c r="DM280" s="231" t="n">
        <v>2817.31865</v>
      </c>
      <c r="DN280" s="22" t="n">
        <v>291.66865</v>
      </c>
      <c r="DO280" s="22"/>
      <c r="DU280" s="232"/>
      <c r="DV280" s="232"/>
      <c r="DW280" s="22"/>
    </row>
    <row r="281" customFormat="false" ht="13.2" hidden="false" customHeight="false" outlineLevel="0" collapsed="false">
      <c r="DB281" s="0" t="s">
        <v>1049</v>
      </c>
      <c r="DC281" s="3" t="s">
        <v>499</v>
      </c>
      <c r="DD281" s="3" t="s">
        <v>92</v>
      </c>
      <c r="DE281" s="3" t="s">
        <v>103</v>
      </c>
      <c r="DF281" s="3" t="s">
        <v>1041</v>
      </c>
      <c r="DG281" s="3" t="s">
        <v>1050</v>
      </c>
      <c r="DH281" s="11" t="n">
        <v>0</v>
      </c>
      <c r="DI281" s="55" t="n">
        <v>0</v>
      </c>
      <c r="DJ281" s="231" t="n">
        <v>0</v>
      </c>
      <c r="DK281" s="231" t="n">
        <v>2891.5466</v>
      </c>
      <c r="DL281" s="11" t="n">
        <v>3.4</v>
      </c>
      <c r="DM281" s="231" t="n">
        <v>2891.5466</v>
      </c>
      <c r="DN281" s="22" t="n">
        <v>362.1966</v>
      </c>
      <c r="DO281" s="22"/>
      <c r="DU281" s="232"/>
      <c r="DV281" s="232"/>
      <c r="DW281" s="22"/>
    </row>
    <row r="282" customFormat="false" ht="13.2" hidden="false" customHeight="false" outlineLevel="0" collapsed="false">
      <c r="DB282" s="0" t="s">
        <v>1051</v>
      </c>
      <c r="DC282" s="3" t="s">
        <v>499</v>
      </c>
      <c r="DD282" s="3" t="s">
        <v>92</v>
      </c>
      <c r="DE282" s="3" t="s">
        <v>103</v>
      </c>
      <c r="DF282" s="3" t="s">
        <v>1041</v>
      </c>
      <c r="DG282" s="3" t="s">
        <v>1052</v>
      </c>
      <c r="DH282" s="11" t="n">
        <v>0</v>
      </c>
      <c r="DI282" s="55" t="n">
        <v>0</v>
      </c>
      <c r="DJ282" s="231" t="n">
        <v>0</v>
      </c>
      <c r="DK282" s="231" t="n">
        <v>2632.39235</v>
      </c>
      <c r="DL282" s="11" t="n">
        <v>3.4</v>
      </c>
      <c r="DM282" s="231" t="n">
        <v>2632.39235</v>
      </c>
      <c r="DN282" s="22" t="n">
        <v>254.54235</v>
      </c>
      <c r="DO282" s="22"/>
      <c r="DU282" s="232"/>
      <c r="DV282" s="232"/>
      <c r="DW282" s="22"/>
    </row>
    <row r="283" customFormat="false" ht="13.2" hidden="false" customHeight="false" outlineLevel="0" collapsed="false">
      <c r="DB283" s="0" t="s">
        <v>1053</v>
      </c>
      <c r="DC283" s="3" t="s">
        <v>513</v>
      </c>
      <c r="DD283" s="3" t="s">
        <v>92</v>
      </c>
      <c r="DE283" s="3" t="s">
        <v>103</v>
      </c>
      <c r="DF283" s="3" t="s">
        <v>1054</v>
      </c>
      <c r="DG283" s="3" t="s">
        <v>1055</v>
      </c>
      <c r="DH283" s="11" t="n">
        <v>0</v>
      </c>
      <c r="DI283" s="55" t="n">
        <v>0</v>
      </c>
      <c r="DJ283" s="231" t="n">
        <v>0</v>
      </c>
      <c r="DK283" s="231" t="n">
        <v>3122.6701</v>
      </c>
      <c r="DL283" s="11" t="n">
        <v>3.9</v>
      </c>
      <c r="DM283" s="231" t="n">
        <v>3122.6701</v>
      </c>
      <c r="DN283" s="22" t="n">
        <v>208.2201</v>
      </c>
      <c r="DO283" s="22"/>
      <c r="DU283" s="232"/>
      <c r="DV283" s="232"/>
      <c r="DW283" s="22"/>
    </row>
    <row r="284" customFormat="false" ht="13.2" hidden="false" customHeight="false" outlineLevel="0" collapsed="false">
      <c r="DB284" s="0" t="s">
        <v>1056</v>
      </c>
      <c r="DC284" s="3" t="s">
        <v>513</v>
      </c>
      <c r="DD284" s="3" t="s">
        <v>92</v>
      </c>
      <c r="DE284" s="3" t="s">
        <v>103</v>
      </c>
      <c r="DF284" s="3" t="s">
        <v>1054</v>
      </c>
      <c r="DG284" s="3" t="s">
        <v>1057</v>
      </c>
      <c r="DH284" s="11" t="n">
        <v>0</v>
      </c>
      <c r="DI284" s="55" t="n">
        <v>0</v>
      </c>
      <c r="DJ284" s="231" t="n">
        <v>0</v>
      </c>
      <c r="DK284" s="231" t="n">
        <v>2381.7761</v>
      </c>
      <c r="DL284" s="11" t="n">
        <v>3.9</v>
      </c>
      <c r="DM284" s="231" t="n">
        <v>2381.7761</v>
      </c>
      <c r="DN284" s="22" t="n">
        <v>207.8761</v>
      </c>
      <c r="DO284" s="22"/>
      <c r="DU284" s="232"/>
      <c r="DV284" s="232"/>
      <c r="DW284" s="22"/>
    </row>
    <row r="285" customFormat="false" ht="13.2" hidden="false" customHeight="false" outlineLevel="0" collapsed="false">
      <c r="DB285" s="0" t="s">
        <v>1058</v>
      </c>
      <c r="DC285" s="3" t="s">
        <v>513</v>
      </c>
      <c r="DD285" s="3" t="s">
        <v>92</v>
      </c>
      <c r="DE285" s="3" t="s">
        <v>103</v>
      </c>
      <c r="DF285" s="3" t="s">
        <v>1054</v>
      </c>
      <c r="DG285" s="3" t="s">
        <v>1059</v>
      </c>
      <c r="DH285" s="11" t="n">
        <v>0</v>
      </c>
      <c r="DI285" s="55" t="n">
        <v>0</v>
      </c>
      <c r="DJ285" s="231" t="n">
        <v>0</v>
      </c>
      <c r="DK285" s="231" t="n">
        <v>2504.2124</v>
      </c>
      <c r="DL285" s="11" t="n">
        <v>3.9</v>
      </c>
      <c r="DM285" s="231" t="n">
        <v>2504.2124</v>
      </c>
      <c r="DN285" s="22" t="n">
        <v>206.8124</v>
      </c>
      <c r="DO285" s="22"/>
      <c r="DU285" s="232"/>
      <c r="DV285" s="232"/>
      <c r="DW285" s="22"/>
    </row>
    <row r="286" customFormat="false" ht="13.2" hidden="false" customHeight="false" outlineLevel="0" collapsed="false">
      <c r="DB286" s="0" t="s">
        <v>1060</v>
      </c>
      <c r="DC286" s="3" t="s">
        <v>513</v>
      </c>
      <c r="DD286" s="3" t="s">
        <v>92</v>
      </c>
      <c r="DE286" s="3" t="s">
        <v>103</v>
      </c>
      <c r="DF286" s="3" t="s">
        <v>1054</v>
      </c>
      <c r="DG286" s="3" t="s">
        <v>1061</v>
      </c>
      <c r="DH286" s="11" t="n">
        <v>0</v>
      </c>
      <c r="DI286" s="55" t="n">
        <v>0</v>
      </c>
      <c r="DJ286" s="231" t="n">
        <v>0</v>
      </c>
      <c r="DK286" s="231" t="n">
        <v>2748.54775</v>
      </c>
      <c r="DL286" s="11" t="n">
        <v>3.4</v>
      </c>
      <c r="DM286" s="231" t="n">
        <v>2748.54775</v>
      </c>
      <c r="DN286" s="22" t="n">
        <v>198.39775</v>
      </c>
      <c r="DO286" s="22"/>
      <c r="DU286" s="232"/>
      <c r="DV286" s="232"/>
      <c r="DW286" s="22"/>
    </row>
    <row r="287" customFormat="false" ht="13.2" hidden="false" customHeight="false" outlineLevel="0" collapsed="false">
      <c r="DB287" s="0" t="s">
        <v>1062</v>
      </c>
      <c r="DC287" s="3" t="s">
        <v>513</v>
      </c>
      <c r="DD287" s="3" t="s">
        <v>92</v>
      </c>
      <c r="DE287" s="3" t="s">
        <v>103</v>
      </c>
      <c r="DF287" s="3" t="s">
        <v>1054</v>
      </c>
      <c r="DG287" s="3" t="s">
        <v>1063</v>
      </c>
      <c r="DH287" s="11" t="n">
        <v>0</v>
      </c>
      <c r="DI287" s="55" t="n">
        <v>0</v>
      </c>
      <c r="DJ287" s="231" t="n">
        <v>0</v>
      </c>
      <c r="DK287" s="231" t="n">
        <v>2556.75195</v>
      </c>
      <c r="DL287" s="11" t="n">
        <v>3.4</v>
      </c>
      <c r="DM287" s="231" t="n">
        <v>2556.75195</v>
      </c>
      <c r="DN287" s="22" t="n">
        <v>205.05195</v>
      </c>
      <c r="DO287" s="22"/>
      <c r="DU287" s="232"/>
      <c r="DV287" s="232"/>
      <c r="DW287" s="22"/>
    </row>
    <row r="288" customFormat="false" ht="13.2" hidden="false" customHeight="false" outlineLevel="0" collapsed="false">
      <c r="DB288" s="0" t="s">
        <v>1064</v>
      </c>
      <c r="DC288" s="3" t="s">
        <v>513</v>
      </c>
      <c r="DD288" s="3" t="s">
        <v>92</v>
      </c>
      <c r="DE288" s="3" t="s">
        <v>103</v>
      </c>
      <c r="DF288" s="3" t="s">
        <v>1054</v>
      </c>
      <c r="DG288" s="3" t="s">
        <v>1065</v>
      </c>
      <c r="DH288" s="11" t="n">
        <v>0</v>
      </c>
      <c r="DI288" s="55" t="n">
        <v>0</v>
      </c>
      <c r="DJ288" s="231" t="n">
        <v>0</v>
      </c>
      <c r="DK288" s="231" t="n">
        <v>2763.9029</v>
      </c>
      <c r="DL288" s="11" t="n">
        <v>3.9</v>
      </c>
      <c r="DM288" s="231" t="n">
        <v>2763.9029</v>
      </c>
      <c r="DN288" s="22" t="n">
        <v>219.4529</v>
      </c>
      <c r="DO288" s="22"/>
      <c r="DU288" s="232"/>
      <c r="DV288" s="232"/>
      <c r="DW288" s="22"/>
    </row>
    <row r="289" customFormat="false" ht="13.2" hidden="false" customHeight="false" outlineLevel="0" collapsed="false">
      <c r="DB289" s="0" t="s">
        <v>1066</v>
      </c>
      <c r="DC289" s="3" t="s">
        <v>527</v>
      </c>
      <c r="DD289" s="3" t="s">
        <v>92</v>
      </c>
      <c r="DE289" s="3" t="s">
        <v>103</v>
      </c>
      <c r="DF289" s="3" t="s">
        <v>1067</v>
      </c>
      <c r="DG289" s="3" t="s">
        <v>1068</v>
      </c>
      <c r="DH289" s="11" t="n">
        <v>0</v>
      </c>
      <c r="DI289" s="55" t="n">
        <v>0</v>
      </c>
      <c r="DJ289" s="231" t="n">
        <v>0</v>
      </c>
      <c r="DK289" s="231" t="n">
        <v>2651.38875</v>
      </c>
      <c r="DL289" s="11" t="n">
        <v>3.9</v>
      </c>
      <c r="DM289" s="231" t="n">
        <v>2651.38875</v>
      </c>
      <c r="DN289" s="22" t="n">
        <v>170.83875</v>
      </c>
      <c r="DO289" s="22"/>
      <c r="DU289" s="232"/>
      <c r="DV289" s="232"/>
      <c r="DW289" s="22"/>
    </row>
    <row r="290" customFormat="false" ht="13.2" hidden="false" customHeight="false" outlineLevel="0" collapsed="false">
      <c r="DB290" s="0" t="s">
        <v>1069</v>
      </c>
      <c r="DC290" s="3" t="s">
        <v>527</v>
      </c>
      <c r="DD290" s="3" t="s">
        <v>92</v>
      </c>
      <c r="DE290" s="3" t="s">
        <v>103</v>
      </c>
      <c r="DF290" s="3" t="s">
        <v>1067</v>
      </c>
      <c r="DG290" s="3" t="s">
        <v>1070</v>
      </c>
      <c r="DH290" s="11" t="n">
        <v>0</v>
      </c>
      <c r="DI290" s="55" t="n">
        <v>0</v>
      </c>
      <c r="DJ290" s="231" t="n">
        <v>0</v>
      </c>
      <c r="DK290" s="231" t="n">
        <v>2478.6555</v>
      </c>
      <c r="DL290" s="11" t="n">
        <v>3.9</v>
      </c>
      <c r="DM290" s="231" t="n">
        <v>2478.6555</v>
      </c>
      <c r="DN290" s="22" t="n">
        <v>179.1055</v>
      </c>
      <c r="DO290" s="22"/>
      <c r="DU290" s="232"/>
      <c r="DV290" s="232"/>
      <c r="DW290" s="22"/>
    </row>
    <row r="291" customFormat="false" ht="13.2" hidden="false" customHeight="false" outlineLevel="0" collapsed="false">
      <c r="DB291" s="0" t="s">
        <v>1071</v>
      </c>
      <c r="DC291" s="3" t="s">
        <v>527</v>
      </c>
      <c r="DD291" s="3" t="s">
        <v>92</v>
      </c>
      <c r="DE291" s="3" t="s">
        <v>103</v>
      </c>
      <c r="DF291" s="3" t="s">
        <v>1067</v>
      </c>
      <c r="DG291" s="3" t="s">
        <v>1072</v>
      </c>
      <c r="DH291" s="11" t="n">
        <v>0</v>
      </c>
      <c r="DI291" s="55" t="n">
        <v>0</v>
      </c>
      <c r="DJ291" s="231" t="n">
        <v>0</v>
      </c>
      <c r="DK291" s="231" t="n">
        <v>2907.4375</v>
      </c>
      <c r="DL291" s="11" t="n">
        <v>3.9</v>
      </c>
      <c r="DM291" s="231" t="n">
        <v>2907.4375</v>
      </c>
      <c r="DN291" s="22" t="n">
        <v>206.4375</v>
      </c>
      <c r="DO291" s="22"/>
      <c r="DU291" s="232"/>
      <c r="DV291" s="232"/>
      <c r="DW291" s="22"/>
    </row>
    <row r="292" customFormat="false" ht="13.2" hidden="false" customHeight="false" outlineLevel="0" collapsed="false">
      <c r="DB292" s="0" t="s">
        <v>1073</v>
      </c>
      <c r="DC292" s="3" t="s">
        <v>527</v>
      </c>
      <c r="DD292" s="3" t="s">
        <v>92</v>
      </c>
      <c r="DE292" s="3" t="s">
        <v>103</v>
      </c>
      <c r="DF292" s="3" t="s">
        <v>1067</v>
      </c>
      <c r="DG292" s="3" t="s">
        <v>1074</v>
      </c>
      <c r="DH292" s="11" t="n">
        <v>0</v>
      </c>
      <c r="DI292" s="55" t="n">
        <v>0</v>
      </c>
      <c r="DJ292" s="231" t="n">
        <v>0</v>
      </c>
      <c r="DK292" s="231" t="n">
        <v>2622.8427</v>
      </c>
      <c r="DL292" s="11" t="n">
        <v>3.9</v>
      </c>
      <c r="DM292" s="231" t="n">
        <v>2622.8427</v>
      </c>
      <c r="DN292" s="22" t="n">
        <v>165.9927</v>
      </c>
      <c r="DO292" s="22"/>
      <c r="DU292" s="232"/>
      <c r="DV292" s="232"/>
      <c r="DW292" s="22"/>
    </row>
    <row r="293" customFormat="false" ht="13.2" hidden="false" customHeight="false" outlineLevel="0" collapsed="false">
      <c r="DB293" s="0" t="s">
        <v>1075</v>
      </c>
      <c r="DC293" s="3" t="s">
        <v>527</v>
      </c>
      <c r="DD293" s="3" t="s">
        <v>92</v>
      </c>
      <c r="DE293" s="3" t="s">
        <v>103</v>
      </c>
      <c r="DF293" s="3" t="s">
        <v>1067</v>
      </c>
      <c r="DG293" s="3" t="s">
        <v>1076</v>
      </c>
      <c r="DH293" s="11" t="n">
        <v>0</v>
      </c>
      <c r="DI293" s="55" t="n">
        <v>0</v>
      </c>
      <c r="DJ293" s="231" t="n">
        <v>0</v>
      </c>
      <c r="DK293" s="231" t="n">
        <v>2897.8079</v>
      </c>
      <c r="DL293" s="11" t="n">
        <v>3.9</v>
      </c>
      <c r="DM293" s="231" t="n">
        <v>2897.8079</v>
      </c>
      <c r="DN293" s="22" t="n">
        <v>230.6579</v>
      </c>
      <c r="DO293" s="22"/>
      <c r="DU293" s="232"/>
      <c r="DV293" s="232"/>
      <c r="DW293" s="22"/>
    </row>
    <row r="294" customFormat="false" ht="13.2" hidden="false" customHeight="false" outlineLevel="0" collapsed="false">
      <c r="DB294" s="0" t="s">
        <v>1077</v>
      </c>
      <c r="DC294" s="3" t="s">
        <v>527</v>
      </c>
      <c r="DD294" s="3" t="s">
        <v>92</v>
      </c>
      <c r="DE294" s="3" t="s">
        <v>103</v>
      </c>
      <c r="DF294" s="3" t="s">
        <v>1067</v>
      </c>
      <c r="DG294" s="3" t="s">
        <v>1078</v>
      </c>
      <c r="DH294" s="11" t="n">
        <v>0</v>
      </c>
      <c r="DI294" s="55" t="n">
        <v>0</v>
      </c>
      <c r="DJ294" s="231" t="n">
        <v>0</v>
      </c>
      <c r="DK294" s="231" t="n">
        <v>3277.6149</v>
      </c>
      <c r="DL294" s="11" t="n">
        <v>3.9</v>
      </c>
      <c r="DM294" s="231" t="n">
        <v>3277.6149</v>
      </c>
      <c r="DN294" s="22" t="n">
        <v>163.7149</v>
      </c>
      <c r="DO294" s="22"/>
      <c r="DU294" s="232"/>
      <c r="DV294" s="232"/>
      <c r="DW294" s="22"/>
    </row>
    <row r="295" customFormat="false" ht="13.2" hidden="false" customHeight="false" outlineLevel="0" collapsed="false">
      <c r="DB295" s="0" t="s">
        <v>1079</v>
      </c>
      <c r="DC295" s="3" t="s">
        <v>527</v>
      </c>
      <c r="DD295" s="3" t="s">
        <v>92</v>
      </c>
      <c r="DE295" s="3" t="s">
        <v>103</v>
      </c>
      <c r="DF295" s="3" t="s">
        <v>1067</v>
      </c>
      <c r="DG295" s="3" t="s">
        <v>1080</v>
      </c>
      <c r="DH295" s="11" t="n">
        <v>0</v>
      </c>
      <c r="DI295" s="55" t="n">
        <v>0</v>
      </c>
      <c r="DJ295" s="231" t="n">
        <v>0</v>
      </c>
      <c r="DK295" s="231" t="n">
        <v>3195.54755</v>
      </c>
      <c r="DL295" s="11" t="n">
        <v>3.9</v>
      </c>
      <c r="DM295" s="231" t="n">
        <v>3195.54755</v>
      </c>
      <c r="DN295" s="22" t="n">
        <v>146.34755</v>
      </c>
      <c r="DO295" s="22"/>
      <c r="DU295" s="232"/>
      <c r="DV295" s="232"/>
      <c r="DW295" s="22"/>
    </row>
    <row r="296" customFormat="false" ht="13.2" hidden="false" customHeight="false" outlineLevel="0" collapsed="false">
      <c r="DB296" s="0" t="s">
        <v>1081</v>
      </c>
      <c r="DC296" s="3" t="s">
        <v>527</v>
      </c>
      <c r="DD296" s="3" t="s">
        <v>92</v>
      </c>
      <c r="DE296" s="3" t="s">
        <v>103</v>
      </c>
      <c r="DF296" s="3" t="s">
        <v>1067</v>
      </c>
      <c r="DG296" s="3" t="s">
        <v>1082</v>
      </c>
      <c r="DH296" s="11" t="n">
        <v>0</v>
      </c>
      <c r="DI296" s="55" t="n">
        <v>0</v>
      </c>
      <c r="DJ296" s="231" t="n">
        <v>0</v>
      </c>
      <c r="DK296" s="231" t="n">
        <v>3255.4436</v>
      </c>
      <c r="DL296" s="11" t="n">
        <v>3.9</v>
      </c>
      <c r="DM296" s="231" t="n">
        <v>3255.4436</v>
      </c>
      <c r="DN296" s="22" t="n">
        <v>149.8936</v>
      </c>
      <c r="DO296" s="22"/>
      <c r="DU296" s="232"/>
      <c r="DV296" s="232"/>
      <c r="DW296" s="22"/>
    </row>
    <row r="297" customFormat="false" ht="13.2" hidden="false" customHeight="false" outlineLevel="0" collapsed="false">
      <c r="DB297" s="0" t="s">
        <v>1083</v>
      </c>
      <c r="DC297" s="3" t="s">
        <v>547</v>
      </c>
      <c r="DD297" s="3" t="s">
        <v>92</v>
      </c>
      <c r="DE297" s="3" t="s">
        <v>103</v>
      </c>
      <c r="DF297" s="3" t="s">
        <v>1084</v>
      </c>
      <c r="DG297" s="3" t="s">
        <v>1085</v>
      </c>
      <c r="DH297" s="11" t="n">
        <v>0</v>
      </c>
      <c r="DI297" s="55" t="n">
        <v>0</v>
      </c>
      <c r="DJ297" s="231" t="n">
        <v>0</v>
      </c>
      <c r="DK297" s="231" t="n">
        <v>2673.0024</v>
      </c>
      <c r="DL297" s="11" t="n">
        <v>3.9</v>
      </c>
      <c r="DM297" s="231" t="n">
        <v>2673.0024</v>
      </c>
      <c r="DN297" s="22" t="n">
        <v>197.7524</v>
      </c>
      <c r="DO297" s="22"/>
      <c r="DU297" s="232"/>
      <c r="DV297" s="232"/>
      <c r="DW297" s="22"/>
    </row>
    <row r="298" customFormat="false" ht="13.2" hidden="false" customHeight="false" outlineLevel="0" collapsed="false">
      <c r="DB298" s="0" t="s">
        <v>1086</v>
      </c>
      <c r="DC298" s="3" t="s">
        <v>547</v>
      </c>
      <c r="DD298" s="3" t="s">
        <v>92</v>
      </c>
      <c r="DE298" s="3" t="s">
        <v>103</v>
      </c>
      <c r="DF298" s="3" t="s">
        <v>1084</v>
      </c>
      <c r="DG298" s="3" t="s">
        <v>1087</v>
      </c>
      <c r="DH298" s="11" t="n">
        <v>0</v>
      </c>
      <c r="DI298" s="55" t="n">
        <v>0</v>
      </c>
      <c r="DJ298" s="231" t="n">
        <v>0</v>
      </c>
      <c r="DK298" s="231" t="n">
        <v>2553.26555</v>
      </c>
      <c r="DL298" s="11" t="n">
        <v>3.9</v>
      </c>
      <c r="DM298" s="231" t="n">
        <v>2553.26555</v>
      </c>
      <c r="DN298" s="22" t="n">
        <v>93.46555</v>
      </c>
      <c r="DO298" s="22"/>
      <c r="DU298" s="232"/>
      <c r="DV298" s="232"/>
      <c r="DW298" s="22"/>
    </row>
    <row r="299" customFormat="false" ht="13.2" hidden="false" customHeight="false" outlineLevel="0" collapsed="false">
      <c r="DB299" s="0" t="s">
        <v>1088</v>
      </c>
      <c r="DC299" s="3" t="s">
        <v>547</v>
      </c>
      <c r="DD299" s="3" t="s">
        <v>92</v>
      </c>
      <c r="DE299" s="3" t="s">
        <v>103</v>
      </c>
      <c r="DF299" s="3" t="s">
        <v>1084</v>
      </c>
      <c r="DG299" s="3" t="s">
        <v>1089</v>
      </c>
      <c r="DH299" s="11" t="n">
        <v>0</v>
      </c>
      <c r="DI299" s="55" t="n">
        <v>0</v>
      </c>
      <c r="DJ299" s="231" t="n">
        <v>0</v>
      </c>
      <c r="DK299" s="231" t="n">
        <v>3260.92465</v>
      </c>
      <c r="DL299" s="11" t="n">
        <v>3.9</v>
      </c>
      <c r="DM299" s="231" t="n">
        <v>3260.92465</v>
      </c>
      <c r="DN299" s="22" t="n">
        <v>175.17465</v>
      </c>
      <c r="DO299" s="22"/>
      <c r="DU299" s="232"/>
      <c r="DV299" s="232"/>
      <c r="DW299" s="22"/>
    </row>
    <row r="300" customFormat="false" ht="13.2" hidden="false" customHeight="false" outlineLevel="0" collapsed="false">
      <c r="DB300" s="0" t="s">
        <v>1090</v>
      </c>
      <c r="DC300" s="3" t="s">
        <v>547</v>
      </c>
      <c r="DD300" s="3" t="s">
        <v>92</v>
      </c>
      <c r="DE300" s="3" t="s">
        <v>103</v>
      </c>
      <c r="DF300" s="3" t="s">
        <v>1084</v>
      </c>
      <c r="DG300" s="3" t="s">
        <v>1091</v>
      </c>
      <c r="DH300" s="11" t="n">
        <v>0</v>
      </c>
      <c r="DI300" s="55" t="n">
        <v>0</v>
      </c>
      <c r="DJ300" s="231" t="n">
        <v>0</v>
      </c>
      <c r="DK300" s="231" t="n">
        <v>3213.8958</v>
      </c>
      <c r="DL300" s="11" t="n">
        <v>3.9</v>
      </c>
      <c r="DM300" s="231" t="n">
        <v>3213.8958</v>
      </c>
      <c r="DN300" s="22" t="n">
        <v>172.8958</v>
      </c>
      <c r="DO300" s="22"/>
      <c r="DU300" s="232"/>
      <c r="DV300" s="232"/>
      <c r="DW300" s="22"/>
    </row>
    <row r="301" customFormat="false" ht="13.2" hidden="false" customHeight="false" outlineLevel="0" collapsed="false">
      <c r="DB301" s="0" t="s">
        <v>1092</v>
      </c>
      <c r="DC301" s="3" t="s">
        <v>567</v>
      </c>
      <c r="DD301" s="3" t="s">
        <v>92</v>
      </c>
      <c r="DE301" s="3" t="s">
        <v>103</v>
      </c>
      <c r="DF301" s="3" t="s">
        <v>1093</v>
      </c>
      <c r="DG301" s="3" t="s">
        <v>1094</v>
      </c>
      <c r="DH301" s="11" t="n">
        <v>0</v>
      </c>
      <c r="DI301" s="55" t="n">
        <v>0</v>
      </c>
      <c r="DJ301" s="231" t="n">
        <v>0</v>
      </c>
      <c r="DK301" s="231" t="n">
        <v>2842.2396</v>
      </c>
      <c r="DL301" s="11" t="n">
        <v>3.9</v>
      </c>
      <c r="DM301" s="231" t="n">
        <v>2842.2396</v>
      </c>
      <c r="DN301" s="22" t="n">
        <v>148.0896</v>
      </c>
      <c r="DO301" s="22"/>
      <c r="DU301" s="232"/>
      <c r="DV301" s="232"/>
      <c r="DW301" s="22"/>
    </row>
    <row r="302" customFormat="false" ht="13.2" hidden="false" customHeight="false" outlineLevel="0" collapsed="false">
      <c r="DB302" s="0" t="s">
        <v>1095</v>
      </c>
      <c r="DC302" s="3" t="s">
        <v>567</v>
      </c>
      <c r="DD302" s="3" t="s">
        <v>92</v>
      </c>
      <c r="DE302" s="3" t="s">
        <v>103</v>
      </c>
      <c r="DF302" s="3" t="s">
        <v>1093</v>
      </c>
      <c r="DG302" s="3" t="s">
        <v>1096</v>
      </c>
      <c r="DH302" s="11" t="n">
        <v>0</v>
      </c>
      <c r="DI302" s="55" t="n">
        <v>0</v>
      </c>
      <c r="DJ302" s="231" t="n">
        <v>0</v>
      </c>
      <c r="DK302" s="231" t="n">
        <v>2603.08835</v>
      </c>
      <c r="DL302" s="11" t="n">
        <v>3.9</v>
      </c>
      <c r="DM302" s="231" t="n">
        <v>2603.08835</v>
      </c>
      <c r="DN302" s="22" t="n">
        <v>142.68835</v>
      </c>
      <c r="DO302" s="22"/>
      <c r="DU302" s="232"/>
      <c r="DV302" s="232"/>
      <c r="DW302" s="22"/>
    </row>
    <row r="303" customFormat="false" ht="13.2" hidden="false" customHeight="false" outlineLevel="0" collapsed="false">
      <c r="DB303" s="0" t="s">
        <v>1097</v>
      </c>
      <c r="DC303" s="3" t="s">
        <v>567</v>
      </c>
      <c r="DD303" s="3" t="s">
        <v>92</v>
      </c>
      <c r="DE303" s="3" t="s">
        <v>103</v>
      </c>
      <c r="DF303" s="3" t="s">
        <v>1093</v>
      </c>
      <c r="DG303" s="3" t="s">
        <v>1098</v>
      </c>
      <c r="DH303" s="11" t="n">
        <v>0</v>
      </c>
      <c r="DI303" s="55" t="n">
        <v>0</v>
      </c>
      <c r="DJ303" s="231" t="n">
        <v>0</v>
      </c>
      <c r="DK303" s="231" t="n">
        <v>2978.66695</v>
      </c>
      <c r="DL303" s="11" t="n">
        <v>3.9</v>
      </c>
      <c r="DM303" s="231" t="n">
        <v>2978.66695</v>
      </c>
      <c r="DN303" s="22" t="n">
        <v>168.36695</v>
      </c>
      <c r="DO303" s="22"/>
      <c r="DU303" s="232"/>
      <c r="DV303" s="232"/>
      <c r="DW303" s="22"/>
    </row>
    <row r="304" customFormat="false" ht="13.2" hidden="false" customHeight="false" outlineLevel="0" collapsed="false">
      <c r="DB304" s="0" t="s">
        <v>1099</v>
      </c>
      <c r="DC304" s="3" t="s">
        <v>567</v>
      </c>
      <c r="DD304" s="3" t="s">
        <v>92</v>
      </c>
      <c r="DE304" s="3" t="s">
        <v>103</v>
      </c>
      <c r="DF304" s="3" t="s">
        <v>1093</v>
      </c>
      <c r="DG304" s="3" t="s">
        <v>1100</v>
      </c>
      <c r="DH304" s="11" t="n">
        <v>0</v>
      </c>
      <c r="DI304" s="55" t="n">
        <v>0</v>
      </c>
      <c r="DJ304" s="231" t="n">
        <v>0</v>
      </c>
      <c r="DK304" s="231" t="n">
        <v>3173.7557</v>
      </c>
      <c r="DL304" s="11" t="n">
        <v>3.4</v>
      </c>
      <c r="DM304" s="231" t="n">
        <v>3173.7557</v>
      </c>
      <c r="DN304" s="22" t="n">
        <v>270.5057</v>
      </c>
      <c r="DO304" s="22"/>
      <c r="DU304" s="232"/>
      <c r="DV304" s="232"/>
      <c r="DW304" s="22"/>
    </row>
    <row r="305" customFormat="false" ht="13.2" hidden="false" customHeight="false" outlineLevel="0" collapsed="false">
      <c r="DB305" s="0" t="s">
        <v>1101</v>
      </c>
      <c r="DC305" s="3" t="s">
        <v>459</v>
      </c>
      <c r="DD305" s="3" t="s">
        <v>92</v>
      </c>
      <c r="DE305" s="3" t="s">
        <v>107</v>
      </c>
      <c r="DF305" s="3" t="s">
        <v>1102</v>
      </c>
      <c r="DG305" s="3" t="s">
        <v>1103</v>
      </c>
      <c r="DH305" s="11" t="n">
        <v>0</v>
      </c>
      <c r="DI305" s="55" t="n">
        <v>0</v>
      </c>
      <c r="DJ305" s="231" t="n">
        <v>0</v>
      </c>
      <c r="DK305" s="231" t="n">
        <v>0</v>
      </c>
      <c r="DL305" s="11" t="n">
        <v>3.9</v>
      </c>
      <c r="DM305" s="231" t="n">
        <v>0</v>
      </c>
      <c r="DN305" s="22" t="n">
        <v>143.9413</v>
      </c>
      <c r="DO305" s="22"/>
      <c r="DU305" s="232"/>
      <c r="DV305" s="232"/>
      <c r="DW305" s="22"/>
    </row>
    <row r="306" customFormat="false" ht="13.2" hidden="false" customHeight="false" outlineLevel="0" collapsed="false">
      <c r="DB306" s="0" t="s">
        <v>1104</v>
      </c>
      <c r="DC306" s="3" t="s">
        <v>459</v>
      </c>
      <c r="DD306" s="3" t="s">
        <v>92</v>
      </c>
      <c r="DE306" s="3" t="s">
        <v>107</v>
      </c>
      <c r="DF306" s="3" t="s">
        <v>1102</v>
      </c>
      <c r="DG306" s="3" t="s">
        <v>1105</v>
      </c>
      <c r="DH306" s="11" t="n">
        <v>0</v>
      </c>
      <c r="DI306" s="55" t="n">
        <v>0</v>
      </c>
      <c r="DJ306" s="231" t="n">
        <v>0</v>
      </c>
      <c r="DK306" s="231" t="n">
        <v>0</v>
      </c>
      <c r="DL306" s="11" t="n">
        <v>3.9</v>
      </c>
      <c r="DM306" s="231" t="n">
        <v>0</v>
      </c>
      <c r="DN306" s="22" t="n">
        <v>144.02445</v>
      </c>
      <c r="DO306" s="22"/>
      <c r="DU306" s="232"/>
      <c r="DV306" s="232"/>
      <c r="DW306" s="22"/>
    </row>
    <row r="307" customFormat="false" ht="13.2" hidden="false" customHeight="false" outlineLevel="0" collapsed="false">
      <c r="DB307" s="0" t="s">
        <v>1106</v>
      </c>
      <c r="DC307" s="3" t="s">
        <v>459</v>
      </c>
      <c r="DD307" s="3" t="s">
        <v>92</v>
      </c>
      <c r="DE307" s="3" t="s">
        <v>107</v>
      </c>
      <c r="DF307" s="3" t="s">
        <v>1102</v>
      </c>
      <c r="DG307" s="3" t="s">
        <v>1107</v>
      </c>
      <c r="DH307" s="11" t="n">
        <v>0</v>
      </c>
      <c r="DI307" s="55" t="n">
        <v>0</v>
      </c>
      <c r="DJ307" s="231" t="n">
        <v>0</v>
      </c>
      <c r="DK307" s="231" t="n">
        <v>0</v>
      </c>
      <c r="DL307" s="11" t="n">
        <v>3.9</v>
      </c>
      <c r="DM307" s="231" t="n">
        <v>0</v>
      </c>
      <c r="DN307" s="22" t="n">
        <v>144.00935</v>
      </c>
      <c r="DO307" s="22"/>
      <c r="DU307" s="232"/>
      <c r="DV307" s="232"/>
      <c r="DW307" s="22"/>
    </row>
    <row r="308" customFormat="false" ht="13.2" hidden="false" customHeight="false" outlineLevel="0" collapsed="false">
      <c r="DB308" s="0" t="s">
        <v>1108</v>
      </c>
      <c r="DC308" s="3" t="s">
        <v>459</v>
      </c>
      <c r="DD308" s="3" t="s">
        <v>92</v>
      </c>
      <c r="DE308" s="3" t="s">
        <v>107</v>
      </c>
      <c r="DF308" s="3" t="s">
        <v>1102</v>
      </c>
      <c r="DG308" s="3" t="s">
        <v>1109</v>
      </c>
      <c r="DH308" s="11" t="n">
        <v>0</v>
      </c>
      <c r="DI308" s="55" t="n">
        <v>0</v>
      </c>
      <c r="DJ308" s="231" t="n">
        <v>0</v>
      </c>
      <c r="DK308" s="231" t="n">
        <v>0</v>
      </c>
      <c r="DL308" s="11" t="n">
        <v>3.9</v>
      </c>
      <c r="DM308" s="231" t="n">
        <v>0</v>
      </c>
      <c r="DN308" s="22" t="n">
        <v>144.10745</v>
      </c>
      <c r="DO308" s="22"/>
      <c r="DU308" s="232"/>
      <c r="DV308" s="232"/>
      <c r="DW308" s="22"/>
    </row>
    <row r="309" customFormat="false" ht="13.2" hidden="false" customHeight="false" outlineLevel="0" collapsed="false">
      <c r="DB309" s="0" t="s">
        <v>1110</v>
      </c>
      <c r="DC309" s="3" t="s">
        <v>459</v>
      </c>
      <c r="DD309" s="3" t="s">
        <v>92</v>
      </c>
      <c r="DE309" s="3" t="s">
        <v>107</v>
      </c>
      <c r="DF309" s="3" t="s">
        <v>1102</v>
      </c>
      <c r="DG309" s="3" t="s">
        <v>1111</v>
      </c>
      <c r="DH309" s="11" t="n">
        <v>0</v>
      </c>
      <c r="DI309" s="55" t="n">
        <v>0</v>
      </c>
      <c r="DJ309" s="231" t="n">
        <v>0</v>
      </c>
      <c r="DK309" s="231" t="n">
        <v>0</v>
      </c>
      <c r="DL309" s="11" t="n">
        <v>3.9</v>
      </c>
      <c r="DM309" s="231" t="n">
        <v>0</v>
      </c>
      <c r="DN309" s="22" t="n">
        <v>144.0437</v>
      </c>
      <c r="DO309" s="22"/>
      <c r="DU309" s="232"/>
      <c r="DV309" s="232"/>
      <c r="DW309" s="22"/>
    </row>
    <row r="310" customFormat="false" ht="13.2" hidden="false" customHeight="false" outlineLevel="0" collapsed="false">
      <c r="DB310" s="0" t="s">
        <v>1112</v>
      </c>
      <c r="DC310" s="3" t="s">
        <v>459</v>
      </c>
      <c r="DD310" s="3" t="s">
        <v>92</v>
      </c>
      <c r="DE310" s="3" t="s">
        <v>107</v>
      </c>
      <c r="DF310" s="3" t="s">
        <v>1102</v>
      </c>
      <c r="DG310" s="3" t="s">
        <v>1113</v>
      </c>
      <c r="DH310" s="11" t="n">
        <v>0</v>
      </c>
      <c r="DI310" s="55" t="n">
        <v>0</v>
      </c>
      <c r="DJ310" s="231" t="n">
        <v>0</v>
      </c>
      <c r="DK310" s="231" t="n">
        <v>0</v>
      </c>
      <c r="DL310" s="11" t="n">
        <v>3.9</v>
      </c>
      <c r="DM310" s="231" t="n">
        <v>0</v>
      </c>
      <c r="DN310" s="22" t="n">
        <v>144.11045</v>
      </c>
      <c r="DO310" s="22"/>
      <c r="DU310" s="232"/>
      <c r="DV310" s="232"/>
      <c r="DW310" s="22"/>
    </row>
    <row r="311" customFormat="false" ht="13.2" hidden="false" customHeight="false" outlineLevel="0" collapsed="false">
      <c r="DB311" s="0" t="s">
        <v>1114</v>
      </c>
      <c r="DC311" s="3" t="s">
        <v>459</v>
      </c>
      <c r="DD311" s="3" t="s">
        <v>92</v>
      </c>
      <c r="DE311" s="3" t="s">
        <v>107</v>
      </c>
      <c r="DF311" s="3" t="s">
        <v>1102</v>
      </c>
      <c r="DG311" s="3" t="s">
        <v>1115</v>
      </c>
      <c r="DH311" s="11" t="n">
        <v>0</v>
      </c>
      <c r="DI311" s="55" t="n">
        <v>0</v>
      </c>
      <c r="DJ311" s="231" t="n">
        <v>0</v>
      </c>
      <c r="DK311" s="231" t="n">
        <v>0</v>
      </c>
      <c r="DL311" s="11" t="n">
        <v>3.9</v>
      </c>
      <c r="DM311" s="231" t="n">
        <v>0</v>
      </c>
      <c r="DN311" s="22" t="n">
        <v>144.0786</v>
      </c>
      <c r="DO311" s="22"/>
      <c r="DU311" s="232"/>
      <c r="DV311" s="232"/>
      <c r="DW311" s="22"/>
    </row>
    <row r="312" customFormat="false" ht="13.2" hidden="false" customHeight="false" outlineLevel="0" collapsed="false">
      <c r="DB312" s="0" t="s">
        <v>1116</v>
      </c>
      <c r="DC312" s="3" t="s">
        <v>459</v>
      </c>
      <c r="DD312" s="3" t="s">
        <v>92</v>
      </c>
      <c r="DE312" s="3" t="s">
        <v>107</v>
      </c>
      <c r="DF312" s="3" t="s">
        <v>1102</v>
      </c>
      <c r="DG312" s="3" t="s">
        <v>1117</v>
      </c>
      <c r="DH312" s="11" t="n">
        <v>0</v>
      </c>
      <c r="DI312" s="55" t="n">
        <v>0</v>
      </c>
      <c r="DJ312" s="231" t="n">
        <v>0</v>
      </c>
      <c r="DK312" s="231" t="n">
        <v>0</v>
      </c>
      <c r="DL312" s="11" t="n">
        <v>3.9</v>
      </c>
      <c r="DM312" s="231" t="n">
        <v>0</v>
      </c>
      <c r="DN312" s="22" t="n">
        <v>144.02645</v>
      </c>
      <c r="DO312" s="22"/>
      <c r="DU312" s="232"/>
      <c r="DV312" s="232"/>
      <c r="DW312" s="22"/>
    </row>
    <row r="313" customFormat="false" ht="13.2" hidden="false" customHeight="false" outlineLevel="0" collapsed="false">
      <c r="DB313" s="0" t="s">
        <v>1118</v>
      </c>
      <c r="DC313" s="3" t="s">
        <v>459</v>
      </c>
      <c r="DD313" s="3" t="s">
        <v>92</v>
      </c>
      <c r="DE313" s="3" t="s">
        <v>107</v>
      </c>
      <c r="DF313" s="3" t="s">
        <v>1102</v>
      </c>
      <c r="DG313" s="3" t="s">
        <v>1119</v>
      </c>
      <c r="DH313" s="11" t="n">
        <v>0</v>
      </c>
      <c r="DI313" s="55" t="n">
        <v>0</v>
      </c>
      <c r="DJ313" s="231" t="n">
        <v>0</v>
      </c>
      <c r="DK313" s="231" t="n">
        <v>0</v>
      </c>
      <c r="DL313" s="11" t="n">
        <v>3.9</v>
      </c>
      <c r="DM313" s="231" t="n">
        <v>0</v>
      </c>
      <c r="DN313" s="22" t="n">
        <v>144.03535</v>
      </c>
      <c r="DO313" s="22"/>
      <c r="DU313" s="232"/>
      <c r="DV313" s="232"/>
      <c r="DW313" s="22"/>
    </row>
    <row r="314" customFormat="false" ht="13.2" hidden="false" customHeight="false" outlineLevel="0" collapsed="false">
      <c r="DB314" s="0" t="s">
        <v>1120</v>
      </c>
      <c r="DC314" s="3" t="s">
        <v>479</v>
      </c>
      <c r="DD314" s="3" t="s">
        <v>92</v>
      </c>
      <c r="DE314" s="3" t="s">
        <v>107</v>
      </c>
      <c r="DF314" s="3" t="s">
        <v>1121</v>
      </c>
      <c r="DG314" s="3" t="s">
        <v>1122</v>
      </c>
      <c r="DH314" s="11" t="n">
        <v>0</v>
      </c>
      <c r="DI314" s="55" t="n">
        <v>0</v>
      </c>
      <c r="DJ314" s="231" t="n">
        <v>0</v>
      </c>
      <c r="DK314" s="231" t="n">
        <v>0</v>
      </c>
      <c r="DL314" s="11" t="n">
        <v>3.9</v>
      </c>
      <c r="DM314" s="231" t="n">
        <v>0</v>
      </c>
      <c r="DN314" s="22" t="n">
        <v>129.82815</v>
      </c>
      <c r="DO314" s="22"/>
      <c r="DU314" s="232"/>
      <c r="DV314" s="232"/>
      <c r="DW314" s="22"/>
    </row>
    <row r="315" customFormat="false" ht="13.2" hidden="false" customHeight="false" outlineLevel="0" collapsed="false">
      <c r="DB315" s="0" t="s">
        <v>1123</v>
      </c>
      <c r="DC315" s="3" t="s">
        <v>479</v>
      </c>
      <c r="DD315" s="3" t="s">
        <v>92</v>
      </c>
      <c r="DE315" s="3" t="s">
        <v>107</v>
      </c>
      <c r="DF315" s="3" t="s">
        <v>1121</v>
      </c>
      <c r="DG315" s="3" t="s">
        <v>1124</v>
      </c>
      <c r="DH315" s="11" t="n">
        <v>0</v>
      </c>
      <c r="DI315" s="55" t="n">
        <v>0</v>
      </c>
      <c r="DJ315" s="231" t="n">
        <v>0</v>
      </c>
      <c r="DK315" s="231" t="n">
        <v>0</v>
      </c>
      <c r="DL315" s="11" t="n">
        <v>3.9</v>
      </c>
      <c r="DM315" s="231" t="n">
        <v>0</v>
      </c>
      <c r="DN315" s="22" t="n">
        <v>113.63515</v>
      </c>
      <c r="DO315" s="22"/>
      <c r="DU315" s="232"/>
      <c r="DV315" s="232"/>
      <c r="DW315" s="22"/>
    </row>
    <row r="316" customFormat="false" ht="13.2" hidden="false" customHeight="false" outlineLevel="0" collapsed="false">
      <c r="DB316" s="0" t="s">
        <v>1125</v>
      </c>
      <c r="DC316" s="3" t="s">
        <v>479</v>
      </c>
      <c r="DD316" s="3" t="s">
        <v>92</v>
      </c>
      <c r="DE316" s="3" t="s">
        <v>107</v>
      </c>
      <c r="DF316" s="3" t="s">
        <v>1121</v>
      </c>
      <c r="DG316" s="3" t="s">
        <v>1126</v>
      </c>
      <c r="DH316" s="11" t="n">
        <v>0</v>
      </c>
      <c r="DI316" s="55" t="n">
        <v>0</v>
      </c>
      <c r="DJ316" s="231" t="n">
        <v>0</v>
      </c>
      <c r="DK316" s="231" t="n">
        <v>0</v>
      </c>
      <c r="DL316" s="11" t="n">
        <v>3.9</v>
      </c>
      <c r="DM316" s="231" t="n">
        <v>0</v>
      </c>
      <c r="DN316" s="22" t="n">
        <v>129.79615</v>
      </c>
      <c r="DO316" s="22"/>
      <c r="DU316" s="232"/>
      <c r="DV316" s="232"/>
      <c r="DW316" s="22"/>
    </row>
    <row r="317" customFormat="false" ht="13.2" hidden="false" customHeight="false" outlineLevel="0" collapsed="false">
      <c r="DB317" s="0" t="s">
        <v>1127</v>
      </c>
      <c r="DC317" s="3" t="s">
        <v>479</v>
      </c>
      <c r="DD317" s="3" t="s">
        <v>92</v>
      </c>
      <c r="DE317" s="3" t="s">
        <v>107</v>
      </c>
      <c r="DF317" s="3" t="s">
        <v>1121</v>
      </c>
      <c r="DG317" s="3" t="s">
        <v>1128</v>
      </c>
      <c r="DH317" s="11" t="n">
        <v>0</v>
      </c>
      <c r="DI317" s="55" t="n">
        <v>0</v>
      </c>
      <c r="DJ317" s="231" t="n">
        <v>0</v>
      </c>
      <c r="DK317" s="231" t="n">
        <v>0</v>
      </c>
      <c r="DL317" s="11" t="n">
        <v>3.4</v>
      </c>
      <c r="DM317" s="231" t="n">
        <v>0</v>
      </c>
      <c r="DN317" s="22" t="n">
        <v>143.93075</v>
      </c>
      <c r="DO317" s="22"/>
      <c r="DU317" s="232"/>
      <c r="DV317" s="232"/>
      <c r="DW317" s="22"/>
    </row>
    <row r="318" customFormat="false" ht="13.2" hidden="false" customHeight="false" outlineLevel="0" collapsed="false">
      <c r="DB318" s="0" t="s">
        <v>1129</v>
      </c>
      <c r="DC318" s="3" t="s">
        <v>479</v>
      </c>
      <c r="DD318" s="3" t="s">
        <v>92</v>
      </c>
      <c r="DE318" s="3" t="s">
        <v>107</v>
      </c>
      <c r="DF318" s="3" t="s">
        <v>1121</v>
      </c>
      <c r="DG318" s="3" t="s">
        <v>1130</v>
      </c>
      <c r="DH318" s="11" t="n">
        <v>0</v>
      </c>
      <c r="DI318" s="55" t="n">
        <v>0</v>
      </c>
      <c r="DJ318" s="231" t="n">
        <v>0</v>
      </c>
      <c r="DK318" s="231" t="n">
        <v>0</v>
      </c>
      <c r="DL318" s="11" t="n">
        <v>3.9</v>
      </c>
      <c r="DM318" s="231" t="n">
        <v>0</v>
      </c>
      <c r="DN318" s="22" t="n">
        <v>143.8514</v>
      </c>
      <c r="DO318" s="22"/>
      <c r="DU318" s="232"/>
      <c r="DV318" s="232"/>
      <c r="DW318" s="22"/>
    </row>
    <row r="319" customFormat="false" ht="13.2" hidden="false" customHeight="false" outlineLevel="0" collapsed="false">
      <c r="DB319" s="0" t="s">
        <v>1131</v>
      </c>
      <c r="DC319" s="3" t="s">
        <v>479</v>
      </c>
      <c r="DD319" s="3" t="s">
        <v>92</v>
      </c>
      <c r="DE319" s="3" t="s">
        <v>107</v>
      </c>
      <c r="DF319" s="3" t="s">
        <v>1121</v>
      </c>
      <c r="DG319" s="3" t="s">
        <v>1132</v>
      </c>
      <c r="DH319" s="11" t="n">
        <v>0</v>
      </c>
      <c r="DI319" s="55" t="n">
        <v>0</v>
      </c>
      <c r="DJ319" s="231" t="n">
        <v>0</v>
      </c>
      <c r="DK319" s="231" t="n">
        <v>0</v>
      </c>
      <c r="DL319" s="11" t="n">
        <v>3.9</v>
      </c>
      <c r="DM319" s="231" t="n">
        <v>0</v>
      </c>
      <c r="DN319" s="22" t="n">
        <v>143.9666</v>
      </c>
      <c r="DO319" s="22"/>
      <c r="DU319" s="232"/>
      <c r="DV319" s="232"/>
      <c r="DW319" s="22"/>
    </row>
    <row r="320" customFormat="false" ht="13.2" hidden="false" customHeight="false" outlineLevel="0" collapsed="false">
      <c r="DB320" s="0" t="s">
        <v>1133</v>
      </c>
      <c r="DC320" s="3" t="s">
        <v>479</v>
      </c>
      <c r="DD320" s="3" t="s">
        <v>92</v>
      </c>
      <c r="DE320" s="3" t="s">
        <v>107</v>
      </c>
      <c r="DF320" s="3" t="s">
        <v>1121</v>
      </c>
      <c r="DG320" s="3" t="s">
        <v>1134</v>
      </c>
      <c r="DH320" s="11" t="n">
        <v>0</v>
      </c>
      <c r="DI320" s="55" t="n">
        <v>0</v>
      </c>
      <c r="DJ320" s="231" t="n">
        <v>0</v>
      </c>
      <c r="DK320" s="231" t="n">
        <v>0</v>
      </c>
      <c r="DL320" s="11" t="n">
        <v>3.9</v>
      </c>
      <c r="DM320" s="231" t="n">
        <v>0</v>
      </c>
      <c r="DN320" s="22" t="n">
        <v>144.0097</v>
      </c>
      <c r="DO320" s="22"/>
      <c r="DU320" s="232"/>
      <c r="DV320" s="232"/>
      <c r="DW320" s="22"/>
    </row>
    <row r="321" customFormat="false" ht="13.2" hidden="false" customHeight="false" outlineLevel="0" collapsed="false">
      <c r="DB321" s="0" t="s">
        <v>1135</v>
      </c>
      <c r="DC321" s="3" t="s">
        <v>479</v>
      </c>
      <c r="DD321" s="3" t="s">
        <v>92</v>
      </c>
      <c r="DE321" s="3" t="s">
        <v>107</v>
      </c>
      <c r="DF321" s="3" t="s">
        <v>1121</v>
      </c>
      <c r="DG321" s="3" t="s">
        <v>1136</v>
      </c>
      <c r="DH321" s="11" t="n">
        <v>0</v>
      </c>
      <c r="DI321" s="55" t="n">
        <v>0</v>
      </c>
      <c r="DJ321" s="231" t="n">
        <v>0</v>
      </c>
      <c r="DK321" s="231" t="n">
        <v>0</v>
      </c>
      <c r="DL321" s="11" t="n">
        <v>3.9</v>
      </c>
      <c r="DM321" s="231" t="n">
        <v>0</v>
      </c>
      <c r="DN321" s="22" t="n">
        <v>143.57965</v>
      </c>
      <c r="DO321" s="22"/>
      <c r="DU321" s="232"/>
      <c r="DV321" s="232"/>
      <c r="DW321" s="22"/>
    </row>
    <row r="322" customFormat="false" ht="13.2" hidden="false" customHeight="false" outlineLevel="0" collapsed="false">
      <c r="DB322" s="0" t="s">
        <v>1137</v>
      </c>
      <c r="DC322" s="3" t="s">
        <v>479</v>
      </c>
      <c r="DD322" s="3" t="s">
        <v>92</v>
      </c>
      <c r="DE322" s="3" t="s">
        <v>107</v>
      </c>
      <c r="DF322" s="3" t="s">
        <v>1121</v>
      </c>
      <c r="DG322" s="3" t="s">
        <v>1138</v>
      </c>
      <c r="DH322" s="11" t="n">
        <v>0</v>
      </c>
      <c r="DI322" s="55" t="n">
        <v>0</v>
      </c>
      <c r="DJ322" s="231" t="n">
        <v>0</v>
      </c>
      <c r="DK322" s="231" t="n">
        <v>0</v>
      </c>
      <c r="DL322" s="11" t="n">
        <v>3.9</v>
      </c>
      <c r="DM322" s="231" t="n">
        <v>0</v>
      </c>
      <c r="DN322" s="22" t="n">
        <v>143.99545</v>
      </c>
      <c r="DO322" s="22"/>
      <c r="DU322" s="232"/>
      <c r="DV322" s="232"/>
      <c r="DW322" s="22"/>
    </row>
    <row r="323" customFormat="false" ht="13.2" hidden="false" customHeight="false" outlineLevel="0" collapsed="false">
      <c r="DB323" s="0" t="s">
        <v>1139</v>
      </c>
      <c r="DC323" s="3" t="s">
        <v>499</v>
      </c>
      <c r="DD323" s="3" t="s">
        <v>92</v>
      </c>
      <c r="DE323" s="3" t="s">
        <v>107</v>
      </c>
      <c r="DF323" s="3" t="s">
        <v>1140</v>
      </c>
      <c r="DG323" s="3" t="s">
        <v>1141</v>
      </c>
      <c r="DH323" s="11" t="n">
        <v>0</v>
      </c>
      <c r="DI323" s="55" t="n">
        <v>0</v>
      </c>
      <c r="DJ323" s="231" t="n">
        <v>0</v>
      </c>
      <c r="DK323" s="231" t="n">
        <v>0</v>
      </c>
      <c r="DL323" s="11" t="n">
        <v>3.9</v>
      </c>
      <c r="DM323" s="231" t="n">
        <v>0</v>
      </c>
      <c r="DN323" s="22" t="n">
        <v>120.71135</v>
      </c>
      <c r="DO323" s="22"/>
      <c r="DU323" s="232"/>
      <c r="DV323" s="232"/>
      <c r="DW323" s="22"/>
    </row>
    <row r="324" customFormat="false" ht="13.2" hidden="false" customHeight="false" outlineLevel="0" collapsed="false">
      <c r="DB324" s="0" t="s">
        <v>1142</v>
      </c>
      <c r="DC324" s="3" t="s">
        <v>499</v>
      </c>
      <c r="DD324" s="3" t="s">
        <v>92</v>
      </c>
      <c r="DE324" s="3" t="s">
        <v>107</v>
      </c>
      <c r="DF324" s="3" t="s">
        <v>1140</v>
      </c>
      <c r="DG324" s="3" t="s">
        <v>1143</v>
      </c>
      <c r="DH324" s="11" t="n">
        <v>0</v>
      </c>
      <c r="DI324" s="55" t="n">
        <v>0</v>
      </c>
      <c r="DJ324" s="231" t="n">
        <v>0</v>
      </c>
      <c r="DK324" s="231" t="n">
        <v>0</v>
      </c>
      <c r="DL324" s="11" t="n">
        <v>3.9</v>
      </c>
      <c r="DM324" s="231" t="n">
        <v>0</v>
      </c>
      <c r="DN324" s="22" t="n">
        <v>88.7684</v>
      </c>
      <c r="DO324" s="22"/>
      <c r="DU324" s="232"/>
      <c r="DV324" s="232"/>
      <c r="DW324" s="22"/>
    </row>
    <row r="325" customFormat="false" ht="13.2" hidden="false" customHeight="false" outlineLevel="0" collapsed="false">
      <c r="DB325" s="0" t="s">
        <v>1144</v>
      </c>
      <c r="DC325" s="3" t="s">
        <v>499</v>
      </c>
      <c r="DD325" s="3" t="s">
        <v>92</v>
      </c>
      <c r="DE325" s="3" t="s">
        <v>107</v>
      </c>
      <c r="DF325" s="3" t="s">
        <v>1140</v>
      </c>
      <c r="DG325" s="3" t="s">
        <v>1145</v>
      </c>
      <c r="DH325" s="11" t="n">
        <v>0</v>
      </c>
      <c r="DI325" s="55" t="n">
        <v>0</v>
      </c>
      <c r="DJ325" s="231" t="n">
        <v>0</v>
      </c>
      <c r="DK325" s="231" t="n">
        <v>0</v>
      </c>
      <c r="DL325" s="11" t="n">
        <v>3.9</v>
      </c>
      <c r="DM325" s="231" t="n">
        <v>0</v>
      </c>
      <c r="DN325" s="22" t="n">
        <v>136.15555</v>
      </c>
      <c r="DO325" s="22"/>
      <c r="DU325" s="232"/>
      <c r="DV325" s="232"/>
      <c r="DW325" s="22"/>
    </row>
    <row r="326" customFormat="false" ht="13.2" hidden="false" customHeight="false" outlineLevel="0" collapsed="false">
      <c r="DB326" s="0" t="s">
        <v>1146</v>
      </c>
      <c r="DC326" s="3" t="s">
        <v>499</v>
      </c>
      <c r="DD326" s="3" t="s">
        <v>92</v>
      </c>
      <c r="DE326" s="3" t="s">
        <v>107</v>
      </c>
      <c r="DF326" s="3" t="s">
        <v>1140</v>
      </c>
      <c r="DG326" s="3" t="s">
        <v>1147</v>
      </c>
      <c r="DH326" s="11" t="n">
        <v>0</v>
      </c>
      <c r="DI326" s="55" t="n">
        <v>0</v>
      </c>
      <c r="DJ326" s="231" t="n">
        <v>0</v>
      </c>
      <c r="DK326" s="231" t="n">
        <v>0</v>
      </c>
      <c r="DL326" s="11" t="n">
        <v>3.9</v>
      </c>
      <c r="DM326" s="231" t="n">
        <v>0</v>
      </c>
      <c r="DN326" s="22" t="n">
        <v>94.6505</v>
      </c>
      <c r="DO326" s="22"/>
      <c r="DU326" s="232"/>
      <c r="DV326" s="232"/>
      <c r="DW326" s="22"/>
    </row>
    <row r="327" customFormat="false" ht="13.2" hidden="false" customHeight="false" outlineLevel="0" collapsed="false">
      <c r="DB327" s="0" t="s">
        <v>1148</v>
      </c>
      <c r="DC327" s="3" t="s">
        <v>499</v>
      </c>
      <c r="DD327" s="3" t="s">
        <v>92</v>
      </c>
      <c r="DE327" s="3" t="s">
        <v>107</v>
      </c>
      <c r="DF327" s="3" t="s">
        <v>1140</v>
      </c>
      <c r="DG327" s="3" t="s">
        <v>1149</v>
      </c>
      <c r="DH327" s="11" t="n">
        <v>0</v>
      </c>
      <c r="DI327" s="55" t="n">
        <v>0</v>
      </c>
      <c r="DJ327" s="231" t="n">
        <v>0</v>
      </c>
      <c r="DK327" s="231" t="n">
        <v>0</v>
      </c>
      <c r="DL327" s="11" t="n">
        <v>3.9</v>
      </c>
      <c r="DM327" s="231" t="n">
        <v>0</v>
      </c>
      <c r="DN327" s="22" t="n">
        <v>151.11405</v>
      </c>
      <c r="DO327" s="22"/>
      <c r="DU327" s="232"/>
      <c r="DV327" s="232"/>
      <c r="DW327" s="22"/>
    </row>
    <row r="328" customFormat="false" ht="13.2" hidden="false" customHeight="false" outlineLevel="0" collapsed="false">
      <c r="DB328" s="0" t="s">
        <v>1150</v>
      </c>
      <c r="DC328" s="3" t="s">
        <v>499</v>
      </c>
      <c r="DD328" s="3" t="s">
        <v>92</v>
      </c>
      <c r="DE328" s="3" t="s">
        <v>107</v>
      </c>
      <c r="DF328" s="3" t="s">
        <v>1140</v>
      </c>
      <c r="DG328" s="3" t="s">
        <v>1151</v>
      </c>
      <c r="DH328" s="11" t="n">
        <v>0</v>
      </c>
      <c r="DI328" s="55" t="n">
        <v>0</v>
      </c>
      <c r="DJ328" s="231" t="n">
        <v>0</v>
      </c>
      <c r="DK328" s="231" t="n">
        <v>0</v>
      </c>
      <c r="DL328" s="11" t="n">
        <v>3.9</v>
      </c>
      <c r="DM328" s="231" t="n">
        <v>0</v>
      </c>
      <c r="DN328" s="22" t="n">
        <v>103.75495</v>
      </c>
      <c r="DO328" s="22"/>
      <c r="DU328" s="232"/>
      <c r="DV328" s="232"/>
      <c r="DW328" s="22"/>
    </row>
    <row r="329" customFormat="false" ht="13.2" hidden="false" customHeight="false" outlineLevel="0" collapsed="false">
      <c r="DB329" s="0" t="s">
        <v>1152</v>
      </c>
      <c r="DC329" s="3" t="s">
        <v>513</v>
      </c>
      <c r="DD329" s="3" t="s">
        <v>92</v>
      </c>
      <c r="DE329" s="3" t="s">
        <v>107</v>
      </c>
      <c r="DF329" s="3" t="s">
        <v>1153</v>
      </c>
      <c r="DG329" s="3" t="s">
        <v>1154</v>
      </c>
      <c r="DH329" s="11" t="n">
        <v>0</v>
      </c>
      <c r="DI329" s="55" t="n">
        <v>0</v>
      </c>
      <c r="DJ329" s="231" t="n">
        <v>0</v>
      </c>
      <c r="DK329" s="231" t="n">
        <v>0</v>
      </c>
      <c r="DL329" s="11" t="n">
        <v>3.9</v>
      </c>
      <c r="DM329" s="231" t="n">
        <v>0</v>
      </c>
      <c r="DN329" s="22" t="n">
        <v>100.62485</v>
      </c>
      <c r="DO329" s="22"/>
      <c r="DU329" s="232"/>
      <c r="DV329" s="232"/>
      <c r="DW329" s="22"/>
    </row>
    <row r="330" customFormat="false" ht="13.2" hidden="false" customHeight="false" outlineLevel="0" collapsed="false">
      <c r="DB330" s="0" t="s">
        <v>1155</v>
      </c>
      <c r="DC330" s="3" t="s">
        <v>513</v>
      </c>
      <c r="DD330" s="3" t="s">
        <v>92</v>
      </c>
      <c r="DE330" s="3" t="s">
        <v>107</v>
      </c>
      <c r="DF330" s="3" t="s">
        <v>1153</v>
      </c>
      <c r="DG330" s="3" t="s">
        <v>1156</v>
      </c>
      <c r="DH330" s="11" t="n">
        <v>0</v>
      </c>
      <c r="DI330" s="55" t="n">
        <v>0</v>
      </c>
      <c r="DJ330" s="231" t="n">
        <v>0</v>
      </c>
      <c r="DK330" s="231" t="n">
        <v>0</v>
      </c>
      <c r="DL330" s="11" t="n">
        <v>3.9</v>
      </c>
      <c r="DM330" s="231" t="n">
        <v>0</v>
      </c>
      <c r="DN330" s="22" t="n">
        <v>125.4255</v>
      </c>
      <c r="DO330" s="22"/>
      <c r="DU330" s="232"/>
      <c r="DV330" s="232"/>
      <c r="DW330" s="22"/>
    </row>
    <row r="331" customFormat="false" ht="13.2" hidden="false" customHeight="false" outlineLevel="0" collapsed="false">
      <c r="DB331" s="0" t="s">
        <v>1157</v>
      </c>
      <c r="DC331" s="3" t="s">
        <v>513</v>
      </c>
      <c r="DD331" s="3" t="s">
        <v>92</v>
      </c>
      <c r="DE331" s="3" t="s">
        <v>107</v>
      </c>
      <c r="DF331" s="3" t="s">
        <v>1153</v>
      </c>
      <c r="DG331" s="3" t="s">
        <v>1158</v>
      </c>
      <c r="DH331" s="11" t="n">
        <v>0</v>
      </c>
      <c r="DI331" s="55" t="n">
        <v>0</v>
      </c>
      <c r="DJ331" s="231" t="n">
        <v>0</v>
      </c>
      <c r="DK331" s="231" t="n">
        <v>0</v>
      </c>
      <c r="DL331" s="11" t="n">
        <v>3.9</v>
      </c>
      <c r="DM331" s="231" t="n">
        <v>0</v>
      </c>
      <c r="DN331" s="22" t="n">
        <v>101.0031</v>
      </c>
      <c r="DO331" s="22"/>
      <c r="DU331" s="232"/>
      <c r="DV331" s="232"/>
      <c r="DW331" s="22"/>
    </row>
    <row r="332" customFormat="false" ht="13.2" hidden="false" customHeight="false" outlineLevel="0" collapsed="false">
      <c r="DB332" s="0" t="s">
        <v>1159</v>
      </c>
      <c r="DC332" s="3" t="s">
        <v>513</v>
      </c>
      <c r="DD332" s="3" t="s">
        <v>92</v>
      </c>
      <c r="DE332" s="3" t="s">
        <v>107</v>
      </c>
      <c r="DF332" s="3" t="s">
        <v>1153</v>
      </c>
      <c r="DG332" s="3" t="s">
        <v>1160</v>
      </c>
      <c r="DH332" s="11" t="n">
        <v>0</v>
      </c>
      <c r="DI332" s="55" t="n">
        <v>0</v>
      </c>
      <c r="DJ332" s="231" t="n">
        <v>0</v>
      </c>
      <c r="DK332" s="231" t="n">
        <v>0</v>
      </c>
      <c r="DL332" s="11" t="n">
        <v>3.9</v>
      </c>
      <c r="DM332" s="231" t="n">
        <v>0</v>
      </c>
      <c r="DN332" s="22" t="n">
        <v>74.9821</v>
      </c>
      <c r="DO332" s="22"/>
      <c r="DU332" s="232"/>
      <c r="DV332" s="232"/>
      <c r="DW332" s="22"/>
    </row>
    <row r="333" customFormat="false" ht="13.2" hidden="false" customHeight="false" outlineLevel="0" collapsed="false">
      <c r="DB333" s="0" t="s">
        <v>1161</v>
      </c>
      <c r="DC333" s="3" t="s">
        <v>513</v>
      </c>
      <c r="DD333" s="3" t="s">
        <v>92</v>
      </c>
      <c r="DE333" s="3" t="s">
        <v>107</v>
      </c>
      <c r="DF333" s="3" t="s">
        <v>1153</v>
      </c>
      <c r="DG333" s="3" t="s">
        <v>1162</v>
      </c>
      <c r="DH333" s="11" t="n">
        <v>0</v>
      </c>
      <c r="DI333" s="55" t="n">
        <v>0</v>
      </c>
      <c r="DJ333" s="231" t="n">
        <v>0</v>
      </c>
      <c r="DK333" s="231" t="n">
        <v>0</v>
      </c>
      <c r="DL333" s="11" t="n">
        <v>3.9</v>
      </c>
      <c r="DM333" s="231" t="n">
        <v>0</v>
      </c>
      <c r="DN333" s="22" t="n">
        <v>100.88135</v>
      </c>
      <c r="DO333" s="22"/>
      <c r="DU333" s="232"/>
      <c r="DV333" s="232"/>
      <c r="DW333" s="22"/>
    </row>
    <row r="334" customFormat="false" ht="13.2" hidden="false" customHeight="false" outlineLevel="0" collapsed="false">
      <c r="DB334" s="0" t="s">
        <v>1163</v>
      </c>
      <c r="DC334" s="3" t="s">
        <v>513</v>
      </c>
      <c r="DD334" s="3" t="s">
        <v>92</v>
      </c>
      <c r="DE334" s="3" t="s">
        <v>107</v>
      </c>
      <c r="DF334" s="3" t="s">
        <v>1153</v>
      </c>
      <c r="DG334" s="3" t="s">
        <v>1164</v>
      </c>
      <c r="DH334" s="11" t="n">
        <v>0</v>
      </c>
      <c r="DI334" s="55" t="n">
        <v>0</v>
      </c>
      <c r="DJ334" s="231" t="n">
        <v>0</v>
      </c>
      <c r="DK334" s="231" t="n">
        <v>0</v>
      </c>
      <c r="DL334" s="11" t="n">
        <v>3.9</v>
      </c>
      <c r="DM334" s="231" t="n">
        <v>0</v>
      </c>
      <c r="DN334" s="22" t="n">
        <v>91.94225</v>
      </c>
      <c r="DO334" s="22"/>
      <c r="DU334" s="232"/>
      <c r="DV334" s="232"/>
      <c r="DW334" s="22"/>
    </row>
    <row r="335" customFormat="false" ht="13.2" hidden="false" customHeight="false" outlineLevel="0" collapsed="false">
      <c r="DB335" s="0" t="s">
        <v>1165</v>
      </c>
      <c r="DC335" s="3" t="s">
        <v>527</v>
      </c>
      <c r="DD335" s="3" t="s">
        <v>92</v>
      </c>
      <c r="DE335" s="3" t="s">
        <v>107</v>
      </c>
      <c r="DF335" s="3" t="s">
        <v>1166</v>
      </c>
      <c r="DG335" s="3" t="s">
        <v>1167</v>
      </c>
      <c r="DH335" s="11" t="n">
        <v>0</v>
      </c>
      <c r="DI335" s="55" t="n">
        <v>0</v>
      </c>
      <c r="DJ335" s="231" t="n">
        <v>0</v>
      </c>
      <c r="DK335" s="231" t="n">
        <v>0</v>
      </c>
      <c r="DL335" s="11" t="n">
        <v>4.25</v>
      </c>
      <c r="DM335" s="231" t="n">
        <v>0</v>
      </c>
      <c r="DN335" s="22" t="n">
        <v>57.95165</v>
      </c>
      <c r="DO335" s="22"/>
      <c r="DU335" s="232"/>
      <c r="DV335" s="232"/>
      <c r="DW335" s="22"/>
    </row>
    <row r="336" customFormat="false" ht="13.2" hidden="false" customHeight="false" outlineLevel="0" collapsed="false">
      <c r="DB336" s="0" t="s">
        <v>1168</v>
      </c>
      <c r="DC336" s="3" t="s">
        <v>527</v>
      </c>
      <c r="DD336" s="3" t="s">
        <v>92</v>
      </c>
      <c r="DE336" s="3" t="s">
        <v>107</v>
      </c>
      <c r="DF336" s="3" t="s">
        <v>1166</v>
      </c>
      <c r="DG336" s="3" t="s">
        <v>1169</v>
      </c>
      <c r="DH336" s="11" t="n">
        <v>0</v>
      </c>
      <c r="DI336" s="55" t="n">
        <v>0</v>
      </c>
      <c r="DJ336" s="231" t="n">
        <v>0</v>
      </c>
      <c r="DK336" s="231" t="n">
        <v>0</v>
      </c>
      <c r="DL336" s="11" t="n">
        <v>4.25</v>
      </c>
      <c r="DM336" s="231" t="n">
        <v>0</v>
      </c>
      <c r="DN336" s="22" t="n">
        <v>73.22765</v>
      </c>
      <c r="DO336" s="22"/>
      <c r="DU336" s="232"/>
      <c r="DV336" s="232"/>
      <c r="DW336" s="22"/>
    </row>
    <row r="337" customFormat="false" ht="13.2" hidden="false" customHeight="false" outlineLevel="0" collapsed="false">
      <c r="DB337" s="0" t="s">
        <v>1170</v>
      </c>
      <c r="DC337" s="3" t="s">
        <v>527</v>
      </c>
      <c r="DD337" s="3" t="s">
        <v>92</v>
      </c>
      <c r="DE337" s="3" t="s">
        <v>107</v>
      </c>
      <c r="DF337" s="3" t="s">
        <v>1166</v>
      </c>
      <c r="DG337" s="3" t="s">
        <v>1171</v>
      </c>
      <c r="DH337" s="11" t="n">
        <v>0</v>
      </c>
      <c r="DI337" s="55" t="n">
        <v>0</v>
      </c>
      <c r="DJ337" s="231" t="n">
        <v>0</v>
      </c>
      <c r="DK337" s="231" t="n">
        <v>0</v>
      </c>
      <c r="DL337" s="11" t="n">
        <v>4.25</v>
      </c>
      <c r="DM337" s="231" t="n">
        <v>0</v>
      </c>
      <c r="DN337" s="22" t="n">
        <v>77.15395</v>
      </c>
      <c r="DO337" s="22"/>
      <c r="DU337" s="232"/>
      <c r="DV337" s="232"/>
      <c r="DW337" s="22"/>
    </row>
    <row r="338" customFormat="false" ht="13.2" hidden="false" customHeight="false" outlineLevel="0" collapsed="false">
      <c r="DB338" s="0" t="s">
        <v>1172</v>
      </c>
      <c r="DC338" s="3" t="s">
        <v>527</v>
      </c>
      <c r="DD338" s="3" t="s">
        <v>92</v>
      </c>
      <c r="DE338" s="3" t="s">
        <v>107</v>
      </c>
      <c r="DF338" s="3" t="s">
        <v>1166</v>
      </c>
      <c r="DG338" s="3" t="s">
        <v>1173</v>
      </c>
      <c r="DH338" s="11" t="n">
        <v>0</v>
      </c>
      <c r="DI338" s="55" t="n">
        <v>0</v>
      </c>
      <c r="DJ338" s="231" t="n">
        <v>0</v>
      </c>
      <c r="DK338" s="231" t="n">
        <v>0</v>
      </c>
      <c r="DL338" s="11" t="n">
        <v>3.9</v>
      </c>
      <c r="DM338" s="231" t="n">
        <v>0</v>
      </c>
      <c r="DN338" s="22" t="n">
        <v>99.744</v>
      </c>
      <c r="DO338" s="22"/>
      <c r="DU338" s="232"/>
      <c r="DV338" s="232"/>
      <c r="DW338" s="22"/>
    </row>
    <row r="339" customFormat="false" ht="13.2" hidden="false" customHeight="false" outlineLevel="0" collapsed="false">
      <c r="DB339" s="0" t="s">
        <v>1174</v>
      </c>
      <c r="DC339" s="3" t="s">
        <v>527</v>
      </c>
      <c r="DD339" s="3" t="s">
        <v>92</v>
      </c>
      <c r="DE339" s="3" t="s">
        <v>107</v>
      </c>
      <c r="DF339" s="3" t="s">
        <v>1166</v>
      </c>
      <c r="DG339" s="3" t="s">
        <v>1175</v>
      </c>
      <c r="DH339" s="11" t="n">
        <v>0</v>
      </c>
      <c r="DI339" s="55" t="n">
        <v>0</v>
      </c>
      <c r="DJ339" s="231" t="n">
        <v>0</v>
      </c>
      <c r="DK339" s="231" t="n">
        <v>0</v>
      </c>
      <c r="DL339" s="11" t="n">
        <v>3.9</v>
      </c>
      <c r="DM339" s="231" t="n">
        <v>0</v>
      </c>
      <c r="DN339" s="22" t="n">
        <v>65.3806</v>
      </c>
      <c r="DO339" s="22"/>
      <c r="DU339" s="232"/>
      <c r="DV339" s="232"/>
      <c r="DW339" s="22"/>
    </row>
    <row r="340" customFormat="false" ht="13.2" hidden="false" customHeight="false" outlineLevel="0" collapsed="false">
      <c r="DB340" s="0" t="s">
        <v>1176</v>
      </c>
      <c r="DC340" s="3" t="s">
        <v>527</v>
      </c>
      <c r="DD340" s="3" t="s">
        <v>92</v>
      </c>
      <c r="DE340" s="3" t="s">
        <v>107</v>
      </c>
      <c r="DF340" s="3" t="s">
        <v>1166</v>
      </c>
      <c r="DG340" s="3" t="s">
        <v>1177</v>
      </c>
      <c r="DH340" s="11" t="n">
        <v>0</v>
      </c>
      <c r="DI340" s="55" t="n">
        <v>0</v>
      </c>
      <c r="DJ340" s="231" t="n">
        <v>0</v>
      </c>
      <c r="DK340" s="231" t="n">
        <v>0</v>
      </c>
      <c r="DL340" s="11" t="n">
        <v>3.9</v>
      </c>
      <c r="DM340" s="231" t="n">
        <v>0</v>
      </c>
      <c r="DN340" s="22" t="n">
        <v>59.24</v>
      </c>
      <c r="DO340" s="22"/>
      <c r="DU340" s="232"/>
      <c r="DV340" s="232"/>
      <c r="DW340" s="22"/>
    </row>
    <row r="341" customFormat="false" ht="13.2" hidden="false" customHeight="false" outlineLevel="0" collapsed="false">
      <c r="DB341" s="0" t="s">
        <v>1178</v>
      </c>
      <c r="DC341" s="3" t="s">
        <v>527</v>
      </c>
      <c r="DD341" s="3" t="s">
        <v>92</v>
      </c>
      <c r="DE341" s="3" t="s">
        <v>107</v>
      </c>
      <c r="DF341" s="3" t="s">
        <v>1166</v>
      </c>
      <c r="DG341" s="3" t="s">
        <v>1179</v>
      </c>
      <c r="DH341" s="11" t="n">
        <v>0</v>
      </c>
      <c r="DI341" s="55" t="n">
        <v>0</v>
      </c>
      <c r="DJ341" s="231" t="n">
        <v>0</v>
      </c>
      <c r="DK341" s="231" t="n">
        <v>0</v>
      </c>
      <c r="DL341" s="11" t="n">
        <v>3.9</v>
      </c>
      <c r="DM341" s="231" t="n">
        <v>0</v>
      </c>
      <c r="DN341" s="22" t="n">
        <v>58.2403</v>
      </c>
      <c r="DO341" s="22"/>
      <c r="DU341" s="232"/>
      <c r="DV341" s="232"/>
      <c r="DW341" s="22"/>
    </row>
    <row r="342" customFormat="false" ht="13.2" hidden="false" customHeight="false" outlineLevel="0" collapsed="false">
      <c r="DB342" s="0" t="s">
        <v>1180</v>
      </c>
      <c r="DC342" s="3" t="s">
        <v>527</v>
      </c>
      <c r="DD342" s="3" t="s">
        <v>92</v>
      </c>
      <c r="DE342" s="3" t="s">
        <v>107</v>
      </c>
      <c r="DF342" s="3" t="s">
        <v>1166</v>
      </c>
      <c r="DG342" s="3" t="s">
        <v>1181</v>
      </c>
      <c r="DH342" s="11" t="n">
        <v>0</v>
      </c>
      <c r="DI342" s="55" t="n">
        <v>0</v>
      </c>
      <c r="DJ342" s="231" t="n">
        <v>0</v>
      </c>
      <c r="DK342" s="231" t="n">
        <v>0</v>
      </c>
      <c r="DL342" s="11" t="n">
        <v>3.9</v>
      </c>
      <c r="DM342" s="231" t="n">
        <v>0</v>
      </c>
      <c r="DN342" s="22" t="n">
        <v>37.277</v>
      </c>
      <c r="DO342" s="22"/>
      <c r="DU342" s="232"/>
      <c r="DV342" s="232"/>
      <c r="DW342" s="22"/>
    </row>
    <row r="343" customFormat="false" ht="13.2" hidden="false" customHeight="false" outlineLevel="0" collapsed="false">
      <c r="DB343" s="0" t="s">
        <v>1182</v>
      </c>
      <c r="DC343" s="3" t="s">
        <v>527</v>
      </c>
      <c r="DD343" s="3" t="s">
        <v>92</v>
      </c>
      <c r="DE343" s="3" t="s">
        <v>107</v>
      </c>
      <c r="DF343" s="3" t="s">
        <v>1166</v>
      </c>
      <c r="DG343" s="3" t="s">
        <v>1183</v>
      </c>
      <c r="DH343" s="11" t="n">
        <v>0</v>
      </c>
      <c r="DI343" s="55" t="n">
        <v>0</v>
      </c>
      <c r="DJ343" s="231" t="n">
        <v>0</v>
      </c>
      <c r="DK343" s="231" t="n">
        <v>0</v>
      </c>
      <c r="DL343" s="11" t="n">
        <v>3.9</v>
      </c>
      <c r="DM343" s="231" t="n">
        <v>0</v>
      </c>
      <c r="DN343" s="22" t="n">
        <v>40.14395</v>
      </c>
      <c r="DO343" s="22"/>
      <c r="DU343" s="232"/>
      <c r="DV343" s="232"/>
      <c r="DW343" s="22"/>
    </row>
    <row r="344" customFormat="false" ht="13.2" hidden="false" customHeight="false" outlineLevel="0" collapsed="false">
      <c r="DB344" s="0" t="s">
        <v>1184</v>
      </c>
      <c r="DC344" s="3" t="s">
        <v>547</v>
      </c>
      <c r="DD344" s="3" t="s">
        <v>92</v>
      </c>
      <c r="DE344" s="3" t="s">
        <v>107</v>
      </c>
      <c r="DF344" s="3" t="s">
        <v>1185</v>
      </c>
      <c r="DG344" s="3" t="s">
        <v>1186</v>
      </c>
      <c r="DH344" s="11" t="n">
        <v>0</v>
      </c>
      <c r="DI344" s="55" t="n">
        <v>0</v>
      </c>
      <c r="DJ344" s="231" t="n">
        <v>0</v>
      </c>
      <c r="DK344" s="231" t="n">
        <v>0</v>
      </c>
      <c r="DL344" s="11" t="n">
        <v>4.25</v>
      </c>
      <c r="DM344" s="231" t="n">
        <v>0</v>
      </c>
      <c r="DN344" s="22" t="n">
        <v>73.2148</v>
      </c>
      <c r="DO344" s="22"/>
      <c r="DU344" s="232"/>
      <c r="DV344" s="232"/>
      <c r="DW344" s="22"/>
    </row>
    <row r="345" customFormat="false" ht="13.2" hidden="false" customHeight="false" outlineLevel="0" collapsed="false">
      <c r="DB345" s="0" t="s">
        <v>1187</v>
      </c>
      <c r="DC345" s="3" t="s">
        <v>547</v>
      </c>
      <c r="DD345" s="3" t="s">
        <v>92</v>
      </c>
      <c r="DE345" s="3" t="s">
        <v>107</v>
      </c>
      <c r="DF345" s="3" t="s">
        <v>1185</v>
      </c>
      <c r="DG345" s="3" t="s">
        <v>1188</v>
      </c>
      <c r="DH345" s="11" t="n">
        <v>0</v>
      </c>
      <c r="DI345" s="55" t="n">
        <v>0</v>
      </c>
      <c r="DJ345" s="231" t="n">
        <v>0</v>
      </c>
      <c r="DK345" s="231" t="n">
        <v>0</v>
      </c>
      <c r="DL345" s="11" t="n">
        <v>4.25</v>
      </c>
      <c r="DM345" s="231" t="n">
        <v>0</v>
      </c>
      <c r="DN345" s="22" t="n">
        <v>73.19625</v>
      </c>
      <c r="DO345" s="22"/>
      <c r="DU345" s="232"/>
      <c r="DV345" s="232"/>
      <c r="DW345" s="22"/>
    </row>
    <row r="346" customFormat="false" ht="13.2" hidden="false" customHeight="false" outlineLevel="0" collapsed="false">
      <c r="DB346" s="0" t="s">
        <v>1189</v>
      </c>
      <c r="DC346" s="3" t="s">
        <v>547</v>
      </c>
      <c r="DD346" s="3" t="s">
        <v>92</v>
      </c>
      <c r="DE346" s="3" t="s">
        <v>107</v>
      </c>
      <c r="DF346" s="3" t="s">
        <v>1185</v>
      </c>
      <c r="DG346" s="3" t="s">
        <v>1190</v>
      </c>
      <c r="DH346" s="11" t="n">
        <v>0</v>
      </c>
      <c r="DI346" s="55" t="n">
        <v>0</v>
      </c>
      <c r="DJ346" s="231" t="n">
        <v>0</v>
      </c>
      <c r="DK346" s="231" t="n">
        <v>0</v>
      </c>
      <c r="DL346" s="11" t="n">
        <v>4.25</v>
      </c>
      <c r="DM346" s="231" t="n">
        <v>0</v>
      </c>
      <c r="DN346" s="22" t="n">
        <v>57.78045</v>
      </c>
      <c r="DO346" s="22"/>
      <c r="DU346" s="232"/>
      <c r="DV346" s="232"/>
      <c r="DW346" s="22"/>
    </row>
    <row r="347" customFormat="false" ht="13.2" hidden="false" customHeight="false" outlineLevel="0" collapsed="false">
      <c r="DB347" s="0" t="s">
        <v>1191</v>
      </c>
      <c r="DC347" s="3" t="s">
        <v>547</v>
      </c>
      <c r="DD347" s="3" t="s">
        <v>92</v>
      </c>
      <c r="DE347" s="3" t="s">
        <v>107</v>
      </c>
      <c r="DF347" s="3" t="s">
        <v>1185</v>
      </c>
      <c r="DG347" s="3" t="s">
        <v>1192</v>
      </c>
      <c r="DH347" s="11" t="n">
        <v>0</v>
      </c>
      <c r="DI347" s="55" t="n">
        <v>0</v>
      </c>
      <c r="DJ347" s="231" t="n">
        <v>0</v>
      </c>
      <c r="DK347" s="231" t="n">
        <v>0</v>
      </c>
      <c r="DL347" s="11" t="n">
        <v>3.9</v>
      </c>
      <c r="DM347" s="231" t="n">
        <v>0</v>
      </c>
      <c r="DN347" s="22" t="n">
        <v>78.15995</v>
      </c>
      <c r="DO347" s="22"/>
      <c r="DU347" s="232"/>
      <c r="DV347" s="232"/>
      <c r="DW347" s="22"/>
    </row>
    <row r="348" customFormat="false" ht="13.2" hidden="false" customHeight="false" outlineLevel="0" collapsed="false">
      <c r="DB348" s="0" t="s">
        <v>1193</v>
      </c>
      <c r="DC348" s="3" t="s">
        <v>547</v>
      </c>
      <c r="DD348" s="3" t="s">
        <v>92</v>
      </c>
      <c r="DE348" s="3" t="s">
        <v>107</v>
      </c>
      <c r="DF348" s="3" t="s">
        <v>1185</v>
      </c>
      <c r="DG348" s="3" t="s">
        <v>1194</v>
      </c>
      <c r="DH348" s="11" t="n">
        <v>0</v>
      </c>
      <c r="DI348" s="55" t="n">
        <v>0</v>
      </c>
      <c r="DJ348" s="231" t="n">
        <v>0</v>
      </c>
      <c r="DK348" s="231" t="n">
        <v>0</v>
      </c>
      <c r="DL348" s="11" t="n">
        <v>3.9</v>
      </c>
      <c r="DM348" s="231" t="n">
        <v>0</v>
      </c>
      <c r="DN348" s="22" t="n">
        <v>42.2726</v>
      </c>
      <c r="DO348" s="22"/>
      <c r="DU348" s="232"/>
      <c r="DV348" s="232"/>
      <c r="DW348" s="22"/>
    </row>
    <row r="349" customFormat="false" ht="13.2" hidden="false" customHeight="false" outlineLevel="0" collapsed="false">
      <c r="DB349" s="0" t="s">
        <v>1195</v>
      </c>
      <c r="DC349" s="3" t="s">
        <v>547</v>
      </c>
      <c r="DD349" s="3" t="s">
        <v>92</v>
      </c>
      <c r="DE349" s="3" t="s">
        <v>107</v>
      </c>
      <c r="DF349" s="3" t="s">
        <v>1185</v>
      </c>
      <c r="DG349" s="3" t="s">
        <v>1196</v>
      </c>
      <c r="DH349" s="11" t="n">
        <v>0</v>
      </c>
      <c r="DI349" s="55" t="n">
        <v>0</v>
      </c>
      <c r="DJ349" s="231" t="n">
        <v>0</v>
      </c>
      <c r="DK349" s="231" t="n">
        <v>0</v>
      </c>
      <c r="DL349" s="11" t="n">
        <v>3.9</v>
      </c>
      <c r="DM349" s="231" t="n">
        <v>0</v>
      </c>
      <c r="DN349" s="22" t="n">
        <v>36.6282</v>
      </c>
      <c r="DO349" s="22"/>
      <c r="DU349" s="232"/>
      <c r="DV349" s="232"/>
      <c r="DW349" s="22"/>
    </row>
    <row r="350" customFormat="false" ht="13.2" hidden="false" customHeight="false" outlineLevel="0" collapsed="false">
      <c r="DB350" s="0" t="s">
        <v>1197</v>
      </c>
      <c r="DC350" s="3" t="s">
        <v>547</v>
      </c>
      <c r="DD350" s="3" t="s">
        <v>92</v>
      </c>
      <c r="DE350" s="3" t="s">
        <v>107</v>
      </c>
      <c r="DF350" s="3" t="s">
        <v>1185</v>
      </c>
      <c r="DG350" s="3" t="s">
        <v>1198</v>
      </c>
      <c r="DH350" s="11" t="n">
        <v>0</v>
      </c>
      <c r="DI350" s="55" t="n">
        <v>0</v>
      </c>
      <c r="DJ350" s="231" t="n">
        <v>0</v>
      </c>
      <c r="DK350" s="231" t="n">
        <v>0</v>
      </c>
      <c r="DL350" s="11" t="n">
        <v>3.9</v>
      </c>
      <c r="DM350" s="231" t="n">
        <v>0</v>
      </c>
      <c r="DN350" s="22" t="n">
        <v>59.6327</v>
      </c>
      <c r="DO350" s="22"/>
      <c r="DU350" s="232"/>
      <c r="DV350" s="232"/>
      <c r="DW350" s="22"/>
    </row>
    <row r="351" customFormat="false" ht="13.2" hidden="false" customHeight="false" outlineLevel="0" collapsed="false">
      <c r="DB351" s="0" t="s">
        <v>1199</v>
      </c>
      <c r="DC351" s="3" t="s">
        <v>547</v>
      </c>
      <c r="DD351" s="3" t="s">
        <v>92</v>
      </c>
      <c r="DE351" s="3" t="s">
        <v>107</v>
      </c>
      <c r="DF351" s="3" t="s">
        <v>1185</v>
      </c>
      <c r="DG351" s="3" t="s">
        <v>1200</v>
      </c>
      <c r="DH351" s="11" t="n">
        <v>0</v>
      </c>
      <c r="DI351" s="55" t="n">
        <v>0</v>
      </c>
      <c r="DJ351" s="231" t="n">
        <v>0</v>
      </c>
      <c r="DK351" s="231" t="n">
        <v>0</v>
      </c>
      <c r="DL351" s="11" t="n">
        <v>3.9</v>
      </c>
      <c r="DM351" s="231" t="n">
        <v>0</v>
      </c>
      <c r="DN351" s="22" t="n">
        <v>92.82155</v>
      </c>
      <c r="DO351" s="22"/>
      <c r="DU351" s="232"/>
      <c r="DV351" s="232"/>
      <c r="DW351" s="22"/>
    </row>
    <row r="352" customFormat="false" ht="13.2" hidden="false" customHeight="false" outlineLevel="0" collapsed="false">
      <c r="DB352" s="0" t="s">
        <v>1201</v>
      </c>
      <c r="DC352" s="3" t="s">
        <v>547</v>
      </c>
      <c r="DD352" s="3" t="s">
        <v>92</v>
      </c>
      <c r="DE352" s="3" t="s">
        <v>107</v>
      </c>
      <c r="DF352" s="3" t="s">
        <v>1185</v>
      </c>
      <c r="DG352" s="3" t="s">
        <v>1202</v>
      </c>
      <c r="DH352" s="11" t="n">
        <v>0</v>
      </c>
      <c r="DI352" s="55" t="n">
        <v>0</v>
      </c>
      <c r="DJ352" s="231" t="n">
        <v>0</v>
      </c>
      <c r="DK352" s="231" t="n">
        <v>0</v>
      </c>
      <c r="DL352" s="11" t="n">
        <v>3.9</v>
      </c>
      <c r="DM352" s="231" t="n">
        <v>0</v>
      </c>
      <c r="DN352" s="22" t="n">
        <v>30.7751</v>
      </c>
      <c r="DO352" s="22"/>
      <c r="DU352" s="232"/>
      <c r="DV352" s="232"/>
      <c r="DW352" s="22"/>
    </row>
    <row r="353" customFormat="false" ht="13.2" hidden="false" customHeight="false" outlineLevel="0" collapsed="false">
      <c r="DB353" s="0" t="s">
        <v>1203</v>
      </c>
      <c r="DC353" s="3" t="s">
        <v>567</v>
      </c>
      <c r="DD353" s="3" t="s">
        <v>92</v>
      </c>
      <c r="DE353" s="3" t="s">
        <v>107</v>
      </c>
      <c r="DF353" s="3" t="s">
        <v>1204</v>
      </c>
      <c r="DG353" s="3" t="s">
        <v>1205</v>
      </c>
      <c r="DH353" s="11" t="n">
        <v>0</v>
      </c>
      <c r="DI353" s="55" t="n">
        <v>0</v>
      </c>
      <c r="DJ353" s="231" t="n">
        <v>0</v>
      </c>
      <c r="DK353" s="231" t="n">
        <v>0</v>
      </c>
      <c r="DL353" s="11" t="n">
        <v>3.9</v>
      </c>
      <c r="DM353" s="231" t="n">
        <v>0</v>
      </c>
      <c r="DN353" s="22" t="n">
        <v>51.0843</v>
      </c>
      <c r="DO353" s="22"/>
      <c r="DU353" s="232"/>
      <c r="DV353" s="232"/>
      <c r="DW353" s="22"/>
    </row>
    <row r="354" customFormat="false" ht="13.2" hidden="false" customHeight="false" outlineLevel="0" collapsed="false">
      <c r="DB354" s="0" t="s">
        <v>1206</v>
      </c>
      <c r="DC354" s="3" t="s">
        <v>567</v>
      </c>
      <c r="DD354" s="3" t="s">
        <v>92</v>
      </c>
      <c r="DE354" s="3" t="s">
        <v>107</v>
      </c>
      <c r="DF354" s="3" t="s">
        <v>1204</v>
      </c>
      <c r="DG354" s="3" t="s">
        <v>1207</v>
      </c>
      <c r="DH354" s="11" t="n">
        <v>0</v>
      </c>
      <c r="DI354" s="55" t="n">
        <v>0</v>
      </c>
      <c r="DJ354" s="231" t="n">
        <v>0</v>
      </c>
      <c r="DK354" s="231" t="n">
        <v>0</v>
      </c>
      <c r="DL354" s="11" t="n">
        <v>3.9</v>
      </c>
      <c r="DM354" s="231" t="n">
        <v>0</v>
      </c>
      <c r="DN354" s="22" t="n">
        <v>66.7543</v>
      </c>
      <c r="DO354" s="22"/>
      <c r="DU354" s="232"/>
      <c r="DV354" s="232"/>
      <c r="DW354" s="22"/>
    </row>
    <row r="355" customFormat="false" ht="13.2" hidden="false" customHeight="false" outlineLevel="0" collapsed="false">
      <c r="DB355" s="0" t="s">
        <v>1208</v>
      </c>
      <c r="DC355" s="3" t="s">
        <v>567</v>
      </c>
      <c r="DD355" s="3" t="s">
        <v>92</v>
      </c>
      <c r="DE355" s="3" t="s">
        <v>107</v>
      </c>
      <c r="DF355" s="3" t="s">
        <v>1204</v>
      </c>
      <c r="DG355" s="3" t="s">
        <v>1209</v>
      </c>
      <c r="DH355" s="11" t="n">
        <v>0</v>
      </c>
      <c r="DI355" s="55" t="n">
        <v>0</v>
      </c>
      <c r="DJ355" s="231" t="n">
        <v>0</v>
      </c>
      <c r="DK355" s="231" t="n">
        <v>0</v>
      </c>
      <c r="DL355" s="11" t="n">
        <v>3.9</v>
      </c>
      <c r="DM355" s="231" t="n">
        <v>0</v>
      </c>
      <c r="DN355" s="22" t="n">
        <v>40.4641</v>
      </c>
      <c r="DO355" s="22"/>
      <c r="DU355" s="232"/>
      <c r="DV355" s="232"/>
      <c r="DW355" s="22"/>
    </row>
    <row r="356" customFormat="false" ht="13.2" hidden="false" customHeight="false" outlineLevel="0" collapsed="false">
      <c r="DB356" s="0" t="s">
        <v>1210</v>
      </c>
      <c r="DC356" s="3" t="s">
        <v>567</v>
      </c>
      <c r="DD356" s="3" t="s">
        <v>92</v>
      </c>
      <c r="DE356" s="3" t="s">
        <v>107</v>
      </c>
      <c r="DF356" s="3" t="s">
        <v>1204</v>
      </c>
      <c r="DG356" s="3" t="s">
        <v>1211</v>
      </c>
      <c r="DH356" s="11" t="n">
        <v>0</v>
      </c>
      <c r="DI356" s="55" t="n">
        <v>0</v>
      </c>
      <c r="DJ356" s="231" t="n">
        <v>0</v>
      </c>
      <c r="DK356" s="231" t="n">
        <v>0</v>
      </c>
      <c r="DL356" s="11" t="n">
        <v>3.9</v>
      </c>
      <c r="DM356" s="231" t="n">
        <v>0</v>
      </c>
      <c r="DN356" s="22" t="n">
        <v>44.4697</v>
      </c>
      <c r="DO356" s="22"/>
      <c r="DU356" s="232"/>
      <c r="DV356" s="232"/>
      <c r="DW356" s="22"/>
    </row>
    <row r="357" customFormat="false" ht="13.2" hidden="false" customHeight="false" outlineLevel="0" collapsed="false">
      <c r="DB357" s="0" t="s">
        <v>1212</v>
      </c>
      <c r="DC357" s="3" t="s">
        <v>567</v>
      </c>
      <c r="DD357" s="3" t="s">
        <v>92</v>
      </c>
      <c r="DE357" s="3" t="s">
        <v>107</v>
      </c>
      <c r="DF357" s="3" t="s">
        <v>1204</v>
      </c>
      <c r="DG357" s="3" t="s">
        <v>1213</v>
      </c>
      <c r="DH357" s="11" t="n">
        <v>0</v>
      </c>
      <c r="DI357" s="55" t="n">
        <v>0</v>
      </c>
      <c r="DJ357" s="231" t="n">
        <v>0</v>
      </c>
      <c r="DK357" s="231" t="n">
        <v>0</v>
      </c>
      <c r="DL357" s="11" t="n">
        <v>3.9</v>
      </c>
      <c r="DM357" s="231" t="n">
        <v>0</v>
      </c>
      <c r="DN357" s="22" t="n">
        <v>41.3976</v>
      </c>
      <c r="DO357" s="22"/>
      <c r="DU357" s="232"/>
      <c r="DV357" s="232"/>
      <c r="DW357" s="22"/>
    </row>
    <row r="358" customFormat="false" ht="13.2" hidden="false" customHeight="false" outlineLevel="0" collapsed="false">
      <c r="DB358" s="0" t="s">
        <v>1214</v>
      </c>
      <c r="DC358" s="3" t="s">
        <v>459</v>
      </c>
      <c r="DD358" s="3" t="s">
        <v>92</v>
      </c>
      <c r="DE358" s="3" t="s">
        <v>107</v>
      </c>
      <c r="DF358" s="3" t="s">
        <v>1215</v>
      </c>
      <c r="DG358" s="3" t="s">
        <v>1216</v>
      </c>
      <c r="DH358" s="11" t="n">
        <v>0</v>
      </c>
      <c r="DI358" s="55" t="n">
        <v>0</v>
      </c>
      <c r="DJ358" s="231" t="n">
        <v>0</v>
      </c>
      <c r="DK358" s="231" t="n">
        <v>2888.77315</v>
      </c>
      <c r="DL358" s="11" t="n">
        <v>3.9</v>
      </c>
      <c r="DM358" s="231" t="n">
        <v>2888.77315</v>
      </c>
      <c r="DN358" s="22" t="n">
        <v>291.42315</v>
      </c>
      <c r="DO358" s="22"/>
      <c r="DU358" s="232"/>
      <c r="DV358" s="232"/>
      <c r="DW358" s="22"/>
    </row>
    <row r="359" customFormat="false" ht="13.2" hidden="false" customHeight="false" outlineLevel="0" collapsed="false">
      <c r="DB359" s="0" t="s">
        <v>1217</v>
      </c>
      <c r="DC359" s="3" t="s">
        <v>459</v>
      </c>
      <c r="DD359" s="3" t="s">
        <v>92</v>
      </c>
      <c r="DE359" s="3" t="s">
        <v>107</v>
      </c>
      <c r="DF359" s="3" t="s">
        <v>1215</v>
      </c>
      <c r="DG359" s="3" t="s">
        <v>1218</v>
      </c>
      <c r="DH359" s="11" t="n">
        <v>0</v>
      </c>
      <c r="DI359" s="55" t="n">
        <v>0</v>
      </c>
      <c r="DJ359" s="231" t="n">
        <v>0</v>
      </c>
      <c r="DK359" s="231" t="n">
        <v>2917.07855</v>
      </c>
      <c r="DL359" s="11" t="n">
        <v>3.9</v>
      </c>
      <c r="DM359" s="231" t="n">
        <v>2917.07855</v>
      </c>
      <c r="DN359" s="22" t="n">
        <v>289.87855</v>
      </c>
      <c r="DO359" s="22"/>
      <c r="DU359" s="232"/>
      <c r="DV359" s="232"/>
      <c r="DW359" s="22"/>
    </row>
    <row r="360" customFormat="false" ht="13.2" hidden="false" customHeight="false" outlineLevel="0" collapsed="false">
      <c r="DB360" s="0" t="s">
        <v>1219</v>
      </c>
      <c r="DC360" s="3" t="s">
        <v>459</v>
      </c>
      <c r="DD360" s="3" t="s">
        <v>92</v>
      </c>
      <c r="DE360" s="3" t="s">
        <v>107</v>
      </c>
      <c r="DF360" s="3" t="s">
        <v>1215</v>
      </c>
      <c r="DG360" s="3" t="s">
        <v>1220</v>
      </c>
      <c r="DH360" s="11" t="n">
        <v>0</v>
      </c>
      <c r="DI360" s="55" t="n">
        <v>0</v>
      </c>
      <c r="DJ360" s="231" t="n">
        <v>0</v>
      </c>
      <c r="DK360" s="231" t="n">
        <v>2865.8446</v>
      </c>
      <c r="DL360" s="11" t="n">
        <v>3.9</v>
      </c>
      <c r="DM360" s="231" t="n">
        <v>2865.8446</v>
      </c>
      <c r="DN360" s="22" t="n">
        <v>276.0446</v>
      </c>
      <c r="DO360" s="22"/>
      <c r="DU360" s="232"/>
      <c r="DV360" s="232"/>
      <c r="DW360" s="22"/>
    </row>
    <row r="361" customFormat="false" ht="13.2" hidden="false" customHeight="false" outlineLevel="0" collapsed="false">
      <c r="DB361" s="0" t="s">
        <v>1221</v>
      </c>
      <c r="DC361" s="3" t="s">
        <v>459</v>
      </c>
      <c r="DD361" s="3" t="s">
        <v>92</v>
      </c>
      <c r="DE361" s="3" t="s">
        <v>107</v>
      </c>
      <c r="DF361" s="3" t="s">
        <v>1215</v>
      </c>
      <c r="DG361" s="3" t="s">
        <v>1222</v>
      </c>
      <c r="DH361" s="11" t="n">
        <v>0</v>
      </c>
      <c r="DI361" s="55" t="n">
        <v>0</v>
      </c>
      <c r="DJ361" s="231" t="n">
        <v>0</v>
      </c>
      <c r="DK361" s="231" t="n">
        <v>3044.4636</v>
      </c>
      <c r="DL361" s="11" t="n">
        <v>3.9</v>
      </c>
      <c r="DM361" s="231" t="n">
        <v>3044.4636</v>
      </c>
      <c r="DN361" s="22" t="n">
        <v>301.3136</v>
      </c>
      <c r="DO361" s="22"/>
      <c r="DU361" s="232"/>
      <c r="DV361" s="232"/>
      <c r="DW361" s="22"/>
    </row>
    <row r="362" customFormat="false" ht="13.2" hidden="false" customHeight="false" outlineLevel="0" collapsed="false">
      <c r="DB362" s="0" t="s">
        <v>1223</v>
      </c>
      <c r="DC362" s="3" t="s">
        <v>459</v>
      </c>
      <c r="DD362" s="3" t="s">
        <v>92</v>
      </c>
      <c r="DE362" s="3" t="s">
        <v>107</v>
      </c>
      <c r="DF362" s="3" t="s">
        <v>1215</v>
      </c>
      <c r="DG362" s="3" t="s">
        <v>1224</v>
      </c>
      <c r="DH362" s="11" t="n">
        <v>0</v>
      </c>
      <c r="DI362" s="55" t="n">
        <v>0</v>
      </c>
      <c r="DJ362" s="231" t="n">
        <v>0</v>
      </c>
      <c r="DK362" s="231" t="n">
        <v>2876.2958</v>
      </c>
      <c r="DL362" s="11" t="n">
        <v>3.9</v>
      </c>
      <c r="DM362" s="231" t="n">
        <v>2876.2958</v>
      </c>
      <c r="DN362" s="22" t="n">
        <v>311.9458</v>
      </c>
      <c r="DO362" s="22"/>
      <c r="DU362" s="232"/>
      <c r="DV362" s="232"/>
      <c r="DW362" s="22"/>
    </row>
    <row r="363" customFormat="false" ht="13.2" hidden="false" customHeight="false" outlineLevel="0" collapsed="false">
      <c r="DB363" s="0" t="s">
        <v>1225</v>
      </c>
      <c r="DC363" s="3" t="s">
        <v>459</v>
      </c>
      <c r="DD363" s="3" t="s">
        <v>92</v>
      </c>
      <c r="DE363" s="3" t="s">
        <v>107</v>
      </c>
      <c r="DF363" s="3" t="s">
        <v>1215</v>
      </c>
      <c r="DG363" s="3" t="s">
        <v>1226</v>
      </c>
      <c r="DH363" s="11" t="n">
        <v>0</v>
      </c>
      <c r="DI363" s="55" t="n">
        <v>0</v>
      </c>
      <c r="DJ363" s="231" t="n">
        <v>0</v>
      </c>
      <c r="DK363" s="231" t="n">
        <v>2874.5861</v>
      </c>
      <c r="DL363" s="11" t="n">
        <v>3.9</v>
      </c>
      <c r="DM363" s="231" t="n">
        <v>2874.5861</v>
      </c>
      <c r="DN363" s="22" t="n">
        <v>287.0361</v>
      </c>
      <c r="DO363" s="22"/>
      <c r="DU363" s="232"/>
      <c r="DV363" s="232"/>
      <c r="DW363" s="22"/>
    </row>
    <row r="364" customFormat="false" ht="13.2" hidden="false" customHeight="false" outlineLevel="0" collapsed="false">
      <c r="DB364" s="0" t="s">
        <v>1227</v>
      </c>
      <c r="DC364" s="3" t="s">
        <v>459</v>
      </c>
      <c r="DD364" s="3" t="s">
        <v>92</v>
      </c>
      <c r="DE364" s="3" t="s">
        <v>107</v>
      </c>
      <c r="DF364" s="3" t="s">
        <v>1215</v>
      </c>
      <c r="DG364" s="3" t="s">
        <v>1228</v>
      </c>
      <c r="DH364" s="11" t="n">
        <v>0</v>
      </c>
      <c r="DI364" s="55" t="n">
        <v>0</v>
      </c>
      <c r="DJ364" s="231" t="n">
        <v>0</v>
      </c>
      <c r="DK364" s="231" t="n">
        <v>2982.8087</v>
      </c>
      <c r="DL364" s="11" t="n">
        <v>3.9</v>
      </c>
      <c r="DM364" s="231" t="n">
        <v>2982.8087</v>
      </c>
      <c r="DN364" s="22" t="n">
        <v>319.6087</v>
      </c>
      <c r="DO364" s="22"/>
      <c r="DU364" s="232"/>
      <c r="DV364" s="232"/>
      <c r="DW364" s="22"/>
    </row>
    <row r="365" customFormat="false" ht="13.2" hidden="false" customHeight="false" outlineLevel="0" collapsed="false">
      <c r="DB365" s="0" t="s">
        <v>1229</v>
      </c>
      <c r="DC365" s="3" t="s">
        <v>459</v>
      </c>
      <c r="DD365" s="3" t="s">
        <v>92</v>
      </c>
      <c r="DE365" s="3" t="s">
        <v>107</v>
      </c>
      <c r="DF365" s="3" t="s">
        <v>1215</v>
      </c>
      <c r="DG365" s="3" t="s">
        <v>1230</v>
      </c>
      <c r="DH365" s="11" t="n">
        <v>0</v>
      </c>
      <c r="DI365" s="55" t="n">
        <v>0</v>
      </c>
      <c r="DJ365" s="231" t="n">
        <v>0</v>
      </c>
      <c r="DK365" s="231" t="n">
        <v>2704.5368</v>
      </c>
      <c r="DL365" s="11" t="n">
        <v>3.9</v>
      </c>
      <c r="DM365" s="231" t="n">
        <v>2704.5368</v>
      </c>
      <c r="DN365" s="22" t="n">
        <v>287.4868</v>
      </c>
      <c r="DO365" s="22"/>
      <c r="DU365" s="232"/>
      <c r="DV365" s="232"/>
      <c r="DW365" s="22"/>
    </row>
    <row r="366" customFormat="false" ht="13.2" hidden="false" customHeight="false" outlineLevel="0" collapsed="false">
      <c r="DB366" s="0" t="s">
        <v>1231</v>
      </c>
      <c r="DC366" s="3" t="s">
        <v>459</v>
      </c>
      <c r="DD366" s="3" t="s">
        <v>92</v>
      </c>
      <c r="DE366" s="3" t="s">
        <v>107</v>
      </c>
      <c r="DF366" s="3" t="s">
        <v>1215</v>
      </c>
      <c r="DG366" s="3" t="s">
        <v>1232</v>
      </c>
      <c r="DH366" s="11" t="n">
        <v>0</v>
      </c>
      <c r="DI366" s="55" t="n">
        <v>0</v>
      </c>
      <c r="DJ366" s="231" t="n">
        <v>0</v>
      </c>
      <c r="DK366" s="231" t="n">
        <v>2909.4419</v>
      </c>
      <c r="DL366" s="11" t="n">
        <v>3.9</v>
      </c>
      <c r="DM366" s="231" t="n">
        <v>2909.4419</v>
      </c>
      <c r="DN366" s="22" t="n">
        <v>272.3919</v>
      </c>
      <c r="DO366" s="22"/>
      <c r="DU366" s="232"/>
      <c r="DV366" s="232"/>
      <c r="DW366" s="22"/>
    </row>
    <row r="367" customFormat="false" ht="13.2" hidden="false" customHeight="false" outlineLevel="0" collapsed="false">
      <c r="DB367" s="0" t="s">
        <v>1233</v>
      </c>
      <c r="DC367" s="3" t="s">
        <v>479</v>
      </c>
      <c r="DD367" s="3" t="s">
        <v>92</v>
      </c>
      <c r="DE367" s="3" t="s">
        <v>107</v>
      </c>
      <c r="DF367" s="3" t="s">
        <v>1234</v>
      </c>
      <c r="DG367" s="3" t="s">
        <v>1235</v>
      </c>
      <c r="DH367" s="11" t="n">
        <v>0</v>
      </c>
      <c r="DI367" s="55" t="n">
        <v>0</v>
      </c>
      <c r="DJ367" s="231" t="n">
        <v>0</v>
      </c>
      <c r="DK367" s="231" t="n">
        <v>2778.3374</v>
      </c>
      <c r="DL367" s="11" t="n">
        <v>3.9</v>
      </c>
      <c r="DM367" s="231" t="n">
        <v>2778.3374</v>
      </c>
      <c r="DN367" s="22" t="n">
        <v>266.1874</v>
      </c>
      <c r="DO367" s="22"/>
      <c r="DU367" s="232"/>
      <c r="DV367" s="232"/>
      <c r="DW367" s="22"/>
    </row>
    <row r="368" customFormat="false" ht="13.2" hidden="false" customHeight="false" outlineLevel="0" collapsed="false">
      <c r="DB368" s="0" t="s">
        <v>1236</v>
      </c>
      <c r="DC368" s="3" t="s">
        <v>479</v>
      </c>
      <c r="DD368" s="3" t="s">
        <v>92</v>
      </c>
      <c r="DE368" s="3" t="s">
        <v>107</v>
      </c>
      <c r="DF368" s="3" t="s">
        <v>1234</v>
      </c>
      <c r="DG368" s="3" t="s">
        <v>1237</v>
      </c>
      <c r="DH368" s="11" t="n">
        <v>0</v>
      </c>
      <c r="DI368" s="55" t="n">
        <v>0</v>
      </c>
      <c r="DJ368" s="231" t="n">
        <v>0</v>
      </c>
      <c r="DK368" s="231" t="n">
        <v>2386.6167</v>
      </c>
      <c r="DL368" s="11" t="n">
        <v>3.9</v>
      </c>
      <c r="DM368" s="231" t="n">
        <v>2386.6167</v>
      </c>
      <c r="DN368" s="22" t="n">
        <v>264.5167</v>
      </c>
      <c r="DO368" s="22"/>
      <c r="DU368" s="232"/>
      <c r="DV368" s="232"/>
      <c r="DW368" s="22"/>
    </row>
    <row r="369" customFormat="false" ht="13.2" hidden="false" customHeight="false" outlineLevel="0" collapsed="false">
      <c r="DB369" s="0" t="s">
        <v>1238</v>
      </c>
      <c r="DC369" s="3" t="s">
        <v>479</v>
      </c>
      <c r="DD369" s="3" t="s">
        <v>92</v>
      </c>
      <c r="DE369" s="3" t="s">
        <v>107</v>
      </c>
      <c r="DF369" s="3" t="s">
        <v>1234</v>
      </c>
      <c r="DG369" s="3" t="s">
        <v>1239</v>
      </c>
      <c r="DH369" s="11" t="n">
        <v>0</v>
      </c>
      <c r="DI369" s="55" t="n">
        <v>0</v>
      </c>
      <c r="DJ369" s="231" t="n">
        <v>0</v>
      </c>
      <c r="DK369" s="231" t="n">
        <v>2482.75195</v>
      </c>
      <c r="DL369" s="11" t="n">
        <v>3.9</v>
      </c>
      <c r="DM369" s="231" t="n">
        <v>2482.75195</v>
      </c>
      <c r="DN369" s="22" t="n">
        <v>239.95195</v>
      </c>
      <c r="DO369" s="22"/>
      <c r="DU369" s="232"/>
      <c r="DV369" s="232"/>
      <c r="DW369" s="22"/>
    </row>
    <row r="370" customFormat="false" ht="13.2" hidden="false" customHeight="false" outlineLevel="0" collapsed="false">
      <c r="DB370" s="0" t="s">
        <v>1240</v>
      </c>
      <c r="DC370" s="3" t="s">
        <v>479</v>
      </c>
      <c r="DD370" s="3" t="s">
        <v>92</v>
      </c>
      <c r="DE370" s="3" t="s">
        <v>107</v>
      </c>
      <c r="DF370" s="3" t="s">
        <v>1234</v>
      </c>
      <c r="DG370" s="3" t="s">
        <v>1241</v>
      </c>
      <c r="DH370" s="11" t="n">
        <v>0</v>
      </c>
      <c r="DI370" s="55" t="n">
        <v>0</v>
      </c>
      <c r="DJ370" s="231" t="n">
        <v>0</v>
      </c>
      <c r="DK370" s="231" t="n">
        <v>2792.49695</v>
      </c>
      <c r="DL370" s="11" t="n">
        <v>3.9</v>
      </c>
      <c r="DM370" s="231" t="n">
        <v>2792.49695</v>
      </c>
      <c r="DN370" s="22" t="n">
        <v>396.99695</v>
      </c>
      <c r="DO370" s="22"/>
      <c r="DU370" s="232"/>
      <c r="DV370" s="232"/>
      <c r="DW370" s="22"/>
    </row>
    <row r="371" customFormat="false" ht="13.2" hidden="false" customHeight="false" outlineLevel="0" collapsed="false">
      <c r="DB371" s="0" t="s">
        <v>1242</v>
      </c>
      <c r="DC371" s="3" t="s">
        <v>479</v>
      </c>
      <c r="DD371" s="3" t="s">
        <v>92</v>
      </c>
      <c r="DE371" s="3" t="s">
        <v>107</v>
      </c>
      <c r="DF371" s="3" t="s">
        <v>1234</v>
      </c>
      <c r="DG371" s="3" t="s">
        <v>1243</v>
      </c>
      <c r="DH371" s="11" t="n">
        <v>0</v>
      </c>
      <c r="DI371" s="55" t="n">
        <v>0</v>
      </c>
      <c r="DJ371" s="231" t="n">
        <v>0</v>
      </c>
      <c r="DK371" s="231" t="n">
        <v>2500.1435</v>
      </c>
      <c r="DL371" s="11" t="n">
        <v>3.9</v>
      </c>
      <c r="DM371" s="231" t="n">
        <v>2500.1435</v>
      </c>
      <c r="DN371" s="22" t="n">
        <v>242.6435</v>
      </c>
      <c r="DO371" s="22"/>
      <c r="DU371" s="232"/>
      <c r="DV371" s="232"/>
      <c r="DW371" s="22"/>
    </row>
    <row r="372" customFormat="false" ht="13.2" hidden="false" customHeight="false" outlineLevel="0" collapsed="false">
      <c r="DB372" s="0" t="s">
        <v>1244</v>
      </c>
      <c r="DC372" s="3" t="s">
        <v>479</v>
      </c>
      <c r="DD372" s="3" t="s">
        <v>92</v>
      </c>
      <c r="DE372" s="3" t="s">
        <v>107</v>
      </c>
      <c r="DF372" s="3" t="s">
        <v>1234</v>
      </c>
      <c r="DG372" s="3" t="s">
        <v>1245</v>
      </c>
      <c r="DH372" s="11" t="n">
        <v>0</v>
      </c>
      <c r="DI372" s="55" t="n">
        <v>0</v>
      </c>
      <c r="DJ372" s="231" t="n">
        <v>0</v>
      </c>
      <c r="DK372" s="231" t="n">
        <v>2222.744</v>
      </c>
      <c r="DL372" s="11" t="n">
        <v>3.9</v>
      </c>
      <c r="DM372" s="231" t="n">
        <v>2222.744</v>
      </c>
      <c r="DN372" s="22" t="n">
        <v>278.544</v>
      </c>
      <c r="DO372" s="22"/>
      <c r="DU372" s="232"/>
      <c r="DV372" s="232"/>
      <c r="DW372" s="22"/>
    </row>
    <row r="373" customFormat="false" ht="13.2" hidden="false" customHeight="false" outlineLevel="0" collapsed="false">
      <c r="DB373" s="0" t="s">
        <v>1246</v>
      </c>
      <c r="DC373" s="3" t="s">
        <v>479</v>
      </c>
      <c r="DD373" s="3" t="s">
        <v>92</v>
      </c>
      <c r="DE373" s="3" t="s">
        <v>107</v>
      </c>
      <c r="DF373" s="3" t="s">
        <v>1234</v>
      </c>
      <c r="DG373" s="3" t="s">
        <v>1247</v>
      </c>
      <c r="DH373" s="11" t="n">
        <v>0</v>
      </c>
      <c r="DI373" s="55" t="n">
        <v>0</v>
      </c>
      <c r="DJ373" s="231" t="n">
        <v>0</v>
      </c>
      <c r="DK373" s="231" t="n">
        <v>2780.85435</v>
      </c>
      <c r="DL373" s="11" t="n">
        <v>3.9</v>
      </c>
      <c r="DM373" s="231" t="n">
        <v>2780.85435</v>
      </c>
      <c r="DN373" s="22" t="n">
        <v>268.00435</v>
      </c>
      <c r="DO373" s="22"/>
      <c r="DU373" s="232"/>
      <c r="DV373" s="232"/>
      <c r="DW373" s="22"/>
    </row>
    <row r="374" customFormat="false" ht="13.2" hidden="false" customHeight="false" outlineLevel="0" collapsed="false">
      <c r="DB374" s="0" t="s">
        <v>1248</v>
      </c>
      <c r="DC374" s="3" t="s">
        <v>479</v>
      </c>
      <c r="DD374" s="3" t="s">
        <v>92</v>
      </c>
      <c r="DE374" s="3" t="s">
        <v>107</v>
      </c>
      <c r="DF374" s="3" t="s">
        <v>1234</v>
      </c>
      <c r="DG374" s="3" t="s">
        <v>1249</v>
      </c>
      <c r="DH374" s="11" t="n">
        <v>0</v>
      </c>
      <c r="DI374" s="55" t="n">
        <v>0</v>
      </c>
      <c r="DJ374" s="231" t="n">
        <v>0</v>
      </c>
      <c r="DK374" s="231" t="n">
        <v>2547.52325</v>
      </c>
      <c r="DL374" s="11" t="n">
        <v>3.9</v>
      </c>
      <c r="DM374" s="231" t="n">
        <v>2547.52325</v>
      </c>
      <c r="DN374" s="22" t="n">
        <v>274.27325</v>
      </c>
      <c r="DO374" s="22"/>
      <c r="DU374" s="232"/>
      <c r="DV374" s="232"/>
      <c r="DW374" s="22"/>
    </row>
    <row r="375" customFormat="false" ht="13.2" hidden="false" customHeight="false" outlineLevel="0" collapsed="false">
      <c r="DB375" s="0" t="s">
        <v>1250</v>
      </c>
      <c r="DC375" s="3" t="s">
        <v>479</v>
      </c>
      <c r="DD375" s="3" t="s">
        <v>92</v>
      </c>
      <c r="DE375" s="3" t="s">
        <v>107</v>
      </c>
      <c r="DF375" s="3" t="s">
        <v>1234</v>
      </c>
      <c r="DG375" s="3" t="s">
        <v>1251</v>
      </c>
      <c r="DH375" s="11" t="n">
        <v>0</v>
      </c>
      <c r="DI375" s="55" t="n">
        <v>0</v>
      </c>
      <c r="DJ375" s="231" t="n">
        <v>0</v>
      </c>
      <c r="DK375" s="231" t="n">
        <v>2604.9243</v>
      </c>
      <c r="DL375" s="11" t="n">
        <v>3.9</v>
      </c>
      <c r="DM375" s="231" t="n">
        <v>2604.9243</v>
      </c>
      <c r="DN375" s="22" t="n">
        <v>215.8243</v>
      </c>
      <c r="DO375" s="22"/>
      <c r="DU375" s="232"/>
      <c r="DV375" s="232"/>
      <c r="DW375" s="22"/>
    </row>
    <row r="376" customFormat="false" ht="13.2" hidden="false" customHeight="false" outlineLevel="0" collapsed="false">
      <c r="DB376" s="0" t="s">
        <v>1252</v>
      </c>
      <c r="DC376" s="3" t="s">
        <v>499</v>
      </c>
      <c r="DD376" s="3" t="s">
        <v>92</v>
      </c>
      <c r="DE376" s="3" t="s">
        <v>107</v>
      </c>
      <c r="DF376" s="3" t="s">
        <v>1253</v>
      </c>
      <c r="DG376" s="3" t="s">
        <v>1254</v>
      </c>
      <c r="DH376" s="11" t="n">
        <v>0</v>
      </c>
      <c r="DI376" s="55" t="n">
        <v>0</v>
      </c>
      <c r="DJ376" s="231" t="n">
        <v>0</v>
      </c>
      <c r="DK376" s="231" t="n">
        <v>2535.6964</v>
      </c>
      <c r="DL376" s="11" t="n">
        <v>3.9</v>
      </c>
      <c r="DM376" s="231" t="n">
        <v>2535.6964</v>
      </c>
      <c r="DN376" s="22" t="n">
        <v>202.7964</v>
      </c>
      <c r="DO376" s="22"/>
      <c r="DU376" s="232"/>
      <c r="DV376" s="232"/>
      <c r="DW376" s="22"/>
    </row>
    <row r="377" customFormat="false" ht="13.2" hidden="false" customHeight="false" outlineLevel="0" collapsed="false">
      <c r="DB377" s="0" t="s">
        <v>1255</v>
      </c>
      <c r="DC377" s="3" t="s">
        <v>499</v>
      </c>
      <c r="DD377" s="3" t="s">
        <v>92</v>
      </c>
      <c r="DE377" s="3" t="s">
        <v>107</v>
      </c>
      <c r="DF377" s="3" t="s">
        <v>1253</v>
      </c>
      <c r="DG377" s="3" t="s">
        <v>1256</v>
      </c>
      <c r="DH377" s="11" t="n">
        <v>0</v>
      </c>
      <c r="DI377" s="55" t="n">
        <v>0</v>
      </c>
      <c r="DJ377" s="231" t="n">
        <v>0</v>
      </c>
      <c r="DK377" s="231" t="n">
        <v>2461.9004</v>
      </c>
      <c r="DL377" s="11" t="n">
        <v>3.9</v>
      </c>
      <c r="DM377" s="231" t="n">
        <v>2461.9004</v>
      </c>
      <c r="DN377" s="22" t="n">
        <v>243.0504</v>
      </c>
      <c r="DO377" s="22"/>
      <c r="DU377" s="232"/>
      <c r="DV377" s="232"/>
      <c r="DW377" s="22"/>
    </row>
    <row r="378" customFormat="false" ht="13.2" hidden="false" customHeight="false" outlineLevel="0" collapsed="false">
      <c r="DB378" s="0" t="s">
        <v>1257</v>
      </c>
      <c r="DC378" s="3" t="s">
        <v>499</v>
      </c>
      <c r="DD378" s="3" t="s">
        <v>92</v>
      </c>
      <c r="DE378" s="3" t="s">
        <v>107</v>
      </c>
      <c r="DF378" s="3" t="s">
        <v>1253</v>
      </c>
      <c r="DG378" s="3" t="s">
        <v>1258</v>
      </c>
      <c r="DH378" s="11" t="n">
        <v>0</v>
      </c>
      <c r="DI378" s="55" t="n">
        <v>0</v>
      </c>
      <c r="DJ378" s="231" t="n">
        <v>0</v>
      </c>
      <c r="DK378" s="231" t="n">
        <v>2448.11025</v>
      </c>
      <c r="DL378" s="11" t="n">
        <v>3.9</v>
      </c>
      <c r="DM378" s="231" t="n">
        <v>2448.11025</v>
      </c>
      <c r="DN378" s="22" t="n">
        <v>172.96025</v>
      </c>
      <c r="DO378" s="22"/>
      <c r="DU378" s="232"/>
      <c r="DV378" s="232"/>
      <c r="DW378" s="22"/>
    </row>
    <row r="379" customFormat="false" ht="13.2" hidden="false" customHeight="false" outlineLevel="0" collapsed="false">
      <c r="DB379" s="0" t="s">
        <v>1259</v>
      </c>
      <c r="DC379" s="3" t="s">
        <v>499</v>
      </c>
      <c r="DD379" s="3" t="s">
        <v>92</v>
      </c>
      <c r="DE379" s="3" t="s">
        <v>107</v>
      </c>
      <c r="DF379" s="3" t="s">
        <v>1253</v>
      </c>
      <c r="DG379" s="3" t="s">
        <v>1260</v>
      </c>
      <c r="DH379" s="11" t="n">
        <v>0</v>
      </c>
      <c r="DI379" s="55" t="n">
        <v>0</v>
      </c>
      <c r="DJ379" s="231" t="n">
        <v>0</v>
      </c>
      <c r="DK379" s="231" t="n">
        <v>2537.3967</v>
      </c>
      <c r="DL379" s="11" t="n">
        <v>3.4</v>
      </c>
      <c r="DM379" s="231" t="n">
        <v>2537.3967</v>
      </c>
      <c r="DN379" s="22" t="n">
        <v>262.3467</v>
      </c>
      <c r="DO379" s="22"/>
      <c r="DU379" s="232"/>
      <c r="DV379" s="232"/>
      <c r="DW379" s="22"/>
    </row>
    <row r="380" customFormat="false" ht="13.2" hidden="false" customHeight="false" outlineLevel="0" collapsed="false">
      <c r="DB380" s="0" t="s">
        <v>1261</v>
      </c>
      <c r="DC380" s="3" t="s">
        <v>499</v>
      </c>
      <c r="DD380" s="3" t="s">
        <v>92</v>
      </c>
      <c r="DE380" s="3" t="s">
        <v>107</v>
      </c>
      <c r="DF380" s="3" t="s">
        <v>1253</v>
      </c>
      <c r="DG380" s="3" t="s">
        <v>1262</v>
      </c>
      <c r="DH380" s="11" t="n">
        <v>0</v>
      </c>
      <c r="DI380" s="55" t="n">
        <v>0</v>
      </c>
      <c r="DJ380" s="231" t="n">
        <v>0</v>
      </c>
      <c r="DK380" s="231" t="n">
        <v>2590.92105</v>
      </c>
      <c r="DL380" s="11" t="n">
        <v>3.9</v>
      </c>
      <c r="DM380" s="231" t="n">
        <v>2590.92105</v>
      </c>
      <c r="DN380" s="22" t="n">
        <v>326.32105</v>
      </c>
      <c r="DO380" s="22"/>
      <c r="DU380" s="232"/>
      <c r="DV380" s="232"/>
      <c r="DW380" s="22"/>
    </row>
    <row r="381" customFormat="false" ht="13.2" hidden="false" customHeight="false" outlineLevel="0" collapsed="false">
      <c r="DB381" s="0" t="s">
        <v>1263</v>
      </c>
      <c r="DC381" s="3" t="s">
        <v>499</v>
      </c>
      <c r="DD381" s="3" t="s">
        <v>92</v>
      </c>
      <c r="DE381" s="3" t="s">
        <v>107</v>
      </c>
      <c r="DF381" s="3" t="s">
        <v>1253</v>
      </c>
      <c r="DG381" s="3" t="s">
        <v>1264</v>
      </c>
      <c r="DH381" s="11" t="n">
        <v>0</v>
      </c>
      <c r="DI381" s="55" t="n">
        <v>0</v>
      </c>
      <c r="DJ381" s="231" t="n">
        <v>0</v>
      </c>
      <c r="DK381" s="231" t="n">
        <v>2376.3352</v>
      </c>
      <c r="DL381" s="11" t="n">
        <v>3.9</v>
      </c>
      <c r="DM381" s="231" t="n">
        <v>2376.3352</v>
      </c>
      <c r="DN381" s="22" t="n">
        <v>229.1852</v>
      </c>
      <c r="DO381" s="22"/>
      <c r="DU381" s="232"/>
      <c r="DV381" s="232"/>
      <c r="DW381" s="22"/>
    </row>
    <row r="382" customFormat="false" ht="13.2" hidden="false" customHeight="false" outlineLevel="0" collapsed="false">
      <c r="DB382" s="0" t="s">
        <v>1265</v>
      </c>
      <c r="DC382" s="3" t="s">
        <v>513</v>
      </c>
      <c r="DD382" s="3" t="s">
        <v>92</v>
      </c>
      <c r="DE382" s="3" t="s">
        <v>107</v>
      </c>
      <c r="DF382" s="3" t="s">
        <v>1266</v>
      </c>
      <c r="DG382" s="3" t="s">
        <v>1267</v>
      </c>
      <c r="DH382" s="11" t="n">
        <v>0</v>
      </c>
      <c r="DI382" s="55" t="n">
        <v>0</v>
      </c>
      <c r="DJ382" s="231" t="n">
        <v>0</v>
      </c>
      <c r="DK382" s="231" t="n">
        <v>2812.69905</v>
      </c>
      <c r="DL382" s="11" t="n">
        <v>3.9</v>
      </c>
      <c r="DM382" s="231" t="n">
        <v>2812.69905</v>
      </c>
      <c r="DN382" s="22" t="n">
        <v>187.29905</v>
      </c>
      <c r="DO382" s="22"/>
      <c r="DU382" s="232"/>
      <c r="DV382" s="232"/>
      <c r="DW382" s="22"/>
    </row>
    <row r="383" customFormat="false" ht="13.2" hidden="false" customHeight="false" outlineLevel="0" collapsed="false">
      <c r="DB383" s="0" t="s">
        <v>1268</v>
      </c>
      <c r="DC383" s="3" t="s">
        <v>513</v>
      </c>
      <c r="DD383" s="3" t="s">
        <v>92</v>
      </c>
      <c r="DE383" s="3" t="s">
        <v>107</v>
      </c>
      <c r="DF383" s="3" t="s">
        <v>1266</v>
      </c>
      <c r="DG383" s="3" t="s">
        <v>1269</v>
      </c>
      <c r="DH383" s="11" t="n">
        <v>0</v>
      </c>
      <c r="DI383" s="55" t="n">
        <v>0</v>
      </c>
      <c r="DJ383" s="231" t="n">
        <v>0</v>
      </c>
      <c r="DK383" s="231" t="n">
        <v>2145.81625</v>
      </c>
      <c r="DL383" s="11" t="n">
        <v>3.9</v>
      </c>
      <c r="DM383" s="231" t="n">
        <v>2145.81625</v>
      </c>
      <c r="DN383" s="22" t="n">
        <v>186.91625</v>
      </c>
      <c r="DO383" s="22"/>
      <c r="DU383" s="232"/>
      <c r="DV383" s="232"/>
      <c r="DW383" s="22"/>
    </row>
    <row r="384" customFormat="false" ht="13.2" hidden="false" customHeight="false" outlineLevel="0" collapsed="false">
      <c r="DB384" s="0" t="s">
        <v>1270</v>
      </c>
      <c r="DC384" s="3" t="s">
        <v>513</v>
      </c>
      <c r="DD384" s="3" t="s">
        <v>92</v>
      </c>
      <c r="DE384" s="3" t="s">
        <v>107</v>
      </c>
      <c r="DF384" s="3" t="s">
        <v>1266</v>
      </c>
      <c r="DG384" s="3" t="s">
        <v>1271</v>
      </c>
      <c r="DH384" s="11" t="n">
        <v>0</v>
      </c>
      <c r="DI384" s="55" t="n">
        <v>0</v>
      </c>
      <c r="DJ384" s="231" t="n">
        <v>0</v>
      </c>
      <c r="DK384" s="231" t="n">
        <v>2255.819</v>
      </c>
      <c r="DL384" s="11" t="n">
        <v>3.9</v>
      </c>
      <c r="DM384" s="231" t="n">
        <v>2255.819</v>
      </c>
      <c r="DN384" s="22" t="n">
        <v>185.969</v>
      </c>
      <c r="DO384" s="22"/>
      <c r="DU384" s="232"/>
      <c r="DV384" s="232"/>
      <c r="DW384" s="22"/>
    </row>
    <row r="385" customFormat="false" ht="13.2" hidden="false" customHeight="false" outlineLevel="0" collapsed="false">
      <c r="DB385" s="0" t="s">
        <v>1272</v>
      </c>
      <c r="DC385" s="3" t="s">
        <v>513</v>
      </c>
      <c r="DD385" s="3" t="s">
        <v>92</v>
      </c>
      <c r="DE385" s="3" t="s">
        <v>107</v>
      </c>
      <c r="DF385" s="3" t="s">
        <v>1266</v>
      </c>
      <c r="DG385" s="3" t="s">
        <v>1273</v>
      </c>
      <c r="DH385" s="11" t="n">
        <v>0</v>
      </c>
      <c r="DI385" s="55" t="n">
        <v>0</v>
      </c>
      <c r="DJ385" s="231" t="n">
        <v>0</v>
      </c>
      <c r="DK385" s="231" t="n">
        <v>2476.33305</v>
      </c>
      <c r="DL385" s="11" t="n">
        <v>3.9</v>
      </c>
      <c r="DM385" s="231" t="n">
        <v>2476.33305</v>
      </c>
      <c r="DN385" s="22" t="n">
        <v>178.68305</v>
      </c>
      <c r="DO385" s="22"/>
      <c r="DU385" s="232"/>
      <c r="DV385" s="232"/>
      <c r="DW385" s="22"/>
    </row>
    <row r="386" customFormat="false" ht="13.2" hidden="false" customHeight="false" outlineLevel="0" collapsed="false">
      <c r="DB386" s="0" t="s">
        <v>1274</v>
      </c>
      <c r="DC386" s="3" t="s">
        <v>513</v>
      </c>
      <c r="DD386" s="3" t="s">
        <v>92</v>
      </c>
      <c r="DE386" s="3" t="s">
        <v>107</v>
      </c>
      <c r="DF386" s="3" t="s">
        <v>1266</v>
      </c>
      <c r="DG386" s="3" t="s">
        <v>1275</v>
      </c>
      <c r="DH386" s="11" t="n">
        <v>0</v>
      </c>
      <c r="DI386" s="55" t="n">
        <v>0</v>
      </c>
      <c r="DJ386" s="231" t="n">
        <v>0</v>
      </c>
      <c r="DK386" s="231" t="n">
        <v>2298.53375</v>
      </c>
      <c r="DL386" s="11" t="n">
        <v>3.9</v>
      </c>
      <c r="DM386" s="231" t="n">
        <v>2298.53375</v>
      </c>
      <c r="DN386" s="22" t="n">
        <v>184.68375</v>
      </c>
      <c r="DO386" s="22"/>
      <c r="DU386" s="232"/>
      <c r="DV386" s="232"/>
      <c r="DW386" s="22"/>
    </row>
    <row r="387" customFormat="false" ht="13.2" hidden="false" customHeight="false" outlineLevel="0" collapsed="false">
      <c r="DB387" s="0" t="s">
        <v>1276</v>
      </c>
      <c r="DC387" s="3" t="s">
        <v>513</v>
      </c>
      <c r="DD387" s="3" t="s">
        <v>92</v>
      </c>
      <c r="DE387" s="3" t="s">
        <v>107</v>
      </c>
      <c r="DF387" s="3" t="s">
        <v>1266</v>
      </c>
      <c r="DG387" s="3" t="s">
        <v>1277</v>
      </c>
      <c r="DH387" s="11" t="n">
        <v>0</v>
      </c>
      <c r="DI387" s="55" t="n">
        <v>0</v>
      </c>
      <c r="DJ387" s="231" t="n">
        <v>0</v>
      </c>
      <c r="DK387" s="231" t="n">
        <v>2490.42305</v>
      </c>
      <c r="DL387" s="11" t="n">
        <v>3.9</v>
      </c>
      <c r="DM387" s="231" t="n">
        <v>2490.42305</v>
      </c>
      <c r="DN387" s="22" t="n">
        <v>197.37305</v>
      </c>
      <c r="DO387" s="22"/>
      <c r="DU387" s="232"/>
      <c r="DV387" s="232"/>
      <c r="DW387" s="22"/>
    </row>
    <row r="388" customFormat="false" ht="13.2" hidden="false" customHeight="false" outlineLevel="0" collapsed="false">
      <c r="DB388" s="0" t="s">
        <v>1278</v>
      </c>
      <c r="DC388" s="3" t="s">
        <v>527</v>
      </c>
      <c r="DD388" s="3" t="s">
        <v>92</v>
      </c>
      <c r="DE388" s="3" t="s">
        <v>107</v>
      </c>
      <c r="DF388" s="3" t="s">
        <v>1279</v>
      </c>
      <c r="DG388" s="3" t="s">
        <v>1280</v>
      </c>
      <c r="DH388" s="11" t="n">
        <v>0</v>
      </c>
      <c r="DI388" s="55" t="n">
        <v>0</v>
      </c>
      <c r="DJ388" s="231" t="n">
        <v>0</v>
      </c>
      <c r="DK388" s="231" t="n">
        <v>2384.1521</v>
      </c>
      <c r="DL388" s="11" t="n">
        <v>4.25</v>
      </c>
      <c r="DM388" s="231" t="n">
        <v>2384.1521</v>
      </c>
      <c r="DN388" s="22" t="n">
        <v>151.6521</v>
      </c>
      <c r="DO388" s="22"/>
      <c r="DU388" s="232"/>
      <c r="DV388" s="232"/>
      <c r="DW388" s="22"/>
    </row>
    <row r="389" customFormat="false" ht="13.2" hidden="false" customHeight="false" outlineLevel="0" collapsed="false">
      <c r="DB389" s="0" t="s">
        <v>1281</v>
      </c>
      <c r="DC389" s="3" t="s">
        <v>527</v>
      </c>
      <c r="DD389" s="3" t="s">
        <v>92</v>
      </c>
      <c r="DE389" s="3" t="s">
        <v>107</v>
      </c>
      <c r="DF389" s="3" t="s">
        <v>1279</v>
      </c>
      <c r="DG389" s="3" t="s">
        <v>1282</v>
      </c>
      <c r="DH389" s="11" t="n">
        <v>0</v>
      </c>
      <c r="DI389" s="55" t="n">
        <v>0</v>
      </c>
      <c r="DJ389" s="231" t="n">
        <v>0</v>
      </c>
      <c r="DK389" s="231" t="n">
        <v>2224.66315</v>
      </c>
      <c r="DL389" s="11" t="n">
        <v>4.25</v>
      </c>
      <c r="DM389" s="231" t="n">
        <v>2224.66315</v>
      </c>
      <c r="DN389" s="22" t="n">
        <v>159.41315</v>
      </c>
      <c r="DO389" s="22"/>
      <c r="DU389" s="232"/>
      <c r="DV389" s="232"/>
      <c r="DW389" s="22"/>
    </row>
    <row r="390" customFormat="false" ht="13.2" hidden="false" customHeight="false" outlineLevel="0" collapsed="false">
      <c r="DB390" s="0" t="s">
        <v>1283</v>
      </c>
      <c r="DC390" s="3" t="s">
        <v>527</v>
      </c>
      <c r="DD390" s="3" t="s">
        <v>92</v>
      </c>
      <c r="DE390" s="3" t="s">
        <v>107</v>
      </c>
      <c r="DF390" s="3" t="s">
        <v>1279</v>
      </c>
      <c r="DG390" s="3" t="s">
        <v>1284</v>
      </c>
      <c r="DH390" s="11" t="n">
        <v>0</v>
      </c>
      <c r="DI390" s="55" t="n">
        <v>0</v>
      </c>
      <c r="DJ390" s="231" t="n">
        <v>0</v>
      </c>
      <c r="DK390" s="231" t="n">
        <v>2625.83055</v>
      </c>
      <c r="DL390" s="11" t="n">
        <v>3.9</v>
      </c>
      <c r="DM390" s="231" t="n">
        <v>2625.83055</v>
      </c>
      <c r="DN390" s="22" t="n">
        <v>185.73055</v>
      </c>
      <c r="DO390" s="22"/>
      <c r="DU390" s="232"/>
      <c r="DV390" s="232"/>
      <c r="DW390" s="22"/>
    </row>
    <row r="391" customFormat="false" ht="13.2" hidden="false" customHeight="false" outlineLevel="0" collapsed="false">
      <c r="DB391" s="0" t="s">
        <v>1285</v>
      </c>
      <c r="DC391" s="3" t="s">
        <v>527</v>
      </c>
      <c r="DD391" s="3" t="s">
        <v>92</v>
      </c>
      <c r="DE391" s="3" t="s">
        <v>107</v>
      </c>
      <c r="DF391" s="3" t="s">
        <v>1279</v>
      </c>
      <c r="DG391" s="3" t="s">
        <v>1286</v>
      </c>
      <c r="DH391" s="11" t="n">
        <v>0</v>
      </c>
      <c r="DI391" s="55" t="n">
        <v>0</v>
      </c>
      <c r="DJ391" s="231" t="n">
        <v>0</v>
      </c>
      <c r="DK391" s="231" t="n">
        <v>2361.67125</v>
      </c>
      <c r="DL391" s="11" t="n">
        <v>3.9</v>
      </c>
      <c r="DM391" s="231" t="n">
        <v>2361.67125</v>
      </c>
      <c r="DN391" s="22" t="n">
        <v>149.37125</v>
      </c>
      <c r="DO391" s="22"/>
      <c r="DU391" s="232"/>
      <c r="DV391" s="232"/>
      <c r="DW391" s="22"/>
    </row>
    <row r="392" customFormat="false" ht="13.2" hidden="false" customHeight="false" outlineLevel="0" collapsed="false">
      <c r="DB392" s="0" t="s">
        <v>1287</v>
      </c>
      <c r="DC392" s="3" t="s">
        <v>527</v>
      </c>
      <c r="DD392" s="3" t="s">
        <v>92</v>
      </c>
      <c r="DE392" s="3" t="s">
        <v>107</v>
      </c>
      <c r="DF392" s="3" t="s">
        <v>1279</v>
      </c>
      <c r="DG392" s="3" t="s">
        <v>1288</v>
      </c>
      <c r="DH392" s="11" t="n">
        <v>0</v>
      </c>
      <c r="DI392" s="55" t="n">
        <v>0</v>
      </c>
      <c r="DJ392" s="231" t="n">
        <v>0</v>
      </c>
      <c r="DK392" s="231" t="n">
        <v>2614.70695</v>
      </c>
      <c r="DL392" s="11" t="n">
        <v>3.9</v>
      </c>
      <c r="DM392" s="231" t="n">
        <v>2614.70695</v>
      </c>
      <c r="DN392" s="22" t="n">
        <v>207.55695</v>
      </c>
      <c r="DO392" s="22"/>
      <c r="DU392" s="232"/>
      <c r="DV392" s="232"/>
      <c r="DW392" s="22"/>
    </row>
    <row r="393" customFormat="false" ht="13.2" hidden="false" customHeight="false" outlineLevel="0" collapsed="false">
      <c r="DB393" s="0" t="s">
        <v>1289</v>
      </c>
      <c r="DC393" s="3" t="s">
        <v>527</v>
      </c>
      <c r="DD393" s="3" t="s">
        <v>92</v>
      </c>
      <c r="DE393" s="3" t="s">
        <v>107</v>
      </c>
      <c r="DF393" s="3" t="s">
        <v>1279</v>
      </c>
      <c r="DG393" s="3" t="s">
        <v>1290</v>
      </c>
      <c r="DH393" s="11" t="n">
        <v>0</v>
      </c>
      <c r="DI393" s="55" t="n">
        <v>0</v>
      </c>
      <c r="DJ393" s="231" t="n">
        <v>0</v>
      </c>
      <c r="DK393" s="231" t="n">
        <v>2954.4557</v>
      </c>
      <c r="DL393" s="11" t="n">
        <v>3.9</v>
      </c>
      <c r="DM393" s="231" t="n">
        <v>2954.4557</v>
      </c>
      <c r="DN393" s="22" t="n">
        <v>144.9557</v>
      </c>
      <c r="DO393" s="22"/>
      <c r="DU393" s="232"/>
      <c r="DV393" s="232"/>
      <c r="DW393" s="22"/>
    </row>
    <row r="394" customFormat="false" ht="13.2" hidden="false" customHeight="false" outlineLevel="0" collapsed="false">
      <c r="DB394" s="0" t="s">
        <v>1291</v>
      </c>
      <c r="DC394" s="3" t="s">
        <v>527</v>
      </c>
      <c r="DD394" s="3" t="s">
        <v>92</v>
      </c>
      <c r="DE394" s="3" t="s">
        <v>107</v>
      </c>
      <c r="DF394" s="3" t="s">
        <v>1279</v>
      </c>
      <c r="DG394" s="3" t="s">
        <v>1292</v>
      </c>
      <c r="DH394" s="11" t="n">
        <v>0</v>
      </c>
      <c r="DI394" s="55" t="n">
        <v>0</v>
      </c>
      <c r="DJ394" s="231" t="n">
        <v>0</v>
      </c>
      <c r="DK394" s="231" t="n">
        <v>2871.53945</v>
      </c>
      <c r="DL394" s="11" t="n">
        <v>3.9</v>
      </c>
      <c r="DM394" s="231" t="n">
        <v>2871.53945</v>
      </c>
      <c r="DN394" s="22" t="n">
        <v>129.18945</v>
      </c>
      <c r="DO394" s="22"/>
      <c r="DU394" s="232"/>
      <c r="DV394" s="232"/>
      <c r="DW394" s="22"/>
    </row>
    <row r="395" customFormat="false" ht="13.2" hidden="false" customHeight="false" outlineLevel="0" collapsed="false">
      <c r="DB395" s="0" t="s">
        <v>1293</v>
      </c>
      <c r="DC395" s="3" t="s">
        <v>527</v>
      </c>
      <c r="DD395" s="3" t="s">
        <v>92</v>
      </c>
      <c r="DE395" s="3" t="s">
        <v>107</v>
      </c>
      <c r="DF395" s="3" t="s">
        <v>1279</v>
      </c>
      <c r="DG395" s="3" t="s">
        <v>1294</v>
      </c>
      <c r="DH395" s="11" t="n">
        <v>0</v>
      </c>
      <c r="DI395" s="55" t="n">
        <v>0</v>
      </c>
      <c r="DJ395" s="231" t="n">
        <v>0</v>
      </c>
      <c r="DK395" s="231" t="n">
        <v>2926.2001</v>
      </c>
      <c r="DL395" s="11" t="n">
        <v>3.9</v>
      </c>
      <c r="DM395" s="231" t="n">
        <v>2926.2001</v>
      </c>
      <c r="DN395" s="22" t="n">
        <v>132.3001</v>
      </c>
      <c r="DO395" s="22"/>
      <c r="DU395" s="232"/>
      <c r="DV395" s="232"/>
      <c r="DW395" s="22"/>
    </row>
    <row r="396" customFormat="false" ht="13.2" hidden="false" customHeight="false" outlineLevel="0" collapsed="false">
      <c r="DB396" s="0" t="s">
        <v>1295</v>
      </c>
      <c r="DC396" s="3" t="s">
        <v>547</v>
      </c>
      <c r="DD396" s="3" t="s">
        <v>92</v>
      </c>
      <c r="DE396" s="3" t="s">
        <v>107</v>
      </c>
      <c r="DF396" s="3" t="s">
        <v>1296</v>
      </c>
      <c r="DG396" s="3" t="s">
        <v>1297</v>
      </c>
      <c r="DH396" s="11" t="n">
        <v>0</v>
      </c>
      <c r="DI396" s="55" t="n">
        <v>0</v>
      </c>
      <c r="DJ396" s="231" t="n">
        <v>0</v>
      </c>
      <c r="DK396" s="231" t="n">
        <v>2395.57105</v>
      </c>
      <c r="DL396" s="11" t="n">
        <v>4.25</v>
      </c>
      <c r="DM396" s="231" t="n">
        <v>2395.57105</v>
      </c>
      <c r="DN396" s="22" t="n">
        <v>176.02105</v>
      </c>
      <c r="DO396" s="22"/>
      <c r="DU396" s="232"/>
      <c r="DV396" s="232"/>
      <c r="DW396" s="22"/>
    </row>
    <row r="397" customFormat="false" ht="13.2" hidden="false" customHeight="false" outlineLevel="0" collapsed="false">
      <c r="DB397" s="0" t="s">
        <v>1298</v>
      </c>
      <c r="DC397" s="3" t="s">
        <v>547</v>
      </c>
      <c r="DD397" s="3" t="s">
        <v>92</v>
      </c>
      <c r="DE397" s="3" t="s">
        <v>107</v>
      </c>
      <c r="DF397" s="3" t="s">
        <v>1296</v>
      </c>
      <c r="DG397" s="3" t="s">
        <v>1299</v>
      </c>
      <c r="DH397" s="11" t="n">
        <v>0</v>
      </c>
      <c r="DI397" s="55" t="n">
        <v>0</v>
      </c>
      <c r="DJ397" s="231" t="n">
        <v>0</v>
      </c>
      <c r="DK397" s="231" t="n">
        <v>2300.49625</v>
      </c>
      <c r="DL397" s="11" t="n">
        <v>3.9</v>
      </c>
      <c r="DM397" s="231" t="n">
        <v>2300.49625</v>
      </c>
      <c r="DN397" s="22" t="n">
        <v>84.09625</v>
      </c>
      <c r="DO397" s="22"/>
      <c r="DU397" s="232"/>
      <c r="DV397" s="232"/>
      <c r="DW397" s="22"/>
    </row>
    <row r="398" customFormat="false" ht="13.2" hidden="false" customHeight="false" outlineLevel="0" collapsed="false">
      <c r="DB398" s="0" t="s">
        <v>1300</v>
      </c>
      <c r="DC398" s="3" t="s">
        <v>547</v>
      </c>
      <c r="DD398" s="3" t="s">
        <v>92</v>
      </c>
      <c r="DE398" s="3" t="s">
        <v>107</v>
      </c>
      <c r="DF398" s="3" t="s">
        <v>1296</v>
      </c>
      <c r="DG398" s="3" t="s">
        <v>1301</v>
      </c>
      <c r="DH398" s="11" t="n">
        <v>0</v>
      </c>
      <c r="DI398" s="55" t="n">
        <v>0</v>
      </c>
      <c r="DJ398" s="231" t="n">
        <v>0</v>
      </c>
      <c r="DK398" s="231" t="n">
        <v>2937.30305</v>
      </c>
      <c r="DL398" s="11" t="n">
        <v>3.9</v>
      </c>
      <c r="DM398" s="231" t="n">
        <v>2937.30305</v>
      </c>
      <c r="DN398" s="22" t="n">
        <v>154.85305</v>
      </c>
      <c r="DO398" s="22"/>
      <c r="DU398" s="232"/>
      <c r="DV398" s="232"/>
      <c r="DW398" s="22"/>
    </row>
    <row r="399" customFormat="false" ht="13.2" hidden="false" customHeight="false" outlineLevel="0" collapsed="false">
      <c r="DB399" s="0" t="s">
        <v>1302</v>
      </c>
      <c r="DC399" s="3" t="s">
        <v>547</v>
      </c>
      <c r="DD399" s="3" t="s">
        <v>92</v>
      </c>
      <c r="DE399" s="3" t="s">
        <v>107</v>
      </c>
      <c r="DF399" s="3" t="s">
        <v>1296</v>
      </c>
      <c r="DG399" s="3" t="s">
        <v>1303</v>
      </c>
      <c r="DH399" s="11" t="n">
        <v>0</v>
      </c>
      <c r="DI399" s="55" t="n">
        <v>0</v>
      </c>
      <c r="DJ399" s="231" t="n">
        <v>0</v>
      </c>
      <c r="DK399" s="231" t="n">
        <v>2893.5121</v>
      </c>
      <c r="DL399" s="11" t="n">
        <v>3.9</v>
      </c>
      <c r="DM399" s="231" t="n">
        <v>2893.5121</v>
      </c>
      <c r="DN399" s="22" t="n">
        <v>152.9121</v>
      </c>
      <c r="DO399" s="22"/>
      <c r="DU399" s="232"/>
      <c r="DV399" s="232"/>
      <c r="DW399" s="22"/>
    </row>
    <row r="400" customFormat="false" ht="13.2" hidden="false" customHeight="false" outlineLevel="0" collapsed="false">
      <c r="DB400" s="0" t="s">
        <v>1304</v>
      </c>
      <c r="DC400" s="3" t="s">
        <v>567</v>
      </c>
      <c r="DD400" s="3" t="s">
        <v>92</v>
      </c>
      <c r="DE400" s="3" t="s">
        <v>107</v>
      </c>
      <c r="DF400" s="3" t="s">
        <v>1305</v>
      </c>
      <c r="DG400" s="3" t="s">
        <v>1306</v>
      </c>
      <c r="DH400" s="11" t="n">
        <v>0</v>
      </c>
      <c r="DI400" s="55" t="n">
        <v>0</v>
      </c>
      <c r="DJ400" s="231" t="n">
        <v>0</v>
      </c>
      <c r="DK400" s="231" t="n">
        <v>2553.19935</v>
      </c>
      <c r="DL400" s="11" t="n">
        <v>3.9</v>
      </c>
      <c r="DM400" s="231" t="n">
        <v>2553.19935</v>
      </c>
      <c r="DN400" s="22" t="n">
        <v>133.04935</v>
      </c>
      <c r="DO400" s="22"/>
      <c r="DU400" s="232"/>
      <c r="DV400" s="232"/>
      <c r="DW400" s="22"/>
    </row>
    <row r="401" customFormat="false" ht="13.2" hidden="false" customHeight="false" outlineLevel="0" collapsed="false">
      <c r="DB401" s="0" t="s">
        <v>1307</v>
      </c>
      <c r="DC401" s="3" t="s">
        <v>567</v>
      </c>
      <c r="DD401" s="3" t="s">
        <v>92</v>
      </c>
      <c r="DE401" s="3" t="s">
        <v>107</v>
      </c>
      <c r="DF401" s="3" t="s">
        <v>1305</v>
      </c>
      <c r="DG401" s="3" t="s">
        <v>1308</v>
      </c>
      <c r="DH401" s="11" t="n">
        <v>0</v>
      </c>
      <c r="DI401" s="55" t="n">
        <v>0</v>
      </c>
      <c r="DJ401" s="231" t="n">
        <v>0</v>
      </c>
      <c r="DK401" s="231" t="n">
        <v>2341.29215</v>
      </c>
      <c r="DL401" s="11" t="n">
        <v>3.9</v>
      </c>
      <c r="DM401" s="231" t="n">
        <v>2341.29215</v>
      </c>
      <c r="DN401" s="22" t="n">
        <v>128.39215</v>
      </c>
      <c r="DO401" s="22"/>
      <c r="DU401" s="232"/>
      <c r="DV401" s="232"/>
      <c r="DW401" s="22"/>
    </row>
    <row r="402" customFormat="false" ht="13.2" hidden="false" customHeight="false" outlineLevel="0" collapsed="false">
      <c r="DB402" s="0" t="s">
        <v>1309</v>
      </c>
      <c r="DC402" s="3" t="s">
        <v>567</v>
      </c>
      <c r="DD402" s="3" t="s">
        <v>92</v>
      </c>
      <c r="DE402" s="3" t="s">
        <v>107</v>
      </c>
      <c r="DF402" s="3" t="s">
        <v>1305</v>
      </c>
      <c r="DG402" s="3" t="s">
        <v>1310</v>
      </c>
      <c r="DH402" s="11" t="n">
        <v>0</v>
      </c>
      <c r="DI402" s="55" t="n">
        <v>0</v>
      </c>
      <c r="DJ402" s="231" t="n">
        <v>0</v>
      </c>
      <c r="DK402" s="231" t="n">
        <v>2673.42595</v>
      </c>
      <c r="DL402" s="11" t="n">
        <v>3.9</v>
      </c>
      <c r="DM402" s="231" t="n">
        <v>2673.42595</v>
      </c>
      <c r="DN402" s="22" t="n">
        <v>151.17595</v>
      </c>
      <c r="DO402" s="22"/>
      <c r="DU402" s="232"/>
      <c r="DV402" s="232"/>
      <c r="DW402" s="22"/>
    </row>
    <row r="403" customFormat="false" ht="13.2" hidden="false" customHeight="false" outlineLevel="0" collapsed="false">
      <c r="DB403" s="0" t="s">
        <v>1311</v>
      </c>
      <c r="DC403" s="3" t="s">
        <v>567</v>
      </c>
      <c r="DD403" s="3" t="s">
        <v>92</v>
      </c>
      <c r="DE403" s="3" t="s">
        <v>107</v>
      </c>
      <c r="DF403" s="3" t="s">
        <v>1305</v>
      </c>
      <c r="DG403" s="3" t="s">
        <v>1312</v>
      </c>
      <c r="DH403" s="11" t="n">
        <v>0</v>
      </c>
      <c r="DI403" s="55" t="n">
        <v>0</v>
      </c>
      <c r="DJ403" s="231" t="n">
        <v>0</v>
      </c>
      <c r="DK403" s="231" t="n">
        <v>2840.4749</v>
      </c>
      <c r="DL403" s="11" t="n">
        <v>3.9</v>
      </c>
      <c r="DM403" s="231" t="n">
        <v>2840.4749</v>
      </c>
      <c r="DN403" s="22" t="n">
        <v>226.5249</v>
      </c>
      <c r="DO403" s="22"/>
      <c r="DU403" s="232"/>
      <c r="DV403" s="232"/>
      <c r="DW403" s="22"/>
    </row>
    <row r="404" customFormat="false" ht="13.2" hidden="false" customHeight="false" outlineLevel="0" collapsed="false">
      <c r="DB404" s="0" t="s">
        <v>1313</v>
      </c>
      <c r="DC404" s="3" t="s">
        <v>459</v>
      </c>
      <c r="DD404" s="3" t="s">
        <v>96</v>
      </c>
      <c r="DE404" s="3" t="s">
        <v>94</v>
      </c>
      <c r="DF404" s="3" t="s">
        <v>1314</v>
      </c>
      <c r="DG404" s="3" t="s">
        <v>1315</v>
      </c>
      <c r="DH404" s="11" t="n">
        <v>9.51476358411576</v>
      </c>
      <c r="DI404" s="55" t="n">
        <v>3.83363415979381</v>
      </c>
      <c r="DJ404" s="231" t="n">
        <v>1440.07080748969</v>
      </c>
      <c r="DK404" s="231" t="n">
        <v>0</v>
      </c>
      <c r="DL404" s="11" t="n">
        <v>3.46877319587629</v>
      </c>
      <c r="DM404" s="231" t="n">
        <v>1440.07080748969</v>
      </c>
      <c r="DN404" s="22" t="n">
        <v>1672.3458815</v>
      </c>
      <c r="DO404" s="22"/>
      <c r="DU404" s="232"/>
      <c r="DV404" s="232"/>
      <c r="DW404" s="22"/>
    </row>
    <row r="405" customFormat="false" ht="13.2" hidden="false" customHeight="false" outlineLevel="0" collapsed="false">
      <c r="DB405" s="0" t="s">
        <v>1316</v>
      </c>
      <c r="DC405" s="3" t="s">
        <v>459</v>
      </c>
      <c r="DD405" s="3" t="s">
        <v>96</v>
      </c>
      <c r="DE405" s="3" t="s">
        <v>94</v>
      </c>
      <c r="DF405" s="3" t="s">
        <v>1314</v>
      </c>
      <c r="DG405" s="3" t="s">
        <v>1317</v>
      </c>
      <c r="DH405" s="11" t="n">
        <v>9.115209249028</v>
      </c>
      <c r="DI405" s="55" t="n">
        <v>4.28969958247423</v>
      </c>
      <c r="DJ405" s="231" t="n">
        <v>1495.90526451031</v>
      </c>
      <c r="DK405" s="231" t="n">
        <v>0</v>
      </c>
      <c r="DL405" s="11" t="n">
        <v>3.46877319587629</v>
      </c>
      <c r="DM405" s="231" t="n">
        <v>1495.90526451031</v>
      </c>
      <c r="DN405" s="22" t="n">
        <v>1728.35437011856</v>
      </c>
      <c r="DO405" s="22"/>
      <c r="DU405" s="232"/>
      <c r="DV405" s="232"/>
      <c r="DW405" s="22"/>
    </row>
    <row r="406" customFormat="false" ht="13.2" hidden="false" customHeight="false" outlineLevel="0" collapsed="false">
      <c r="DB406" s="0" t="s">
        <v>1318</v>
      </c>
      <c r="DC406" s="3" t="s">
        <v>459</v>
      </c>
      <c r="DD406" s="3" t="s">
        <v>96</v>
      </c>
      <c r="DE406" s="3" t="s">
        <v>94</v>
      </c>
      <c r="DF406" s="3" t="s">
        <v>1314</v>
      </c>
      <c r="DG406" s="3" t="s">
        <v>1319</v>
      </c>
      <c r="DH406" s="11" t="n">
        <v>9.11882171378138</v>
      </c>
      <c r="DI406" s="55" t="n">
        <v>4.01780702061856</v>
      </c>
      <c r="DJ406" s="231" t="n">
        <v>1466.1015057268</v>
      </c>
      <c r="DK406" s="231" t="n">
        <v>0</v>
      </c>
      <c r="DL406" s="11" t="n">
        <v>3.46877319587629</v>
      </c>
      <c r="DM406" s="231" t="n">
        <v>1466.1015057268</v>
      </c>
      <c r="DN406" s="22" t="n">
        <v>1698.51970501546</v>
      </c>
      <c r="DO406" s="22"/>
      <c r="DU406" s="232"/>
      <c r="DV406" s="232"/>
      <c r="DW406" s="22"/>
    </row>
    <row r="407" customFormat="false" ht="13.2" hidden="false" customHeight="false" outlineLevel="0" collapsed="false">
      <c r="DB407" s="0" t="s">
        <v>1320</v>
      </c>
      <c r="DC407" s="3" t="s">
        <v>459</v>
      </c>
      <c r="DD407" s="3" t="s">
        <v>96</v>
      </c>
      <c r="DE407" s="3" t="s">
        <v>94</v>
      </c>
      <c r="DF407" s="3" t="s">
        <v>1314</v>
      </c>
      <c r="DG407" s="3" t="s">
        <v>1321</v>
      </c>
      <c r="DH407" s="11" t="n">
        <v>9.97294432585088</v>
      </c>
      <c r="DI407" s="55" t="n">
        <v>3.73996204123711</v>
      </c>
      <c r="DJ407" s="231" t="n">
        <v>1413.29306431186</v>
      </c>
      <c r="DK407" s="231" t="n">
        <v>0</v>
      </c>
      <c r="DL407" s="11" t="n">
        <v>3.46877319587629</v>
      </c>
      <c r="DM407" s="231" t="n">
        <v>1413.29306431186</v>
      </c>
      <c r="DN407" s="22" t="n">
        <v>1645.91402177835</v>
      </c>
      <c r="DO407" s="22"/>
      <c r="DU407" s="232"/>
      <c r="DV407" s="232"/>
      <c r="DW407" s="22"/>
    </row>
    <row r="408" customFormat="false" ht="13.2" hidden="false" customHeight="false" outlineLevel="0" collapsed="false">
      <c r="DB408" s="0" t="s">
        <v>1322</v>
      </c>
      <c r="DC408" s="3" t="s">
        <v>459</v>
      </c>
      <c r="DD408" s="3" t="s">
        <v>96</v>
      </c>
      <c r="DE408" s="3" t="s">
        <v>94</v>
      </c>
      <c r="DF408" s="3" t="s">
        <v>1314</v>
      </c>
      <c r="DG408" s="3" t="s">
        <v>1323</v>
      </c>
      <c r="DH408" s="11" t="n">
        <v>9.39980463328272</v>
      </c>
      <c r="DI408" s="55" t="n">
        <v>4.05817486340206</v>
      </c>
      <c r="DJ408" s="231" t="n">
        <v>1456.20530045619</v>
      </c>
      <c r="DK408" s="231" t="n">
        <v>0</v>
      </c>
      <c r="DL408" s="11" t="n">
        <v>3.46877319587629</v>
      </c>
      <c r="DM408" s="231" t="n">
        <v>1456.20530045619</v>
      </c>
      <c r="DN408" s="22" t="n">
        <v>1688.69455457732</v>
      </c>
      <c r="DO408" s="22"/>
      <c r="DU408" s="232"/>
      <c r="DV408" s="232"/>
      <c r="DW408" s="22"/>
    </row>
    <row r="409" customFormat="false" ht="13.2" hidden="false" customHeight="false" outlineLevel="0" collapsed="false">
      <c r="DB409" s="0" t="s">
        <v>1324</v>
      </c>
      <c r="DC409" s="3" t="s">
        <v>459</v>
      </c>
      <c r="DD409" s="3" t="s">
        <v>96</v>
      </c>
      <c r="DE409" s="3" t="s">
        <v>94</v>
      </c>
      <c r="DF409" s="3" t="s">
        <v>1314</v>
      </c>
      <c r="DG409" s="3" t="s">
        <v>1325</v>
      </c>
      <c r="DH409" s="11" t="n">
        <v>9.83928674833629</v>
      </c>
      <c r="DI409" s="55" t="n">
        <v>3.78098564690722</v>
      </c>
      <c r="DJ409" s="231" t="n">
        <v>1416.13397879639</v>
      </c>
      <c r="DK409" s="231" t="n">
        <v>0</v>
      </c>
      <c r="DL409" s="11" t="n">
        <v>3.46877319587629</v>
      </c>
      <c r="DM409" s="231" t="n">
        <v>1416.13397879639</v>
      </c>
      <c r="DN409" s="22" t="n">
        <v>1648.76240503608</v>
      </c>
      <c r="DO409" s="22"/>
      <c r="DU409" s="232"/>
      <c r="DV409" s="232"/>
      <c r="DW409" s="22"/>
    </row>
    <row r="410" customFormat="false" ht="13.2" hidden="false" customHeight="false" outlineLevel="0" collapsed="false">
      <c r="DB410" s="0" t="s">
        <v>1326</v>
      </c>
      <c r="DC410" s="3" t="s">
        <v>459</v>
      </c>
      <c r="DD410" s="3" t="s">
        <v>96</v>
      </c>
      <c r="DE410" s="3" t="s">
        <v>94</v>
      </c>
      <c r="DF410" s="3" t="s">
        <v>1314</v>
      </c>
      <c r="DG410" s="3" t="s">
        <v>1327</v>
      </c>
      <c r="DH410" s="11" t="n">
        <v>9.80468270284621</v>
      </c>
      <c r="DI410" s="55" t="n">
        <v>3.64060981185567</v>
      </c>
      <c r="DJ410" s="231" t="n">
        <v>1419.62238417526</v>
      </c>
      <c r="DK410" s="231" t="n">
        <v>0</v>
      </c>
      <c r="DL410" s="11" t="n">
        <v>3.46877319587629</v>
      </c>
      <c r="DM410" s="231" t="n">
        <v>1419.62238417526</v>
      </c>
      <c r="DN410" s="22" t="n">
        <v>1652.18323996907</v>
      </c>
      <c r="DO410" s="22"/>
      <c r="DU410" s="232"/>
      <c r="DV410" s="232"/>
      <c r="DW410" s="22"/>
    </row>
    <row r="411" customFormat="false" ht="13.2" hidden="false" customHeight="false" outlineLevel="0" collapsed="false">
      <c r="DB411" s="0" t="s">
        <v>1328</v>
      </c>
      <c r="DC411" s="3" t="s">
        <v>459</v>
      </c>
      <c r="DD411" s="3" t="s">
        <v>96</v>
      </c>
      <c r="DE411" s="3" t="s">
        <v>94</v>
      </c>
      <c r="DF411" s="3" t="s">
        <v>1314</v>
      </c>
      <c r="DG411" s="3" t="s">
        <v>1329</v>
      </c>
      <c r="DH411" s="11" t="n">
        <v>9.217699264029</v>
      </c>
      <c r="DI411" s="55" t="n">
        <v>4.1274798814433</v>
      </c>
      <c r="DJ411" s="231" t="n">
        <v>1494.2168873634</v>
      </c>
      <c r="DK411" s="231" t="n">
        <v>0</v>
      </c>
      <c r="DL411" s="11" t="n">
        <v>3.46877319587629</v>
      </c>
      <c r="DM411" s="231" t="n">
        <v>1494.2168873634</v>
      </c>
      <c r="DN411" s="22" t="n">
        <v>1726.67023516495</v>
      </c>
      <c r="DO411" s="22"/>
      <c r="DU411" s="232"/>
      <c r="DV411" s="232"/>
      <c r="DW411" s="22"/>
    </row>
    <row r="412" customFormat="false" ht="13.2" hidden="false" customHeight="false" outlineLevel="0" collapsed="false">
      <c r="DB412" s="0" t="s">
        <v>1330</v>
      </c>
      <c r="DC412" s="3" t="s">
        <v>459</v>
      </c>
      <c r="DD412" s="3" t="s">
        <v>96</v>
      </c>
      <c r="DE412" s="3" t="s">
        <v>94</v>
      </c>
      <c r="DF412" s="3" t="s">
        <v>1314</v>
      </c>
      <c r="DG412" s="3" t="s">
        <v>1331</v>
      </c>
      <c r="DH412" s="11" t="n">
        <v>9.50753273179451</v>
      </c>
      <c r="DI412" s="55" t="n">
        <v>3.80707170618557</v>
      </c>
      <c r="DJ412" s="231" t="n">
        <v>1421.27383985567</v>
      </c>
      <c r="DK412" s="231" t="n">
        <v>0</v>
      </c>
      <c r="DL412" s="11" t="n">
        <v>3.46877319587629</v>
      </c>
      <c r="DM412" s="231" t="n">
        <v>1421.27383985567</v>
      </c>
      <c r="DN412" s="22" t="n">
        <v>1653.74564081701</v>
      </c>
      <c r="DO412" s="22"/>
      <c r="DU412" s="232"/>
      <c r="DV412" s="232"/>
      <c r="DW412" s="22"/>
    </row>
    <row r="413" customFormat="false" ht="13.2" hidden="false" customHeight="false" outlineLevel="0" collapsed="false">
      <c r="DB413" s="0" t="s">
        <v>1332</v>
      </c>
      <c r="DC413" s="3" t="s">
        <v>479</v>
      </c>
      <c r="DD413" s="3" t="s">
        <v>96</v>
      </c>
      <c r="DE413" s="3" t="s">
        <v>94</v>
      </c>
      <c r="DF413" s="3" t="s">
        <v>1333</v>
      </c>
      <c r="DG413" s="3" t="s">
        <v>1334</v>
      </c>
      <c r="DH413" s="11" t="n">
        <v>12.0660827078187</v>
      </c>
      <c r="DI413" s="55" t="n">
        <v>3.19495832989691</v>
      </c>
      <c r="DJ413" s="231" t="n">
        <v>1122.31547733763</v>
      </c>
      <c r="DK413" s="231" t="n">
        <v>0</v>
      </c>
      <c r="DL413" s="11" t="n">
        <v>3.46877319587629</v>
      </c>
      <c r="DM413" s="231" t="n">
        <v>1122.31547733763</v>
      </c>
      <c r="DN413" s="22" t="n">
        <v>1331.84659111856</v>
      </c>
      <c r="DO413" s="22"/>
      <c r="DU413" s="232"/>
      <c r="DV413" s="232"/>
      <c r="DW413" s="22"/>
    </row>
    <row r="414" customFormat="false" ht="13.2" hidden="false" customHeight="false" outlineLevel="0" collapsed="false">
      <c r="DB414" s="0" t="s">
        <v>1335</v>
      </c>
      <c r="DC414" s="3" t="s">
        <v>479</v>
      </c>
      <c r="DD414" s="3" t="s">
        <v>96</v>
      </c>
      <c r="DE414" s="3" t="s">
        <v>94</v>
      </c>
      <c r="DF414" s="3" t="s">
        <v>1333</v>
      </c>
      <c r="DG414" s="3" t="s">
        <v>1336</v>
      </c>
      <c r="DH414" s="11" t="n">
        <v>11.8018725382052</v>
      </c>
      <c r="DI414" s="55" t="n">
        <v>3.31356074484536</v>
      </c>
      <c r="DJ414" s="231" t="n">
        <v>1135.86899392784</v>
      </c>
      <c r="DK414" s="231" t="n">
        <v>0</v>
      </c>
      <c r="DL414" s="11" t="n">
        <v>3.46877319587629</v>
      </c>
      <c r="DM414" s="231" t="n">
        <v>1135.86899392784</v>
      </c>
      <c r="DN414" s="22" t="n">
        <v>1319.24838969845</v>
      </c>
      <c r="DO414" s="22"/>
      <c r="DU414" s="232"/>
      <c r="DV414" s="232"/>
      <c r="DW414" s="22"/>
    </row>
    <row r="415" customFormat="false" ht="13.2" hidden="false" customHeight="false" outlineLevel="0" collapsed="false">
      <c r="DB415" s="0" t="s">
        <v>1337</v>
      </c>
      <c r="DC415" s="3" t="s">
        <v>479</v>
      </c>
      <c r="DD415" s="3" t="s">
        <v>96</v>
      </c>
      <c r="DE415" s="3" t="s">
        <v>94</v>
      </c>
      <c r="DF415" s="3" t="s">
        <v>1333</v>
      </c>
      <c r="DG415" s="3" t="s">
        <v>1338</v>
      </c>
      <c r="DH415" s="11" t="n">
        <v>12.1179487753132</v>
      </c>
      <c r="DI415" s="55" t="n">
        <v>3.28659160051546</v>
      </c>
      <c r="DJ415" s="231" t="n">
        <v>1119.17474395619</v>
      </c>
      <c r="DK415" s="231" t="n">
        <v>0</v>
      </c>
      <c r="DL415" s="11" t="n">
        <v>3.46877319587629</v>
      </c>
      <c r="DM415" s="231" t="n">
        <v>1119.17474395619</v>
      </c>
      <c r="DN415" s="22" t="n">
        <v>1328.63902948454</v>
      </c>
      <c r="DO415" s="22"/>
      <c r="DU415" s="232"/>
      <c r="DV415" s="232"/>
      <c r="DW415" s="22"/>
    </row>
    <row r="416" customFormat="false" ht="13.2" hidden="false" customHeight="false" outlineLevel="0" collapsed="false">
      <c r="DB416" s="0" t="s">
        <v>1339</v>
      </c>
      <c r="DC416" s="3" t="s">
        <v>479</v>
      </c>
      <c r="DD416" s="3" t="s">
        <v>96</v>
      </c>
      <c r="DE416" s="3" t="s">
        <v>94</v>
      </c>
      <c r="DF416" s="3" t="s">
        <v>1333</v>
      </c>
      <c r="DG416" s="3" t="s">
        <v>1340</v>
      </c>
      <c r="DH416" s="11" t="n">
        <v>12.535051925545</v>
      </c>
      <c r="DI416" s="55" t="n">
        <v>2.8954564742268</v>
      </c>
      <c r="DJ416" s="231" t="n">
        <v>1082.29662935309</v>
      </c>
      <c r="DK416" s="231" t="n">
        <v>0</v>
      </c>
      <c r="DL416" s="11" t="n">
        <v>3.46877319587629</v>
      </c>
      <c r="DM416" s="231" t="n">
        <v>1082.29662935309</v>
      </c>
      <c r="DN416" s="22" t="n">
        <v>1314.79761005412</v>
      </c>
      <c r="DO416" s="22"/>
      <c r="DU416" s="232"/>
      <c r="DV416" s="232"/>
      <c r="DW416" s="22"/>
    </row>
    <row r="417" customFormat="false" ht="13.2" hidden="false" customHeight="false" outlineLevel="0" collapsed="false">
      <c r="DB417" s="0" t="s">
        <v>1341</v>
      </c>
      <c r="DC417" s="3" t="s">
        <v>479</v>
      </c>
      <c r="DD417" s="3" t="s">
        <v>96</v>
      </c>
      <c r="DE417" s="3" t="s">
        <v>94</v>
      </c>
      <c r="DF417" s="3" t="s">
        <v>1333</v>
      </c>
      <c r="DG417" s="3" t="s">
        <v>1342</v>
      </c>
      <c r="DH417" s="11" t="n">
        <v>12.2051506916112</v>
      </c>
      <c r="DI417" s="55" t="n">
        <v>3.12577821907217</v>
      </c>
      <c r="DJ417" s="231" t="n">
        <v>1126.83175302835</v>
      </c>
      <c r="DK417" s="231" t="n">
        <v>0</v>
      </c>
      <c r="DL417" s="11" t="n">
        <v>3.46877319587629</v>
      </c>
      <c r="DM417" s="231" t="n">
        <v>1126.83175302835</v>
      </c>
      <c r="DN417" s="22" t="n">
        <v>1358.91888912113</v>
      </c>
      <c r="DO417" s="22"/>
      <c r="DU417" s="232"/>
      <c r="DV417" s="232"/>
      <c r="DW417" s="22"/>
    </row>
    <row r="418" customFormat="false" ht="13.2" hidden="false" customHeight="false" outlineLevel="0" collapsed="false">
      <c r="DB418" s="0" t="s">
        <v>1343</v>
      </c>
      <c r="DC418" s="3" t="s">
        <v>479</v>
      </c>
      <c r="DD418" s="3" t="s">
        <v>96</v>
      </c>
      <c r="DE418" s="3" t="s">
        <v>94</v>
      </c>
      <c r="DF418" s="3" t="s">
        <v>1333</v>
      </c>
      <c r="DG418" s="3" t="s">
        <v>1344</v>
      </c>
      <c r="DH418" s="11" t="n">
        <v>12.0555181905812</v>
      </c>
      <c r="DI418" s="55" t="n">
        <v>3.01510572938144</v>
      </c>
      <c r="DJ418" s="231" t="n">
        <v>1128.90396020619</v>
      </c>
      <c r="DK418" s="231" t="n">
        <v>0</v>
      </c>
      <c r="DL418" s="11" t="n">
        <v>3.46877319587629</v>
      </c>
      <c r="DM418" s="231" t="n">
        <v>1128.90396020619</v>
      </c>
      <c r="DN418" s="22" t="n">
        <v>1361.23215150258</v>
      </c>
      <c r="DO418" s="22"/>
      <c r="DU418" s="232"/>
      <c r="DV418" s="232"/>
      <c r="DW418" s="22"/>
    </row>
    <row r="419" customFormat="false" ht="13.2" hidden="false" customHeight="false" outlineLevel="0" collapsed="false">
      <c r="DB419" s="0" t="s">
        <v>1345</v>
      </c>
      <c r="DC419" s="3" t="s">
        <v>479</v>
      </c>
      <c r="DD419" s="3" t="s">
        <v>96</v>
      </c>
      <c r="DE419" s="3" t="s">
        <v>94</v>
      </c>
      <c r="DF419" s="3" t="s">
        <v>1333</v>
      </c>
      <c r="DG419" s="3" t="s">
        <v>1346</v>
      </c>
      <c r="DH419" s="11" t="n">
        <v>12.8843973701859</v>
      </c>
      <c r="DI419" s="55" t="n">
        <v>3.08684829381443</v>
      </c>
      <c r="DJ419" s="231" t="n">
        <v>1095.35126999485</v>
      </c>
      <c r="DK419" s="231" t="n">
        <v>0</v>
      </c>
      <c r="DL419" s="11" t="n">
        <v>3.46877319587629</v>
      </c>
      <c r="DM419" s="231" t="n">
        <v>1095.35126999485</v>
      </c>
      <c r="DN419" s="22" t="n">
        <v>1327.7707114768</v>
      </c>
      <c r="DO419" s="22"/>
      <c r="DU419" s="232"/>
      <c r="DV419" s="232"/>
      <c r="DW419" s="22"/>
    </row>
    <row r="420" customFormat="false" ht="13.2" hidden="false" customHeight="false" outlineLevel="0" collapsed="false">
      <c r="DB420" s="0" t="s">
        <v>1347</v>
      </c>
      <c r="DC420" s="3" t="s">
        <v>479</v>
      </c>
      <c r="DD420" s="3" t="s">
        <v>96</v>
      </c>
      <c r="DE420" s="3" t="s">
        <v>94</v>
      </c>
      <c r="DF420" s="3" t="s">
        <v>1333</v>
      </c>
      <c r="DG420" s="3" t="s">
        <v>1348</v>
      </c>
      <c r="DH420" s="11" t="n">
        <v>11.6272413505384</v>
      </c>
      <c r="DI420" s="55" t="n">
        <v>3.20797394329897</v>
      </c>
      <c r="DJ420" s="231" t="n">
        <v>1117.31179903093</v>
      </c>
      <c r="DK420" s="231" t="n">
        <v>0</v>
      </c>
      <c r="DL420" s="11" t="n">
        <v>3.46877319587629</v>
      </c>
      <c r="DM420" s="231" t="n">
        <v>1117.31179903093</v>
      </c>
      <c r="DN420" s="22" t="n">
        <v>1349.01877639175</v>
      </c>
      <c r="DO420" s="22"/>
      <c r="DU420" s="232"/>
      <c r="DV420" s="232"/>
      <c r="DW420" s="22"/>
    </row>
    <row r="421" customFormat="false" ht="13.2" hidden="false" customHeight="false" outlineLevel="0" collapsed="false">
      <c r="DB421" s="0" t="s">
        <v>1349</v>
      </c>
      <c r="DC421" s="3" t="s">
        <v>479</v>
      </c>
      <c r="DD421" s="3" t="s">
        <v>96</v>
      </c>
      <c r="DE421" s="3" t="s">
        <v>94</v>
      </c>
      <c r="DF421" s="3" t="s">
        <v>1333</v>
      </c>
      <c r="DG421" s="3" t="s">
        <v>1350</v>
      </c>
      <c r="DH421" s="11" t="n">
        <v>12.7784243186777</v>
      </c>
      <c r="DI421" s="55" t="n">
        <v>3.10615294072165</v>
      </c>
      <c r="DJ421" s="231" t="n">
        <v>1075.99504758247</v>
      </c>
      <c r="DK421" s="231" t="n">
        <v>0</v>
      </c>
      <c r="DL421" s="11" t="n">
        <v>3.46877319587629</v>
      </c>
      <c r="DM421" s="231" t="n">
        <v>1075.99504758247</v>
      </c>
      <c r="DN421" s="22" t="n">
        <v>1308.38406713144</v>
      </c>
      <c r="DO421" s="22"/>
      <c r="DU421" s="232"/>
      <c r="DV421" s="232"/>
      <c r="DW421" s="22"/>
    </row>
    <row r="422" customFormat="false" ht="13.2" hidden="false" customHeight="false" outlineLevel="0" collapsed="false">
      <c r="DB422" s="0" t="s">
        <v>1351</v>
      </c>
      <c r="DC422" s="3" t="s">
        <v>499</v>
      </c>
      <c r="DD422" s="3" t="s">
        <v>96</v>
      </c>
      <c r="DE422" s="3" t="s">
        <v>94</v>
      </c>
      <c r="DF422" s="3" t="s">
        <v>1352</v>
      </c>
      <c r="DG422" s="3" t="s">
        <v>1353</v>
      </c>
      <c r="DH422" s="11" t="n">
        <v>11.9184930123453</v>
      </c>
      <c r="DI422" s="55" t="n">
        <v>3.08200442783505</v>
      </c>
      <c r="DJ422" s="231" t="n">
        <v>1086.28666451546</v>
      </c>
      <c r="DK422" s="231" t="n">
        <v>0</v>
      </c>
      <c r="DL422" s="11" t="n">
        <v>3.46877319587629</v>
      </c>
      <c r="DM422" s="231" t="n">
        <v>1086.28666451546</v>
      </c>
      <c r="DN422" s="22" t="n">
        <v>1281.07706001031</v>
      </c>
      <c r="DO422" s="22"/>
      <c r="DU422" s="232"/>
      <c r="DV422" s="232"/>
      <c r="DW422" s="22"/>
    </row>
    <row r="423" customFormat="false" ht="13.2" hidden="false" customHeight="false" outlineLevel="0" collapsed="false">
      <c r="DB423" s="0" t="s">
        <v>1354</v>
      </c>
      <c r="DC423" s="3" t="s">
        <v>499</v>
      </c>
      <c r="DD423" s="3" t="s">
        <v>96</v>
      </c>
      <c r="DE423" s="3" t="s">
        <v>94</v>
      </c>
      <c r="DF423" s="3" t="s">
        <v>1352</v>
      </c>
      <c r="DG423" s="3" t="s">
        <v>1355</v>
      </c>
      <c r="DH423" s="11" t="n">
        <v>13.2835845770202</v>
      </c>
      <c r="DI423" s="55" t="n">
        <v>3.06902004123711</v>
      </c>
      <c r="DJ423" s="231" t="n">
        <v>1047.41352945619</v>
      </c>
      <c r="DK423" s="231" t="n">
        <v>0</v>
      </c>
      <c r="DL423" s="11" t="n">
        <v>3.46877319587629</v>
      </c>
      <c r="DM423" s="231" t="n">
        <v>1047.41352945619</v>
      </c>
      <c r="DN423" s="22" t="n">
        <v>1190.64735937113</v>
      </c>
      <c r="DO423" s="22"/>
      <c r="DU423" s="232"/>
      <c r="DV423" s="232"/>
      <c r="DW423" s="22"/>
    </row>
    <row r="424" customFormat="false" ht="13.2" hidden="false" customHeight="false" outlineLevel="0" collapsed="false">
      <c r="DB424" s="0" t="s">
        <v>1356</v>
      </c>
      <c r="DC424" s="3" t="s">
        <v>499</v>
      </c>
      <c r="DD424" s="3" t="s">
        <v>96</v>
      </c>
      <c r="DE424" s="3" t="s">
        <v>94</v>
      </c>
      <c r="DF424" s="3" t="s">
        <v>1352</v>
      </c>
      <c r="DG424" s="3" t="s">
        <v>1357</v>
      </c>
      <c r="DH424" s="11" t="n">
        <v>12.6656507494336</v>
      </c>
      <c r="DI424" s="55" t="n">
        <v>3.12237989175258</v>
      </c>
      <c r="DJ424" s="231" t="n">
        <v>1088.34259765206</v>
      </c>
      <c r="DK424" s="231" t="n">
        <v>0</v>
      </c>
      <c r="DL424" s="11" t="n">
        <v>3.46877319587629</v>
      </c>
      <c r="DM424" s="231" t="n">
        <v>1088.34259765206</v>
      </c>
      <c r="DN424" s="22" t="n">
        <v>1308.09565837887</v>
      </c>
      <c r="DO424" s="22"/>
      <c r="DU424" s="232"/>
      <c r="DV424" s="232"/>
      <c r="DW424" s="22"/>
    </row>
    <row r="425" customFormat="false" ht="13.2" hidden="false" customHeight="false" outlineLevel="0" collapsed="false">
      <c r="DB425" s="0" t="s">
        <v>1358</v>
      </c>
      <c r="DC425" s="3" t="s">
        <v>499</v>
      </c>
      <c r="DD425" s="3" t="s">
        <v>96</v>
      </c>
      <c r="DE425" s="3" t="s">
        <v>94</v>
      </c>
      <c r="DF425" s="3" t="s">
        <v>1352</v>
      </c>
      <c r="DG425" s="3" t="s">
        <v>1359</v>
      </c>
      <c r="DH425" s="11" t="n">
        <v>13.0571406727816</v>
      </c>
      <c r="DI425" s="55" t="n">
        <v>2.80367469072165</v>
      </c>
      <c r="DJ425" s="231" t="n">
        <v>1068.60366655155</v>
      </c>
      <c r="DK425" s="231" t="n">
        <v>0</v>
      </c>
      <c r="DL425" s="11" t="n">
        <v>3.46877319587629</v>
      </c>
      <c r="DM425" s="231" t="n">
        <v>1068.60366655155</v>
      </c>
      <c r="DN425" s="22" t="n">
        <v>1221.31381516495</v>
      </c>
      <c r="DO425" s="22"/>
      <c r="DU425" s="232"/>
      <c r="DV425" s="232"/>
      <c r="DW425" s="22"/>
    </row>
    <row r="426" customFormat="false" ht="13.2" hidden="false" customHeight="false" outlineLevel="0" collapsed="false">
      <c r="DB426" s="0" t="s">
        <v>1360</v>
      </c>
      <c r="DC426" s="3" t="s">
        <v>499</v>
      </c>
      <c r="DD426" s="3" t="s">
        <v>96</v>
      </c>
      <c r="DE426" s="3" t="s">
        <v>94</v>
      </c>
      <c r="DF426" s="3" t="s">
        <v>1352</v>
      </c>
      <c r="DG426" s="3" t="s">
        <v>1361</v>
      </c>
      <c r="DH426" s="11" t="n">
        <v>12.4915640925926</v>
      </c>
      <c r="DI426" s="55" t="n">
        <v>3.00229309020619</v>
      </c>
      <c r="DJ426" s="231" t="n">
        <v>1060.46712179124</v>
      </c>
      <c r="DK426" s="231" t="n">
        <v>0</v>
      </c>
      <c r="DL426" s="11" t="n">
        <v>3.46877319587629</v>
      </c>
      <c r="DM426" s="231" t="n">
        <v>1060.46712179124</v>
      </c>
      <c r="DN426" s="22" t="n">
        <v>1304.3589068634</v>
      </c>
      <c r="DO426" s="22"/>
      <c r="DU426" s="232"/>
      <c r="DV426" s="232"/>
      <c r="DW426" s="22"/>
    </row>
    <row r="427" customFormat="false" ht="13.2" hidden="false" customHeight="false" outlineLevel="0" collapsed="false">
      <c r="DB427" s="0" t="s">
        <v>1362</v>
      </c>
      <c r="DC427" s="3" t="s">
        <v>499</v>
      </c>
      <c r="DD427" s="3" t="s">
        <v>96</v>
      </c>
      <c r="DE427" s="3" t="s">
        <v>94</v>
      </c>
      <c r="DF427" s="3" t="s">
        <v>1352</v>
      </c>
      <c r="DG427" s="3" t="s">
        <v>1363</v>
      </c>
      <c r="DH427" s="11" t="n">
        <v>12.9207886868459</v>
      </c>
      <c r="DI427" s="55" t="n">
        <v>2.81959662371134</v>
      </c>
      <c r="DJ427" s="231" t="n">
        <v>1048.31820543299</v>
      </c>
      <c r="DK427" s="231" t="n">
        <v>0</v>
      </c>
      <c r="DL427" s="11" t="n">
        <v>3.46877319587629</v>
      </c>
      <c r="DM427" s="231" t="n">
        <v>1048.31820543299</v>
      </c>
      <c r="DN427" s="22" t="n">
        <v>1215.73863478608</v>
      </c>
      <c r="DO427" s="22"/>
      <c r="DU427" s="232"/>
      <c r="DV427" s="232"/>
      <c r="DW427" s="22"/>
    </row>
    <row r="428" customFormat="false" ht="13.2" hidden="false" customHeight="false" outlineLevel="0" collapsed="false">
      <c r="DB428" s="0" t="s">
        <v>1364</v>
      </c>
      <c r="DC428" s="3" t="s">
        <v>513</v>
      </c>
      <c r="DD428" s="3" t="s">
        <v>96</v>
      </c>
      <c r="DE428" s="3" t="s">
        <v>94</v>
      </c>
      <c r="DF428" s="3" t="s">
        <v>1365</v>
      </c>
      <c r="DG428" s="3" t="s">
        <v>1366</v>
      </c>
      <c r="DH428" s="11" t="n">
        <v>13.8516763771252</v>
      </c>
      <c r="DI428" s="55" t="n">
        <v>2.83654179123711</v>
      </c>
      <c r="DJ428" s="231" t="n">
        <v>974.448092198454</v>
      </c>
      <c r="DK428" s="231" t="n">
        <v>0</v>
      </c>
      <c r="DL428" s="11" t="n">
        <v>3.46877319587629</v>
      </c>
      <c r="DM428" s="231" t="n">
        <v>974.448092198454</v>
      </c>
      <c r="DN428" s="22" t="n">
        <v>1136.82998181443</v>
      </c>
      <c r="DO428" s="22"/>
      <c r="DU428" s="232"/>
      <c r="DV428" s="232"/>
      <c r="DW428" s="22"/>
    </row>
    <row r="429" customFormat="false" ht="13.2" hidden="false" customHeight="false" outlineLevel="0" collapsed="false">
      <c r="DB429" s="0" t="s">
        <v>1367</v>
      </c>
      <c r="DC429" s="3" t="s">
        <v>513</v>
      </c>
      <c r="DD429" s="3" t="s">
        <v>96</v>
      </c>
      <c r="DE429" s="3" t="s">
        <v>94</v>
      </c>
      <c r="DF429" s="3" t="s">
        <v>1365</v>
      </c>
      <c r="DG429" s="3" t="s">
        <v>1368</v>
      </c>
      <c r="DH429" s="11" t="n">
        <v>14.4307952522375</v>
      </c>
      <c r="DI429" s="55" t="n">
        <v>2.88114383505155</v>
      </c>
      <c r="DJ429" s="231" t="n">
        <v>954.312611134021</v>
      </c>
      <c r="DK429" s="231" t="n">
        <v>0</v>
      </c>
      <c r="DL429" s="11" t="n">
        <v>3.46877319587629</v>
      </c>
      <c r="DM429" s="231" t="n">
        <v>954.312611134021</v>
      </c>
      <c r="DN429" s="22" t="n">
        <v>1156.70494132732</v>
      </c>
      <c r="DO429" s="22"/>
      <c r="DU429" s="232"/>
      <c r="DV429" s="232"/>
      <c r="DW429" s="22"/>
    </row>
    <row r="430" customFormat="false" ht="13.2" hidden="false" customHeight="false" outlineLevel="0" collapsed="false">
      <c r="DB430" s="0" t="s">
        <v>1369</v>
      </c>
      <c r="DC430" s="3" t="s">
        <v>513</v>
      </c>
      <c r="DD430" s="3" t="s">
        <v>96</v>
      </c>
      <c r="DE430" s="3" t="s">
        <v>94</v>
      </c>
      <c r="DF430" s="3" t="s">
        <v>1365</v>
      </c>
      <c r="DG430" s="3" t="s">
        <v>1370</v>
      </c>
      <c r="DH430" s="11" t="n">
        <v>13.7995814510028</v>
      </c>
      <c r="DI430" s="55" t="n">
        <v>2.77476000773196</v>
      </c>
      <c r="DJ430" s="231" t="n">
        <v>967.457034819588</v>
      </c>
      <c r="DK430" s="231" t="n">
        <v>0</v>
      </c>
      <c r="DL430" s="11" t="n">
        <v>3.46877319587629</v>
      </c>
      <c r="DM430" s="231" t="n">
        <v>967.457034819588</v>
      </c>
      <c r="DN430" s="22" t="n">
        <v>1130.44070082474</v>
      </c>
      <c r="DO430" s="22"/>
      <c r="DU430" s="232"/>
      <c r="DV430" s="232"/>
      <c r="DW430" s="22"/>
    </row>
    <row r="431" customFormat="false" ht="13.2" hidden="false" customHeight="false" outlineLevel="0" collapsed="false">
      <c r="DB431" s="0" t="s">
        <v>1371</v>
      </c>
      <c r="DC431" s="3" t="s">
        <v>513</v>
      </c>
      <c r="DD431" s="3" t="s">
        <v>96</v>
      </c>
      <c r="DE431" s="3" t="s">
        <v>94</v>
      </c>
      <c r="DF431" s="3" t="s">
        <v>1365</v>
      </c>
      <c r="DG431" s="3" t="s">
        <v>1372</v>
      </c>
      <c r="DH431" s="11" t="n">
        <v>13.1796606393082</v>
      </c>
      <c r="DI431" s="55" t="n">
        <v>2.85917506185567</v>
      </c>
      <c r="DJ431" s="231" t="n">
        <v>1008.559155</v>
      </c>
      <c r="DK431" s="231" t="n">
        <v>0</v>
      </c>
      <c r="DL431" s="11" t="n">
        <v>3.46877319587629</v>
      </c>
      <c r="DM431" s="231" t="n">
        <v>1008.559155</v>
      </c>
      <c r="DN431" s="22" t="n">
        <v>1129.55209772938</v>
      </c>
      <c r="DO431" s="22"/>
      <c r="DU431" s="232"/>
      <c r="DV431" s="232"/>
      <c r="DW431" s="22"/>
    </row>
    <row r="432" customFormat="false" ht="13.2" hidden="false" customHeight="false" outlineLevel="0" collapsed="false">
      <c r="DB432" s="0" t="s">
        <v>1373</v>
      </c>
      <c r="DC432" s="3" t="s">
        <v>513</v>
      </c>
      <c r="DD432" s="3" t="s">
        <v>96</v>
      </c>
      <c r="DE432" s="3" t="s">
        <v>94</v>
      </c>
      <c r="DF432" s="3" t="s">
        <v>1365</v>
      </c>
      <c r="DG432" s="3" t="s">
        <v>1374</v>
      </c>
      <c r="DH432" s="11" t="n">
        <v>14.0851280817846</v>
      </c>
      <c r="DI432" s="55" t="n">
        <v>2.7980886314433</v>
      </c>
      <c r="DJ432" s="231" t="n">
        <v>984.806896958763</v>
      </c>
      <c r="DK432" s="231" t="n">
        <v>0</v>
      </c>
      <c r="DL432" s="11" t="n">
        <v>3.46877319587629</v>
      </c>
      <c r="DM432" s="231" t="n">
        <v>984.806896958763</v>
      </c>
      <c r="DN432" s="22" t="n">
        <v>1147.53678118041</v>
      </c>
      <c r="DO432" s="22"/>
      <c r="DU432" s="232"/>
      <c r="DV432" s="232"/>
      <c r="DW432" s="22"/>
    </row>
    <row r="433" customFormat="false" ht="13.2" hidden="false" customHeight="false" outlineLevel="0" collapsed="false">
      <c r="DB433" s="0" t="s">
        <v>1375</v>
      </c>
      <c r="DC433" s="3" t="s">
        <v>513</v>
      </c>
      <c r="DD433" s="3" t="s">
        <v>96</v>
      </c>
      <c r="DE433" s="3" t="s">
        <v>94</v>
      </c>
      <c r="DF433" s="3" t="s">
        <v>1365</v>
      </c>
      <c r="DG433" s="3" t="s">
        <v>1376</v>
      </c>
      <c r="DH433" s="11" t="n">
        <v>13.6738590674315</v>
      </c>
      <c r="DI433" s="55" t="n">
        <v>2.83148732989691</v>
      </c>
      <c r="DJ433" s="231" t="n">
        <v>987.329439242268</v>
      </c>
      <c r="DK433" s="231" t="n">
        <v>0</v>
      </c>
      <c r="DL433" s="11" t="n">
        <v>3.46877319587629</v>
      </c>
      <c r="DM433" s="231" t="n">
        <v>987.329439242268</v>
      </c>
      <c r="DN433" s="22" t="n">
        <v>1135.6945746933</v>
      </c>
      <c r="DO433" s="22"/>
      <c r="DU433" s="232"/>
      <c r="DV433" s="232"/>
      <c r="DW433" s="22"/>
    </row>
    <row r="434" customFormat="false" ht="13.2" hidden="false" customHeight="false" outlineLevel="0" collapsed="false">
      <c r="DB434" s="0" t="s">
        <v>1377</v>
      </c>
      <c r="DC434" s="3" t="s">
        <v>527</v>
      </c>
      <c r="DD434" s="3" t="s">
        <v>96</v>
      </c>
      <c r="DE434" s="3" t="s">
        <v>94</v>
      </c>
      <c r="DF434" s="3" t="s">
        <v>1378</v>
      </c>
      <c r="DG434" s="3" t="s">
        <v>1379</v>
      </c>
      <c r="DH434" s="11" t="n">
        <v>14.2347201377036</v>
      </c>
      <c r="DI434" s="55" t="n">
        <v>3.09574662113402</v>
      </c>
      <c r="DJ434" s="231" t="n">
        <v>1150.13380721134</v>
      </c>
      <c r="DK434" s="231" t="n">
        <v>0</v>
      </c>
      <c r="DL434" s="11" t="n">
        <v>3.46877319587629</v>
      </c>
      <c r="DM434" s="231" t="n">
        <v>1150.13380721134</v>
      </c>
      <c r="DN434" s="22" t="n">
        <v>1242.06273656186</v>
      </c>
      <c r="DO434" s="22"/>
      <c r="DU434" s="232"/>
      <c r="DV434" s="232"/>
      <c r="DW434" s="22"/>
    </row>
    <row r="435" customFormat="false" ht="13.2" hidden="false" customHeight="false" outlineLevel="0" collapsed="false">
      <c r="DB435" s="0" t="s">
        <v>1380</v>
      </c>
      <c r="DC435" s="3" t="s">
        <v>527</v>
      </c>
      <c r="DD435" s="3" t="s">
        <v>96</v>
      </c>
      <c r="DE435" s="3" t="s">
        <v>94</v>
      </c>
      <c r="DF435" s="3" t="s">
        <v>1378</v>
      </c>
      <c r="DG435" s="3" t="s">
        <v>1381</v>
      </c>
      <c r="DH435" s="11" t="n">
        <v>14.5704025035181</v>
      </c>
      <c r="DI435" s="55" t="n">
        <v>3.09676948453608</v>
      </c>
      <c r="DJ435" s="231" t="n">
        <v>1075.97335453093</v>
      </c>
      <c r="DK435" s="231" t="n">
        <v>0</v>
      </c>
      <c r="DL435" s="11" t="n">
        <v>3.46877319587629</v>
      </c>
      <c r="DM435" s="231" t="n">
        <v>1075.97335453093</v>
      </c>
      <c r="DN435" s="22" t="n">
        <v>1192.93800357474</v>
      </c>
      <c r="DO435" s="22"/>
      <c r="DU435" s="232"/>
      <c r="DV435" s="232"/>
      <c r="DW435" s="22"/>
    </row>
    <row r="436" customFormat="false" ht="13.2" hidden="false" customHeight="false" outlineLevel="0" collapsed="false">
      <c r="DB436" s="0" t="s">
        <v>1382</v>
      </c>
      <c r="DC436" s="3" t="s">
        <v>527</v>
      </c>
      <c r="DD436" s="3" t="s">
        <v>96</v>
      </c>
      <c r="DE436" s="3" t="s">
        <v>94</v>
      </c>
      <c r="DF436" s="3" t="s">
        <v>1378</v>
      </c>
      <c r="DG436" s="3" t="s">
        <v>1383</v>
      </c>
      <c r="DH436" s="11" t="n">
        <v>14.267494534229</v>
      </c>
      <c r="DI436" s="55" t="n">
        <v>3.10723862886598</v>
      </c>
      <c r="DJ436" s="231" t="n">
        <v>1111.81286022938</v>
      </c>
      <c r="DK436" s="231" t="n">
        <v>0</v>
      </c>
      <c r="DL436" s="11" t="n">
        <v>3.46877319587629</v>
      </c>
      <c r="DM436" s="231" t="n">
        <v>1111.81286022938</v>
      </c>
      <c r="DN436" s="22" t="n">
        <v>1235.32314212113</v>
      </c>
      <c r="DO436" s="22"/>
      <c r="DU436" s="232"/>
      <c r="DV436" s="232"/>
      <c r="DW436" s="22"/>
    </row>
    <row r="437" customFormat="false" ht="13.2" hidden="false" customHeight="false" outlineLevel="0" collapsed="false">
      <c r="DB437" s="0" t="s">
        <v>1384</v>
      </c>
      <c r="DC437" s="3" t="s">
        <v>527</v>
      </c>
      <c r="DD437" s="3" t="s">
        <v>96</v>
      </c>
      <c r="DE437" s="3" t="s">
        <v>94</v>
      </c>
      <c r="DF437" s="3" t="s">
        <v>1378</v>
      </c>
      <c r="DG437" s="3" t="s">
        <v>1385</v>
      </c>
      <c r="DH437" s="11" t="n">
        <v>14.3466658245273</v>
      </c>
      <c r="DI437" s="55" t="n">
        <v>2.82262710824742</v>
      </c>
      <c r="DJ437" s="231" t="n">
        <v>972.56422021134</v>
      </c>
      <c r="DK437" s="231" t="n">
        <v>0</v>
      </c>
      <c r="DL437" s="11" t="n">
        <v>3.46877319587629</v>
      </c>
      <c r="DM437" s="231" t="n">
        <v>972.56422021134</v>
      </c>
      <c r="DN437" s="22" t="n">
        <v>1131.22984345876</v>
      </c>
      <c r="DO437" s="22"/>
      <c r="DU437" s="232"/>
      <c r="DV437" s="232"/>
      <c r="DW437" s="22"/>
    </row>
    <row r="438" customFormat="false" ht="13.2" hidden="false" customHeight="false" outlineLevel="0" collapsed="false">
      <c r="DB438" s="0" t="s">
        <v>1386</v>
      </c>
      <c r="DC438" s="3" t="s">
        <v>527</v>
      </c>
      <c r="DD438" s="3" t="s">
        <v>96</v>
      </c>
      <c r="DE438" s="3" t="s">
        <v>94</v>
      </c>
      <c r="DF438" s="3" t="s">
        <v>1378</v>
      </c>
      <c r="DG438" s="3" t="s">
        <v>1387</v>
      </c>
      <c r="DH438" s="11" t="n">
        <v>13.8378729640724</v>
      </c>
      <c r="DI438" s="55" t="n">
        <v>3.04401130670103</v>
      </c>
      <c r="DJ438" s="231" t="n">
        <v>1026.79636949485</v>
      </c>
      <c r="DK438" s="231" t="n">
        <v>0</v>
      </c>
      <c r="DL438" s="11" t="n">
        <v>3.46877319587629</v>
      </c>
      <c r="DM438" s="231" t="n">
        <v>1026.79636949485</v>
      </c>
      <c r="DN438" s="22" t="n">
        <v>1131.32911437629</v>
      </c>
      <c r="DO438" s="22"/>
      <c r="DU438" s="232"/>
      <c r="DV438" s="232"/>
      <c r="DW438" s="22"/>
    </row>
    <row r="439" customFormat="false" ht="13.2" hidden="false" customHeight="false" outlineLevel="0" collapsed="false">
      <c r="DB439" s="0" t="s">
        <v>1388</v>
      </c>
      <c r="DC439" s="3" t="s">
        <v>527</v>
      </c>
      <c r="DD439" s="3" t="s">
        <v>96</v>
      </c>
      <c r="DE439" s="3" t="s">
        <v>94</v>
      </c>
      <c r="DF439" s="3" t="s">
        <v>1378</v>
      </c>
      <c r="DG439" s="3" t="s">
        <v>1389</v>
      </c>
      <c r="DH439" s="11" t="n">
        <v>13.8491553602867</v>
      </c>
      <c r="DI439" s="55" t="n">
        <v>2.93753417010309</v>
      </c>
      <c r="DJ439" s="231" t="n">
        <v>1026.42369601289</v>
      </c>
      <c r="DK439" s="231" t="n">
        <v>0</v>
      </c>
      <c r="DL439" s="11" t="n">
        <v>3.46877319587629</v>
      </c>
      <c r="DM439" s="231" t="n">
        <v>1026.42369601289</v>
      </c>
      <c r="DN439" s="22" t="n">
        <v>1121.16677647423</v>
      </c>
      <c r="DO439" s="22"/>
      <c r="DU439" s="232"/>
      <c r="DV439" s="232"/>
      <c r="DW439" s="22"/>
    </row>
    <row r="440" customFormat="false" ht="13.2" hidden="false" customHeight="false" outlineLevel="0" collapsed="false">
      <c r="DB440" s="0" t="s">
        <v>1390</v>
      </c>
      <c r="DC440" s="3" t="s">
        <v>527</v>
      </c>
      <c r="DD440" s="3" t="s">
        <v>96</v>
      </c>
      <c r="DE440" s="3" t="s">
        <v>94</v>
      </c>
      <c r="DF440" s="3" t="s">
        <v>1378</v>
      </c>
      <c r="DG440" s="3" t="s">
        <v>1391</v>
      </c>
      <c r="DH440" s="11" t="n">
        <v>15.4134774249724</v>
      </c>
      <c r="DI440" s="55" t="n">
        <v>2.71114197938144</v>
      </c>
      <c r="DJ440" s="231" t="n">
        <v>942.277008621134</v>
      </c>
      <c r="DK440" s="231" t="n">
        <v>0</v>
      </c>
      <c r="DL440" s="11" t="n">
        <v>3.46877319587629</v>
      </c>
      <c r="DM440" s="231" t="n">
        <v>942.277008621134</v>
      </c>
      <c r="DN440" s="22" t="n">
        <v>1035.1226441134</v>
      </c>
      <c r="DO440" s="22"/>
      <c r="DU440" s="232"/>
      <c r="DV440" s="232"/>
      <c r="DW440" s="22"/>
    </row>
    <row r="441" customFormat="false" ht="13.2" hidden="false" customHeight="false" outlineLevel="0" collapsed="false">
      <c r="DB441" s="0" t="s">
        <v>1392</v>
      </c>
      <c r="DC441" s="3" t="s">
        <v>527</v>
      </c>
      <c r="DD441" s="3" t="s">
        <v>96</v>
      </c>
      <c r="DE441" s="3" t="s">
        <v>94</v>
      </c>
      <c r="DF441" s="3" t="s">
        <v>1378</v>
      </c>
      <c r="DG441" s="3" t="s">
        <v>1393</v>
      </c>
      <c r="DH441" s="11" t="n">
        <v>13.8543498594249</v>
      </c>
      <c r="DI441" s="55" t="n">
        <v>3.27636464948454</v>
      </c>
      <c r="DJ441" s="231" t="n">
        <v>1186.04748588918</v>
      </c>
      <c r="DK441" s="231" t="n">
        <v>0</v>
      </c>
      <c r="DL441" s="11" t="n">
        <v>3.46877319587629</v>
      </c>
      <c r="DM441" s="231" t="n">
        <v>1186.04748588918</v>
      </c>
      <c r="DN441" s="22" t="n">
        <v>1244.6395344665</v>
      </c>
      <c r="DO441" s="22"/>
      <c r="DU441" s="232"/>
      <c r="DV441" s="232"/>
      <c r="DW441" s="22"/>
    </row>
    <row r="442" customFormat="false" ht="13.2" hidden="false" customHeight="false" outlineLevel="0" collapsed="false">
      <c r="DB442" s="0" t="s">
        <v>1394</v>
      </c>
      <c r="DC442" s="3" t="s">
        <v>527</v>
      </c>
      <c r="DD442" s="3" t="s">
        <v>96</v>
      </c>
      <c r="DE442" s="3" t="s">
        <v>94</v>
      </c>
      <c r="DF442" s="3" t="s">
        <v>1378</v>
      </c>
      <c r="DG442" s="3" t="s">
        <v>1395</v>
      </c>
      <c r="DH442" s="11" t="n">
        <v>14.8118522305064</v>
      </c>
      <c r="DI442" s="55" t="n">
        <v>3.12520703092784</v>
      </c>
      <c r="DJ442" s="231" t="n">
        <v>1071.00525312371</v>
      </c>
      <c r="DK442" s="231" t="n">
        <v>0</v>
      </c>
      <c r="DL442" s="11" t="n">
        <v>3.46877319587629</v>
      </c>
      <c r="DM442" s="231" t="n">
        <v>1071.00525312371</v>
      </c>
      <c r="DN442" s="22" t="n">
        <v>1134.54691002835</v>
      </c>
      <c r="DO442" s="22"/>
      <c r="DU442" s="232"/>
      <c r="DV442" s="232"/>
      <c r="DW442" s="22"/>
    </row>
    <row r="443" customFormat="false" ht="13.2" hidden="false" customHeight="false" outlineLevel="0" collapsed="false">
      <c r="DB443" s="0" t="s">
        <v>1396</v>
      </c>
      <c r="DC443" s="3" t="s">
        <v>547</v>
      </c>
      <c r="DD443" s="3" t="s">
        <v>96</v>
      </c>
      <c r="DE443" s="3" t="s">
        <v>94</v>
      </c>
      <c r="DF443" s="3" t="s">
        <v>1397</v>
      </c>
      <c r="DG443" s="3" t="s">
        <v>1398</v>
      </c>
      <c r="DH443" s="11" t="n">
        <v>15.1062158957308</v>
      </c>
      <c r="DI443" s="55" t="n">
        <v>2.9516049871134</v>
      </c>
      <c r="DJ443" s="231" t="n">
        <v>1060.63995749742</v>
      </c>
      <c r="DK443" s="231" t="n">
        <v>0</v>
      </c>
      <c r="DL443" s="11" t="n">
        <v>3.46877319587629</v>
      </c>
      <c r="DM443" s="231" t="n">
        <v>1060.63995749742</v>
      </c>
      <c r="DN443" s="22" t="n">
        <v>1177.51570022165</v>
      </c>
      <c r="DO443" s="22"/>
      <c r="DU443" s="232"/>
      <c r="DV443" s="232"/>
      <c r="DW443" s="22"/>
    </row>
    <row r="444" customFormat="false" ht="13.2" hidden="false" customHeight="false" outlineLevel="0" collapsed="false">
      <c r="DB444" s="0" t="s">
        <v>1399</v>
      </c>
      <c r="DC444" s="3" t="s">
        <v>547</v>
      </c>
      <c r="DD444" s="3" t="s">
        <v>96</v>
      </c>
      <c r="DE444" s="3" t="s">
        <v>94</v>
      </c>
      <c r="DF444" s="3" t="s">
        <v>1397</v>
      </c>
      <c r="DG444" s="3" t="s">
        <v>1400</v>
      </c>
      <c r="DH444" s="11" t="n">
        <v>15.0487432726372</v>
      </c>
      <c r="DI444" s="55" t="n">
        <v>2.99614420618557</v>
      </c>
      <c r="DJ444" s="231" t="n">
        <v>1057.69320345361</v>
      </c>
      <c r="DK444" s="231" t="n">
        <v>0</v>
      </c>
      <c r="DL444" s="11" t="n">
        <v>3.46877319587629</v>
      </c>
      <c r="DM444" s="231" t="n">
        <v>1057.69320345361</v>
      </c>
      <c r="DN444" s="22" t="n">
        <v>1174.54514915206</v>
      </c>
      <c r="DO444" s="22"/>
      <c r="DU444" s="232"/>
      <c r="DV444" s="232"/>
      <c r="DW444" s="22"/>
    </row>
    <row r="445" customFormat="false" ht="13.2" hidden="false" customHeight="false" outlineLevel="0" collapsed="false">
      <c r="DB445" s="0" t="s">
        <v>1401</v>
      </c>
      <c r="DC445" s="3" t="s">
        <v>547</v>
      </c>
      <c r="DD445" s="3" t="s">
        <v>96</v>
      </c>
      <c r="DE445" s="3" t="s">
        <v>94</v>
      </c>
      <c r="DF445" s="3" t="s">
        <v>1397</v>
      </c>
      <c r="DG445" s="3" t="s">
        <v>1402</v>
      </c>
      <c r="DH445" s="11" t="n">
        <v>15.157009356201</v>
      </c>
      <c r="DI445" s="55" t="n">
        <v>2.98298007989691</v>
      </c>
      <c r="DJ445" s="231" t="n">
        <v>1073.63934790206</v>
      </c>
      <c r="DK445" s="231" t="n">
        <v>0</v>
      </c>
      <c r="DL445" s="11" t="n">
        <v>3.46877319587629</v>
      </c>
      <c r="DM445" s="231" t="n">
        <v>1073.63934790206</v>
      </c>
      <c r="DN445" s="22" t="n">
        <v>1165.29411963402</v>
      </c>
      <c r="DO445" s="22"/>
      <c r="DU445" s="232"/>
      <c r="DV445" s="232"/>
      <c r="DW445" s="22"/>
    </row>
    <row r="446" customFormat="false" ht="13.2" hidden="false" customHeight="false" outlineLevel="0" collapsed="false">
      <c r="DB446" s="0" t="s">
        <v>1403</v>
      </c>
      <c r="DC446" s="3" t="s">
        <v>547</v>
      </c>
      <c r="DD446" s="3" t="s">
        <v>96</v>
      </c>
      <c r="DE446" s="3" t="s">
        <v>94</v>
      </c>
      <c r="DF446" s="3" t="s">
        <v>1397</v>
      </c>
      <c r="DG446" s="3" t="s">
        <v>1404</v>
      </c>
      <c r="DH446" s="11" t="n">
        <v>14.7722997295236</v>
      </c>
      <c r="DI446" s="55" t="n">
        <v>2.76315796391753</v>
      </c>
      <c r="DJ446" s="231" t="n">
        <v>943.538856069588</v>
      </c>
      <c r="DK446" s="231" t="n">
        <v>0</v>
      </c>
      <c r="DL446" s="11" t="n">
        <v>3.46877319587629</v>
      </c>
      <c r="DM446" s="231" t="n">
        <v>943.538856069588</v>
      </c>
      <c r="DN446" s="22" t="n">
        <v>1068.00912996907</v>
      </c>
      <c r="DO446" s="22"/>
      <c r="DU446" s="232"/>
      <c r="DV446" s="232"/>
      <c r="DW446" s="22"/>
    </row>
    <row r="447" customFormat="false" ht="13.2" hidden="false" customHeight="false" outlineLevel="0" collapsed="false">
      <c r="DB447" s="0" t="s">
        <v>1405</v>
      </c>
      <c r="DC447" s="3" t="s">
        <v>547</v>
      </c>
      <c r="DD447" s="3" t="s">
        <v>96</v>
      </c>
      <c r="DE447" s="3" t="s">
        <v>94</v>
      </c>
      <c r="DF447" s="3" t="s">
        <v>1397</v>
      </c>
      <c r="DG447" s="3" t="s">
        <v>1406</v>
      </c>
      <c r="DH447" s="11" t="n">
        <v>14.5491010878937</v>
      </c>
      <c r="DI447" s="55" t="n">
        <v>2.92007301804124</v>
      </c>
      <c r="DJ447" s="231" t="n">
        <v>987.148859195876</v>
      </c>
      <c r="DK447" s="231" t="n">
        <v>0</v>
      </c>
      <c r="DL447" s="11" t="n">
        <v>3.46877319587629</v>
      </c>
      <c r="DM447" s="231" t="n">
        <v>987.148859195876</v>
      </c>
      <c r="DN447" s="22" t="n">
        <v>1055.12607407474</v>
      </c>
      <c r="DO447" s="22"/>
      <c r="DU447" s="232"/>
      <c r="DV447" s="232"/>
      <c r="DW447" s="22"/>
    </row>
    <row r="448" customFormat="false" ht="13.2" hidden="false" customHeight="false" outlineLevel="0" collapsed="false">
      <c r="DB448" s="0" t="s">
        <v>1407</v>
      </c>
      <c r="DC448" s="3" t="s">
        <v>547</v>
      </c>
      <c r="DD448" s="3" t="s">
        <v>96</v>
      </c>
      <c r="DE448" s="3" t="s">
        <v>94</v>
      </c>
      <c r="DF448" s="3" t="s">
        <v>1397</v>
      </c>
      <c r="DG448" s="3" t="s">
        <v>1408</v>
      </c>
      <c r="DH448" s="11" t="n">
        <v>14.4184968222576</v>
      </c>
      <c r="DI448" s="55" t="n">
        <v>2.8513929072165</v>
      </c>
      <c r="DJ448" s="231" t="n">
        <v>988.005914546392</v>
      </c>
      <c r="DK448" s="231" t="n">
        <v>0</v>
      </c>
      <c r="DL448" s="11" t="n">
        <v>3.46877319587629</v>
      </c>
      <c r="DM448" s="231" t="n">
        <v>988.005914546392</v>
      </c>
      <c r="DN448" s="22" t="n">
        <v>1046.69174028093</v>
      </c>
      <c r="DO448" s="22"/>
      <c r="DU448" s="232"/>
      <c r="DV448" s="232"/>
      <c r="DW448" s="22"/>
    </row>
    <row r="449" customFormat="false" ht="13.2" hidden="false" customHeight="false" outlineLevel="0" collapsed="false">
      <c r="DB449" s="0" t="s">
        <v>1409</v>
      </c>
      <c r="DC449" s="3" t="s">
        <v>547</v>
      </c>
      <c r="DD449" s="3" t="s">
        <v>96</v>
      </c>
      <c r="DE449" s="3" t="s">
        <v>94</v>
      </c>
      <c r="DF449" s="3" t="s">
        <v>1397</v>
      </c>
      <c r="DG449" s="3" t="s">
        <v>1410</v>
      </c>
      <c r="DH449" s="11" t="n">
        <v>15.7421712614204</v>
      </c>
      <c r="DI449" s="55" t="n">
        <v>2.78136930154639</v>
      </c>
      <c r="DJ449" s="231" t="n">
        <v>999.090703061856</v>
      </c>
      <c r="DK449" s="231" t="n">
        <v>0</v>
      </c>
      <c r="DL449" s="11" t="n">
        <v>3.46877319587629</v>
      </c>
      <c r="DM449" s="231" t="n">
        <v>999.090703061856</v>
      </c>
      <c r="DN449" s="22" t="n">
        <v>1093.21262253866</v>
      </c>
      <c r="DO449" s="22"/>
      <c r="DU449" s="232"/>
      <c r="DV449" s="232"/>
      <c r="DW449" s="22"/>
    </row>
    <row r="450" customFormat="false" ht="13.2" hidden="false" customHeight="false" outlineLevel="0" collapsed="false">
      <c r="DB450" s="0" t="s">
        <v>1411</v>
      </c>
      <c r="DC450" s="3" t="s">
        <v>547</v>
      </c>
      <c r="DD450" s="3" t="s">
        <v>96</v>
      </c>
      <c r="DE450" s="3" t="s">
        <v>94</v>
      </c>
      <c r="DF450" s="3" t="s">
        <v>1397</v>
      </c>
      <c r="DG450" s="3" t="s">
        <v>1412</v>
      </c>
      <c r="DH450" s="11" t="n">
        <v>16.2738837627529</v>
      </c>
      <c r="DI450" s="55" t="n">
        <v>2.83311149484536</v>
      </c>
      <c r="DJ450" s="231" t="n">
        <v>917.067904391753</v>
      </c>
      <c r="DK450" s="231" t="n">
        <v>0</v>
      </c>
      <c r="DL450" s="11" t="n">
        <v>3.46877319587629</v>
      </c>
      <c r="DM450" s="231" t="n">
        <v>917.067904391753</v>
      </c>
      <c r="DN450" s="22" t="n">
        <v>1064.91698607217</v>
      </c>
      <c r="DO450" s="22"/>
      <c r="DU450" s="232"/>
      <c r="DV450" s="232"/>
      <c r="DW450" s="22"/>
    </row>
    <row r="451" customFormat="false" ht="13.2" hidden="false" customHeight="false" outlineLevel="0" collapsed="false">
      <c r="DB451" s="0" t="s">
        <v>1413</v>
      </c>
      <c r="DC451" s="3" t="s">
        <v>547</v>
      </c>
      <c r="DD451" s="3" t="s">
        <v>96</v>
      </c>
      <c r="DE451" s="3" t="s">
        <v>94</v>
      </c>
      <c r="DF451" s="3" t="s">
        <v>1397</v>
      </c>
      <c r="DG451" s="3" t="s">
        <v>1414</v>
      </c>
      <c r="DH451" s="11" t="n">
        <v>15.9679198993986</v>
      </c>
      <c r="DI451" s="55" t="n">
        <v>2.97676911340206</v>
      </c>
      <c r="DJ451" s="231" t="n">
        <v>1100.55406388144</v>
      </c>
      <c r="DK451" s="231" t="n">
        <v>0</v>
      </c>
      <c r="DL451" s="11" t="n">
        <v>3.46877319587629</v>
      </c>
      <c r="DM451" s="231" t="n">
        <v>1100.55406388144</v>
      </c>
      <c r="DN451" s="22" t="n">
        <v>1149.49043131186</v>
      </c>
      <c r="DO451" s="22"/>
      <c r="DU451" s="232"/>
      <c r="DV451" s="232"/>
      <c r="DW451" s="22"/>
    </row>
    <row r="452" customFormat="false" ht="13.2" hidden="false" customHeight="false" outlineLevel="0" collapsed="false">
      <c r="DB452" s="0" t="s">
        <v>1415</v>
      </c>
      <c r="DC452" s="3" t="s">
        <v>567</v>
      </c>
      <c r="DD452" s="3" t="s">
        <v>96</v>
      </c>
      <c r="DE452" s="3" t="s">
        <v>94</v>
      </c>
      <c r="DF452" s="3" t="s">
        <v>1416</v>
      </c>
      <c r="DG452" s="3" t="s">
        <v>1417</v>
      </c>
      <c r="DH452" s="11" t="n">
        <v>15.4082167932249</v>
      </c>
      <c r="DI452" s="55" t="n">
        <v>2.69496223969072</v>
      </c>
      <c r="DJ452" s="231" t="n">
        <v>925.155819015464</v>
      </c>
      <c r="DK452" s="231" t="n">
        <v>0</v>
      </c>
      <c r="DL452" s="11" t="n">
        <v>3.46877319587629</v>
      </c>
      <c r="DM452" s="231" t="n">
        <v>925.155819015464</v>
      </c>
      <c r="DN452" s="22" t="n">
        <v>1006.85946854124</v>
      </c>
      <c r="DO452" s="22"/>
      <c r="DU452" s="232"/>
      <c r="DV452" s="232"/>
      <c r="DW452" s="22"/>
    </row>
    <row r="453" customFormat="false" ht="13.2" hidden="false" customHeight="false" outlineLevel="0" collapsed="false">
      <c r="DB453" s="0" t="s">
        <v>1418</v>
      </c>
      <c r="DC453" s="3" t="s">
        <v>567</v>
      </c>
      <c r="DD453" s="3" t="s">
        <v>96</v>
      </c>
      <c r="DE453" s="3" t="s">
        <v>94</v>
      </c>
      <c r="DF453" s="3" t="s">
        <v>1416</v>
      </c>
      <c r="DG453" s="3" t="s">
        <v>1419</v>
      </c>
      <c r="DH453" s="11" t="n">
        <v>15.6587265937673</v>
      </c>
      <c r="DI453" s="55" t="n">
        <v>2.68352469329897</v>
      </c>
      <c r="DJ453" s="231" t="n">
        <v>899.581795987114</v>
      </c>
      <c r="DK453" s="231" t="n">
        <v>0</v>
      </c>
      <c r="DL453" s="11" t="n">
        <v>3.46877319587629</v>
      </c>
      <c r="DM453" s="231" t="n">
        <v>899.581795987114</v>
      </c>
      <c r="DN453" s="22" t="n">
        <v>1006.17227096134</v>
      </c>
      <c r="DO453" s="22"/>
      <c r="DU453" s="232"/>
      <c r="DV453" s="232"/>
      <c r="DW453" s="22"/>
    </row>
    <row r="454" customFormat="false" ht="13.2" hidden="false" customHeight="false" outlineLevel="0" collapsed="false">
      <c r="DB454" s="0" t="s">
        <v>1420</v>
      </c>
      <c r="DC454" s="3" t="s">
        <v>567</v>
      </c>
      <c r="DD454" s="3" t="s">
        <v>96</v>
      </c>
      <c r="DE454" s="3" t="s">
        <v>94</v>
      </c>
      <c r="DF454" s="3" t="s">
        <v>1416</v>
      </c>
      <c r="DG454" s="3" t="s">
        <v>1421</v>
      </c>
      <c r="DH454" s="11" t="n">
        <v>16.451866217855</v>
      </c>
      <c r="DI454" s="55" t="n">
        <v>2.64118082731959</v>
      </c>
      <c r="DJ454" s="231" t="n">
        <v>962.338287953608</v>
      </c>
      <c r="DK454" s="231" t="n">
        <v>0</v>
      </c>
      <c r="DL454" s="11" t="n">
        <v>3.46877319587629</v>
      </c>
      <c r="DM454" s="231" t="n">
        <v>962.338287953608</v>
      </c>
      <c r="DN454" s="22" t="n">
        <v>1026.42720340722</v>
      </c>
      <c r="DO454" s="22"/>
      <c r="DU454" s="232"/>
      <c r="DV454" s="232"/>
      <c r="DW454" s="22"/>
    </row>
    <row r="455" customFormat="false" ht="13.2" hidden="false" customHeight="false" outlineLevel="0" collapsed="false">
      <c r="DB455" s="0" t="s">
        <v>1422</v>
      </c>
      <c r="DC455" s="3" t="s">
        <v>567</v>
      </c>
      <c r="DD455" s="3" t="s">
        <v>96</v>
      </c>
      <c r="DE455" s="3" t="s">
        <v>94</v>
      </c>
      <c r="DF455" s="3" t="s">
        <v>1416</v>
      </c>
      <c r="DG455" s="3" t="s">
        <v>1423</v>
      </c>
      <c r="DH455" s="11" t="n">
        <v>15.8316841828021</v>
      </c>
      <c r="DI455" s="55" t="n">
        <v>2.95380034020619</v>
      </c>
      <c r="DJ455" s="231" t="n">
        <v>1040.82576434278</v>
      </c>
      <c r="DK455" s="231" t="n">
        <v>0</v>
      </c>
      <c r="DL455" s="11" t="n">
        <v>3.46877319587629</v>
      </c>
      <c r="DM455" s="231" t="n">
        <v>1040.82576434278</v>
      </c>
      <c r="DN455" s="22" t="n">
        <v>1110.89999498196</v>
      </c>
      <c r="DO455" s="22"/>
      <c r="DU455" s="232"/>
      <c r="DV455" s="232"/>
      <c r="DW455" s="22"/>
    </row>
    <row r="456" customFormat="false" ht="13.2" hidden="false" customHeight="false" outlineLevel="0" collapsed="false">
      <c r="DB456" s="0" t="s">
        <v>1424</v>
      </c>
      <c r="DC456" s="3" t="s">
        <v>567</v>
      </c>
      <c r="DD456" s="3" t="s">
        <v>96</v>
      </c>
      <c r="DE456" s="3" t="s">
        <v>94</v>
      </c>
      <c r="DF456" s="3" t="s">
        <v>1416</v>
      </c>
      <c r="DG456" s="3" t="s">
        <v>1425</v>
      </c>
      <c r="DH456" s="11" t="n">
        <v>15.7657966086226</v>
      </c>
      <c r="DI456" s="55" t="n">
        <v>2.71382971134021</v>
      </c>
      <c r="DJ456" s="231" t="n">
        <v>990.281426033505</v>
      </c>
      <c r="DK456" s="231" t="n">
        <v>0</v>
      </c>
      <c r="DL456" s="11" t="n">
        <v>3.46877319587629</v>
      </c>
      <c r="DM456" s="231" t="n">
        <v>990.281426033505</v>
      </c>
      <c r="DN456" s="22" t="n">
        <v>1055.6996223299</v>
      </c>
      <c r="DO456" s="22"/>
      <c r="DU456" s="232"/>
      <c r="DV456" s="232"/>
      <c r="DW456" s="22"/>
    </row>
    <row r="457" customFormat="false" ht="13.2" hidden="false" customHeight="false" outlineLevel="0" collapsed="false">
      <c r="DB457" s="0" t="s">
        <v>1426</v>
      </c>
      <c r="DC457" s="3" t="s">
        <v>459</v>
      </c>
      <c r="DD457" s="3" t="s">
        <v>96</v>
      </c>
      <c r="DE457" s="3" t="s">
        <v>94</v>
      </c>
      <c r="DF457" s="3" t="s">
        <v>1427</v>
      </c>
      <c r="DG457" s="3" t="s">
        <v>1428</v>
      </c>
      <c r="DH457" s="11" t="n">
        <v>9.84493112779464</v>
      </c>
      <c r="DI457" s="55" t="n">
        <v>3.85582988402062</v>
      </c>
      <c r="DJ457" s="231" t="n">
        <v>1402.3488304201</v>
      </c>
      <c r="DK457" s="231" t="n">
        <v>5729.91000553093</v>
      </c>
      <c r="DL457" s="11" t="n">
        <v>3.46877319587629</v>
      </c>
      <c r="DM457" s="231" t="n">
        <v>7132.25883595103</v>
      </c>
      <c r="DN457" s="22" t="n">
        <v>1948.06927409536</v>
      </c>
      <c r="DO457" s="22"/>
      <c r="DU457" s="232"/>
      <c r="DV457" s="232"/>
      <c r="DW457" s="22"/>
    </row>
    <row r="458" customFormat="false" ht="13.2" hidden="false" customHeight="false" outlineLevel="0" collapsed="false">
      <c r="DB458" s="0" t="s">
        <v>1429</v>
      </c>
      <c r="DC458" s="3" t="s">
        <v>459</v>
      </c>
      <c r="DD458" s="3" t="s">
        <v>96</v>
      </c>
      <c r="DE458" s="3" t="s">
        <v>94</v>
      </c>
      <c r="DF458" s="3" t="s">
        <v>1427</v>
      </c>
      <c r="DG458" s="3" t="s">
        <v>1430</v>
      </c>
      <c r="DH458" s="11" t="n">
        <v>9.5349172856066</v>
      </c>
      <c r="DI458" s="55" t="n">
        <v>4.07550311597938</v>
      </c>
      <c r="DJ458" s="231" t="n">
        <v>1449.85723617268</v>
      </c>
      <c r="DK458" s="231" t="n">
        <v>5727.78960900258</v>
      </c>
      <c r="DL458" s="11" t="n">
        <v>3.46877319587629</v>
      </c>
      <c r="DM458" s="231" t="n">
        <v>7177.64684517526</v>
      </c>
      <c r="DN458" s="22" t="n">
        <v>1985.1911132165</v>
      </c>
      <c r="DO458" s="22"/>
      <c r="DU458" s="232"/>
      <c r="DV458" s="232"/>
      <c r="DW458" s="22"/>
    </row>
    <row r="459" customFormat="false" ht="13.2" hidden="false" customHeight="false" outlineLevel="0" collapsed="false">
      <c r="DB459" s="0" t="s">
        <v>1431</v>
      </c>
      <c r="DC459" s="3" t="s">
        <v>459</v>
      </c>
      <c r="DD459" s="3" t="s">
        <v>96</v>
      </c>
      <c r="DE459" s="3" t="s">
        <v>94</v>
      </c>
      <c r="DF459" s="3" t="s">
        <v>1427</v>
      </c>
      <c r="DG459" s="3" t="s">
        <v>1432</v>
      </c>
      <c r="DH459" s="11" t="n">
        <v>9.87655636904795</v>
      </c>
      <c r="DI459" s="55" t="n">
        <v>3.91183787628866</v>
      </c>
      <c r="DJ459" s="231" t="n">
        <v>1435.99886489433</v>
      </c>
      <c r="DK459" s="231" t="n">
        <v>5553.30025983505</v>
      </c>
      <c r="DL459" s="11" t="n">
        <v>3.46877319587629</v>
      </c>
      <c r="DM459" s="231" t="n">
        <v>6989.29912472938</v>
      </c>
      <c r="DN459" s="22" t="n">
        <v>1951.09357833763</v>
      </c>
      <c r="DO459" s="22"/>
      <c r="DU459" s="232"/>
      <c r="DV459" s="232"/>
      <c r="DW459" s="22"/>
    </row>
    <row r="460" customFormat="false" ht="13.2" hidden="false" customHeight="false" outlineLevel="0" collapsed="false">
      <c r="DB460" s="0" t="s">
        <v>1433</v>
      </c>
      <c r="DC460" s="3" t="s">
        <v>459</v>
      </c>
      <c r="DD460" s="3" t="s">
        <v>96</v>
      </c>
      <c r="DE460" s="3" t="s">
        <v>94</v>
      </c>
      <c r="DF460" s="3" t="s">
        <v>1427</v>
      </c>
      <c r="DG460" s="3" t="s">
        <v>1434</v>
      </c>
      <c r="DH460" s="11" t="n">
        <v>9.98106546936235</v>
      </c>
      <c r="DI460" s="55" t="n">
        <v>3.59000014690722</v>
      </c>
      <c r="DJ460" s="231" t="n">
        <v>1397.61415416753</v>
      </c>
      <c r="DK460" s="231" t="n">
        <v>6095.56271036083</v>
      </c>
      <c r="DL460" s="11" t="n">
        <v>3.46877319587629</v>
      </c>
      <c r="DM460" s="231" t="n">
        <v>7493.17686452835</v>
      </c>
      <c r="DN460" s="22" t="n">
        <v>1958.10347535309</v>
      </c>
      <c r="DO460" s="22"/>
      <c r="DU460" s="232"/>
      <c r="DV460" s="232"/>
      <c r="DW460" s="22"/>
    </row>
    <row r="461" customFormat="false" ht="13.2" hidden="false" customHeight="false" outlineLevel="0" collapsed="false">
      <c r="DB461" s="0" t="s">
        <v>1435</v>
      </c>
      <c r="DC461" s="3" t="s">
        <v>459</v>
      </c>
      <c r="DD461" s="3" t="s">
        <v>96</v>
      </c>
      <c r="DE461" s="3" t="s">
        <v>94</v>
      </c>
      <c r="DF461" s="3" t="s">
        <v>1427</v>
      </c>
      <c r="DG461" s="3" t="s">
        <v>1436</v>
      </c>
      <c r="DH461" s="11" t="n">
        <v>9.85324434513186</v>
      </c>
      <c r="DI461" s="55" t="n">
        <v>3.90343954896907</v>
      </c>
      <c r="DJ461" s="231" t="n">
        <v>1425.40605087371</v>
      </c>
      <c r="DK461" s="231" t="n">
        <v>6025.89668555155</v>
      </c>
      <c r="DL461" s="11" t="n">
        <v>3.46877319587629</v>
      </c>
      <c r="DM461" s="231" t="n">
        <v>7451.30273642526</v>
      </c>
      <c r="DN461" s="22" t="n">
        <v>2011.69087044588</v>
      </c>
      <c r="DO461" s="22"/>
      <c r="DU461" s="232"/>
      <c r="DV461" s="232"/>
      <c r="DW461" s="22"/>
    </row>
    <row r="462" customFormat="false" ht="13.2" hidden="false" customHeight="false" outlineLevel="0" collapsed="false">
      <c r="DB462" s="0" t="s">
        <v>1437</v>
      </c>
      <c r="DC462" s="3" t="s">
        <v>459</v>
      </c>
      <c r="DD462" s="3" t="s">
        <v>96</v>
      </c>
      <c r="DE462" s="3" t="s">
        <v>94</v>
      </c>
      <c r="DF462" s="3" t="s">
        <v>1427</v>
      </c>
      <c r="DG462" s="3" t="s">
        <v>1438</v>
      </c>
      <c r="DH462" s="11" t="n">
        <v>10.061667219054</v>
      </c>
      <c r="DI462" s="55" t="n">
        <v>3.72025869587629</v>
      </c>
      <c r="DJ462" s="231" t="n">
        <v>1398.48737985825</v>
      </c>
      <c r="DK462" s="231" t="n">
        <v>5817.21836522165</v>
      </c>
      <c r="DL462" s="11" t="n">
        <v>3.46877319587629</v>
      </c>
      <c r="DM462" s="231" t="n">
        <v>7215.7057450799</v>
      </c>
      <c r="DN462" s="22" t="n">
        <v>1934.78123992526</v>
      </c>
      <c r="DO462" s="22"/>
      <c r="DU462" s="232"/>
      <c r="DV462" s="232"/>
      <c r="DW462" s="22"/>
    </row>
    <row r="463" customFormat="false" ht="13.2" hidden="false" customHeight="false" outlineLevel="0" collapsed="false">
      <c r="DB463" s="0" t="s">
        <v>1439</v>
      </c>
      <c r="DC463" s="3" t="s">
        <v>459</v>
      </c>
      <c r="DD463" s="3" t="s">
        <v>96</v>
      </c>
      <c r="DE463" s="3" t="s">
        <v>94</v>
      </c>
      <c r="DF463" s="3" t="s">
        <v>1427</v>
      </c>
      <c r="DG463" s="3" t="s">
        <v>1440</v>
      </c>
      <c r="DH463" s="11" t="n">
        <v>10.0019207204029</v>
      </c>
      <c r="DI463" s="55" t="n">
        <v>3.73281352835052</v>
      </c>
      <c r="DJ463" s="231" t="n">
        <v>1406.89829139175</v>
      </c>
      <c r="DK463" s="231" t="n">
        <v>6060.70846918299</v>
      </c>
      <c r="DL463" s="11" t="n">
        <v>3.46877319587629</v>
      </c>
      <c r="DM463" s="231" t="n">
        <v>7467.60676057474</v>
      </c>
      <c r="DN463" s="22" t="n">
        <v>2003.3307683067</v>
      </c>
      <c r="DO463" s="22"/>
      <c r="DU463" s="232"/>
      <c r="DV463" s="232"/>
      <c r="DW463" s="22"/>
    </row>
    <row r="464" customFormat="false" ht="13.2" hidden="false" customHeight="false" outlineLevel="0" collapsed="false">
      <c r="DB464" s="0" t="s">
        <v>1441</v>
      </c>
      <c r="DC464" s="3" t="s">
        <v>459</v>
      </c>
      <c r="DD464" s="3" t="s">
        <v>96</v>
      </c>
      <c r="DE464" s="3" t="s">
        <v>94</v>
      </c>
      <c r="DF464" s="3" t="s">
        <v>1427</v>
      </c>
      <c r="DG464" s="3" t="s">
        <v>1442</v>
      </c>
      <c r="DH464" s="11" t="n">
        <v>9.77344959638915</v>
      </c>
      <c r="DI464" s="55" t="n">
        <v>4.06553434278351</v>
      </c>
      <c r="DJ464" s="231" t="n">
        <v>1449.05046955412</v>
      </c>
      <c r="DK464" s="231" t="n">
        <v>5637.31926561598</v>
      </c>
      <c r="DL464" s="11" t="n">
        <v>3.46877319587629</v>
      </c>
      <c r="DM464" s="231" t="n">
        <v>7086.3697351701</v>
      </c>
      <c r="DN464" s="22" t="n">
        <v>1993.39113980928</v>
      </c>
      <c r="DO464" s="22"/>
      <c r="DU464" s="232"/>
      <c r="DV464" s="232"/>
      <c r="DW464" s="22"/>
    </row>
    <row r="465" customFormat="false" ht="13.2" hidden="false" customHeight="false" outlineLevel="0" collapsed="false">
      <c r="DB465" s="0" t="s">
        <v>1443</v>
      </c>
      <c r="DC465" s="3" t="s">
        <v>459</v>
      </c>
      <c r="DD465" s="3" t="s">
        <v>96</v>
      </c>
      <c r="DE465" s="3" t="s">
        <v>94</v>
      </c>
      <c r="DF465" s="3" t="s">
        <v>1427</v>
      </c>
      <c r="DG465" s="3" t="s">
        <v>1444</v>
      </c>
      <c r="DH465" s="11" t="n">
        <v>9.8292860592878</v>
      </c>
      <c r="DI465" s="55" t="n">
        <v>3.86126743041237</v>
      </c>
      <c r="DJ465" s="231" t="n">
        <v>1439.31005311856</v>
      </c>
      <c r="DK465" s="231" t="n">
        <v>5792.15410000258</v>
      </c>
      <c r="DL465" s="11" t="n">
        <v>3.46877319587629</v>
      </c>
      <c r="DM465" s="231" t="n">
        <v>7231.46415312114</v>
      </c>
      <c r="DN465" s="22" t="n">
        <v>1943.52366343041</v>
      </c>
      <c r="DO465" s="22"/>
      <c r="DU465" s="232"/>
      <c r="DV465" s="232"/>
      <c r="DW465" s="22"/>
    </row>
    <row r="466" customFormat="false" ht="13.2" hidden="false" customHeight="false" outlineLevel="0" collapsed="false">
      <c r="DB466" s="0" t="s">
        <v>1445</v>
      </c>
      <c r="DC466" s="3" t="s">
        <v>479</v>
      </c>
      <c r="DD466" s="3" t="s">
        <v>96</v>
      </c>
      <c r="DE466" s="3" t="s">
        <v>94</v>
      </c>
      <c r="DF466" s="3" t="s">
        <v>1446</v>
      </c>
      <c r="DG466" s="3" t="s">
        <v>1447</v>
      </c>
      <c r="DH466" s="11" t="n">
        <v>11.6534253451494</v>
      </c>
      <c r="DI466" s="55" t="n">
        <v>3.27898992783505</v>
      </c>
      <c r="DJ466" s="231" t="n">
        <v>1159.62684630412</v>
      </c>
      <c r="DK466" s="231" t="n">
        <v>5816.66389571907</v>
      </c>
      <c r="DL466" s="11" t="n">
        <v>3.46877319587629</v>
      </c>
      <c r="DM466" s="231" t="n">
        <v>6976.2907420232</v>
      </c>
      <c r="DN466" s="22" t="n">
        <v>1653.01512088918</v>
      </c>
      <c r="DO466" s="22"/>
      <c r="DU466" s="232"/>
      <c r="DV466" s="232"/>
      <c r="DW466" s="22"/>
    </row>
    <row r="467" customFormat="false" ht="13.2" hidden="false" customHeight="false" outlineLevel="0" collapsed="false">
      <c r="DB467" s="0" t="s">
        <v>1448</v>
      </c>
      <c r="DC467" s="3" t="s">
        <v>479</v>
      </c>
      <c r="DD467" s="3" t="s">
        <v>96</v>
      </c>
      <c r="DE467" s="3" t="s">
        <v>94</v>
      </c>
      <c r="DF467" s="3" t="s">
        <v>1446</v>
      </c>
      <c r="DG467" s="3" t="s">
        <v>1449</v>
      </c>
      <c r="DH467" s="11" t="n">
        <v>12.6146948393511</v>
      </c>
      <c r="DI467" s="55" t="n">
        <v>3.27669327319588</v>
      </c>
      <c r="DJ467" s="231" t="n">
        <v>1106.75752156186</v>
      </c>
      <c r="DK467" s="231" t="n">
        <v>5052.05729673711</v>
      </c>
      <c r="DL467" s="11" t="n">
        <v>3.46877319587629</v>
      </c>
      <c r="DM467" s="231" t="n">
        <v>6158.81481829897</v>
      </c>
      <c r="DN467" s="22" t="n">
        <v>1601.69904252577</v>
      </c>
      <c r="DO467" s="22"/>
      <c r="DU467" s="232"/>
      <c r="DV467" s="232"/>
      <c r="DW467" s="22"/>
    </row>
    <row r="468" customFormat="false" ht="13.2" hidden="false" customHeight="false" outlineLevel="0" collapsed="false">
      <c r="DB468" s="0" t="s">
        <v>1450</v>
      </c>
      <c r="DC468" s="3" t="s">
        <v>479</v>
      </c>
      <c r="DD468" s="3" t="s">
        <v>96</v>
      </c>
      <c r="DE468" s="3" t="s">
        <v>94</v>
      </c>
      <c r="DF468" s="3" t="s">
        <v>1446</v>
      </c>
      <c r="DG468" s="3" t="s">
        <v>1451</v>
      </c>
      <c r="DH468" s="11" t="n">
        <v>11.932737161953</v>
      </c>
      <c r="DI468" s="55" t="n">
        <v>3.25749754896907</v>
      </c>
      <c r="DJ468" s="231" t="n">
        <v>1137.42630622938</v>
      </c>
      <c r="DK468" s="231" t="n">
        <v>5140.60722034278</v>
      </c>
      <c r="DL468" s="11" t="n">
        <v>3.46877319587629</v>
      </c>
      <c r="DM468" s="231" t="n">
        <v>6278.03352657217</v>
      </c>
      <c r="DN468" s="22" t="n">
        <v>1585.12760389175</v>
      </c>
      <c r="DO468" s="22"/>
      <c r="DU468" s="232"/>
      <c r="DV468" s="232"/>
      <c r="DW468" s="22"/>
    </row>
    <row r="469" customFormat="false" ht="13.2" hidden="false" customHeight="false" outlineLevel="0" collapsed="false">
      <c r="DB469" s="0" t="s">
        <v>1452</v>
      </c>
      <c r="DC469" s="3" t="s">
        <v>479</v>
      </c>
      <c r="DD469" s="3" t="s">
        <v>96</v>
      </c>
      <c r="DE469" s="3" t="s">
        <v>94</v>
      </c>
      <c r="DF469" s="3" t="s">
        <v>1446</v>
      </c>
      <c r="DG469" s="3" t="s">
        <v>1453</v>
      </c>
      <c r="DH469" s="11" t="n">
        <v>12.3664920535034</v>
      </c>
      <c r="DI469" s="55" t="n">
        <v>2.92635517268041</v>
      </c>
      <c r="DJ469" s="231" t="n">
        <v>1102.57215047423</v>
      </c>
      <c r="DK469" s="231" t="n">
        <v>6515.93532387371</v>
      </c>
      <c r="DL469" s="11" t="n">
        <v>3.46877319587629</v>
      </c>
      <c r="DM469" s="231" t="n">
        <v>7618.50747434794</v>
      </c>
      <c r="DN469" s="22" t="n">
        <v>1837.25545888402</v>
      </c>
      <c r="DO469" s="22"/>
      <c r="DU469" s="232"/>
      <c r="DV469" s="232"/>
      <c r="DW469" s="22"/>
    </row>
    <row r="470" customFormat="false" ht="13.2" hidden="false" customHeight="false" outlineLevel="0" collapsed="false">
      <c r="DB470" s="0" t="s">
        <v>1454</v>
      </c>
      <c r="DC470" s="3" t="s">
        <v>479</v>
      </c>
      <c r="DD470" s="3" t="s">
        <v>96</v>
      </c>
      <c r="DE470" s="3" t="s">
        <v>94</v>
      </c>
      <c r="DF470" s="3" t="s">
        <v>1446</v>
      </c>
      <c r="DG470" s="3" t="s">
        <v>1455</v>
      </c>
      <c r="DH470" s="11" t="n">
        <v>13.2410207389645</v>
      </c>
      <c r="DI470" s="55" t="n">
        <v>3.03364457731959</v>
      </c>
      <c r="DJ470" s="231" t="n">
        <v>1065.16030979897</v>
      </c>
      <c r="DK470" s="231" t="n">
        <v>5435.90748474485</v>
      </c>
      <c r="DL470" s="11" t="n">
        <v>3.46877319587629</v>
      </c>
      <c r="DM470" s="231" t="n">
        <v>6501.06779454382</v>
      </c>
      <c r="DN470" s="22" t="n">
        <v>1518.33361928608</v>
      </c>
      <c r="DO470" s="22"/>
      <c r="DU470" s="232"/>
      <c r="DV470" s="232"/>
      <c r="DW470" s="22"/>
    </row>
    <row r="471" customFormat="false" ht="13.2" hidden="false" customHeight="false" outlineLevel="0" collapsed="false">
      <c r="DB471" s="0" t="s">
        <v>1456</v>
      </c>
      <c r="DC471" s="3" t="s">
        <v>479</v>
      </c>
      <c r="DD471" s="3" t="s">
        <v>96</v>
      </c>
      <c r="DE471" s="3" t="s">
        <v>94</v>
      </c>
      <c r="DF471" s="3" t="s">
        <v>1446</v>
      </c>
      <c r="DG471" s="3" t="s">
        <v>1457</v>
      </c>
      <c r="DH471" s="11" t="n">
        <v>11.8079840094216</v>
      </c>
      <c r="DI471" s="55" t="n">
        <v>3.07728584020619</v>
      </c>
      <c r="DJ471" s="231" t="n">
        <v>1143.12904274485</v>
      </c>
      <c r="DK471" s="231" t="n">
        <v>4498.22735886598</v>
      </c>
      <c r="DL471" s="11" t="n">
        <v>3.46877319587629</v>
      </c>
      <c r="DM471" s="231" t="n">
        <v>5641.35640161083</v>
      </c>
      <c r="DN471" s="22" t="n">
        <v>1657.68002789948</v>
      </c>
      <c r="DO471" s="22"/>
      <c r="DU471" s="232"/>
      <c r="DV471" s="232"/>
      <c r="DW471" s="22"/>
    </row>
    <row r="472" customFormat="false" ht="13.2" hidden="false" customHeight="false" outlineLevel="0" collapsed="false">
      <c r="DB472" s="0" t="s">
        <v>1458</v>
      </c>
      <c r="DC472" s="3" t="s">
        <v>479</v>
      </c>
      <c r="DD472" s="3" t="s">
        <v>96</v>
      </c>
      <c r="DE472" s="3" t="s">
        <v>94</v>
      </c>
      <c r="DF472" s="3" t="s">
        <v>1446</v>
      </c>
      <c r="DG472" s="3" t="s">
        <v>1459</v>
      </c>
      <c r="DH472" s="11" t="n">
        <v>13.0006908592731</v>
      </c>
      <c r="DI472" s="55" t="n">
        <v>3.01134792268041</v>
      </c>
      <c r="DJ472" s="231" t="n">
        <v>1069.38116126031</v>
      </c>
      <c r="DK472" s="231" t="n">
        <v>5920.08672709279</v>
      </c>
      <c r="DL472" s="11" t="n">
        <v>3.46877319587629</v>
      </c>
      <c r="DM472" s="231" t="n">
        <v>6989.46788835309</v>
      </c>
      <c r="DN472" s="22" t="n">
        <v>1563.63018474485</v>
      </c>
      <c r="DO472" s="22"/>
      <c r="DU472" s="232"/>
      <c r="DV472" s="232"/>
      <c r="DW472" s="22"/>
    </row>
    <row r="473" customFormat="false" ht="13.2" hidden="false" customHeight="false" outlineLevel="0" collapsed="false">
      <c r="DB473" s="0" t="s">
        <v>1460</v>
      </c>
      <c r="DC473" s="3" t="s">
        <v>479</v>
      </c>
      <c r="DD473" s="3" t="s">
        <v>96</v>
      </c>
      <c r="DE473" s="3" t="s">
        <v>94</v>
      </c>
      <c r="DF473" s="3" t="s">
        <v>1446</v>
      </c>
      <c r="DG473" s="3" t="s">
        <v>1461</v>
      </c>
      <c r="DH473" s="11" t="n">
        <v>11.7196238975359</v>
      </c>
      <c r="DI473" s="55" t="n">
        <v>3.26088862628866</v>
      </c>
      <c r="DJ473" s="231" t="n">
        <v>1157.72873994588</v>
      </c>
      <c r="DK473" s="231" t="n">
        <v>5551.37913456186</v>
      </c>
      <c r="DL473" s="11" t="n">
        <v>3.46877319587629</v>
      </c>
      <c r="DM473" s="231" t="n">
        <v>6709.10787450773</v>
      </c>
      <c r="DN473" s="22" t="n">
        <v>1667.47537193041</v>
      </c>
      <c r="DO473" s="22"/>
      <c r="DU473" s="232"/>
      <c r="DV473" s="232"/>
      <c r="DW473" s="22"/>
    </row>
    <row r="474" customFormat="false" ht="13.2" hidden="false" customHeight="false" outlineLevel="0" collapsed="false">
      <c r="DB474" s="0" t="s">
        <v>1462</v>
      </c>
      <c r="DC474" s="3" t="s">
        <v>479</v>
      </c>
      <c r="DD474" s="3" t="s">
        <v>96</v>
      </c>
      <c r="DE474" s="3" t="s">
        <v>94</v>
      </c>
      <c r="DF474" s="3" t="s">
        <v>1446</v>
      </c>
      <c r="DG474" s="3" t="s">
        <v>1463</v>
      </c>
      <c r="DH474" s="11" t="n">
        <v>12.5590884834541</v>
      </c>
      <c r="DI474" s="55" t="n">
        <v>3.21081780927835</v>
      </c>
      <c r="DJ474" s="231" t="n">
        <v>1121.48581278866</v>
      </c>
      <c r="DK474" s="231" t="n">
        <v>5327.61867258763</v>
      </c>
      <c r="DL474" s="11" t="n">
        <v>3.46877319587629</v>
      </c>
      <c r="DM474" s="231" t="n">
        <v>6449.10448537629</v>
      </c>
      <c r="DN474" s="22" t="n">
        <v>1516.26752403608</v>
      </c>
      <c r="DO474" s="22"/>
      <c r="DU474" s="232"/>
      <c r="DV474" s="232"/>
      <c r="DW474" s="22"/>
    </row>
    <row r="475" customFormat="false" ht="13.2" hidden="false" customHeight="false" outlineLevel="0" collapsed="false">
      <c r="DB475" s="0" t="s">
        <v>1464</v>
      </c>
      <c r="DC475" s="3" t="s">
        <v>499</v>
      </c>
      <c r="DD475" s="3" t="s">
        <v>96</v>
      </c>
      <c r="DE475" s="3" t="s">
        <v>94</v>
      </c>
      <c r="DF475" s="3" t="s">
        <v>1465</v>
      </c>
      <c r="DG475" s="3" t="s">
        <v>1466</v>
      </c>
      <c r="DH475" s="11" t="n">
        <v>12.3380354047932</v>
      </c>
      <c r="DI475" s="55" t="n">
        <v>3.13362171391753</v>
      </c>
      <c r="DJ475" s="231" t="n">
        <v>1095.22317718557</v>
      </c>
      <c r="DK475" s="231" t="n">
        <v>5372.04870953351</v>
      </c>
      <c r="DL475" s="11" t="n">
        <v>3.46877319587629</v>
      </c>
      <c r="DM475" s="231" t="n">
        <v>6467.27188671907</v>
      </c>
      <c r="DN475" s="22" t="n">
        <v>1471.69310321392</v>
      </c>
      <c r="DO475" s="22"/>
      <c r="DU475" s="232"/>
      <c r="DV475" s="232"/>
      <c r="DW475" s="22"/>
    </row>
    <row r="476" customFormat="false" ht="13.2" hidden="false" customHeight="false" outlineLevel="0" collapsed="false">
      <c r="DB476" s="0" t="s">
        <v>1467</v>
      </c>
      <c r="DC476" s="3" t="s">
        <v>499</v>
      </c>
      <c r="DD476" s="3" t="s">
        <v>96</v>
      </c>
      <c r="DE476" s="3" t="s">
        <v>94</v>
      </c>
      <c r="DF476" s="3" t="s">
        <v>1465</v>
      </c>
      <c r="DG476" s="3" t="s">
        <v>1468</v>
      </c>
      <c r="DH476" s="11" t="n">
        <v>12.6624245624235</v>
      </c>
      <c r="DI476" s="55" t="n">
        <v>3.12082468814433</v>
      </c>
      <c r="DJ476" s="231" t="n">
        <v>1065.31839573711</v>
      </c>
      <c r="DK476" s="231" t="n">
        <v>5474.25154627577</v>
      </c>
      <c r="DL476" s="11" t="n">
        <v>3.46877319587629</v>
      </c>
      <c r="DM476" s="231" t="n">
        <v>6539.56994201289</v>
      </c>
      <c r="DN476" s="22" t="n">
        <v>1518.23409407474</v>
      </c>
      <c r="DO476" s="22"/>
      <c r="DU476" s="232"/>
      <c r="DV476" s="232"/>
      <c r="DW476" s="22"/>
    </row>
    <row r="477" customFormat="false" ht="13.2" hidden="false" customHeight="false" outlineLevel="0" collapsed="false">
      <c r="DB477" s="0" t="s">
        <v>1469</v>
      </c>
      <c r="DC477" s="3" t="s">
        <v>499</v>
      </c>
      <c r="DD477" s="3" t="s">
        <v>96</v>
      </c>
      <c r="DE477" s="3" t="s">
        <v>94</v>
      </c>
      <c r="DF477" s="3" t="s">
        <v>1465</v>
      </c>
      <c r="DG477" s="3" t="s">
        <v>1470</v>
      </c>
      <c r="DH477" s="11" t="n">
        <v>12.5832490758589</v>
      </c>
      <c r="DI477" s="55" t="n">
        <v>2.99465981958763</v>
      </c>
      <c r="DJ477" s="231" t="n">
        <v>1065.71467640722</v>
      </c>
      <c r="DK477" s="231" t="n">
        <v>5373.10254037114</v>
      </c>
      <c r="DL477" s="11" t="n">
        <v>3.46877319587629</v>
      </c>
      <c r="DM477" s="231" t="n">
        <v>6438.81721677835</v>
      </c>
      <c r="DN477" s="22" t="n">
        <v>1388.31687141753</v>
      </c>
      <c r="DO477" s="22"/>
      <c r="DU477" s="232"/>
      <c r="DV477" s="232"/>
      <c r="DW477" s="22"/>
    </row>
    <row r="478" customFormat="false" ht="13.2" hidden="false" customHeight="false" outlineLevel="0" collapsed="false">
      <c r="DB478" s="0" t="s">
        <v>1471</v>
      </c>
      <c r="DC478" s="3" t="s">
        <v>499</v>
      </c>
      <c r="DD478" s="3" t="s">
        <v>96</v>
      </c>
      <c r="DE478" s="3" t="s">
        <v>94</v>
      </c>
      <c r="DF478" s="3" t="s">
        <v>1465</v>
      </c>
      <c r="DG478" s="3" t="s">
        <v>1472</v>
      </c>
      <c r="DH478" s="11" t="n">
        <v>13.1840832803244</v>
      </c>
      <c r="DI478" s="55" t="n">
        <v>2.74301019329897</v>
      </c>
      <c r="DJ478" s="231" t="n">
        <v>1028.94082312371</v>
      </c>
      <c r="DK478" s="231" t="n">
        <v>5969.94604803866</v>
      </c>
      <c r="DL478" s="11" t="n">
        <v>3.46877319587629</v>
      </c>
      <c r="DM478" s="231" t="n">
        <v>6998.88687116237</v>
      </c>
      <c r="DN478" s="22" t="n">
        <v>1516.41701033763</v>
      </c>
      <c r="DO478" s="22"/>
      <c r="DU478" s="232"/>
      <c r="DV478" s="232"/>
      <c r="DW478" s="22"/>
    </row>
    <row r="479" customFormat="false" ht="13.2" hidden="false" customHeight="false" outlineLevel="0" collapsed="false">
      <c r="DB479" s="0" t="s">
        <v>1473</v>
      </c>
      <c r="DC479" s="3" t="s">
        <v>499</v>
      </c>
      <c r="DD479" s="3" t="s">
        <v>96</v>
      </c>
      <c r="DE479" s="3" t="s">
        <v>94</v>
      </c>
      <c r="DF479" s="3" t="s">
        <v>1465</v>
      </c>
      <c r="DG479" s="3" t="s">
        <v>1474</v>
      </c>
      <c r="DH479" s="11" t="n">
        <v>13.3092920127836</v>
      </c>
      <c r="DI479" s="55" t="n">
        <v>2.97813658505155</v>
      </c>
      <c r="DJ479" s="231" t="n">
        <v>1033.81007043557</v>
      </c>
      <c r="DK479" s="231" t="n">
        <v>6385.34604264433</v>
      </c>
      <c r="DL479" s="11" t="n">
        <v>3.46877319587629</v>
      </c>
      <c r="DM479" s="231" t="n">
        <v>7419.1561130799</v>
      </c>
      <c r="DN479" s="22" t="n">
        <v>1649.22584246134</v>
      </c>
      <c r="DO479" s="22"/>
      <c r="DU479" s="232"/>
      <c r="DV479" s="232"/>
      <c r="DW479" s="22"/>
    </row>
    <row r="480" customFormat="false" ht="13.2" hidden="false" customHeight="false" outlineLevel="0" collapsed="false">
      <c r="DB480" s="0" t="s">
        <v>1475</v>
      </c>
      <c r="DC480" s="3" t="s">
        <v>499</v>
      </c>
      <c r="DD480" s="3" t="s">
        <v>96</v>
      </c>
      <c r="DE480" s="3" t="s">
        <v>94</v>
      </c>
      <c r="DF480" s="3" t="s">
        <v>1465</v>
      </c>
      <c r="DG480" s="3" t="s">
        <v>1476</v>
      </c>
      <c r="DH480" s="11" t="n">
        <v>12.9972727864128</v>
      </c>
      <c r="DI480" s="55" t="n">
        <v>2.89177673453608</v>
      </c>
      <c r="DJ480" s="231" t="n">
        <v>1033.69137733505</v>
      </c>
      <c r="DK480" s="231" t="n">
        <v>5350.55501902835</v>
      </c>
      <c r="DL480" s="11" t="n">
        <v>3.46877319587629</v>
      </c>
      <c r="DM480" s="231" t="n">
        <v>6384.2463963634</v>
      </c>
      <c r="DN480" s="22" t="n">
        <v>1458.90366955928</v>
      </c>
      <c r="DO480" s="22"/>
      <c r="DU480" s="232"/>
      <c r="DV480" s="232"/>
      <c r="DW480" s="22"/>
    </row>
    <row r="481" customFormat="false" ht="13.2" hidden="false" customHeight="false" outlineLevel="0" collapsed="false">
      <c r="DB481" s="0" t="s">
        <v>1477</v>
      </c>
      <c r="DC481" s="3" t="s">
        <v>513</v>
      </c>
      <c r="DD481" s="3" t="s">
        <v>96</v>
      </c>
      <c r="DE481" s="3" t="s">
        <v>94</v>
      </c>
      <c r="DF481" s="3" t="s">
        <v>1478</v>
      </c>
      <c r="DG481" s="3" t="s">
        <v>1479</v>
      </c>
      <c r="DH481" s="11" t="n">
        <v>13.5325108316566</v>
      </c>
      <c r="DI481" s="55" t="n">
        <v>2.75152543556701</v>
      </c>
      <c r="DJ481" s="231" t="n">
        <v>981.907902507732</v>
      </c>
      <c r="DK481" s="231" t="n">
        <v>6611.6687786933</v>
      </c>
      <c r="DL481" s="11" t="n">
        <v>3.46877319587629</v>
      </c>
      <c r="DM481" s="231" t="n">
        <v>7593.57668120103</v>
      </c>
      <c r="DN481" s="22" t="n">
        <v>1325.16519151031</v>
      </c>
      <c r="DO481" s="22"/>
      <c r="DU481" s="232"/>
      <c r="DV481" s="232"/>
      <c r="DW481" s="22"/>
    </row>
    <row r="482" customFormat="false" ht="13.2" hidden="false" customHeight="false" outlineLevel="0" collapsed="false">
      <c r="DB482" s="0" t="s">
        <v>1480</v>
      </c>
      <c r="DC482" s="3" t="s">
        <v>513</v>
      </c>
      <c r="DD482" s="3" t="s">
        <v>96</v>
      </c>
      <c r="DE482" s="3" t="s">
        <v>94</v>
      </c>
      <c r="DF482" s="3" t="s">
        <v>1478</v>
      </c>
      <c r="DG482" s="3" t="s">
        <v>1481</v>
      </c>
      <c r="DH482" s="11" t="n">
        <v>13.8193120745768</v>
      </c>
      <c r="DI482" s="55" t="n">
        <v>2.9009328685567</v>
      </c>
      <c r="DJ482" s="231" t="n">
        <v>989.203397208763</v>
      </c>
      <c r="DK482" s="231" t="n">
        <v>4581.11921105155</v>
      </c>
      <c r="DL482" s="11" t="n">
        <v>3.46877319587629</v>
      </c>
      <c r="DM482" s="231" t="n">
        <v>5570.32260826031</v>
      </c>
      <c r="DN482" s="22" t="n">
        <v>1336.48935826031</v>
      </c>
      <c r="DO482" s="22"/>
      <c r="DU482" s="232"/>
      <c r="DV482" s="232"/>
      <c r="DW482" s="22"/>
    </row>
    <row r="483" customFormat="false" ht="13.2" hidden="false" customHeight="false" outlineLevel="0" collapsed="false">
      <c r="DB483" s="0" t="s">
        <v>1482</v>
      </c>
      <c r="DC483" s="3" t="s">
        <v>513</v>
      </c>
      <c r="DD483" s="3" t="s">
        <v>96</v>
      </c>
      <c r="DE483" s="3" t="s">
        <v>94</v>
      </c>
      <c r="DF483" s="3" t="s">
        <v>1478</v>
      </c>
      <c r="DG483" s="3" t="s">
        <v>1483</v>
      </c>
      <c r="DH483" s="11" t="n">
        <v>14.4543779643989</v>
      </c>
      <c r="DI483" s="55" t="n">
        <v>2.81352617783505</v>
      </c>
      <c r="DJ483" s="231" t="n">
        <v>953.623256505155</v>
      </c>
      <c r="DK483" s="231" t="n">
        <v>4874.53432501289</v>
      </c>
      <c r="DL483" s="11" t="n">
        <v>3.46877319587629</v>
      </c>
      <c r="DM483" s="231" t="n">
        <v>5828.15758151804</v>
      </c>
      <c r="DN483" s="22" t="n">
        <v>1299.51095007474</v>
      </c>
      <c r="DO483" s="22"/>
      <c r="DU483" s="232"/>
      <c r="DV483" s="232"/>
      <c r="DW483" s="22"/>
    </row>
    <row r="484" customFormat="false" ht="13.2" hidden="false" customHeight="false" outlineLevel="0" collapsed="false">
      <c r="DB484" s="0" t="s">
        <v>1484</v>
      </c>
      <c r="DC484" s="3" t="s">
        <v>513</v>
      </c>
      <c r="DD484" s="3" t="s">
        <v>96</v>
      </c>
      <c r="DE484" s="3" t="s">
        <v>94</v>
      </c>
      <c r="DF484" s="3" t="s">
        <v>1478</v>
      </c>
      <c r="DG484" s="3" t="s">
        <v>1485</v>
      </c>
      <c r="DH484" s="11" t="n">
        <v>13.8312084569824</v>
      </c>
      <c r="DI484" s="55" t="n">
        <v>2.84460461597938</v>
      </c>
      <c r="DJ484" s="231" t="n">
        <v>995.54956293299</v>
      </c>
      <c r="DK484" s="231" t="n">
        <v>5856.30678392526</v>
      </c>
      <c r="DL484" s="11" t="n">
        <v>3.46877319587629</v>
      </c>
      <c r="DM484" s="231" t="n">
        <v>6851.85634685825</v>
      </c>
      <c r="DN484" s="22" t="n">
        <v>1330.2939190232</v>
      </c>
      <c r="DO484" s="22"/>
      <c r="DU484" s="232"/>
      <c r="DV484" s="232"/>
      <c r="DW484" s="22"/>
    </row>
    <row r="485" customFormat="false" ht="13.2" hidden="false" customHeight="false" outlineLevel="0" collapsed="false">
      <c r="DB485" s="0" t="s">
        <v>1486</v>
      </c>
      <c r="DC485" s="3" t="s">
        <v>513</v>
      </c>
      <c r="DD485" s="3" t="s">
        <v>96</v>
      </c>
      <c r="DE485" s="3" t="s">
        <v>94</v>
      </c>
      <c r="DF485" s="3" t="s">
        <v>1478</v>
      </c>
      <c r="DG485" s="3" t="s">
        <v>1487</v>
      </c>
      <c r="DH485" s="11" t="n">
        <v>14.2114018869732</v>
      </c>
      <c r="DI485" s="55" t="n">
        <v>2.82001056443299</v>
      </c>
      <c r="DJ485" s="231" t="n">
        <v>965.660025188145</v>
      </c>
      <c r="DK485" s="231" t="n">
        <v>5574.24031984536</v>
      </c>
      <c r="DL485" s="11" t="n">
        <v>3.46877319587629</v>
      </c>
      <c r="DM485" s="231" t="n">
        <v>6539.90034503351</v>
      </c>
      <c r="DN485" s="22" t="n">
        <v>1315.15966204381</v>
      </c>
      <c r="DO485" s="22"/>
      <c r="DU485" s="232"/>
      <c r="DV485" s="232"/>
      <c r="DW485" s="22"/>
    </row>
    <row r="486" customFormat="false" ht="13.2" hidden="false" customHeight="false" outlineLevel="0" collapsed="false">
      <c r="DB486" s="0" t="s">
        <v>1488</v>
      </c>
      <c r="DC486" s="3" t="s">
        <v>513</v>
      </c>
      <c r="DD486" s="3" t="s">
        <v>96</v>
      </c>
      <c r="DE486" s="3" t="s">
        <v>94</v>
      </c>
      <c r="DF486" s="3" t="s">
        <v>1478</v>
      </c>
      <c r="DG486" s="3" t="s">
        <v>1489</v>
      </c>
      <c r="DH486" s="11" t="n">
        <v>14.6795779316552</v>
      </c>
      <c r="DI486" s="55" t="n">
        <v>2.80190889175258</v>
      </c>
      <c r="DJ486" s="231" t="n">
        <v>948.845991896907</v>
      </c>
      <c r="DK486" s="231" t="n">
        <v>5763.02623071907</v>
      </c>
      <c r="DL486" s="11" t="n">
        <v>3.46877319587629</v>
      </c>
      <c r="DM486" s="231" t="n">
        <v>6711.87222261598</v>
      </c>
      <c r="DN486" s="22" t="n">
        <v>1315.23024323454</v>
      </c>
      <c r="DO486" s="22"/>
      <c r="DU486" s="232"/>
      <c r="DV486" s="232"/>
      <c r="DW486" s="22"/>
    </row>
    <row r="487" customFormat="false" ht="13.2" hidden="false" customHeight="false" outlineLevel="0" collapsed="false">
      <c r="DB487" s="0" t="s">
        <v>1490</v>
      </c>
      <c r="DC487" s="3" t="s">
        <v>527</v>
      </c>
      <c r="DD487" s="3" t="s">
        <v>96</v>
      </c>
      <c r="DE487" s="3" t="s">
        <v>94</v>
      </c>
      <c r="DF487" s="3" t="s">
        <v>1491</v>
      </c>
      <c r="DG487" s="3" t="s">
        <v>1492</v>
      </c>
      <c r="DH487" s="11" t="n">
        <v>14.4905700980602</v>
      </c>
      <c r="DI487" s="55" t="n">
        <v>3.03521465206186</v>
      </c>
      <c r="DJ487" s="231" t="n">
        <v>1107.81031495103</v>
      </c>
      <c r="DK487" s="231" t="n">
        <v>6186.23655176804</v>
      </c>
      <c r="DL487" s="11" t="n">
        <v>3.46877319587629</v>
      </c>
      <c r="DM487" s="231" t="n">
        <v>7294.04686671907</v>
      </c>
      <c r="DN487" s="22" t="n">
        <v>1477.40991053351</v>
      </c>
      <c r="DO487" s="22"/>
      <c r="DU487" s="232"/>
      <c r="DV487" s="232"/>
      <c r="DW487" s="22"/>
    </row>
    <row r="488" customFormat="false" ht="13.2" hidden="false" customHeight="false" outlineLevel="0" collapsed="false">
      <c r="DB488" s="0" t="s">
        <v>1493</v>
      </c>
      <c r="DC488" s="3" t="s">
        <v>527</v>
      </c>
      <c r="DD488" s="3" t="s">
        <v>96</v>
      </c>
      <c r="DE488" s="3" t="s">
        <v>94</v>
      </c>
      <c r="DF488" s="3" t="s">
        <v>1491</v>
      </c>
      <c r="DG488" s="3" t="s">
        <v>1494</v>
      </c>
      <c r="DH488" s="11" t="n">
        <v>14.626249326428</v>
      </c>
      <c r="DI488" s="55" t="n">
        <v>3.11501242010309</v>
      </c>
      <c r="DJ488" s="231" t="n">
        <v>1130.50602699742</v>
      </c>
      <c r="DK488" s="231" t="n">
        <v>5808.61487476804</v>
      </c>
      <c r="DL488" s="11" t="n">
        <v>3.46877319587629</v>
      </c>
      <c r="DM488" s="231" t="n">
        <v>6939.12090176547</v>
      </c>
      <c r="DN488" s="22" t="n">
        <v>1514.04825485825</v>
      </c>
      <c r="DO488" s="22"/>
      <c r="DU488" s="232"/>
      <c r="DV488" s="232"/>
      <c r="DW488" s="22"/>
    </row>
    <row r="489" customFormat="false" ht="13.2" hidden="false" customHeight="false" outlineLevel="0" collapsed="false">
      <c r="DB489" s="0" t="s">
        <v>1495</v>
      </c>
      <c r="DC489" s="3" t="s">
        <v>527</v>
      </c>
      <c r="DD489" s="3" t="s">
        <v>96</v>
      </c>
      <c r="DE489" s="3" t="s">
        <v>94</v>
      </c>
      <c r="DF489" s="3" t="s">
        <v>1491</v>
      </c>
      <c r="DG489" s="3" t="s">
        <v>1496</v>
      </c>
      <c r="DH489" s="11" t="n">
        <v>14.0660763742185</v>
      </c>
      <c r="DI489" s="55" t="n">
        <v>2.78831446907217</v>
      </c>
      <c r="DJ489" s="231" t="n">
        <v>985.978628033505</v>
      </c>
      <c r="DK489" s="231" t="n">
        <v>6463.85743633248</v>
      </c>
      <c r="DL489" s="11" t="n">
        <v>3.46877319587629</v>
      </c>
      <c r="DM489" s="231" t="n">
        <v>7449.83606436598</v>
      </c>
      <c r="DN489" s="22" t="n">
        <v>1375.06583756186</v>
      </c>
      <c r="DO489" s="22"/>
      <c r="DU489" s="232"/>
      <c r="DV489" s="232"/>
      <c r="DW489" s="22"/>
    </row>
    <row r="490" customFormat="false" ht="13.2" hidden="false" customHeight="false" outlineLevel="0" collapsed="false">
      <c r="DB490" s="0" t="s">
        <v>1497</v>
      </c>
      <c r="DC490" s="3" t="s">
        <v>527</v>
      </c>
      <c r="DD490" s="3" t="s">
        <v>96</v>
      </c>
      <c r="DE490" s="3" t="s">
        <v>94</v>
      </c>
      <c r="DF490" s="3" t="s">
        <v>1491</v>
      </c>
      <c r="DG490" s="3" t="s">
        <v>1498</v>
      </c>
      <c r="DH490" s="11" t="n">
        <v>13.8019794863164</v>
      </c>
      <c r="DI490" s="55" t="n">
        <v>2.99776112113402</v>
      </c>
      <c r="DJ490" s="231" t="n">
        <v>1024.90161554639</v>
      </c>
      <c r="DK490" s="231" t="n">
        <v>6100.52758007732</v>
      </c>
      <c r="DL490" s="11" t="n">
        <v>3.46877319587629</v>
      </c>
      <c r="DM490" s="231" t="n">
        <v>7125.42919562371</v>
      </c>
      <c r="DN490" s="22" t="n">
        <v>1348.71602809794</v>
      </c>
      <c r="DO490" s="22"/>
      <c r="DU490" s="232"/>
      <c r="DV490" s="232"/>
      <c r="DW490" s="22"/>
    </row>
    <row r="491" customFormat="false" ht="13.2" hidden="false" customHeight="false" outlineLevel="0" collapsed="false">
      <c r="DB491" s="0" t="s">
        <v>1499</v>
      </c>
      <c r="DC491" s="3" t="s">
        <v>527</v>
      </c>
      <c r="DD491" s="3" t="s">
        <v>96</v>
      </c>
      <c r="DE491" s="3" t="s">
        <v>94</v>
      </c>
      <c r="DF491" s="3" t="s">
        <v>1491</v>
      </c>
      <c r="DG491" s="3" t="s">
        <v>1500</v>
      </c>
      <c r="DH491" s="11" t="n">
        <v>13.6562721567455</v>
      </c>
      <c r="DI491" s="55" t="n">
        <v>2.91801056443299</v>
      </c>
      <c r="DJ491" s="231" t="n">
        <v>1022.53280718814</v>
      </c>
      <c r="DK491" s="231" t="n">
        <v>6564.91116327577</v>
      </c>
      <c r="DL491" s="11" t="n">
        <v>3.46877319587629</v>
      </c>
      <c r="DM491" s="231" t="n">
        <v>7587.44397046392</v>
      </c>
      <c r="DN491" s="22" t="n">
        <v>1460.35348335052</v>
      </c>
      <c r="DO491" s="22"/>
      <c r="DU491" s="232"/>
      <c r="DV491" s="232"/>
      <c r="DW491" s="22"/>
    </row>
    <row r="492" customFormat="false" ht="13.2" hidden="false" customHeight="false" outlineLevel="0" collapsed="false">
      <c r="DB492" s="0" t="s">
        <v>1501</v>
      </c>
      <c r="DC492" s="3" t="s">
        <v>527</v>
      </c>
      <c r="DD492" s="3" t="s">
        <v>96</v>
      </c>
      <c r="DE492" s="3" t="s">
        <v>94</v>
      </c>
      <c r="DF492" s="3" t="s">
        <v>1491</v>
      </c>
      <c r="DG492" s="3" t="s">
        <v>1502</v>
      </c>
      <c r="DH492" s="11" t="n">
        <v>14.9846087780753</v>
      </c>
      <c r="DI492" s="55" t="n">
        <v>3.05135517268041</v>
      </c>
      <c r="DJ492" s="231" t="n">
        <v>1045.59111995619</v>
      </c>
      <c r="DK492" s="231" t="n">
        <v>7494.29403441237</v>
      </c>
      <c r="DL492" s="11" t="n">
        <v>3.46877319587629</v>
      </c>
      <c r="DM492" s="231" t="n">
        <v>8539.88515436856</v>
      </c>
      <c r="DN492" s="22" t="n">
        <v>1466.74263117268</v>
      </c>
      <c r="DO492" s="22"/>
      <c r="DU492" s="232"/>
      <c r="DV492" s="232"/>
      <c r="DW492" s="22"/>
    </row>
    <row r="493" customFormat="false" ht="13.2" hidden="false" customHeight="false" outlineLevel="0" collapsed="false">
      <c r="DB493" s="0" t="s">
        <v>1503</v>
      </c>
      <c r="DC493" s="3" t="s">
        <v>527</v>
      </c>
      <c r="DD493" s="3" t="s">
        <v>96</v>
      </c>
      <c r="DE493" s="3" t="s">
        <v>94</v>
      </c>
      <c r="DF493" s="3" t="s">
        <v>1491</v>
      </c>
      <c r="DG493" s="3" t="s">
        <v>1504</v>
      </c>
      <c r="DH493" s="11" t="n">
        <v>14.0193426234428</v>
      </c>
      <c r="DI493" s="55" t="n">
        <v>3.3372245</v>
      </c>
      <c r="DJ493" s="231" t="n">
        <v>1182.42597767268</v>
      </c>
      <c r="DK493" s="231" t="n">
        <v>7406.56159629124</v>
      </c>
      <c r="DL493" s="11" t="n">
        <v>3.46877319587629</v>
      </c>
      <c r="DM493" s="231" t="n">
        <v>8588.98757396392</v>
      </c>
      <c r="DN493" s="22" t="n">
        <v>1567.94709458247</v>
      </c>
      <c r="DO493" s="22"/>
      <c r="DU493" s="232"/>
      <c r="DV493" s="232"/>
      <c r="DW493" s="22"/>
    </row>
    <row r="494" customFormat="false" ht="13.2" hidden="false" customHeight="false" outlineLevel="0" collapsed="false">
      <c r="DB494" s="0" t="s">
        <v>1505</v>
      </c>
      <c r="DC494" s="3" t="s">
        <v>527</v>
      </c>
      <c r="DD494" s="3" t="s">
        <v>96</v>
      </c>
      <c r="DE494" s="3" t="s">
        <v>94</v>
      </c>
      <c r="DF494" s="3" t="s">
        <v>1491</v>
      </c>
      <c r="DG494" s="3" t="s">
        <v>1506</v>
      </c>
      <c r="DH494" s="11" t="n">
        <v>14.2118474096999</v>
      </c>
      <c r="DI494" s="55" t="n">
        <v>3.27498193556701</v>
      </c>
      <c r="DJ494" s="231" t="n">
        <v>1167.2007129433</v>
      </c>
      <c r="DK494" s="231" t="n">
        <v>7463.95479240722</v>
      </c>
      <c r="DL494" s="11" t="n">
        <v>3.46877319587629</v>
      </c>
      <c r="DM494" s="231" t="n">
        <v>8631.15550535052</v>
      </c>
      <c r="DN494" s="22" t="n">
        <v>1560.38807493814</v>
      </c>
      <c r="DO494" s="22"/>
      <c r="DU494" s="232"/>
      <c r="DV494" s="232"/>
      <c r="DW494" s="22"/>
    </row>
    <row r="495" customFormat="false" ht="13.2" hidden="false" customHeight="false" outlineLevel="0" collapsed="false">
      <c r="DB495" s="0" t="s">
        <v>1507</v>
      </c>
      <c r="DC495" s="3" t="s">
        <v>547</v>
      </c>
      <c r="DD495" s="3" t="s">
        <v>96</v>
      </c>
      <c r="DE495" s="3" t="s">
        <v>94</v>
      </c>
      <c r="DF495" s="3" t="s">
        <v>1508</v>
      </c>
      <c r="DG495" s="3" t="s">
        <v>1509</v>
      </c>
      <c r="DH495" s="11" t="n">
        <v>15.4481019411469</v>
      </c>
      <c r="DI495" s="55" t="n">
        <v>2.95985517268041</v>
      </c>
      <c r="DJ495" s="231" t="n">
        <v>1068.64275892526</v>
      </c>
      <c r="DK495" s="231" t="n">
        <v>6214.77621675773</v>
      </c>
      <c r="DL495" s="11" t="n">
        <v>3.46877319587629</v>
      </c>
      <c r="DM495" s="231" t="n">
        <v>7283.41897568299</v>
      </c>
      <c r="DN495" s="22" t="n">
        <v>1486.99409939433</v>
      </c>
      <c r="DO495" s="22"/>
      <c r="DU495" s="232"/>
      <c r="DV495" s="232"/>
      <c r="DW495" s="22"/>
    </row>
    <row r="496" customFormat="false" ht="13.2" hidden="false" customHeight="false" outlineLevel="0" collapsed="false">
      <c r="DB496" s="0" t="s">
        <v>1510</v>
      </c>
      <c r="DC496" s="3" t="s">
        <v>547</v>
      </c>
      <c r="DD496" s="3" t="s">
        <v>96</v>
      </c>
      <c r="DE496" s="3" t="s">
        <v>94</v>
      </c>
      <c r="DF496" s="3" t="s">
        <v>1508</v>
      </c>
      <c r="DG496" s="3" t="s">
        <v>1511</v>
      </c>
      <c r="DH496" s="11" t="n">
        <v>14.5354895973519</v>
      </c>
      <c r="DI496" s="55" t="n">
        <v>2.87779197680412</v>
      </c>
      <c r="DJ496" s="231" t="n">
        <v>1006.78558559536</v>
      </c>
      <c r="DK496" s="231" t="n">
        <v>5907.77134724227</v>
      </c>
      <c r="DL496" s="11" t="n">
        <v>3.46877319587629</v>
      </c>
      <c r="DM496" s="231" t="n">
        <v>6914.55693283763</v>
      </c>
      <c r="DN496" s="22" t="n">
        <v>1188.18001015722</v>
      </c>
      <c r="DO496" s="22"/>
      <c r="DU496" s="232"/>
      <c r="DV496" s="232"/>
      <c r="DW496" s="22"/>
    </row>
    <row r="497" customFormat="false" ht="13.2" hidden="false" customHeight="false" outlineLevel="0" collapsed="false">
      <c r="DB497" s="0" t="s">
        <v>1512</v>
      </c>
      <c r="DC497" s="3" t="s">
        <v>547</v>
      </c>
      <c r="DD497" s="3" t="s">
        <v>96</v>
      </c>
      <c r="DE497" s="3" t="s">
        <v>94</v>
      </c>
      <c r="DF497" s="3" t="s">
        <v>1508</v>
      </c>
      <c r="DG497" s="3" t="s">
        <v>1513</v>
      </c>
      <c r="DH497" s="11" t="n">
        <v>15.7637542052806</v>
      </c>
      <c r="DI497" s="55" t="n">
        <v>2.86085405927835</v>
      </c>
      <c r="DJ497" s="231" t="n">
        <v>990.175488141753</v>
      </c>
      <c r="DK497" s="231" t="n">
        <v>7470.53487502577</v>
      </c>
      <c r="DL497" s="11" t="n">
        <v>3.46877319587629</v>
      </c>
      <c r="DM497" s="231" t="n">
        <v>8460.71036316753</v>
      </c>
      <c r="DN497" s="22" t="n">
        <v>1431.59906677577</v>
      </c>
      <c r="DO497" s="22"/>
      <c r="DU497" s="232"/>
      <c r="DV497" s="232"/>
      <c r="DW497" s="22"/>
    </row>
    <row r="498" customFormat="false" ht="13.2" hidden="false" customHeight="false" outlineLevel="0" collapsed="false">
      <c r="DB498" s="0" t="s">
        <v>1514</v>
      </c>
      <c r="DC498" s="3" t="s">
        <v>547</v>
      </c>
      <c r="DD498" s="3" t="s">
        <v>96</v>
      </c>
      <c r="DE498" s="3" t="s">
        <v>94</v>
      </c>
      <c r="DF498" s="3" t="s">
        <v>1508</v>
      </c>
      <c r="DG498" s="3" t="s">
        <v>1515</v>
      </c>
      <c r="DH498" s="11" t="n">
        <v>15.6774502368949</v>
      </c>
      <c r="DI498" s="55" t="n">
        <v>2.92085443041237</v>
      </c>
      <c r="DJ498" s="231" t="n">
        <v>998.500113170103</v>
      </c>
      <c r="DK498" s="231" t="n">
        <v>7466.33236337113</v>
      </c>
      <c r="DL498" s="11" t="n">
        <v>3.46877319587629</v>
      </c>
      <c r="DM498" s="231" t="n">
        <v>8464.83247654124</v>
      </c>
      <c r="DN498" s="22" t="n">
        <v>1437.51058478866</v>
      </c>
      <c r="DO498" s="22"/>
      <c r="DU498" s="232"/>
      <c r="DV498" s="232"/>
      <c r="DW498" s="22"/>
    </row>
    <row r="499" customFormat="false" ht="13.2" hidden="false" customHeight="false" outlineLevel="0" collapsed="false">
      <c r="DB499" s="0" t="s">
        <v>1516</v>
      </c>
      <c r="DC499" s="3" t="s">
        <v>567</v>
      </c>
      <c r="DD499" s="3" t="s">
        <v>96</v>
      </c>
      <c r="DE499" s="3" t="s">
        <v>94</v>
      </c>
      <c r="DF499" s="3" t="s">
        <v>1517</v>
      </c>
      <c r="DG499" s="3" t="s">
        <v>1518</v>
      </c>
      <c r="DH499" s="11" t="n">
        <v>15.3288412657786</v>
      </c>
      <c r="DI499" s="55" t="n">
        <v>2.71340777835052</v>
      </c>
      <c r="DJ499" s="231" t="n">
        <v>924.800403858248</v>
      </c>
      <c r="DK499" s="231" t="n">
        <v>6829.66702534536</v>
      </c>
      <c r="DL499" s="11" t="n">
        <v>3.46877319587629</v>
      </c>
      <c r="DM499" s="231" t="n">
        <v>7754.46742920361</v>
      </c>
      <c r="DN499" s="22" t="n">
        <v>1244.70333899742</v>
      </c>
      <c r="DO499" s="22"/>
      <c r="DU499" s="232"/>
      <c r="DV499" s="232"/>
      <c r="DW499" s="22"/>
    </row>
    <row r="500" customFormat="false" ht="13.2" hidden="false" customHeight="false" outlineLevel="0" collapsed="false">
      <c r="DB500" s="0" t="s">
        <v>1519</v>
      </c>
      <c r="DC500" s="3" t="s">
        <v>567</v>
      </c>
      <c r="DD500" s="3" t="s">
        <v>96</v>
      </c>
      <c r="DE500" s="3" t="s">
        <v>94</v>
      </c>
      <c r="DF500" s="3" t="s">
        <v>1517</v>
      </c>
      <c r="DG500" s="3" t="s">
        <v>1520</v>
      </c>
      <c r="DH500" s="11" t="n">
        <v>14.6743857260886</v>
      </c>
      <c r="DI500" s="55" t="n">
        <v>2.80246298195876</v>
      </c>
      <c r="DJ500" s="231" t="n">
        <v>957.545104762887</v>
      </c>
      <c r="DK500" s="231" t="n">
        <v>6204.11146348711</v>
      </c>
      <c r="DL500" s="11" t="n">
        <v>3.46877319587629</v>
      </c>
      <c r="DM500" s="231" t="n">
        <v>7161.65656825</v>
      </c>
      <c r="DN500" s="22" t="n">
        <v>1238.06756567268</v>
      </c>
      <c r="DO500" s="22"/>
      <c r="DU500" s="232"/>
      <c r="DV500" s="232"/>
      <c r="DW500" s="22"/>
    </row>
    <row r="501" customFormat="false" ht="13.2" hidden="false" customHeight="false" outlineLevel="0" collapsed="false">
      <c r="DB501" s="0" t="s">
        <v>1521</v>
      </c>
      <c r="DC501" s="3" t="s">
        <v>567</v>
      </c>
      <c r="DD501" s="3" t="s">
        <v>96</v>
      </c>
      <c r="DE501" s="3" t="s">
        <v>94</v>
      </c>
      <c r="DF501" s="3" t="s">
        <v>1517</v>
      </c>
      <c r="DG501" s="3" t="s">
        <v>1522</v>
      </c>
      <c r="DH501" s="11" t="n">
        <v>15.377411644239</v>
      </c>
      <c r="DI501" s="55" t="n">
        <v>2.76401744329897</v>
      </c>
      <c r="DJ501" s="231" t="n">
        <v>929.932555167526</v>
      </c>
      <c r="DK501" s="231" t="n">
        <v>7164.23718353608</v>
      </c>
      <c r="DL501" s="11" t="n">
        <v>3.46877319587629</v>
      </c>
      <c r="DM501" s="231" t="n">
        <v>8094.16973870361</v>
      </c>
      <c r="DN501" s="22" t="n">
        <v>1297.06066911598</v>
      </c>
      <c r="DO501" s="22"/>
      <c r="DU501" s="232"/>
      <c r="DV501" s="232"/>
      <c r="DW501" s="22"/>
    </row>
    <row r="502" customFormat="false" ht="13.2" hidden="false" customHeight="false" outlineLevel="0" collapsed="false">
      <c r="DB502" s="0" t="s">
        <v>1523</v>
      </c>
      <c r="DC502" s="3" t="s">
        <v>567</v>
      </c>
      <c r="DD502" s="3" t="s">
        <v>96</v>
      </c>
      <c r="DE502" s="3" t="s">
        <v>94</v>
      </c>
      <c r="DF502" s="3" t="s">
        <v>1517</v>
      </c>
      <c r="DG502" s="3" t="s">
        <v>1524</v>
      </c>
      <c r="DH502" s="11" t="n">
        <v>16.3608971124464</v>
      </c>
      <c r="DI502" s="55" t="n">
        <v>2.82267431958763</v>
      </c>
      <c r="DJ502" s="231" t="n">
        <v>964.018495873711</v>
      </c>
      <c r="DK502" s="231" t="n">
        <v>7504.52744822165</v>
      </c>
      <c r="DL502" s="11" t="n">
        <v>3.46877319587629</v>
      </c>
      <c r="DM502" s="231" t="n">
        <v>8468.54594409536</v>
      </c>
      <c r="DN502" s="22" t="n">
        <v>1581.50620698196</v>
      </c>
      <c r="DO502" s="22"/>
      <c r="DU502" s="232"/>
      <c r="DV502" s="232"/>
      <c r="DW502" s="22"/>
    </row>
    <row r="503" customFormat="false" ht="13.2" hidden="false" customHeight="false" outlineLevel="0" collapsed="false">
      <c r="DB503" s="0" t="s">
        <v>1525</v>
      </c>
      <c r="DC503" s="3" t="s">
        <v>459</v>
      </c>
      <c r="DD503" s="3" t="s">
        <v>96</v>
      </c>
      <c r="DE503" s="3" t="s">
        <v>98</v>
      </c>
      <c r="DF503" s="3" t="s">
        <v>1526</v>
      </c>
      <c r="DG503" s="3" t="s">
        <v>1527</v>
      </c>
      <c r="DH503" s="11" t="n">
        <v>9.30750135969299</v>
      </c>
      <c r="DI503" s="55" t="n">
        <v>3.17748318584071</v>
      </c>
      <c r="DJ503" s="231" t="n">
        <v>920.697872778761</v>
      </c>
      <c r="DK503" s="231" t="n">
        <v>0</v>
      </c>
      <c r="DL503" s="11" t="n">
        <v>3.11408849557522</v>
      </c>
      <c r="DM503" s="231" t="n">
        <v>920.697872778761</v>
      </c>
      <c r="DN503" s="22" t="n">
        <v>1049.30517561062</v>
      </c>
      <c r="DO503" s="22"/>
      <c r="DU503" s="232"/>
      <c r="DV503" s="232"/>
      <c r="DW503" s="22"/>
    </row>
    <row r="504" customFormat="false" ht="13.2" hidden="false" customHeight="false" outlineLevel="0" collapsed="false">
      <c r="DB504" s="0" t="s">
        <v>1528</v>
      </c>
      <c r="DC504" s="3" t="s">
        <v>459</v>
      </c>
      <c r="DD504" s="3" t="s">
        <v>96</v>
      </c>
      <c r="DE504" s="3" t="s">
        <v>98</v>
      </c>
      <c r="DF504" s="3" t="s">
        <v>1526</v>
      </c>
      <c r="DG504" s="3" t="s">
        <v>1529</v>
      </c>
      <c r="DH504" s="11" t="n">
        <v>8.89103245362511</v>
      </c>
      <c r="DI504" s="55" t="n">
        <v>3.53601033628319</v>
      </c>
      <c r="DJ504" s="231" t="n">
        <v>953.500767964602</v>
      </c>
      <c r="DK504" s="231" t="n">
        <v>0</v>
      </c>
      <c r="DL504" s="11" t="n">
        <v>3.11408849557522</v>
      </c>
      <c r="DM504" s="231" t="n">
        <v>953.500767964602</v>
      </c>
      <c r="DN504" s="22" t="n">
        <v>1082.19059338053</v>
      </c>
      <c r="DO504" s="22"/>
      <c r="DU504" s="232"/>
      <c r="DV504" s="232"/>
      <c r="DW504" s="22"/>
    </row>
    <row r="505" customFormat="false" ht="13.2" hidden="false" customHeight="false" outlineLevel="0" collapsed="false">
      <c r="DB505" s="0" t="s">
        <v>1530</v>
      </c>
      <c r="DC505" s="3" t="s">
        <v>459</v>
      </c>
      <c r="DD505" s="3" t="s">
        <v>96</v>
      </c>
      <c r="DE505" s="3" t="s">
        <v>98</v>
      </c>
      <c r="DF505" s="3" t="s">
        <v>1526</v>
      </c>
      <c r="DG505" s="3" t="s">
        <v>1531</v>
      </c>
      <c r="DH505" s="11" t="n">
        <v>8.87824471131437</v>
      </c>
      <c r="DI505" s="55" t="n">
        <v>3.30618187610619</v>
      </c>
      <c r="DJ505" s="231" t="n">
        <v>931.97028060177</v>
      </c>
      <c r="DK505" s="231" t="n">
        <v>0</v>
      </c>
      <c r="DL505" s="11" t="n">
        <v>3.11408849557522</v>
      </c>
      <c r="DM505" s="231" t="n">
        <v>931.97028060177</v>
      </c>
      <c r="DN505" s="22" t="n">
        <v>1060.64541727434</v>
      </c>
      <c r="DO505" s="22"/>
      <c r="DU505" s="232"/>
      <c r="DV505" s="232"/>
      <c r="DW505" s="22"/>
    </row>
    <row r="506" customFormat="false" ht="13.2" hidden="false" customHeight="false" outlineLevel="0" collapsed="false">
      <c r="DB506" s="0" t="s">
        <v>1532</v>
      </c>
      <c r="DC506" s="3" t="s">
        <v>459</v>
      </c>
      <c r="DD506" s="3" t="s">
        <v>96</v>
      </c>
      <c r="DE506" s="3" t="s">
        <v>98</v>
      </c>
      <c r="DF506" s="3" t="s">
        <v>1526</v>
      </c>
      <c r="DG506" s="3" t="s">
        <v>1533</v>
      </c>
      <c r="DH506" s="11" t="n">
        <v>9.83373880151158</v>
      </c>
      <c r="DI506" s="55" t="n">
        <v>3.1142450619469</v>
      </c>
      <c r="DJ506" s="231" t="n">
        <v>898.017289876106</v>
      </c>
      <c r="DK506" s="231" t="n">
        <v>0</v>
      </c>
      <c r="DL506" s="11" t="n">
        <v>3.11408849557522</v>
      </c>
      <c r="DM506" s="231" t="n">
        <v>898.017289876106</v>
      </c>
      <c r="DN506" s="22" t="n">
        <v>1026.78902378761</v>
      </c>
      <c r="DO506" s="22"/>
      <c r="DU506" s="232"/>
      <c r="DV506" s="232"/>
      <c r="DW506" s="22"/>
    </row>
    <row r="507" customFormat="false" ht="13.2" hidden="false" customHeight="false" outlineLevel="0" collapsed="false">
      <c r="DB507" s="0" t="s">
        <v>1534</v>
      </c>
      <c r="DC507" s="3" t="s">
        <v>459</v>
      </c>
      <c r="DD507" s="3" t="s">
        <v>96</v>
      </c>
      <c r="DE507" s="3" t="s">
        <v>98</v>
      </c>
      <c r="DF507" s="3" t="s">
        <v>1526</v>
      </c>
      <c r="DG507" s="3" t="s">
        <v>1535</v>
      </c>
      <c r="DH507" s="11" t="n">
        <v>9.21406466401607</v>
      </c>
      <c r="DI507" s="55" t="n">
        <v>3.35388477876106</v>
      </c>
      <c r="DJ507" s="231" t="n">
        <v>924.339073592921</v>
      </c>
      <c r="DK507" s="231" t="n">
        <v>0</v>
      </c>
      <c r="DL507" s="11" t="n">
        <v>3.11408849557522</v>
      </c>
      <c r="DM507" s="231" t="n">
        <v>924.339073592921</v>
      </c>
      <c r="DN507" s="22" t="n">
        <v>1053.04793423009</v>
      </c>
      <c r="DO507" s="22"/>
      <c r="DU507" s="232"/>
      <c r="DV507" s="232"/>
      <c r="DW507" s="22"/>
    </row>
    <row r="508" customFormat="false" ht="13.2" hidden="false" customHeight="false" outlineLevel="0" collapsed="false">
      <c r="DB508" s="0" t="s">
        <v>1536</v>
      </c>
      <c r="DC508" s="3" t="s">
        <v>459</v>
      </c>
      <c r="DD508" s="3" t="s">
        <v>96</v>
      </c>
      <c r="DE508" s="3" t="s">
        <v>98</v>
      </c>
      <c r="DF508" s="3" t="s">
        <v>1526</v>
      </c>
      <c r="DG508" s="3" t="s">
        <v>1537</v>
      </c>
      <c r="DH508" s="11" t="n">
        <v>9.71157764032053</v>
      </c>
      <c r="DI508" s="55" t="n">
        <v>3.14050424778761</v>
      </c>
      <c r="DJ508" s="231" t="n">
        <v>898.134503185841</v>
      </c>
      <c r="DK508" s="231" t="n">
        <v>0</v>
      </c>
      <c r="DL508" s="11" t="n">
        <v>3.11408849557522</v>
      </c>
      <c r="DM508" s="231" t="n">
        <v>898.134503185841</v>
      </c>
      <c r="DN508" s="22" t="n">
        <v>1026.91004414159</v>
      </c>
      <c r="DO508" s="22"/>
      <c r="DU508" s="232"/>
      <c r="DV508" s="232"/>
      <c r="DW508" s="22"/>
    </row>
    <row r="509" customFormat="false" ht="13.2" hidden="false" customHeight="false" outlineLevel="0" collapsed="false">
      <c r="DB509" s="0" t="s">
        <v>1538</v>
      </c>
      <c r="DC509" s="3" t="s">
        <v>459</v>
      </c>
      <c r="DD509" s="3" t="s">
        <v>96</v>
      </c>
      <c r="DE509" s="3" t="s">
        <v>98</v>
      </c>
      <c r="DF509" s="3" t="s">
        <v>1526</v>
      </c>
      <c r="DG509" s="3" t="s">
        <v>1539</v>
      </c>
      <c r="DH509" s="11" t="n">
        <v>9.56390871157164</v>
      </c>
      <c r="DI509" s="55" t="n">
        <v>3.04177876106195</v>
      </c>
      <c r="DJ509" s="231" t="n">
        <v>911.620353982301</v>
      </c>
      <c r="DK509" s="231" t="n">
        <v>0</v>
      </c>
      <c r="DL509" s="11" t="n">
        <v>3.11408849557522</v>
      </c>
      <c r="DM509" s="231" t="n">
        <v>911.620353982301</v>
      </c>
      <c r="DN509" s="22" t="n">
        <v>1040.36367097345</v>
      </c>
      <c r="DO509" s="22"/>
      <c r="DU509" s="232"/>
      <c r="DV509" s="232"/>
      <c r="DW509" s="22"/>
    </row>
    <row r="510" customFormat="false" ht="13.2" hidden="false" customHeight="false" outlineLevel="0" collapsed="false">
      <c r="DB510" s="0" t="s">
        <v>1540</v>
      </c>
      <c r="DC510" s="3" t="s">
        <v>459</v>
      </c>
      <c r="DD510" s="3" t="s">
        <v>96</v>
      </c>
      <c r="DE510" s="3" t="s">
        <v>98</v>
      </c>
      <c r="DF510" s="3" t="s">
        <v>1526</v>
      </c>
      <c r="DG510" s="3" t="s">
        <v>1541</v>
      </c>
      <c r="DH510" s="11" t="n">
        <v>9.02010600150562</v>
      </c>
      <c r="DI510" s="55" t="n">
        <v>3.42270598230089</v>
      </c>
      <c r="DJ510" s="231" t="n">
        <v>949.525137451327</v>
      </c>
      <c r="DK510" s="231" t="n">
        <v>0</v>
      </c>
      <c r="DL510" s="11" t="n">
        <v>3.11408849557522</v>
      </c>
      <c r="DM510" s="231" t="n">
        <v>949.525137451327</v>
      </c>
      <c r="DN510" s="22" t="n">
        <v>1078.21696286726</v>
      </c>
      <c r="DO510" s="22"/>
      <c r="DU510" s="232"/>
      <c r="DV510" s="232"/>
      <c r="DW510" s="22"/>
    </row>
    <row r="511" customFormat="false" ht="13.2" hidden="false" customHeight="false" outlineLevel="0" collapsed="false">
      <c r="DB511" s="0" t="s">
        <v>1542</v>
      </c>
      <c r="DC511" s="3" t="s">
        <v>459</v>
      </c>
      <c r="DD511" s="3" t="s">
        <v>96</v>
      </c>
      <c r="DE511" s="3" t="s">
        <v>98</v>
      </c>
      <c r="DF511" s="3" t="s">
        <v>1526</v>
      </c>
      <c r="DG511" s="3" t="s">
        <v>1543</v>
      </c>
      <c r="DH511" s="11" t="n">
        <v>9.38198477158819</v>
      </c>
      <c r="DI511" s="55" t="n">
        <v>3.15403525663717</v>
      </c>
      <c r="DJ511" s="231" t="n">
        <v>901.630312672566</v>
      </c>
      <c r="DK511" s="231" t="n">
        <v>0</v>
      </c>
      <c r="DL511" s="11" t="n">
        <v>3.11408849557522</v>
      </c>
      <c r="DM511" s="231" t="n">
        <v>901.630312672566</v>
      </c>
      <c r="DN511" s="22" t="n">
        <v>1030.33090569912</v>
      </c>
      <c r="DO511" s="22"/>
      <c r="DU511" s="232"/>
      <c r="DV511" s="232"/>
      <c r="DW511" s="22"/>
    </row>
    <row r="512" customFormat="false" ht="13.2" hidden="false" customHeight="false" outlineLevel="0" collapsed="false">
      <c r="DB512" s="0" t="s">
        <v>1544</v>
      </c>
      <c r="DC512" s="3" t="s">
        <v>479</v>
      </c>
      <c r="DD512" s="3" t="s">
        <v>96</v>
      </c>
      <c r="DE512" s="3" t="s">
        <v>98</v>
      </c>
      <c r="DF512" s="3" t="s">
        <v>1545</v>
      </c>
      <c r="DG512" s="3" t="s">
        <v>1546</v>
      </c>
      <c r="DH512" s="11" t="n">
        <v>11.7726996208412</v>
      </c>
      <c r="DI512" s="55" t="n">
        <v>2.65439939823009</v>
      </c>
      <c r="DJ512" s="231" t="n">
        <v>719.88819780531</v>
      </c>
      <c r="DK512" s="231" t="n">
        <v>0</v>
      </c>
      <c r="DL512" s="11" t="n">
        <v>3.11408849557522</v>
      </c>
      <c r="DM512" s="231" t="n">
        <v>719.88819780531</v>
      </c>
      <c r="DN512" s="22" t="n">
        <v>835.889509309735</v>
      </c>
      <c r="DO512" s="22"/>
      <c r="DU512" s="232"/>
      <c r="DV512" s="232"/>
      <c r="DW512" s="22"/>
    </row>
    <row r="513" customFormat="false" ht="13.2" hidden="false" customHeight="false" outlineLevel="0" collapsed="false">
      <c r="DB513" s="0" t="s">
        <v>1547</v>
      </c>
      <c r="DC513" s="3" t="s">
        <v>479</v>
      </c>
      <c r="DD513" s="3" t="s">
        <v>96</v>
      </c>
      <c r="DE513" s="3" t="s">
        <v>98</v>
      </c>
      <c r="DF513" s="3" t="s">
        <v>1545</v>
      </c>
      <c r="DG513" s="3" t="s">
        <v>1548</v>
      </c>
      <c r="DH513" s="11" t="n">
        <v>11.7179184340615</v>
      </c>
      <c r="DI513" s="55" t="n">
        <v>2.71302495575221</v>
      </c>
      <c r="DJ513" s="231" t="n">
        <v>716.909057061947</v>
      </c>
      <c r="DK513" s="231" t="n">
        <v>0</v>
      </c>
      <c r="DL513" s="11" t="n">
        <v>3.11408849557522</v>
      </c>
      <c r="DM513" s="231" t="n">
        <v>716.909057061947</v>
      </c>
      <c r="DN513" s="22" t="n">
        <v>818.43626980531</v>
      </c>
      <c r="DO513" s="22"/>
      <c r="DU513" s="232"/>
      <c r="DV513" s="232"/>
      <c r="DW513" s="22"/>
    </row>
    <row r="514" customFormat="false" ht="13.2" hidden="false" customHeight="false" outlineLevel="0" collapsed="false">
      <c r="DB514" s="0" t="s">
        <v>1549</v>
      </c>
      <c r="DC514" s="3" t="s">
        <v>479</v>
      </c>
      <c r="DD514" s="3" t="s">
        <v>96</v>
      </c>
      <c r="DE514" s="3" t="s">
        <v>98</v>
      </c>
      <c r="DF514" s="3" t="s">
        <v>1545</v>
      </c>
      <c r="DG514" s="3" t="s">
        <v>1550</v>
      </c>
      <c r="DH514" s="11" t="n">
        <v>11.8500481171726</v>
      </c>
      <c r="DI514" s="55" t="n">
        <v>2.69127267256637</v>
      </c>
      <c r="DJ514" s="231" t="n">
        <v>713.741360495575</v>
      </c>
      <c r="DK514" s="231" t="n">
        <v>0</v>
      </c>
      <c r="DL514" s="11" t="n">
        <v>3.11408849557522</v>
      </c>
      <c r="DM514" s="231" t="n">
        <v>713.741360495575</v>
      </c>
      <c r="DN514" s="22" t="n">
        <v>829.711255079646</v>
      </c>
      <c r="DO514" s="22"/>
      <c r="DU514" s="232"/>
      <c r="DV514" s="232"/>
      <c r="DW514" s="22"/>
    </row>
    <row r="515" customFormat="false" ht="13.2" hidden="false" customHeight="false" outlineLevel="0" collapsed="false">
      <c r="DB515" s="0" t="s">
        <v>1551</v>
      </c>
      <c r="DC515" s="3" t="s">
        <v>479</v>
      </c>
      <c r="DD515" s="3" t="s">
        <v>96</v>
      </c>
      <c r="DE515" s="3" t="s">
        <v>98</v>
      </c>
      <c r="DF515" s="3" t="s">
        <v>1545</v>
      </c>
      <c r="DG515" s="3" t="s">
        <v>1552</v>
      </c>
      <c r="DH515" s="11" t="n">
        <v>12.3000599108171</v>
      </c>
      <c r="DI515" s="55" t="n">
        <v>2.39769345132743</v>
      </c>
      <c r="DJ515" s="231" t="n">
        <v>690.866864389381</v>
      </c>
      <c r="DK515" s="231" t="n">
        <v>0</v>
      </c>
      <c r="DL515" s="11" t="n">
        <v>3.11408849557522</v>
      </c>
      <c r="DM515" s="231" t="n">
        <v>690.866864389381</v>
      </c>
      <c r="DN515" s="22" t="n">
        <v>819.581532070797</v>
      </c>
      <c r="DO515" s="22"/>
      <c r="DU515" s="232"/>
      <c r="DV515" s="232"/>
      <c r="DW515" s="22"/>
    </row>
    <row r="516" customFormat="false" ht="13.2" hidden="false" customHeight="false" outlineLevel="0" collapsed="false">
      <c r="DB516" s="0" t="s">
        <v>1553</v>
      </c>
      <c r="DC516" s="3" t="s">
        <v>479</v>
      </c>
      <c r="DD516" s="3" t="s">
        <v>96</v>
      </c>
      <c r="DE516" s="3" t="s">
        <v>98</v>
      </c>
      <c r="DF516" s="3" t="s">
        <v>1545</v>
      </c>
      <c r="DG516" s="3" t="s">
        <v>1554</v>
      </c>
      <c r="DH516" s="11" t="n">
        <v>12.0794922207926</v>
      </c>
      <c r="DI516" s="55" t="n">
        <v>2.57268385840708</v>
      </c>
      <c r="DJ516" s="231" t="n">
        <v>714.162689061947</v>
      </c>
      <c r="DK516" s="231" t="n">
        <v>0</v>
      </c>
      <c r="DL516" s="11" t="n">
        <v>3.11408849557522</v>
      </c>
      <c r="DM516" s="231" t="n">
        <v>714.162689061947</v>
      </c>
      <c r="DN516" s="22" t="n">
        <v>842.682390442478</v>
      </c>
      <c r="DO516" s="22"/>
      <c r="DU516" s="232"/>
      <c r="DV516" s="232"/>
      <c r="DW516" s="22"/>
    </row>
    <row r="517" customFormat="false" ht="13.2" hidden="false" customHeight="false" outlineLevel="0" collapsed="false">
      <c r="DB517" s="0" t="s">
        <v>1555</v>
      </c>
      <c r="DC517" s="3" t="s">
        <v>479</v>
      </c>
      <c r="DD517" s="3" t="s">
        <v>96</v>
      </c>
      <c r="DE517" s="3" t="s">
        <v>98</v>
      </c>
      <c r="DF517" s="3" t="s">
        <v>1545</v>
      </c>
      <c r="DG517" s="3" t="s">
        <v>1556</v>
      </c>
      <c r="DH517" s="11" t="n">
        <v>11.8536205746466</v>
      </c>
      <c r="DI517" s="55" t="n">
        <v>2.50718654867257</v>
      </c>
      <c r="DJ517" s="231" t="n">
        <v>719.263737345133</v>
      </c>
      <c r="DK517" s="231" t="n">
        <v>0</v>
      </c>
      <c r="DL517" s="11" t="n">
        <v>3.11408849557522</v>
      </c>
      <c r="DM517" s="231" t="n">
        <v>719.263737345133</v>
      </c>
      <c r="DN517" s="22" t="n">
        <v>847.895882442478</v>
      </c>
      <c r="DO517" s="22"/>
      <c r="DU517" s="232"/>
      <c r="DV517" s="232"/>
      <c r="DW517" s="22"/>
    </row>
    <row r="518" customFormat="false" ht="13.2" hidden="false" customHeight="false" outlineLevel="0" collapsed="false">
      <c r="DB518" s="0" t="s">
        <v>1557</v>
      </c>
      <c r="DC518" s="3" t="s">
        <v>479</v>
      </c>
      <c r="DD518" s="3" t="s">
        <v>96</v>
      </c>
      <c r="DE518" s="3" t="s">
        <v>98</v>
      </c>
      <c r="DF518" s="3" t="s">
        <v>1545</v>
      </c>
      <c r="DG518" s="3" t="s">
        <v>1558</v>
      </c>
      <c r="DH518" s="11" t="n">
        <v>12.6019432214537</v>
      </c>
      <c r="DI518" s="55" t="n">
        <v>2.56035844247788</v>
      </c>
      <c r="DJ518" s="231" t="n">
        <v>701.014833132743</v>
      </c>
      <c r="DK518" s="231" t="n">
        <v>0</v>
      </c>
      <c r="DL518" s="11" t="n">
        <v>3.11408849557522</v>
      </c>
      <c r="DM518" s="231" t="n">
        <v>701.014833132743</v>
      </c>
      <c r="DN518" s="22" t="n">
        <v>829.690276849558</v>
      </c>
      <c r="DO518" s="22"/>
      <c r="DU518" s="232"/>
      <c r="DV518" s="232"/>
      <c r="DW518" s="22"/>
    </row>
    <row r="519" customFormat="false" ht="13.2" hidden="false" customHeight="false" outlineLevel="0" collapsed="false">
      <c r="DB519" s="0" t="s">
        <v>1559</v>
      </c>
      <c r="DC519" s="3" t="s">
        <v>479</v>
      </c>
      <c r="DD519" s="3" t="s">
        <v>96</v>
      </c>
      <c r="DE519" s="3" t="s">
        <v>98</v>
      </c>
      <c r="DF519" s="3" t="s">
        <v>1545</v>
      </c>
      <c r="DG519" s="3" t="s">
        <v>1560</v>
      </c>
      <c r="DH519" s="11" t="n">
        <v>11.4696591786369</v>
      </c>
      <c r="DI519" s="55" t="n">
        <v>2.61654028318584</v>
      </c>
      <c r="DJ519" s="231" t="n">
        <v>706.296337380531</v>
      </c>
      <c r="DK519" s="231" t="n">
        <v>0</v>
      </c>
      <c r="DL519" s="11" t="n">
        <v>3.11408849557522</v>
      </c>
      <c r="DM519" s="231" t="n">
        <v>706.296337380531</v>
      </c>
      <c r="DN519" s="22" t="n">
        <v>834.583824389381</v>
      </c>
      <c r="DO519" s="22"/>
      <c r="DU519" s="232"/>
      <c r="DV519" s="232"/>
      <c r="DW519" s="22"/>
    </row>
    <row r="520" customFormat="false" ht="13.2" hidden="false" customHeight="false" outlineLevel="0" collapsed="false">
      <c r="DB520" s="0" t="s">
        <v>1561</v>
      </c>
      <c r="DC520" s="3" t="s">
        <v>479</v>
      </c>
      <c r="DD520" s="3" t="s">
        <v>96</v>
      </c>
      <c r="DE520" s="3" t="s">
        <v>98</v>
      </c>
      <c r="DF520" s="3" t="s">
        <v>1545</v>
      </c>
      <c r="DG520" s="3" t="s">
        <v>1562</v>
      </c>
      <c r="DH520" s="11" t="n">
        <v>12.5575115454373</v>
      </c>
      <c r="DI520" s="55" t="n">
        <v>2.53873171681416</v>
      </c>
      <c r="DJ520" s="231" t="n">
        <v>684.89523380531</v>
      </c>
      <c r="DK520" s="231" t="n">
        <v>0</v>
      </c>
      <c r="DL520" s="11" t="n">
        <v>3.11408849557522</v>
      </c>
      <c r="DM520" s="231" t="n">
        <v>684.89523380531</v>
      </c>
      <c r="DN520" s="22" t="n">
        <v>813.556602867257</v>
      </c>
      <c r="DO520" s="22"/>
      <c r="DU520" s="232"/>
      <c r="DV520" s="232"/>
      <c r="DW520" s="22"/>
    </row>
    <row r="521" customFormat="false" ht="13.2" hidden="false" customHeight="false" outlineLevel="0" collapsed="false">
      <c r="DB521" s="0" t="s">
        <v>1563</v>
      </c>
      <c r="DC521" s="3" t="s">
        <v>499</v>
      </c>
      <c r="DD521" s="3" t="s">
        <v>96</v>
      </c>
      <c r="DE521" s="3" t="s">
        <v>98</v>
      </c>
      <c r="DF521" s="3" t="s">
        <v>1564</v>
      </c>
      <c r="DG521" s="3" t="s">
        <v>1565</v>
      </c>
      <c r="DH521" s="11" t="n">
        <v>11.6431080405026</v>
      </c>
      <c r="DI521" s="55" t="n">
        <v>2.53185844247788</v>
      </c>
      <c r="DJ521" s="231" t="n">
        <v>692.308899752213</v>
      </c>
      <c r="DK521" s="231" t="n">
        <v>0</v>
      </c>
      <c r="DL521" s="11" t="n">
        <v>3.11408849557522</v>
      </c>
      <c r="DM521" s="231" t="n">
        <v>692.308899752213</v>
      </c>
      <c r="DN521" s="22" t="n">
        <v>800.158007469027</v>
      </c>
      <c r="DO521" s="22"/>
      <c r="DU521" s="232"/>
      <c r="DV521" s="232"/>
      <c r="DW521" s="22"/>
    </row>
    <row r="522" customFormat="false" ht="13.2" hidden="false" customHeight="false" outlineLevel="0" collapsed="false">
      <c r="DB522" s="0" t="s">
        <v>1566</v>
      </c>
      <c r="DC522" s="3" t="s">
        <v>499</v>
      </c>
      <c r="DD522" s="3" t="s">
        <v>96</v>
      </c>
      <c r="DE522" s="3" t="s">
        <v>98</v>
      </c>
      <c r="DF522" s="3" t="s">
        <v>1564</v>
      </c>
      <c r="DG522" s="3" t="s">
        <v>1567</v>
      </c>
      <c r="DH522" s="11" t="n">
        <v>13.1493320164368</v>
      </c>
      <c r="DI522" s="55" t="n">
        <v>2.49742467256637</v>
      </c>
      <c r="DJ522" s="231" t="n">
        <v>662.213006690266</v>
      </c>
      <c r="DK522" s="231" t="n">
        <v>0</v>
      </c>
      <c r="DL522" s="11" t="n">
        <v>3.11408849557522</v>
      </c>
      <c r="DM522" s="231" t="n">
        <v>662.213006690266</v>
      </c>
      <c r="DN522" s="22" t="n">
        <v>741.51664120354</v>
      </c>
      <c r="DO522" s="22"/>
      <c r="DU522" s="232"/>
      <c r="DV522" s="232"/>
      <c r="DW522" s="22"/>
    </row>
    <row r="523" customFormat="false" ht="13.2" hidden="false" customHeight="false" outlineLevel="0" collapsed="false">
      <c r="DB523" s="0" t="s">
        <v>1568</v>
      </c>
      <c r="DC523" s="3" t="s">
        <v>499</v>
      </c>
      <c r="DD523" s="3" t="s">
        <v>96</v>
      </c>
      <c r="DE523" s="3" t="s">
        <v>98</v>
      </c>
      <c r="DF523" s="3" t="s">
        <v>1564</v>
      </c>
      <c r="DG523" s="3" t="s">
        <v>1569</v>
      </c>
      <c r="DH523" s="11" t="n">
        <v>12.5542153107115</v>
      </c>
      <c r="DI523" s="55" t="n">
        <v>2.57487681415929</v>
      </c>
      <c r="DJ523" s="231" t="n">
        <v>688.469758442478</v>
      </c>
      <c r="DK523" s="231" t="n">
        <v>0</v>
      </c>
      <c r="DL523" s="11" t="n">
        <v>3.11408849557522</v>
      </c>
      <c r="DM523" s="231" t="n">
        <v>688.469758442478</v>
      </c>
      <c r="DN523" s="22" t="n">
        <v>810.128530442478</v>
      </c>
      <c r="DO523" s="22"/>
      <c r="DU523" s="232"/>
      <c r="DV523" s="232"/>
      <c r="DW523" s="22"/>
    </row>
    <row r="524" customFormat="false" ht="13.2" hidden="false" customHeight="false" outlineLevel="0" collapsed="false">
      <c r="DB524" s="0" t="s">
        <v>1570</v>
      </c>
      <c r="DC524" s="3" t="s">
        <v>499</v>
      </c>
      <c r="DD524" s="3" t="s">
        <v>96</v>
      </c>
      <c r="DE524" s="3" t="s">
        <v>98</v>
      </c>
      <c r="DF524" s="3" t="s">
        <v>1564</v>
      </c>
      <c r="DG524" s="3" t="s">
        <v>1571</v>
      </c>
      <c r="DH524" s="11" t="n">
        <v>12.7901651758103</v>
      </c>
      <c r="DI524" s="55" t="n">
        <v>2.33834123893805</v>
      </c>
      <c r="DJ524" s="231" t="n">
        <v>684.425898336283</v>
      </c>
      <c r="DK524" s="231" t="n">
        <v>0</v>
      </c>
      <c r="DL524" s="11" t="n">
        <v>3.11408849557522</v>
      </c>
      <c r="DM524" s="231" t="n">
        <v>684.425898336283</v>
      </c>
      <c r="DN524" s="22" t="n">
        <v>768.982269026549</v>
      </c>
      <c r="DO524" s="22"/>
      <c r="DU524" s="232"/>
      <c r="DV524" s="232"/>
      <c r="DW524" s="22"/>
    </row>
    <row r="525" customFormat="false" ht="13.2" hidden="false" customHeight="false" outlineLevel="0" collapsed="false">
      <c r="DB525" s="0" t="s">
        <v>1572</v>
      </c>
      <c r="DC525" s="3" t="s">
        <v>499</v>
      </c>
      <c r="DD525" s="3" t="s">
        <v>96</v>
      </c>
      <c r="DE525" s="3" t="s">
        <v>98</v>
      </c>
      <c r="DF525" s="3" t="s">
        <v>1564</v>
      </c>
      <c r="DG525" s="3" t="s">
        <v>1573</v>
      </c>
      <c r="DH525" s="11" t="n">
        <v>12.3574446611302</v>
      </c>
      <c r="DI525" s="55" t="n">
        <v>2.47145415929204</v>
      </c>
      <c r="DJ525" s="231" t="n">
        <v>670.957376035398</v>
      </c>
      <c r="DK525" s="231" t="n">
        <v>0</v>
      </c>
      <c r="DL525" s="11" t="n">
        <v>3.11408849557522</v>
      </c>
      <c r="DM525" s="231" t="n">
        <v>670.957376035398</v>
      </c>
      <c r="DN525" s="22" t="n">
        <v>805.983556991151</v>
      </c>
      <c r="DO525" s="22"/>
      <c r="DU525" s="232"/>
      <c r="DV525" s="232"/>
      <c r="DW525" s="22"/>
    </row>
    <row r="526" customFormat="false" ht="13.2" hidden="false" customHeight="false" outlineLevel="0" collapsed="false">
      <c r="DB526" s="0" t="s">
        <v>1574</v>
      </c>
      <c r="DC526" s="3" t="s">
        <v>499</v>
      </c>
      <c r="DD526" s="3" t="s">
        <v>96</v>
      </c>
      <c r="DE526" s="3" t="s">
        <v>98</v>
      </c>
      <c r="DF526" s="3" t="s">
        <v>1564</v>
      </c>
      <c r="DG526" s="3" t="s">
        <v>1575</v>
      </c>
      <c r="DH526" s="11" t="n">
        <v>12.6597520904437</v>
      </c>
      <c r="DI526" s="55" t="n">
        <v>2.34679759292035</v>
      </c>
      <c r="DJ526" s="231" t="n">
        <v>669.966959256637</v>
      </c>
      <c r="DK526" s="231" t="n">
        <v>0</v>
      </c>
      <c r="DL526" s="11" t="n">
        <v>3.11408849557522</v>
      </c>
      <c r="DM526" s="231" t="n">
        <v>669.966959256637</v>
      </c>
      <c r="DN526" s="22" t="n">
        <v>762.66211260177</v>
      </c>
      <c r="DO526" s="22"/>
      <c r="DU526" s="232"/>
      <c r="DV526" s="232"/>
      <c r="DW526" s="22"/>
    </row>
    <row r="527" customFormat="false" ht="13.2" hidden="false" customHeight="false" outlineLevel="0" collapsed="false">
      <c r="DB527" s="0" t="s">
        <v>1576</v>
      </c>
      <c r="DC527" s="3" t="s">
        <v>513</v>
      </c>
      <c r="DD527" s="3" t="s">
        <v>96</v>
      </c>
      <c r="DE527" s="3" t="s">
        <v>98</v>
      </c>
      <c r="DF527" s="3" t="s">
        <v>1577</v>
      </c>
      <c r="DG527" s="3" t="s">
        <v>1578</v>
      </c>
      <c r="DH527" s="11" t="n">
        <v>13.395337911694</v>
      </c>
      <c r="DI527" s="55" t="n">
        <v>2.32405525663717</v>
      </c>
      <c r="DJ527" s="231" t="n">
        <v>628.23133161062</v>
      </c>
      <c r="DK527" s="231" t="n">
        <v>0</v>
      </c>
      <c r="DL527" s="11" t="n">
        <v>3.11408849557522</v>
      </c>
      <c r="DM527" s="231" t="n">
        <v>628.23133161062</v>
      </c>
      <c r="DN527" s="22" t="n">
        <v>718.132421628319</v>
      </c>
      <c r="DO527" s="22"/>
      <c r="DU527" s="232"/>
      <c r="DV527" s="232"/>
      <c r="DW527" s="22"/>
    </row>
    <row r="528" customFormat="false" ht="13.2" hidden="false" customHeight="false" outlineLevel="0" collapsed="false">
      <c r="DB528" s="0" t="s">
        <v>1579</v>
      </c>
      <c r="DC528" s="3" t="s">
        <v>513</v>
      </c>
      <c r="DD528" s="3" t="s">
        <v>96</v>
      </c>
      <c r="DE528" s="3" t="s">
        <v>98</v>
      </c>
      <c r="DF528" s="3" t="s">
        <v>1577</v>
      </c>
      <c r="DG528" s="3" t="s">
        <v>1580</v>
      </c>
      <c r="DH528" s="11" t="n">
        <v>14.188145183016</v>
      </c>
      <c r="DI528" s="55" t="n">
        <v>2.35339061946903</v>
      </c>
      <c r="DJ528" s="231" t="n">
        <v>607.073602230089</v>
      </c>
      <c r="DK528" s="231" t="n">
        <v>0</v>
      </c>
      <c r="DL528" s="11" t="n">
        <v>3.11408849557522</v>
      </c>
      <c r="DM528" s="231" t="n">
        <v>607.073602230089</v>
      </c>
      <c r="DN528" s="22" t="n">
        <v>719.133436637168</v>
      </c>
      <c r="DO528" s="22"/>
      <c r="DU528" s="232"/>
      <c r="DV528" s="232"/>
      <c r="DW528" s="22"/>
    </row>
    <row r="529" customFormat="false" ht="13.2" hidden="false" customHeight="false" outlineLevel="0" collapsed="false">
      <c r="DB529" s="0" t="s">
        <v>1581</v>
      </c>
      <c r="DC529" s="3" t="s">
        <v>513</v>
      </c>
      <c r="DD529" s="3" t="s">
        <v>96</v>
      </c>
      <c r="DE529" s="3" t="s">
        <v>98</v>
      </c>
      <c r="DF529" s="3" t="s">
        <v>1577</v>
      </c>
      <c r="DG529" s="3" t="s">
        <v>1582</v>
      </c>
      <c r="DH529" s="11" t="n">
        <v>13.4551030173675</v>
      </c>
      <c r="DI529" s="55" t="n">
        <v>2.24604530973451</v>
      </c>
      <c r="DJ529" s="231" t="n">
        <v>618.801040743363</v>
      </c>
      <c r="DK529" s="231" t="n">
        <v>0</v>
      </c>
      <c r="DL529" s="11" t="n">
        <v>3.11408849557522</v>
      </c>
      <c r="DM529" s="231" t="n">
        <v>618.801040743363</v>
      </c>
      <c r="DN529" s="22" t="n">
        <v>709.038174761062</v>
      </c>
      <c r="DO529" s="22"/>
      <c r="DU529" s="232"/>
      <c r="DV529" s="232"/>
      <c r="DW529" s="22"/>
    </row>
    <row r="530" customFormat="false" ht="13.2" hidden="false" customHeight="false" outlineLevel="0" collapsed="false">
      <c r="DB530" s="0" t="s">
        <v>1583</v>
      </c>
      <c r="DC530" s="3" t="s">
        <v>513</v>
      </c>
      <c r="DD530" s="3" t="s">
        <v>96</v>
      </c>
      <c r="DE530" s="3" t="s">
        <v>98</v>
      </c>
      <c r="DF530" s="3" t="s">
        <v>1577</v>
      </c>
      <c r="DG530" s="3" t="s">
        <v>1584</v>
      </c>
      <c r="DH530" s="11" t="n">
        <v>12.8915382820604</v>
      </c>
      <c r="DI530" s="55" t="n">
        <v>2.3666582300885</v>
      </c>
      <c r="DJ530" s="231" t="n">
        <v>644.543770336283</v>
      </c>
      <c r="DK530" s="231" t="n">
        <v>0</v>
      </c>
      <c r="DL530" s="11" t="n">
        <v>3.11408849557522</v>
      </c>
      <c r="DM530" s="231" t="n">
        <v>644.543770336283</v>
      </c>
      <c r="DN530" s="22" t="n">
        <v>711.531198336283</v>
      </c>
      <c r="DO530" s="22"/>
      <c r="DU530" s="232"/>
      <c r="DV530" s="232"/>
      <c r="DW530" s="22"/>
    </row>
    <row r="531" customFormat="false" ht="13.2" hidden="false" customHeight="false" outlineLevel="0" collapsed="false">
      <c r="DB531" s="0" t="s">
        <v>1585</v>
      </c>
      <c r="DC531" s="3" t="s">
        <v>513</v>
      </c>
      <c r="DD531" s="3" t="s">
        <v>96</v>
      </c>
      <c r="DE531" s="3" t="s">
        <v>98</v>
      </c>
      <c r="DF531" s="3" t="s">
        <v>1577</v>
      </c>
      <c r="DG531" s="3" t="s">
        <v>1586</v>
      </c>
      <c r="DH531" s="11" t="n">
        <v>13.9403558349542</v>
      </c>
      <c r="DI531" s="55" t="n">
        <v>2.29245111504425</v>
      </c>
      <c r="DJ531" s="231" t="n">
        <v>624.396265840708</v>
      </c>
      <c r="DK531" s="231" t="n">
        <v>0</v>
      </c>
      <c r="DL531" s="11" t="n">
        <v>3.11408849557522</v>
      </c>
      <c r="DM531" s="231" t="n">
        <v>624.396265840708</v>
      </c>
      <c r="DN531" s="22" t="n">
        <v>714.514227964602</v>
      </c>
      <c r="DO531" s="22"/>
      <c r="DU531" s="232"/>
      <c r="DV531" s="232"/>
      <c r="DW531" s="22"/>
    </row>
    <row r="532" customFormat="false" ht="13.2" hidden="false" customHeight="false" outlineLevel="0" collapsed="false">
      <c r="DB532" s="0" t="s">
        <v>1587</v>
      </c>
      <c r="DC532" s="3" t="s">
        <v>513</v>
      </c>
      <c r="DD532" s="3" t="s">
        <v>96</v>
      </c>
      <c r="DE532" s="3" t="s">
        <v>98</v>
      </c>
      <c r="DF532" s="3" t="s">
        <v>1577</v>
      </c>
      <c r="DG532" s="3" t="s">
        <v>1588</v>
      </c>
      <c r="DH532" s="11" t="n">
        <v>13.5277276607451</v>
      </c>
      <c r="DI532" s="55" t="n">
        <v>2.32751734513274</v>
      </c>
      <c r="DJ532" s="231" t="n">
        <v>624.84454240708</v>
      </c>
      <c r="DK532" s="231" t="n">
        <v>0</v>
      </c>
      <c r="DL532" s="11" t="n">
        <v>3.11408849557522</v>
      </c>
      <c r="DM532" s="231" t="n">
        <v>624.84454240708</v>
      </c>
      <c r="DN532" s="22" t="n">
        <v>706.986231823009</v>
      </c>
      <c r="DO532" s="22"/>
      <c r="DU532" s="232"/>
      <c r="DV532" s="232"/>
      <c r="DW532" s="22"/>
    </row>
    <row r="533" customFormat="false" ht="13.2" hidden="false" customHeight="false" outlineLevel="0" collapsed="false">
      <c r="DB533" s="0" t="s">
        <v>1589</v>
      </c>
      <c r="DC533" s="3" t="s">
        <v>527</v>
      </c>
      <c r="DD533" s="3" t="s">
        <v>96</v>
      </c>
      <c r="DE533" s="3" t="s">
        <v>98</v>
      </c>
      <c r="DF533" s="3" t="s">
        <v>1590</v>
      </c>
      <c r="DG533" s="3" t="s">
        <v>1591</v>
      </c>
      <c r="DH533" s="11" t="n">
        <v>14.1805720729647</v>
      </c>
      <c r="DI533" s="55" t="n">
        <v>2.60820339823009</v>
      </c>
      <c r="DJ533" s="231" t="n">
        <v>727.642290938053</v>
      </c>
      <c r="DK533" s="231" t="n">
        <v>0</v>
      </c>
      <c r="DL533" s="11" t="n">
        <v>3.11408849557522</v>
      </c>
      <c r="DM533" s="231" t="n">
        <v>727.642290938053</v>
      </c>
      <c r="DN533" s="22" t="n">
        <v>779.613905451328</v>
      </c>
      <c r="DO533" s="22"/>
      <c r="DU533" s="232"/>
      <c r="DV533" s="232"/>
      <c r="DW533" s="22"/>
    </row>
    <row r="534" customFormat="false" ht="13.2" hidden="false" customHeight="false" outlineLevel="0" collapsed="false">
      <c r="DB534" s="0" t="s">
        <v>1592</v>
      </c>
      <c r="DC534" s="3" t="s">
        <v>527</v>
      </c>
      <c r="DD534" s="3" t="s">
        <v>96</v>
      </c>
      <c r="DE534" s="3" t="s">
        <v>98</v>
      </c>
      <c r="DF534" s="3" t="s">
        <v>1590</v>
      </c>
      <c r="DG534" s="3" t="s">
        <v>1593</v>
      </c>
      <c r="DH534" s="11" t="n">
        <v>14.5226835368646</v>
      </c>
      <c r="DI534" s="55" t="n">
        <v>2.49398633628319</v>
      </c>
      <c r="DJ534" s="231" t="n">
        <v>677.988331115044</v>
      </c>
      <c r="DK534" s="231" t="n">
        <v>0</v>
      </c>
      <c r="DL534" s="11" t="n">
        <v>3.11408849557522</v>
      </c>
      <c r="DM534" s="231" t="n">
        <v>677.988331115044</v>
      </c>
      <c r="DN534" s="22" t="n">
        <v>743.820654725664</v>
      </c>
      <c r="DO534" s="22"/>
      <c r="DU534" s="232"/>
      <c r="DV534" s="232"/>
      <c r="DW534" s="22"/>
    </row>
    <row r="535" customFormat="false" ht="13.2" hidden="false" customHeight="false" outlineLevel="0" collapsed="false">
      <c r="DB535" s="0" t="s">
        <v>1594</v>
      </c>
      <c r="DC535" s="3" t="s">
        <v>527</v>
      </c>
      <c r="DD535" s="3" t="s">
        <v>96</v>
      </c>
      <c r="DE535" s="3" t="s">
        <v>98</v>
      </c>
      <c r="DF535" s="3" t="s">
        <v>1590</v>
      </c>
      <c r="DG535" s="3" t="s">
        <v>1595</v>
      </c>
      <c r="DH535" s="11" t="n">
        <v>14.1890578794903</v>
      </c>
      <c r="DI535" s="55" t="n">
        <v>2.55000049557522</v>
      </c>
      <c r="DJ535" s="231" t="n">
        <v>703.92767359292</v>
      </c>
      <c r="DK535" s="231" t="n">
        <v>0</v>
      </c>
      <c r="DL535" s="11" t="n">
        <v>3.11408849557522</v>
      </c>
      <c r="DM535" s="231" t="n">
        <v>703.92767359292</v>
      </c>
      <c r="DN535" s="22" t="n">
        <v>773.445980849558</v>
      </c>
      <c r="DO535" s="22"/>
      <c r="DU535" s="232"/>
      <c r="DV535" s="232"/>
      <c r="DW535" s="22"/>
    </row>
    <row r="536" customFormat="false" ht="13.2" hidden="false" customHeight="false" outlineLevel="0" collapsed="false">
      <c r="DB536" s="0" t="s">
        <v>1596</v>
      </c>
      <c r="DC536" s="3" t="s">
        <v>527</v>
      </c>
      <c r="DD536" s="3" t="s">
        <v>96</v>
      </c>
      <c r="DE536" s="3" t="s">
        <v>98</v>
      </c>
      <c r="DF536" s="3" t="s">
        <v>1590</v>
      </c>
      <c r="DG536" s="3" t="s">
        <v>1597</v>
      </c>
      <c r="DH536" s="11" t="n">
        <v>13.8775458232715</v>
      </c>
      <c r="DI536" s="55" t="n">
        <v>2.26867203539823</v>
      </c>
      <c r="DJ536" s="231" t="n">
        <v>624.609895646018</v>
      </c>
      <c r="DK536" s="231" t="n">
        <v>0</v>
      </c>
      <c r="DL536" s="11" t="n">
        <v>3.11408849557522</v>
      </c>
      <c r="DM536" s="231" t="n">
        <v>624.609895646018</v>
      </c>
      <c r="DN536" s="22" t="n">
        <v>713.485826053097</v>
      </c>
      <c r="DO536" s="22"/>
      <c r="DU536" s="232"/>
      <c r="DV536" s="232"/>
      <c r="DW536" s="22"/>
    </row>
    <row r="537" customFormat="false" ht="13.2" hidden="false" customHeight="false" outlineLevel="0" collapsed="false">
      <c r="DB537" s="0" t="s">
        <v>1598</v>
      </c>
      <c r="DC537" s="3" t="s">
        <v>527</v>
      </c>
      <c r="DD537" s="3" t="s">
        <v>96</v>
      </c>
      <c r="DE537" s="3" t="s">
        <v>98</v>
      </c>
      <c r="DF537" s="3" t="s">
        <v>1590</v>
      </c>
      <c r="DG537" s="3" t="s">
        <v>1599</v>
      </c>
      <c r="DH537" s="11" t="n">
        <v>13.541559603232</v>
      </c>
      <c r="DI537" s="55" t="n">
        <v>2.4611356460177</v>
      </c>
      <c r="DJ537" s="231" t="n">
        <v>652.768020318584</v>
      </c>
      <c r="DK537" s="231" t="n">
        <v>0</v>
      </c>
      <c r="DL537" s="11" t="n">
        <v>3.11408849557522</v>
      </c>
      <c r="DM537" s="231" t="n">
        <v>652.768020318584</v>
      </c>
      <c r="DN537" s="22" t="n">
        <v>711.198499150443</v>
      </c>
      <c r="DO537" s="22"/>
      <c r="DU537" s="232"/>
      <c r="DV537" s="232"/>
      <c r="DW537" s="22"/>
    </row>
    <row r="538" customFormat="false" ht="13.2" hidden="false" customHeight="false" outlineLevel="0" collapsed="false">
      <c r="DB538" s="0" t="s">
        <v>1600</v>
      </c>
      <c r="DC538" s="3" t="s">
        <v>527</v>
      </c>
      <c r="DD538" s="3" t="s">
        <v>96</v>
      </c>
      <c r="DE538" s="3" t="s">
        <v>98</v>
      </c>
      <c r="DF538" s="3" t="s">
        <v>1590</v>
      </c>
      <c r="DG538" s="3" t="s">
        <v>1601</v>
      </c>
      <c r="DH538" s="11" t="n">
        <v>13.5367952285325</v>
      </c>
      <c r="DI538" s="55" t="n">
        <v>2.38578343362832</v>
      </c>
      <c r="DJ538" s="231" t="n">
        <v>652.607383893806</v>
      </c>
      <c r="DK538" s="231" t="n">
        <v>0</v>
      </c>
      <c r="DL538" s="11" t="n">
        <v>3.11408849557522</v>
      </c>
      <c r="DM538" s="231" t="n">
        <v>652.607383893806</v>
      </c>
      <c r="DN538" s="22" t="n">
        <v>705.583886902655</v>
      </c>
      <c r="DO538" s="22"/>
      <c r="DU538" s="232"/>
      <c r="DV538" s="232"/>
      <c r="DW538" s="22"/>
    </row>
    <row r="539" customFormat="false" ht="13.2" hidden="false" customHeight="false" outlineLevel="0" collapsed="false">
      <c r="DB539" s="0" t="s">
        <v>1602</v>
      </c>
      <c r="DC539" s="3" t="s">
        <v>527</v>
      </c>
      <c r="DD539" s="3" t="s">
        <v>96</v>
      </c>
      <c r="DE539" s="3" t="s">
        <v>98</v>
      </c>
      <c r="DF539" s="3" t="s">
        <v>1590</v>
      </c>
      <c r="DG539" s="3" t="s">
        <v>1603</v>
      </c>
      <c r="DH539" s="11" t="n">
        <v>15.3010122515909</v>
      </c>
      <c r="DI539" s="55" t="n">
        <v>2.16428038938053</v>
      </c>
      <c r="DJ539" s="231" t="n">
        <v>590.302543858407</v>
      </c>
      <c r="DK539" s="231" t="n">
        <v>0</v>
      </c>
      <c r="DL539" s="11" t="n">
        <v>3.11408849557522</v>
      </c>
      <c r="DM539" s="231" t="n">
        <v>590.302543858407</v>
      </c>
      <c r="DN539" s="22" t="n">
        <v>642.306793876106</v>
      </c>
      <c r="DO539" s="22"/>
      <c r="DU539" s="232"/>
      <c r="DV539" s="232"/>
      <c r="DW539" s="22"/>
    </row>
    <row r="540" customFormat="false" ht="13.2" hidden="false" customHeight="false" outlineLevel="0" collapsed="false">
      <c r="DB540" s="0" t="s">
        <v>1604</v>
      </c>
      <c r="DC540" s="3" t="s">
        <v>527</v>
      </c>
      <c r="DD540" s="3" t="s">
        <v>96</v>
      </c>
      <c r="DE540" s="3" t="s">
        <v>98</v>
      </c>
      <c r="DF540" s="3" t="s">
        <v>1590</v>
      </c>
      <c r="DG540" s="3" t="s">
        <v>1605</v>
      </c>
      <c r="DH540" s="11" t="n">
        <v>13.442848534974</v>
      </c>
      <c r="DI540" s="55" t="n">
        <v>2.70235001769912</v>
      </c>
      <c r="DJ540" s="231" t="n">
        <v>774.66066361062</v>
      </c>
      <c r="DK540" s="231" t="n">
        <v>0</v>
      </c>
      <c r="DL540" s="11" t="n">
        <v>3.11408849557522</v>
      </c>
      <c r="DM540" s="231" t="n">
        <v>774.66066361062</v>
      </c>
      <c r="DN540" s="22" t="n">
        <v>807.960803716814</v>
      </c>
      <c r="DO540" s="22"/>
      <c r="DU540" s="232"/>
      <c r="DV540" s="232"/>
      <c r="DW540" s="22"/>
    </row>
    <row r="541" customFormat="false" ht="13.2" hidden="false" customHeight="false" outlineLevel="0" collapsed="false">
      <c r="DB541" s="0" t="s">
        <v>1606</v>
      </c>
      <c r="DC541" s="3" t="s">
        <v>527</v>
      </c>
      <c r="DD541" s="3" t="s">
        <v>96</v>
      </c>
      <c r="DE541" s="3" t="s">
        <v>98</v>
      </c>
      <c r="DF541" s="3" t="s">
        <v>1590</v>
      </c>
      <c r="DG541" s="3" t="s">
        <v>1607</v>
      </c>
      <c r="DH541" s="11" t="n">
        <v>14.5988597063853</v>
      </c>
      <c r="DI541" s="55" t="n">
        <v>2.49873709734513</v>
      </c>
      <c r="DJ541" s="231" t="n">
        <v>682.013983327434</v>
      </c>
      <c r="DK541" s="231" t="n">
        <v>0</v>
      </c>
      <c r="DL541" s="11" t="n">
        <v>3.11408849557522</v>
      </c>
      <c r="DM541" s="231" t="n">
        <v>682.013983327434</v>
      </c>
      <c r="DN541" s="22" t="n">
        <v>717.968152707965</v>
      </c>
      <c r="DO541" s="22"/>
      <c r="DU541" s="232"/>
      <c r="DV541" s="232"/>
      <c r="DW541" s="22"/>
    </row>
    <row r="542" customFormat="false" ht="13.2" hidden="false" customHeight="false" outlineLevel="0" collapsed="false">
      <c r="DB542" s="0" t="s">
        <v>1608</v>
      </c>
      <c r="DC542" s="3" t="s">
        <v>547</v>
      </c>
      <c r="DD542" s="3" t="s">
        <v>96</v>
      </c>
      <c r="DE542" s="3" t="s">
        <v>98</v>
      </c>
      <c r="DF542" s="3" t="s">
        <v>1609</v>
      </c>
      <c r="DG542" s="3" t="s">
        <v>1610</v>
      </c>
      <c r="DH542" s="11" t="n">
        <v>15.0609677464214</v>
      </c>
      <c r="DI542" s="55" t="n">
        <v>2.47364407079646</v>
      </c>
      <c r="DJ542" s="231" t="n">
        <v>668.474376424779</v>
      </c>
      <c r="DK542" s="231" t="n">
        <v>0</v>
      </c>
      <c r="DL542" s="11" t="n">
        <v>3.11408849557522</v>
      </c>
      <c r="DM542" s="231" t="n">
        <v>668.474376424779</v>
      </c>
      <c r="DN542" s="22" t="n">
        <v>734.282015504425</v>
      </c>
      <c r="DO542" s="22"/>
      <c r="DU542" s="232"/>
      <c r="DV542" s="232"/>
      <c r="DW542" s="22"/>
    </row>
    <row r="543" customFormat="false" ht="13.2" hidden="false" customHeight="false" outlineLevel="0" collapsed="false">
      <c r="DB543" s="0" t="s">
        <v>1611</v>
      </c>
      <c r="DC543" s="3" t="s">
        <v>547</v>
      </c>
      <c r="DD543" s="3" t="s">
        <v>96</v>
      </c>
      <c r="DE543" s="3" t="s">
        <v>98</v>
      </c>
      <c r="DF543" s="3" t="s">
        <v>1609</v>
      </c>
      <c r="DG543" s="3" t="s">
        <v>1612</v>
      </c>
      <c r="DH543" s="11" t="n">
        <v>15.0557800077517</v>
      </c>
      <c r="DI543" s="55" t="n">
        <v>2.48029759292035</v>
      </c>
      <c r="DJ543" s="231" t="n">
        <v>664.490544991151</v>
      </c>
      <c r="DK543" s="231" t="n">
        <v>0</v>
      </c>
      <c r="DL543" s="11" t="n">
        <v>3.11408849557522</v>
      </c>
      <c r="DM543" s="231" t="n">
        <v>664.490544991151</v>
      </c>
      <c r="DN543" s="22" t="n">
        <v>730.282381238938</v>
      </c>
      <c r="DO543" s="22"/>
      <c r="DU543" s="232"/>
      <c r="DV543" s="232"/>
      <c r="DW543" s="22"/>
    </row>
    <row r="544" customFormat="false" ht="13.2" hidden="false" customHeight="false" outlineLevel="0" collapsed="false">
      <c r="DB544" s="0" t="s">
        <v>1613</v>
      </c>
      <c r="DC544" s="3" t="s">
        <v>547</v>
      </c>
      <c r="DD544" s="3" t="s">
        <v>96</v>
      </c>
      <c r="DE544" s="3" t="s">
        <v>98</v>
      </c>
      <c r="DF544" s="3" t="s">
        <v>1609</v>
      </c>
      <c r="DG544" s="3" t="s">
        <v>1614</v>
      </c>
      <c r="DH544" s="11" t="n">
        <v>15.1384133174708</v>
      </c>
      <c r="DI544" s="55" t="n">
        <v>2.4815257699115</v>
      </c>
      <c r="DJ544" s="231" t="n">
        <v>677.059483256637</v>
      </c>
      <c r="DK544" s="231" t="n">
        <v>0</v>
      </c>
      <c r="DL544" s="11" t="n">
        <v>3.11408849557522</v>
      </c>
      <c r="DM544" s="231" t="n">
        <v>677.059483256637</v>
      </c>
      <c r="DN544" s="22" t="n">
        <v>728.873530017699</v>
      </c>
      <c r="DO544" s="22"/>
      <c r="DU544" s="232"/>
      <c r="DV544" s="232"/>
      <c r="DW544" s="22"/>
    </row>
    <row r="545" customFormat="false" ht="13.2" hidden="false" customHeight="false" outlineLevel="0" collapsed="false">
      <c r="DB545" s="0" t="s">
        <v>1615</v>
      </c>
      <c r="DC545" s="3" t="s">
        <v>547</v>
      </c>
      <c r="DD545" s="3" t="s">
        <v>96</v>
      </c>
      <c r="DE545" s="3" t="s">
        <v>98</v>
      </c>
      <c r="DF545" s="3" t="s">
        <v>1609</v>
      </c>
      <c r="DG545" s="3" t="s">
        <v>1616</v>
      </c>
      <c r="DH545" s="11" t="n">
        <v>14.3705849006815</v>
      </c>
      <c r="DI545" s="55" t="n">
        <v>2.22312265486726</v>
      </c>
      <c r="DJ545" s="231" t="n">
        <v>602.819709451328</v>
      </c>
      <c r="DK545" s="231" t="n">
        <v>0</v>
      </c>
      <c r="DL545" s="11" t="n">
        <v>3.11408849557522</v>
      </c>
      <c r="DM545" s="231" t="n">
        <v>602.819709451328</v>
      </c>
      <c r="DN545" s="22" t="n">
        <v>672.478932</v>
      </c>
      <c r="DO545" s="22"/>
      <c r="DU545" s="232"/>
      <c r="DV545" s="232"/>
      <c r="DW545" s="22"/>
    </row>
    <row r="546" customFormat="false" ht="13.2" hidden="false" customHeight="false" outlineLevel="0" collapsed="false">
      <c r="DB546" s="0" t="s">
        <v>1617</v>
      </c>
      <c r="DC546" s="3" t="s">
        <v>547</v>
      </c>
      <c r="DD546" s="3" t="s">
        <v>96</v>
      </c>
      <c r="DE546" s="3" t="s">
        <v>98</v>
      </c>
      <c r="DF546" s="3" t="s">
        <v>1609</v>
      </c>
      <c r="DG546" s="3" t="s">
        <v>1618</v>
      </c>
      <c r="DH546" s="11" t="n">
        <v>14.2755870906251</v>
      </c>
      <c r="DI546" s="55" t="n">
        <v>2.37094959292035</v>
      </c>
      <c r="DJ546" s="231" t="n">
        <v>625.657674902655</v>
      </c>
      <c r="DK546" s="231" t="n">
        <v>0</v>
      </c>
      <c r="DL546" s="11" t="n">
        <v>3.11408849557522</v>
      </c>
      <c r="DM546" s="231" t="n">
        <v>625.657674902655</v>
      </c>
      <c r="DN546" s="22" t="n">
        <v>663.637153097345</v>
      </c>
      <c r="DO546" s="22"/>
      <c r="DU546" s="232"/>
      <c r="DV546" s="232"/>
      <c r="DW546" s="22"/>
    </row>
    <row r="547" customFormat="false" ht="13.2" hidden="false" customHeight="false" outlineLevel="0" collapsed="false">
      <c r="DB547" s="0" t="s">
        <v>1619</v>
      </c>
      <c r="DC547" s="3" t="s">
        <v>547</v>
      </c>
      <c r="DD547" s="3" t="s">
        <v>96</v>
      </c>
      <c r="DE547" s="3" t="s">
        <v>98</v>
      </c>
      <c r="DF547" s="3" t="s">
        <v>1609</v>
      </c>
      <c r="DG547" s="3" t="s">
        <v>1620</v>
      </c>
      <c r="DH547" s="11" t="n">
        <v>14.1285136599802</v>
      </c>
      <c r="DI547" s="55" t="n">
        <v>2.3048523539823</v>
      </c>
      <c r="DJ547" s="231" t="n">
        <v>626.85985479646</v>
      </c>
      <c r="DK547" s="231" t="n">
        <v>0</v>
      </c>
      <c r="DL547" s="11" t="n">
        <v>3.11408849557522</v>
      </c>
      <c r="DM547" s="231" t="n">
        <v>626.85985479646</v>
      </c>
      <c r="DN547" s="22" t="n">
        <v>659.657191362832</v>
      </c>
      <c r="DO547" s="22"/>
      <c r="DU547" s="232"/>
      <c r="DV547" s="232"/>
      <c r="DW547" s="22"/>
    </row>
    <row r="548" customFormat="false" ht="13.2" hidden="false" customHeight="false" outlineLevel="0" collapsed="false">
      <c r="DB548" s="0" t="s">
        <v>1621</v>
      </c>
      <c r="DC548" s="3" t="s">
        <v>547</v>
      </c>
      <c r="DD548" s="3" t="s">
        <v>96</v>
      </c>
      <c r="DE548" s="3" t="s">
        <v>98</v>
      </c>
      <c r="DF548" s="3" t="s">
        <v>1609</v>
      </c>
      <c r="DG548" s="3" t="s">
        <v>1622</v>
      </c>
      <c r="DH548" s="11" t="n">
        <v>15.1105249551886</v>
      </c>
      <c r="DI548" s="55" t="n">
        <v>2.28155794690266</v>
      </c>
      <c r="DJ548" s="231" t="n">
        <v>655.432044955752</v>
      </c>
      <c r="DK548" s="231" t="n">
        <v>0</v>
      </c>
      <c r="DL548" s="11" t="n">
        <v>3.11408849557522</v>
      </c>
      <c r="DM548" s="231" t="n">
        <v>655.432044955752</v>
      </c>
      <c r="DN548" s="22" t="n">
        <v>708.682151292036</v>
      </c>
      <c r="DO548" s="22"/>
      <c r="DU548" s="232"/>
      <c r="DV548" s="232"/>
      <c r="DW548" s="22"/>
    </row>
    <row r="549" customFormat="false" ht="13.2" hidden="false" customHeight="false" outlineLevel="0" collapsed="false">
      <c r="DB549" s="0" t="s">
        <v>1623</v>
      </c>
      <c r="DC549" s="3" t="s">
        <v>547</v>
      </c>
      <c r="DD549" s="3" t="s">
        <v>96</v>
      </c>
      <c r="DE549" s="3" t="s">
        <v>98</v>
      </c>
      <c r="DF549" s="3" t="s">
        <v>1609</v>
      </c>
      <c r="DG549" s="3" t="s">
        <v>1624</v>
      </c>
      <c r="DH549" s="11" t="n">
        <v>16.2088389814821</v>
      </c>
      <c r="DI549" s="55" t="n">
        <v>2.27448750442478</v>
      </c>
      <c r="DJ549" s="231" t="n">
        <v>583.147495185841</v>
      </c>
      <c r="DK549" s="231" t="n">
        <v>0</v>
      </c>
      <c r="DL549" s="11" t="n">
        <v>3.11408849557522</v>
      </c>
      <c r="DM549" s="231" t="n">
        <v>583.147495185841</v>
      </c>
      <c r="DN549" s="22" t="n">
        <v>666.71414739823</v>
      </c>
      <c r="DO549" s="22"/>
      <c r="DU549" s="232"/>
      <c r="DV549" s="232"/>
      <c r="DW549" s="22"/>
    </row>
    <row r="550" customFormat="false" ht="13.2" hidden="false" customHeight="false" outlineLevel="0" collapsed="false">
      <c r="DB550" s="0" t="s">
        <v>1625</v>
      </c>
      <c r="DC550" s="3" t="s">
        <v>547</v>
      </c>
      <c r="DD550" s="3" t="s">
        <v>96</v>
      </c>
      <c r="DE550" s="3" t="s">
        <v>98</v>
      </c>
      <c r="DF550" s="3" t="s">
        <v>1609</v>
      </c>
      <c r="DG550" s="3" t="s">
        <v>1626</v>
      </c>
      <c r="DH550" s="11" t="n">
        <v>15.6333104234204</v>
      </c>
      <c r="DI550" s="55" t="n">
        <v>2.51891168141593</v>
      </c>
      <c r="DJ550" s="231" t="n">
        <v>707.540931858407</v>
      </c>
      <c r="DK550" s="231" t="n">
        <v>0</v>
      </c>
      <c r="DL550" s="11" t="n">
        <v>3.11408849557522</v>
      </c>
      <c r="DM550" s="231" t="n">
        <v>707.540931858407</v>
      </c>
      <c r="DN550" s="22" t="n">
        <v>735.350031079646</v>
      </c>
      <c r="DO550" s="22"/>
      <c r="DU550" s="232"/>
      <c r="DV550" s="232"/>
      <c r="DW550" s="22"/>
    </row>
    <row r="551" customFormat="false" ht="13.2" hidden="false" customHeight="false" outlineLevel="0" collapsed="false">
      <c r="DB551" s="0" t="s">
        <v>1627</v>
      </c>
      <c r="DC551" s="3" t="s">
        <v>567</v>
      </c>
      <c r="DD551" s="3" t="s">
        <v>96</v>
      </c>
      <c r="DE551" s="3" t="s">
        <v>98</v>
      </c>
      <c r="DF551" s="3" t="s">
        <v>1628</v>
      </c>
      <c r="DG551" s="3" t="s">
        <v>1629</v>
      </c>
      <c r="DH551" s="11" t="n">
        <v>15.0214368289025</v>
      </c>
      <c r="DI551" s="55" t="n">
        <v>2.18513950442478</v>
      </c>
      <c r="DJ551" s="231" t="n">
        <v>589.43315561062</v>
      </c>
      <c r="DK551" s="231" t="n">
        <v>0</v>
      </c>
      <c r="DL551" s="11" t="n">
        <v>3.11408849557522</v>
      </c>
      <c r="DM551" s="231" t="n">
        <v>589.43315561062</v>
      </c>
      <c r="DN551" s="22" t="n">
        <v>635.118921840708</v>
      </c>
      <c r="DO551" s="22"/>
      <c r="DU551" s="232"/>
      <c r="DV551" s="232"/>
      <c r="DW551" s="22"/>
    </row>
    <row r="552" customFormat="false" ht="13.2" hidden="false" customHeight="false" outlineLevel="0" collapsed="false">
      <c r="DB552" s="0" t="s">
        <v>1630</v>
      </c>
      <c r="DC552" s="3" t="s">
        <v>567</v>
      </c>
      <c r="DD552" s="3" t="s">
        <v>96</v>
      </c>
      <c r="DE552" s="3" t="s">
        <v>98</v>
      </c>
      <c r="DF552" s="3" t="s">
        <v>1628</v>
      </c>
      <c r="DG552" s="3" t="s">
        <v>1631</v>
      </c>
      <c r="DH552" s="11" t="n">
        <v>15.3687368692843</v>
      </c>
      <c r="DI552" s="55" t="n">
        <v>2.15814371681416</v>
      </c>
      <c r="DJ552" s="231" t="n">
        <v>569.72913260177</v>
      </c>
      <c r="DK552" s="231" t="n">
        <v>0</v>
      </c>
      <c r="DL552" s="11" t="n">
        <v>3.11408849557522</v>
      </c>
      <c r="DM552" s="231" t="n">
        <v>569.72913260177</v>
      </c>
      <c r="DN552" s="22" t="n">
        <v>629.366943646018</v>
      </c>
      <c r="DO552" s="22"/>
      <c r="DU552" s="232"/>
      <c r="DV552" s="232"/>
      <c r="DW552" s="22"/>
    </row>
    <row r="553" customFormat="false" ht="13.2" hidden="false" customHeight="false" outlineLevel="0" collapsed="false">
      <c r="DB553" s="0" t="s">
        <v>1632</v>
      </c>
      <c r="DC553" s="3" t="s">
        <v>567</v>
      </c>
      <c r="DD553" s="3" t="s">
        <v>96</v>
      </c>
      <c r="DE553" s="3" t="s">
        <v>98</v>
      </c>
      <c r="DF553" s="3" t="s">
        <v>1628</v>
      </c>
      <c r="DG553" s="3" t="s">
        <v>1633</v>
      </c>
      <c r="DH553" s="11" t="n">
        <v>15.7493617234144</v>
      </c>
      <c r="DI553" s="55" t="n">
        <v>2.1571563539823</v>
      </c>
      <c r="DJ553" s="231" t="n">
        <v>632.715000283186</v>
      </c>
      <c r="DK553" s="231" t="n">
        <v>0</v>
      </c>
      <c r="DL553" s="11" t="n">
        <v>3.11408849557522</v>
      </c>
      <c r="DM553" s="231" t="n">
        <v>632.715000283186</v>
      </c>
      <c r="DN553" s="22" t="n">
        <v>668.905975539823</v>
      </c>
      <c r="DO553" s="22"/>
      <c r="DU553" s="232"/>
      <c r="DV553" s="232"/>
      <c r="DW553" s="22"/>
    </row>
    <row r="554" customFormat="false" ht="13.2" hidden="false" customHeight="false" outlineLevel="0" collapsed="false">
      <c r="DB554" s="0" t="s">
        <v>1634</v>
      </c>
      <c r="DC554" s="3" t="s">
        <v>567</v>
      </c>
      <c r="DD554" s="3" t="s">
        <v>96</v>
      </c>
      <c r="DE554" s="3" t="s">
        <v>98</v>
      </c>
      <c r="DF554" s="3" t="s">
        <v>1628</v>
      </c>
      <c r="DG554" s="3" t="s">
        <v>1635</v>
      </c>
      <c r="DH554" s="11" t="n">
        <v>15.4210830917293</v>
      </c>
      <c r="DI554" s="55" t="n">
        <v>2.48594690265487</v>
      </c>
      <c r="DJ554" s="231" t="n">
        <v>674.754890725664</v>
      </c>
      <c r="DK554" s="231" t="n">
        <v>0</v>
      </c>
      <c r="DL554" s="11" t="n">
        <v>3.11408849557522</v>
      </c>
      <c r="DM554" s="231" t="n">
        <v>674.754890725664</v>
      </c>
      <c r="DN554" s="22" t="n">
        <v>714.520278017699</v>
      </c>
      <c r="DO554" s="22"/>
      <c r="DU554" s="232"/>
      <c r="DV554" s="232"/>
      <c r="DW554" s="22"/>
    </row>
    <row r="555" customFormat="false" ht="13.2" hidden="false" customHeight="false" outlineLevel="0" collapsed="false">
      <c r="DB555" s="0" t="s">
        <v>1636</v>
      </c>
      <c r="DC555" s="3" t="s">
        <v>567</v>
      </c>
      <c r="DD555" s="3" t="s">
        <v>96</v>
      </c>
      <c r="DE555" s="3" t="s">
        <v>98</v>
      </c>
      <c r="DF555" s="3" t="s">
        <v>1628</v>
      </c>
      <c r="DG555" s="3" t="s">
        <v>1637</v>
      </c>
      <c r="DH555" s="11" t="n">
        <v>15.200267327089</v>
      </c>
      <c r="DI555" s="55" t="n">
        <v>2.21635925663717</v>
      </c>
      <c r="DJ555" s="231" t="n">
        <v>645.732931221239</v>
      </c>
      <c r="DK555" s="231" t="n">
        <v>0</v>
      </c>
      <c r="DL555" s="11" t="n">
        <v>3.11408849557522</v>
      </c>
      <c r="DM555" s="231" t="n">
        <v>645.732931221239</v>
      </c>
      <c r="DN555" s="22" t="n">
        <v>682.718904495575</v>
      </c>
      <c r="DO555" s="22"/>
      <c r="DU555" s="232"/>
      <c r="DV555" s="232"/>
      <c r="DW555" s="22"/>
    </row>
    <row r="556" customFormat="false" ht="13.2" hidden="false" customHeight="false" outlineLevel="0" collapsed="false">
      <c r="DB556" s="0" t="s">
        <v>1638</v>
      </c>
      <c r="DC556" s="3" t="s">
        <v>459</v>
      </c>
      <c r="DD556" s="3" t="s">
        <v>96</v>
      </c>
      <c r="DE556" s="3" t="s">
        <v>98</v>
      </c>
      <c r="DF556" s="3" t="s">
        <v>1639</v>
      </c>
      <c r="DG556" s="3" t="s">
        <v>1640</v>
      </c>
      <c r="DH556" s="11" t="n">
        <v>9.58301921373688</v>
      </c>
      <c r="DI556" s="55" t="n">
        <v>3.2005494159292</v>
      </c>
      <c r="DJ556" s="231" t="n">
        <v>901.336012672566</v>
      </c>
      <c r="DK556" s="231" t="n">
        <v>2991.10621030089</v>
      </c>
      <c r="DL556" s="11" t="n">
        <v>3.11408849557522</v>
      </c>
      <c r="DM556" s="231" t="n">
        <v>3892.44222297345</v>
      </c>
      <c r="DN556" s="22" t="n">
        <v>1200.35245306195</v>
      </c>
      <c r="DO556" s="22"/>
      <c r="DU556" s="232"/>
      <c r="DV556" s="232"/>
      <c r="DW556" s="22"/>
    </row>
    <row r="557" customFormat="false" ht="13.2" hidden="false" customHeight="false" outlineLevel="0" collapsed="false">
      <c r="DB557" s="0" t="s">
        <v>1641</v>
      </c>
      <c r="DC557" s="3" t="s">
        <v>459</v>
      </c>
      <c r="DD557" s="3" t="s">
        <v>96</v>
      </c>
      <c r="DE557" s="3" t="s">
        <v>98</v>
      </c>
      <c r="DF557" s="3" t="s">
        <v>1639</v>
      </c>
      <c r="DG557" s="3" t="s">
        <v>1642</v>
      </c>
      <c r="DH557" s="11" t="n">
        <v>9.33270596206545</v>
      </c>
      <c r="DI557" s="55" t="n">
        <v>3.36091157522124</v>
      </c>
      <c r="DJ557" s="231" t="n">
        <v>925.692660106195</v>
      </c>
      <c r="DK557" s="231" t="n">
        <v>3019.28360884956</v>
      </c>
      <c r="DL557" s="11" t="n">
        <v>3.11408849557522</v>
      </c>
      <c r="DM557" s="231" t="n">
        <v>3944.97626895575</v>
      </c>
      <c r="DN557" s="22" t="n">
        <v>1218.32448134513</v>
      </c>
      <c r="DO557" s="22"/>
      <c r="DU557" s="232"/>
      <c r="DV557" s="232"/>
      <c r="DW557" s="22"/>
    </row>
    <row r="558" customFormat="false" ht="13.2" hidden="false" customHeight="false" outlineLevel="0" collapsed="false">
      <c r="DB558" s="0" t="s">
        <v>1643</v>
      </c>
      <c r="DC558" s="3" t="s">
        <v>459</v>
      </c>
      <c r="DD558" s="3" t="s">
        <v>96</v>
      </c>
      <c r="DE558" s="3" t="s">
        <v>98</v>
      </c>
      <c r="DF558" s="3" t="s">
        <v>1639</v>
      </c>
      <c r="DG558" s="3" t="s">
        <v>1644</v>
      </c>
      <c r="DH558" s="11" t="n">
        <v>9.7122670584129</v>
      </c>
      <c r="DI558" s="55" t="n">
        <v>3.23508194690266</v>
      </c>
      <c r="DJ558" s="231" t="n">
        <v>914.777828530974</v>
      </c>
      <c r="DK558" s="231" t="n">
        <v>2936.96575235398</v>
      </c>
      <c r="DL558" s="11" t="n">
        <v>3.11408849557522</v>
      </c>
      <c r="DM558" s="231" t="n">
        <v>3851.74358088496</v>
      </c>
      <c r="DN558" s="22" t="n">
        <v>1196.17908530973</v>
      </c>
      <c r="DO558" s="22"/>
      <c r="DU558" s="232"/>
      <c r="DV558" s="232"/>
      <c r="DW558" s="22"/>
    </row>
    <row r="559" customFormat="false" ht="13.2" hidden="false" customHeight="false" outlineLevel="0" collapsed="false">
      <c r="DB559" s="0" t="s">
        <v>1645</v>
      </c>
      <c r="DC559" s="3" t="s">
        <v>459</v>
      </c>
      <c r="DD559" s="3" t="s">
        <v>96</v>
      </c>
      <c r="DE559" s="3" t="s">
        <v>98</v>
      </c>
      <c r="DF559" s="3" t="s">
        <v>1639</v>
      </c>
      <c r="DG559" s="3" t="s">
        <v>1646</v>
      </c>
      <c r="DH559" s="11" t="n">
        <v>9.75162101885064</v>
      </c>
      <c r="DI559" s="55" t="n">
        <v>2.98662945132743</v>
      </c>
      <c r="DJ559" s="231" t="n">
        <v>897.698351681416</v>
      </c>
      <c r="DK559" s="231" t="n">
        <v>3136.58566619469</v>
      </c>
      <c r="DL559" s="11" t="n">
        <v>3.11408849557522</v>
      </c>
      <c r="DM559" s="231" t="n">
        <v>4034.28401787611</v>
      </c>
      <c r="DN559" s="22" t="n">
        <v>1206.17166389381</v>
      </c>
      <c r="DO559" s="22"/>
      <c r="DU559" s="232"/>
      <c r="DV559" s="232"/>
      <c r="DW559" s="22"/>
    </row>
    <row r="560" customFormat="false" ht="13.2" hidden="false" customHeight="false" outlineLevel="0" collapsed="false">
      <c r="DB560" s="0" t="s">
        <v>1647</v>
      </c>
      <c r="DC560" s="3" t="s">
        <v>459</v>
      </c>
      <c r="DD560" s="3" t="s">
        <v>96</v>
      </c>
      <c r="DE560" s="3" t="s">
        <v>98</v>
      </c>
      <c r="DF560" s="3" t="s">
        <v>1639</v>
      </c>
      <c r="DG560" s="3" t="s">
        <v>1648</v>
      </c>
      <c r="DH560" s="11" t="n">
        <v>9.71164590813807</v>
      </c>
      <c r="DI560" s="55" t="n">
        <v>3.24217766371681</v>
      </c>
      <c r="DJ560" s="231" t="n">
        <v>903.138782053097</v>
      </c>
      <c r="DK560" s="231" t="n">
        <v>3101.26020530973</v>
      </c>
      <c r="DL560" s="11" t="n">
        <v>3.11408849557522</v>
      </c>
      <c r="DM560" s="231" t="n">
        <v>4004.39898736283</v>
      </c>
      <c r="DN560" s="22" t="n">
        <v>1224.95852718584</v>
      </c>
      <c r="DO560" s="22"/>
      <c r="DU560" s="232"/>
      <c r="DV560" s="232"/>
      <c r="DW560" s="22"/>
    </row>
    <row r="561" customFormat="false" ht="13.2" hidden="false" customHeight="false" outlineLevel="0" collapsed="false">
      <c r="DB561" s="0" t="s">
        <v>1649</v>
      </c>
      <c r="DC561" s="3" t="s">
        <v>459</v>
      </c>
      <c r="DD561" s="3" t="s">
        <v>96</v>
      </c>
      <c r="DE561" s="3" t="s">
        <v>98</v>
      </c>
      <c r="DF561" s="3" t="s">
        <v>1639</v>
      </c>
      <c r="DG561" s="3" t="s">
        <v>1650</v>
      </c>
      <c r="DH561" s="11" t="n">
        <v>9.86515736882243</v>
      </c>
      <c r="DI561" s="55" t="n">
        <v>3.08342959292035</v>
      </c>
      <c r="DJ561" s="231" t="n">
        <v>892.365703221239</v>
      </c>
      <c r="DK561" s="231" t="n">
        <v>3039.04040743363</v>
      </c>
      <c r="DL561" s="11" t="n">
        <v>3.11408849557522</v>
      </c>
      <c r="DM561" s="231" t="n">
        <v>3931.40611065487</v>
      </c>
      <c r="DN561" s="22" t="n">
        <v>1186.82476552212</v>
      </c>
      <c r="DO561" s="22"/>
      <c r="DU561" s="232"/>
      <c r="DV561" s="232"/>
      <c r="DW561" s="22"/>
    </row>
    <row r="562" customFormat="false" ht="13.2" hidden="false" customHeight="false" outlineLevel="0" collapsed="false">
      <c r="DB562" s="0" t="s">
        <v>1651</v>
      </c>
      <c r="DC562" s="3" t="s">
        <v>459</v>
      </c>
      <c r="DD562" s="3" t="s">
        <v>96</v>
      </c>
      <c r="DE562" s="3" t="s">
        <v>98</v>
      </c>
      <c r="DF562" s="3" t="s">
        <v>1639</v>
      </c>
      <c r="DG562" s="3" t="s">
        <v>1652</v>
      </c>
      <c r="DH562" s="11" t="n">
        <v>9.82306879105133</v>
      </c>
      <c r="DI562" s="55" t="n">
        <v>3.10212254867257</v>
      </c>
      <c r="DJ562" s="231" t="n">
        <v>898.386581663717</v>
      </c>
      <c r="DK562" s="231" t="n">
        <v>3121.81314860177</v>
      </c>
      <c r="DL562" s="11" t="n">
        <v>3.11408849557522</v>
      </c>
      <c r="DM562" s="231" t="n">
        <v>4020.19973026549</v>
      </c>
      <c r="DN562" s="22" t="n">
        <v>1225.96065061947</v>
      </c>
      <c r="DO562" s="22"/>
      <c r="DU562" s="232"/>
      <c r="DV562" s="232"/>
      <c r="DW562" s="22"/>
    </row>
    <row r="563" customFormat="false" ht="13.2" hidden="false" customHeight="false" outlineLevel="0" collapsed="false">
      <c r="DB563" s="0" t="s">
        <v>1653</v>
      </c>
      <c r="DC563" s="3" t="s">
        <v>459</v>
      </c>
      <c r="DD563" s="3" t="s">
        <v>96</v>
      </c>
      <c r="DE563" s="3" t="s">
        <v>98</v>
      </c>
      <c r="DF563" s="3" t="s">
        <v>1639</v>
      </c>
      <c r="DG563" s="3" t="s">
        <v>1654</v>
      </c>
      <c r="DH563" s="11" t="n">
        <v>9.66714876250578</v>
      </c>
      <c r="DI563" s="55" t="n">
        <v>3.35534265486726</v>
      </c>
      <c r="DJ563" s="231" t="n">
        <v>915.743725946903</v>
      </c>
      <c r="DK563" s="231" t="n">
        <v>2936.83478817699</v>
      </c>
      <c r="DL563" s="11" t="n">
        <v>3.11408849557522</v>
      </c>
      <c r="DM563" s="231" t="n">
        <v>3852.57851412389</v>
      </c>
      <c r="DN563" s="22" t="n">
        <v>1214.61277961062</v>
      </c>
      <c r="DO563" s="22"/>
      <c r="DU563" s="232"/>
      <c r="DV563" s="232"/>
      <c r="DW563" s="22"/>
    </row>
    <row r="564" customFormat="false" ht="13.2" hidden="false" customHeight="false" outlineLevel="0" collapsed="false">
      <c r="DB564" s="0" t="s">
        <v>1655</v>
      </c>
      <c r="DC564" s="3" t="s">
        <v>459</v>
      </c>
      <c r="DD564" s="3" t="s">
        <v>96</v>
      </c>
      <c r="DE564" s="3" t="s">
        <v>98</v>
      </c>
      <c r="DF564" s="3" t="s">
        <v>1639</v>
      </c>
      <c r="DG564" s="3" t="s">
        <v>1656</v>
      </c>
      <c r="DH564" s="11" t="n">
        <v>9.68335472587377</v>
      </c>
      <c r="DI564" s="55" t="n">
        <v>3.20219872566372</v>
      </c>
      <c r="DJ564" s="231" t="n">
        <v>915.620479256637</v>
      </c>
      <c r="DK564" s="231" t="n">
        <v>3033.80272240708</v>
      </c>
      <c r="DL564" s="11" t="n">
        <v>3.11408849557522</v>
      </c>
      <c r="DM564" s="231" t="n">
        <v>3949.42320166372</v>
      </c>
      <c r="DN564" s="22" t="n">
        <v>1192.00380343363</v>
      </c>
      <c r="DO564" s="22"/>
      <c r="DU564" s="232"/>
      <c r="DV564" s="232"/>
      <c r="DW564" s="22"/>
    </row>
    <row r="565" customFormat="false" ht="13.2" hidden="false" customHeight="false" outlineLevel="0" collapsed="false">
      <c r="DB565" s="0" t="s">
        <v>1657</v>
      </c>
      <c r="DC565" s="3" t="s">
        <v>479</v>
      </c>
      <c r="DD565" s="3" t="s">
        <v>96</v>
      </c>
      <c r="DE565" s="3" t="s">
        <v>98</v>
      </c>
      <c r="DF565" s="3" t="s">
        <v>1658</v>
      </c>
      <c r="DG565" s="3" t="s">
        <v>1659</v>
      </c>
      <c r="DH565" s="11" t="n">
        <v>11.2732460501526</v>
      </c>
      <c r="DI565" s="55" t="n">
        <v>2.68970644247788</v>
      </c>
      <c r="DJ565" s="231" t="n">
        <v>747.791322053097</v>
      </c>
      <c r="DK565" s="231" t="n">
        <v>2921.34554778761</v>
      </c>
      <c r="DL565" s="11" t="n">
        <v>3.11408849557522</v>
      </c>
      <c r="DM565" s="231" t="n">
        <v>3669.13686984071</v>
      </c>
      <c r="DN565" s="22" t="n">
        <v>1020.95711762832</v>
      </c>
      <c r="DO565" s="22"/>
      <c r="DU565" s="232"/>
      <c r="DV565" s="232"/>
      <c r="DW565" s="22"/>
    </row>
    <row r="566" customFormat="false" ht="13.2" hidden="false" customHeight="false" outlineLevel="0" collapsed="false">
      <c r="DB566" s="0" t="s">
        <v>1660</v>
      </c>
      <c r="DC566" s="3" t="s">
        <v>479</v>
      </c>
      <c r="DD566" s="3" t="s">
        <v>96</v>
      </c>
      <c r="DE566" s="3" t="s">
        <v>98</v>
      </c>
      <c r="DF566" s="3" t="s">
        <v>1658</v>
      </c>
      <c r="DG566" s="3" t="s">
        <v>1661</v>
      </c>
      <c r="DH566" s="11" t="n">
        <v>12.4693071186628</v>
      </c>
      <c r="DI566" s="55" t="n">
        <v>2.69564325663717</v>
      </c>
      <c r="DJ566" s="231" t="n">
        <v>702.316907539823</v>
      </c>
      <c r="DK566" s="231" t="n">
        <v>2536.37174906195</v>
      </c>
      <c r="DL566" s="11" t="n">
        <v>3.11408849557522</v>
      </c>
      <c r="DM566" s="231" t="n">
        <v>3238.68865660177</v>
      </c>
      <c r="DN566" s="22" t="n">
        <v>973.995099079646</v>
      </c>
      <c r="DO566" s="22"/>
      <c r="DU566" s="232"/>
      <c r="DV566" s="232"/>
      <c r="DW566" s="22"/>
    </row>
    <row r="567" customFormat="false" ht="13.2" hidden="false" customHeight="false" outlineLevel="0" collapsed="false">
      <c r="DB567" s="0" t="s">
        <v>1662</v>
      </c>
      <c r="DC567" s="3" t="s">
        <v>479</v>
      </c>
      <c r="DD567" s="3" t="s">
        <v>96</v>
      </c>
      <c r="DE567" s="3" t="s">
        <v>98</v>
      </c>
      <c r="DF567" s="3" t="s">
        <v>1658</v>
      </c>
      <c r="DG567" s="3" t="s">
        <v>1663</v>
      </c>
      <c r="DH567" s="11" t="n">
        <v>11.6067701765897</v>
      </c>
      <c r="DI567" s="55" t="n">
        <v>2.66844725663717</v>
      </c>
      <c r="DJ567" s="231" t="n">
        <v>729.927353309735</v>
      </c>
      <c r="DK567" s="231" t="n">
        <v>2601.78243345133</v>
      </c>
      <c r="DL567" s="11" t="n">
        <v>3.11408849557522</v>
      </c>
      <c r="DM567" s="231" t="n">
        <v>3331.70978676106</v>
      </c>
      <c r="DN567" s="22" t="n">
        <v>976.203450477876</v>
      </c>
      <c r="DO567" s="22"/>
      <c r="DU567" s="232"/>
      <c r="DV567" s="232"/>
      <c r="DW567" s="22"/>
    </row>
    <row r="568" customFormat="false" ht="13.2" hidden="false" customHeight="false" outlineLevel="0" collapsed="false">
      <c r="DB568" s="0" t="s">
        <v>1664</v>
      </c>
      <c r="DC568" s="3" t="s">
        <v>479</v>
      </c>
      <c r="DD568" s="3" t="s">
        <v>96</v>
      </c>
      <c r="DE568" s="3" t="s">
        <v>98</v>
      </c>
      <c r="DF568" s="3" t="s">
        <v>1658</v>
      </c>
      <c r="DG568" s="3" t="s">
        <v>1665</v>
      </c>
      <c r="DH568" s="11" t="n">
        <v>12.1077220383858</v>
      </c>
      <c r="DI568" s="55" t="n">
        <v>2.43845263716814</v>
      </c>
      <c r="DJ568" s="231" t="n">
        <v>705.228419115044</v>
      </c>
      <c r="DK568" s="231" t="n">
        <v>3157.91845256637</v>
      </c>
      <c r="DL568" s="11" t="n">
        <v>3.11408849557522</v>
      </c>
      <c r="DM568" s="231" t="n">
        <v>3863.14687168142</v>
      </c>
      <c r="DN568" s="22" t="n">
        <v>1117.59419911504</v>
      </c>
      <c r="DO568" s="22"/>
      <c r="DU568" s="232"/>
      <c r="DV568" s="232"/>
      <c r="DW568" s="22"/>
    </row>
    <row r="569" customFormat="false" ht="13.2" hidden="false" customHeight="false" outlineLevel="0" collapsed="false">
      <c r="DB569" s="0" t="s">
        <v>1666</v>
      </c>
      <c r="DC569" s="3" t="s">
        <v>479</v>
      </c>
      <c r="DD569" s="3" t="s">
        <v>96</v>
      </c>
      <c r="DE569" s="3" t="s">
        <v>98</v>
      </c>
      <c r="DF569" s="3" t="s">
        <v>1658</v>
      </c>
      <c r="DG569" s="3" t="s">
        <v>1667</v>
      </c>
      <c r="DH569" s="11" t="n">
        <v>13.0268531844202</v>
      </c>
      <c r="DI569" s="55" t="n">
        <v>2.50431900884956</v>
      </c>
      <c r="DJ569" s="231" t="n">
        <v>678.768675327434</v>
      </c>
      <c r="DK569" s="231" t="n">
        <v>2680.4327020177</v>
      </c>
      <c r="DL569" s="11" t="n">
        <v>3.11408849557522</v>
      </c>
      <c r="DM569" s="231" t="n">
        <v>3359.20137734513</v>
      </c>
      <c r="DN569" s="22" t="n">
        <v>928.941589734513</v>
      </c>
      <c r="DO569" s="22"/>
      <c r="DU569" s="232"/>
      <c r="DV569" s="232"/>
      <c r="DW569" s="22"/>
    </row>
    <row r="570" customFormat="false" ht="13.2" hidden="false" customHeight="false" outlineLevel="0" collapsed="false">
      <c r="DB570" s="0" t="s">
        <v>1668</v>
      </c>
      <c r="DC570" s="3" t="s">
        <v>479</v>
      </c>
      <c r="DD570" s="3" t="s">
        <v>96</v>
      </c>
      <c r="DE570" s="3" t="s">
        <v>98</v>
      </c>
      <c r="DF570" s="3" t="s">
        <v>1658</v>
      </c>
      <c r="DG570" s="3" t="s">
        <v>1669</v>
      </c>
      <c r="DH570" s="11" t="n">
        <v>11.6187515278911</v>
      </c>
      <c r="DI570" s="55" t="n">
        <v>2.55954718584071</v>
      </c>
      <c r="DJ570" s="231" t="n">
        <v>727.249085699115</v>
      </c>
      <c r="DK570" s="231" t="n">
        <v>2290.67836892035</v>
      </c>
      <c r="DL570" s="11" t="n">
        <v>3.11408849557522</v>
      </c>
      <c r="DM570" s="231" t="n">
        <v>3017.92745461947</v>
      </c>
      <c r="DN570" s="22" t="n">
        <v>1009.05662276106</v>
      </c>
      <c r="DO570" s="22"/>
      <c r="DU570" s="232"/>
      <c r="DV570" s="232"/>
      <c r="DW570" s="22"/>
    </row>
    <row r="571" customFormat="false" ht="13.2" hidden="false" customHeight="false" outlineLevel="0" collapsed="false">
      <c r="DB571" s="0" t="s">
        <v>1670</v>
      </c>
      <c r="DC571" s="3" t="s">
        <v>479</v>
      </c>
      <c r="DD571" s="3" t="s">
        <v>96</v>
      </c>
      <c r="DE571" s="3" t="s">
        <v>98</v>
      </c>
      <c r="DF571" s="3" t="s">
        <v>1658</v>
      </c>
      <c r="DG571" s="3" t="s">
        <v>1671</v>
      </c>
      <c r="DH571" s="11" t="n">
        <v>12.5913351528373</v>
      </c>
      <c r="DI571" s="55" t="n">
        <v>2.48952460176991</v>
      </c>
      <c r="DJ571" s="231" t="n">
        <v>691.37942339823</v>
      </c>
      <c r="DK571" s="231" t="n">
        <v>2954.60698173451</v>
      </c>
      <c r="DL571" s="11" t="n">
        <v>3.11408849557522</v>
      </c>
      <c r="DM571" s="231" t="n">
        <v>3645.98640513274</v>
      </c>
      <c r="DN571" s="22" t="n">
        <v>964.37709539823</v>
      </c>
      <c r="DO571" s="22"/>
      <c r="DU571" s="232"/>
      <c r="DV571" s="232"/>
      <c r="DW571" s="22"/>
    </row>
    <row r="572" customFormat="false" ht="13.2" hidden="false" customHeight="false" outlineLevel="0" collapsed="false">
      <c r="DB572" s="0" t="s">
        <v>1672</v>
      </c>
      <c r="DC572" s="3" t="s">
        <v>479</v>
      </c>
      <c r="DD572" s="3" t="s">
        <v>96</v>
      </c>
      <c r="DE572" s="3" t="s">
        <v>98</v>
      </c>
      <c r="DF572" s="3" t="s">
        <v>1658</v>
      </c>
      <c r="DG572" s="3" t="s">
        <v>1673</v>
      </c>
      <c r="DH572" s="11" t="n">
        <v>11.5991114569573</v>
      </c>
      <c r="DI572" s="55" t="n">
        <v>2.69928261946903</v>
      </c>
      <c r="DJ572" s="231" t="n">
        <v>733.203557486726</v>
      </c>
      <c r="DK572" s="231" t="n">
        <v>2740.92982092035</v>
      </c>
      <c r="DL572" s="11" t="n">
        <v>3.11408849557522</v>
      </c>
      <c r="DM572" s="231" t="n">
        <v>3474.13337840708</v>
      </c>
      <c r="DN572" s="22" t="n">
        <v>1013.10598017699</v>
      </c>
      <c r="DO572" s="22"/>
      <c r="DU572" s="232"/>
      <c r="DV572" s="232"/>
      <c r="DW572" s="22"/>
    </row>
    <row r="573" customFormat="false" ht="13.2" hidden="false" customHeight="false" outlineLevel="0" collapsed="false">
      <c r="DB573" s="0" t="s">
        <v>1674</v>
      </c>
      <c r="DC573" s="3" t="s">
        <v>479</v>
      </c>
      <c r="DD573" s="3" t="s">
        <v>96</v>
      </c>
      <c r="DE573" s="3" t="s">
        <v>98</v>
      </c>
      <c r="DF573" s="3" t="s">
        <v>1658</v>
      </c>
      <c r="DG573" s="3" t="s">
        <v>1675</v>
      </c>
      <c r="DH573" s="11" t="n">
        <v>12.3890855359681</v>
      </c>
      <c r="DI573" s="55" t="n">
        <v>2.62983469026549</v>
      </c>
      <c r="DJ573" s="231" t="n">
        <v>713.615542548673</v>
      </c>
      <c r="DK573" s="231" t="n">
        <v>2727.40125578761</v>
      </c>
      <c r="DL573" s="11" t="n">
        <v>3.11408849557522</v>
      </c>
      <c r="DM573" s="231" t="n">
        <v>3441.01679833628</v>
      </c>
      <c r="DN573" s="22" t="n">
        <v>930.446922230089</v>
      </c>
      <c r="DO573" s="22"/>
      <c r="DU573" s="232"/>
      <c r="DV573" s="232"/>
      <c r="DW573" s="22"/>
    </row>
    <row r="574" customFormat="false" ht="13.2" hidden="false" customHeight="false" outlineLevel="0" collapsed="false">
      <c r="DB574" s="0" t="s">
        <v>1676</v>
      </c>
      <c r="DC574" s="3" t="s">
        <v>499</v>
      </c>
      <c r="DD574" s="3" t="s">
        <v>96</v>
      </c>
      <c r="DE574" s="3" t="s">
        <v>98</v>
      </c>
      <c r="DF574" s="3" t="s">
        <v>1677</v>
      </c>
      <c r="DG574" s="3" t="s">
        <v>1678</v>
      </c>
      <c r="DH574" s="11" t="n">
        <v>11.9909221275188</v>
      </c>
      <c r="DI574" s="55" t="n">
        <v>2.55968654867257</v>
      </c>
      <c r="DJ574" s="231" t="n">
        <v>703.056722053098</v>
      </c>
      <c r="DK574" s="231" t="n">
        <v>2679.7973299823</v>
      </c>
      <c r="DL574" s="11" t="n">
        <v>3.11408849557522</v>
      </c>
      <c r="DM574" s="231" t="n">
        <v>3382.8540520354</v>
      </c>
      <c r="DN574" s="22" t="n">
        <v>910.939220176991</v>
      </c>
      <c r="DO574" s="22"/>
      <c r="DU574" s="232"/>
      <c r="DV574" s="232"/>
      <c r="DW574" s="22"/>
    </row>
    <row r="575" customFormat="false" ht="13.2" hidden="false" customHeight="false" outlineLevel="0" collapsed="false">
      <c r="DB575" s="0" t="s">
        <v>1679</v>
      </c>
      <c r="DC575" s="3" t="s">
        <v>499</v>
      </c>
      <c r="DD575" s="3" t="s">
        <v>96</v>
      </c>
      <c r="DE575" s="3" t="s">
        <v>98</v>
      </c>
      <c r="DF575" s="3" t="s">
        <v>1677</v>
      </c>
      <c r="DG575" s="3" t="s">
        <v>1680</v>
      </c>
      <c r="DH575" s="11" t="n">
        <v>12.4338478833239</v>
      </c>
      <c r="DI575" s="55" t="n">
        <v>2.52777384070797</v>
      </c>
      <c r="DJ575" s="231" t="n">
        <v>676.544928247788</v>
      </c>
      <c r="DK575" s="231" t="n">
        <v>2672.24825610619</v>
      </c>
      <c r="DL575" s="11" t="n">
        <v>3.11408849557522</v>
      </c>
      <c r="DM575" s="231" t="n">
        <v>3348.79318435398</v>
      </c>
      <c r="DN575" s="22" t="n">
        <v>926.56440559292</v>
      </c>
      <c r="DO575" s="22"/>
      <c r="DU575" s="232"/>
      <c r="DV575" s="232"/>
      <c r="DW575" s="22"/>
    </row>
    <row r="576" customFormat="false" ht="13.2" hidden="false" customHeight="false" outlineLevel="0" collapsed="false">
      <c r="DB576" s="0" t="s">
        <v>1681</v>
      </c>
      <c r="DC576" s="3" t="s">
        <v>499</v>
      </c>
      <c r="DD576" s="3" t="s">
        <v>96</v>
      </c>
      <c r="DE576" s="3" t="s">
        <v>98</v>
      </c>
      <c r="DF576" s="3" t="s">
        <v>1677</v>
      </c>
      <c r="DG576" s="3" t="s">
        <v>1682</v>
      </c>
      <c r="DH576" s="11" t="n">
        <v>12.2772215053529</v>
      </c>
      <c r="DI576" s="55" t="n">
        <v>2.43350892035398</v>
      </c>
      <c r="DJ576" s="231" t="n">
        <v>680.980954973451</v>
      </c>
      <c r="DK576" s="231" t="n">
        <v>2652.91898035398</v>
      </c>
      <c r="DL576" s="11" t="n">
        <v>3.11408849557522</v>
      </c>
      <c r="DM576" s="231" t="n">
        <v>3333.89993532743</v>
      </c>
      <c r="DN576" s="22" t="n">
        <v>859.385174265487</v>
      </c>
      <c r="DO576" s="22"/>
      <c r="DU576" s="232"/>
      <c r="DV576" s="232"/>
      <c r="DW576" s="22"/>
    </row>
    <row r="577" customFormat="false" ht="13.2" hidden="false" customHeight="false" outlineLevel="0" collapsed="false">
      <c r="DB577" s="0" t="s">
        <v>1683</v>
      </c>
      <c r="DC577" s="3" t="s">
        <v>499</v>
      </c>
      <c r="DD577" s="3" t="s">
        <v>96</v>
      </c>
      <c r="DE577" s="3" t="s">
        <v>98</v>
      </c>
      <c r="DF577" s="3" t="s">
        <v>1677</v>
      </c>
      <c r="DG577" s="3" t="s">
        <v>1684</v>
      </c>
      <c r="DH577" s="11" t="n">
        <v>12.9313000799446</v>
      </c>
      <c r="DI577" s="55" t="n">
        <v>2.27809469026549</v>
      </c>
      <c r="DJ577" s="231" t="n">
        <v>657.187085946903</v>
      </c>
      <c r="DK577" s="231" t="n">
        <v>2886.0320820531</v>
      </c>
      <c r="DL577" s="11" t="n">
        <v>3.11408849557522</v>
      </c>
      <c r="DM577" s="231" t="n">
        <v>3543.219168</v>
      </c>
      <c r="DN577" s="22" t="n">
        <v>930.57920339823</v>
      </c>
      <c r="DO577" s="22"/>
      <c r="DU577" s="232"/>
      <c r="DV577" s="232"/>
      <c r="DW577" s="22"/>
    </row>
    <row r="578" customFormat="false" ht="13.2" hidden="false" customHeight="false" outlineLevel="0" collapsed="false">
      <c r="DB578" s="0" t="s">
        <v>1685</v>
      </c>
      <c r="DC578" s="3" t="s">
        <v>499</v>
      </c>
      <c r="DD578" s="3" t="s">
        <v>96</v>
      </c>
      <c r="DE578" s="3" t="s">
        <v>98</v>
      </c>
      <c r="DF578" s="3" t="s">
        <v>1677</v>
      </c>
      <c r="DG578" s="3" t="s">
        <v>1686</v>
      </c>
      <c r="DH578" s="11" t="n">
        <v>13.2228816888695</v>
      </c>
      <c r="DI578" s="55" t="n">
        <v>2.43281327433628</v>
      </c>
      <c r="DJ578" s="231" t="n">
        <v>651.672308035398</v>
      </c>
      <c r="DK578" s="231" t="n">
        <v>3028.06755869027</v>
      </c>
      <c r="DL578" s="11" t="n">
        <v>3.11408849557522</v>
      </c>
      <c r="DM578" s="231" t="n">
        <v>3679.73986672566</v>
      </c>
      <c r="DN578" s="22" t="n">
        <v>994.908468495575</v>
      </c>
      <c r="DO578" s="22"/>
      <c r="DU578" s="232"/>
      <c r="DV578" s="232"/>
      <c r="DW578" s="22"/>
    </row>
    <row r="579" customFormat="false" ht="13.2" hidden="false" customHeight="false" outlineLevel="0" collapsed="false">
      <c r="DB579" s="0" t="s">
        <v>1687</v>
      </c>
      <c r="DC579" s="3" t="s">
        <v>499</v>
      </c>
      <c r="DD579" s="3" t="s">
        <v>96</v>
      </c>
      <c r="DE579" s="3" t="s">
        <v>98</v>
      </c>
      <c r="DF579" s="3" t="s">
        <v>1677</v>
      </c>
      <c r="DG579" s="3" t="s">
        <v>1688</v>
      </c>
      <c r="DH579" s="11" t="n">
        <v>12.856298730692</v>
      </c>
      <c r="DI579" s="55" t="n">
        <v>2.37811037168142</v>
      </c>
      <c r="DJ579" s="231" t="n">
        <v>654.701286159292</v>
      </c>
      <c r="DK579" s="231" t="n">
        <v>2598.35467444248</v>
      </c>
      <c r="DL579" s="11" t="n">
        <v>3.11408849557522</v>
      </c>
      <c r="DM579" s="231" t="n">
        <v>3253.05596060177</v>
      </c>
      <c r="DN579" s="22" t="n">
        <v>889.376562371682</v>
      </c>
      <c r="DO579" s="22"/>
      <c r="DU579" s="232"/>
      <c r="DV579" s="232"/>
      <c r="DW579" s="22"/>
    </row>
    <row r="580" customFormat="false" ht="13.2" hidden="false" customHeight="false" outlineLevel="0" collapsed="false">
      <c r="DB580" s="0" t="s">
        <v>1689</v>
      </c>
      <c r="DC580" s="3" t="s">
        <v>513</v>
      </c>
      <c r="DD580" s="3" t="s">
        <v>96</v>
      </c>
      <c r="DE580" s="3" t="s">
        <v>98</v>
      </c>
      <c r="DF580" s="3" t="s">
        <v>1690</v>
      </c>
      <c r="DG580" s="3" t="s">
        <v>1691</v>
      </c>
      <c r="DH580" s="11" t="n">
        <v>13.1456185999079</v>
      </c>
      <c r="DI580" s="55" t="n">
        <v>2.23459316814159</v>
      </c>
      <c r="DJ580" s="231" t="n">
        <v>630.006524637168</v>
      </c>
      <c r="DK580" s="231" t="n">
        <v>3208.17340750443</v>
      </c>
      <c r="DL580" s="11" t="n">
        <v>3.11408849557522</v>
      </c>
      <c r="DM580" s="231" t="n">
        <v>3838.17993214159</v>
      </c>
      <c r="DN580" s="22" t="n">
        <v>825.032710902655</v>
      </c>
      <c r="DO580" s="22"/>
      <c r="DU580" s="232"/>
      <c r="DV580" s="232"/>
      <c r="DW580" s="22"/>
    </row>
    <row r="581" customFormat="false" ht="13.2" hidden="false" customHeight="false" outlineLevel="0" collapsed="false">
      <c r="DB581" s="0" t="s">
        <v>1692</v>
      </c>
      <c r="DC581" s="3" t="s">
        <v>513</v>
      </c>
      <c r="DD581" s="3" t="s">
        <v>96</v>
      </c>
      <c r="DE581" s="3" t="s">
        <v>98</v>
      </c>
      <c r="DF581" s="3" t="s">
        <v>1690</v>
      </c>
      <c r="DG581" s="3" t="s">
        <v>1693</v>
      </c>
      <c r="DH581" s="11" t="n">
        <v>13.5490844992601</v>
      </c>
      <c r="DI581" s="55" t="n">
        <v>2.39020608849558</v>
      </c>
      <c r="DJ581" s="231" t="n">
        <v>631.370369628319</v>
      </c>
      <c r="DK581" s="231" t="n">
        <v>2274.65639182301</v>
      </c>
      <c r="DL581" s="11" t="n">
        <v>3.11408849557522</v>
      </c>
      <c r="DM581" s="231" t="n">
        <v>2906.02676145133</v>
      </c>
      <c r="DN581" s="22" t="n">
        <v>821.97982339823</v>
      </c>
      <c r="DO581" s="22"/>
      <c r="DU581" s="232"/>
      <c r="DV581" s="232"/>
      <c r="DW581" s="22"/>
    </row>
    <row r="582" customFormat="false" ht="13.2" hidden="false" customHeight="false" outlineLevel="0" collapsed="false">
      <c r="DB582" s="0" t="s">
        <v>1694</v>
      </c>
      <c r="DC582" s="3" t="s">
        <v>513</v>
      </c>
      <c r="DD582" s="3" t="s">
        <v>96</v>
      </c>
      <c r="DE582" s="3" t="s">
        <v>98</v>
      </c>
      <c r="DF582" s="3" t="s">
        <v>1690</v>
      </c>
      <c r="DG582" s="3" t="s">
        <v>1695</v>
      </c>
      <c r="DH582" s="11" t="n">
        <v>14.1696904505646</v>
      </c>
      <c r="DI582" s="55" t="n">
        <v>2.30759621238938</v>
      </c>
      <c r="DJ582" s="231" t="n">
        <v>609.154624814159</v>
      </c>
      <c r="DK582" s="231" t="n">
        <v>2376.31496548673</v>
      </c>
      <c r="DL582" s="11" t="n">
        <v>3.11408849557522</v>
      </c>
      <c r="DM582" s="231" t="n">
        <v>2985.46959030089</v>
      </c>
      <c r="DN582" s="22" t="n">
        <v>799.487360212389</v>
      </c>
      <c r="DO582" s="22"/>
      <c r="DU582" s="232"/>
      <c r="DV582" s="232"/>
      <c r="DW582" s="22"/>
    </row>
    <row r="583" customFormat="false" ht="13.2" hidden="false" customHeight="false" outlineLevel="0" collapsed="false">
      <c r="DB583" s="0" t="s">
        <v>1696</v>
      </c>
      <c r="DC583" s="3" t="s">
        <v>513</v>
      </c>
      <c r="DD583" s="3" t="s">
        <v>96</v>
      </c>
      <c r="DE583" s="3" t="s">
        <v>98</v>
      </c>
      <c r="DF583" s="3" t="s">
        <v>1690</v>
      </c>
      <c r="DG583" s="3" t="s">
        <v>1697</v>
      </c>
      <c r="DH583" s="11" t="n">
        <v>13.6474449303703</v>
      </c>
      <c r="DI583" s="55" t="n">
        <v>2.33951313274336</v>
      </c>
      <c r="DJ583" s="231" t="n">
        <v>633.032971362832</v>
      </c>
      <c r="DK583" s="231" t="n">
        <v>2767.7447699823</v>
      </c>
      <c r="DL583" s="11" t="n">
        <v>3.11408849557522</v>
      </c>
      <c r="DM583" s="231" t="n">
        <v>3400.77774134513</v>
      </c>
      <c r="DN583" s="22" t="n">
        <v>818.353316566372</v>
      </c>
      <c r="DO583" s="22"/>
      <c r="DU583" s="232"/>
      <c r="DV583" s="232"/>
      <c r="DW583" s="22"/>
    </row>
    <row r="584" customFormat="false" ht="13.2" hidden="false" customHeight="false" outlineLevel="0" collapsed="false">
      <c r="DB584" s="0" t="s">
        <v>1698</v>
      </c>
      <c r="DC584" s="3" t="s">
        <v>513</v>
      </c>
      <c r="DD584" s="3" t="s">
        <v>96</v>
      </c>
      <c r="DE584" s="3" t="s">
        <v>98</v>
      </c>
      <c r="DF584" s="3" t="s">
        <v>1690</v>
      </c>
      <c r="DG584" s="3" t="s">
        <v>1699</v>
      </c>
      <c r="DH584" s="11" t="n">
        <v>14.1352846350866</v>
      </c>
      <c r="DI584" s="55" t="n">
        <v>2.28999054867257</v>
      </c>
      <c r="DJ584" s="231" t="n">
        <v>608.427842548673</v>
      </c>
      <c r="DK584" s="231" t="n">
        <v>2633.8335579469</v>
      </c>
      <c r="DL584" s="11" t="n">
        <v>3.11408849557522</v>
      </c>
      <c r="DM584" s="231" t="n">
        <v>3242.26140049558</v>
      </c>
      <c r="DN584" s="22" t="n">
        <v>801.461011115044</v>
      </c>
      <c r="DO584" s="22"/>
      <c r="DU584" s="232"/>
      <c r="DV584" s="232"/>
      <c r="DW584" s="22"/>
    </row>
    <row r="585" customFormat="false" ht="13.2" hidden="false" customHeight="false" outlineLevel="0" collapsed="false">
      <c r="DB585" s="0" t="s">
        <v>1700</v>
      </c>
      <c r="DC585" s="3" t="s">
        <v>513</v>
      </c>
      <c r="DD585" s="3" t="s">
        <v>96</v>
      </c>
      <c r="DE585" s="3" t="s">
        <v>98</v>
      </c>
      <c r="DF585" s="3" t="s">
        <v>1690</v>
      </c>
      <c r="DG585" s="3" t="s">
        <v>1701</v>
      </c>
      <c r="DH585" s="11" t="n">
        <v>14.3841795363352</v>
      </c>
      <c r="DI585" s="55" t="n">
        <v>2.30795111504425</v>
      </c>
      <c r="DJ585" s="231" t="n">
        <v>605.942612707965</v>
      </c>
      <c r="DK585" s="231" t="n">
        <v>2796.79824615929</v>
      </c>
      <c r="DL585" s="11" t="n">
        <v>3.11408849557522</v>
      </c>
      <c r="DM585" s="231" t="n">
        <v>3402.74085886726</v>
      </c>
      <c r="DN585" s="22" t="n">
        <v>810.323336743363</v>
      </c>
      <c r="DO585" s="22"/>
      <c r="DU585" s="232"/>
      <c r="DV585" s="232"/>
      <c r="DW585" s="22"/>
    </row>
    <row r="586" customFormat="false" ht="13.2" hidden="false" customHeight="false" outlineLevel="0" collapsed="false">
      <c r="DB586" s="0" t="s">
        <v>1702</v>
      </c>
      <c r="DC586" s="3" t="s">
        <v>527</v>
      </c>
      <c r="DD586" s="3" t="s">
        <v>96</v>
      </c>
      <c r="DE586" s="3" t="s">
        <v>98</v>
      </c>
      <c r="DF586" s="3" t="s">
        <v>1703</v>
      </c>
      <c r="DG586" s="3" t="s">
        <v>1704</v>
      </c>
      <c r="DH586" s="11" t="n">
        <v>14.3579549234149</v>
      </c>
      <c r="DI586" s="55" t="n">
        <v>2.47510463716814</v>
      </c>
      <c r="DJ586" s="231" t="n">
        <v>705.14931720354</v>
      </c>
      <c r="DK586" s="231" t="n">
        <v>3165.66829015929</v>
      </c>
      <c r="DL586" s="11" t="n">
        <v>3.11408849557522</v>
      </c>
      <c r="DM586" s="231" t="n">
        <v>3870.81760736283</v>
      </c>
      <c r="DN586" s="22" t="n">
        <v>899.893182584071</v>
      </c>
      <c r="DO586" s="22"/>
      <c r="DU586" s="232"/>
      <c r="DV586" s="232"/>
      <c r="DW586" s="22"/>
    </row>
    <row r="587" customFormat="false" ht="13.2" hidden="false" customHeight="false" outlineLevel="0" collapsed="false">
      <c r="DB587" s="0" t="s">
        <v>1705</v>
      </c>
      <c r="DC587" s="3" t="s">
        <v>527</v>
      </c>
      <c r="DD587" s="3" t="s">
        <v>96</v>
      </c>
      <c r="DE587" s="3" t="s">
        <v>98</v>
      </c>
      <c r="DF587" s="3" t="s">
        <v>1703</v>
      </c>
      <c r="DG587" s="3" t="s">
        <v>1706</v>
      </c>
      <c r="DH587" s="11" t="n">
        <v>14.5400398079515</v>
      </c>
      <c r="DI587" s="55" t="n">
        <v>2.64434428318584</v>
      </c>
      <c r="DJ587" s="231" t="n">
        <v>715.284606230089</v>
      </c>
      <c r="DK587" s="231" t="n">
        <v>2930.65934761062</v>
      </c>
      <c r="DL587" s="11" t="n">
        <v>3.11408849557522</v>
      </c>
      <c r="DM587" s="231" t="n">
        <v>3645.94395384071</v>
      </c>
      <c r="DN587" s="22" t="n">
        <v>914.937971539823</v>
      </c>
      <c r="DO587" s="22"/>
      <c r="DU587" s="232"/>
      <c r="DV587" s="232"/>
      <c r="DW587" s="22"/>
    </row>
    <row r="588" customFormat="false" ht="13.2" hidden="false" customHeight="false" outlineLevel="0" collapsed="false">
      <c r="DB588" s="0" t="s">
        <v>1707</v>
      </c>
      <c r="DC588" s="3" t="s">
        <v>527</v>
      </c>
      <c r="DD588" s="3" t="s">
        <v>96</v>
      </c>
      <c r="DE588" s="3" t="s">
        <v>98</v>
      </c>
      <c r="DF588" s="3" t="s">
        <v>1703</v>
      </c>
      <c r="DG588" s="3" t="s">
        <v>1708</v>
      </c>
      <c r="DH588" s="11" t="n">
        <v>13.4604744004452</v>
      </c>
      <c r="DI588" s="55" t="n">
        <v>2.26340863716814</v>
      </c>
      <c r="DJ588" s="231" t="n">
        <v>640.165669380531</v>
      </c>
      <c r="DK588" s="231" t="n">
        <v>3198.77455472566</v>
      </c>
      <c r="DL588" s="11" t="n">
        <v>3.11408849557522</v>
      </c>
      <c r="DM588" s="231" t="n">
        <v>3838.9402241062</v>
      </c>
      <c r="DN588" s="22" t="n">
        <v>841.827055964602</v>
      </c>
      <c r="DO588" s="22"/>
      <c r="DU588" s="232"/>
      <c r="DV588" s="232"/>
      <c r="DW588" s="22"/>
    </row>
    <row r="589" customFormat="false" ht="13.2" hidden="false" customHeight="false" outlineLevel="0" collapsed="false">
      <c r="DB589" s="0" t="s">
        <v>1709</v>
      </c>
      <c r="DC589" s="3" t="s">
        <v>527</v>
      </c>
      <c r="DD589" s="3" t="s">
        <v>96</v>
      </c>
      <c r="DE589" s="3" t="s">
        <v>98</v>
      </c>
      <c r="DF589" s="3" t="s">
        <v>1703</v>
      </c>
      <c r="DG589" s="3" t="s">
        <v>1710</v>
      </c>
      <c r="DH589" s="11" t="n">
        <v>13.5399998145995</v>
      </c>
      <c r="DI589" s="55" t="n">
        <v>2.42395953982301</v>
      </c>
      <c r="DJ589" s="231" t="n">
        <v>648.765946938053</v>
      </c>
      <c r="DK589" s="231" t="n">
        <v>2945.24487953982</v>
      </c>
      <c r="DL589" s="11" t="n">
        <v>3.11408849557522</v>
      </c>
      <c r="DM589" s="231" t="n">
        <v>3594.01082647788</v>
      </c>
      <c r="DN589" s="22" t="n">
        <v>810.342897274336</v>
      </c>
      <c r="DO589" s="22"/>
      <c r="DU589" s="232"/>
      <c r="DV589" s="232"/>
      <c r="DW589" s="22"/>
    </row>
    <row r="590" customFormat="false" ht="13.2" hidden="false" customHeight="false" outlineLevel="0" collapsed="false">
      <c r="DB590" s="0" t="s">
        <v>1711</v>
      </c>
      <c r="DC590" s="3" t="s">
        <v>527</v>
      </c>
      <c r="DD590" s="3" t="s">
        <v>96</v>
      </c>
      <c r="DE590" s="3" t="s">
        <v>98</v>
      </c>
      <c r="DF590" s="3" t="s">
        <v>1703</v>
      </c>
      <c r="DG590" s="3" t="s">
        <v>1712</v>
      </c>
      <c r="DH590" s="11" t="n">
        <v>13.1652892125353</v>
      </c>
      <c r="DI590" s="55" t="n">
        <v>2.35268198230089</v>
      </c>
      <c r="DJ590" s="231" t="n">
        <v>658.49700640708</v>
      </c>
      <c r="DK590" s="231" t="n">
        <v>3228.84227720354</v>
      </c>
      <c r="DL590" s="11" t="n">
        <v>3.11408849557522</v>
      </c>
      <c r="DM590" s="231" t="n">
        <v>3887.33928361062</v>
      </c>
      <c r="DN590" s="22" t="n">
        <v>884.367000424779</v>
      </c>
      <c r="DO590" s="22"/>
      <c r="DU590" s="232"/>
      <c r="DV590" s="232"/>
      <c r="DW590" s="22"/>
    </row>
    <row r="591" customFormat="false" ht="13.2" hidden="false" customHeight="false" outlineLevel="0" collapsed="false">
      <c r="DB591" s="0" t="s">
        <v>1713</v>
      </c>
      <c r="DC591" s="3" t="s">
        <v>527</v>
      </c>
      <c r="DD591" s="3" t="s">
        <v>96</v>
      </c>
      <c r="DE591" s="3" t="s">
        <v>98</v>
      </c>
      <c r="DF591" s="3" t="s">
        <v>1703</v>
      </c>
      <c r="DG591" s="3" t="s">
        <v>1714</v>
      </c>
      <c r="DH591" s="11" t="n">
        <v>14.4282219274606</v>
      </c>
      <c r="DI591" s="55" t="n">
        <v>2.46479338053097</v>
      </c>
      <c r="DJ591" s="231" t="n">
        <v>681.764412849558</v>
      </c>
      <c r="DK591" s="231" t="n">
        <v>4016.22154297345</v>
      </c>
      <c r="DL591" s="11" t="n">
        <v>3.11408849557522</v>
      </c>
      <c r="DM591" s="231" t="n">
        <v>4697.98595582301</v>
      </c>
      <c r="DN591" s="22" t="n">
        <v>900.317318654867</v>
      </c>
      <c r="DO591" s="22"/>
      <c r="DU591" s="232"/>
      <c r="DV591" s="232"/>
      <c r="DW591" s="22"/>
    </row>
    <row r="592" customFormat="false" ht="13.2" hidden="false" customHeight="false" outlineLevel="0" collapsed="false">
      <c r="DB592" s="0" t="s">
        <v>1715</v>
      </c>
      <c r="DC592" s="3" t="s">
        <v>527</v>
      </c>
      <c r="DD592" s="3" t="s">
        <v>96</v>
      </c>
      <c r="DE592" s="3" t="s">
        <v>98</v>
      </c>
      <c r="DF592" s="3" t="s">
        <v>1703</v>
      </c>
      <c r="DG592" s="3" t="s">
        <v>1716</v>
      </c>
      <c r="DH592" s="11" t="n">
        <v>13.9256852699464</v>
      </c>
      <c r="DI592" s="55" t="n">
        <v>2.78078530973451</v>
      </c>
      <c r="DJ592" s="231" t="n">
        <v>755.325918230089</v>
      </c>
      <c r="DK592" s="231" t="n">
        <v>3917.69304697345</v>
      </c>
      <c r="DL592" s="11" t="n">
        <v>3.11408849557522</v>
      </c>
      <c r="DM592" s="231" t="n">
        <v>4673.01896520354</v>
      </c>
      <c r="DN592" s="22" t="n">
        <v>953.754611221239</v>
      </c>
      <c r="DO592" s="22"/>
      <c r="DU592" s="232"/>
      <c r="DV592" s="232"/>
      <c r="DW592" s="22"/>
    </row>
    <row r="593" customFormat="false" ht="13.2" hidden="false" customHeight="false" outlineLevel="0" collapsed="false">
      <c r="DB593" s="0" t="s">
        <v>1717</v>
      </c>
      <c r="DC593" s="3" t="s">
        <v>527</v>
      </c>
      <c r="DD593" s="3" t="s">
        <v>96</v>
      </c>
      <c r="DE593" s="3" t="s">
        <v>98</v>
      </c>
      <c r="DF593" s="3" t="s">
        <v>1703</v>
      </c>
      <c r="DG593" s="3" t="s">
        <v>1718</v>
      </c>
      <c r="DH593" s="11" t="n">
        <v>14.0897912949258</v>
      </c>
      <c r="DI593" s="55" t="n">
        <v>2.73130637168142</v>
      </c>
      <c r="DJ593" s="231" t="n">
        <v>746.809306053097</v>
      </c>
      <c r="DK593" s="231" t="n">
        <v>3960.25027072566</v>
      </c>
      <c r="DL593" s="11" t="n">
        <v>3.11408849557522</v>
      </c>
      <c r="DM593" s="231" t="n">
        <v>4707.05957677876</v>
      </c>
      <c r="DN593" s="22" t="n">
        <v>950.654337840708</v>
      </c>
      <c r="DO593" s="22"/>
      <c r="DU593" s="232"/>
      <c r="DV593" s="232"/>
      <c r="DW593" s="22"/>
    </row>
    <row r="594" customFormat="false" ht="13.2" hidden="false" customHeight="false" outlineLevel="0" collapsed="false">
      <c r="DB594" s="0" t="s">
        <v>1719</v>
      </c>
      <c r="DC594" s="3" t="s">
        <v>547</v>
      </c>
      <c r="DD594" s="3" t="s">
        <v>96</v>
      </c>
      <c r="DE594" s="3" t="s">
        <v>98</v>
      </c>
      <c r="DF594" s="3" t="s">
        <v>1720</v>
      </c>
      <c r="DG594" s="3" t="s">
        <v>1721</v>
      </c>
      <c r="DH594" s="11" t="n">
        <v>15.3438286334229</v>
      </c>
      <c r="DI594" s="55" t="n">
        <v>2.51078495575221</v>
      </c>
      <c r="DJ594" s="231" t="n">
        <v>676.803808318584</v>
      </c>
      <c r="DK594" s="231" t="n">
        <v>3110.44680877876</v>
      </c>
      <c r="DL594" s="11" t="n">
        <v>3.11408849557522</v>
      </c>
      <c r="DM594" s="231" t="n">
        <v>3787.25061709735</v>
      </c>
      <c r="DN594" s="22" t="n">
        <v>887.881307362832</v>
      </c>
      <c r="DO594" s="22"/>
      <c r="DU594" s="232"/>
      <c r="DV594" s="232"/>
      <c r="DW594" s="22"/>
    </row>
    <row r="595" customFormat="false" ht="13.2" hidden="false" customHeight="false" outlineLevel="0" collapsed="false">
      <c r="DB595" s="0" t="s">
        <v>1722</v>
      </c>
      <c r="DC595" s="3" t="s">
        <v>547</v>
      </c>
      <c r="DD595" s="3" t="s">
        <v>96</v>
      </c>
      <c r="DE595" s="3" t="s">
        <v>98</v>
      </c>
      <c r="DF595" s="3" t="s">
        <v>1720</v>
      </c>
      <c r="DG595" s="3" t="s">
        <v>1723</v>
      </c>
      <c r="DH595" s="11" t="n">
        <v>14.1555340429498</v>
      </c>
      <c r="DI595" s="55" t="n">
        <v>2.41075242477876</v>
      </c>
      <c r="DJ595" s="231" t="n">
        <v>644.970968707965</v>
      </c>
      <c r="DK595" s="231" t="n">
        <v>2843.78660017699</v>
      </c>
      <c r="DL595" s="11" t="n">
        <v>3.11408849557522</v>
      </c>
      <c r="DM595" s="231" t="n">
        <v>3488.75756888496</v>
      </c>
      <c r="DN595" s="22" t="n">
        <v>735.475551185841</v>
      </c>
      <c r="DO595" s="22"/>
      <c r="DU595" s="232"/>
      <c r="DV595" s="232"/>
      <c r="DW595" s="22"/>
    </row>
    <row r="596" customFormat="false" ht="13.2" hidden="false" customHeight="false" outlineLevel="0" collapsed="false">
      <c r="DB596" s="0" t="s">
        <v>1724</v>
      </c>
      <c r="DC596" s="3" t="s">
        <v>547</v>
      </c>
      <c r="DD596" s="3" t="s">
        <v>96</v>
      </c>
      <c r="DE596" s="3" t="s">
        <v>98</v>
      </c>
      <c r="DF596" s="3" t="s">
        <v>1720</v>
      </c>
      <c r="DG596" s="3" t="s">
        <v>1725</v>
      </c>
      <c r="DH596" s="11" t="n">
        <v>15.2585743577523</v>
      </c>
      <c r="DI596" s="55" t="n">
        <v>2.33015939823009</v>
      </c>
      <c r="DJ596" s="231" t="n">
        <v>642.572480212389</v>
      </c>
      <c r="DK596" s="231" t="n">
        <v>4009.6179401062</v>
      </c>
      <c r="DL596" s="11" t="n">
        <v>3.11408849557522</v>
      </c>
      <c r="DM596" s="231" t="n">
        <v>4652.19042031858</v>
      </c>
      <c r="DN596" s="22" t="n">
        <v>876.785181380531</v>
      </c>
      <c r="DO596" s="22"/>
      <c r="DU596" s="232"/>
      <c r="DV596" s="232"/>
      <c r="DW596" s="22"/>
    </row>
    <row r="597" customFormat="false" ht="13.2" hidden="false" customHeight="false" outlineLevel="0" collapsed="false">
      <c r="DB597" s="0" t="s">
        <v>1726</v>
      </c>
      <c r="DC597" s="3" t="s">
        <v>547</v>
      </c>
      <c r="DD597" s="3" t="s">
        <v>96</v>
      </c>
      <c r="DE597" s="3" t="s">
        <v>98</v>
      </c>
      <c r="DF597" s="3" t="s">
        <v>1720</v>
      </c>
      <c r="DG597" s="3" t="s">
        <v>1727</v>
      </c>
      <c r="DH597" s="11" t="n">
        <v>15.2437630617999</v>
      </c>
      <c r="DI597" s="55" t="n">
        <v>2.37502424778761</v>
      </c>
      <c r="DJ597" s="231" t="n">
        <v>645.374083221239</v>
      </c>
      <c r="DK597" s="231" t="n">
        <v>3993.16534842478</v>
      </c>
      <c r="DL597" s="11" t="n">
        <v>3.11408849557522</v>
      </c>
      <c r="DM597" s="231" t="n">
        <v>4638.53943164602</v>
      </c>
      <c r="DN597" s="22" t="n">
        <v>877.042688283186</v>
      </c>
      <c r="DO597" s="22"/>
      <c r="DU597" s="232"/>
      <c r="DV597" s="232"/>
      <c r="DW597" s="22"/>
    </row>
    <row r="598" customFormat="false" ht="13.2" hidden="false" customHeight="false" outlineLevel="0" collapsed="false">
      <c r="DB598" s="0" t="s">
        <v>1728</v>
      </c>
      <c r="DC598" s="3" t="s">
        <v>567</v>
      </c>
      <c r="DD598" s="3" t="s">
        <v>96</v>
      </c>
      <c r="DE598" s="3" t="s">
        <v>98</v>
      </c>
      <c r="DF598" s="3" t="s">
        <v>1729</v>
      </c>
      <c r="DG598" s="3" t="s">
        <v>1730</v>
      </c>
      <c r="DH598" s="11" t="n">
        <v>14.9639578944563</v>
      </c>
      <c r="DI598" s="55" t="n">
        <v>2.20305642477876</v>
      </c>
      <c r="DJ598" s="231" t="n">
        <v>587.898248318584</v>
      </c>
      <c r="DK598" s="231" t="n">
        <v>3417.49027575221</v>
      </c>
      <c r="DL598" s="11" t="n">
        <v>3.11408849557522</v>
      </c>
      <c r="DM598" s="231" t="n">
        <v>4005.3885240708</v>
      </c>
      <c r="DN598" s="22" t="n">
        <v>747.192276283186</v>
      </c>
      <c r="DO598" s="22"/>
      <c r="DU598" s="232"/>
      <c r="DV598" s="232"/>
      <c r="DW598" s="22"/>
    </row>
    <row r="599" customFormat="false" ht="13.2" hidden="false" customHeight="false" outlineLevel="0" collapsed="false">
      <c r="DB599" s="0" t="s">
        <v>1731</v>
      </c>
      <c r="DC599" s="3" t="s">
        <v>567</v>
      </c>
      <c r="DD599" s="3" t="s">
        <v>96</v>
      </c>
      <c r="DE599" s="3" t="s">
        <v>98</v>
      </c>
      <c r="DF599" s="3" t="s">
        <v>1729</v>
      </c>
      <c r="DG599" s="3" t="s">
        <v>1732</v>
      </c>
      <c r="DH599" s="11" t="n">
        <v>14.3559632884578</v>
      </c>
      <c r="DI599" s="55" t="n">
        <v>2.27214102654867</v>
      </c>
      <c r="DJ599" s="231" t="n">
        <v>607.199195964602</v>
      </c>
      <c r="DK599" s="231" t="n">
        <v>2988.90465900885</v>
      </c>
      <c r="DL599" s="11" t="n">
        <v>3.11408849557522</v>
      </c>
      <c r="DM599" s="231" t="n">
        <v>3596.10385497345</v>
      </c>
      <c r="DN599" s="22" t="n">
        <v>748.199324</v>
      </c>
      <c r="DO599" s="22"/>
      <c r="DU599" s="232"/>
      <c r="DV599" s="232"/>
      <c r="DW599" s="22"/>
    </row>
    <row r="600" customFormat="false" ht="13.2" hidden="false" customHeight="false" outlineLevel="0" collapsed="false">
      <c r="DB600" s="0" t="s">
        <v>1733</v>
      </c>
      <c r="DC600" s="3" t="s">
        <v>567</v>
      </c>
      <c r="DD600" s="3" t="s">
        <v>96</v>
      </c>
      <c r="DE600" s="3" t="s">
        <v>98</v>
      </c>
      <c r="DF600" s="3" t="s">
        <v>1729</v>
      </c>
      <c r="DG600" s="3" t="s">
        <v>1734</v>
      </c>
      <c r="DH600" s="11" t="n">
        <v>15.0191840332043</v>
      </c>
      <c r="DI600" s="55" t="n">
        <v>2.23696913274336</v>
      </c>
      <c r="DJ600" s="231" t="n">
        <v>591.194029734513</v>
      </c>
      <c r="DK600" s="231" t="n">
        <v>3626.6788020885</v>
      </c>
      <c r="DL600" s="11" t="n">
        <v>3.11408849557522</v>
      </c>
      <c r="DM600" s="231" t="n">
        <v>4217.87283182301</v>
      </c>
      <c r="DN600" s="22" t="n">
        <v>775.973681380531</v>
      </c>
      <c r="DO600" s="22"/>
      <c r="DU600" s="232"/>
      <c r="DV600" s="232"/>
      <c r="DW600" s="22"/>
    </row>
    <row r="601" customFormat="false" ht="13.2" hidden="false" customHeight="false" outlineLevel="0" collapsed="false">
      <c r="DB601" s="0" t="s">
        <v>1735</v>
      </c>
      <c r="DC601" s="3" t="s">
        <v>567</v>
      </c>
      <c r="DD601" s="3" t="s">
        <v>96</v>
      </c>
      <c r="DE601" s="3" t="s">
        <v>98</v>
      </c>
      <c r="DF601" s="3" t="s">
        <v>1729</v>
      </c>
      <c r="DG601" s="3" t="s">
        <v>1736</v>
      </c>
      <c r="DH601" s="11" t="n">
        <v>15.9717708607784</v>
      </c>
      <c r="DI601" s="55" t="n">
        <v>2.31039178761062</v>
      </c>
      <c r="DJ601" s="231" t="n">
        <v>628.365632247788</v>
      </c>
      <c r="DK601" s="231" t="n">
        <v>4038.61707667257</v>
      </c>
      <c r="DL601" s="11" t="n">
        <v>3.11408849557522</v>
      </c>
      <c r="DM601" s="231" t="n">
        <v>4666.98270892035</v>
      </c>
      <c r="DN601" s="22" t="n">
        <v>967.64522219469</v>
      </c>
      <c r="DO601" s="22"/>
      <c r="DU601" s="232"/>
      <c r="DV601" s="232"/>
      <c r="DW601" s="22"/>
    </row>
    <row r="602" customFormat="false" ht="13.2" hidden="false" customHeight="false" outlineLevel="0" collapsed="false">
      <c r="DB602" s="0" t="s">
        <v>1737</v>
      </c>
      <c r="DC602" s="3" t="s">
        <v>459</v>
      </c>
      <c r="DD602" s="3" t="s">
        <v>96</v>
      </c>
      <c r="DE602" s="3" t="s">
        <v>103</v>
      </c>
      <c r="DF602" s="3" t="s">
        <v>1738</v>
      </c>
      <c r="DG602" s="3" t="s">
        <v>1739</v>
      </c>
      <c r="DH602" s="11" t="n">
        <v>9.56788762601308</v>
      </c>
      <c r="DI602" s="55" t="n">
        <v>3.76805</v>
      </c>
      <c r="DJ602" s="231" t="n">
        <v>1762.52045</v>
      </c>
      <c r="DK602" s="231" t="n">
        <v>0</v>
      </c>
      <c r="DL602" s="11" t="n">
        <v>3.4</v>
      </c>
      <c r="DM602" s="231" t="n">
        <v>1762.52045</v>
      </c>
      <c r="DN602" s="22" t="n">
        <v>1887.5575</v>
      </c>
      <c r="DO602" s="22"/>
      <c r="DU602" s="232"/>
      <c r="DV602" s="232"/>
      <c r="DW602" s="22"/>
    </row>
    <row r="603" customFormat="false" ht="13.2" hidden="false" customHeight="false" outlineLevel="0" collapsed="false">
      <c r="DB603" s="0" t="s">
        <v>1740</v>
      </c>
      <c r="DC603" s="3" t="s">
        <v>459</v>
      </c>
      <c r="DD603" s="3" t="s">
        <v>96</v>
      </c>
      <c r="DE603" s="3" t="s">
        <v>103</v>
      </c>
      <c r="DF603" s="3" t="s">
        <v>1738</v>
      </c>
      <c r="DG603" s="3" t="s">
        <v>1741</v>
      </c>
      <c r="DH603" s="11" t="n">
        <v>9.25080753168356</v>
      </c>
      <c r="DI603" s="55" t="n">
        <v>4.1384</v>
      </c>
      <c r="DJ603" s="231" t="n">
        <v>1830.85095</v>
      </c>
      <c r="DK603" s="231" t="n">
        <v>0</v>
      </c>
      <c r="DL603" s="11" t="n">
        <v>3.4</v>
      </c>
      <c r="DM603" s="231" t="n">
        <v>1830.85095</v>
      </c>
      <c r="DN603" s="22" t="n">
        <v>1955.97045</v>
      </c>
      <c r="DO603" s="22"/>
      <c r="DU603" s="232"/>
      <c r="DV603" s="232"/>
      <c r="DW603" s="22"/>
    </row>
    <row r="604" customFormat="false" ht="13.2" hidden="false" customHeight="false" outlineLevel="0" collapsed="false">
      <c r="DB604" s="0" t="s">
        <v>1742</v>
      </c>
      <c r="DC604" s="3" t="s">
        <v>459</v>
      </c>
      <c r="DD604" s="3" t="s">
        <v>96</v>
      </c>
      <c r="DE604" s="3" t="s">
        <v>103</v>
      </c>
      <c r="DF604" s="3" t="s">
        <v>1738</v>
      </c>
      <c r="DG604" s="3" t="s">
        <v>1743</v>
      </c>
      <c r="DH604" s="11" t="n">
        <v>9.25125674441054</v>
      </c>
      <c r="DI604" s="55" t="n">
        <v>3.8479</v>
      </c>
      <c r="DJ604" s="231" t="n">
        <v>1797.51995</v>
      </c>
      <c r="DK604" s="231" t="n">
        <v>0</v>
      </c>
      <c r="DL604" s="11" t="n">
        <v>3.4</v>
      </c>
      <c r="DM604" s="231" t="n">
        <v>1797.51995</v>
      </c>
      <c r="DN604" s="22" t="n">
        <v>1922.62425</v>
      </c>
      <c r="DO604" s="22"/>
      <c r="DU604" s="232"/>
      <c r="DV604" s="232"/>
      <c r="DW604" s="22"/>
    </row>
    <row r="605" customFormat="false" ht="13.2" hidden="false" customHeight="false" outlineLevel="0" collapsed="false">
      <c r="DB605" s="0" t="s">
        <v>1744</v>
      </c>
      <c r="DC605" s="3" t="s">
        <v>459</v>
      </c>
      <c r="DD605" s="3" t="s">
        <v>96</v>
      </c>
      <c r="DE605" s="3" t="s">
        <v>103</v>
      </c>
      <c r="DF605" s="3" t="s">
        <v>1738</v>
      </c>
      <c r="DG605" s="3" t="s">
        <v>1745</v>
      </c>
      <c r="DH605" s="11" t="n">
        <v>9.82069425490692</v>
      </c>
      <c r="DI605" s="55" t="n">
        <v>3.7033</v>
      </c>
      <c r="DJ605" s="231" t="n">
        <v>1741.7542</v>
      </c>
      <c r="DK605" s="231" t="n">
        <v>0</v>
      </c>
      <c r="DL605" s="11" t="n">
        <v>3.4</v>
      </c>
      <c r="DM605" s="231" t="n">
        <v>1741.7542</v>
      </c>
      <c r="DN605" s="22" t="n">
        <v>1866.9563</v>
      </c>
      <c r="DO605" s="22"/>
      <c r="DU605" s="232"/>
      <c r="DV605" s="232"/>
      <c r="DW605" s="22"/>
    </row>
    <row r="606" customFormat="false" ht="13.2" hidden="false" customHeight="false" outlineLevel="0" collapsed="false">
      <c r="DB606" s="0" t="s">
        <v>1746</v>
      </c>
      <c r="DC606" s="3" t="s">
        <v>459</v>
      </c>
      <c r="DD606" s="3" t="s">
        <v>96</v>
      </c>
      <c r="DE606" s="3" t="s">
        <v>103</v>
      </c>
      <c r="DF606" s="3" t="s">
        <v>1738</v>
      </c>
      <c r="DG606" s="3" t="s">
        <v>1747</v>
      </c>
      <c r="DH606" s="11" t="n">
        <v>9.47316270814646</v>
      </c>
      <c r="DI606" s="55" t="n">
        <v>3.9481</v>
      </c>
      <c r="DJ606" s="231" t="n">
        <v>1796.41835</v>
      </c>
      <c r="DK606" s="231" t="n">
        <v>0</v>
      </c>
      <c r="DL606" s="11" t="n">
        <v>3.4</v>
      </c>
      <c r="DM606" s="231" t="n">
        <v>1796.41835</v>
      </c>
      <c r="DN606" s="22" t="n">
        <v>1921.5569</v>
      </c>
      <c r="DO606" s="22"/>
      <c r="DU606" s="232"/>
      <c r="DV606" s="232"/>
      <c r="DW606" s="22"/>
    </row>
    <row r="607" customFormat="false" ht="13.2" hidden="false" customHeight="false" outlineLevel="0" collapsed="false">
      <c r="DB607" s="0" t="s">
        <v>1748</v>
      </c>
      <c r="DC607" s="3" t="s">
        <v>459</v>
      </c>
      <c r="DD607" s="3" t="s">
        <v>96</v>
      </c>
      <c r="DE607" s="3" t="s">
        <v>103</v>
      </c>
      <c r="DF607" s="3" t="s">
        <v>1738</v>
      </c>
      <c r="DG607" s="3" t="s">
        <v>1749</v>
      </c>
      <c r="DH607" s="11" t="n">
        <v>9.73748206678053</v>
      </c>
      <c r="DI607" s="55" t="n">
        <v>3.72885</v>
      </c>
      <c r="DJ607" s="231" t="n">
        <v>1742.0408</v>
      </c>
      <c r="DK607" s="231" t="n">
        <v>0</v>
      </c>
      <c r="DL607" s="11" t="n">
        <v>3.4</v>
      </c>
      <c r="DM607" s="231" t="n">
        <v>1742.0408</v>
      </c>
      <c r="DN607" s="22" t="n">
        <v>1867.2466</v>
      </c>
      <c r="DO607" s="22"/>
      <c r="DU607" s="232"/>
      <c r="DV607" s="232"/>
      <c r="DW607" s="22"/>
    </row>
    <row r="608" customFormat="false" ht="13.2" hidden="false" customHeight="false" outlineLevel="0" collapsed="false">
      <c r="DB608" s="0" t="s">
        <v>1750</v>
      </c>
      <c r="DC608" s="3" t="s">
        <v>459</v>
      </c>
      <c r="DD608" s="3" t="s">
        <v>96</v>
      </c>
      <c r="DE608" s="3" t="s">
        <v>103</v>
      </c>
      <c r="DF608" s="3" t="s">
        <v>1738</v>
      </c>
      <c r="DG608" s="3" t="s">
        <v>1751</v>
      </c>
      <c r="DH608" s="11" t="n">
        <v>9.72363365524893</v>
      </c>
      <c r="DI608" s="55" t="n">
        <v>3.6049</v>
      </c>
      <c r="DJ608" s="231" t="n">
        <v>1744.2046</v>
      </c>
      <c r="DK608" s="231" t="n">
        <v>0</v>
      </c>
      <c r="DL608" s="11" t="n">
        <v>3.4</v>
      </c>
      <c r="DM608" s="231" t="n">
        <v>1744.2046</v>
      </c>
      <c r="DN608" s="22" t="n">
        <v>1869.3778</v>
      </c>
      <c r="DO608" s="22"/>
      <c r="DU608" s="232"/>
      <c r="DV608" s="232"/>
      <c r="DW608" s="22"/>
    </row>
    <row r="609" customFormat="false" ht="13.2" hidden="false" customHeight="false" outlineLevel="0" collapsed="false">
      <c r="DB609" s="0" t="s">
        <v>1752</v>
      </c>
      <c r="DC609" s="3" t="s">
        <v>459</v>
      </c>
      <c r="DD609" s="3" t="s">
        <v>96</v>
      </c>
      <c r="DE609" s="3" t="s">
        <v>103</v>
      </c>
      <c r="DF609" s="3" t="s">
        <v>1738</v>
      </c>
      <c r="DG609" s="3" t="s">
        <v>1753</v>
      </c>
      <c r="DH609" s="11" t="n">
        <v>9.27116823474206</v>
      </c>
      <c r="DI609" s="55" t="n">
        <v>3.9956</v>
      </c>
      <c r="DJ609" s="231" t="n">
        <v>1835.6898</v>
      </c>
      <c r="DK609" s="231" t="n">
        <v>0</v>
      </c>
      <c r="DL609" s="11" t="n">
        <v>3.4</v>
      </c>
      <c r="DM609" s="231" t="n">
        <v>1835.6898</v>
      </c>
      <c r="DN609" s="22" t="n">
        <v>1960.8108</v>
      </c>
      <c r="DO609" s="22"/>
      <c r="DU609" s="232"/>
      <c r="DV609" s="232"/>
      <c r="DW609" s="22"/>
    </row>
    <row r="610" customFormat="false" ht="13.2" hidden="false" customHeight="false" outlineLevel="0" collapsed="false">
      <c r="DB610" s="0" t="s">
        <v>1754</v>
      </c>
      <c r="DC610" s="3" t="s">
        <v>459</v>
      </c>
      <c r="DD610" s="3" t="s">
        <v>96</v>
      </c>
      <c r="DE610" s="3" t="s">
        <v>103</v>
      </c>
      <c r="DF610" s="3" t="s">
        <v>1738</v>
      </c>
      <c r="DG610" s="3" t="s">
        <v>1755</v>
      </c>
      <c r="DH610" s="11" t="n">
        <v>9.57868842490323</v>
      </c>
      <c r="DI610" s="55" t="n">
        <v>3.426</v>
      </c>
      <c r="DJ610" s="231" t="n">
        <v>1730.5324</v>
      </c>
      <c r="DK610" s="231" t="n">
        <v>0</v>
      </c>
      <c r="DL610" s="11" t="n">
        <v>3.05</v>
      </c>
      <c r="DM610" s="231" t="n">
        <v>1730.5324</v>
      </c>
      <c r="DN610" s="22" t="n">
        <v>1855.58385</v>
      </c>
      <c r="DO610" s="22"/>
      <c r="DU610" s="232"/>
      <c r="DV610" s="232"/>
      <c r="DW610" s="22"/>
    </row>
    <row r="611" customFormat="false" ht="13.2" hidden="false" customHeight="false" outlineLevel="0" collapsed="false">
      <c r="DB611" s="0" t="s">
        <v>1756</v>
      </c>
      <c r="DC611" s="3" t="s">
        <v>479</v>
      </c>
      <c r="DD611" s="3" t="s">
        <v>96</v>
      </c>
      <c r="DE611" s="3" t="s">
        <v>103</v>
      </c>
      <c r="DF611" s="3" t="s">
        <v>1757</v>
      </c>
      <c r="DG611" s="3" t="s">
        <v>1758</v>
      </c>
      <c r="DH611" s="11" t="n">
        <v>12.2764620045815</v>
      </c>
      <c r="DI611" s="55" t="n">
        <v>3.1663</v>
      </c>
      <c r="DJ611" s="231" t="n">
        <v>1386.8501</v>
      </c>
      <c r="DK611" s="231" t="n">
        <v>0</v>
      </c>
      <c r="DL611" s="11" t="n">
        <v>3.4</v>
      </c>
      <c r="DM611" s="231" t="n">
        <v>1386.8501</v>
      </c>
      <c r="DN611" s="22" t="n">
        <v>1499.63605</v>
      </c>
      <c r="DO611" s="22"/>
      <c r="DU611" s="232"/>
      <c r="DV611" s="232"/>
      <c r="DW611" s="22"/>
    </row>
    <row r="612" customFormat="false" ht="13.2" hidden="false" customHeight="false" outlineLevel="0" collapsed="false">
      <c r="DB612" s="0" t="s">
        <v>1759</v>
      </c>
      <c r="DC612" s="3" t="s">
        <v>479</v>
      </c>
      <c r="DD612" s="3" t="s">
        <v>96</v>
      </c>
      <c r="DE612" s="3" t="s">
        <v>103</v>
      </c>
      <c r="DF612" s="3" t="s">
        <v>1757</v>
      </c>
      <c r="DG612" s="3" t="s">
        <v>1760</v>
      </c>
      <c r="DH612" s="11" t="n">
        <v>11.8144807574294</v>
      </c>
      <c r="DI612" s="55" t="n">
        <v>3.3458</v>
      </c>
      <c r="DJ612" s="231" t="n">
        <v>1401.5669</v>
      </c>
      <c r="DK612" s="231" t="n">
        <v>0</v>
      </c>
      <c r="DL612" s="11" t="n">
        <v>3.4</v>
      </c>
      <c r="DM612" s="231" t="n">
        <v>1401.5669</v>
      </c>
      <c r="DN612" s="22" t="n">
        <v>1500.28145</v>
      </c>
      <c r="DO612" s="22"/>
      <c r="DU612" s="232"/>
      <c r="DV612" s="232"/>
      <c r="DW612" s="22"/>
    </row>
    <row r="613" customFormat="false" ht="13.2" hidden="false" customHeight="false" outlineLevel="0" collapsed="false">
      <c r="DB613" s="0" t="s">
        <v>1761</v>
      </c>
      <c r="DC613" s="3" t="s">
        <v>479</v>
      </c>
      <c r="DD613" s="3" t="s">
        <v>96</v>
      </c>
      <c r="DE613" s="3" t="s">
        <v>103</v>
      </c>
      <c r="DF613" s="3" t="s">
        <v>1757</v>
      </c>
      <c r="DG613" s="3" t="s">
        <v>1762</v>
      </c>
      <c r="DH613" s="11" t="n">
        <v>12.2615097010706</v>
      </c>
      <c r="DI613" s="55" t="n">
        <v>3.21865</v>
      </c>
      <c r="DJ613" s="231" t="n">
        <v>1378.35045</v>
      </c>
      <c r="DK613" s="231" t="n">
        <v>0</v>
      </c>
      <c r="DL613" s="11" t="n">
        <v>3.4</v>
      </c>
      <c r="DM613" s="231" t="n">
        <v>1378.35045</v>
      </c>
      <c r="DN613" s="22" t="n">
        <v>1491.1049</v>
      </c>
      <c r="DO613" s="22"/>
      <c r="DU613" s="232"/>
      <c r="DV613" s="232"/>
      <c r="DW613" s="22"/>
    </row>
    <row r="614" customFormat="false" ht="13.2" hidden="false" customHeight="false" outlineLevel="0" collapsed="false">
      <c r="DB614" s="0" t="s">
        <v>1763</v>
      </c>
      <c r="DC614" s="3" t="s">
        <v>479</v>
      </c>
      <c r="DD614" s="3" t="s">
        <v>96</v>
      </c>
      <c r="DE614" s="3" t="s">
        <v>103</v>
      </c>
      <c r="DF614" s="3" t="s">
        <v>1757</v>
      </c>
      <c r="DG614" s="3" t="s">
        <v>1764</v>
      </c>
      <c r="DH614" s="11" t="n">
        <v>12.511269192103</v>
      </c>
      <c r="DI614" s="55" t="n">
        <v>2.8878</v>
      </c>
      <c r="DJ614" s="231" t="n">
        <v>1331.96255</v>
      </c>
      <c r="DK614" s="231" t="n">
        <v>0</v>
      </c>
      <c r="DL614" s="11" t="n">
        <v>3.4</v>
      </c>
      <c r="DM614" s="231" t="n">
        <v>1331.96255</v>
      </c>
      <c r="DN614" s="22" t="n">
        <v>1457.1071</v>
      </c>
      <c r="DO614" s="22"/>
      <c r="DU614" s="232"/>
      <c r="DV614" s="232"/>
      <c r="DW614" s="22"/>
    </row>
    <row r="615" customFormat="false" ht="13.2" hidden="false" customHeight="false" outlineLevel="0" collapsed="false">
      <c r="DB615" s="0" t="s">
        <v>1765</v>
      </c>
      <c r="DC615" s="3" t="s">
        <v>479</v>
      </c>
      <c r="DD615" s="3" t="s">
        <v>96</v>
      </c>
      <c r="DE615" s="3" t="s">
        <v>103</v>
      </c>
      <c r="DF615" s="3" t="s">
        <v>1757</v>
      </c>
      <c r="DG615" s="3" t="s">
        <v>1766</v>
      </c>
      <c r="DH615" s="11" t="n">
        <v>12.1326961928009</v>
      </c>
      <c r="DI615" s="55" t="n">
        <v>3.1175</v>
      </c>
      <c r="DJ615" s="231" t="n">
        <v>1393.86065</v>
      </c>
      <c r="DK615" s="231" t="n">
        <v>0</v>
      </c>
      <c r="DL615" s="11" t="n">
        <v>3.4</v>
      </c>
      <c r="DM615" s="231" t="n">
        <v>1393.86065</v>
      </c>
      <c r="DN615" s="22" t="n">
        <v>1518.80575</v>
      </c>
      <c r="DO615" s="22"/>
      <c r="DU615" s="232"/>
      <c r="DV615" s="232"/>
      <c r="DW615" s="22"/>
    </row>
    <row r="616" customFormat="false" ht="13.2" hidden="false" customHeight="false" outlineLevel="0" collapsed="false">
      <c r="DB616" s="0" t="s">
        <v>1767</v>
      </c>
      <c r="DC616" s="3" t="s">
        <v>479</v>
      </c>
      <c r="DD616" s="3" t="s">
        <v>96</v>
      </c>
      <c r="DE616" s="3" t="s">
        <v>103</v>
      </c>
      <c r="DF616" s="3" t="s">
        <v>1757</v>
      </c>
      <c r="DG616" s="3" t="s">
        <v>1768</v>
      </c>
      <c r="DH616" s="11" t="n">
        <v>11.9737193797735</v>
      </c>
      <c r="DI616" s="55" t="n">
        <v>3.0136</v>
      </c>
      <c r="DJ616" s="231" t="n">
        <v>1396.8316</v>
      </c>
      <c r="DK616" s="231" t="n">
        <v>0</v>
      </c>
      <c r="DL616" s="11" t="n">
        <v>3.4</v>
      </c>
      <c r="DM616" s="231" t="n">
        <v>1396.8316</v>
      </c>
      <c r="DN616" s="22" t="n">
        <v>1521.89385</v>
      </c>
      <c r="DO616" s="22"/>
      <c r="DU616" s="232"/>
      <c r="DV616" s="232"/>
      <c r="DW616" s="22"/>
    </row>
    <row r="617" customFormat="false" ht="13.2" hidden="false" customHeight="false" outlineLevel="0" collapsed="false">
      <c r="DB617" s="0" t="s">
        <v>1769</v>
      </c>
      <c r="DC617" s="3" t="s">
        <v>479</v>
      </c>
      <c r="DD617" s="3" t="s">
        <v>96</v>
      </c>
      <c r="DE617" s="3" t="s">
        <v>103</v>
      </c>
      <c r="DF617" s="3" t="s">
        <v>1757</v>
      </c>
      <c r="DG617" s="3" t="s">
        <v>1770</v>
      </c>
      <c r="DH617" s="11" t="n">
        <v>12.9146319335566</v>
      </c>
      <c r="DI617" s="55" t="n">
        <v>3.06705</v>
      </c>
      <c r="DJ617" s="231" t="n">
        <v>1336.1631</v>
      </c>
      <c r="DK617" s="231" t="n">
        <v>0</v>
      </c>
      <c r="DL617" s="11" t="n">
        <v>3.4</v>
      </c>
      <c r="DM617" s="231" t="n">
        <v>1336.1631</v>
      </c>
      <c r="DN617" s="22" t="n">
        <v>1461.2679</v>
      </c>
      <c r="DO617" s="22"/>
      <c r="DU617" s="232"/>
      <c r="DV617" s="232"/>
      <c r="DW617" s="22"/>
    </row>
    <row r="618" customFormat="false" ht="13.2" hidden="false" customHeight="false" outlineLevel="0" collapsed="false">
      <c r="DB618" s="0" t="s">
        <v>1771</v>
      </c>
      <c r="DC618" s="3" t="s">
        <v>479</v>
      </c>
      <c r="DD618" s="3" t="s">
        <v>96</v>
      </c>
      <c r="DE618" s="3" t="s">
        <v>103</v>
      </c>
      <c r="DF618" s="3" t="s">
        <v>1757</v>
      </c>
      <c r="DG618" s="3" t="s">
        <v>1772</v>
      </c>
      <c r="DH618" s="11" t="n">
        <v>11.7368707027726</v>
      </c>
      <c r="DI618" s="55" t="n">
        <v>3.1969</v>
      </c>
      <c r="DJ618" s="231" t="n">
        <v>1376.65365</v>
      </c>
      <c r="DK618" s="231" t="n">
        <v>0</v>
      </c>
      <c r="DL618" s="11" t="n">
        <v>3.4</v>
      </c>
      <c r="DM618" s="231" t="n">
        <v>1376.65365</v>
      </c>
      <c r="DN618" s="22" t="n">
        <v>1501.3808</v>
      </c>
      <c r="DO618" s="22"/>
      <c r="DU618" s="232"/>
      <c r="DV618" s="232"/>
      <c r="DW618" s="22"/>
    </row>
    <row r="619" customFormat="false" ht="13.2" hidden="false" customHeight="false" outlineLevel="0" collapsed="false">
      <c r="DB619" s="0" t="s">
        <v>1773</v>
      </c>
      <c r="DC619" s="3" t="s">
        <v>479</v>
      </c>
      <c r="DD619" s="3" t="s">
        <v>96</v>
      </c>
      <c r="DE619" s="3" t="s">
        <v>103</v>
      </c>
      <c r="DF619" s="3" t="s">
        <v>1757</v>
      </c>
      <c r="DG619" s="3" t="s">
        <v>1774</v>
      </c>
      <c r="DH619" s="11" t="n">
        <v>12.9594652710258</v>
      </c>
      <c r="DI619" s="55" t="n">
        <v>3.0838</v>
      </c>
      <c r="DJ619" s="231" t="n">
        <v>1306.98145</v>
      </c>
      <c r="DK619" s="231" t="n">
        <v>0</v>
      </c>
      <c r="DL619" s="11" t="n">
        <v>3.4</v>
      </c>
      <c r="DM619" s="231" t="n">
        <v>1306.98145</v>
      </c>
      <c r="DN619" s="22" t="n">
        <v>1432.07245</v>
      </c>
      <c r="DO619" s="22"/>
      <c r="DU619" s="232"/>
      <c r="DV619" s="232"/>
      <c r="DW619" s="22"/>
    </row>
    <row r="620" customFormat="false" ht="13.2" hidden="false" customHeight="false" outlineLevel="0" collapsed="false">
      <c r="DB620" s="0" t="s">
        <v>1775</v>
      </c>
      <c r="DC620" s="3" t="s">
        <v>499</v>
      </c>
      <c r="DD620" s="3" t="s">
        <v>96</v>
      </c>
      <c r="DE620" s="3" t="s">
        <v>103</v>
      </c>
      <c r="DF620" s="3" t="s">
        <v>1776</v>
      </c>
      <c r="DG620" s="3" t="s">
        <v>1777</v>
      </c>
      <c r="DH620" s="11" t="n">
        <v>12.0831369590143</v>
      </c>
      <c r="DI620" s="55" t="n">
        <v>3.0653</v>
      </c>
      <c r="DJ620" s="231" t="n">
        <v>1333.2631</v>
      </c>
      <c r="DK620" s="231" t="n">
        <v>0</v>
      </c>
      <c r="DL620" s="11" t="n">
        <v>3.4</v>
      </c>
      <c r="DM620" s="231" t="n">
        <v>1333.2631</v>
      </c>
      <c r="DN620" s="22" t="n">
        <v>1438.12305</v>
      </c>
      <c r="DO620" s="22"/>
      <c r="DU620" s="232"/>
      <c r="DV620" s="232"/>
      <c r="DW620" s="22"/>
    </row>
    <row r="621" customFormat="false" ht="13.2" hidden="false" customHeight="false" outlineLevel="0" collapsed="false">
      <c r="DB621" s="0" t="s">
        <v>1778</v>
      </c>
      <c r="DC621" s="3" t="s">
        <v>499</v>
      </c>
      <c r="DD621" s="3" t="s">
        <v>96</v>
      </c>
      <c r="DE621" s="3" t="s">
        <v>103</v>
      </c>
      <c r="DF621" s="3" t="s">
        <v>1776</v>
      </c>
      <c r="DG621" s="3" t="s">
        <v>1779</v>
      </c>
      <c r="DH621" s="11" t="n">
        <v>13.2385018048436</v>
      </c>
      <c r="DI621" s="55" t="n">
        <v>3.08785</v>
      </c>
      <c r="DJ621" s="231" t="n">
        <v>1287.63235</v>
      </c>
      <c r="DK621" s="231" t="n">
        <v>0</v>
      </c>
      <c r="DL621" s="11" t="n">
        <v>3.4</v>
      </c>
      <c r="DM621" s="231" t="n">
        <v>1287.63235</v>
      </c>
      <c r="DN621" s="22" t="n">
        <v>1364.74255</v>
      </c>
      <c r="DO621" s="22"/>
      <c r="DU621" s="232"/>
      <c r="DV621" s="232"/>
      <c r="DW621" s="22"/>
    </row>
    <row r="622" customFormat="false" ht="13.2" hidden="false" customHeight="false" outlineLevel="0" collapsed="false">
      <c r="DB622" s="0" t="s">
        <v>1780</v>
      </c>
      <c r="DC622" s="3" t="s">
        <v>499</v>
      </c>
      <c r="DD622" s="3" t="s">
        <v>96</v>
      </c>
      <c r="DE622" s="3" t="s">
        <v>103</v>
      </c>
      <c r="DF622" s="3" t="s">
        <v>1776</v>
      </c>
      <c r="DG622" s="3" t="s">
        <v>1781</v>
      </c>
      <c r="DH622" s="11" t="n">
        <v>12.566144932635</v>
      </c>
      <c r="DI622" s="55" t="n">
        <v>3.12325</v>
      </c>
      <c r="DJ622" s="231" t="n">
        <v>1343.3234</v>
      </c>
      <c r="DK622" s="231" t="n">
        <v>0</v>
      </c>
      <c r="DL622" s="11" t="n">
        <v>3.4</v>
      </c>
      <c r="DM622" s="231" t="n">
        <v>1343.3234</v>
      </c>
      <c r="DN622" s="22" t="n">
        <v>1461.60865</v>
      </c>
      <c r="DO622" s="22"/>
      <c r="DU622" s="232"/>
      <c r="DV622" s="232"/>
      <c r="DW622" s="22"/>
    </row>
    <row r="623" customFormat="false" ht="13.2" hidden="false" customHeight="false" outlineLevel="0" collapsed="false">
      <c r="DB623" s="0" t="s">
        <v>1782</v>
      </c>
      <c r="DC623" s="3" t="s">
        <v>499</v>
      </c>
      <c r="DD623" s="3" t="s">
        <v>96</v>
      </c>
      <c r="DE623" s="3" t="s">
        <v>103</v>
      </c>
      <c r="DF623" s="3" t="s">
        <v>1776</v>
      </c>
      <c r="DG623" s="3" t="s">
        <v>1783</v>
      </c>
      <c r="DH623" s="11" t="n">
        <v>12.8859874770187</v>
      </c>
      <c r="DI623" s="55" t="n">
        <v>2.80605</v>
      </c>
      <c r="DJ623" s="231" t="n">
        <v>1322.57245</v>
      </c>
      <c r="DK623" s="231" t="n">
        <v>0</v>
      </c>
      <c r="DL623" s="11" t="n">
        <v>3.4</v>
      </c>
      <c r="DM623" s="231" t="n">
        <v>1322.57245</v>
      </c>
      <c r="DN623" s="22" t="n">
        <v>1404.7879</v>
      </c>
      <c r="DO623" s="22"/>
      <c r="DU623" s="232"/>
      <c r="DV623" s="232"/>
      <c r="DW623" s="22"/>
    </row>
    <row r="624" customFormat="false" ht="13.2" hidden="false" customHeight="false" outlineLevel="0" collapsed="false">
      <c r="DB624" s="0" t="s">
        <v>1784</v>
      </c>
      <c r="DC624" s="3" t="s">
        <v>499</v>
      </c>
      <c r="DD624" s="3" t="s">
        <v>96</v>
      </c>
      <c r="DE624" s="3" t="s">
        <v>103</v>
      </c>
      <c r="DF624" s="3" t="s">
        <v>1776</v>
      </c>
      <c r="DG624" s="3" t="s">
        <v>1785</v>
      </c>
      <c r="DH624" s="11" t="n">
        <v>12.5170292667708</v>
      </c>
      <c r="DI624" s="55" t="n">
        <v>3.02445</v>
      </c>
      <c r="DJ624" s="231" t="n">
        <v>1309.01015</v>
      </c>
      <c r="DK624" s="231" t="n">
        <v>0</v>
      </c>
      <c r="DL624" s="11" t="n">
        <v>3.4</v>
      </c>
      <c r="DM624" s="231" t="n">
        <v>1309.01015</v>
      </c>
      <c r="DN624" s="22" t="n">
        <v>1440.28815</v>
      </c>
      <c r="DO624" s="22"/>
      <c r="DU624" s="232"/>
      <c r="DV624" s="232"/>
      <c r="DW624" s="22"/>
    </row>
    <row r="625" customFormat="false" ht="13.2" hidden="false" customHeight="false" outlineLevel="0" collapsed="false">
      <c r="DB625" s="0" t="s">
        <v>1786</v>
      </c>
      <c r="DC625" s="3" t="s">
        <v>499</v>
      </c>
      <c r="DD625" s="3" t="s">
        <v>96</v>
      </c>
      <c r="DE625" s="3" t="s">
        <v>103</v>
      </c>
      <c r="DF625" s="3" t="s">
        <v>1776</v>
      </c>
      <c r="DG625" s="3" t="s">
        <v>1787</v>
      </c>
      <c r="DH625" s="11" t="n">
        <v>12.8632773030438</v>
      </c>
      <c r="DI625" s="55" t="n">
        <v>2.81955</v>
      </c>
      <c r="DJ625" s="231" t="n">
        <v>1293.8942</v>
      </c>
      <c r="DK625" s="231" t="n">
        <v>0</v>
      </c>
      <c r="DL625" s="11" t="n">
        <v>3.4</v>
      </c>
      <c r="DM625" s="231" t="n">
        <v>1293.8942</v>
      </c>
      <c r="DN625" s="22" t="n">
        <v>1384.02325</v>
      </c>
      <c r="DO625" s="22"/>
      <c r="DU625" s="232"/>
      <c r="DV625" s="232"/>
      <c r="DW625" s="22"/>
    </row>
    <row r="626" customFormat="false" ht="13.2" hidden="false" customHeight="false" outlineLevel="0" collapsed="false">
      <c r="DB626" s="0" t="s">
        <v>1788</v>
      </c>
      <c r="DC626" s="3" t="s">
        <v>513</v>
      </c>
      <c r="DD626" s="3" t="s">
        <v>96</v>
      </c>
      <c r="DE626" s="3" t="s">
        <v>103</v>
      </c>
      <c r="DF626" s="3" t="s">
        <v>1789</v>
      </c>
      <c r="DG626" s="3" t="s">
        <v>1790</v>
      </c>
      <c r="DH626" s="11" t="n">
        <v>14.1014063986699</v>
      </c>
      <c r="DI626" s="55" t="n">
        <v>2.76715</v>
      </c>
      <c r="DJ626" s="231" t="n">
        <v>1194.6983</v>
      </c>
      <c r="DK626" s="231" t="n">
        <v>0</v>
      </c>
      <c r="DL626" s="11" t="n">
        <v>3.4</v>
      </c>
      <c r="DM626" s="231" t="n">
        <v>1194.6983</v>
      </c>
      <c r="DN626" s="22" t="n">
        <v>1282.11135</v>
      </c>
      <c r="DO626" s="22"/>
      <c r="DU626" s="232"/>
      <c r="DV626" s="232"/>
      <c r="DW626" s="22"/>
    </row>
    <row r="627" customFormat="false" ht="13.2" hidden="false" customHeight="false" outlineLevel="0" collapsed="false">
      <c r="DB627" s="0" t="s">
        <v>1791</v>
      </c>
      <c r="DC627" s="3" t="s">
        <v>513</v>
      </c>
      <c r="DD627" s="3" t="s">
        <v>96</v>
      </c>
      <c r="DE627" s="3" t="s">
        <v>103</v>
      </c>
      <c r="DF627" s="3" t="s">
        <v>1789</v>
      </c>
      <c r="DG627" s="3" t="s">
        <v>1792</v>
      </c>
      <c r="DH627" s="11" t="n">
        <v>14.3327070065053</v>
      </c>
      <c r="DI627" s="55" t="n">
        <v>2.8742</v>
      </c>
      <c r="DJ627" s="231" t="n">
        <v>1181.5648</v>
      </c>
      <c r="DK627" s="231" t="n">
        <v>0</v>
      </c>
      <c r="DL627" s="11" t="n">
        <v>3.4</v>
      </c>
      <c r="DM627" s="231" t="n">
        <v>1181.5648</v>
      </c>
      <c r="DN627" s="22" t="n">
        <v>1290.5178</v>
      </c>
      <c r="DO627" s="22"/>
      <c r="DU627" s="232"/>
      <c r="DV627" s="232"/>
      <c r="DW627" s="22"/>
    </row>
    <row r="628" customFormat="false" ht="13.2" hidden="false" customHeight="false" outlineLevel="0" collapsed="false">
      <c r="DB628" s="0" t="s">
        <v>1793</v>
      </c>
      <c r="DC628" s="3" t="s">
        <v>513</v>
      </c>
      <c r="DD628" s="3" t="s">
        <v>96</v>
      </c>
      <c r="DE628" s="3" t="s">
        <v>103</v>
      </c>
      <c r="DF628" s="3" t="s">
        <v>1789</v>
      </c>
      <c r="DG628" s="3" t="s">
        <v>1794</v>
      </c>
      <c r="DH628" s="11" t="n">
        <v>14.0749656531146</v>
      </c>
      <c r="DI628" s="55" t="n">
        <v>2.69455</v>
      </c>
      <c r="DJ628" s="231" t="n">
        <v>1190.3845</v>
      </c>
      <c r="DK628" s="231" t="n">
        <v>0</v>
      </c>
      <c r="DL628" s="11" t="n">
        <v>3.4</v>
      </c>
      <c r="DM628" s="231" t="n">
        <v>1190.3845</v>
      </c>
      <c r="DN628" s="22" t="n">
        <v>1278.12365</v>
      </c>
      <c r="DO628" s="22"/>
      <c r="DU628" s="232"/>
      <c r="DV628" s="232"/>
      <c r="DW628" s="22"/>
    </row>
    <row r="629" customFormat="false" ht="13.2" hidden="false" customHeight="false" outlineLevel="0" collapsed="false">
      <c r="DB629" s="0" t="s">
        <v>1795</v>
      </c>
      <c r="DC629" s="3" t="s">
        <v>513</v>
      </c>
      <c r="DD629" s="3" t="s">
        <v>96</v>
      </c>
      <c r="DE629" s="3" t="s">
        <v>103</v>
      </c>
      <c r="DF629" s="3" t="s">
        <v>1789</v>
      </c>
      <c r="DG629" s="3" t="s">
        <v>1796</v>
      </c>
      <c r="DH629" s="11" t="n">
        <v>13.2503980084315</v>
      </c>
      <c r="DI629" s="55" t="n">
        <v>2.88915</v>
      </c>
      <c r="DJ629" s="231" t="n">
        <v>1236.2718</v>
      </c>
      <c r="DK629" s="231" t="n">
        <v>0</v>
      </c>
      <c r="DL629" s="11" t="n">
        <v>3.4</v>
      </c>
      <c r="DM629" s="231" t="n">
        <v>1236.2718</v>
      </c>
      <c r="DN629" s="22" t="n">
        <v>1301.40785</v>
      </c>
      <c r="DO629" s="22"/>
      <c r="DU629" s="232"/>
      <c r="DV629" s="232"/>
      <c r="DW629" s="22"/>
    </row>
    <row r="630" customFormat="false" ht="13.2" hidden="false" customHeight="false" outlineLevel="0" collapsed="false">
      <c r="DB630" s="0" t="s">
        <v>1797</v>
      </c>
      <c r="DC630" s="3" t="s">
        <v>513</v>
      </c>
      <c r="DD630" s="3" t="s">
        <v>96</v>
      </c>
      <c r="DE630" s="3" t="s">
        <v>103</v>
      </c>
      <c r="DF630" s="3" t="s">
        <v>1789</v>
      </c>
      <c r="DG630" s="3" t="s">
        <v>1798</v>
      </c>
      <c r="DH630" s="11" t="n">
        <v>14.0073753291439</v>
      </c>
      <c r="DI630" s="55" t="n">
        <v>2.80705</v>
      </c>
      <c r="DJ630" s="231" t="n">
        <v>1215.6157</v>
      </c>
      <c r="DK630" s="231" t="n">
        <v>0</v>
      </c>
      <c r="DL630" s="11" t="n">
        <v>3.4</v>
      </c>
      <c r="DM630" s="231" t="n">
        <v>1215.6157</v>
      </c>
      <c r="DN630" s="22" t="n">
        <v>1303.2324</v>
      </c>
      <c r="DO630" s="22"/>
      <c r="DU630" s="232"/>
      <c r="DV630" s="232"/>
      <c r="DW630" s="22"/>
    </row>
    <row r="631" customFormat="false" ht="13.2" hidden="false" customHeight="false" outlineLevel="0" collapsed="false">
      <c r="DB631" s="0" t="s">
        <v>1799</v>
      </c>
      <c r="DC631" s="3" t="s">
        <v>513</v>
      </c>
      <c r="DD631" s="3" t="s">
        <v>96</v>
      </c>
      <c r="DE631" s="3" t="s">
        <v>103</v>
      </c>
      <c r="DF631" s="3" t="s">
        <v>1789</v>
      </c>
      <c r="DG631" s="3" t="s">
        <v>1800</v>
      </c>
      <c r="DH631" s="11" t="n">
        <v>13.6335258155862</v>
      </c>
      <c r="DI631" s="55" t="n">
        <v>2.84515</v>
      </c>
      <c r="DJ631" s="231" t="n">
        <v>1215.10605</v>
      </c>
      <c r="DK631" s="231" t="n">
        <v>0</v>
      </c>
      <c r="DL631" s="11" t="n">
        <v>3.4</v>
      </c>
      <c r="DM631" s="231" t="n">
        <v>1215.10605</v>
      </c>
      <c r="DN631" s="22" t="n">
        <v>1294.9754</v>
      </c>
      <c r="DO631" s="22"/>
      <c r="DU631" s="232"/>
      <c r="DV631" s="232"/>
      <c r="DW631" s="22"/>
    </row>
    <row r="632" customFormat="false" ht="13.2" hidden="false" customHeight="false" outlineLevel="0" collapsed="false">
      <c r="DB632" s="0" t="s">
        <v>1801</v>
      </c>
      <c r="DC632" s="3" t="s">
        <v>527</v>
      </c>
      <c r="DD632" s="3" t="s">
        <v>96</v>
      </c>
      <c r="DE632" s="3" t="s">
        <v>103</v>
      </c>
      <c r="DF632" s="3" t="s">
        <v>1802</v>
      </c>
      <c r="DG632" s="3" t="s">
        <v>1803</v>
      </c>
      <c r="DH632" s="11" t="n">
        <v>14.3945924541555</v>
      </c>
      <c r="DI632" s="55" t="n">
        <v>3.01395</v>
      </c>
      <c r="DJ632" s="231" t="n">
        <v>1307.4534</v>
      </c>
      <c r="DK632" s="231" t="n">
        <v>0</v>
      </c>
      <c r="DL632" s="11" t="n">
        <v>3.4</v>
      </c>
      <c r="DM632" s="231" t="n">
        <v>1307.4534</v>
      </c>
      <c r="DN632" s="22" t="n">
        <v>1357.71655</v>
      </c>
      <c r="DO632" s="22"/>
      <c r="DU632" s="232"/>
      <c r="DV632" s="232"/>
      <c r="DW632" s="22"/>
    </row>
    <row r="633" customFormat="false" ht="13.2" hidden="false" customHeight="false" outlineLevel="0" collapsed="false">
      <c r="DB633" s="0" t="s">
        <v>1804</v>
      </c>
      <c r="DC633" s="3" t="s">
        <v>527</v>
      </c>
      <c r="DD633" s="3" t="s">
        <v>96</v>
      </c>
      <c r="DE633" s="3" t="s">
        <v>103</v>
      </c>
      <c r="DF633" s="3" t="s">
        <v>1802</v>
      </c>
      <c r="DG633" s="3" t="s">
        <v>1805</v>
      </c>
      <c r="DH633" s="11" t="n">
        <v>14.8248279918863</v>
      </c>
      <c r="DI633" s="55" t="n">
        <v>2.90835</v>
      </c>
      <c r="DJ633" s="231" t="n">
        <v>1228.4374</v>
      </c>
      <c r="DK633" s="231" t="n">
        <v>0</v>
      </c>
      <c r="DL633" s="11" t="n">
        <v>3.4</v>
      </c>
      <c r="DM633" s="231" t="n">
        <v>1228.4374</v>
      </c>
      <c r="DN633" s="22" t="n">
        <v>1292.0016</v>
      </c>
      <c r="DO633" s="22"/>
      <c r="DU633" s="232"/>
      <c r="DV633" s="232"/>
      <c r="DW633" s="22"/>
    </row>
    <row r="634" customFormat="false" ht="13.2" hidden="false" customHeight="false" outlineLevel="0" collapsed="false">
      <c r="DB634" s="0" t="s">
        <v>1806</v>
      </c>
      <c r="DC634" s="3" t="s">
        <v>527</v>
      </c>
      <c r="DD634" s="3" t="s">
        <v>96</v>
      </c>
      <c r="DE634" s="3" t="s">
        <v>103</v>
      </c>
      <c r="DF634" s="3" t="s">
        <v>1802</v>
      </c>
      <c r="DG634" s="3" t="s">
        <v>1807</v>
      </c>
      <c r="DH634" s="11" t="n">
        <v>14.4938879082651</v>
      </c>
      <c r="DI634" s="55" t="n">
        <v>2.96185</v>
      </c>
      <c r="DJ634" s="231" t="n">
        <v>1267.07335</v>
      </c>
      <c r="DK634" s="231" t="n">
        <v>0</v>
      </c>
      <c r="DL634" s="11" t="n">
        <v>3.4</v>
      </c>
      <c r="DM634" s="231" t="n">
        <v>1267.07335</v>
      </c>
      <c r="DN634" s="22" t="n">
        <v>1334.07245</v>
      </c>
      <c r="DO634" s="22"/>
      <c r="DU634" s="232"/>
      <c r="DV634" s="232"/>
      <c r="DW634" s="22"/>
    </row>
    <row r="635" customFormat="false" ht="13.2" hidden="false" customHeight="false" outlineLevel="0" collapsed="false">
      <c r="DB635" s="0" t="s">
        <v>1808</v>
      </c>
      <c r="DC635" s="3" t="s">
        <v>527</v>
      </c>
      <c r="DD635" s="3" t="s">
        <v>96</v>
      </c>
      <c r="DE635" s="3" t="s">
        <v>103</v>
      </c>
      <c r="DF635" s="3" t="s">
        <v>1802</v>
      </c>
      <c r="DG635" s="3" t="s">
        <v>1809</v>
      </c>
      <c r="DH635" s="11" t="n">
        <v>14.7115723578826</v>
      </c>
      <c r="DI635" s="55" t="n">
        <v>2.72985</v>
      </c>
      <c r="DJ635" s="231" t="n">
        <v>1138.84655</v>
      </c>
      <c r="DK635" s="231" t="n">
        <v>0</v>
      </c>
      <c r="DL635" s="11" t="n">
        <v>3.4</v>
      </c>
      <c r="DM635" s="231" t="n">
        <v>1138.84655</v>
      </c>
      <c r="DN635" s="22" t="n">
        <v>1225.31965</v>
      </c>
      <c r="DO635" s="22"/>
      <c r="DU635" s="232"/>
      <c r="DV635" s="232"/>
      <c r="DW635" s="22"/>
    </row>
    <row r="636" customFormat="false" ht="13.2" hidden="false" customHeight="false" outlineLevel="0" collapsed="false">
      <c r="DB636" s="0" t="s">
        <v>1810</v>
      </c>
      <c r="DC636" s="3" t="s">
        <v>527</v>
      </c>
      <c r="DD636" s="3" t="s">
        <v>96</v>
      </c>
      <c r="DE636" s="3" t="s">
        <v>103</v>
      </c>
      <c r="DF636" s="3" t="s">
        <v>1802</v>
      </c>
      <c r="DG636" s="3" t="s">
        <v>1811</v>
      </c>
      <c r="DH636" s="11" t="n">
        <v>14.1620422843196</v>
      </c>
      <c r="DI636" s="55" t="n">
        <v>2.94565</v>
      </c>
      <c r="DJ636" s="231" t="n">
        <v>1195.68555</v>
      </c>
      <c r="DK636" s="231" t="n">
        <v>0</v>
      </c>
      <c r="DL636" s="11" t="n">
        <v>3.4</v>
      </c>
      <c r="DM636" s="231" t="n">
        <v>1195.68555</v>
      </c>
      <c r="DN636" s="22" t="n">
        <v>1252.4548</v>
      </c>
      <c r="DO636" s="22"/>
      <c r="DU636" s="232"/>
      <c r="DV636" s="232"/>
      <c r="DW636" s="22"/>
    </row>
    <row r="637" customFormat="false" ht="13.2" hidden="false" customHeight="false" outlineLevel="0" collapsed="false">
      <c r="DB637" s="0" t="s">
        <v>1812</v>
      </c>
      <c r="DC637" s="3" t="s">
        <v>527</v>
      </c>
      <c r="DD637" s="3" t="s">
        <v>96</v>
      </c>
      <c r="DE637" s="3" t="s">
        <v>103</v>
      </c>
      <c r="DF637" s="3" t="s">
        <v>1802</v>
      </c>
      <c r="DG637" s="3" t="s">
        <v>1813</v>
      </c>
      <c r="DH637" s="11" t="n">
        <v>14.0691266929842</v>
      </c>
      <c r="DI637" s="55" t="n">
        <v>2.8437</v>
      </c>
      <c r="DJ637" s="231" t="n">
        <v>1202.22995</v>
      </c>
      <c r="DK637" s="231" t="n">
        <v>0</v>
      </c>
      <c r="DL637" s="11" t="n">
        <v>3.4</v>
      </c>
      <c r="DM637" s="231" t="n">
        <v>1202.22995</v>
      </c>
      <c r="DN637" s="22" t="n">
        <v>1253.6862</v>
      </c>
      <c r="DO637" s="22"/>
      <c r="DU637" s="232"/>
      <c r="DV637" s="232"/>
      <c r="DW637" s="22"/>
    </row>
    <row r="638" customFormat="false" ht="13.2" hidden="false" customHeight="false" outlineLevel="0" collapsed="false">
      <c r="DB638" s="0" t="s">
        <v>1814</v>
      </c>
      <c r="DC638" s="3" t="s">
        <v>527</v>
      </c>
      <c r="DD638" s="3" t="s">
        <v>96</v>
      </c>
      <c r="DE638" s="3" t="s">
        <v>103</v>
      </c>
      <c r="DF638" s="3" t="s">
        <v>1802</v>
      </c>
      <c r="DG638" s="3" t="s">
        <v>1815</v>
      </c>
      <c r="DH638" s="11" t="n">
        <v>15.6899420464708</v>
      </c>
      <c r="DI638" s="55" t="n">
        <v>2.64175</v>
      </c>
      <c r="DJ638" s="231" t="n">
        <v>1103.7861</v>
      </c>
      <c r="DK638" s="231" t="n">
        <v>0</v>
      </c>
      <c r="DL638" s="11" t="n">
        <v>3.4</v>
      </c>
      <c r="DM638" s="231" t="n">
        <v>1103.7861</v>
      </c>
      <c r="DN638" s="22" t="n">
        <v>1154.31885</v>
      </c>
      <c r="DO638" s="22"/>
      <c r="DU638" s="232"/>
      <c r="DV638" s="232"/>
      <c r="DW638" s="22"/>
    </row>
    <row r="639" customFormat="false" ht="13.2" hidden="false" customHeight="false" outlineLevel="0" collapsed="false">
      <c r="DB639" s="0" t="s">
        <v>1816</v>
      </c>
      <c r="DC639" s="3" t="s">
        <v>527</v>
      </c>
      <c r="DD639" s="3" t="s">
        <v>96</v>
      </c>
      <c r="DE639" s="3" t="s">
        <v>103</v>
      </c>
      <c r="DF639" s="3" t="s">
        <v>1802</v>
      </c>
      <c r="DG639" s="3" t="s">
        <v>1817</v>
      </c>
      <c r="DH639" s="11" t="n">
        <v>14.2390514080407</v>
      </c>
      <c r="DI639" s="55" t="n">
        <v>3.1745</v>
      </c>
      <c r="DJ639" s="231" t="n">
        <v>1307.29355</v>
      </c>
      <c r="DK639" s="231" t="n">
        <v>0</v>
      </c>
      <c r="DL639" s="11" t="n">
        <v>3.4</v>
      </c>
      <c r="DM639" s="231" t="n">
        <v>1307.29355</v>
      </c>
      <c r="DN639" s="22" t="n">
        <v>1339.62275</v>
      </c>
      <c r="DO639" s="22"/>
      <c r="DU639" s="232"/>
      <c r="DV639" s="232"/>
      <c r="DW639" s="22"/>
    </row>
    <row r="640" customFormat="false" ht="13.2" hidden="false" customHeight="false" outlineLevel="0" collapsed="false">
      <c r="DB640" s="0" t="s">
        <v>1818</v>
      </c>
      <c r="DC640" s="3" t="s">
        <v>527</v>
      </c>
      <c r="DD640" s="3" t="s">
        <v>96</v>
      </c>
      <c r="DE640" s="3" t="s">
        <v>103</v>
      </c>
      <c r="DF640" s="3" t="s">
        <v>1802</v>
      </c>
      <c r="DG640" s="3" t="s">
        <v>1819</v>
      </c>
      <c r="DH640" s="11" t="n">
        <v>15.3296751626245</v>
      </c>
      <c r="DI640" s="55" t="n">
        <v>2.9494</v>
      </c>
      <c r="DJ640" s="231" t="n">
        <v>1184.1082</v>
      </c>
      <c r="DK640" s="231" t="n">
        <v>0</v>
      </c>
      <c r="DL640" s="11" t="n">
        <v>3.4</v>
      </c>
      <c r="DM640" s="231" t="n">
        <v>1184.1082</v>
      </c>
      <c r="DN640" s="22" t="n">
        <v>1219.0009</v>
      </c>
      <c r="DO640" s="22"/>
      <c r="DU640" s="232"/>
      <c r="DV640" s="232"/>
      <c r="DW640" s="22"/>
    </row>
    <row r="641" customFormat="false" ht="13.2" hidden="false" customHeight="false" outlineLevel="0" collapsed="false">
      <c r="DB641" s="0" t="s">
        <v>1820</v>
      </c>
      <c r="DC641" s="3" t="s">
        <v>547</v>
      </c>
      <c r="DD641" s="3" t="s">
        <v>96</v>
      </c>
      <c r="DE641" s="3" t="s">
        <v>103</v>
      </c>
      <c r="DF641" s="3" t="s">
        <v>1821</v>
      </c>
      <c r="DG641" s="3" t="s">
        <v>1822</v>
      </c>
      <c r="DH641" s="11" t="n">
        <v>15.3030625041412</v>
      </c>
      <c r="DI641" s="55" t="n">
        <v>2.86885</v>
      </c>
      <c r="DJ641" s="231" t="n">
        <v>1212.65245</v>
      </c>
      <c r="DK641" s="231" t="n">
        <v>0</v>
      </c>
      <c r="DL641" s="11" t="n">
        <v>3.4</v>
      </c>
      <c r="DM641" s="231" t="n">
        <v>1212.65245</v>
      </c>
      <c r="DN641" s="22" t="n">
        <v>1276.18785</v>
      </c>
      <c r="DO641" s="22"/>
      <c r="DU641" s="232"/>
      <c r="DV641" s="232"/>
      <c r="DW641" s="22"/>
    </row>
    <row r="642" customFormat="false" ht="13.2" hidden="false" customHeight="false" outlineLevel="0" collapsed="false">
      <c r="DB642" s="0" t="s">
        <v>1823</v>
      </c>
      <c r="DC642" s="3" t="s">
        <v>547</v>
      </c>
      <c r="DD642" s="3" t="s">
        <v>96</v>
      </c>
      <c r="DE642" s="3" t="s">
        <v>103</v>
      </c>
      <c r="DF642" s="3" t="s">
        <v>1821</v>
      </c>
      <c r="DG642" s="3" t="s">
        <v>1824</v>
      </c>
      <c r="DH642" s="11" t="n">
        <v>15.248003237985</v>
      </c>
      <c r="DI642" s="55" t="n">
        <v>2.88685</v>
      </c>
      <c r="DJ642" s="231" t="n">
        <v>1209.5794</v>
      </c>
      <c r="DK642" s="231" t="n">
        <v>0</v>
      </c>
      <c r="DL642" s="11" t="n">
        <v>3.4</v>
      </c>
      <c r="DM642" s="231" t="n">
        <v>1209.5794</v>
      </c>
      <c r="DN642" s="22" t="n">
        <v>1273.09995</v>
      </c>
      <c r="DO642" s="22"/>
      <c r="DU642" s="232"/>
      <c r="DV642" s="232"/>
      <c r="DW642" s="22"/>
    </row>
    <row r="643" customFormat="false" ht="13.2" hidden="false" customHeight="false" outlineLevel="0" collapsed="false">
      <c r="DB643" s="0" t="s">
        <v>1825</v>
      </c>
      <c r="DC643" s="3" t="s">
        <v>547</v>
      </c>
      <c r="DD643" s="3" t="s">
        <v>96</v>
      </c>
      <c r="DE643" s="3" t="s">
        <v>103</v>
      </c>
      <c r="DF643" s="3" t="s">
        <v>1821</v>
      </c>
      <c r="DG643" s="3" t="s">
        <v>1826</v>
      </c>
      <c r="DH643" s="11" t="n">
        <v>15.3710867919053</v>
      </c>
      <c r="DI643" s="55" t="n">
        <v>2.8899</v>
      </c>
      <c r="DJ643" s="231" t="n">
        <v>1216.76785</v>
      </c>
      <c r="DK643" s="231" t="n">
        <v>0</v>
      </c>
      <c r="DL643" s="11" t="n">
        <v>3.4</v>
      </c>
      <c r="DM643" s="231" t="n">
        <v>1216.76785</v>
      </c>
      <c r="DN643" s="22" t="n">
        <v>1266.883</v>
      </c>
      <c r="DO643" s="22"/>
      <c r="DU643" s="232"/>
      <c r="DV643" s="232"/>
      <c r="DW643" s="22"/>
    </row>
    <row r="644" customFormat="false" ht="13.2" hidden="false" customHeight="false" outlineLevel="0" collapsed="false">
      <c r="DB644" s="0" t="s">
        <v>1827</v>
      </c>
      <c r="DC644" s="3" t="s">
        <v>547</v>
      </c>
      <c r="DD644" s="3" t="s">
        <v>96</v>
      </c>
      <c r="DE644" s="3" t="s">
        <v>103</v>
      </c>
      <c r="DF644" s="3" t="s">
        <v>1821</v>
      </c>
      <c r="DG644" s="3" t="s">
        <v>1828</v>
      </c>
      <c r="DH644" s="11" t="n">
        <v>15.1142429832269</v>
      </c>
      <c r="DI644" s="55" t="n">
        <v>2.6611</v>
      </c>
      <c r="DJ644" s="231" t="n">
        <v>1106.0426</v>
      </c>
      <c r="DK644" s="231" t="n">
        <v>0</v>
      </c>
      <c r="DL644" s="11" t="n">
        <v>3.4</v>
      </c>
      <c r="DM644" s="231" t="n">
        <v>1106.0426</v>
      </c>
      <c r="DN644" s="22" t="n">
        <v>1173.8084</v>
      </c>
      <c r="DO644" s="22"/>
      <c r="DU644" s="232"/>
      <c r="DV644" s="232"/>
      <c r="DW644" s="22"/>
    </row>
    <row r="645" customFormat="false" ht="13.2" hidden="false" customHeight="false" outlineLevel="0" collapsed="false">
      <c r="DB645" s="0" t="s">
        <v>1829</v>
      </c>
      <c r="DC645" s="3" t="s">
        <v>547</v>
      </c>
      <c r="DD645" s="3" t="s">
        <v>96</v>
      </c>
      <c r="DE645" s="3" t="s">
        <v>103</v>
      </c>
      <c r="DF645" s="3" t="s">
        <v>1821</v>
      </c>
      <c r="DG645" s="3" t="s">
        <v>1830</v>
      </c>
      <c r="DH645" s="11" t="n">
        <v>14.8687081823316</v>
      </c>
      <c r="DI645" s="55" t="n">
        <v>2.8223</v>
      </c>
      <c r="DJ645" s="231" t="n">
        <v>1145.36485</v>
      </c>
      <c r="DK645" s="231" t="n">
        <v>0</v>
      </c>
      <c r="DL645" s="11" t="n">
        <v>3.4</v>
      </c>
      <c r="DM645" s="231" t="n">
        <v>1145.36485</v>
      </c>
      <c r="DN645" s="22" t="n">
        <v>1182.19325</v>
      </c>
      <c r="DO645" s="22"/>
      <c r="DU645" s="232"/>
      <c r="DV645" s="232"/>
      <c r="DW645" s="22"/>
    </row>
    <row r="646" customFormat="false" ht="13.2" hidden="false" customHeight="false" outlineLevel="0" collapsed="false">
      <c r="DB646" s="0" t="s">
        <v>1831</v>
      </c>
      <c r="DC646" s="3" t="s">
        <v>547</v>
      </c>
      <c r="DD646" s="3" t="s">
        <v>96</v>
      </c>
      <c r="DE646" s="3" t="s">
        <v>103</v>
      </c>
      <c r="DF646" s="3" t="s">
        <v>1821</v>
      </c>
      <c r="DG646" s="3" t="s">
        <v>1832</v>
      </c>
      <c r="DH646" s="11" t="n">
        <v>14.7281644548348</v>
      </c>
      <c r="DI646" s="55" t="n">
        <v>2.7716</v>
      </c>
      <c r="DJ646" s="231" t="n">
        <v>1153.33885</v>
      </c>
      <c r="DK646" s="231" t="n">
        <v>0</v>
      </c>
      <c r="DL646" s="11" t="n">
        <v>3.4</v>
      </c>
      <c r="DM646" s="231" t="n">
        <v>1153.33885</v>
      </c>
      <c r="DN646" s="22" t="n">
        <v>1185.1804</v>
      </c>
      <c r="DO646" s="22"/>
      <c r="DU646" s="232"/>
      <c r="DV646" s="232"/>
      <c r="DW646" s="22"/>
    </row>
    <row r="647" customFormat="false" ht="13.2" hidden="false" customHeight="false" outlineLevel="0" collapsed="false">
      <c r="DB647" s="0" t="s">
        <v>1833</v>
      </c>
      <c r="DC647" s="3" t="s">
        <v>547</v>
      </c>
      <c r="DD647" s="3" t="s">
        <v>96</v>
      </c>
      <c r="DE647" s="3" t="s">
        <v>103</v>
      </c>
      <c r="DF647" s="3" t="s">
        <v>1821</v>
      </c>
      <c r="DG647" s="3" t="s">
        <v>1834</v>
      </c>
      <c r="DH647" s="11" t="n">
        <v>16.0498240226952</v>
      </c>
      <c r="DI647" s="55" t="n">
        <v>2.69245</v>
      </c>
      <c r="DJ647" s="231" t="n">
        <v>1129.049</v>
      </c>
      <c r="DK647" s="231" t="n">
        <v>0</v>
      </c>
      <c r="DL647" s="11" t="n">
        <v>3.4</v>
      </c>
      <c r="DM647" s="231" t="n">
        <v>1129.049</v>
      </c>
      <c r="DN647" s="22" t="n">
        <v>1180.7701</v>
      </c>
      <c r="DO647" s="22"/>
      <c r="DU647" s="232"/>
      <c r="DV647" s="232"/>
      <c r="DW647" s="22"/>
    </row>
    <row r="648" customFormat="false" ht="13.2" hidden="false" customHeight="false" outlineLevel="0" collapsed="false">
      <c r="DB648" s="0" t="s">
        <v>1835</v>
      </c>
      <c r="DC648" s="3" t="s">
        <v>547</v>
      </c>
      <c r="DD648" s="3" t="s">
        <v>96</v>
      </c>
      <c r="DE648" s="3" t="s">
        <v>103</v>
      </c>
      <c r="DF648" s="3" t="s">
        <v>1821</v>
      </c>
      <c r="DG648" s="3" t="s">
        <v>1836</v>
      </c>
      <c r="DH648" s="11" t="n">
        <v>16.7607926856624</v>
      </c>
      <c r="DI648" s="55" t="n">
        <v>2.6527</v>
      </c>
      <c r="DJ648" s="231" t="n">
        <v>1038.47955</v>
      </c>
      <c r="DK648" s="231" t="n">
        <v>0</v>
      </c>
      <c r="DL648" s="11" t="n">
        <v>3.4</v>
      </c>
      <c r="DM648" s="231" t="n">
        <v>1038.47955</v>
      </c>
      <c r="DN648" s="22" t="n">
        <v>1119.0862</v>
      </c>
      <c r="DO648" s="22"/>
      <c r="DU648" s="232"/>
      <c r="DV648" s="232"/>
      <c r="DW648" s="22"/>
    </row>
    <row r="649" customFormat="false" ht="13.2" hidden="false" customHeight="false" outlineLevel="0" collapsed="false">
      <c r="DB649" s="0" t="s">
        <v>1837</v>
      </c>
      <c r="DC649" s="3" t="s">
        <v>547</v>
      </c>
      <c r="DD649" s="3" t="s">
        <v>96</v>
      </c>
      <c r="DE649" s="3" t="s">
        <v>103</v>
      </c>
      <c r="DF649" s="3" t="s">
        <v>1821</v>
      </c>
      <c r="DG649" s="3" t="s">
        <v>1838</v>
      </c>
      <c r="DH649" s="11" t="n">
        <v>16.574594555124</v>
      </c>
      <c r="DI649" s="55" t="n">
        <v>2.8423</v>
      </c>
      <c r="DJ649" s="231" t="n">
        <v>1173.9845</v>
      </c>
      <c r="DK649" s="231" t="n">
        <v>0</v>
      </c>
      <c r="DL649" s="11" t="n">
        <v>3.4</v>
      </c>
      <c r="DM649" s="231" t="n">
        <v>1173.9845</v>
      </c>
      <c r="DN649" s="22" t="n">
        <v>1200.91655</v>
      </c>
      <c r="DO649" s="22"/>
      <c r="DU649" s="232"/>
      <c r="DV649" s="232"/>
      <c r="DW649" s="22"/>
    </row>
    <row r="650" customFormat="false" ht="13.2" hidden="false" customHeight="false" outlineLevel="0" collapsed="false">
      <c r="DB650" s="0" t="s">
        <v>1839</v>
      </c>
      <c r="DC650" s="3" t="s">
        <v>567</v>
      </c>
      <c r="DD650" s="3" t="s">
        <v>96</v>
      </c>
      <c r="DE650" s="3" t="s">
        <v>103</v>
      </c>
      <c r="DF650" s="3" t="s">
        <v>1840</v>
      </c>
      <c r="DG650" s="3" t="s">
        <v>1841</v>
      </c>
      <c r="DH650" s="11" t="n">
        <v>15.7761217354632</v>
      </c>
      <c r="DI650" s="55" t="n">
        <v>2.61115</v>
      </c>
      <c r="DJ650" s="231" t="n">
        <v>1074.00955</v>
      </c>
      <c r="DK650" s="231" t="n">
        <v>0</v>
      </c>
      <c r="DL650" s="11" t="n">
        <v>3.4</v>
      </c>
      <c r="DM650" s="231" t="n">
        <v>1074.00955</v>
      </c>
      <c r="DN650" s="22" t="n">
        <v>1118.38275</v>
      </c>
      <c r="DO650" s="22"/>
      <c r="DU650" s="232"/>
      <c r="DV650" s="232"/>
      <c r="DW650" s="22"/>
    </row>
    <row r="651" customFormat="false" ht="13.2" hidden="false" customHeight="false" outlineLevel="0" collapsed="false">
      <c r="DB651" s="0" t="s">
        <v>1842</v>
      </c>
      <c r="DC651" s="3" t="s">
        <v>567</v>
      </c>
      <c r="DD651" s="3" t="s">
        <v>96</v>
      </c>
      <c r="DE651" s="3" t="s">
        <v>103</v>
      </c>
      <c r="DF651" s="3" t="s">
        <v>1840</v>
      </c>
      <c r="DG651" s="3" t="s">
        <v>1843</v>
      </c>
      <c r="DH651" s="11" t="n">
        <v>15.9617583171927</v>
      </c>
      <c r="DI651" s="55" t="n">
        <v>2.5985</v>
      </c>
      <c r="DJ651" s="231" t="n">
        <v>1053.24</v>
      </c>
      <c r="DK651" s="231" t="n">
        <v>0</v>
      </c>
      <c r="DL651" s="11" t="n">
        <v>3.4</v>
      </c>
      <c r="DM651" s="231" t="n">
        <v>1053.24</v>
      </c>
      <c r="DN651" s="22" t="n">
        <v>1111.1863</v>
      </c>
      <c r="DO651" s="22"/>
      <c r="DU651" s="232"/>
      <c r="DV651" s="232"/>
      <c r="DW651" s="22"/>
    </row>
    <row r="652" customFormat="false" ht="13.2" hidden="false" customHeight="false" outlineLevel="0" collapsed="false">
      <c r="DB652" s="0" t="s">
        <v>1844</v>
      </c>
      <c r="DC652" s="3" t="s">
        <v>567</v>
      </c>
      <c r="DD652" s="3" t="s">
        <v>96</v>
      </c>
      <c r="DE652" s="3" t="s">
        <v>103</v>
      </c>
      <c r="DF652" s="3" t="s">
        <v>1840</v>
      </c>
      <c r="DG652" s="3" t="s">
        <v>1845</v>
      </c>
      <c r="DH652" s="11" t="n">
        <v>16.9351561996596</v>
      </c>
      <c r="DI652" s="55" t="n">
        <v>2.5404</v>
      </c>
      <c r="DJ652" s="231" t="n">
        <v>1078.56445</v>
      </c>
      <c r="DK652" s="231" t="n">
        <v>0</v>
      </c>
      <c r="DL652" s="11" t="n">
        <v>3.4</v>
      </c>
      <c r="DM652" s="231" t="n">
        <v>1078.56445</v>
      </c>
      <c r="DN652" s="22" t="n">
        <v>1113.6981</v>
      </c>
      <c r="DO652" s="22"/>
      <c r="DU652" s="232"/>
      <c r="DV652" s="232"/>
      <c r="DW652" s="22"/>
    </row>
    <row r="653" customFormat="false" ht="13.2" hidden="false" customHeight="false" outlineLevel="0" collapsed="false">
      <c r="DB653" s="0" t="s">
        <v>1846</v>
      </c>
      <c r="DC653" s="3" t="s">
        <v>567</v>
      </c>
      <c r="DD653" s="3" t="s">
        <v>96</v>
      </c>
      <c r="DE653" s="3" t="s">
        <v>103</v>
      </c>
      <c r="DF653" s="3" t="s">
        <v>1840</v>
      </c>
      <c r="DG653" s="3" t="s">
        <v>1847</v>
      </c>
      <c r="DH653" s="11" t="n">
        <v>16.3434956911493</v>
      </c>
      <c r="DI653" s="55" t="n">
        <v>2.8689</v>
      </c>
      <c r="DJ653" s="231" t="n">
        <v>1147.6146</v>
      </c>
      <c r="DK653" s="231" t="n">
        <v>0</v>
      </c>
      <c r="DL653" s="11" t="n">
        <v>3.4</v>
      </c>
      <c r="DM653" s="231" t="n">
        <v>1147.6146</v>
      </c>
      <c r="DN653" s="22" t="n">
        <v>1186.1882</v>
      </c>
      <c r="DO653" s="22"/>
      <c r="DU653" s="232"/>
      <c r="DV653" s="232"/>
      <c r="DW653" s="22"/>
    </row>
    <row r="654" customFormat="false" ht="13.2" hidden="false" customHeight="false" outlineLevel="0" collapsed="false">
      <c r="DB654" s="0" t="s">
        <v>1848</v>
      </c>
      <c r="DC654" s="3" t="s">
        <v>567</v>
      </c>
      <c r="DD654" s="3" t="s">
        <v>96</v>
      </c>
      <c r="DE654" s="3" t="s">
        <v>103</v>
      </c>
      <c r="DF654" s="3" t="s">
        <v>1840</v>
      </c>
      <c r="DG654" s="3" t="s">
        <v>1849</v>
      </c>
      <c r="DH654" s="11" t="n">
        <v>16.0687967003121</v>
      </c>
      <c r="DI654" s="55" t="n">
        <v>2.6089</v>
      </c>
      <c r="DJ654" s="231" t="n">
        <v>1120.0332</v>
      </c>
      <c r="DK654" s="231" t="n">
        <v>0</v>
      </c>
      <c r="DL654" s="11" t="n">
        <v>3.4</v>
      </c>
      <c r="DM654" s="231" t="n">
        <v>1120.0332</v>
      </c>
      <c r="DN654" s="22" t="n">
        <v>1155.94815</v>
      </c>
      <c r="DO654" s="22"/>
      <c r="DU654" s="232"/>
      <c r="DV654" s="232"/>
      <c r="DW654" s="22"/>
    </row>
    <row r="655" customFormat="false" ht="13.2" hidden="false" customHeight="false" outlineLevel="0" collapsed="false">
      <c r="DB655" s="0" t="s">
        <v>1850</v>
      </c>
      <c r="DC655" s="3" t="s">
        <v>459</v>
      </c>
      <c r="DD655" s="3" t="s">
        <v>96</v>
      </c>
      <c r="DE655" s="3" t="s">
        <v>103</v>
      </c>
      <c r="DF655" s="3" t="s">
        <v>1851</v>
      </c>
      <c r="DG655" s="3" t="s">
        <v>1852</v>
      </c>
      <c r="DH655" s="11" t="n">
        <v>9.75171426993924</v>
      </c>
      <c r="DI655" s="55" t="n">
        <v>3.80355</v>
      </c>
      <c r="DJ655" s="231" t="n">
        <v>1732.3921</v>
      </c>
      <c r="DK655" s="231" t="n">
        <v>2782.66405</v>
      </c>
      <c r="DL655" s="11" t="n">
        <v>3.4</v>
      </c>
      <c r="DM655" s="231" t="n">
        <v>4515.05615</v>
      </c>
      <c r="DN655" s="22" t="n">
        <v>2006.60615</v>
      </c>
      <c r="DO655" s="22"/>
      <c r="DU655" s="232"/>
      <c r="DV655" s="232"/>
      <c r="DW655" s="22"/>
    </row>
    <row r="656" customFormat="false" ht="13.2" hidden="false" customHeight="false" outlineLevel="0" collapsed="false">
      <c r="DB656" s="0" t="s">
        <v>1853</v>
      </c>
      <c r="DC656" s="3" t="s">
        <v>459</v>
      </c>
      <c r="DD656" s="3" t="s">
        <v>96</v>
      </c>
      <c r="DE656" s="3" t="s">
        <v>103</v>
      </c>
      <c r="DF656" s="3" t="s">
        <v>1851</v>
      </c>
      <c r="DG656" s="3" t="s">
        <v>1854</v>
      </c>
      <c r="DH656" s="11" t="n">
        <v>9.45229692011942</v>
      </c>
      <c r="DI656" s="55" t="n">
        <v>3.9759</v>
      </c>
      <c r="DJ656" s="231" t="n">
        <v>1789.7642</v>
      </c>
      <c r="DK656" s="231" t="n">
        <v>2812.8705</v>
      </c>
      <c r="DL656" s="11" t="n">
        <v>3.4</v>
      </c>
      <c r="DM656" s="231" t="n">
        <v>4602.6347</v>
      </c>
      <c r="DN656" s="22" t="n">
        <v>2058.8847</v>
      </c>
      <c r="DO656" s="22"/>
      <c r="DU656" s="232"/>
      <c r="DV656" s="232"/>
      <c r="DW656" s="22"/>
    </row>
    <row r="657" customFormat="false" ht="13.2" hidden="false" customHeight="false" outlineLevel="0" collapsed="false">
      <c r="DB657" s="0" t="s">
        <v>1855</v>
      </c>
      <c r="DC657" s="3" t="s">
        <v>459</v>
      </c>
      <c r="DD657" s="3" t="s">
        <v>96</v>
      </c>
      <c r="DE657" s="3" t="s">
        <v>103</v>
      </c>
      <c r="DF657" s="3" t="s">
        <v>1851</v>
      </c>
      <c r="DG657" s="3" t="s">
        <v>1856</v>
      </c>
      <c r="DH657" s="11" t="n">
        <v>9.84111433551422</v>
      </c>
      <c r="DI657" s="55" t="n">
        <v>3.8941</v>
      </c>
      <c r="DJ657" s="231" t="n">
        <v>1761.96435</v>
      </c>
      <c r="DK657" s="231" t="n">
        <v>2776.8094</v>
      </c>
      <c r="DL657" s="11" t="n">
        <v>3.4</v>
      </c>
      <c r="DM657" s="231" t="n">
        <v>4538.77375</v>
      </c>
      <c r="DN657" s="22" t="n">
        <v>2019.82375</v>
      </c>
      <c r="DO657" s="22"/>
      <c r="DU657" s="232"/>
      <c r="DV657" s="232"/>
      <c r="DW657" s="22"/>
    </row>
    <row r="658" customFormat="false" ht="13.2" hidden="false" customHeight="false" outlineLevel="0" collapsed="false">
      <c r="DB658" s="0" t="s">
        <v>1857</v>
      </c>
      <c r="DC658" s="3" t="s">
        <v>459</v>
      </c>
      <c r="DD658" s="3" t="s">
        <v>96</v>
      </c>
      <c r="DE658" s="3" t="s">
        <v>103</v>
      </c>
      <c r="DF658" s="3" t="s">
        <v>1851</v>
      </c>
      <c r="DG658" s="3" t="s">
        <v>1858</v>
      </c>
      <c r="DH658" s="11" t="n">
        <v>9.88506723443682</v>
      </c>
      <c r="DI658" s="55" t="n">
        <v>3.5706</v>
      </c>
      <c r="DJ658" s="231" t="n">
        <v>1723.8666</v>
      </c>
      <c r="DK658" s="231" t="n">
        <v>2904.23805</v>
      </c>
      <c r="DL658" s="11" t="n">
        <v>3.4</v>
      </c>
      <c r="DM658" s="231" t="n">
        <v>4628.10465</v>
      </c>
      <c r="DN658" s="22" t="n">
        <v>2006.75465</v>
      </c>
      <c r="DO658" s="22"/>
      <c r="DU658" s="232"/>
      <c r="DV658" s="232"/>
      <c r="DW658" s="22"/>
    </row>
    <row r="659" customFormat="false" ht="13.2" hidden="false" customHeight="false" outlineLevel="0" collapsed="false">
      <c r="DB659" s="0" t="s">
        <v>1859</v>
      </c>
      <c r="DC659" s="3" t="s">
        <v>459</v>
      </c>
      <c r="DD659" s="3" t="s">
        <v>96</v>
      </c>
      <c r="DE659" s="3" t="s">
        <v>103</v>
      </c>
      <c r="DF659" s="3" t="s">
        <v>1851</v>
      </c>
      <c r="DG659" s="3" t="s">
        <v>1860</v>
      </c>
      <c r="DH659" s="11" t="n">
        <v>9.78873851015188</v>
      </c>
      <c r="DI659" s="55" t="n">
        <v>3.87225</v>
      </c>
      <c r="DJ659" s="231" t="n">
        <v>1752.77665</v>
      </c>
      <c r="DK659" s="231" t="n">
        <v>2860.8043</v>
      </c>
      <c r="DL659" s="11" t="n">
        <v>3.4</v>
      </c>
      <c r="DM659" s="231" t="n">
        <v>4613.58095</v>
      </c>
      <c r="DN659" s="22" t="n">
        <v>2047.28095</v>
      </c>
      <c r="DO659" s="22"/>
      <c r="DU659" s="232"/>
      <c r="DV659" s="232"/>
      <c r="DW659" s="22"/>
    </row>
    <row r="660" customFormat="false" ht="13.2" hidden="false" customHeight="false" outlineLevel="0" collapsed="false">
      <c r="DB660" s="0" t="s">
        <v>1861</v>
      </c>
      <c r="DC660" s="3" t="s">
        <v>459</v>
      </c>
      <c r="DD660" s="3" t="s">
        <v>96</v>
      </c>
      <c r="DE660" s="3" t="s">
        <v>103</v>
      </c>
      <c r="DF660" s="3" t="s">
        <v>1851</v>
      </c>
      <c r="DG660" s="3" t="s">
        <v>1862</v>
      </c>
      <c r="DH660" s="11" t="n">
        <v>10.0337207350722</v>
      </c>
      <c r="DI660" s="55" t="n">
        <v>3.69975</v>
      </c>
      <c r="DJ660" s="231" t="n">
        <v>1716.05455</v>
      </c>
      <c r="DK660" s="231" t="n">
        <v>2822.8251</v>
      </c>
      <c r="DL660" s="11" t="n">
        <v>3.4</v>
      </c>
      <c r="DM660" s="231" t="n">
        <v>4538.87965</v>
      </c>
      <c r="DN660" s="22" t="n">
        <v>1986.87965</v>
      </c>
      <c r="DO660" s="22"/>
      <c r="DU660" s="232"/>
      <c r="DV660" s="232"/>
      <c r="DW660" s="22"/>
    </row>
    <row r="661" customFormat="false" ht="13.2" hidden="false" customHeight="false" outlineLevel="0" collapsed="false">
      <c r="DB661" s="0" t="s">
        <v>1863</v>
      </c>
      <c r="DC661" s="3" t="s">
        <v>459</v>
      </c>
      <c r="DD661" s="3" t="s">
        <v>96</v>
      </c>
      <c r="DE661" s="3" t="s">
        <v>103</v>
      </c>
      <c r="DF661" s="3" t="s">
        <v>1851</v>
      </c>
      <c r="DG661" s="3" t="s">
        <v>1864</v>
      </c>
      <c r="DH661" s="11" t="n">
        <v>9.89628755653876</v>
      </c>
      <c r="DI661" s="55" t="n">
        <v>3.6997</v>
      </c>
      <c r="DJ661" s="231" t="n">
        <v>1729.9857</v>
      </c>
      <c r="DK661" s="231" t="n">
        <v>2883.34235</v>
      </c>
      <c r="DL661" s="11" t="n">
        <v>3.4</v>
      </c>
      <c r="DM661" s="231" t="n">
        <v>4613.32805</v>
      </c>
      <c r="DN661" s="22" t="n">
        <v>2029.92805</v>
      </c>
      <c r="DO661" s="22"/>
      <c r="DU661" s="232"/>
      <c r="DV661" s="232"/>
      <c r="DW661" s="22"/>
    </row>
    <row r="662" customFormat="false" ht="13.2" hidden="false" customHeight="false" outlineLevel="0" collapsed="false">
      <c r="DB662" s="0" t="s">
        <v>1865</v>
      </c>
      <c r="DC662" s="3" t="s">
        <v>459</v>
      </c>
      <c r="DD662" s="3" t="s">
        <v>96</v>
      </c>
      <c r="DE662" s="3" t="s">
        <v>103</v>
      </c>
      <c r="DF662" s="3" t="s">
        <v>1851</v>
      </c>
      <c r="DG662" s="3" t="s">
        <v>1866</v>
      </c>
      <c r="DH662" s="11" t="n">
        <v>9.74129250559875</v>
      </c>
      <c r="DI662" s="55" t="n">
        <v>4.0457</v>
      </c>
      <c r="DJ662" s="231" t="n">
        <v>1776.13455</v>
      </c>
      <c r="DK662" s="231" t="n">
        <v>2726.07715</v>
      </c>
      <c r="DL662" s="11" t="n">
        <v>3.4</v>
      </c>
      <c r="DM662" s="231" t="n">
        <v>4502.2117</v>
      </c>
      <c r="DN662" s="22" t="n">
        <v>2050.5117</v>
      </c>
      <c r="DO662" s="22"/>
      <c r="DU662" s="232"/>
      <c r="DV662" s="232"/>
      <c r="DW662" s="22"/>
    </row>
    <row r="663" customFormat="false" ht="13.2" hidden="false" customHeight="false" outlineLevel="0" collapsed="false">
      <c r="DB663" s="0" t="s">
        <v>1867</v>
      </c>
      <c r="DC663" s="3" t="s">
        <v>459</v>
      </c>
      <c r="DD663" s="3" t="s">
        <v>96</v>
      </c>
      <c r="DE663" s="3" t="s">
        <v>103</v>
      </c>
      <c r="DF663" s="3" t="s">
        <v>1851</v>
      </c>
      <c r="DG663" s="3" t="s">
        <v>1868</v>
      </c>
      <c r="DH663" s="11" t="n">
        <v>9.7646575099041</v>
      </c>
      <c r="DI663" s="55" t="n">
        <v>3.79915</v>
      </c>
      <c r="DJ663" s="231" t="n">
        <v>1767.9793</v>
      </c>
      <c r="DK663" s="231" t="n">
        <v>2823.10225</v>
      </c>
      <c r="DL663" s="11" t="n">
        <v>3.4</v>
      </c>
      <c r="DM663" s="231" t="n">
        <v>4591.08155</v>
      </c>
      <c r="DN663" s="22" t="n">
        <v>2022.98155</v>
      </c>
      <c r="DO663" s="22"/>
      <c r="DU663" s="232"/>
      <c r="DV663" s="232"/>
      <c r="DW663" s="22"/>
    </row>
    <row r="664" customFormat="false" ht="13.2" hidden="false" customHeight="false" outlineLevel="0" collapsed="false">
      <c r="DB664" s="0" t="s">
        <v>1869</v>
      </c>
      <c r="DC664" s="3" t="s">
        <v>479</v>
      </c>
      <c r="DD664" s="3" t="s">
        <v>96</v>
      </c>
      <c r="DE664" s="3" t="s">
        <v>103</v>
      </c>
      <c r="DF664" s="3" t="s">
        <v>1870</v>
      </c>
      <c r="DG664" s="3" t="s">
        <v>1871</v>
      </c>
      <c r="DH664" s="11" t="n">
        <v>11.8821540285337</v>
      </c>
      <c r="DI664" s="55" t="n">
        <v>3.1788</v>
      </c>
      <c r="DJ664" s="231" t="n">
        <v>1418.8053</v>
      </c>
      <c r="DK664" s="231" t="n">
        <v>2710.97335</v>
      </c>
      <c r="DL664" s="11" t="n">
        <v>3.4</v>
      </c>
      <c r="DM664" s="231" t="n">
        <v>4129.77865</v>
      </c>
      <c r="DN664" s="22" t="n">
        <v>1669.37865</v>
      </c>
      <c r="DO664" s="22"/>
      <c r="DU664" s="232"/>
      <c r="DV664" s="232"/>
      <c r="DW664" s="22"/>
    </row>
    <row r="665" customFormat="false" ht="13.2" hidden="false" customHeight="false" outlineLevel="0" collapsed="false">
      <c r="DB665" s="0" t="s">
        <v>1872</v>
      </c>
      <c r="DC665" s="3" t="s">
        <v>479</v>
      </c>
      <c r="DD665" s="3" t="s">
        <v>96</v>
      </c>
      <c r="DE665" s="3" t="s">
        <v>103</v>
      </c>
      <c r="DF665" s="3" t="s">
        <v>1870</v>
      </c>
      <c r="DG665" s="3" t="s">
        <v>1873</v>
      </c>
      <c r="DH665" s="11" t="n">
        <v>12.5640360812938</v>
      </c>
      <c r="DI665" s="55" t="n">
        <v>3.32565</v>
      </c>
      <c r="DJ665" s="231" t="n">
        <v>1370.07975</v>
      </c>
      <c r="DK665" s="231" t="n">
        <v>2361.5527</v>
      </c>
      <c r="DL665" s="11" t="n">
        <v>3.4</v>
      </c>
      <c r="DM665" s="231" t="n">
        <v>3731.63245</v>
      </c>
      <c r="DN665" s="22" t="n">
        <v>1619.38245</v>
      </c>
      <c r="DO665" s="22"/>
      <c r="DU665" s="232"/>
      <c r="DV665" s="232"/>
      <c r="DW665" s="22"/>
    </row>
    <row r="666" customFormat="false" ht="13.2" hidden="false" customHeight="false" outlineLevel="0" collapsed="false">
      <c r="DB666" s="0" t="s">
        <v>1874</v>
      </c>
      <c r="DC666" s="3" t="s">
        <v>479</v>
      </c>
      <c r="DD666" s="3" t="s">
        <v>96</v>
      </c>
      <c r="DE666" s="3" t="s">
        <v>103</v>
      </c>
      <c r="DF666" s="3" t="s">
        <v>1870</v>
      </c>
      <c r="DG666" s="3" t="s">
        <v>1875</v>
      </c>
      <c r="DH666" s="11" t="n">
        <v>12.1449254253409</v>
      </c>
      <c r="DI666" s="55" t="n">
        <v>3.16405</v>
      </c>
      <c r="DJ666" s="231" t="n">
        <v>1392.001</v>
      </c>
      <c r="DK666" s="231" t="n">
        <v>2433.8496</v>
      </c>
      <c r="DL666" s="11" t="n">
        <v>3.4</v>
      </c>
      <c r="DM666" s="231" t="n">
        <v>3825.8506</v>
      </c>
      <c r="DN666" s="22" t="n">
        <v>1618.6006</v>
      </c>
      <c r="DO666" s="22"/>
      <c r="DU666" s="232"/>
      <c r="DV666" s="232"/>
      <c r="DW666" s="22"/>
    </row>
    <row r="667" customFormat="false" ht="13.2" hidden="false" customHeight="false" outlineLevel="0" collapsed="false">
      <c r="DB667" s="0" t="s">
        <v>1876</v>
      </c>
      <c r="DC667" s="3" t="s">
        <v>479</v>
      </c>
      <c r="DD667" s="3" t="s">
        <v>96</v>
      </c>
      <c r="DE667" s="3" t="s">
        <v>103</v>
      </c>
      <c r="DF667" s="3" t="s">
        <v>1870</v>
      </c>
      <c r="DG667" s="3" t="s">
        <v>1877</v>
      </c>
      <c r="DH667" s="11" t="n">
        <v>12.2951199660257</v>
      </c>
      <c r="DI667" s="55" t="n">
        <v>2.92485</v>
      </c>
      <c r="DJ667" s="231" t="n">
        <v>1358.0845</v>
      </c>
      <c r="DK667" s="231" t="n">
        <v>2791.3163</v>
      </c>
      <c r="DL667" s="11" t="n">
        <v>3.4</v>
      </c>
      <c r="DM667" s="231" t="n">
        <v>4149.4008</v>
      </c>
      <c r="DN667" s="22" t="n">
        <v>1730.6508</v>
      </c>
      <c r="DO667" s="22"/>
      <c r="DU667" s="232"/>
      <c r="DV667" s="232"/>
      <c r="DW667" s="22"/>
    </row>
    <row r="668" customFormat="false" ht="13.2" hidden="false" customHeight="false" outlineLevel="0" collapsed="false">
      <c r="DB668" s="0" t="s">
        <v>1878</v>
      </c>
      <c r="DC668" s="3" t="s">
        <v>479</v>
      </c>
      <c r="DD668" s="3" t="s">
        <v>96</v>
      </c>
      <c r="DE668" s="3" t="s">
        <v>103</v>
      </c>
      <c r="DF668" s="3" t="s">
        <v>1870</v>
      </c>
      <c r="DG668" s="3" t="s">
        <v>1879</v>
      </c>
      <c r="DH668" s="11" t="n">
        <v>13.2825695545728</v>
      </c>
      <c r="DI668" s="55" t="n">
        <v>3.04135</v>
      </c>
      <c r="DJ668" s="231" t="n">
        <v>1298.9642</v>
      </c>
      <c r="DK668" s="231" t="n">
        <v>2466.922</v>
      </c>
      <c r="DL668" s="11" t="n">
        <v>3.4</v>
      </c>
      <c r="DM668" s="231" t="n">
        <v>3765.8862</v>
      </c>
      <c r="DN668" s="22" t="n">
        <v>1528.2362</v>
      </c>
      <c r="DO668" s="22"/>
      <c r="DU668" s="232"/>
      <c r="DV668" s="232"/>
      <c r="DW668" s="22"/>
    </row>
    <row r="669" customFormat="false" ht="13.2" hidden="false" customHeight="false" outlineLevel="0" collapsed="false">
      <c r="DB669" s="0" t="s">
        <v>1880</v>
      </c>
      <c r="DC669" s="3" t="s">
        <v>479</v>
      </c>
      <c r="DD669" s="3" t="s">
        <v>96</v>
      </c>
      <c r="DE669" s="3" t="s">
        <v>103</v>
      </c>
      <c r="DF669" s="3" t="s">
        <v>1870</v>
      </c>
      <c r="DG669" s="3" t="s">
        <v>1881</v>
      </c>
      <c r="DH669" s="11" t="n">
        <v>11.7442694492768</v>
      </c>
      <c r="DI669" s="55" t="n">
        <v>3.08085</v>
      </c>
      <c r="DJ669" s="231" t="n">
        <v>1414.667</v>
      </c>
      <c r="DK669" s="231" t="n">
        <v>2132.678</v>
      </c>
      <c r="DL669" s="11" t="n">
        <v>3.4</v>
      </c>
      <c r="DM669" s="231" t="n">
        <v>3547.345</v>
      </c>
      <c r="DN669" s="22" t="n">
        <v>1674.495</v>
      </c>
      <c r="DO669" s="22"/>
      <c r="DU669" s="232"/>
      <c r="DV669" s="232"/>
      <c r="DW669" s="22"/>
    </row>
    <row r="670" customFormat="false" ht="13.2" hidden="false" customHeight="false" outlineLevel="0" collapsed="false">
      <c r="DB670" s="0" t="s">
        <v>1882</v>
      </c>
      <c r="DC670" s="3" t="s">
        <v>479</v>
      </c>
      <c r="DD670" s="3" t="s">
        <v>96</v>
      </c>
      <c r="DE670" s="3" t="s">
        <v>103</v>
      </c>
      <c r="DF670" s="3" t="s">
        <v>1870</v>
      </c>
      <c r="DG670" s="3" t="s">
        <v>1883</v>
      </c>
      <c r="DH670" s="11" t="n">
        <v>12.9043333276771</v>
      </c>
      <c r="DI670" s="55" t="n">
        <v>3.00495</v>
      </c>
      <c r="DJ670" s="231" t="n">
        <v>1320.08495</v>
      </c>
      <c r="DK670" s="231" t="n">
        <v>2716.89625</v>
      </c>
      <c r="DL670" s="11" t="n">
        <v>3.4</v>
      </c>
      <c r="DM670" s="231" t="n">
        <v>4036.9812</v>
      </c>
      <c r="DN670" s="22" t="n">
        <v>1569.9312</v>
      </c>
      <c r="DO670" s="22"/>
      <c r="DU670" s="232"/>
      <c r="DV670" s="232"/>
      <c r="DW670" s="22"/>
    </row>
    <row r="671" customFormat="false" ht="13.2" hidden="false" customHeight="false" outlineLevel="0" collapsed="false">
      <c r="DB671" s="0" t="s">
        <v>1884</v>
      </c>
      <c r="DC671" s="3" t="s">
        <v>479</v>
      </c>
      <c r="DD671" s="3" t="s">
        <v>96</v>
      </c>
      <c r="DE671" s="3" t="s">
        <v>103</v>
      </c>
      <c r="DF671" s="3" t="s">
        <v>1870</v>
      </c>
      <c r="DG671" s="3" t="s">
        <v>1885</v>
      </c>
      <c r="DH671" s="11" t="n">
        <v>11.6427340396727</v>
      </c>
      <c r="DI671" s="55" t="n">
        <v>3.28805</v>
      </c>
      <c r="DJ671" s="231" t="n">
        <v>1437.3828</v>
      </c>
      <c r="DK671" s="231" t="n">
        <v>2507.5368</v>
      </c>
      <c r="DL671" s="11" t="n">
        <v>3.4</v>
      </c>
      <c r="DM671" s="231" t="n">
        <v>3944.9196</v>
      </c>
      <c r="DN671" s="22" t="n">
        <v>1693.6696</v>
      </c>
      <c r="DO671" s="22"/>
      <c r="DU671" s="232"/>
      <c r="DV671" s="232"/>
      <c r="DW671" s="22"/>
    </row>
    <row r="672" customFormat="false" ht="13.2" hidden="false" customHeight="false" outlineLevel="0" collapsed="false">
      <c r="DB672" s="0" t="s">
        <v>1886</v>
      </c>
      <c r="DC672" s="3" t="s">
        <v>479</v>
      </c>
      <c r="DD672" s="3" t="s">
        <v>96</v>
      </c>
      <c r="DE672" s="3" t="s">
        <v>103</v>
      </c>
      <c r="DF672" s="3" t="s">
        <v>1870</v>
      </c>
      <c r="DG672" s="3" t="s">
        <v>1887</v>
      </c>
      <c r="DH672" s="11" t="n">
        <v>12.5483560367591</v>
      </c>
      <c r="DI672" s="55" t="n">
        <v>3.21525</v>
      </c>
      <c r="DJ672" s="231" t="n">
        <v>1374.33885</v>
      </c>
      <c r="DK672" s="231" t="n">
        <v>2552.31925</v>
      </c>
      <c r="DL672" s="11" t="n">
        <v>3.4</v>
      </c>
      <c r="DM672" s="231" t="n">
        <v>3926.6581</v>
      </c>
      <c r="DN672" s="22" t="n">
        <v>1574.9581</v>
      </c>
      <c r="DO672" s="22"/>
      <c r="DU672" s="232"/>
      <c r="DV672" s="232"/>
      <c r="DW672" s="22"/>
    </row>
    <row r="673" customFormat="false" ht="13.2" hidden="false" customHeight="false" outlineLevel="0" collapsed="false">
      <c r="DB673" s="0" t="s">
        <v>1888</v>
      </c>
      <c r="DC673" s="3" t="s">
        <v>499</v>
      </c>
      <c r="DD673" s="3" t="s">
        <v>96</v>
      </c>
      <c r="DE673" s="3" t="s">
        <v>103</v>
      </c>
      <c r="DF673" s="3" t="s">
        <v>1889</v>
      </c>
      <c r="DG673" s="3" t="s">
        <v>1890</v>
      </c>
      <c r="DH673" s="11" t="n">
        <v>12.5797168841063</v>
      </c>
      <c r="DI673" s="55" t="n">
        <v>3.0312</v>
      </c>
      <c r="DJ673" s="231" t="n">
        <v>1338.8775</v>
      </c>
      <c r="DK673" s="231" t="n">
        <v>2495.76565</v>
      </c>
      <c r="DL673" s="11" t="n">
        <v>3.4</v>
      </c>
      <c r="DM673" s="231" t="n">
        <v>3834.64315</v>
      </c>
      <c r="DN673" s="22" t="n">
        <v>1529.84315</v>
      </c>
      <c r="DO673" s="22"/>
      <c r="DU673" s="232"/>
      <c r="DV673" s="232"/>
      <c r="DW673" s="22"/>
    </row>
    <row r="674" customFormat="false" ht="13.2" hidden="false" customHeight="false" outlineLevel="0" collapsed="false">
      <c r="DB674" s="0" t="s">
        <v>1891</v>
      </c>
      <c r="DC674" s="3" t="s">
        <v>499</v>
      </c>
      <c r="DD674" s="3" t="s">
        <v>96</v>
      </c>
      <c r="DE674" s="3" t="s">
        <v>103</v>
      </c>
      <c r="DF674" s="3" t="s">
        <v>1889</v>
      </c>
      <c r="DG674" s="3" t="s">
        <v>1892</v>
      </c>
      <c r="DH674" s="11" t="n">
        <v>12.864593550094</v>
      </c>
      <c r="DI674" s="55" t="n">
        <v>3.0105</v>
      </c>
      <c r="DJ674" s="231" t="n">
        <v>1307.802</v>
      </c>
      <c r="DK674" s="231" t="n">
        <v>2464.75675</v>
      </c>
      <c r="DL674" s="11" t="n">
        <v>3.4</v>
      </c>
      <c r="DM674" s="231" t="n">
        <v>3772.55875</v>
      </c>
      <c r="DN674" s="22" t="n">
        <v>1536.25875</v>
      </c>
      <c r="DO674" s="22"/>
      <c r="DU674" s="232"/>
      <c r="DV674" s="232"/>
      <c r="DW674" s="22"/>
    </row>
    <row r="675" customFormat="false" ht="13.2" hidden="false" customHeight="false" outlineLevel="0" collapsed="false">
      <c r="DB675" s="0" t="s">
        <v>1893</v>
      </c>
      <c r="DC675" s="3" t="s">
        <v>499</v>
      </c>
      <c r="DD675" s="3" t="s">
        <v>96</v>
      </c>
      <c r="DE675" s="3" t="s">
        <v>103</v>
      </c>
      <c r="DF675" s="3" t="s">
        <v>1889</v>
      </c>
      <c r="DG675" s="3" t="s">
        <v>1894</v>
      </c>
      <c r="DH675" s="11" t="n">
        <v>12.813059180589</v>
      </c>
      <c r="DI675" s="55" t="n">
        <v>2.88925</v>
      </c>
      <c r="DJ675" s="231" t="n">
        <v>1307.10595</v>
      </c>
      <c r="DK675" s="231" t="n">
        <v>2448.9934</v>
      </c>
      <c r="DL675" s="11" t="n">
        <v>3.4</v>
      </c>
      <c r="DM675" s="231" t="n">
        <v>3756.09935</v>
      </c>
      <c r="DN675" s="22" t="n">
        <v>1470.69935</v>
      </c>
      <c r="DO675" s="22"/>
      <c r="DU675" s="232"/>
      <c r="DV675" s="232"/>
      <c r="DW675" s="22"/>
    </row>
    <row r="676" customFormat="false" ht="13.2" hidden="false" customHeight="false" outlineLevel="0" collapsed="false">
      <c r="DB676" s="0" t="s">
        <v>1895</v>
      </c>
      <c r="DC676" s="3" t="s">
        <v>499</v>
      </c>
      <c r="DD676" s="3" t="s">
        <v>96</v>
      </c>
      <c r="DE676" s="3" t="s">
        <v>103</v>
      </c>
      <c r="DF676" s="3" t="s">
        <v>1889</v>
      </c>
      <c r="DG676" s="3" t="s">
        <v>1896</v>
      </c>
      <c r="DH676" s="11" t="n">
        <v>13.1218452488041</v>
      </c>
      <c r="DI676" s="55" t="n">
        <v>2.7418</v>
      </c>
      <c r="DJ676" s="231" t="n">
        <v>1268.36015</v>
      </c>
      <c r="DK676" s="231" t="n">
        <v>2573.09245</v>
      </c>
      <c r="DL676" s="11" t="n">
        <v>3.4</v>
      </c>
      <c r="DM676" s="231" t="n">
        <v>3841.4526</v>
      </c>
      <c r="DN676" s="22" t="n">
        <v>1517.0026</v>
      </c>
      <c r="DO676" s="22"/>
      <c r="DU676" s="232"/>
      <c r="DV676" s="232"/>
      <c r="DW676" s="22"/>
    </row>
    <row r="677" customFormat="false" ht="13.2" hidden="false" customHeight="false" outlineLevel="0" collapsed="false">
      <c r="DB677" s="0" t="s">
        <v>1897</v>
      </c>
      <c r="DC677" s="3" t="s">
        <v>499</v>
      </c>
      <c r="DD677" s="3" t="s">
        <v>96</v>
      </c>
      <c r="DE677" s="3" t="s">
        <v>103</v>
      </c>
      <c r="DF677" s="3" t="s">
        <v>1889</v>
      </c>
      <c r="DG677" s="3" t="s">
        <v>1898</v>
      </c>
      <c r="DH677" s="11" t="n">
        <v>13.2130737037529</v>
      </c>
      <c r="DI677" s="55" t="n">
        <v>2.9661</v>
      </c>
      <c r="DJ677" s="231" t="n">
        <v>1267.5284</v>
      </c>
      <c r="DK677" s="231" t="n">
        <v>2642.35955</v>
      </c>
      <c r="DL677" s="11" t="n">
        <v>3.4</v>
      </c>
      <c r="DM677" s="231" t="n">
        <v>3909.88795</v>
      </c>
      <c r="DN677" s="22" t="n">
        <v>1575.53795</v>
      </c>
      <c r="DO677" s="22"/>
      <c r="DU677" s="232"/>
      <c r="DV677" s="232"/>
      <c r="DW677" s="22"/>
    </row>
    <row r="678" customFormat="false" ht="13.2" hidden="false" customHeight="false" outlineLevel="0" collapsed="false">
      <c r="DB678" s="0" t="s">
        <v>1899</v>
      </c>
      <c r="DC678" s="3" t="s">
        <v>499</v>
      </c>
      <c r="DD678" s="3" t="s">
        <v>96</v>
      </c>
      <c r="DE678" s="3" t="s">
        <v>103</v>
      </c>
      <c r="DF678" s="3" t="s">
        <v>1889</v>
      </c>
      <c r="DG678" s="3" t="s">
        <v>1900</v>
      </c>
      <c r="DH678" s="11" t="n">
        <v>12.9388671163045</v>
      </c>
      <c r="DI678" s="55" t="n">
        <v>2.9062</v>
      </c>
      <c r="DJ678" s="231" t="n">
        <v>1277.90245</v>
      </c>
      <c r="DK678" s="231" t="n">
        <v>2377.07285</v>
      </c>
      <c r="DL678" s="11" t="n">
        <v>3.4</v>
      </c>
      <c r="DM678" s="231" t="n">
        <v>3654.9753</v>
      </c>
      <c r="DN678" s="22" t="n">
        <v>1492.5753</v>
      </c>
      <c r="DO678" s="22"/>
      <c r="DU678" s="232"/>
      <c r="DV678" s="232"/>
      <c r="DW678" s="22"/>
    </row>
    <row r="679" customFormat="false" ht="13.2" hidden="false" customHeight="false" outlineLevel="0" collapsed="false">
      <c r="DB679" s="0" t="s">
        <v>1901</v>
      </c>
      <c r="DC679" s="3" t="s">
        <v>513</v>
      </c>
      <c r="DD679" s="3" t="s">
        <v>96</v>
      </c>
      <c r="DE679" s="3" t="s">
        <v>103</v>
      </c>
      <c r="DF679" s="3" t="s">
        <v>1902</v>
      </c>
      <c r="DG679" s="3" t="s">
        <v>1903</v>
      </c>
      <c r="DH679" s="11" t="n">
        <v>13.8403603595715</v>
      </c>
      <c r="DI679" s="55" t="n">
        <v>2.6613</v>
      </c>
      <c r="DJ679" s="231" t="n">
        <v>1204.8785</v>
      </c>
      <c r="DK679" s="231" t="n">
        <v>2828.97745</v>
      </c>
      <c r="DL679" s="11" t="n">
        <v>3.4</v>
      </c>
      <c r="DM679" s="231" t="n">
        <v>4033.85595</v>
      </c>
      <c r="DN679" s="22" t="n">
        <v>1381.00595</v>
      </c>
      <c r="DO679" s="22"/>
      <c r="DU679" s="232"/>
      <c r="DV679" s="232"/>
      <c r="DW679" s="22"/>
    </row>
    <row r="680" customFormat="false" ht="13.2" hidden="false" customHeight="false" outlineLevel="0" collapsed="false">
      <c r="DB680" s="0" t="s">
        <v>1904</v>
      </c>
      <c r="DC680" s="3" t="s">
        <v>513</v>
      </c>
      <c r="DD680" s="3" t="s">
        <v>96</v>
      </c>
      <c r="DE680" s="3" t="s">
        <v>103</v>
      </c>
      <c r="DF680" s="3" t="s">
        <v>1902</v>
      </c>
      <c r="DG680" s="3" t="s">
        <v>1905</v>
      </c>
      <c r="DH680" s="11" t="n">
        <v>14.0388938985787</v>
      </c>
      <c r="DI680" s="55" t="n">
        <v>2.8741</v>
      </c>
      <c r="DJ680" s="231" t="n">
        <v>1215.28815</v>
      </c>
      <c r="DK680" s="231" t="n">
        <v>2132.67585</v>
      </c>
      <c r="DL680" s="11" t="n">
        <v>3.4</v>
      </c>
      <c r="DM680" s="231" t="n">
        <v>3347.964</v>
      </c>
      <c r="DN680" s="22" t="n">
        <v>1390.664</v>
      </c>
      <c r="DO680" s="22"/>
      <c r="DU680" s="232"/>
      <c r="DV680" s="232"/>
      <c r="DW680" s="22"/>
    </row>
    <row r="681" customFormat="false" ht="13.2" hidden="false" customHeight="false" outlineLevel="0" collapsed="false">
      <c r="DB681" s="0" t="s">
        <v>1906</v>
      </c>
      <c r="DC681" s="3" t="s">
        <v>513</v>
      </c>
      <c r="DD681" s="3" t="s">
        <v>96</v>
      </c>
      <c r="DE681" s="3" t="s">
        <v>103</v>
      </c>
      <c r="DF681" s="3" t="s">
        <v>1902</v>
      </c>
      <c r="DG681" s="3" t="s">
        <v>1907</v>
      </c>
      <c r="DH681" s="11" t="n">
        <v>14.2777139420714</v>
      </c>
      <c r="DI681" s="55" t="n">
        <v>2.7933</v>
      </c>
      <c r="DJ681" s="231" t="n">
        <v>1186.0318</v>
      </c>
      <c r="DK681" s="231" t="n">
        <v>2240.45365</v>
      </c>
      <c r="DL681" s="11" t="n">
        <v>3.4</v>
      </c>
      <c r="DM681" s="231" t="n">
        <v>3426.48545</v>
      </c>
      <c r="DN681" s="22" t="n">
        <v>1359.88545</v>
      </c>
      <c r="DO681" s="22"/>
      <c r="DU681" s="232"/>
      <c r="DV681" s="232"/>
      <c r="DW681" s="22"/>
    </row>
    <row r="682" customFormat="false" ht="13.2" hidden="false" customHeight="false" outlineLevel="0" collapsed="false">
      <c r="DB682" s="0" t="s">
        <v>1908</v>
      </c>
      <c r="DC682" s="3" t="s">
        <v>513</v>
      </c>
      <c r="DD682" s="3" t="s">
        <v>96</v>
      </c>
      <c r="DE682" s="3" t="s">
        <v>103</v>
      </c>
      <c r="DF682" s="3" t="s">
        <v>1902</v>
      </c>
      <c r="DG682" s="3" t="s">
        <v>1909</v>
      </c>
      <c r="DH682" s="11" t="n">
        <v>13.7377595691074</v>
      </c>
      <c r="DI682" s="55" t="n">
        <v>2.8558</v>
      </c>
      <c r="DJ682" s="231" t="n">
        <v>1224.6022</v>
      </c>
      <c r="DK682" s="231" t="n">
        <v>2457.6779</v>
      </c>
      <c r="DL682" s="11" t="n">
        <v>3.4</v>
      </c>
      <c r="DM682" s="231" t="n">
        <v>3682.2801</v>
      </c>
      <c r="DN682" s="22" t="n">
        <v>1391.9801</v>
      </c>
      <c r="DO682" s="22"/>
      <c r="DU682" s="232"/>
      <c r="DV682" s="232"/>
      <c r="DW682" s="22"/>
    </row>
    <row r="683" customFormat="false" ht="13.2" hidden="false" customHeight="false" outlineLevel="0" collapsed="false">
      <c r="DB683" s="0" t="s">
        <v>1910</v>
      </c>
      <c r="DC683" s="3" t="s">
        <v>513</v>
      </c>
      <c r="DD683" s="3" t="s">
        <v>96</v>
      </c>
      <c r="DE683" s="3" t="s">
        <v>103</v>
      </c>
      <c r="DF683" s="3" t="s">
        <v>1902</v>
      </c>
      <c r="DG683" s="3" t="s">
        <v>1911</v>
      </c>
      <c r="DH683" s="11" t="n">
        <v>14.1327055439938</v>
      </c>
      <c r="DI683" s="55" t="n">
        <v>2.82035</v>
      </c>
      <c r="DJ683" s="231" t="n">
        <v>1184.28795</v>
      </c>
      <c r="DK683" s="231" t="n">
        <v>2342.60165</v>
      </c>
      <c r="DL683" s="11" t="n">
        <v>3.4</v>
      </c>
      <c r="DM683" s="231" t="n">
        <v>3526.8896</v>
      </c>
      <c r="DN683" s="22" t="n">
        <v>1358.6396</v>
      </c>
      <c r="DO683" s="22"/>
      <c r="DU683" s="232"/>
      <c r="DV683" s="232"/>
      <c r="DW683" s="22"/>
    </row>
    <row r="684" customFormat="false" ht="13.2" hidden="false" customHeight="false" outlineLevel="0" collapsed="false">
      <c r="DB684" s="0" t="s">
        <v>1912</v>
      </c>
      <c r="DC684" s="3" t="s">
        <v>513</v>
      </c>
      <c r="DD684" s="3" t="s">
        <v>96</v>
      </c>
      <c r="DE684" s="3" t="s">
        <v>103</v>
      </c>
      <c r="DF684" s="3" t="s">
        <v>1902</v>
      </c>
      <c r="DG684" s="3" t="s">
        <v>1913</v>
      </c>
      <c r="DH684" s="11" t="n">
        <v>14.5366181456162</v>
      </c>
      <c r="DI684" s="55" t="n">
        <v>2.7921</v>
      </c>
      <c r="DJ684" s="231" t="n">
        <v>1175.1731</v>
      </c>
      <c r="DK684" s="231" t="n">
        <v>2535.0831</v>
      </c>
      <c r="DL684" s="11" t="n">
        <v>3.4</v>
      </c>
      <c r="DM684" s="231" t="n">
        <v>3710.2562</v>
      </c>
      <c r="DN684" s="22" t="n">
        <v>1361.8562</v>
      </c>
      <c r="DO684" s="22"/>
      <c r="DU684" s="232"/>
      <c r="DV684" s="232"/>
      <c r="DW684" s="22"/>
    </row>
    <row r="685" customFormat="false" ht="13.2" hidden="false" customHeight="false" outlineLevel="0" collapsed="false">
      <c r="DB685" s="0" t="s">
        <v>1914</v>
      </c>
      <c r="DC685" s="3" t="s">
        <v>527</v>
      </c>
      <c r="DD685" s="3" t="s">
        <v>96</v>
      </c>
      <c r="DE685" s="3" t="s">
        <v>103</v>
      </c>
      <c r="DF685" s="3" t="s">
        <v>1915</v>
      </c>
      <c r="DG685" s="3" t="s">
        <v>1916</v>
      </c>
      <c r="DH685" s="11" t="n">
        <v>14.691371904669</v>
      </c>
      <c r="DI685" s="55" t="n">
        <v>2.88375</v>
      </c>
      <c r="DJ685" s="231" t="n">
        <v>1260.366</v>
      </c>
      <c r="DK685" s="231" t="n">
        <v>2582.85425</v>
      </c>
      <c r="DL685" s="11" t="n">
        <v>3.4</v>
      </c>
      <c r="DM685" s="231" t="n">
        <v>3843.22025</v>
      </c>
      <c r="DN685" s="22" t="n">
        <v>1426.87025</v>
      </c>
      <c r="DO685" s="22"/>
      <c r="DU685" s="232"/>
      <c r="DV685" s="232"/>
      <c r="DW685" s="22"/>
    </row>
    <row r="686" customFormat="false" ht="13.2" hidden="false" customHeight="false" outlineLevel="0" collapsed="false">
      <c r="DB686" s="0" t="s">
        <v>1917</v>
      </c>
      <c r="DC686" s="3" t="s">
        <v>527</v>
      </c>
      <c r="DD686" s="3" t="s">
        <v>96</v>
      </c>
      <c r="DE686" s="3" t="s">
        <v>103</v>
      </c>
      <c r="DF686" s="3" t="s">
        <v>1915</v>
      </c>
      <c r="DG686" s="3" t="s">
        <v>1918</v>
      </c>
      <c r="DH686" s="11" t="n">
        <v>14.8208081545579</v>
      </c>
      <c r="DI686" s="55" t="n">
        <v>3.0282</v>
      </c>
      <c r="DJ686" s="231" t="n">
        <v>1277.6879</v>
      </c>
      <c r="DK686" s="231" t="n">
        <v>2414.1497</v>
      </c>
      <c r="DL686" s="11" t="n">
        <v>3.4</v>
      </c>
      <c r="DM686" s="231" t="n">
        <v>3691.8376</v>
      </c>
      <c r="DN686" s="22" t="n">
        <v>1450.0876</v>
      </c>
      <c r="DO686" s="22"/>
      <c r="DU686" s="232"/>
      <c r="DV686" s="232"/>
      <c r="DW686" s="22"/>
    </row>
    <row r="687" customFormat="false" ht="13.2" hidden="false" customHeight="false" outlineLevel="0" collapsed="false">
      <c r="DB687" s="0" t="s">
        <v>1919</v>
      </c>
      <c r="DC687" s="3" t="s">
        <v>527</v>
      </c>
      <c r="DD687" s="3" t="s">
        <v>96</v>
      </c>
      <c r="DE687" s="3" t="s">
        <v>103</v>
      </c>
      <c r="DF687" s="3" t="s">
        <v>1915</v>
      </c>
      <c r="DG687" s="3" t="s">
        <v>1920</v>
      </c>
      <c r="DH687" s="11" t="n">
        <v>14.4507696589415</v>
      </c>
      <c r="DI687" s="55" t="n">
        <v>2.7125</v>
      </c>
      <c r="DJ687" s="231" t="n">
        <v>1154.63045</v>
      </c>
      <c r="DK687" s="231" t="n">
        <v>2661.08555</v>
      </c>
      <c r="DL687" s="11" t="n">
        <v>3.4</v>
      </c>
      <c r="DM687" s="231" t="n">
        <v>3815.716</v>
      </c>
      <c r="DN687" s="22" t="n">
        <v>1332.716</v>
      </c>
      <c r="DO687" s="22"/>
      <c r="DU687" s="232"/>
      <c r="DV687" s="232"/>
      <c r="DW687" s="22"/>
    </row>
    <row r="688" customFormat="false" ht="13.2" hidden="false" customHeight="false" outlineLevel="0" collapsed="false">
      <c r="DB688" s="0" t="s">
        <v>1921</v>
      </c>
      <c r="DC688" s="3" t="s">
        <v>527</v>
      </c>
      <c r="DD688" s="3" t="s">
        <v>96</v>
      </c>
      <c r="DE688" s="3" t="s">
        <v>103</v>
      </c>
      <c r="DF688" s="3" t="s">
        <v>1915</v>
      </c>
      <c r="DG688" s="3" t="s">
        <v>1922</v>
      </c>
      <c r="DH688" s="11" t="n">
        <v>14.04076337135</v>
      </c>
      <c r="DI688" s="55" t="n">
        <v>2.90435</v>
      </c>
      <c r="DJ688" s="231" t="n">
        <v>1201.95885</v>
      </c>
      <c r="DK688" s="231" t="n">
        <v>2451.90845</v>
      </c>
      <c r="DL688" s="11" t="n">
        <v>3.4</v>
      </c>
      <c r="DM688" s="231" t="n">
        <v>3653.8673</v>
      </c>
      <c r="DN688" s="22" t="n">
        <v>1345.3673</v>
      </c>
      <c r="DO688" s="22"/>
      <c r="DU688" s="232"/>
      <c r="DV688" s="232"/>
      <c r="DW688" s="22"/>
    </row>
    <row r="689" customFormat="false" ht="13.2" hidden="false" customHeight="false" outlineLevel="0" collapsed="false">
      <c r="DB689" s="0" t="s">
        <v>1923</v>
      </c>
      <c r="DC689" s="3" t="s">
        <v>527</v>
      </c>
      <c r="DD689" s="3" t="s">
        <v>96</v>
      </c>
      <c r="DE689" s="3" t="s">
        <v>103</v>
      </c>
      <c r="DF689" s="3" t="s">
        <v>1915</v>
      </c>
      <c r="DG689" s="3" t="s">
        <v>1924</v>
      </c>
      <c r="DH689" s="11" t="n">
        <v>14.0015102642645</v>
      </c>
      <c r="DI689" s="55" t="n">
        <v>2.81615</v>
      </c>
      <c r="DJ689" s="231" t="n">
        <v>1197.9134</v>
      </c>
      <c r="DK689" s="231" t="n">
        <v>2672.80215</v>
      </c>
      <c r="DL689" s="11" t="n">
        <v>3.4</v>
      </c>
      <c r="DM689" s="231" t="n">
        <v>3870.71555</v>
      </c>
      <c r="DN689" s="22" t="n">
        <v>1396.86555</v>
      </c>
      <c r="DO689" s="22"/>
      <c r="DU689" s="232"/>
      <c r="DV689" s="232"/>
      <c r="DW689" s="22"/>
    </row>
    <row r="690" customFormat="false" ht="13.2" hidden="false" customHeight="false" outlineLevel="0" collapsed="false">
      <c r="DB690" s="0" t="s">
        <v>1925</v>
      </c>
      <c r="DC690" s="3" t="s">
        <v>527</v>
      </c>
      <c r="DD690" s="3" t="s">
        <v>96</v>
      </c>
      <c r="DE690" s="3" t="s">
        <v>103</v>
      </c>
      <c r="DF690" s="3" t="s">
        <v>1915</v>
      </c>
      <c r="DG690" s="3" t="s">
        <v>1926</v>
      </c>
      <c r="DH690" s="11" t="n">
        <v>15.5590460080343</v>
      </c>
      <c r="DI690" s="55" t="n">
        <v>2.9277</v>
      </c>
      <c r="DJ690" s="231" t="n">
        <v>1166.21805</v>
      </c>
      <c r="DK690" s="231" t="n">
        <v>3195.53405</v>
      </c>
      <c r="DL690" s="11" t="n">
        <v>3.4</v>
      </c>
      <c r="DM690" s="231" t="n">
        <v>4361.7521</v>
      </c>
      <c r="DN690" s="22" t="n">
        <v>1342.4521</v>
      </c>
      <c r="DO690" s="22"/>
      <c r="DU690" s="232"/>
      <c r="DV690" s="232"/>
      <c r="DW690" s="22"/>
    </row>
    <row r="691" customFormat="false" ht="13.2" hidden="false" customHeight="false" outlineLevel="0" collapsed="false">
      <c r="DB691" s="0" t="s">
        <v>1927</v>
      </c>
      <c r="DC691" s="3" t="s">
        <v>527</v>
      </c>
      <c r="DD691" s="3" t="s">
        <v>96</v>
      </c>
      <c r="DE691" s="3" t="s">
        <v>103</v>
      </c>
      <c r="DF691" s="3" t="s">
        <v>1915</v>
      </c>
      <c r="DG691" s="3" t="s">
        <v>1928</v>
      </c>
      <c r="DH691" s="11" t="n">
        <v>14.3056751385</v>
      </c>
      <c r="DI691" s="55" t="n">
        <v>3.23495</v>
      </c>
      <c r="DJ691" s="231" t="n">
        <v>1308.31185</v>
      </c>
      <c r="DK691" s="231" t="n">
        <v>3125.33845</v>
      </c>
      <c r="DL691" s="11" t="n">
        <v>3.4</v>
      </c>
      <c r="DM691" s="231" t="n">
        <v>4433.6503</v>
      </c>
      <c r="DN691" s="22" t="n">
        <v>1469.5003</v>
      </c>
      <c r="DO691" s="22"/>
      <c r="DU691" s="232"/>
      <c r="DV691" s="232"/>
      <c r="DW691" s="22"/>
    </row>
    <row r="692" customFormat="false" ht="13.2" hidden="false" customHeight="false" outlineLevel="0" collapsed="false">
      <c r="DB692" s="0" t="s">
        <v>1929</v>
      </c>
      <c r="DC692" s="3" t="s">
        <v>527</v>
      </c>
      <c r="DD692" s="3" t="s">
        <v>96</v>
      </c>
      <c r="DE692" s="3" t="s">
        <v>103</v>
      </c>
      <c r="DF692" s="3" t="s">
        <v>1915</v>
      </c>
      <c r="DG692" s="3" t="s">
        <v>1930</v>
      </c>
      <c r="DH692" s="11" t="n">
        <v>14.5028901788288</v>
      </c>
      <c r="DI692" s="55" t="n">
        <v>3.17355</v>
      </c>
      <c r="DJ692" s="231" t="n">
        <v>1290.66735</v>
      </c>
      <c r="DK692" s="231" t="n">
        <v>3163.97355</v>
      </c>
      <c r="DL692" s="11" t="n">
        <v>3.4</v>
      </c>
      <c r="DM692" s="231" t="n">
        <v>4454.6409</v>
      </c>
      <c r="DN692" s="22" t="n">
        <v>1456.3409</v>
      </c>
      <c r="DO692" s="22"/>
      <c r="DU692" s="232"/>
      <c r="DV692" s="232"/>
      <c r="DW692" s="22"/>
    </row>
    <row r="693" customFormat="false" ht="13.2" hidden="false" customHeight="false" outlineLevel="0" collapsed="false">
      <c r="DB693" s="0" t="s">
        <v>1931</v>
      </c>
      <c r="DC693" s="3" t="s">
        <v>547</v>
      </c>
      <c r="DD693" s="3" t="s">
        <v>96</v>
      </c>
      <c r="DE693" s="3" t="s">
        <v>103</v>
      </c>
      <c r="DF693" s="3" t="s">
        <v>1932</v>
      </c>
      <c r="DG693" s="3" t="s">
        <v>1933</v>
      </c>
      <c r="DH693" s="11" t="n">
        <v>15.6500896884347</v>
      </c>
      <c r="DI693" s="55" t="n">
        <v>2.87755</v>
      </c>
      <c r="DJ693" s="231" t="n">
        <v>1208.49305</v>
      </c>
      <c r="DK693" s="231" t="n">
        <v>2495.8954</v>
      </c>
      <c r="DL693" s="11" t="n">
        <v>3.4</v>
      </c>
      <c r="DM693" s="231" t="n">
        <v>3704.38845</v>
      </c>
      <c r="DN693" s="22" t="n">
        <v>1387.48845</v>
      </c>
      <c r="DO693" s="22"/>
      <c r="DU693" s="232"/>
      <c r="DV693" s="232"/>
      <c r="DW693" s="22"/>
    </row>
    <row r="694" customFormat="false" ht="13.2" hidden="false" customHeight="false" outlineLevel="0" collapsed="false">
      <c r="DB694" s="0" t="s">
        <v>1934</v>
      </c>
      <c r="DC694" s="3" t="s">
        <v>547</v>
      </c>
      <c r="DD694" s="3" t="s">
        <v>96</v>
      </c>
      <c r="DE694" s="3" t="s">
        <v>103</v>
      </c>
      <c r="DF694" s="3" t="s">
        <v>1932</v>
      </c>
      <c r="DG694" s="3" t="s">
        <v>1935</v>
      </c>
      <c r="DH694" s="11" t="n">
        <v>14.8791721191296</v>
      </c>
      <c r="DI694" s="55" t="n">
        <v>2.78315</v>
      </c>
      <c r="DJ694" s="231" t="n">
        <v>1165.09885</v>
      </c>
      <c r="DK694" s="231" t="n">
        <v>2375.4362</v>
      </c>
      <c r="DL694" s="11" t="n">
        <v>3.4</v>
      </c>
      <c r="DM694" s="231" t="n">
        <v>3540.53505</v>
      </c>
      <c r="DN694" s="22" t="n">
        <v>1245.63505</v>
      </c>
      <c r="DO694" s="22"/>
      <c r="DU694" s="232"/>
      <c r="DV694" s="232"/>
      <c r="DW694" s="22"/>
    </row>
    <row r="695" customFormat="false" ht="13.2" hidden="false" customHeight="false" outlineLevel="0" collapsed="false">
      <c r="DB695" s="0" t="s">
        <v>1936</v>
      </c>
      <c r="DC695" s="3" t="s">
        <v>547</v>
      </c>
      <c r="DD695" s="3" t="s">
        <v>96</v>
      </c>
      <c r="DE695" s="3" t="s">
        <v>103</v>
      </c>
      <c r="DF695" s="3" t="s">
        <v>1932</v>
      </c>
      <c r="DG695" s="3" t="s">
        <v>1937</v>
      </c>
      <c r="DH695" s="11" t="n">
        <v>16.1710743823232</v>
      </c>
      <c r="DI695" s="55" t="n">
        <v>2.7505</v>
      </c>
      <c r="DJ695" s="231" t="n">
        <v>1113.51725</v>
      </c>
      <c r="DK695" s="231" t="n">
        <v>3188.58685</v>
      </c>
      <c r="DL695" s="11" t="n">
        <v>3.4</v>
      </c>
      <c r="DM695" s="231" t="n">
        <v>4302.1041</v>
      </c>
      <c r="DN695" s="22" t="n">
        <v>1303.6041</v>
      </c>
      <c r="DO695" s="22"/>
      <c r="DU695" s="232"/>
      <c r="DV695" s="232"/>
      <c r="DW695" s="22"/>
    </row>
    <row r="696" customFormat="false" ht="13.2" hidden="false" customHeight="false" outlineLevel="0" collapsed="false">
      <c r="DB696" s="0" t="s">
        <v>1938</v>
      </c>
      <c r="DC696" s="3" t="s">
        <v>547</v>
      </c>
      <c r="DD696" s="3" t="s">
        <v>96</v>
      </c>
      <c r="DE696" s="3" t="s">
        <v>103</v>
      </c>
      <c r="DF696" s="3" t="s">
        <v>1932</v>
      </c>
      <c r="DG696" s="3" t="s">
        <v>1939</v>
      </c>
      <c r="DH696" s="11" t="n">
        <v>16.1268348502007</v>
      </c>
      <c r="DI696" s="55" t="n">
        <v>2.8119</v>
      </c>
      <c r="DJ696" s="231" t="n">
        <v>1121.35165</v>
      </c>
      <c r="DK696" s="231" t="n">
        <v>3160.81875</v>
      </c>
      <c r="DL696" s="11" t="n">
        <v>3.4</v>
      </c>
      <c r="DM696" s="231" t="n">
        <v>4282.1704</v>
      </c>
      <c r="DN696" s="22" t="n">
        <v>1308.5204</v>
      </c>
      <c r="DO696" s="22"/>
      <c r="DU696" s="232"/>
      <c r="DV696" s="232"/>
      <c r="DW696" s="22"/>
    </row>
    <row r="697" customFormat="false" ht="13.2" hidden="false" customHeight="false" outlineLevel="0" collapsed="false">
      <c r="DB697" s="0" t="s">
        <v>1940</v>
      </c>
      <c r="DC697" s="3" t="s">
        <v>567</v>
      </c>
      <c r="DD697" s="3" t="s">
        <v>96</v>
      </c>
      <c r="DE697" s="3" t="s">
        <v>103</v>
      </c>
      <c r="DF697" s="3" t="s">
        <v>1941</v>
      </c>
      <c r="DG697" s="3" t="s">
        <v>1942</v>
      </c>
      <c r="DH697" s="11" t="n">
        <v>15.6036498115924</v>
      </c>
      <c r="DI697" s="55" t="n">
        <v>2.6256</v>
      </c>
      <c r="DJ697" s="231" t="n">
        <v>1079.34855</v>
      </c>
      <c r="DK697" s="231" t="n">
        <v>2735.29765</v>
      </c>
      <c r="DL697" s="11" t="n">
        <v>3.4</v>
      </c>
      <c r="DM697" s="231" t="n">
        <v>3814.6462</v>
      </c>
      <c r="DN697" s="22" t="n">
        <v>1213.6462</v>
      </c>
      <c r="DO697" s="22"/>
      <c r="DU697" s="232"/>
      <c r="DV697" s="232"/>
      <c r="DW697" s="22"/>
    </row>
    <row r="698" customFormat="false" ht="13.2" hidden="false" customHeight="false" outlineLevel="0" collapsed="false">
      <c r="DB698" s="0" t="s">
        <v>1943</v>
      </c>
      <c r="DC698" s="3" t="s">
        <v>567</v>
      </c>
      <c r="DD698" s="3" t="s">
        <v>96</v>
      </c>
      <c r="DE698" s="3" t="s">
        <v>103</v>
      </c>
      <c r="DF698" s="3" t="s">
        <v>1941</v>
      </c>
      <c r="DG698" s="3" t="s">
        <v>1944</v>
      </c>
      <c r="DH698" s="11" t="n">
        <v>14.9220491690396</v>
      </c>
      <c r="DI698" s="55" t="n">
        <v>2.7044</v>
      </c>
      <c r="DJ698" s="231" t="n">
        <v>1124.76775</v>
      </c>
      <c r="DK698" s="231" t="n">
        <v>2461.3419</v>
      </c>
      <c r="DL698" s="11" t="n">
        <v>3.4</v>
      </c>
      <c r="DM698" s="231" t="n">
        <v>3586.10965</v>
      </c>
      <c r="DN698" s="22" t="n">
        <v>1248.65965</v>
      </c>
      <c r="DO698" s="22"/>
      <c r="DU698" s="232"/>
      <c r="DV698" s="232"/>
      <c r="DW698" s="22"/>
    </row>
    <row r="699" customFormat="false" ht="13.2" hidden="false" customHeight="false" outlineLevel="0" collapsed="false">
      <c r="DB699" s="0" t="s">
        <v>1945</v>
      </c>
      <c r="DC699" s="3" t="s">
        <v>567</v>
      </c>
      <c r="DD699" s="3" t="s">
        <v>96</v>
      </c>
      <c r="DE699" s="3" t="s">
        <v>103</v>
      </c>
      <c r="DF699" s="3" t="s">
        <v>1941</v>
      </c>
      <c r="DG699" s="3" t="s">
        <v>1946</v>
      </c>
      <c r="DH699" s="11" t="n">
        <v>15.7235293243946</v>
      </c>
      <c r="DI699" s="55" t="n">
        <v>2.66445</v>
      </c>
      <c r="DJ699" s="231" t="n">
        <v>1079.75375</v>
      </c>
      <c r="DK699" s="231" t="n">
        <v>2879.04785</v>
      </c>
      <c r="DL699" s="11" t="n">
        <v>3.4</v>
      </c>
      <c r="DM699" s="231" t="n">
        <v>3958.8016</v>
      </c>
      <c r="DN699" s="22" t="n">
        <v>1233.7516</v>
      </c>
      <c r="DO699" s="22"/>
      <c r="DU699" s="232"/>
      <c r="DV699" s="232"/>
      <c r="DW699" s="22"/>
    </row>
    <row r="700" customFormat="false" ht="13.2" hidden="false" customHeight="false" outlineLevel="0" collapsed="false">
      <c r="DB700" s="0" t="s">
        <v>1947</v>
      </c>
      <c r="DC700" s="3" t="s">
        <v>567</v>
      </c>
      <c r="DD700" s="3" t="s">
        <v>96</v>
      </c>
      <c r="DE700" s="3" t="s">
        <v>103</v>
      </c>
      <c r="DF700" s="3" t="s">
        <v>1941</v>
      </c>
      <c r="DG700" s="3" t="s">
        <v>1948</v>
      </c>
      <c r="DH700" s="11" t="n">
        <v>16.5583138081612</v>
      </c>
      <c r="DI700" s="55" t="n">
        <v>2.75295</v>
      </c>
      <c r="DJ700" s="231" t="n">
        <v>1102.70475</v>
      </c>
      <c r="DK700" s="231" t="n">
        <v>3156.6297</v>
      </c>
      <c r="DL700" s="11" t="n">
        <v>3.4</v>
      </c>
      <c r="DM700" s="231" t="n">
        <v>4259.33445</v>
      </c>
      <c r="DN700" s="22" t="n">
        <v>1379.23445</v>
      </c>
      <c r="DO700" s="22"/>
      <c r="DU700" s="232"/>
      <c r="DV700" s="232"/>
      <c r="DW700" s="22"/>
    </row>
    <row r="701" customFormat="false" ht="13.2" hidden="false" customHeight="false" outlineLevel="0" collapsed="false">
      <c r="DB701" s="0" t="s">
        <v>1949</v>
      </c>
      <c r="DC701" s="3" t="s">
        <v>459</v>
      </c>
      <c r="DD701" s="3" t="s">
        <v>96</v>
      </c>
      <c r="DE701" s="3" t="s">
        <v>107</v>
      </c>
      <c r="DF701" s="3" t="s">
        <v>1950</v>
      </c>
      <c r="DG701" s="3" t="s">
        <v>1951</v>
      </c>
      <c r="DH701" s="11" t="n">
        <v>9.56816019131511</v>
      </c>
      <c r="DI701" s="55" t="n">
        <v>3.7421</v>
      </c>
      <c r="DJ701" s="231" t="n">
        <v>1715.10765</v>
      </c>
      <c r="DK701" s="231" t="n">
        <v>0</v>
      </c>
      <c r="DL701" s="11" t="n">
        <v>3.4</v>
      </c>
      <c r="DM701" s="231" t="n">
        <v>1715.10765</v>
      </c>
      <c r="DN701" s="22" t="n">
        <v>1828.09615</v>
      </c>
      <c r="DO701" s="22"/>
      <c r="DU701" s="232"/>
      <c r="DV701" s="232"/>
      <c r="DW701" s="22"/>
    </row>
    <row r="702" customFormat="false" ht="13.2" hidden="false" customHeight="false" outlineLevel="0" collapsed="false">
      <c r="DB702" s="0" t="s">
        <v>1952</v>
      </c>
      <c r="DC702" s="3" t="s">
        <v>459</v>
      </c>
      <c r="DD702" s="3" t="s">
        <v>96</v>
      </c>
      <c r="DE702" s="3" t="s">
        <v>107</v>
      </c>
      <c r="DF702" s="3" t="s">
        <v>1950</v>
      </c>
      <c r="DG702" s="3" t="s">
        <v>1953</v>
      </c>
      <c r="DH702" s="11" t="n">
        <v>9.26201143931018</v>
      </c>
      <c r="DI702" s="55" t="n">
        <v>4.09785</v>
      </c>
      <c r="DJ702" s="231" t="n">
        <v>1778.84415</v>
      </c>
      <c r="DK702" s="231" t="n">
        <v>0</v>
      </c>
      <c r="DL702" s="11" t="n">
        <v>3.4</v>
      </c>
      <c r="DM702" s="231" t="n">
        <v>1778.84415</v>
      </c>
      <c r="DN702" s="22" t="n">
        <v>1891.9063</v>
      </c>
      <c r="DO702" s="22"/>
      <c r="DU702" s="232"/>
      <c r="DV702" s="232"/>
      <c r="DW702" s="22"/>
    </row>
    <row r="703" customFormat="false" ht="13.2" hidden="false" customHeight="false" outlineLevel="0" collapsed="false">
      <c r="DB703" s="0" t="s">
        <v>1954</v>
      </c>
      <c r="DC703" s="3" t="s">
        <v>459</v>
      </c>
      <c r="DD703" s="3" t="s">
        <v>96</v>
      </c>
      <c r="DE703" s="3" t="s">
        <v>107</v>
      </c>
      <c r="DF703" s="3" t="s">
        <v>1950</v>
      </c>
      <c r="DG703" s="3" t="s">
        <v>1955</v>
      </c>
      <c r="DH703" s="11" t="n">
        <v>9.25649130674957</v>
      </c>
      <c r="DI703" s="55" t="n">
        <v>3.81265</v>
      </c>
      <c r="DJ703" s="231" t="n">
        <v>1747.8215</v>
      </c>
      <c r="DK703" s="231" t="n">
        <v>0</v>
      </c>
      <c r="DL703" s="11" t="n">
        <v>3.4</v>
      </c>
      <c r="DM703" s="231" t="n">
        <v>1747.8215</v>
      </c>
      <c r="DN703" s="22" t="n">
        <v>1860.87105</v>
      </c>
      <c r="DO703" s="22"/>
      <c r="DU703" s="232"/>
      <c r="DV703" s="232"/>
      <c r="DW703" s="22"/>
    </row>
    <row r="704" customFormat="false" ht="13.2" hidden="false" customHeight="false" outlineLevel="0" collapsed="false">
      <c r="DB704" s="0" t="s">
        <v>1956</v>
      </c>
      <c r="DC704" s="3" t="s">
        <v>459</v>
      </c>
      <c r="DD704" s="3" t="s">
        <v>96</v>
      </c>
      <c r="DE704" s="3" t="s">
        <v>107</v>
      </c>
      <c r="DF704" s="3" t="s">
        <v>1950</v>
      </c>
      <c r="DG704" s="3" t="s">
        <v>1957</v>
      </c>
      <c r="DH704" s="11" t="n">
        <v>9.82288116827051</v>
      </c>
      <c r="DI704" s="55" t="n">
        <v>3.67605</v>
      </c>
      <c r="DJ704" s="231" t="n">
        <v>1695.2341</v>
      </c>
      <c r="DK704" s="231" t="n">
        <v>0</v>
      </c>
      <c r="DL704" s="11" t="n">
        <v>3.4</v>
      </c>
      <c r="DM704" s="231" t="n">
        <v>1695.2341</v>
      </c>
      <c r="DN704" s="22" t="n">
        <v>1808.3717</v>
      </c>
      <c r="DO704" s="22"/>
      <c r="DU704" s="232"/>
      <c r="DV704" s="232"/>
      <c r="DW704" s="22"/>
    </row>
    <row r="705" customFormat="false" ht="13.2" hidden="false" customHeight="false" outlineLevel="0" collapsed="false">
      <c r="DB705" s="0" t="s">
        <v>1958</v>
      </c>
      <c r="DC705" s="3" t="s">
        <v>459</v>
      </c>
      <c r="DD705" s="3" t="s">
        <v>96</v>
      </c>
      <c r="DE705" s="3" t="s">
        <v>107</v>
      </c>
      <c r="DF705" s="3" t="s">
        <v>1950</v>
      </c>
      <c r="DG705" s="3" t="s">
        <v>1959</v>
      </c>
      <c r="DH705" s="11" t="n">
        <v>9.48519420711407</v>
      </c>
      <c r="DI705" s="55" t="n">
        <v>3.9086</v>
      </c>
      <c r="DJ705" s="231" t="n">
        <v>1745.106</v>
      </c>
      <c r="DK705" s="231" t="n">
        <v>0</v>
      </c>
      <c r="DL705" s="11" t="n">
        <v>3.4</v>
      </c>
      <c r="DM705" s="231" t="n">
        <v>1745.106</v>
      </c>
      <c r="DN705" s="22" t="n">
        <v>1858.1865</v>
      </c>
      <c r="DO705" s="22"/>
      <c r="DU705" s="232"/>
      <c r="DV705" s="232"/>
      <c r="DW705" s="22"/>
    </row>
    <row r="706" customFormat="false" ht="13.2" hidden="false" customHeight="false" outlineLevel="0" collapsed="false">
      <c r="DB706" s="0" t="s">
        <v>1960</v>
      </c>
      <c r="DC706" s="3" t="s">
        <v>459</v>
      </c>
      <c r="DD706" s="3" t="s">
        <v>96</v>
      </c>
      <c r="DE706" s="3" t="s">
        <v>107</v>
      </c>
      <c r="DF706" s="3" t="s">
        <v>1950</v>
      </c>
      <c r="DG706" s="3" t="s">
        <v>1961</v>
      </c>
      <c r="DH706" s="11" t="n">
        <v>9.73990431408646</v>
      </c>
      <c r="DI706" s="55" t="n">
        <v>3.70125</v>
      </c>
      <c r="DJ706" s="231" t="n">
        <v>1695.33575</v>
      </c>
      <c r="DK706" s="231" t="n">
        <v>0</v>
      </c>
      <c r="DL706" s="11" t="n">
        <v>3.4</v>
      </c>
      <c r="DM706" s="231" t="n">
        <v>1695.33575</v>
      </c>
      <c r="DN706" s="22" t="n">
        <v>1808.4767</v>
      </c>
      <c r="DO706" s="22"/>
      <c r="DU706" s="232"/>
      <c r="DV706" s="232"/>
      <c r="DW706" s="22"/>
    </row>
    <row r="707" customFormat="false" ht="13.2" hidden="false" customHeight="false" outlineLevel="0" collapsed="false">
      <c r="DB707" s="0" t="s">
        <v>1962</v>
      </c>
      <c r="DC707" s="3" t="s">
        <v>459</v>
      </c>
      <c r="DD707" s="3" t="s">
        <v>96</v>
      </c>
      <c r="DE707" s="3" t="s">
        <v>107</v>
      </c>
      <c r="DF707" s="3" t="s">
        <v>1950</v>
      </c>
      <c r="DG707" s="3" t="s">
        <v>1963</v>
      </c>
      <c r="DH707" s="11" t="n">
        <v>9.71925503635718</v>
      </c>
      <c r="DI707" s="55" t="n">
        <v>3.57935</v>
      </c>
      <c r="DJ707" s="231" t="n">
        <v>1698.62605</v>
      </c>
      <c r="DK707" s="231" t="n">
        <v>0</v>
      </c>
      <c r="DL707" s="11" t="n">
        <v>3.4</v>
      </c>
      <c r="DM707" s="231" t="n">
        <v>1698.62605</v>
      </c>
      <c r="DN707" s="22" t="n">
        <v>1811.7377</v>
      </c>
      <c r="DO707" s="22"/>
      <c r="DU707" s="232"/>
      <c r="DV707" s="232"/>
      <c r="DW707" s="22"/>
    </row>
    <row r="708" customFormat="false" ht="13.2" hidden="false" customHeight="false" outlineLevel="0" collapsed="false">
      <c r="DB708" s="0" t="s">
        <v>1964</v>
      </c>
      <c r="DC708" s="3" t="s">
        <v>459</v>
      </c>
      <c r="DD708" s="3" t="s">
        <v>96</v>
      </c>
      <c r="DE708" s="3" t="s">
        <v>107</v>
      </c>
      <c r="DF708" s="3" t="s">
        <v>1950</v>
      </c>
      <c r="DG708" s="3" t="s">
        <v>1965</v>
      </c>
      <c r="DH708" s="11" t="n">
        <v>9.28222218865977</v>
      </c>
      <c r="DI708" s="55" t="n">
        <v>3.96535</v>
      </c>
      <c r="DJ708" s="231" t="n">
        <v>1785.3949</v>
      </c>
      <c r="DK708" s="231" t="n">
        <v>0</v>
      </c>
      <c r="DL708" s="11" t="n">
        <v>3.4</v>
      </c>
      <c r="DM708" s="231" t="n">
        <v>1785.3949</v>
      </c>
      <c r="DN708" s="22" t="n">
        <v>1898.45905</v>
      </c>
      <c r="DO708" s="22"/>
      <c r="DU708" s="232"/>
      <c r="DV708" s="232"/>
      <c r="DW708" s="22"/>
    </row>
    <row r="709" customFormat="false" ht="13.2" hidden="false" customHeight="false" outlineLevel="0" collapsed="false">
      <c r="DB709" s="0" t="s">
        <v>1966</v>
      </c>
      <c r="DC709" s="3" t="s">
        <v>459</v>
      </c>
      <c r="DD709" s="3" t="s">
        <v>96</v>
      </c>
      <c r="DE709" s="3" t="s">
        <v>107</v>
      </c>
      <c r="DF709" s="3" t="s">
        <v>1950</v>
      </c>
      <c r="DG709" s="3" t="s">
        <v>1967</v>
      </c>
      <c r="DH709" s="11" t="n">
        <v>9.48844149555658</v>
      </c>
      <c r="DI709" s="55" t="n">
        <v>3.69895</v>
      </c>
      <c r="DJ709" s="231" t="n">
        <v>1706.23835</v>
      </c>
      <c r="DK709" s="231" t="n">
        <v>0</v>
      </c>
      <c r="DL709" s="11" t="n">
        <v>3.4</v>
      </c>
      <c r="DM709" s="231" t="n">
        <v>1706.23835</v>
      </c>
      <c r="DN709" s="22" t="n">
        <v>1819.31085</v>
      </c>
      <c r="DO709" s="22"/>
      <c r="DU709" s="232"/>
      <c r="DV709" s="232"/>
      <c r="DW709" s="22"/>
    </row>
    <row r="710" customFormat="false" ht="13.2" hidden="false" customHeight="false" outlineLevel="0" collapsed="false">
      <c r="DB710" s="0" t="s">
        <v>1968</v>
      </c>
      <c r="DC710" s="3" t="s">
        <v>479</v>
      </c>
      <c r="DD710" s="3" t="s">
        <v>96</v>
      </c>
      <c r="DE710" s="3" t="s">
        <v>107</v>
      </c>
      <c r="DF710" s="3" t="s">
        <v>1969</v>
      </c>
      <c r="DG710" s="3" t="s">
        <v>1970</v>
      </c>
      <c r="DH710" s="11" t="n">
        <v>12.2527830986559</v>
      </c>
      <c r="DI710" s="55" t="n">
        <v>3.13975</v>
      </c>
      <c r="DJ710" s="231" t="n">
        <v>1346.22725</v>
      </c>
      <c r="DK710" s="231" t="n">
        <v>0</v>
      </c>
      <c r="DL710" s="11" t="n">
        <v>3.4</v>
      </c>
      <c r="DM710" s="231" t="n">
        <v>1346.22725</v>
      </c>
      <c r="DN710" s="22" t="n">
        <v>1448.14505</v>
      </c>
      <c r="DO710" s="22"/>
      <c r="DU710" s="232"/>
      <c r="DV710" s="232"/>
      <c r="DW710" s="22"/>
    </row>
    <row r="711" customFormat="false" ht="13.2" hidden="false" customHeight="false" outlineLevel="0" collapsed="false">
      <c r="DB711" s="0" t="s">
        <v>1971</v>
      </c>
      <c r="DC711" s="3" t="s">
        <v>479</v>
      </c>
      <c r="DD711" s="3" t="s">
        <v>96</v>
      </c>
      <c r="DE711" s="3" t="s">
        <v>107</v>
      </c>
      <c r="DF711" s="3" t="s">
        <v>1969</v>
      </c>
      <c r="DG711" s="3" t="s">
        <v>1972</v>
      </c>
      <c r="DH711" s="11" t="n">
        <v>11.8257204819189</v>
      </c>
      <c r="DI711" s="55" t="n">
        <v>3.31555</v>
      </c>
      <c r="DJ711" s="231" t="n">
        <v>1360.395</v>
      </c>
      <c r="DK711" s="231" t="n">
        <v>0</v>
      </c>
      <c r="DL711" s="11" t="n">
        <v>3.4</v>
      </c>
      <c r="DM711" s="231" t="n">
        <v>1360.395</v>
      </c>
      <c r="DN711" s="22" t="n">
        <v>1449.59695</v>
      </c>
      <c r="DO711" s="22"/>
      <c r="DU711" s="232"/>
      <c r="DV711" s="232"/>
      <c r="DW711" s="22"/>
    </row>
    <row r="712" customFormat="false" ht="13.2" hidden="false" customHeight="false" outlineLevel="0" collapsed="false">
      <c r="DB712" s="0" t="s">
        <v>1973</v>
      </c>
      <c r="DC712" s="3" t="s">
        <v>479</v>
      </c>
      <c r="DD712" s="3" t="s">
        <v>96</v>
      </c>
      <c r="DE712" s="3" t="s">
        <v>107</v>
      </c>
      <c r="DF712" s="3" t="s">
        <v>1969</v>
      </c>
      <c r="DG712" s="3" t="s">
        <v>1974</v>
      </c>
      <c r="DH712" s="11" t="n">
        <v>12.2716534634778</v>
      </c>
      <c r="DI712" s="55" t="n">
        <v>3.1879</v>
      </c>
      <c r="DJ712" s="231" t="n">
        <v>1337.78035</v>
      </c>
      <c r="DK712" s="231" t="n">
        <v>0</v>
      </c>
      <c r="DL712" s="11" t="n">
        <v>3.4</v>
      </c>
      <c r="DM712" s="231" t="n">
        <v>1337.78035</v>
      </c>
      <c r="DN712" s="22" t="n">
        <v>1439.6692</v>
      </c>
      <c r="DO712" s="22"/>
      <c r="DU712" s="232"/>
      <c r="DV712" s="232"/>
      <c r="DW712" s="22"/>
    </row>
    <row r="713" customFormat="false" ht="13.2" hidden="false" customHeight="false" outlineLevel="0" collapsed="false">
      <c r="DB713" s="0" t="s">
        <v>1975</v>
      </c>
      <c r="DC713" s="3" t="s">
        <v>479</v>
      </c>
      <c r="DD713" s="3" t="s">
        <v>96</v>
      </c>
      <c r="DE713" s="3" t="s">
        <v>107</v>
      </c>
      <c r="DF713" s="3" t="s">
        <v>1969</v>
      </c>
      <c r="DG713" s="3" t="s">
        <v>1976</v>
      </c>
      <c r="DH713" s="11" t="n">
        <v>12.502423085501</v>
      </c>
      <c r="DI713" s="55" t="n">
        <v>2.86295</v>
      </c>
      <c r="DJ713" s="231" t="n">
        <v>1296.48085</v>
      </c>
      <c r="DK713" s="231" t="n">
        <v>0</v>
      </c>
      <c r="DL713" s="11" t="n">
        <v>3.4</v>
      </c>
      <c r="DM713" s="231" t="n">
        <v>1296.48085</v>
      </c>
      <c r="DN713" s="22" t="n">
        <v>1409.5667</v>
      </c>
      <c r="DO713" s="22"/>
      <c r="DU713" s="232"/>
      <c r="DV713" s="232"/>
      <c r="DW713" s="22"/>
    </row>
    <row r="714" customFormat="false" ht="13.2" hidden="false" customHeight="false" outlineLevel="0" collapsed="false">
      <c r="DB714" s="0" t="s">
        <v>1977</v>
      </c>
      <c r="DC714" s="3" t="s">
        <v>479</v>
      </c>
      <c r="DD714" s="3" t="s">
        <v>96</v>
      </c>
      <c r="DE714" s="3" t="s">
        <v>107</v>
      </c>
      <c r="DF714" s="3" t="s">
        <v>1969</v>
      </c>
      <c r="DG714" s="3" t="s">
        <v>1978</v>
      </c>
      <c r="DH714" s="11" t="n">
        <v>12.1482985046303</v>
      </c>
      <c r="DI714" s="55" t="n">
        <v>3.0942</v>
      </c>
      <c r="DJ714" s="231" t="n">
        <v>1354.7753</v>
      </c>
      <c r="DK714" s="231" t="n">
        <v>0</v>
      </c>
      <c r="DL714" s="11" t="n">
        <v>3.4</v>
      </c>
      <c r="DM714" s="231" t="n">
        <v>1354.7753</v>
      </c>
      <c r="DN714" s="22" t="n">
        <v>1467.6846</v>
      </c>
      <c r="DO714" s="22"/>
      <c r="DU714" s="232"/>
      <c r="DV714" s="232"/>
      <c r="DW714" s="22"/>
    </row>
    <row r="715" customFormat="false" ht="13.2" hidden="false" customHeight="false" outlineLevel="0" collapsed="false">
      <c r="DB715" s="0" t="s">
        <v>1979</v>
      </c>
      <c r="DC715" s="3" t="s">
        <v>479</v>
      </c>
      <c r="DD715" s="3" t="s">
        <v>96</v>
      </c>
      <c r="DE715" s="3" t="s">
        <v>107</v>
      </c>
      <c r="DF715" s="3" t="s">
        <v>1969</v>
      </c>
      <c r="DG715" s="3" t="s">
        <v>1980</v>
      </c>
      <c r="DH715" s="11" t="n">
        <v>11.9771728956005</v>
      </c>
      <c r="DI715" s="55" t="n">
        <v>2.9915</v>
      </c>
      <c r="DJ715" s="231" t="n">
        <v>1358.33705</v>
      </c>
      <c r="DK715" s="231" t="n">
        <v>0</v>
      </c>
      <c r="DL715" s="11" t="n">
        <v>3.4</v>
      </c>
      <c r="DM715" s="231" t="n">
        <v>1358.33705</v>
      </c>
      <c r="DN715" s="22" t="n">
        <v>1471.34765</v>
      </c>
      <c r="DO715" s="22"/>
      <c r="DU715" s="232"/>
      <c r="DV715" s="232"/>
      <c r="DW715" s="22"/>
    </row>
    <row r="716" customFormat="false" ht="13.2" hidden="false" customHeight="false" outlineLevel="0" collapsed="false">
      <c r="DB716" s="0" t="s">
        <v>1981</v>
      </c>
      <c r="DC716" s="3" t="s">
        <v>479</v>
      </c>
      <c r="DD716" s="3" t="s">
        <v>96</v>
      </c>
      <c r="DE716" s="3" t="s">
        <v>107</v>
      </c>
      <c r="DF716" s="3" t="s">
        <v>1969</v>
      </c>
      <c r="DG716" s="3" t="s">
        <v>1982</v>
      </c>
      <c r="DH716" s="11" t="n">
        <v>12.9280196779964</v>
      </c>
      <c r="DI716" s="55" t="n">
        <v>3.041</v>
      </c>
      <c r="DJ716" s="231" t="n">
        <v>1296.88</v>
      </c>
      <c r="DK716" s="231" t="n">
        <v>0</v>
      </c>
      <c r="DL716" s="11" t="n">
        <v>3.4</v>
      </c>
      <c r="DM716" s="231" t="n">
        <v>1296.88</v>
      </c>
      <c r="DN716" s="22" t="n">
        <v>1409.93005</v>
      </c>
      <c r="DO716" s="22"/>
      <c r="DU716" s="232"/>
      <c r="DV716" s="232"/>
      <c r="DW716" s="22"/>
    </row>
    <row r="717" customFormat="false" ht="13.2" hidden="false" customHeight="false" outlineLevel="0" collapsed="false">
      <c r="DB717" s="0" t="s">
        <v>1983</v>
      </c>
      <c r="DC717" s="3" t="s">
        <v>479</v>
      </c>
      <c r="DD717" s="3" t="s">
        <v>96</v>
      </c>
      <c r="DE717" s="3" t="s">
        <v>107</v>
      </c>
      <c r="DF717" s="3" t="s">
        <v>1969</v>
      </c>
      <c r="DG717" s="3" t="s">
        <v>1984</v>
      </c>
      <c r="DH717" s="11" t="n">
        <v>11.734499215062</v>
      </c>
      <c r="DI717" s="55" t="n">
        <v>3.1706</v>
      </c>
      <c r="DJ717" s="231" t="n">
        <v>1335.93355</v>
      </c>
      <c r="DK717" s="231" t="n">
        <v>0</v>
      </c>
      <c r="DL717" s="11" t="n">
        <v>3.4</v>
      </c>
      <c r="DM717" s="231" t="n">
        <v>1335.93355</v>
      </c>
      <c r="DN717" s="22" t="n">
        <v>1448.6413</v>
      </c>
      <c r="DO717" s="22"/>
      <c r="DU717" s="232"/>
      <c r="DV717" s="232"/>
      <c r="DW717" s="22"/>
    </row>
    <row r="718" customFormat="false" ht="13.2" hidden="false" customHeight="false" outlineLevel="0" collapsed="false">
      <c r="DB718" s="0" t="s">
        <v>1985</v>
      </c>
      <c r="DC718" s="3" t="s">
        <v>479</v>
      </c>
      <c r="DD718" s="3" t="s">
        <v>96</v>
      </c>
      <c r="DE718" s="3" t="s">
        <v>107</v>
      </c>
      <c r="DF718" s="3" t="s">
        <v>1969</v>
      </c>
      <c r="DG718" s="3" t="s">
        <v>1986</v>
      </c>
      <c r="DH718" s="11" t="n">
        <v>12.9631019676927</v>
      </c>
      <c r="DI718" s="55" t="n">
        <v>3.05895</v>
      </c>
      <c r="DJ718" s="231" t="n">
        <v>1270.01795</v>
      </c>
      <c r="DK718" s="231" t="n">
        <v>0</v>
      </c>
      <c r="DL718" s="11" t="n">
        <v>3.4</v>
      </c>
      <c r="DM718" s="231" t="n">
        <v>1270.01795</v>
      </c>
      <c r="DN718" s="22" t="n">
        <v>1383.05415</v>
      </c>
      <c r="DO718" s="22"/>
      <c r="DU718" s="232"/>
      <c r="DV718" s="232"/>
      <c r="DW718" s="22"/>
    </row>
    <row r="719" customFormat="false" ht="13.2" hidden="false" customHeight="false" outlineLevel="0" collapsed="false">
      <c r="DB719" s="0" t="s">
        <v>1987</v>
      </c>
      <c r="DC719" s="3" t="s">
        <v>499</v>
      </c>
      <c r="DD719" s="3" t="s">
        <v>96</v>
      </c>
      <c r="DE719" s="3" t="s">
        <v>107</v>
      </c>
      <c r="DF719" s="3" t="s">
        <v>1988</v>
      </c>
      <c r="DG719" s="3" t="s">
        <v>1989</v>
      </c>
      <c r="DH719" s="11" t="n">
        <v>12.0806909014939</v>
      </c>
      <c r="DI719" s="55" t="n">
        <v>3.03955</v>
      </c>
      <c r="DJ719" s="231" t="n">
        <v>1294.88785</v>
      </c>
      <c r="DK719" s="231" t="n">
        <v>0</v>
      </c>
      <c r="DL719" s="11" t="n">
        <v>3.4</v>
      </c>
      <c r="DM719" s="231" t="n">
        <v>1294.88785</v>
      </c>
      <c r="DN719" s="22" t="n">
        <v>1389.64265</v>
      </c>
      <c r="DO719" s="22"/>
      <c r="DU719" s="232"/>
      <c r="DV719" s="232"/>
      <c r="DW719" s="22"/>
    </row>
    <row r="720" customFormat="false" ht="13.2" hidden="false" customHeight="false" outlineLevel="0" collapsed="false">
      <c r="DB720" s="0" t="s">
        <v>1990</v>
      </c>
      <c r="DC720" s="3" t="s">
        <v>499</v>
      </c>
      <c r="DD720" s="3" t="s">
        <v>96</v>
      </c>
      <c r="DE720" s="3" t="s">
        <v>107</v>
      </c>
      <c r="DF720" s="3" t="s">
        <v>1988</v>
      </c>
      <c r="DG720" s="3" t="s">
        <v>1991</v>
      </c>
      <c r="DH720" s="11" t="n">
        <v>13.2552196707172</v>
      </c>
      <c r="DI720" s="55" t="n">
        <v>3.05685</v>
      </c>
      <c r="DJ720" s="231" t="n">
        <v>1250.16845</v>
      </c>
      <c r="DK720" s="231" t="n">
        <v>0</v>
      </c>
      <c r="DL720" s="11" t="n">
        <v>3.4</v>
      </c>
      <c r="DM720" s="231" t="n">
        <v>1250.16845</v>
      </c>
      <c r="DN720" s="22" t="n">
        <v>1319.8475</v>
      </c>
      <c r="DO720" s="22"/>
      <c r="DU720" s="232"/>
      <c r="DV720" s="232"/>
      <c r="DW720" s="22"/>
    </row>
    <row r="721" customFormat="false" ht="13.2" hidden="false" customHeight="false" outlineLevel="0" collapsed="false">
      <c r="DB721" s="0" t="s">
        <v>1992</v>
      </c>
      <c r="DC721" s="3" t="s">
        <v>499</v>
      </c>
      <c r="DD721" s="3" t="s">
        <v>96</v>
      </c>
      <c r="DE721" s="3" t="s">
        <v>107</v>
      </c>
      <c r="DF721" s="3" t="s">
        <v>1988</v>
      </c>
      <c r="DG721" s="3" t="s">
        <v>1993</v>
      </c>
      <c r="DH721" s="11" t="n">
        <v>12.5863993246606</v>
      </c>
      <c r="DI721" s="55" t="n">
        <v>3.096</v>
      </c>
      <c r="DJ721" s="231" t="n">
        <v>1305.4473</v>
      </c>
      <c r="DK721" s="231" t="n">
        <v>0</v>
      </c>
      <c r="DL721" s="11" t="n">
        <v>3.4</v>
      </c>
      <c r="DM721" s="231" t="n">
        <v>1305.4473</v>
      </c>
      <c r="DN721" s="22" t="n">
        <v>1412.33455</v>
      </c>
      <c r="DO721" s="22"/>
      <c r="DU721" s="232"/>
      <c r="DV721" s="232"/>
      <c r="DW721" s="22"/>
    </row>
    <row r="722" customFormat="false" ht="13.2" hidden="false" customHeight="false" outlineLevel="0" collapsed="false">
      <c r="DB722" s="0" t="s">
        <v>1994</v>
      </c>
      <c r="DC722" s="3" t="s">
        <v>499</v>
      </c>
      <c r="DD722" s="3" t="s">
        <v>96</v>
      </c>
      <c r="DE722" s="3" t="s">
        <v>107</v>
      </c>
      <c r="DF722" s="3" t="s">
        <v>1988</v>
      </c>
      <c r="DG722" s="3" t="s">
        <v>1995</v>
      </c>
      <c r="DH722" s="11" t="n">
        <v>12.8918247720111</v>
      </c>
      <c r="DI722" s="55" t="n">
        <v>2.7849</v>
      </c>
      <c r="DJ722" s="231" t="n">
        <v>1286.48255</v>
      </c>
      <c r="DK722" s="231" t="n">
        <v>0</v>
      </c>
      <c r="DL722" s="11" t="n">
        <v>3.4</v>
      </c>
      <c r="DM722" s="231" t="n">
        <v>1286.48255</v>
      </c>
      <c r="DN722" s="22" t="n">
        <v>1360.77595</v>
      </c>
      <c r="DO722" s="22"/>
      <c r="DU722" s="232"/>
      <c r="DV722" s="232"/>
      <c r="DW722" s="22"/>
    </row>
    <row r="723" customFormat="false" ht="13.2" hidden="false" customHeight="false" outlineLevel="0" collapsed="false">
      <c r="DB723" s="0" t="s">
        <v>1996</v>
      </c>
      <c r="DC723" s="3" t="s">
        <v>499</v>
      </c>
      <c r="DD723" s="3" t="s">
        <v>96</v>
      </c>
      <c r="DE723" s="3" t="s">
        <v>107</v>
      </c>
      <c r="DF723" s="3" t="s">
        <v>1988</v>
      </c>
      <c r="DG723" s="3" t="s">
        <v>1997</v>
      </c>
      <c r="DH723" s="11" t="n">
        <v>12.5207538971405</v>
      </c>
      <c r="DI723" s="55" t="n">
        <v>2.9972</v>
      </c>
      <c r="DJ723" s="231" t="n">
        <v>1269.98565</v>
      </c>
      <c r="DK723" s="231" t="n">
        <v>0</v>
      </c>
      <c r="DL723" s="11" t="n">
        <v>3.4</v>
      </c>
      <c r="DM723" s="231" t="n">
        <v>1269.98565</v>
      </c>
      <c r="DN723" s="22" t="n">
        <v>1388.6138</v>
      </c>
      <c r="DO723" s="22"/>
      <c r="DU723" s="232"/>
      <c r="DV723" s="232"/>
      <c r="DW723" s="22"/>
    </row>
    <row r="724" customFormat="false" ht="13.2" hidden="false" customHeight="false" outlineLevel="0" collapsed="false">
      <c r="DB724" s="0" t="s">
        <v>1998</v>
      </c>
      <c r="DC724" s="3" t="s">
        <v>499</v>
      </c>
      <c r="DD724" s="3" t="s">
        <v>96</v>
      </c>
      <c r="DE724" s="3" t="s">
        <v>107</v>
      </c>
      <c r="DF724" s="3" t="s">
        <v>1988</v>
      </c>
      <c r="DG724" s="3" t="s">
        <v>1999</v>
      </c>
      <c r="DH724" s="11" t="n">
        <v>12.8658922482912</v>
      </c>
      <c r="DI724" s="55" t="n">
        <v>2.7992</v>
      </c>
      <c r="DJ724" s="231" t="n">
        <v>1259.23525</v>
      </c>
      <c r="DK724" s="231" t="n">
        <v>0</v>
      </c>
      <c r="DL724" s="11" t="n">
        <v>3.4</v>
      </c>
      <c r="DM724" s="231" t="n">
        <v>1259.23525</v>
      </c>
      <c r="DN724" s="22" t="n">
        <v>1340.6787</v>
      </c>
      <c r="DO724" s="22"/>
      <c r="DU724" s="232"/>
      <c r="DV724" s="232"/>
      <c r="DW724" s="22"/>
    </row>
    <row r="725" customFormat="false" ht="13.2" hidden="false" customHeight="false" outlineLevel="0" collapsed="false">
      <c r="DB725" s="0" t="s">
        <v>2000</v>
      </c>
      <c r="DC725" s="3" t="s">
        <v>513</v>
      </c>
      <c r="DD725" s="3" t="s">
        <v>96</v>
      </c>
      <c r="DE725" s="3" t="s">
        <v>107</v>
      </c>
      <c r="DF725" s="3" t="s">
        <v>2001</v>
      </c>
      <c r="DG725" s="3" t="s">
        <v>2002</v>
      </c>
      <c r="DH725" s="11" t="n">
        <v>14.1040956579943</v>
      </c>
      <c r="DI725" s="55" t="n">
        <v>2.7401</v>
      </c>
      <c r="DJ725" s="231" t="n">
        <v>1160.2449</v>
      </c>
      <c r="DK725" s="231" t="n">
        <v>0</v>
      </c>
      <c r="DL725" s="11" t="n">
        <v>3.4</v>
      </c>
      <c r="DM725" s="231" t="n">
        <v>1160.2449</v>
      </c>
      <c r="DN725" s="22" t="n">
        <v>1239.2345</v>
      </c>
      <c r="DO725" s="22"/>
      <c r="DU725" s="232"/>
      <c r="DV725" s="232"/>
      <c r="DW725" s="22"/>
    </row>
    <row r="726" customFormat="false" ht="13.2" hidden="false" customHeight="false" outlineLevel="0" collapsed="false">
      <c r="DB726" s="0" t="s">
        <v>2003</v>
      </c>
      <c r="DC726" s="3" t="s">
        <v>513</v>
      </c>
      <c r="DD726" s="3" t="s">
        <v>96</v>
      </c>
      <c r="DE726" s="3" t="s">
        <v>107</v>
      </c>
      <c r="DF726" s="3" t="s">
        <v>2001</v>
      </c>
      <c r="DG726" s="3" t="s">
        <v>2004</v>
      </c>
      <c r="DH726" s="11" t="n">
        <v>14.3727600486164</v>
      </c>
      <c r="DI726" s="55" t="n">
        <v>2.8454</v>
      </c>
      <c r="DJ726" s="231" t="n">
        <v>1144.79815</v>
      </c>
      <c r="DK726" s="231" t="n">
        <v>0</v>
      </c>
      <c r="DL726" s="11" t="n">
        <v>3.4</v>
      </c>
      <c r="DM726" s="231" t="n">
        <v>1144.79815</v>
      </c>
      <c r="DN726" s="22" t="n">
        <v>1243.25175</v>
      </c>
      <c r="DO726" s="22"/>
      <c r="DU726" s="232"/>
      <c r="DV726" s="232"/>
      <c r="DW726" s="22"/>
    </row>
    <row r="727" customFormat="false" ht="13.2" hidden="false" customHeight="false" outlineLevel="0" collapsed="false">
      <c r="DB727" s="0" t="s">
        <v>2005</v>
      </c>
      <c r="DC727" s="3" t="s">
        <v>513</v>
      </c>
      <c r="DD727" s="3" t="s">
        <v>96</v>
      </c>
      <c r="DE727" s="3" t="s">
        <v>107</v>
      </c>
      <c r="DF727" s="3" t="s">
        <v>2001</v>
      </c>
      <c r="DG727" s="3" t="s">
        <v>2006</v>
      </c>
      <c r="DH727" s="11" t="n">
        <v>14.0719732165103</v>
      </c>
      <c r="DI727" s="55" t="n">
        <v>2.6677</v>
      </c>
      <c r="DJ727" s="231" t="n">
        <v>1155.936</v>
      </c>
      <c r="DK727" s="231" t="n">
        <v>0</v>
      </c>
      <c r="DL727" s="11" t="n">
        <v>3.4</v>
      </c>
      <c r="DM727" s="231" t="n">
        <v>1155.936</v>
      </c>
      <c r="DN727" s="22" t="n">
        <v>1235.2201</v>
      </c>
      <c r="DO727" s="22"/>
      <c r="DU727" s="232"/>
      <c r="DV727" s="232"/>
      <c r="DW727" s="22"/>
    </row>
    <row r="728" customFormat="false" ht="13.2" hidden="false" customHeight="false" outlineLevel="0" collapsed="false">
      <c r="DB728" s="0" t="s">
        <v>2007</v>
      </c>
      <c r="DC728" s="3" t="s">
        <v>513</v>
      </c>
      <c r="DD728" s="3" t="s">
        <v>96</v>
      </c>
      <c r="DE728" s="3" t="s">
        <v>107</v>
      </c>
      <c r="DF728" s="3" t="s">
        <v>2001</v>
      </c>
      <c r="DG728" s="3" t="s">
        <v>2008</v>
      </c>
      <c r="DH728" s="11" t="n">
        <v>13.2517211450199</v>
      </c>
      <c r="DI728" s="55" t="n">
        <v>2.86415</v>
      </c>
      <c r="DJ728" s="231" t="n">
        <v>1200.91185</v>
      </c>
      <c r="DK728" s="231" t="n">
        <v>0</v>
      </c>
      <c r="DL728" s="11" t="n">
        <v>3.4</v>
      </c>
      <c r="DM728" s="231" t="n">
        <v>1200.91185</v>
      </c>
      <c r="DN728" s="22" t="n">
        <v>1259.771</v>
      </c>
      <c r="DO728" s="22"/>
      <c r="DU728" s="232"/>
      <c r="DV728" s="232"/>
      <c r="DW728" s="22"/>
    </row>
    <row r="729" customFormat="false" ht="13.2" hidden="false" customHeight="false" outlineLevel="0" collapsed="false">
      <c r="DB729" s="0" t="s">
        <v>2009</v>
      </c>
      <c r="DC729" s="3" t="s">
        <v>513</v>
      </c>
      <c r="DD729" s="3" t="s">
        <v>96</v>
      </c>
      <c r="DE729" s="3" t="s">
        <v>107</v>
      </c>
      <c r="DF729" s="3" t="s">
        <v>2001</v>
      </c>
      <c r="DG729" s="3" t="s">
        <v>2010</v>
      </c>
      <c r="DH729" s="11" t="n">
        <v>14.0269029145895</v>
      </c>
      <c r="DI729" s="55" t="n">
        <v>2.7813</v>
      </c>
      <c r="DJ729" s="231" t="n">
        <v>1181.45455</v>
      </c>
      <c r="DK729" s="231" t="n">
        <v>0</v>
      </c>
      <c r="DL729" s="11" t="n">
        <v>3.4</v>
      </c>
      <c r="DM729" s="231" t="n">
        <v>1181.45455</v>
      </c>
      <c r="DN729" s="22" t="n">
        <v>1260.63135</v>
      </c>
      <c r="DO729" s="22"/>
      <c r="DU729" s="232"/>
      <c r="DV729" s="232"/>
      <c r="DW729" s="22"/>
    </row>
    <row r="730" customFormat="false" ht="13.2" hidden="false" customHeight="false" outlineLevel="0" collapsed="false">
      <c r="DB730" s="0" t="s">
        <v>2011</v>
      </c>
      <c r="DC730" s="3" t="s">
        <v>513</v>
      </c>
      <c r="DD730" s="3" t="s">
        <v>96</v>
      </c>
      <c r="DE730" s="3" t="s">
        <v>107</v>
      </c>
      <c r="DF730" s="3" t="s">
        <v>2001</v>
      </c>
      <c r="DG730" s="3" t="s">
        <v>2012</v>
      </c>
      <c r="DH730" s="11" t="n">
        <v>13.6497578392982</v>
      </c>
      <c r="DI730" s="55" t="n">
        <v>2.8205</v>
      </c>
      <c r="DJ730" s="231" t="n">
        <v>1179.4168</v>
      </c>
      <c r="DK730" s="231" t="n">
        <v>0</v>
      </c>
      <c r="DL730" s="11" t="n">
        <v>3.4</v>
      </c>
      <c r="DM730" s="231" t="n">
        <v>1179.4168</v>
      </c>
      <c r="DN730" s="22" t="n">
        <v>1251.58965</v>
      </c>
      <c r="DO730" s="22"/>
      <c r="DU730" s="232"/>
      <c r="DV730" s="232"/>
      <c r="DW730" s="22"/>
    </row>
    <row r="731" customFormat="false" ht="13.2" hidden="false" customHeight="false" outlineLevel="0" collapsed="false">
      <c r="DB731" s="0" t="s">
        <v>2013</v>
      </c>
      <c r="DC731" s="3" t="s">
        <v>527</v>
      </c>
      <c r="DD731" s="3" t="s">
        <v>96</v>
      </c>
      <c r="DE731" s="3" t="s">
        <v>107</v>
      </c>
      <c r="DF731" s="3" t="s">
        <v>2014</v>
      </c>
      <c r="DG731" s="3" t="s">
        <v>2015</v>
      </c>
      <c r="DH731" s="11" t="n">
        <v>14.4292934200927</v>
      </c>
      <c r="DI731" s="55" t="n">
        <v>2.98615</v>
      </c>
      <c r="DJ731" s="231" t="n">
        <v>1272.14635</v>
      </c>
      <c r="DK731" s="231" t="n">
        <v>0</v>
      </c>
      <c r="DL731" s="11" t="n">
        <v>3.4</v>
      </c>
      <c r="DM731" s="231" t="n">
        <v>1272.14635</v>
      </c>
      <c r="DN731" s="22" t="n">
        <v>1317.58755</v>
      </c>
      <c r="DO731" s="22"/>
      <c r="DU731" s="232"/>
      <c r="DV731" s="232"/>
      <c r="DW731" s="22"/>
    </row>
    <row r="732" customFormat="false" ht="13.2" hidden="false" customHeight="false" outlineLevel="0" collapsed="false">
      <c r="DB732" s="0" t="s">
        <v>2016</v>
      </c>
      <c r="DC732" s="3" t="s">
        <v>527</v>
      </c>
      <c r="DD732" s="3" t="s">
        <v>96</v>
      </c>
      <c r="DE732" s="3" t="s">
        <v>107</v>
      </c>
      <c r="DF732" s="3" t="s">
        <v>2014</v>
      </c>
      <c r="DG732" s="3" t="s">
        <v>2017</v>
      </c>
      <c r="DH732" s="11" t="n">
        <v>14.8664561229918</v>
      </c>
      <c r="DI732" s="55" t="n">
        <v>2.8745</v>
      </c>
      <c r="DJ732" s="231" t="n">
        <v>1194.73335</v>
      </c>
      <c r="DK732" s="231" t="n">
        <v>0</v>
      </c>
      <c r="DL732" s="11" t="n">
        <v>3.4</v>
      </c>
      <c r="DM732" s="231" t="n">
        <v>1194.73335</v>
      </c>
      <c r="DN732" s="22" t="n">
        <v>1252.1965</v>
      </c>
      <c r="DO732" s="22"/>
      <c r="DU732" s="232"/>
      <c r="DV732" s="232"/>
      <c r="DW732" s="22"/>
    </row>
    <row r="733" customFormat="false" ht="13.2" hidden="false" customHeight="false" outlineLevel="0" collapsed="false">
      <c r="DB733" s="0" t="s">
        <v>2018</v>
      </c>
      <c r="DC733" s="3" t="s">
        <v>527</v>
      </c>
      <c r="DD733" s="3" t="s">
        <v>96</v>
      </c>
      <c r="DE733" s="3" t="s">
        <v>107</v>
      </c>
      <c r="DF733" s="3" t="s">
        <v>2014</v>
      </c>
      <c r="DG733" s="3" t="s">
        <v>2019</v>
      </c>
      <c r="DH733" s="11" t="n">
        <v>14.5203640877467</v>
      </c>
      <c r="DI733" s="55" t="n">
        <v>2.9313</v>
      </c>
      <c r="DJ733" s="231" t="n">
        <v>1234.61955</v>
      </c>
      <c r="DK733" s="231" t="n">
        <v>0</v>
      </c>
      <c r="DL733" s="11" t="n">
        <v>3.4</v>
      </c>
      <c r="DM733" s="231" t="n">
        <v>1234.61955</v>
      </c>
      <c r="DN733" s="22" t="n">
        <v>1295.19165</v>
      </c>
      <c r="DO733" s="22"/>
      <c r="DU733" s="232"/>
      <c r="DV733" s="232"/>
      <c r="DW733" s="22"/>
    </row>
    <row r="734" customFormat="false" ht="13.2" hidden="false" customHeight="false" outlineLevel="0" collapsed="false">
      <c r="DB734" s="0" t="s">
        <v>2020</v>
      </c>
      <c r="DC734" s="3" t="s">
        <v>527</v>
      </c>
      <c r="DD734" s="3" t="s">
        <v>96</v>
      </c>
      <c r="DE734" s="3" t="s">
        <v>107</v>
      </c>
      <c r="DF734" s="3" t="s">
        <v>2014</v>
      </c>
      <c r="DG734" s="3" t="s">
        <v>2021</v>
      </c>
      <c r="DH734" s="11" t="n">
        <v>14.7116726471976</v>
      </c>
      <c r="DI734" s="55" t="n">
        <v>2.70125</v>
      </c>
      <c r="DJ734" s="231" t="n">
        <v>1108.37985</v>
      </c>
      <c r="DK734" s="231" t="n">
        <v>0</v>
      </c>
      <c r="DL734" s="11" t="n">
        <v>3.4</v>
      </c>
      <c r="DM734" s="231" t="n">
        <v>1108.37985</v>
      </c>
      <c r="DN734" s="22" t="n">
        <v>1186.53325</v>
      </c>
      <c r="DO734" s="22"/>
      <c r="DU734" s="232"/>
      <c r="DV734" s="232"/>
      <c r="DW734" s="22"/>
    </row>
    <row r="735" customFormat="false" ht="13.2" hidden="false" customHeight="false" outlineLevel="0" collapsed="false">
      <c r="DB735" s="0" t="s">
        <v>2022</v>
      </c>
      <c r="DC735" s="3" t="s">
        <v>527</v>
      </c>
      <c r="DD735" s="3" t="s">
        <v>96</v>
      </c>
      <c r="DE735" s="3" t="s">
        <v>107</v>
      </c>
      <c r="DF735" s="3" t="s">
        <v>2014</v>
      </c>
      <c r="DG735" s="3" t="s">
        <v>2023</v>
      </c>
      <c r="DH735" s="11" t="n">
        <v>14.1694786529322</v>
      </c>
      <c r="DI735" s="55" t="n">
        <v>2.9172</v>
      </c>
      <c r="DJ735" s="231" t="n">
        <v>1163.7781</v>
      </c>
      <c r="DK735" s="231" t="n">
        <v>0</v>
      </c>
      <c r="DL735" s="11" t="n">
        <v>3.4</v>
      </c>
      <c r="DM735" s="231" t="n">
        <v>1163.7781</v>
      </c>
      <c r="DN735" s="22" t="n">
        <v>1215.08405</v>
      </c>
      <c r="DO735" s="22"/>
      <c r="DU735" s="232"/>
      <c r="DV735" s="232"/>
      <c r="DW735" s="22"/>
    </row>
    <row r="736" customFormat="false" ht="13.2" hidden="false" customHeight="false" outlineLevel="0" collapsed="false">
      <c r="DB736" s="0" t="s">
        <v>2024</v>
      </c>
      <c r="DC736" s="3" t="s">
        <v>527</v>
      </c>
      <c r="DD736" s="3" t="s">
        <v>96</v>
      </c>
      <c r="DE736" s="3" t="s">
        <v>107</v>
      </c>
      <c r="DF736" s="3" t="s">
        <v>2014</v>
      </c>
      <c r="DG736" s="3" t="s">
        <v>2025</v>
      </c>
      <c r="DH736" s="11" t="n">
        <v>14.079721607191</v>
      </c>
      <c r="DI736" s="55" t="n">
        <v>2.81495</v>
      </c>
      <c r="DJ736" s="231" t="n">
        <v>1169.9767</v>
      </c>
      <c r="DK736" s="231" t="n">
        <v>0</v>
      </c>
      <c r="DL736" s="11" t="n">
        <v>3.4</v>
      </c>
      <c r="DM736" s="231" t="n">
        <v>1169.9767</v>
      </c>
      <c r="DN736" s="22" t="n">
        <v>1216.48225</v>
      </c>
      <c r="DO736" s="22"/>
      <c r="DU736" s="232"/>
      <c r="DV736" s="232"/>
      <c r="DW736" s="22"/>
    </row>
    <row r="737" customFormat="false" ht="13.2" hidden="false" customHeight="false" outlineLevel="0" collapsed="false">
      <c r="DB737" s="0" t="s">
        <v>2026</v>
      </c>
      <c r="DC737" s="3" t="s">
        <v>527</v>
      </c>
      <c r="DD737" s="3" t="s">
        <v>96</v>
      </c>
      <c r="DE737" s="3" t="s">
        <v>107</v>
      </c>
      <c r="DF737" s="3" t="s">
        <v>2014</v>
      </c>
      <c r="DG737" s="3" t="s">
        <v>2027</v>
      </c>
      <c r="DH737" s="11" t="n">
        <v>15.7260040763091</v>
      </c>
      <c r="DI737" s="55" t="n">
        <v>2.6089</v>
      </c>
      <c r="DJ737" s="231" t="n">
        <v>1071.86425</v>
      </c>
      <c r="DK737" s="231" t="n">
        <v>0</v>
      </c>
      <c r="DL737" s="11" t="n">
        <v>3.4</v>
      </c>
      <c r="DM737" s="231" t="n">
        <v>1071.86425</v>
      </c>
      <c r="DN737" s="22" t="n">
        <v>1117.5355</v>
      </c>
      <c r="DO737" s="22"/>
      <c r="DU737" s="232"/>
      <c r="DV737" s="232"/>
      <c r="DW737" s="22"/>
    </row>
    <row r="738" customFormat="false" ht="13.2" hidden="false" customHeight="false" outlineLevel="0" collapsed="false">
      <c r="DB738" s="0" t="s">
        <v>2028</v>
      </c>
      <c r="DC738" s="3" t="s">
        <v>527</v>
      </c>
      <c r="DD738" s="3" t="s">
        <v>96</v>
      </c>
      <c r="DE738" s="3" t="s">
        <v>107</v>
      </c>
      <c r="DF738" s="3" t="s">
        <v>2014</v>
      </c>
      <c r="DG738" s="3" t="s">
        <v>2029</v>
      </c>
      <c r="DH738" s="11" t="n">
        <v>14.25484938178</v>
      </c>
      <c r="DI738" s="55" t="n">
        <v>3.1432</v>
      </c>
      <c r="DJ738" s="231" t="n">
        <v>1273.3413</v>
      </c>
      <c r="DK738" s="231" t="n">
        <v>0</v>
      </c>
      <c r="DL738" s="11" t="n">
        <v>3.4</v>
      </c>
      <c r="DM738" s="231" t="n">
        <v>1273.3413</v>
      </c>
      <c r="DN738" s="22" t="n">
        <v>1302.56775</v>
      </c>
      <c r="DO738" s="22"/>
      <c r="DU738" s="232"/>
      <c r="DV738" s="232"/>
      <c r="DW738" s="22"/>
    </row>
    <row r="739" customFormat="false" ht="13.2" hidden="false" customHeight="false" outlineLevel="0" collapsed="false">
      <c r="DB739" s="0" t="s">
        <v>2030</v>
      </c>
      <c r="DC739" s="3" t="s">
        <v>527</v>
      </c>
      <c r="DD739" s="3" t="s">
        <v>96</v>
      </c>
      <c r="DE739" s="3" t="s">
        <v>107</v>
      </c>
      <c r="DF739" s="3" t="s">
        <v>2014</v>
      </c>
      <c r="DG739" s="3" t="s">
        <v>2031</v>
      </c>
      <c r="DH739" s="11" t="n">
        <v>15.3628385824849</v>
      </c>
      <c r="DI739" s="55" t="n">
        <v>2.9183</v>
      </c>
      <c r="DJ739" s="231" t="n">
        <v>1149.78105</v>
      </c>
      <c r="DK739" s="231" t="n">
        <v>0</v>
      </c>
      <c r="DL739" s="11" t="n">
        <v>3.4</v>
      </c>
      <c r="DM739" s="231" t="n">
        <v>1149.78105</v>
      </c>
      <c r="DN739" s="22" t="n">
        <v>1181.32335</v>
      </c>
      <c r="DO739" s="22"/>
      <c r="DU739" s="232"/>
      <c r="DV739" s="232"/>
      <c r="DW739" s="22"/>
    </row>
    <row r="740" customFormat="false" ht="13.2" hidden="false" customHeight="false" outlineLevel="0" collapsed="false">
      <c r="DB740" s="0" t="s">
        <v>2032</v>
      </c>
      <c r="DC740" s="3" t="s">
        <v>547</v>
      </c>
      <c r="DD740" s="3" t="s">
        <v>96</v>
      </c>
      <c r="DE740" s="3" t="s">
        <v>107</v>
      </c>
      <c r="DF740" s="3" t="s">
        <v>2033</v>
      </c>
      <c r="DG740" s="3" t="s">
        <v>2034</v>
      </c>
      <c r="DH740" s="11" t="n">
        <v>15.335690185446</v>
      </c>
      <c r="DI740" s="55" t="n">
        <v>2.8398</v>
      </c>
      <c r="DJ740" s="231" t="n">
        <v>1180.2625</v>
      </c>
      <c r="DK740" s="231" t="n">
        <v>0</v>
      </c>
      <c r="DL740" s="11" t="n">
        <v>3.4</v>
      </c>
      <c r="DM740" s="231" t="n">
        <v>1180.2625</v>
      </c>
      <c r="DN740" s="22" t="n">
        <v>1237.7016</v>
      </c>
      <c r="DO740" s="22"/>
      <c r="DU740" s="232"/>
      <c r="DV740" s="232"/>
      <c r="DW740" s="22"/>
    </row>
    <row r="741" customFormat="false" ht="13.2" hidden="false" customHeight="false" outlineLevel="0" collapsed="false">
      <c r="DB741" s="0" t="s">
        <v>2035</v>
      </c>
      <c r="DC741" s="3" t="s">
        <v>547</v>
      </c>
      <c r="DD741" s="3" t="s">
        <v>96</v>
      </c>
      <c r="DE741" s="3" t="s">
        <v>107</v>
      </c>
      <c r="DF741" s="3" t="s">
        <v>2033</v>
      </c>
      <c r="DG741" s="3" t="s">
        <v>2036</v>
      </c>
      <c r="DH741" s="11" t="n">
        <v>15.3000763539886</v>
      </c>
      <c r="DI741" s="55" t="n">
        <v>2.8547</v>
      </c>
      <c r="DJ741" s="231" t="n">
        <v>1175.97</v>
      </c>
      <c r="DK741" s="231" t="n">
        <v>0</v>
      </c>
      <c r="DL741" s="11" t="n">
        <v>3.4</v>
      </c>
      <c r="DM741" s="231" t="n">
        <v>1175.97</v>
      </c>
      <c r="DN741" s="22" t="n">
        <v>1233.39545</v>
      </c>
      <c r="DO741" s="22"/>
      <c r="DU741" s="232"/>
      <c r="DV741" s="232"/>
      <c r="DW741" s="22"/>
    </row>
    <row r="742" customFormat="false" ht="13.2" hidden="false" customHeight="false" outlineLevel="0" collapsed="false">
      <c r="DB742" s="0" t="s">
        <v>2037</v>
      </c>
      <c r="DC742" s="3" t="s">
        <v>547</v>
      </c>
      <c r="DD742" s="3" t="s">
        <v>96</v>
      </c>
      <c r="DE742" s="3" t="s">
        <v>107</v>
      </c>
      <c r="DF742" s="3" t="s">
        <v>2033</v>
      </c>
      <c r="DG742" s="3" t="s">
        <v>2038</v>
      </c>
      <c r="DH742" s="11" t="n">
        <v>15.4122049477311</v>
      </c>
      <c r="DI742" s="55" t="n">
        <v>2.85985</v>
      </c>
      <c r="DJ742" s="231" t="n">
        <v>1184.7289</v>
      </c>
      <c r="DK742" s="231" t="n">
        <v>0</v>
      </c>
      <c r="DL742" s="11" t="n">
        <v>3.4</v>
      </c>
      <c r="DM742" s="231" t="n">
        <v>1184.7289</v>
      </c>
      <c r="DN742" s="22" t="n">
        <v>1230.03645</v>
      </c>
      <c r="DO742" s="22"/>
      <c r="DU742" s="232"/>
      <c r="DV742" s="232"/>
      <c r="DW742" s="22"/>
    </row>
    <row r="743" customFormat="false" ht="13.2" hidden="false" customHeight="false" outlineLevel="0" collapsed="false">
      <c r="DB743" s="0" t="s">
        <v>2039</v>
      </c>
      <c r="DC743" s="3" t="s">
        <v>547</v>
      </c>
      <c r="DD743" s="3" t="s">
        <v>96</v>
      </c>
      <c r="DE743" s="3" t="s">
        <v>107</v>
      </c>
      <c r="DF743" s="3" t="s">
        <v>2033</v>
      </c>
      <c r="DG743" s="3" t="s">
        <v>2040</v>
      </c>
      <c r="DH743" s="11" t="n">
        <v>15.119881576414</v>
      </c>
      <c r="DI743" s="55" t="n">
        <v>2.63405</v>
      </c>
      <c r="DJ743" s="231" t="n">
        <v>1075.91785</v>
      </c>
      <c r="DK743" s="231" t="n">
        <v>0</v>
      </c>
      <c r="DL743" s="11" t="n">
        <v>3.4</v>
      </c>
      <c r="DM743" s="231" t="n">
        <v>1075.91785</v>
      </c>
      <c r="DN743" s="22" t="n">
        <v>1137.1623</v>
      </c>
      <c r="DO743" s="22"/>
      <c r="DU743" s="232"/>
      <c r="DV743" s="232"/>
      <c r="DW743" s="22"/>
    </row>
    <row r="744" customFormat="false" ht="13.2" hidden="false" customHeight="false" outlineLevel="0" collapsed="false">
      <c r="DB744" s="0" t="s">
        <v>2041</v>
      </c>
      <c r="DC744" s="3" t="s">
        <v>547</v>
      </c>
      <c r="DD744" s="3" t="s">
        <v>96</v>
      </c>
      <c r="DE744" s="3" t="s">
        <v>107</v>
      </c>
      <c r="DF744" s="3" t="s">
        <v>2033</v>
      </c>
      <c r="DG744" s="3" t="s">
        <v>2042</v>
      </c>
      <c r="DH744" s="11" t="n">
        <v>14.8861523713357</v>
      </c>
      <c r="DI744" s="55" t="n">
        <v>2.79635</v>
      </c>
      <c r="DJ744" s="231" t="n">
        <v>1114.09045</v>
      </c>
      <c r="DK744" s="231" t="n">
        <v>0</v>
      </c>
      <c r="DL744" s="11" t="n">
        <v>3.4</v>
      </c>
      <c r="DM744" s="231" t="n">
        <v>1114.09045</v>
      </c>
      <c r="DN744" s="22" t="n">
        <v>1147.3788</v>
      </c>
      <c r="DO744" s="22"/>
      <c r="DU744" s="232"/>
      <c r="DV744" s="232"/>
      <c r="DW744" s="22"/>
    </row>
    <row r="745" customFormat="false" ht="13.2" hidden="false" customHeight="false" outlineLevel="0" collapsed="false">
      <c r="DB745" s="0" t="s">
        <v>2043</v>
      </c>
      <c r="DC745" s="3" t="s">
        <v>547</v>
      </c>
      <c r="DD745" s="3" t="s">
        <v>96</v>
      </c>
      <c r="DE745" s="3" t="s">
        <v>107</v>
      </c>
      <c r="DF745" s="3" t="s">
        <v>2033</v>
      </c>
      <c r="DG745" s="3" t="s">
        <v>2044</v>
      </c>
      <c r="DH745" s="11" t="n">
        <v>14.748008831094</v>
      </c>
      <c r="DI745" s="55" t="n">
        <v>2.74025</v>
      </c>
      <c r="DJ745" s="231" t="n">
        <v>1122.47135</v>
      </c>
      <c r="DK745" s="231" t="n">
        <v>0</v>
      </c>
      <c r="DL745" s="11" t="n">
        <v>3.4</v>
      </c>
      <c r="DM745" s="231" t="n">
        <v>1122.47135</v>
      </c>
      <c r="DN745" s="22" t="n">
        <v>1151.2484</v>
      </c>
      <c r="DO745" s="22"/>
      <c r="DU745" s="232"/>
      <c r="DV745" s="232"/>
      <c r="DW745" s="22"/>
    </row>
    <row r="746" customFormat="false" ht="13.2" hidden="false" customHeight="false" outlineLevel="0" collapsed="false">
      <c r="DB746" s="0" t="s">
        <v>2045</v>
      </c>
      <c r="DC746" s="3" t="s">
        <v>547</v>
      </c>
      <c r="DD746" s="3" t="s">
        <v>96</v>
      </c>
      <c r="DE746" s="3" t="s">
        <v>107</v>
      </c>
      <c r="DF746" s="3" t="s">
        <v>2033</v>
      </c>
      <c r="DG746" s="3" t="s">
        <v>2046</v>
      </c>
      <c r="DH746" s="11" t="n">
        <v>16.0797965366156</v>
      </c>
      <c r="DI746" s="55" t="n">
        <v>2.667</v>
      </c>
      <c r="DJ746" s="231" t="n">
        <v>1100.311</v>
      </c>
      <c r="DK746" s="231" t="n">
        <v>0</v>
      </c>
      <c r="DL746" s="11" t="n">
        <v>3.4</v>
      </c>
      <c r="DM746" s="231" t="n">
        <v>1100.311</v>
      </c>
      <c r="DN746" s="22" t="n">
        <v>1147.06495</v>
      </c>
      <c r="DO746" s="22"/>
      <c r="DU746" s="232"/>
      <c r="DV746" s="232"/>
      <c r="DW746" s="22"/>
    </row>
    <row r="747" customFormat="false" ht="13.2" hidden="false" customHeight="false" outlineLevel="0" collapsed="false">
      <c r="DB747" s="0" t="s">
        <v>2047</v>
      </c>
      <c r="DC747" s="3" t="s">
        <v>547</v>
      </c>
      <c r="DD747" s="3" t="s">
        <v>96</v>
      </c>
      <c r="DE747" s="3" t="s">
        <v>107</v>
      </c>
      <c r="DF747" s="3" t="s">
        <v>2033</v>
      </c>
      <c r="DG747" s="3" t="s">
        <v>2048</v>
      </c>
      <c r="DH747" s="11" t="n">
        <v>16.8486040964328</v>
      </c>
      <c r="DI747" s="55" t="n">
        <v>2.6262</v>
      </c>
      <c r="DJ747" s="231" t="n">
        <v>1010.50845</v>
      </c>
      <c r="DK747" s="231" t="n">
        <v>0</v>
      </c>
      <c r="DL747" s="11" t="n">
        <v>3.4</v>
      </c>
      <c r="DM747" s="231" t="n">
        <v>1010.50845</v>
      </c>
      <c r="DN747" s="22" t="n">
        <v>1083.38995</v>
      </c>
      <c r="DO747" s="22"/>
      <c r="DU747" s="232"/>
      <c r="DV747" s="232"/>
      <c r="DW747" s="22"/>
    </row>
    <row r="748" customFormat="false" ht="13.2" hidden="false" customHeight="false" outlineLevel="0" collapsed="false">
      <c r="DB748" s="0" t="s">
        <v>2049</v>
      </c>
      <c r="DC748" s="3" t="s">
        <v>547</v>
      </c>
      <c r="DD748" s="3" t="s">
        <v>96</v>
      </c>
      <c r="DE748" s="3" t="s">
        <v>107</v>
      </c>
      <c r="DF748" s="3" t="s">
        <v>2033</v>
      </c>
      <c r="DG748" s="3" t="s">
        <v>2050</v>
      </c>
      <c r="DH748" s="11" t="n">
        <v>16.5843014036163</v>
      </c>
      <c r="DI748" s="55" t="n">
        <v>2.82405</v>
      </c>
      <c r="DJ748" s="231" t="n">
        <v>1141.05615</v>
      </c>
      <c r="DK748" s="231" t="n">
        <v>0</v>
      </c>
      <c r="DL748" s="11" t="n">
        <v>3.4</v>
      </c>
      <c r="DM748" s="231" t="n">
        <v>1141.05615</v>
      </c>
      <c r="DN748" s="22" t="n">
        <v>1165.40875</v>
      </c>
      <c r="DO748" s="22"/>
      <c r="DU748" s="232"/>
      <c r="DV748" s="232"/>
      <c r="DW748" s="22"/>
    </row>
    <row r="749" customFormat="false" ht="13.2" hidden="false" customHeight="false" outlineLevel="0" collapsed="false">
      <c r="DB749" s="0" t="s">
        <v>2051</v>
      </c>
      <c r="DC749" s="3" t="s">
        <v>567</v>
      </c>
      <c r="DD749" s="3" t="s">
        <v>96</v>
      </c>
      <c r="DE749" s="3" t="s">
        <v>107</v>
      </c>
      <c r="DF749" s="3" t="s">
        <v>2052</v>
      </c>
      <c r="DG749" s="3" t="s">
        <v>2053</v>
      </c>
      <c r="DH749" s="11" t="n">
        <v>15.7837209351518</v>
      </c>
      <c r="DI749" s="55" t="n">
        <v>2.58485</v>
      </c>
      <c r="DJ749" s="231" t="n">
        <v>1045.49015</v>
      </c>
      <c r="DK749" s="231" t="n">
        <v>0</v>
      </c>
      <c r="DL749" s="11" t="n">
        <v>3.4</v>
      </c>
      <c r="DM749" s="231" t="n">
        <v>1045.49015</v>
      </c>
      <c r="DN749" s="22" t="n">
        <v>1085.59375</v>
      </c>
      <c r="DO749" s="22"/>
      <c r="DU749" s="232"/>
      <c r="DV749" s="232"/>
      <c r="DW749" s="22"/>
    </row>
    <row r="750" customFormat="false" ht="13.2" hidden="false" customHeight="false" outlineLevel="0" collapsed="false">
      <c r="DB750" s="0" t="s">
        <v>2054</v>
      </c>
      <c r="DC750" s="3" t="s">
        <v>567</v>
      </c>
      <c r="DD750" s="3" t="s">
        <v>96</v>
      </c>
      <c r="DE750" s="3" t="s">
        <v>107</v>
      </c>
      <c r="DF750" s="3" t="s">
        <v>2052</v>
      </c>
      <c r="DG750" s="3" t="s">
        <v>2055</v>
      </c>
      <c r="DH750" s="11" t="n">
        <v>15.990163039014</v>
      </c>
      <c r="DI750" s="55" t="n">
        <v>2.5699</v>
      </c>
      <c r="DJ750" s="231" t="n">
        <v>1023.8255</v>
      </c>
      <c r="DK750" s="231" t="n">
        <v>0</v>
      </c>
      <c r="DL750" s="11" t="n">
        <v>3.4</v>
      </c>
      <c r="DM750" s="231" t="n">
        <v>1023.8255</v>
      </c>
      <c r="DN750" s="22" t="n">
        <v>1076.19545</v>
      </c>
      <c r="DO750" s="22"/>
      <c r="DU750" s="232"/>
      <c r="DV750" s="232"/>
      <c r="DW750" s="22"/>
    </row>
    <row r="751" customFormat="false" ht="13.2" hidden="false" customHeight="false" outlineLevel="0" collapsed="false">
      <c r="DB751" s="0" t="s">
        <v>2056</v>
      </c>
      <c r="DC751" s="3" t="s">
        <v>567</v>
      </c>
      <c r="DD751" s="3" t="s">
        <v>96</v>
      </c>
      <c r="DE751" s="3" t="s">
        <v>107</v>
      </c>
      <c r="DF751" s="3" t="s">
        <v>2052</v>
      </c>
      <c r="DG751" s="3" t="s">
        <v>2057</v>
      </c>
      <c r="DH751" s="11" t="n">
        <v>16.9275221896889</v>
      </c>
      <c r="DI751" s="55" t="n">
        <v>2.51545</v>
      </c>
      <c r="DJ751" s="231" t="n">
        <v>1049.5573</v>
      </c>
      <c r="DK751" s="231" t="n">
        <v>0</v>
      </c>
      <c r="DL751" s="11" t="n">
        <v>3.4</v>
      </c>
      <c r="DM751" s="231" t="n">
        <v>1049.5573</v>
      </c>
      <c r="DN751" s="22" t="n">
        <v>1081.3156</v>
      </c>
      <c r="DO751" s="22"/>
      <c r="DU751" s="232"/>
      <c r="DV751" s="232"/>
      <c r="DW751" s="22"/>
    </row>
    <row r="752" customFormat="false" ht="13.2" hidden="false" customHeight="false" outlineLevel="0" collapsed="false">
      <c r="DB752" s="0" t="s">
        <v>2058</v>
      </c>
      <c r="DC752" s="3" t="s">
        <v>567</v>
      </c>
      <c r="DD752" s="3" t="s">
        <v>96</v>
      </c>
      <c r="DE752" s="3" t="s">
        <v>107</v>
      </c>
      <c r="DF752" s="3" t="s">
        <v>2052</v>
      </c>
      <c r="DG752" s="3" t="s">
        <v>2059</v>
      </c>
      <c r="DH752" s="11" t="n">
        <v>16.3512064601581</v>
      </c>
      <c r="DI752" s="55" t="n">
        <v>2.84205</v>
      </c>
      <c r="DJ752" s="231" t="n">
        <v>1117.1027</v>
      </c>
      <c r="DK752" s="231" t="n">
        <v>0</v>
      </c>
      <c r="DL752" s="11" t="n">
        <v>3.4</v>
      </c>
      <c r="DM752" s="231" t="n">
        <v>1117.1027</v>
      </c>
      <c r="DN752" s="22" t="n">
        <v>1151.97405</v>
      </c>
      <c r="DO752" s="22"/>
      <c r="DU752" s="232"/>
      <c r="DV752" s="232"/>
      <c r="DW752" s="22"/>
    </row>
    <row r="753" customFormat="false" ht="13.2" hidden="false" customHeight="false" outlineLevel="0" collapsed="false">
      <c r="DB753" s="0" t="s">
        <v>2060</v>
      </c>
      <c r="DC753" s="3" t="s">
        <v>567</v>
      </c>
      <c r="DD753" s="3" t="s">
        <v>96</v>
      </c>
      <c r="DE753" s="3" t="s">
        <v>107</v>
      </c>
      <c r="DF753" s="3" t="s">
        <v>2052</v>
      </c>
      <c r="DG753" s="3" t="s">
        <v>2061</v>
      </c>
      <c r="DH753" s="11" t="n">
        <v>16.0972918598188</v>
      </c>
      <c r="DI753" s="55" t="n">
        <v>2.58325</v>
      </c>
      <c r="DJ753" s="231" t="n">
        <v>1091.5617</v>
      </c>
      <c r="DK753" s="231" t="n">
        <v>0</v>
      </c>
      <c r="DL753" s="11" t="n">
        <v>3.4</v>
      </c>
      <c r="DM753" s="231" t="n">
        <v>1091.5617</v>
      </c>
      <c r="DN753" s="22" t="n">
        <v>1124.0268</v>
      </c>
      <c r="DO753" s="22"/>
      <c r="DU753" s="232"/>
      <c r="DV753" s="232"/>
      <c r="DW753" s="22"/>
    </row>
    <row r="754" customFormat="false" ht="13.2" hidden="false" customHeight="false" outlineLevel="0" collapsed="false">
      <c r="DB754" s="0" t="s">
        <v>2062</v>
      </c>
      <c r="DC754" s="3" t="s">
        <v>459</v>
      </c>
      <c r="DD754" s="3" t="s">
        <v>96</v>
      </c>
      <c r="DE754" s="3" t="s">
        <v>107</v>
      </c>
      <c r="DF754" s="3" t="s">
        <v>2063</v>
      </c>
      <c r="DG754" s="3" t="s">
        <v>2064</v>
      </c>
      <c r="DH754" s="11" t="n">
        <v>9.75560841300819</v>
      </c>
      <c r="DI754" s="55" t="n">
        <v>3.7688</v>
      </c>
      <c r="DJ754" s="231" t="n">
        <v>1682.1284</v>
      </c>
      <c r="DK754" s="231" t="n">
        <v>2527.2574</v>
      </c>
      <c r="DL754" s="11" t="n">
        <v>3.4</v>
      </c>
      <c r="DM754" s="231" t="n">
        <v>4209.3858</v>
      </c>
      <c r="DN754" s="22" t="n">
        <v>1930.4358</v>
      </c>
      <c r="DO754" s="22"/>
      <c r="DU754" s="232"/>
      <c r="DV754" s="232"/>
      <c r="DW754" s="22"/>
    </row>
    <row r="755" customFormat="false" ht="13.2" hidden="false" customHeight="false" outlineLevel="0" collapsed="false">
      <c r="DB755" s="0" t="s">
        <v>2065</v>
      </c>
      <c r="DC755" s="3" t="s">
        <v>459</v>
      </c>
      <c r="DD755" s="3" t="s">
        <v>96</v>
      </c>
      <c r="DE755" s="3" t="s">
        <v>107</v>
      </c>
      <c r="DF755" s="3" t="s">
        <v>2063</v>
      </c>
      <c r="DG755" s="3" t="s">
        <v>2066</v>
      </c>
      <c r="DH755" s="11" t="n">
        <v>9.45818088759777</v>
      </c>
      <c r="DI755" s="55" t="n">
        <v>3.9415</v>
      </c>
      <c r="DJ755" s="231" t="n">
        <v>1735.5767</v>
      </c>
      <c r="DK755" s="231" t="n">
        <v>2552.0715</v>
      </c>
      <c r="DL755" s="11" t="n">
        <v>3.4</v>
      </c>
      <c r="DM755" s="231" t="n">
        <v>4287.6482</v>
      </c>
      <c r="DN755" s="22" t="n">
        <v>1979.1982</v>
      </c>
      <c r="DO755" s="22"/>
      <c r="DU755" s="232"/>
      <c r="DV755" s="232"/>
      <c r="DW755" s="22"/>
    </row>
    <row r="756" customFormat="false" ht="13.2" hidden="false" customHeight="false" outlineLevel="0" collapsed="false">
      <c r="DB756" s="0" t="s">
        <v>2067</v>
      </c>
      <c r="DC756" s="3" t="s">
        <v>459</v>
      </c>
      <c r="DD756" s="3" t="s">
        <v>96</v>
      </c>
      <c r="DE756" s="3" t="s">
        <v>107</v>
      </c>
      <c r="DF756" s="3" t="s">
        <v>2063</v>
      </c>
      <c r="DG756" s="3" t="s">
        <v>2068</v>
      </c>
      <c r="DH756" s="11" t="n">
        <v>9.84469550382466</v>
      </c>
      <c r="DI756" s="55" t="n">
        <v>3.8707</v>
      </c>
      <c r="DJ756" s="231" t="n">
        <v>1709.1571</v>
      </c>
      <c r="DK756" s="231" t="n">
        <v>2519.5116</v>
      </c>
      <c r="DL756" s="11" t="n">
        <v>3.4</v>
      </c>
      <c r="DM756" s="231" t="n">
        <v>4228.6687</v>
      </c>
      <c r="DN756" s="22" t="n">
        <v>1942.6187</v>
      </c>
      <c r="DO756" s="22"/>
      <c r="DU756" s="232"/>
      <c r="DV756" s="232"/>
      <c r="DW756" s="22"/>
    </row>
    <row r="757" customFormat="false" ht="13.2" hidden="false" customHeight="false" outlineLevel="0" collapsed="false">
      <c r="DB757" s="0" t="s">
        <v>2069</v>
      </c>
      <c r="DC757" s="3" t="s">
        <v>459</v>
      </c>
      <c r="DD757" s="3" t="s">
        <v>96</v>
      </c>
      <c r="DE757" s="3" t="s">
        <v>107</v>
      </c>
      <c r="DF757" s="3" t="s">
        <v>2063</v>
      </c>
      <c r="DG757" s="3" t="s">
        <v>2070</v>
      </c>
      <c r="DH757" s="11" t="n">
        <v>9.88185767751266</v>
      </c>
      <c r="DI757" s="55" t="n">
        <v>3.5455</v>
      </c>
      <c r="DJ757" s="231" t="n">
        <v>1677.8761</v>
      </c>
      <c r="DK757" s="231" t="n">
        <v>2637.8678</v>
      </c>
      <c r="DL757" s="11" t="n">
        <v>3.4</v>
      </c>
      <c r="DM757" s="231" t="n">
        <v>4315.7439</v>
      </c>
      <c r="DN757" s="22" t="n">
        <v>1934.0439</v>
      </c>
      <c r="DO757" s="22"/>
      <c r="DU757" s="232"/>
      <c r="DV757" s="232"/>
      <c r="DW757" s="22"/>
    </row>
    <row r="758" customFormat="false" ht="13.2" hidden="false" customHeight="false" outlineLevel="0" collapsed="false">
      <c r="DB758" s="0" t="s">
        <v>2071</v>
      </c>
      <c r="DC758" s="3" t="s">
        <v>459</v>
      </c>
      <c r="DD758" s="3" t="s">
        <v>96</v>
      </c>
      <c r="DE758" s="3" t="s">
        <v>107</v>
      </c>
      <c r="DF758" s="3" t="s">
        <v>2063</v>
      </c>
      <c r="DG758" s="3" t="s">
        <v>2072</v>
      </c>
      <c r="DH758" s="11" t="n">
        <v>9.80059664065632</v>
      </c>
      <c r="DI758" s="55" t="n">
        <v>3.83765</v>
      </c>
      <c r="DJ758" s="231" t="n">
        <v>1701.36805</v>
      </c>
      <c r="DK758" s="231" t="n">
        <v>2595.2031</v>
      </c>
      <c r="DL758" s="11" t="n">
        <v>3.4</v>
      </c>
      <c r="DM758" s="231" t="n">
        <v>4296.57115</v>
      </c>
      <c r="DN758" s="22" t="n">
        <v>1968.07115</v>
      </c>
      <c r="DO758" s="22"/>
      <c r="DU758" s="232"/>
      <c r="DV758" s="232"/>
      <c r="DW758" s="22"/>
    </row>
    <row r="759" customFormat="false" ht="13.2" hidden="false" customHeight="false" outlineLevel="0" collapsed="false">
      <c r="DB759" s="0" t="s">
        <v>2073</v>
      </c>
      <c r="DC759" s="3" t="s">
        <v>459</v>
      </c>
      <c r="DD759" s="3" t="s">
        <v>96</v>
      </c>
      <c r="DE759" s="3" t="s">
        <v>107</v>
      </c>
      <c r="DF759" s="3" t="s">
        <v>2063</v>
      </c>
      <c r="DG759" s="3" t="s">
        <v>2074</v>
      </c>
      <c r="DH759" s="11" t="n">
        <v>10.0307440803623</v>
      </c>
      <c r="DI759" s="55" t="n">
        <v>3.67085</v>
      </c>
      <c r="DJ759" s="231" t="n">
        <v>1667.6485</v>
      </c>
      <c r="DK759" s="231" t="n">
        <v>2563.88635</v>
      </c>
      <c r="DL759" s="11" t="n">
        <v>3.4</v>
      </c>
      <c r="DM759" s="231" t="n">
        <v>4231.53485</v>
      </c>
      <c r="DN759" s="22" t="n">
        <v>1912.88485</v>
      </c>
      <c r="DO759" s="22"/>
      <c r="DU759" s="232"/>
      <c r="DV759" s="232"/>
      <c r="DW759" s="22"/>
    </row>
    <row r="760" customFormat="false" ht="13.2" hidden="false" customHeight="false" outlineLevel="0" collapsed="false">
      <c r="DB760" s="0" t="s">
        <v>2075</v>
      </c>
      <c r="DC760" s="3" t="s">
        <v>459</v>
      </c>
      <c r="DD760" s="3" t="s">
        <v>96</v>
      </c>
      <c r="DE760" s="3" t="s">
        <v>107</v>
      </c>
      <c r="DF760" s="3" t="s">
        <v>2063</v>
      </c>
      <c r="DG760" s="3" t="s">
        <v>2076</v>
      </c>
      <c r="DH760" s="11" t="n">
        <v>9.89894507011984</v>
      </c>
      <c r="DI760" s="55" t="n">
        <v>3.6741</v>
      </c>
      <c r="DJ760" s="231" t="n">
        <v>1684.402</v>
      </c>
      <c r="DK760" s="231" t="n">
        <v>2617.51065</v>
      </c>
      <c r="DL760" s="11" t="n">
        <v>3.4</v>
      </c>
      <c r="DM760" s="231" t="n">
        <v>4301.91265</v>
      </c>
      <c r="DN760" s="22" t="n">
        <v>1956.01265</v>
      </c>
      <c r="DO760" s="22"/>
      <c r="DU760" s="232"/>
      <c r="DV760" s="232"/>
      <c r="DW760" s="22"/>
    </row>
    <row r="761" customFormat="false" ht="13.2" hidden="false" customHeight="false" outlineLevel="0" collapsed="false">
      <c r="DB761" s="0" t="s">
        <v>2077</v>
      </c>
      <c r="DC761" s="3" t="s">
        <v>459</v>
      </c>
      <c r="DD761" s="3" t="s">
        <v>96</v>
      </c>
      <c r="DE761" s="3" t="s">
        <v>107</v>
      </c>
      <c r="DF761" s="3" t="s">
        <v>2063</v>
      </c>
      <c r="DG761" s="3" t="s">
        <v>2078</v>
      </c>
      <c r="DH761" s="11" t="n">
        <v>9.75232223667987</v>
      </c>
      <c r="DI761" s="55" t="n">
        <v>4.0098</v>
      </c>
      <c r="DJ761" s="231" t="n">
        <v>1723.84705</v>
      </c>
      <c r="DK761" s="231" t="n">
        <v>2472.3716</v>
      </c>
      <c r="DL761" s="11" t="n">
        <v>3.4</v>
      </c>
      <c r="DM761" s="231" t="n">
        <v>4196.21865</v>
      </c>
      <c r="DN761" s="22" t="n">
        <v>1972.36865</v>
      </c>
      <c r="DO761" s="22"/>
      <c r="DU761" s="232"/>
      <c r="DV761" s="232"/>
      <c r="DW761" s="22"/>
    </row>
    <row r="762" customFormat="false" ht="13.2" hidden="false" customHeight="false" outlineLevel="0" collapsed="false">
      <c r="DB762" s="0" t="s">
        <v>2079</v>
      </c>
      <c r="DC762" s="3" t="s">
        <v>459</v>
      </c>
      <c r="DD762" s="3" t="s">
        <v>96</v>
      </c>
      <c r="DE762" s="3" t="s">
        <v>107</v>
      </c>
      <c r="DF762" s="3" t="s">
        <v>2063</v>
      </c>
      <c r="DG762" s="3" t="s">
        <v>2080</v>
      </c>
      <c r="DH762" s="11" t="n">
        <v>9.77442778446376</v>
      </c>
      <c r="DI762" s="55" t="n">
        <v>3.77135</v>
      </c>
      <c r="DJ762" s="231" t="n">
        <v>1719.80825</v>
      </c>
      <c r="DK762" s="231" t="n">
        <v>2560.9121</v>
      </c>
      <c r="DL762" s="11" t="n">
        <v>3.4</v>
      </c>
      <c r="DM762" s="231" t="n">
        <v>4280.72035</v>
      </c>
      <c r="DN762" s="22" t="n">
        <v>1950.67035</v>
      </c>
      <c r="DO762" s="22"/>
      <c r="DU762" s="232"/>
      <c r="DV762" s="232"/>
      <c r="DW762" s="22"/>
    </row>
    <row r="763" customFormat="false" ht="13.2" hidden="false" customHeight="false" outlineLevel="0" collapsed="false">
      <c r="DB763" s="0" t="s">
        <v>2081</v>
      </c>
      <c r="DC763" s="3" t="s">
        <v>479</v>
      </c>
      <c r="DD763" s="3" t="s">
        <v>96</v>
      </c>
      <c r="DE763" s="3" t="s">
        <v>107</v>
      </c>
      <c r="DF763" s="3" t="s">
        <v>2082</v>
      </c>
      <c r="DG763" s="3" t="s">
        <v>2083</v>
      </c>
      <c r="DH763" s="11" t="n">
        <v>11.8804835446221</v>
      </c>
      <c r="DI763" s="55" t="n">
        <v>3.15055</v>
      </c>
      <c r="DJ763" s="231" t="n">
        <v>1376.0395</v>
      </c>
      <c r="DK763" s="231" t="n">
        <v>2458.6242</v>
      </c>
      <c r="DL763" s="11" t="n">
        <v>3.4</v>
      </c>
      <c r="DM763" s="231" t="n">
        <v>3834.6637</v>
      </c>
      <c r="DN763" s="22" t="n">
        <v>1602.9637</v>
      </c>
      <c r="DO763" s="22"/>
      <c r="DU763" s="232"/>
      <c r="DV763" s="232"/>
      <c r="DW763" s="22"/>
    </row>
    <row r="764" customFormat="false" ht="13.2" hidden="false" customHeight="false" outlineLevel="0" collapsed="false">
      <c r="DB764" s="0" t="s">
        <v>2084</v>
      </c>
      <c r="DC764" s="3" t="s">
        <v>479</v>
      </c>
      <c r="DD764" s="3" t="s">
        <v>96</v>
      </c>
      <c r="DE764" s="3" t="s">
        <v>107</v>
      </c>
      <c r="DF764" s="3" t="s">
        <v>2082</v>
      </c>
      <c r="DG764" s="3" t="s">
        <v>2085</v>
      </c>
      <c r="DH764" s="11" t="n">
        <v>12.5828289706796</v>
      </c>
      <c r="DI764" s="55" t="n">
        <v>3.29495</v>
      </c>
      <c r="DJ764" s="231" t="n">
        <v>1328.9885</v>
      </c>
      <c r="DK764" s="231" t="n">
        <v>2139.9566</v>
      </c>
      <c r="DL764" s="11" t="n">
        <v>3.4</v>
      </c>
      <c r="DM764" s="231" t="n">
        <v>3468.9451</v>
      </c>
      <c r="DN764" s="22" t="n">
        <v>1554.7451</v>
      </c>
      <c r="DO764" s="22"/>
      <c r="DU764" s="232"/>
      <c r="DV764" s="232"/>
      <c r="DW764" s="22"/>
    </row>
    <row r="765" customFormat="false" ht="13.2" hidden="false" customHeight="false" outlineLevel="0" collapsed="false">
      <c r="DB765" s="0" t="s">
        <v>2086</v>
      </c>
      <c r="DC765" s="3" t="s">
        <v>479</v>
      </c>
      <c r="DD765" s="3" t="s">
        <v>96</v>
      </c>
      <c r="DE765" s="3" t="s">
        <v>107</v>
      </c>
      <c r="DF765" s="3" t="s">
        <v>2082</v>
      </c>
      <c r="DG765" s="3" t="s">
        <v>2087</v>
      </c>
      <c r="DH765" s="11" t="n">
        <v>12.1463193116485</v>
      </c>
      <c r="DI765" s="55" t="n">
        <v>3.1347</v>
      </c>
      <c r="DJ765" s="231" t="n">
        <v>1349.83065</v>
      </c>
      <c r="DK765" s="231" t="n">
        <v>2206.8</v>
      </c>
      <c r="DL765" s="11" t="n">
        <v>3.4</v>
      </c>
      <c r="DM765" s="231" t="n">
        <v>3556.63065</v>
      </c>
      <c r="DN765" s="22" t="n">
        <v>1555.03065</v>
      </c>
      <c r="DO765" s="22"/>
      <c r="DU765" s="232"/>
      <c r="DV765" s="232"/>
      <c r="DW765" s="22"/>
    </row>
    <row r="766" customFormat="false" ht="13.2" hidden="false" customHeight="false" outlineLevel="0" collapsed="false">
      <c r="DB766" s="0" t="s">
        <v>2088</v>
      </c>
      <c r="DC766" s="3" t="s">
        <v>479</v>
      </c>
      <c r="DD766" s="3" t="s">
        <v>96</v>
      </c>
      <c r="DE766" s="3" t="s">
        <v>107</v>
      </c>
      <c r="DF766" s="3" t="s">
        <v>2082</v>
      </c>
      <c r="DG766" s="3" t="s">
        <v>2089</v>
      </c>
      <c r="DH766" s="11" t="n">
        <v>12.2931670238409</v>
      </c>
      <c r="DI766" s="55" t="n">
        <v>2.903</v>
      </c>
      <c r="DJ766" s="231" t="n">
        <v>1323.84035</v>
      </c>
      <c r="DK766" s="231" t="n">
        <v>2525.07185</v>
      </c>
      <c r="DL766" s="11" t="n">
        <v>3.4</v>
      </c>
      <c r="DM766" s="231" t="n">
        <v>3848.9122</v>
      </c>
      <c r="DN766" s="22" t="n">
        <v>1661.4122</v>
      </c>
      <c r="DO766" s="22"/>
      <c r="DU766" s="232"/>
      <c r="DV766" s="232"/>
      <c r="DW766" s="22"/>
    </row>
    <row r="767" customFormat="false" ht="13.2" hidden="false" customHeight="false" outlineLevel="0" collapsed="false">
      <c r="DB767" s="0" t="s">
        <v>2090</v>
      </c>
      <c r="DC767" s="3" t="s">
        <v>479</v>
      </c>
      <c r="DD767" s="3" t="s">
        <v>96</v>
      </c>
      <c r="DE767" s="3" t="s">
        <v>107</v>
      </c>
      <c r="DF767" s="3" t="s">
        <v>2082</v>
      </c>
      <c r="DG767" s="3" t="s">
        <v>2091</v>
      </c>
      <c r="DH767" s="11" t="n">
        <v>13.2974980975256</v>
      </c>
      <c r="DI767" s="55" t="n">
        <v>3.01535</v>
      </c>
      <c r="DJ767" s="231" t="n">
        <v>1261.08135</v>
      </c>
      <c r="DK767" s="231" t="n">
        <v>2235.23425</v>
      </c>
      <c r="DL767" s="11" t="n">
        <v>3.4</v>
      </c>
      <c r="DM767" s="231" t="n">
        <v>3496.3156</v>
      </c>
      <c r="DN767" s="22" t="n">
        <v>1468.7156</v>
      </c>
      <c r="DO767" s="22"/>
      <c r="DU767" s="232"/>
      <c r="DV767" s="232"/>
      <c r="DW767" s="22"/>
    </row>
    <row r="768" customFormat="false" ht="13.2" hidden="false" customHeight="false" outlineLevel="0" collapsed="false">
      <c r="DB768" s="0" t="s">
        <v>2092</v>
      </c>
      <c r="DC768" s="3" t="s">
        <v>479</v>
      </c>
      <c r="DD768" s="3" t="s">
        <v>96</v>
      </c>
      <c r="DE768" s="3" t="s">
        <v>107</v>
      </c>
      <c r="DF768" s="3" t="s">
        <v>2082</v>
      </c>
      <c r="DG768" s="3" t="s">
        <v>2093</v>
      </c>
      <c r="DH768" s="11" t="n">
        <v>11.7469074261333</v>
      </c>
      <c r="DI768" s="55" t="n">
        <v>3.05735</v>
      </c>
      <c r="DJ768" s="231" t="n">
        <v>1375.5934</v>
      </c>
      <c r="DK768" s="231" t="n">
        <v>1933.7803</v>
      </c>
      <c r="DL768" s="11" t="n">
        <v>3.4</v>
      </c>
      <c r="DM768" s="231" t="n">
        <v>3309.3737</v>
      </c>
      <c r="DN768" s="22" t="n">
        <v>1610.8237</v>
      </c>
      <c r="DO768" s="22"/>
      <c r="DU768" s="232"/>
      <c r="DV768" s="232"/>
      <c r="DW768" s="22"/>
    </row>
    <row r="769" customFormat="false" ht="13.2" hidden="false" customHeight="false" outlineLevel="0" collapsed="false">
      <c r="DB769" s="0" t="s">
        <v>2094</v>
      </c>
      <c r="DC769" s="3" t="s">
        <v>479</v>
      </c>
      <c r="DD769" s="3" t="s">
        <v>96</v>
      </c>
      <c r="DE769" s="3" t="s">
        <v>107</v>
      </c>
      <c r="DF769" s="3" t="s">
        <v>2082</v>
      </c>
      <c r="DG769" s="3" t="s">
        <v>2095</v>
      </c>
      <c r="DH769" s="11" t="n">
        <v>12.926144266246</v>
      </c>
      <c r="DI769" s="55" t="n">
        <v>2.98125</v>
      </c>
      <c r="DJ769" s="231" t="n">
        <v>1281.1999</v>
      </c>
      <c r="DK769" s="231" t="n">
        <v>2466.3684</v>
      </c>
      <c r="DL769" s="11" t="n">
        <v>3.4</v>
      </c>
      <c r="DM769" s="231" t="n">
        <v>3747.5683</v>
      </c>
      <c r="DN769" s="22" t="n">
        <v>1507.4183</v>
      </c>
      <c r="DO769" s="22"/>
      <c r="DU769" s="232"/>
      <c r="DV769" s="232"/>
      <c r="DW769" s="22"/>
    </row>
    <row r="770" customFormat="false" ht="13.2" hidden="false" customHeight="false" outlineLevel="0" collapsed="false">
      <c r="DB770" s="0" t="s">
        <v>2096</v>
      </c>
      <c r="DC770" s="3" t="s">
        <v>479</v>
      </c>
      <c r="DD770" s="3" t="s">
        <v>96</v>
      </c>
      <c r="DE770" s="3" t="s">
        <v>107</v>
      </c>
      <c r="DF770" s="3" t="s">
        <v>2082</v>
      </c>
      <c r="DG770" s="3" t="s">
        <v>2097</v>
      </c>
      <c r="DH770" s="11" t="n">
        <v>11.6590132306735</v>
      </c>
      <c r="DI770" s="55" t="n">
        <v>3.2617</v>
      </c>
      <c r="DJ770" s="231" t="n">
        <v>1396.2101</v>
      </c>
      <c r="DK770" s="231" t="n">
        <v>2271.6558</v>
      </c>
      <c r="DL770" s="11" t="n">
        <v>3.4</v>
      </c>
      <c r="DM770" s="231" t="n">
        <v>3667.8659</v>
      </c>
      <c r="DN770" s="22" t="n">
        <v>1628.2659</v>
      </c>
      <c r="DO770" s="22"/>
      <c r="DU770" s="232"/>
      <c r="DV770" s="232"/>
      <c r="DW770" s="22"/>
    </row>
    <row r="771" customFormat="false" ht="13.2" hidden="false" customHeight="false" outlineLevel="0" collapsed="false">
      <c r="DB771" s="0" t="s">
        <v>2098</v>
      </c>
      <c r="DC771" s="3" t="s">
        <v>479</v>
      </c>
      <c r="DD771" s="3" t="s">
        <v>96</v>
      </c>
      <c r="DE771" s="3" t="s">
        <v>107</v>
      </c>
      <c r="DF771" s="3" t="s">
        <v>2082</v>
      </c>
      <c r="DG771" s="3" t="s">
        <v>2099</v>
      </c>
      <c r="DH771" s="11" t="n">
        <v>12.5636156512644</v>
      </c>
      <c r="DI771" s="55" t="n">
        <v>3.18775</v>
      </c>
      <c r="DJ771" s="231" t="n">
        <v>1333.4731</v>
      </c>
      <c r="DK771" s="231" t="n">
        <v>2314.0511</v>
      </c>
      <c r="DL771" s="11" t="n">
        <v>3.4</v>
      </c>
      <c r="DM771" s="231" t="n">
        <v>3647.5242</v>
      </c>
      <c r="DN771" s="22" t="n">
        <v>1515.0742</v>
      </c>
      <c r="DO771" s="22"/>
      <c r="DU771" s="232"/>
      <c r="DV771" s="232"/>
      <c r="DW771" s="22"/>
    </row>
    <row r="772" customFormat="false" ht="13.2" hidden="false" customHeight="false" outlineLevel="0" collapsed="false">
      <c r="DB772" s="0" t="s">
        <v>2100</v>
      </c>
      <c r="DC772" s="3" t="s">
        <v>499</v>
      </c>
      <c r="DD772" s="3" t="s">
        <v>96</v>
      </c>
      <c r="DE772" s="3" t="s">
        <v>107</v>
      </c>
      <c r="DF772" s="3" t="s">
        <v>2101</v>
      </c>
      <c r="DG772" s="3" t="s">
        <v>2102</v>
      </c>
      <c r="DH772" s="11" t="n">
        <v>12.5817265917672</v>
      </c>
      <c r="DI772" s="55" t="n">
        <v>3.00365</v>
      </c>
      <c r="DJ772" s="231" t="n">
        <v>1300.31655</v>
      </c>
      <c r="DK772" s="231" t="n">
        <v>2263.03225</v>
      </c>
      <c r="DL772" s="11" t="n">
        <v>3.4</v>
      </c>
      <c r="DM772" s="231" t="n">
        <v>3563.3488</v>
      </c>
      <c r="DN772" s="22" t="n">
        <v>1473.2488</v>
      </c>
      <c r="DO772" s="22"/>
      <c r="DU772" s="232"/>
      <c r="DV772" s="232"/>
      <c r="DW772" s="22"/>
    </row>
    <row r="773" customFormat="false" ht="13.2" hidden="false" customHeight="false" outlineLevel="0" collapsed="false">
      <c r="DB773" s="0" t="s">
        <v>2103</v>
      </c>
      <c r="DC773" s="3" t="s">
        <v>499</v>
      </c>
      <c r="DD773" s="3" t="s">
        <v>96</v>
      </c>
      <c r="DE773" s="3" t="s">
        <v>107</v>
      </c>
      <c r="DF773" s="3" t="s">
        <v>2101</v>
      </c>
      <c r="DG773" s="3" t="s">
        <v>2104</v>
      </c>
      <c r="DH773" s="11" t="n">
        <v>12.8766205988267</v>
      </c>
      <c r="DI773" s="55" t="n">
        <v>2.98085</v>
      </c>
      <c r="DJ773" s="231" t="n">
        <v>1268.8179</v>
      </c>
      <c r="DK773" s="231" t="n">
        <v>2230.9929</v>
      </c>
      <c r="DL773" s="11" t="n">
        <v>3.4</v>
      </c>
      <c r="DM773" s="231" t="n">
        <v>3499.8108</v>
      </c>
      <c r="DN773" s="22" t="n">
        <v>1475.7108</v>
      </c>
      <c r="DO773" s="22"/>
      <c r="DU773" s="232"/>
      <c r="DV773" s="232"/>
      <c r="DW773" s="22"/>
    </row>
    <row r="774" customFormat="false" ht="13.2" hidden="false" customHeight="false" outlineLevel="0" collapsed="false">
      <c r="DB774" s="0" t="s">
        <v>2105</v>
      </c>
      <c r="DC774" s="3" t="s">
        <v>499</v>
      </c>
      <c r="DD774" s="3" t="s">
        <v>96</v>
      </c>
      <c r="DE774" s="3" t="s">
        <v>107</v>
      </c>
      <c r="DF774" s="3" t="s">
        <v>2101</v>
      </c>
      <c r="DG774" s="3" t="s">
        <v>2106</v>
      </c>
      <c r="DH774" s="11" t="n">
        <v>12.8155341695203</v>
      </c>
      <c r="DI774" s="55" t="n">
        <v>2.86135</v>
      </c>
      <c r="DJ774" s="231" t="n">
        <v>1269.2218</v>
      </c>
      <c r="DK774" s="231" t="n">
        <v>2219.26495</v>
      </c>
      <c r="DL774" s="11" t="n">
        <v>3.4</v>
      </c>
      <c r="DM774" s="231" t="n">
        <v>3488.48675</v>
      </c>
      <c r="DN774" s="22" t="n">
        <v>1417.38675</v>
      </c>
      <c r="DO774" s="22"/>
      <c r="DU774" s="232"/>
      <c r="DV774" s="232"/>
      <c r="DW774" s="22"/>
    </row>
    <row r="775" customFormat="false" ht="13.2" hidden="false" customHeight="false" outlineLevel="0" collapsed="false">
      <c r="DB775" s="0" t="s">
        <v>2107</v>
      </c>
      <c r="DC775" s="3" t="s">
        <v>499</v>
      </c>
      <c r="DD775" s="3" t="s">
        <v>96</v>
      </c>
      <c r="DE775" s="3" t="s">
        <v>107</v>
      </c>
      <c r="DF775" s="3" t="s">
        <v>2101</v>
      </c>
      <c r="DG775" s="3" t="s">
        <v>2108</v>
      </c>
      <c r="DH775" s="11" t="n">
        <v>13.1204497768369</v>
      </c>
      <c r="DI775" s="55" t="n">
        <v>2.7215</v>
      </c>
      <c r="DJ775" s="231" t="n">
        <v>1235.1054</v>
      </c>
      <c r="DK775" s="231" t="n">
        <v>2327.6504</v>
      </c>
      <c r="DL775" s="11" t="n">
        <v>3.4</v>
      </c>
      <c r="DM775" s="231" t="n">
        <v>3562.7558</v>
      </c>
      <c r="DN775" s="22" t="n">
        <v>1460.4058</v>
      </c>
      <c r="DO775" s="22"/>
      <c r="DU775" s="232"/>
      <c r="DV775" s="232"/>
      <c r="DW775" s="22"/>
    </row>
    <row r="776" customFormat="false" ht="13.2" hidden="false" customHeight="false" outlineLevel="0" collapsed="false">
      <c r="DB776" s="0" t="s">
        <v>2109</v>
      </c>
      <c r="DC776" s="3" t="s">
        <v>499</v>
      </c>
      <c r="DD776" s="3" t="s">
        <v>96</v>
      </c>
      <c r="DE776" s="3" t="s">
        <v>107</v>
      </c>
      <c r="DF776" s="3" t="s">
        <v>2101</v>
      </c>
      <c r="DG776" s="3" t="s">
        <v>2110</v>
      </c>
      <c r="DH776" s="11" t="n">
        <v>13.2205570060424</v>
      </c>
      <c r="DI776" s="55" t="n">
        <v>2.9415</v>
      </c>
      <c r="DJ776" s="231" t="n">
        <v>1231.21115</v>
      </c>
      <c r="DK776" s="231" t="n">
        <v>2387.9019</v>
      </c>
      <c r="DL776" s="11" t="n">
        <v>3.4</v>
      </c>
      <c r="DM776" s="231" t="n">
        <v>3619.11305</v>
      </c>
      <c r="DN776" s="22" t="n">
        <v>1510.31305</v>
      </c>
      <c r="DO776" s="22"/>
      <c r="DU776" s="232"/>
      <c r="DV776" s="232"/>
      <c r="DW776" s="22"/>
    </row>
    <row r="777" customFormat="false" ht="13.2" hidden="false" customHeight="false" outlineLevel="0" collapsed="false">
      <c r="DB777" s="0" t="s">
        <v>2111</v>
      </c>
      <c r="DC777" s="3" t="s">
        <v>499</v>
      </c>
      <c r="DD777" s="3" t="s">
        <v>96</v>
      </c>
      <c r="DE777" s="3" t="s">
        <v>107</v>
      </c>
      <c r="DF777" s="3" t="s">
        <v>2101</v>
      </c>
      <c r="DG777" s="3" t="s">
        <v>2112</v>
      </c>
      <c r="DH777" s="11" t="n">
        <v>12.9450619978904</v>
      </c>
      <c r="DI777" s="55" t="n">
        <v>2.881</v>
      </c>
      <c r="DJ777" s="231" t="n">
        <v>1240.2422</v>
      </c>
      <c r="DK777" s="231" t="n">
        <v>2153.29815</v>
      </c>
      <c r="DL777" s="11" t="n">
        <v>3.4</v>
      </c>
      <c r="DM777" s="231" t="n">
        <v>3393.54035</v>
      </c>
      <c r="DN777" s="22" t="n">
        <v>1434.64035</v>
      </c>
      <c r="DO777" s="22"/>
      <c r="DU777" s="232"/>
      <c r="DV777" s="232"/>
      <c r="DW777" s="22"/>
    </row>
    <row r="778" customFormat="false" ht="13.2" hidden="false" customHeight="false" outlineLevel="0" collapsed="false">
      <c r="DB778" s="0" t="s">
        <v>2113</v>
      </c>
      <c r="DC778" s="3" t="s">
        <v>513</v>
      </c>
      <c r="DD778" s="3" t="s">
        <v>96</v>
      </c>
      <c r="DE778" s="3" t="s">
        <v>107</v>
      </c>
      <c r="DF778" s="3" t="s">
        <v>2114</v>
      </c>
      <c r="DG778" s="3" t="s">
        <v>2115</v>
      </c>
      <c r="DH778" s="11" t="n">
        <v>13.8332001160613</v>
      </c>
      <c r="DI778" s="55" t="n">
        <v>2.635</v>
      </c>
      <c r="DJ778" s="231" t="n">
        <v>1170.15745</v>
      </c>
      <c r="DK778" s="231" t="n">
        <v>2551.28015</v>
      </c>
      <c r="DL778" s="11" t="n">
        <v>3.4</v>
      </c>
      <c r="DM778" s="231" t="n">
        <v>3721.4376</v>
      </c>
      <c r="DN778" s="22" t="n">
        <v>1329.7876</v>
      </c>
      <c r="DO778" s="22"/>
      <c r="DU778" s="232"/>
      <c r="DV778" s="232"/>
      <c r="DW778" s="22"/>
    </row>
    <row r="779" customFormat="false" ht="13.2" hidden="false" customHeight="false" outlineLevel="0" collapsed="false">
      <c r="DB779" s="0" t="s">
        <v>2116</v>
      </c>
      <c r="DC779" s="3" t="s">
        <v>513</v>
      </c>
      <c r="DD779" s="3" t="s">
        <v>96</v>
      </c>
      <c r="DE779" s="3" t="s">
        <v>107</v>
      </c>
      <c r="DF779" s="3" t="s">
        <v>2114</v>
      </c>
      <c r="DG779" s="3" t="s">
        <v>2117</v>
      </c>
      <c r="DH779" s="11" t="n">
        <v>14.0514541944119</v>
      </c>
      <c r="DI779" s="55" t="n">
        <v>2.8484</v>
      </c>
      <c r="DJ779" s="231" t="n">
        <v>1179.2404</v>
      </c>
      <c r="DK779" s="231" t="n">
        <v>1931.59235</v>
      </c>
      <c r="DL779" s="11" t="n">
        <v>3.4</v>
      </c>
      <c r="DM779" s="231" t="n">
        <v>3110.83275</v>
      </c>
      <c r="DN779" s="22" t="n">
        <v>1338.03275</v>
      </c>
      <c r="DO779" s="22"/>
      <c r="DU779" s="232"/>
      <c r="DV779" s="232"/>
      <c r="DW779" s="22"/>
    </row>
    <row r="780" customFormat="false" ht="13.2" hidden="false" customHeight="false" outlineLevel="0" collapsed="false">
      <c r="DB780" s="0" t="s">
        <v>2118</v>
      </c>
      <c r="DC780" s="3" t="s">
        <v>513</v>
      </c>
      <c r="DD780" s="3" t="s">
        <v>96</v>
      </c>
      <c r="DE780" s="3" t="s">
        <v>107</v>
      </c>
      <c r="DF780" s="3" t="s">
        <v>2114</v>
      </c>
      <c r="DG780" s="3" t="s">
        <v>2119</v>
      </c>
      <c r="DH780" s="11" t="n">
        <v>14.3085172397239</v>
      </c>
      <c r="DI780" s="55" t="n">
        <v>2.7682</v>
      </c>
      <c r="DJ780" s="231" t="n">
        <v>1149.8473</v>
      </c>
      <c r="DK780" s="231" t="n">
        <v>2029.8249</v>
      </c>
      <c r="DL780" s="11" t="n">
        <v>3.4</v>
      </c>
      <c r="DM780" s="231" t="n">
        <v>3179.6722</v>
      </c>
      <c r="DN780" s="22" t="n">
        <v>1307.2722</v>
      </c>
      <c r="DO780" s="22"/>
      <c r="DU780" s="232"/>
      <c r="DV780" s="232"/>
      <c r="DW780" s="22"/>
    </row>
    <row r="781" customFormat="false" ht="13.2" hidden="false" customHeight="false" outlineLevel="0" collapsed="false">
      <c r="DB781" s="0" t="s">
        <v>2120</v>
      </c>
      <c r="DC781" s="3" t="s">
        <v>513</v>
      </c>
      <c r="DD781" s="3" t="s">
        <v>96</v>
      </c>
      <c r="DE781" s="3" t="s">
        <v>107</v>
      </c>
      <c r="DF781" s="3" t="s">
        <v>2114</v>
      </c>
      <c r="DG781" s="3" t="s">
        <v>2121</v>
      </c>
      <c r="DH781" s="11" t="n">
        <v>13.7503333529524</v>
      </c>
      <c r="DI781" s="55" t="n">
        <v>2.8264</v>
      </c>
      <c r="DJ781" s="231" t="n">
        <v>1189.322</v>
      </c>
      <c r="DK781" s="231" t="n">
        <v>2224.8592</v>
      </c>
      <c r="DL781" s="11" t="n">
        <v>3.4</v>
      </c>
      <c r="DM781" s="231" t="n">
        <v>3414.1812</v>
      </c>
      <c r="DN781" s="22" t="n">
        <v>1340.9312</v>
      </c>
      <c r="DO781" s="22"/>
      <c r="DU781" s="232"/>
      <c r="DV781" s="232"/>
      <c r="DW781" s="22"/>
    </row>
    <row r="782" customFormat="false" ht="13.2" hidden="false" customHeight="false" outlineLevel="0" collapsed="false">
      <c r="DB782" s="0" t="s">
        <v>2122</v>
      </c>
      <c r="DC782" s="3" t="s">
        <v>513</v>
      </c>
      <c r="DD782" s="3" t="s">
        <v>96</v>
      </c>
      <c r="DE782" s="3" t="s">
        <v>107</v>
      </c>
      <c r="DF782" s="3" t="s">
        <v>2114</v>
      </c>
      <c r="DG782" s="3" t="s">
        <v>2123</v>
      </c>
      <c r="DH782" s="11" t="n">
        <v>14.1444569334101</v>
      </c>
      <c r="DI782" s="55" t="n">
        <v>2.79665</v>
      </c>
      <c r="DJ782" s="231" t="n">
        <v>1151.13305</v>
      </c>
      <c r="DK782" s="231" t="n">
        <v>2120.1392</v>
      </c>
      <c r="DL782" s="11" t="n">
        <v>3.4</v>
      </c>
      <c r="DM782" s="231" t="n">
        <v>3271.27225</v>
      </c>
      <c r="DN782" s="22" t="n">
        <v>1309.07225</v>
      </c>
      <c r="DO782" s="22"/>
      <c r="DU782" s="232"/>
      <c r="DV782" s="232"/>
      <c r="DW782" s="22"/>
    </row>
    <row r="783" customFormat="false" ht="13.2" hidden="false" customHeight="false" outlineLevel="0" collapsed="false">
      <c r="DB783" s="0" t="s">
        <v>2124</v>
      </c>
      <c r="DC783" s="3" t="s">
        <v>513</v>
      </c>
      <c r="DD783" s="3" t="s">
        <v>96</v>
      </c>
      <c r="DE783" s="3" t="s">
        <v>107</v>
      </c>
      <c r="DF783" s="3" t="s">
        <v>2114</v>
      </c>
      <c r="DG783" s="3" t="s">
        <v>2125</v>
      </c>
      <c r="DH783" s="11" t="n">
        <v>14.5786242728931</v>
      </c>
      <c r="DI783" s="55" t="n">
        <v>2.7665</v>
      </c>
      <c r="DJ783" s="231" t="n">
        <v>1139.66225</v>
      </c>
      <c r="DK783" s="231" t="n">
        <v>2292.6203</v>
      </c>
      <c r="DL783" s="11" t="n">
        <v>3.4</v>
      </c>
      <c r="DM783" s="231" t="n">
        <v>3432.28255</v>
      </c>
      <c r="DN783" s="22" t="n">
        <v>1308.78255</v>
      </c>
      <c r="DO783" s="22"/>
      <c r="DU783" s="232"/>
      <c r="DV783" s="232"/>
      <c r="DW783" s="22"/>
    </row>
    <row r="784" customFormat="false" ht="13.2" hidden="false" customHeight="false" outlineLevel="0" collapsed="false">
      <c r="DB784" s="0" t="s">
        <v>2126</v>
      </c>
      <c r="DC784" s="3" t="s">
        <v>527</v>
      </c>
      <c r="DD784" s="3" t="s">
        <v>96</v>
      </c>
      <c r="DE784" s="3" t="s">
        <v>107</v>
      </c>
      <c r="DF784" s="3" t="s">
        <v>2127</v>
      </c>
      <c r="DG784" s="3" t="s">
        <v>2128</v>
      </c>
      <c r="DH784" s="11" t="n">
        <v>14.7227018581436</v>
      </c>
      <c r="DI784" s="55" t="n">
        <v>2.8532</v>
      </c>
      <c r="DJ784" s="231" t="n">
        <v>1226.8804</v>
      </c>
      <c r="DK784" s="231" t="n">
        <v>2333.60005</v>
      </c>
      <c r="DL784" s="11" t="n">
        <v>3.4</v>
      </c>
      <c r="DM784" s="231" t="n">
        <v>3560.48045</v>
      </c>
      <c r="DN784" s="22" t="n">
        <v>1376.18045</v>
      </c>
      <c r="DO784" s="22"/>
      <c r="DU784" s="232"/>
      <c r="DV784" s="232"/>
      <c r="DW784" s="22"/>
    </row>
    <row r="785" customFormat="false" ht="13.2" hidden="false" customHeight="false" outlineLevel="0" collapsed="false">
      <c r="DB785" s="0" t="s">
        <v>2129</v>
      </c>
      <c r="DC785" s="3" t="s">
        <v>527</v>
      </c>
      <c r="DD785" s="3" t="s">
        <v>96</v>
      </c>
      <c r="DE785" s="3" t="s">
        <v>107</v>
      </c>
      <c r="DF785" s="3" t="s">
        <v>2127</v>
      </c>
      <c r="DG785" s="3" t="s">
        <v>2130</v>
      </c>
      <c r="DH785" s="11" t="n">
        <v>14.8529543188973</v>
      </c>
      <c r="DI785" s="55" t="n">
        <v>3.0039</v>
      </c>
      <c r="DJ785" s="231" t="n">
        <v>1244.4577</v>
      </c>
      <c r="DK785" s="231" t="n">
        <v>2180.77865</v>
      </c>
      <c r="DL785" s="11" t="n">
        <v>3.4</v>
      </c>
      <c r="DM785" s="231" t="n">
        <v>3425.23635</v>
      </c>
      <c r="DN785" s="22" t="n">
        <v>1399.08635</v>
      </c>
      <c r="DO785" s="22"/>
      <c r="DU785" s="232"/>
      <c r="DV785" s="232"/>
      <c r="DW785" s="22"/>
    </row>
    <row r="786" customFormat="false" ht="13.2" hidden="false" customHeight="false" outlineLevel="0" collapsed="false">
      <c r="DB786" s="0" t="s">
        <v>2131</v>
      </c>
      <c r="DC786" s="3" t="s">
        <v>527</v>
      </c>
      <c r="DD786" s="3" t="s">
        <v>96</v>
      </c>
      <c r="DE786" s="3" t="s">
        <v>107</v>
      </c>
      <c r="DF786" s="3" t="s">
        <v>2127</v>
      </c>
      <c r="DG786" s="3" t="s">
        <v>2132</v>
      </c>
      <c r="DH786" s="11" t="n">
        <v>14.4417855527705</v>
      </c>
      <c r="DI786" s="55" t="n">
        <v>2.6851</v>
      </c>
      <c r="DJ786" s="231" t="n">
        <v>1124.9714</v>
      </c>
      <c r="DK786" s="231" t="n">
        <v>2404.703</v>
      </c>
      <c r="DL786" s="11" t="n">
        <v>3.4</v>
      </c>
      <c r="DM786" s="231" t="n">
        <v>3529.6744</v>
      </c>
      <c r="DN786" s="22" t="n">
        <v>1285.8744</v>
      </c>
      <c r="DO786" s="22"/>
      <c r="DU786" s="232"/>
      <c r="DV786" s="232"/>
      <c r="DW786" s="22"/>
    </row>
    <row r="787" customFormat="false" ht="13.2" hidden="false" customHeight="false" outlineLevel="0" collapsed="false">
      <c r="DB787" s="0" t="s">
        <v>2133</v>
      </c>
      <c r="DC787" s="3" t="s">
        <v>527</v>
      </c>
      <c r="DD787" s="3" t="s">
        <v>96</v>
      </c>
      <c r="DE787" s="3" t="s">
        <v>107</v>
      </c>
      <c r="DF787" s="3" t="s">
        <v>2127</v>
      </c>
      <c r="DG787" s="3" t="s">
        <v>2134</v>
      </c>
      <c r="DH787" s="11" t="n">
        <v>14.0605417174897</v>
      </c>
      <c r="DI787" s="55" t="n">
        <v>2.87325</v>
      </c>
      <c r="DJ787" s="231" t="n">
        <v>1168.88445</v>
      </c>
      <c r="DK787" s="231" t="n">
        <v>2212.61025</v>
      </c>
      <c r="DL787" s="11" t="n">
        <v>3.4</v>
      </c>
      <c r="DM787" s="231" t="n">
        <v>3381.4947</v>
      </c>
      <c r="DN787" s="22" t="n">
        <v>1298.4947</v>
      </c>
      <c r="DO787" s="22"/>
      <c r="DU787" s="232"/>
      <c r="DV787" s="232"/>
      <c r="DW787" s="22"/>
    </row>
    <row r="788" customFormat="false" ht="13.2" hidden="false" customHeight="false" outlineLevel="0" collapsed="false">
      <c r="DB788" s="0" t="s">
        <v>2135</v>
      </c>
      <c r="DC788" s="3" t="s">
        <v>527</v>
      </c>
      <c r="DD788" s="3" t="s">
        <v>96</v>
      </c>
      <c r="DE788" s="3" t="s">
        <v>107</v>
      </c>
      <c r="DF788" s="3" t="s">
        <v>2127</v>
      </c>
      <c r="DG788" s="3" t="s">
        <v>2136</v>
      </c>
      <c r="DH788" s="11" t="n">
        <v>13.9998345432556</v>
      </c>
      <c r="DI788" s="55" t="n">
        <v>2.78635</v>
      </c>
      <c r="DJ788" s="231" t="n">
        <v>1165.99085</v>
      </c>
      <c r="DK788" s="231" t="n">
        <v>2412.2778</v>
      </c>
      <c r="DL788" s="11" t="n">
        <v>3.4</v>
      </c>
      <c r="DM788" s="231" t="n">
        <v>3578.26865</v>
      </c>
      <c r="DN788" s="22" t="n">
        <v>1345.81865</v>
      </c>
      <c r="DO788" s="22"/>
      <c r="DU788" s="232"/>
      <c r="DV788" s="232"/>
      <c r="DW788" s="22"/>
    </row>
    <row r="789" customFormat="false" ht="13.2" hidden="false" customHeight="false" outlineLevel="0" collapsed="false">
      <c r="DB789" s="0" t="s">
        <v>2137</v>
      </c>
      <c r="DC789" s="3" t="s">
        <v>527</v>
      </c>
      <c r="DD789" s="3" t="s">
        <v>96</v>
      </c>
      <c r="DE789" s="3" t="s">
        <v>107</v>
      </c>
      <c r="DF789" s="3" t="s">
        <v>2127</v>
      </c>
      <c r="DG789" s="3" t="s">
        <v>2138</v>
      </c>
      <c r="DH789" s="11" t="n">
        <v>15.5697593075822</v>
      </c>
      <c r="DI789" s="55" t="n">
        <v>2.8972</v>
      </c>
      <c r="DJ789" s="231" t="n">
        <v>1133.28975</v>
      </c>
      <c r="DK789" s="231" t="n">
        <v>2894.1602</v>
      </c>
      <c r="DL789" s="11" t="n">
        <v>3.4</v>
      </c>
      <c r="DM789" s="231" t="n">
        <v>4027.44995</v>
      </c>
      <c r="DN789" s="22" t="n">
        <v>1289.64995</v>
      </c>
      <c r="DO789" s="22"/>
      <c r="DU789" s="232"/>
      <c r="DV789" s="232"/>
      <c r="DW789" s="22"/>
    </row>
    <row r="790" customFormat="false" ht="13.2" hidden="false" customHeight="false" outlineLevel="0" collapsed="false">
      <c r="DB790" s="0" t="s">
        <v>2139</v>
      </c>
      <c r="DC790" s="3" t="s">
        <v>527</v>
      </c>
      <c r="DD790" s="3" t="s">
        <v>96</v>
      </c>
      <c r="DE790" s="3" t="s">
        <v>107</v>
      </c>
      <c r="DF790" s="3" t="s">
        <v>2127</v>
      </c>
      <c r="DG790" s="3" t="s">
        <v>2140</v>
      </c>
      <c r="DH790" s="11" t="n">
        <v>14.3484800209082</v>
      </c>
      <c r="DI790" s="55" t="n">
        <v>3.2024</v>
      </c>
      <c r="DJ790" s="231" t="n">
        <v>1270.98745</v>
      </c>
      <c r="DK790" s="231" t="n">
        <v>2826.09915</v>
      </c>
      <c r="DL790" s="11" t="n">
        <v>3.4</v>
      </c>
      <c r="DM790" s="231" t="n">
        <v>4097.0866</v>
      </c>
      <c r="DN790" s="22" t="n">
        <v>1413.9366</v>
      </c>
      <c r="DO790" s="22"/>
      <c r="DU790" s="232"/>
      <c r="DV790" s="232"/>
      <c r="DW790" s="22"/>
    </row>
    <row r="791" customFormat="false" ht="13.2" hidden="false" customHeight="false" outlineLevel="0" collapsed="false">
      <c r="DB791" s="0" t="s">
        <v>2141</v>
      </c>
      <c r="DC791" s="3" t="s">
        <v>527</v>
      </c>
      <c r="DD791" s="3" t="s">
        <v>96</v>
      </c>
      <c r="DE791" s="3" t="s">
        <v>107</v>
      </c>
      <c r="DF791" s="3" t="s">
        <v>2127</v>
      </c>
      <c r="DG791" s="3" t="s">
        <v>2142</v>
      </c>
      <c r="DH791" s="11" t="n">
        <v>14.5329656277425</v>
      </c>
      <c r="DI791" s="55" t="n">
        <v>3.14345</v>
      </c>
      <c r="DJ791" s="231" t="n">
        <v>1255.0354</v>
      </c>
      <c r="DK791" s="231" t="n">
        <v>2862.69175</v>
      </c>
      <c r="DL791" s="11" t="n">
        <v>3.4</v>
      </c>
      <c r="DM791" s="231" t="n">
        <v>4117.72715</v>
      </c>
      <c r="DN791" s="22" t="n">
        <v>1402.02715</v>
      </c>
      <c r="DO791" s="22"/>
      <c r="DU791" s="232"/>
      <c r="DV791" s="232"/>
      <c r="DW791" s="22"/>
    </row>
    <row r="792" customFormat="false" ht="13.2" hidden="false" customHeight="false" outlineLevel="0" collapsed="false">
      <c r="DB792" s="0" t="s">
        <v>2143</v>
      </c>
      <c r="DC792" s="3" t="s">
        <v>547</v>
      </c>
      <c r="DD792" s="3" t="s">
        <v>96</v>
      </c>
      <c r="DE792" s="3" t="s">
        <v>107</v>
      </c>
      <c r="DF792" s="3" t="s">
        <v>2144</v>
      </c>
      <c r="DG792" s="3" t="s">
        <v>2145</v>
      </c>
      <c r="DH792" s="11" t="n">
        <v>15.6843044563029</v>
      </c>
      <c r="DI792" s="55" t="n">
        <v>2.85395</v>
      </c>
      <c r="DJ792" s="231" t="n">
        <v>1177.0093</v>
      </c>
      <c r="DK792" s="231" t="n">
        <v>2254.2926</v>
      </c>
      <c r="DL792" s="11" t="n">
        <v>3.4</v>
      </c>
      <c r="DM792" s="231" t="n">
        <v>3431.3019</v>
      </c>
      <c r="DN792" s="22" t="n">
        <v>1337.4019</v>
      </c>
      <c r="DO792" s="22"/>
      <c r="DU792" s="232"/>
      <c r="DV792" s="232"/>
      <c r="DW792" s="22"/>
    </row>
    <row r="793" customFormat="false" ht="13.2" hidden="false" customHeight="false" outlineLevel="0" collapsed="false">
      <c r="DB793" s="0" t="s">
        <v>2146</v>
      </c>
      <c r="DC793" s="3" t="s">
        <v>547</v>
      </c>
      <c r="DD793" s="3" t="s">
        <v>96</v>
      </c>
      <c r="DE793" s="3" t="s">
        <v>107</v>
      </c>
      <c r="DF793" s="3" t="s">
        <v>2144</v>
      </c>
      <c r="DG793" s="3" t="s">
        <v>2147</v>
      </c>
      <c r="DH793" s="11" t="n">
        <v>14.8818683794659</v>
      </c>
      <c r="DI793" s="55" t="n">
        <v>2.7618</v>
      </c>
      <c r="DJ793" s="231" t="n">
        <v>1131.7497</v>
      </c>
      <c r="DK793" s="231" t="n">
        <v>2145.1377</v>
      </c>
      <c r="DL793" s="11" t="n">
        <v>3.4</v>
      </c>
      <c r="DM793" s="231" t="n">
        <v>3276.8874</v>
      </c>
      <c r="DN793" s="22" t="n">
        <v>1204.5374</v>
      </c>
      <c r="DO793" s="22"/>
      <c r="DU793" s="232"/>
      <c r="DV793" s="232"/>
      <c r="DW793" s="22"/>
    </row>
    <row r="794" customFormat="false" ht="13.2" hidden="false" customHeight="false" outlineLevel="0" collapsed="false">
      <c r="DB794" s="0" t="s">
        <v>2148</v>
      </c>
      <c r="DC794" s="3" t="s">
        <v>547</v>
      </c>
      <c r="DD794" s="3" t="s">
        <v>96</v>
      </c>
      <c r="DE794" s="3" t="s">
        <v>107</v>
      </c>
      <c r="DF794" s="3" t="s">
        <v>2144</v>
      </c>
      <c r="DG794" s="3" t="s">
        <v>2149</v>
      </c>
      <c r="DH794" s="11" t="n">
        <v>16.2109591646638</v>
      </c>
      <c r="DI794" s="55" t="n">
        <v>2.7221</v>
      </c>
      <c r="DJ794" s="231" t="n">
        <v>1083.2285</v>
      </c>
      <c r="DK794" s="231" t="n">
        <v>2886.071</v>
      </c>
      <c r="DL794" s="11" t="n">
        <v>3.4</v>
      </c>
      <c r="DM794" s="231" t="n">
        <v>3969.2995</v>
      </c>
      <c r="DN794" s="22" t="n">
        <v>1252.0995</v>
      </c>
      <c r="DO794" s="22"/>
      <c r="DU794" s="232"/>
      <c r="DV794" s="232"/>
      <c r="DW794" s="22"/>
    </row>
    <row r="795" customFormat="false" ht="13.2" hidden="false" customHeight="false" outlineLevel="0" collapsed="false">
      <c r="DB795" s="0" t="s">
        <v>2150</v>
      </c>
      <c r="DC795" s="3" t="s">
        <v>547</v>
      </c>
      <c r="DD795" s="3" t="s">
        <v>96</v>
      </c>
      <c r="DE795" s="3" t="s">
        <v>107</v>
      </c>
      <c r="DF795" s="3" t="s">
        <v>2144</v>
      </c>
      <c r="DG795" s="3" t="s">
        <v>2151</v>
      </c>
      <c r="DH795" s="11" t="n">
        <v>16.1686551770807</v>
      </c>
      <c r="DI795" s="55" t="n">
        <v>2.78405</v>
      </c>
      <c r="DJ795" s="231" t="n">
        <v>1090.5818</v>
      </c>
      <c r="DK795" s="231" t="n">
        <v>2860.99985</v>
      </c>
      <c r="DL795" s="11" t="n">
        <v>3.4</v>
      </c>
      <c r="DM795" s="231" t="n">
        <v>3951.58165</v>
      </c>
      <c r="DN795" s="22" t="n">
        <v>1256.83165</v>
      </c>
      <c r="DO795" s="22"/>
      <c r="DU795" s="232"/>
      <c r="DV795" s="232"/>
      <c r="DW795" s="22"/>
    </row>
    <row r="796" customFormat="false" ht="13.2" hidden="false" customHeight="false" outlineLevel="0" collapsed="false">
      <c r="DB796" s="0" t="s">
        <v>2152</v>
      </c>
      <c r="DC796" s="3" t="s">
        <v>567</v>
      </c>
      <c r="DD796" s="3" t="s">
        <v>96</v>
      </c>
      <c r="DE796" s="3" t="s">
        <v>107</v>
      </c>
      <c r="DF796" s="3" t="s">
        <v>2153</v>
      </c>
      <c r="DG796" s="3" t="s">
        <v>2154</v>
      </c>
      <c r="DH796" s="11" t="n">
        <v>15.6233922166385</v>
      </c>
      <c r="DI796" s="55" t="n">
        <v>2.59925</v>
      </c>
      <c r="DJ796" s="231" t="n">
        <v>1049.675</v>
      </c>
      <c r="DK796" s="231" t="n">
        <v>2462.94675</v>
      </c>
      <c r="DL796" s="11" t="n">
        <v>3.4</v>
      </c>
      <c r="DM796" s="231" t="n">
        <v>3512.62175</v>
      </c>
      <c r="DN796" s="22" t="n">
        <v>1170.22175</v>
      </c>
      <c r="DO796" s="22"/>
      <c r="DU796" s="232"/>
      <c r="DV796" s="232"/>
      <c r="DW796" s="22"/>
    </row>
    <row r="797" customFormat="false" ht="13.2" hidden="false" customHeight="false" outlineLevel="0" collapsed="false">
      <c r="DB797" s="0" t="s">
        <v>2155</v>
      </c>
      <c r="DC797" s="3" t="s">
        <v>567</v>
      </c>
      <c r="DD797" s="3" t="s">
        <v>96</v>
      </c>
      <c r="DE797" s="3" t="s">
        <v>107</v>
      </c>
      <c r="DF797" s="3" t="s">
        <v>2153</v>
      </c>
      <c r="DG797" s="3" t="s">
        <v>2156</v>
      </c>
      <c r="DH797" s="11" t="n">
        <v>14.9452632732245</v>
      </c>
      <c r="DI797" s="55" t="n">
        <v>2.67755</v>
      </c>
      <c r="DJ797" s="231" t="n">
        <v>1093.4777</v>
      </c>
      <c r="DK797" s="231" t="n">
        <v>2217.88635</v>
      </c>
      <c r="DL797" s="11" t="n">
        <v>3.4</v>
      </c>
      <c r="DM797" s="231" t="n">
        <v>3311.36405</v>
      </c>
      <c r="DN797" s="22" t="n">
        <v>1205.36405</v>
      </c>
      <c r="DO797" s="22"/>
      <c r="DU797" s="232"/>
      <c r="DV797" s="232"/>
      <c r="DW797" s="22"/>
    </row>
    <row r="798" customFormat="false" ht="13.2" hidden="false" customHeight="false" outlineLevel="0" collapsed="false">
      <c r="DB798" s="0" t="s">
        <v>2157</v>
      </c>
      <c r="DC798" s="3" t="s">
        <v>567</v>
      </c>
      <c r="DD798" s="3" t="s">
        <v>96</v>
      </c>
      <c r="DE798" s="3" t="s">
        <v>107</v>
      </c>
      <c r="DF798" s="3" t="s">
        <v>2153</v>
      </c>
      <c r="DG798" s="3" t="s">
        <v>2158</v>
      </c>
      <c r="DH798" s="11" t="n">
        <v>15.7477236933407</v>
      </c>
      <c r="DI798" s="55" t="n">
        <v>2.63585</v>
      </c>
      <c r="DJ798" s="231" t="n">
        <v>1049.8701</v>
      </c>
      <c r="DK798" s="231" t="n">
        <v>2591.4855</v>
      </c>
      <c r="DL798" s="11" t="n">
        <v>3.4</v>
      </c>
      <c r="DM798" s="231" t="n">
        <v>3641.3556</v>
      </c>
      <c r="DN798" s="22" t="n">
        <v>1187.9056</v>
      </c>
      <c r="DO798" s="22"/>
      <c r="DU798" s="232"/>
      <c r="DV798" s="232"/>
      <c r="DW798" s="22"/>
    </row>
    <row r="799" customFormat="false" ht="13.2" hidden="false" customHeight="false" outlineLevel="0" collapsed="false">
      <c r="DB799" s="0" t="s">
        <v>2159</v>
      </c>
      <c r="DC799" s="3" t="s">
        <v>567</v>
      </c>
      <c r="DD799" s="3" t="s">
        <v>96</v>
      </c>
      <c r="DE799" s="3" t="s">
        <v>107</v>
      </c>
      <c r="DF799" s="3" t="s">
        <v>2153</v>
      </c>
      <c r="DG799" s="3" t="s">
        <v>2160</v>
      </c>
      <c r="DH799" s="11" t="n">
        <v>16.6292673294141</v>
      </c>
      <c r="DI799" s="55" t="n">
        <v>2.72475</v>
      </c>
      <c r="DJ799" s="231" t="n">
        <v>1071.1571</v>
      </c>
      <c r="DK799" s="231" t="n">
        <v>2857.3859</v>
      </c>
      <c r="DL799" s="11" t="n">
        <v>3.4</v>
      </c>
      <c r="DM799" s="231" t="n">
        <v>3928.543</v>
      </c>
      <c r="DN799" s="22" t="n">
        <v>1318.293</v>
      </c>
      <c r="DO799" s="22"/>
      <c r="DU799" s="232"/>
      <c r="DV799" s="232"/>
      <c r="DW799" s="22"/>
    </row>
    <row r="800" customFormat="false" ht="13.2" hidden="false" customHeight="false" outlineLevel="0" collapsed="false">
      <c r="DB800" s="0" t="s">
        <v>2161</v>
      </c>
      <c r="DC800" s="3" t="s">
        <v>459</v>
      </c>
      <c r="DD800" s="3" t="s">
        <v>101</v>
      </c>
      <c r="DE800" s="3" t="s">
        <v>94</v>
      </c>
      <c r="DF800" s="3" t="s">
        <v>2162</v>
      </c>
      <c r="DG800" s="3" t="s">
        <v>2163</v>
      </c>
      <c r="DH800" s="11" t="n">
        <v>10.4049189286183</v>
      </c>
      <c r="DI800" s="55" t="n">
        <v>2.20285908247423</v>
      </c>
      <c r="DJ800" s="231" t="n">
        <v>324.795631914949</v>
      </c>
      <c r="DK800" s="231" t="n">
        <v>0</v>
      </c>
      <c r="DL800" s="11" t="n">
        <v>3.46877319587629</v>
      </c>
      <c r="DM800" s="231" t="n">
        <v>324.795631914949</v>
      </c>
      <c r="DN800" s="22" t="n">
        <v>508.544432840206</v>
      </c>
      <c r="DO800" s="22"/>
      <c r="DU800" s="232"/>
      <c r="DV800" s="232"/>
      <c r="DW800" s="22"/>
    </row>
    <row r="801" customFormat="false" ht="13.2" hidden="false" customHeight="false" outlineLevel="0" collapsed="false">
      <c r="DB801" s="0" t="s">
        <v>2164</v>
      </c>
      <c r="DC801" s="3" t="s">
        <v>459</v>
      </c>
      <c r="DD801" s="3" t="s">
        <v>101</v>
      </c>
      <c r="DE801" s="3" t="s">
        <v>94</v>
      </c>
      <c r="DF801" s="3" t="s">
        <v>2162</v>
      </c>
      <c r="DG801" s="3" t="s">
        <v>2165</v>
      </c>
      <c r="DH801" s="11" t="n">
        <v>10.3799565519692</v>
      </c>
      <c r="DI801" s="55" t="n">
        <v>2.24717209278351</v>
      </c>
      <c r="DJ801" s="231" t="n">
        <v>322.692386407217</v>
      </c>
      <c r="DK801" s="231" t="n">
        <v>0</v>
      </c>
      <c r="DL801" s="11" t="n">
        <v>3.71096649484536</v>
      </c>
      <c r="DM801" s="231" t="n">
        <v>322.692386407217</v>
      </c>
      <c r="DN801" s="22" t="n">
        <v>506.659134726804</v>
      </c>
      <c r="DO801" s="22"/>
      <c r="DU801" s="232"/>
      <c r="DV801" s="232"/>
      <c r="DW801" s="22"/>
    </row>
    <row r="802" customFormat="false" ht="13.2" hidden="false" customHeight="false" outlineLevel="0" collapsed="false">
      <c r="DB802" s="0" t="s">
        <v>2166</v>
      </c>
      <c r="DC802" s="3" t="s">
        <v>459</v>
      </c>
      <c r="DD802" s="3" t="s">
        <v>101</v>
      </c>
      <c r="DE802" s="3" t="s">
        <v>94</v>
      </c>
      <c r="DF802" s="3" t="s">
        <v>2162</v>
      </c>
      <c r="DG802" s="3" t="s">
        <v>2167</v>
      </c>
      <c r="DH802" s="11" t="n">
        <v>10.2363931330834</v>
      </c>
      <c r="DI802" s="55" t="n">
        <v>2.23749235309278</v>
      </c>
      <c r="DJ802" s="231" t="n">
        <v>323.451027273196</v>
      </c>
      <c r="DK802" s="231" t="n">
        <v>0</v>
      </c>
      <c r="DL802" s="11" t="n">
        <v>3.71096649484536</v>
      </c>
      <c r="DM802" s="231" t="n">
        <v>323.451027273196</v>
      </c>
      <c r="DN802" s="22" t="n">
        <v>507.394306819588</v>
      </c>
      <c r="DO802" s="22"/>
      <c r="DU802" s="232"/>
      <c r="DV802" s="232"/>
      <c r="DW802" s="22"/>
    </row>
    <row r="803" customFormat="false" ht="13.2" hidden="false" customHeight="false" outlineLevel="0" collapsed="false">
      <c r="DB803" s="0" t="s">
        <v>2168</v>
      </c>
      <c r="DC803" s="3" t="s">
        <v>459</v>
      </c>
      <c r="DD803" s="3" t="s">
        <v>101</v>
      </c>
      <c r="DE803" s="3" t="s">
        <v>94</v>
      </c>
      <c r="DF803" s="3" t="s">
        <v>2162</v>
      </c>
      <c r="DG803" s="3" t="s">
        <v>2169</v>
      </c>
      <c r="DH803" s="11" t="n">
        <v>10.3993803607074</v>
      </c>
      <c r="DI803" s="55" t="n">
        <v>2.1086085257732</v>
      </c>
      <c r="DJ803" s="231" t="n">
        <v>309.947009837629</v>
      </c>
      <c r="DK803" s="231" t="n">
        <v>0</v>
      </c>
      <c r="DL803" s="11" t="n">
        <v>3.46877319587629</v>
      </c>
      <c r="DM803" s="231" t="n">
        <v>309.947009837629</v>
      </c>
      <c r="DN803" s="22" t="n">
        <v>493.986662992268</v>
      </c>
      <c r="DO803" s="22"/>
      <c r="DU803" s="232"/>
      <c r="DV803" s="232"/>
      <c r="DW803" s="22"/>
    </row>
    <row r="804" customFormat="false" ht="13.2" hidden="false" customHeight="false" outlineLevel="0" collapsed="false">
      <c r="DB804" s="0" t="s">
        <v>2170</v>
      </c>
      <c r="DC804" s="3" t="s">
        <v>459</v>
      </c>
      <c r="DD804" s="3" t="s">
        <v>101</v>
      </c>
      <c r="DE804" s="3" t="s">
        <v>94</v>
      </c>
      <c r="DF804" s="3" t="s">
        <v>2162</v>
      </c>
      <c r="DG804" s="3" t="s">
        <v>2171</v>
      </c>
      <c r="DH804" s="11" t="n">
        <v>10.1484588635634</v>
      </c>
      <c r="DI804" s="55" t="n">
        <v>2.26725815206186</v>
      </c>
      <c r="DJ804" s="231" t="n">
        <v>327.669902115979</v>
      </c>
      <c r="DK804" s="231" t="n">
        <v>0</v>
      </c>
      <c r="DL804" s="11" t="n">
        <v>3.71096649484536</v>
      </c>
      <c r="DM804" s="231" t="n">
        <v>327.669902115979</v>
      </c>
      <c r="DN804" s="22" t="n">
        <v>511.668861402062</v>
      </c>
      <c r="DO804" s="22"/>
      <c r="DU804" s="232"/>
      <c r="DV804" s="232"/>
      <c r="DW804" s="22"/>
    </row>
    <row r="805" customFormat="false" ht="13.2" hidden="false" customHeight="false" outlineLevel="0" collapsed="false">
      <c r="DB805" s="0" t="s">
        <v>2172</v>
      </c>
      <c r="DC805" s="3" t="s">
        <v>459</v>
      </c>
      <c r="DD805" s="3" t="s">
        <v>101</v>
      </c>
      <c r="DE805" s="3" t="s">
        <v>94</v>
      </c>
      <c r="DF805" s="3" t="s">
        <v>2162</v>
      </c>
      <c r="DG805" s="3" t="s">
        <v>2173</v>
      </c>
      <c r="DH805" s="11" t="n">
        <v>10.3793741091425</v>
      </c>
      <c r="DI805" s="55" t="n">
        <v>2.15341354381443</v>
      </c>
      <c r="DJ805" s="231" t="n">
        <v>312.641340636598</v>
      </c>
      <c r="DK805" s="231" t="n">
        <v>0</v>
      </c>
      <c r="DL805" s="11" t="n">
        <v>3.46877319587629</v>
      </c>
      <c r="DM805" s="231" t="n">
        <v>312.641340636598</v>
      </c>
      <c r="DN805" s="22" t="n">
        <v>496.686978177835</v>
      </c>
      <c r="DO805" s="22"/>
      <c r="DU805" s="232"/>
      <c r="DV805" s="232"/>
      <c r="DW805" s="22"/>
    </row>
    <row r="806" customFormat="false" ht="13.2" hidden="false" customHeight="false" outlineLevel="0" collapsed="false">
      <c r="DB806" s="0" t="s">
        <v>2174</v>
      </c>
      <c r="DC806" s="3" t="s">
        <v>459</v>
      </c>
      <c r="DD806" s="3" t="s">
        <v>101</v>
      </c>
      <c r="DE806" s="3" t="s">
        <v>94</v>
      </c>
      <c r="DF806" s="3" t="s">
        <v>2162</v>
      </c>
      <c r="DG806" s="3" t="s">
        <v>2175</v>
      </c>
      <c r="DH806" s="11" t="n">
        <v>10.2644972187227</v>
      </c>
      <c r="DI806" s="55" t="n">
        <v>2.10791317268041</v>
      </c>
      <c r="DJ806" s="231" t="n">
        <v>316.452014188144</v>
      </c>
      <c r="DK806" s="231" t="n">
        <v>0</v>
      </c>
      <c r="DL806" s="11" t="n">
        <v>3.46877319587629</v>
      </c>
      <c r="DM806" s="231" t="n">
        <v>316.452014188144</v>
      </c>
      <c r="DN806" s="22" t="n">
        <v>500.44179225</v>
      </c>
      <c r="DO806" s="22"/>
      <c r="DU806" s="232"/>
      <c r="DV806" s="232"/>
      <c r="DW806" s="22"/>
    </row>
    <row r="807" customFormat="false" ht="13.2" hidden="false" customHeight="false" outlineLevel="0" collapsed="false">
      <c r="DB807" s="0" t="s">
        <v>2176</v>
      </c>
      <c r="DC807" s="3" t="s">
        <v>459</v>
      </c>
      <c r="DD807" s="3" t="s">
        <v>101</v>
      </c>
      <c r="DE807" s="3" t="s">
        <v>94</v>
      </c>
      <c r="DF807" s="3" t="s">
        <v>2162</v>
      </c>
      <c r="DG807" s="3" t="s">
        <v>2177</v>
      </c>
      <c r="DH807" s="11" t="n">
        <v>10.2858805016867</v>
      </c>
      <c r="DI807" s="55" t="n">
        <v>2.31357878350515</v>
      </c>
      <c r="DJ807" s="231" t="n">
        <v>332.042091453608</v>
      </c>
      <c r="DK807" s="231" t="n">
        <v>0</v>
      </c>
      <c r="DL807" s="11" t="n">
        <v>3.71096649484536</v>
      </c>
      <c r="DM807" s="231" t="n">
        <v>332.042091453608</v>
      </c>
      <c r="DN807" s="22" t="n">
        <v>516.012581966495</v>
      </c>
      <c r="DO807" s="22"/>
      <c r="DU807" s="232"/>
      <c r="DV807" s="232"/>
      <c r="DW807" s="22"/>
    </row>
    <row r="808" customFormat="false" ht="13.2" hidden="false" customHeight="false" outlineLevel="0" collapsed="false">
      <c r="DB808" s="0" t="s">
        <v>2178</v>
      </c>
      <c r="DC808" s="3" t="s">
        <v>459</v>
      </c>
      <c r="DD808" s="3" t="s">
        <v>101</v>
      </c>
      <c r="DE808" s="3" t="s">
        <v>94</v>
      </c>
      <c r="DF808" s="3" t="s">
        <v>2162</v>
      </c>
      <c r="DG808" s="3" t="s">
        <v>2179</v>
      </c>
      <c r="DH808" s="11" t="n">
        <v>10.5691089974081</v>
      </c>
      <c r="DI808" s="55" t="n">
        <v>2.04526428865979</v>
      </c>
      <c r="DJ808" s="231" t="n">
        <v>305.768662337629</v>
      </c>
      <c r="DK808" s="231" t="n">
        <v>0</v>
      </c>
      <c r="DL808" s="11" t="n">
        <v>3.46877319587629</v>
      </c>
      <c r="DM808" s="231" t="n">
        <v>305.768662337629</v>
      </c>
      <c r="DN808" s="22" t="n">
        <v>489.681690213918</v>
      </c>
      <c r="DO808" s="22"/>
      <c r="DU808" s="232"/>
      <c r="DV808" s="232"/>
      <c r="DW808" s="22"/>
    </row>
    <row r="809" customFormat="false" ht="13.2" hidden="false" customHeight="false" outlineLevel="0" collapsed="false">
      <c r="DB809" s="0" t="s">
        <v>2180</v>
      </c>
      <c r="DC809" s="3" t="s">
        <v>479</v>
      </c>
      <c r="DD809" s="3" t="s">
        <v>101</v>
      </c>
      <c r="DE809" s="3" t="s">
        <v>94</v>
      </c>
      <c r="DF809" s="3" t="s">
        <v>2181</v>
      </c>
      <c r="DG809" s="3" t="s">
        <v>2182</v>
      </c>
      <c r="DH809" s="11" t="n">
        <v>12.8487776988423</v>
      </c>
      <c r="DI809" s="55" t="n">
        <v>1.66157432989691</v>
      </c>
      <c r="DJ809" s="231" t="n">
        <v>245.76802707732</v>
      </c>
      <c r="DK809" s="231" t="n">
        <v>0</v>
      </c>
      <c r="DL809" s="11" t="n">
        <v>3.71096649484536</v>
      </c>
      <c r="DM809" s="231" t="n">
        <v>245.76802707732</v>
      </c>
      <c r="DN809" s="22" t="n">
        <v>411.597100265464</v>
      </c>
      <c r="DO809" s="22"/>
      <c r="DU809" s="232"/>
      <c r="DV809" s="232"/>
      <c r="DW809" s="22"/>
    </row>
    <row r="810" customFormat="false" ht="13.2" hidden="false" customHeight="false" outlineLevel="0" collapsed="false">
      <c r="DB810" s="0" t="s">
        <v>2183</v>
      </c>
      <c r="DC810" s="3" t="s">
        <v>479</v>
      </c>
      <c r="DD810" s="3" t="s">
        <v>101</v>
      </c>
      <c r="DE810" s="3" t="s">
        <v>94</v>
      </c>
      <c r="DF810" s="3" t="s">
        <v>2181</v>
      </c>
      <c r="DG810" s="3" t="s">
        <v>2184</v>
      </c>
      <c r="DH810" s="11" t="n">
        <v>13.4389913871334</v>
      </c>
      <c r="DI810" s="55" t="n">
        <v>1.65168362371134</v>
      </c>
      <c r="DJ810" s="231" t="n">
        <v>240.93203331701</v>
      </c>
      <c r="DK810" s="231" t="n">
        <v>0</v>
      </c>
      <c r="DL810" s="11" t="n">
        <v>3.71096649484536</v>
      </c>
      <c r="DM810" s="231" t="n">
        <v>240.93203331701</v>
      </c>
      <c r="DN810" s="22" t="n">
        <v>386.065168940722</v>
      </c>
      <c r="DO810" s="22"/>
      <c r="DU810" s="232"/>
      <c r="DV810" s="232"/>
      <c r="DW810" s="22"/>
    </row>
    <row r="811" customFormat="false" ht="13.2" hidden="false" customHeight="false" outlineLevel="0" collapsed="false">
      <c r="DB811" s="0" t="s">
        <v>2185</v>
      </c>
      <c r="DC811" s="3" t="s">
        <v>479</v>
      </c>
      <c r="DD811" s="3" t="s">
        <v>101</v>
      </c>
      <c r="DE811" s="3" t="s">
        <v>94</v>
      </c>
      <c r="DF811" s="3" t="s">
        <v>2181</v>
      </c>
      <c r="DG811" s="3" t="s">
        <v>2186</v>
      </c>
      <c r="DH811" s="11" t="n">
        <v>13.3349446986015</v>
      </c>
      <c r="DI811" s="55" t="n">
        <v>1.69611354896907</v>
      </c>
      <c r="DJ811" s="231" t="n">
        <v>243.548895713918</v>
      </c>
      <c r="DK811" s="231" t="n">
        <v>0</v>
      </c>
      <c r="DL811" s="11" t="n">
        <v>3.71096649484536</v>
      </c>
      <c r="DM811" s="231" t="n">
        <v>243.548895713918</v>
      </c>
      <c r="DN811" s="22" t="n">
        <v>409.325789162371</v>
      </c>
      <c r="DO811" s="22"/>
      <c r="DU811" s="232"/>
      <c r="DV811" s="232"/>
      <c r="DW811" s="22"/>
    </row>
    <row r="812" customFormat="false" ht="13.2" hidden="false" customHeight="false" outlineLevel="0" collapsed="false">
      <c r="DB812" s="0" t="s">
        <v>2187</v>
      </c>
      <c r="DC812" s="3" t="s">
        <v>479</v>
      </c>
      <c r="DD812" s="3" t="s">
        <v>101</v>
      </c>
      <c r="DE812" s="3" t="s">
        <v>94</v>
      </c>
      <c r="DF812" s="3" t="s">
        <v>2181</v>
      </c>
      <c r="DG812" s="3" t="s">
        <v>2188</v>
      </c>
      <c r="DH812" s="11" t="n">
        <v>13.2976222808961</v>
      </c>
      <c r="DI812" s="55" t="n">
        <v>1.61401912628866</v>
      </c>
      <c r="DJ812" s="231" t="n">
        <v>238.75647682732</v>
      </c>
      <c r="DK812" s="231" t="n">
        <v>0</v>
      </c>
      <c r="DL812" s="11" t="n">
        <v>3.46877319587629</v>
      </c>
      <c r="DM812" s="231" t="n">
        <v>238.75647682732</v>
      </c>
      <c r="DN812" s="22" t="n">
        <v>422.695184443299</v>
      </c>
      <c r="DO812" s="22"/>
      <c r="DU812" s="232"/>
      <c r="DV812" s="232"/>
      <c r="DW812" s="22"/>
    </row>
    <row r="813" customFormat="false" ht="13.2" hidden="false" customHeight="false" outlineLevel="0" collapsed="false">
      <c r="DB813" s="0" t="s">
        <v>2189</v>
      </c>
      <c r="DC813" s="3" t="s">
        <v>479</v>
      </c>
      <c r="DD813" s="3" t="s">
        <v>101</v>
      </c>
      <c r="DE813" s="3" t="s">
        <v>94</v>
      </c>
      <c r="DF813" s="3" t="s">
        <v>2181</v>
      </c>
      <c r="DG813" s="3" t="s">
        <v>2190</v>
      </c>
      <c r="DH813" s="11" t="n">
        <v>13.4274237248416</v>
      </c>
      <c r="DI813" s="55" t="n">
        <v>1.69798064948454</v>
      </c>
      <c r="DJ813" s="231" t="n">
        <v>246.915747719072</v>
      </c>
      <c r="DK813" s="231" t="n">
        <v>0</v>
      </c>
      <c r="DL813" s="11" t="n">
        <v>3.46877319587629</v>
      </c>
      <c r="DM813" s="231" t="n">
        <v>246.915747719072</v>
      </c>
      <c r="DN813" s="22" t="n">
        <v>430.507032659794</v>
      </c>
      <c r="DO813" s="22"/>
      <c r="DU813" s="232"/>
      <c r="DV813" s="232"/>
      <c r="DW813" s="22"/>
    </row>
    <row r="814" customFormat="false" ht="13.2" hidden="false" customHeight="false" outlineLevel="0" collapsed="false">
      <c r="DB814" s="0" t="s">
        <v>2191</v>
      </c>
      <c r="DC814" s="3" t="s">
        <v>479</v>
      </c>
      <c r="DD814" s="3" t="s">
        <v>101</v>
      </c>
      <c r="DE814" s="3" t="s">
        <v>94</v>
      </c>
      <c r="DF814" s="3" t="s">
        <v>2181</v>
      </c>
      <c r="DG814" s="3" t="s">
        <v>2192</v>
      </c>
      <c r="DH814" s="11" t="n">
        <v>13.0125921489018</v>
      </c>
      <c r="DI814" s="55" t="n">
        <v>1.67373046391753</v>
      </c>
      <c r="DJ814" s="231" t="n">
        <v>249.595862157217</v>
      </c>
      <c r="DK814" s="231" t="n">
        <v>0</v>
      </c>
      <c r="DL814" s="11" t="n">
        <v>3.46877319587629</v>
      </c>
      <c r="DM814" s="231" t="n">
        <v>249.595862157217</v>
      </c>
      <c r="DN814" s="22" t="n">
        <v>433.388780368557</v>
      </c>
      <c r="DO814" s="22"/>
      <c r="DU814" s="232"/>
      <c r="DV814" s="232"/>
      <c r="DW814" s="22"/>
    </row>
    <row r="815" customFormat="false" ht="13.2" hidden="false" customHeight="false" outlineLevel="0" collapsed="false">
      <c r="DB815" s="0" t="s">
        <v>2193</v>
      </c>
      <c r="DC815" s="3" t="s">
        <v>479</v>
      </c>
      <c r="DD815" s="3" t="s">
        <v>101</v>
      </c>
      <c r="DE815" s="3" t="s">
        <v>94</v>
      </c>
      <c r="DF815" s="3" t="s">
        <v>2181</v>
      </c>
      <c r="DG815" s="3" t="s">
        <v>2194</v>
      </c>
      <c r="DH815" s="11" t="n">
        <v>14.3138712962392</v>
      </c>
      <c r="DI815" s="55" t="n">
        <v>1.61765964690722</v>
      </c>
      <c r="DJ815" s="231" t="n">
        <v>233.084698884021</v>
      </c>
      <c r="DK815" s="231" t="n">
        <v>0</v>
      </c>
      <c r="DL815" s="11" t="n">
        <v>3.46877319587629</v>
      </c>
      <c r="DM815" s="231" t="n">
        <v>233.084698884021</v>
      </c>
      <c r="DN815" s="22" t="n">
        <v>416.954625087629</v>
      </c>
      <c r="DO815" s="22"/>
      <c r="DU815" s="232"/>
      <c r="DV815" s="232"/>
      <c r="DW815" s="22"/>
    </row>
    <row r="816" customFormat="false" ht="13.2" hidden="false" customHeight="false" outlineLevel="0" collapsed="false">
      <c r="DB816" s="0" t="s">
        <v>2195</v>
      </c>
      <c r="DC816" s="3" t="s">
        <v>479</v>
      </c>
      <c r="DD816" s="3" t="s">
        <v>101</v>
      </c>
      <c r="DE816" s="3" t="s">
        <v>94</v>
      </c>
      <c r="DF816" s="3" t="s">
        <v>2181</v>
      </c>
      <c r="DG816" s="3" t="s">
        <v>2196</v>
      </c>
      <c r="DH816" s="11" t="n">
        <v>13.1529400092669</v>
      </c>
      <c r="DI816" s="55" t="n">
        <v>1.66894143041237</v>
      </c>
      <c r="DJ816" s="231" t="n">
        <v>241.487798917526</v>
      </c>
      <c r="DK816" s="231" t="n">
        <v>0</v>
      </c>
      <c r="DL816" s="11" t="n">
        <v>3.46877319587629</v>
      </c>
      <c r="DM816" s="231" t="n">
        <v>241.487798917526</v>
      </c>
      <c r="DN816" s="22" t="n">
        <v>424.79025375</v>
      </c>
      <c r="DO816" s="22"/>
      <c r="DU816" s="232"/>
      <c r="DV816" s="232"/>
      <c r="DW816" s="22"/>
    </row>
    <row r="817" customFormat="false" ht="13.2" hidden="false" customHeight="false" outlineLevel="0" collapsed="false">
      <c r="DB817" s="0" t="s">
        <v>2197</v>
      </c>
      <c r="DC817" s="3" t="s">
        <v>479</v>
      </c>
      <c r="DD817" s="3" t="s">
        <v>101</v>
      </c>
      <c r="DE817" s="3" t="s">
        <v>94</v>
      </c>
      <c r="DF817" s="3" t="s">
        <v>2181</v>
      </c>
      <c r="DG817" s="3" t="s">
        <v>2198</v>
      </c>
      <c r="DH817" s="11" t="n">
        <v>14.3127491808284</v>
      </c>
      <c r="DI817" s="55" t="n">
        <v>1.6403241443299</v>
      </c>
      <c r="DJ817" s="231" t="n">
        <v>231.809900373711</v>
      </c>
      <c r="DK817" s="231" t="n">
        <v>0</v>
      </c>
      <c r="DL817" s="11" t="n">
        <v>3.71096649484536</v>
      </c>
      <c r="DM817" s="231" t="n">
        <v>231.809900373711</v>
      </c>
      <c r="DN817" s="22" t="n">
        <v>415.729695533505</v>
      </c>
      <c r="DO817" s="22"/>
      <c r="DU817" s="232"/>
      <c r="DV817" s="232"/>
      <c r="DW817" s="22"/>
    </row>
    <row r="818" customFormat="false" ht="13.2" hidden="false" customHeight="false" outlineLevel="0" collapsed="false">
      <c r="DB818" s="0" t="s">
        <v>2199</v>
      </c>
      <c r="DC818" s="3" t="s">
        <v>499</v>
      </c>
      <c r="DD818" s="3" t="s">
        <v>101</v>
      </c>
      <c r="DE818" s="3" t="s">
        <v>94</v>
      </c>
      <c r="DF818" s="3" t="s">
        <v>2200</v>
      </c>
      <c r="DG818" s="3" t="s">
        <v>2201</v>
      </c>
      <c r="DH818" s="11" t="n">
        <v>13.6603637156926</v>
      </c>
      <c r="DI818" s="55" t="n">
        <v>1.59765964690722</v>
      </c>
      <c r="DJ818" s="231" t="n">
        <v>232.727858902062</v>
      </c>
      <c r="DK818" s="231" t="n">
        <v>0</v>
      </c>
      <c r="DL818" s="11" t="n">
        <v>3.46877319587629</v>
      </c>
      <c r="DM818" s="231" t="n">
        <v>232.727858902062</v>
      </c>
      <c r="DN818" s="22" t="n">
        <v>386.827357837629</v>
      </c>
      <c r="DO818" s="22"/>
      <c r="DU818" s="232"/>
      <c r="DV818" s="232"/>
      <c r="DW818" s="22"/>
    </row>
    <row r="819" customFormat="false" ht="13.2" hidden="false" customHeight="false" outlineLevel="0" collapsed="false">
      <c r="DB819" s="0" t="s">
        <v>2202</v>
      </c>
      <c r="DC819" s="3" t="s">
        <v>499</v>
      </c>
      <c r="DD819" s="3" t="s">
        <v>101</v>
      </c>
      <c r="DE819" s="3" t="s">
        <v>94</v>
      </c>
      <c r="DF819" s="3" t="s">
        <v>2200</v>
      </c>
      <c r="DG819" s="3" t="s">
        <v>2203</v>
      </c>
      <c r="DH819" s="11" t="n">
        <v>14.5604760367917</v>
      </c>
      <c r="DI819" s="55" t="n">
        <v>1.53326856958763</v>
      </c>
      <c r="DJ819" s="231" t="n">
        <v>223.085961497423</v>
      </c>
      <c r="DK819" s="231" t="n">
        <v>0</v>
      </c>
      <c r="DL819" s="11" t="n">
        <v>3.71096649484536</v>
      </c>
      <c r="DM819" s="231" t="n">
        <v>223.085961497423</v>
      </c>
      <c r="DN819" s="22" t="n">
        <v>336.446800353093</v>
      </c>
      <c r="DO819" s="22"/>
      <c r="DU819" s="232"/>
      <c r="DV819" s="232"/>
      <c r="DW819" s="22"/>
    </row>
    <row r="820" customFormat="false" ht="13.2" hidden="false" customHeight="false" outlineLevel="0" collapsed="false">
      <c r="DB820" s="0" t="s">
        <v>2204</v>
      </c>
      <c r="DC820" s="3" t="s">
        <v>499</v>
      </c>
      <c r="DD820" s="3" t="s">
        <v>101</v>
      </c>
      <c r="DE820" s="3" t="s">
        <v>94</v>
      </c>
      <c r="DF820" s="3" t="s">
        <v>2200</v>
      </c>
      <c r="DG820" s="3" t="s">
        <v>2205</v>
      </c>
      <c r="DH820" s="11" t="n">
        <v>14.465397125821</v>
      </c>
      <c r="DI820" s="55" t="n">
        <v>1.53555760309278</v>
      </c>
      <c r="DJ820" s="231" t="n">
        <v>223.42864272165</v>
      </c>
      <c r="DK820" s="231" t="n">
        <v>0</v>
      </c>
      <c r="DL820" s="11" t="n">
        <v>3.46877319587629</v>
      </c>
      <c r="DM820" s="231" t="n">
        <v>223.42864272165</v>
      </c>
      <c r="DN820" s="22" t="n">
        <v>397.282699304124</v>
      </c>
      <c r="DO820" s="22"/>
      <c r="DU820" s="232"/>
      <c r="DV820" s="232"/>
      <c r="DW820" s="22"/>
    </row>
    <row r="821" customFormat="false" ht="13.2" hidden="false" customHeight="false" outlineLevel="0" collapsed="false">
      <c r="DB821" s="0" t="s">
        <v>2206</v>
      </c>
      <c r="DC821" s="3" t="s">
        <v>499</v>
      </c>
      <c r="DD821" s="3" t="s">
        <v>101</v>
      </c>
      <c r="DE821" s="3" t="s">
        <v>94</v>
      </c>
      <c r="DF821" s="3" t="s">
        <v>2200</v>
      </c>
      <c r="DG821" s="3" t="s">
        <v>2207</v>
      </c>
      <c r="DH821" s="11" t="n">
        <v>13.8903751417317</v>
      </c>
      <c r="DI821" s="55" t="n">
        <v>1.58731578092784</v>
      </c>
      <c r="DJ821" s="231" t="n">
        <v>237.883016615979</v>
      </c>
      <c r="DK821" s="231" t="n">
        <v>0</v>
      </c>
      <c r="DL821" s="11" t="n">
        <v>3.46877319587629</v>
      </c>
      <c r="DM821" s="231" t="n">
        <v>237.883016615979</v>
      </c>
      <c r="DN821" s="22" t="n">
        <v>358.690867865979</v>
      </c>
      <c r="DO821" s="22"/>
      <c r="DU821" s="232"/>
      <c r="DV821" s="232"/>
      <c r="DW821" s="22"/>
    </row>
    <row r="822" customFormat="false" ht="13.2" hidden="false" customHeight="false" outlineLevel="0" collapsed="false">
      <c r="DB822" s="0" t="s">
        <v>2208</v>
      </c>
      <c r="DC822" s="3" t="s">
        <v>499</v>
      </c>
      <c r="DD822" s="3" t="s">
        <v>101</v>
      </c>
      <c r="DE822" s="3" t="s">
        <v>94</v>
      </c>
      <c r="DF822" s="3" t="s">
        <v>2200</v>
      </c>
      <c r="DG822" s="3" t="s">
        <v>2209</v>
      </c>
      <c r="DH822" s="11" t="n">
        <v>13.9655459365867</v>
      </c>
      <c r="DI822" s="55" t="n">
        <v>1.54182340206186</v>
      </c>
      <c r="DJ822" s="231" t="n">
        <v>225.579741546392</v>
      </c>
      <c r="DK822" s="231" t="n">
        <v>0</v>
      </c>
      <c r="DL822" s="11" t="n">
        <v>3.46877319587629</v>
      </c>
      <c r="DM822" s="231" t="n">
        <v>225.579741546392</v>
      </c>
      <c r="DN822" s="22" t="n">
        <v>418.525470092784</v>
      </c>
      <c r="DO822" s="22"/>
      <c r="DU822" s="232"/>
      <c r="DV822" s="232"/>
      <c r="DW822" s="22"/>
    </row>
    <row r="823" customFormat="false" ht="13.2" hidden="false" customHeight="false" outlineLevel="0" collapsed="false">
      <c r="DB823" s="0" t="s">
        <v>2210</v>
      </c>
      <c r="DC823" s="3" t="s">
        <v>499</v>
      </c>
      <c r="DD823" s="3" t="s">
        <v>101</v>
      </c>
      <c r="DE823" s="3" t="s">
        <v>94</v>
      </c>
      <c r="DF823" s="3" t="s">
        <v>2200</v>
      </c>
      <c r="DG823" s="3" t="s">
        <v>2211</v>
      </c>
      <c r="DH823" s="11" t="n">
        <v>13.9834720928694</v>
      </c>
      <c r="DI823" s="55" t="n">
        <v>1.54122172938144</v>
      </c>
      <c r="DJ823" s="231" t="n">
        <v>229.810555791237</v>
      </c>
      <c r="DK823" s="231" t="n">
        <v>0</v>
      </c>
      <c r="DL823" s="11" t="n">
        <v>3.46877319587629</v>
      </c>
      <c r="DM823" s="231" t="n">
        <v>229.810555791237</v>
      </c>
      <c r="DN823" s="22" t="n">
        <v>362.258182783505</v>
      </c>
      <c r="DO823" s="22"/>
      <c r="DU823" s="232"/>
      <c r="DV823" s="232"/>
      <c r="DW823" s="22"/>
    </row>
    <row r="824" customFormat="false" ht="13.2" hidden="false" customHeight="false" outlineLevel="0" collapsed="false">
      <c r="DB824" s="0" t="s">
        <v>2212</v>
      </c>
      <c r="DC824" s="3" t="s">
        <v>513</v>
      </c>
      <c r="DD824" s="3" t="s">
        <v>101</v>
      </c>
      <c r="DE824" s="3" t="s">
        <v>94</v>
      </c>
      <c r="DF824" s="3" t="s">
        <v>2213</v>
      </c>
      <c r="DG824" s="3" t="s">
        <v>2214</v>
      </c>
      <c r="DH824" s="11" t="n">
        <v>15.4150414001945</v>
      </c>
      <c r="DI824" s="55" t="n">
        <v>1.43179143298969</v>
      </c>
      <c r="DJ824" s="231" t="n">
        <v>208.283975858247</v>
      </c>
      <c r="DK824" s="231" t="n">
        <v>0</v>
      </c>
      <c r="DL824" s="11" t="n">
        <v>3.71096649484536</v>
      </c>
      <c r="DM824" s="231" t="n">
        <v>208.283975858247</v>
      </c>
      <c r="DN824" s="22" t="n">
        <v>336.798443773196</v>
      </c>
      <c r="DO824" s="22"/>
      <c r="DU824" s="232"/>
      <c r="DV824" s="232"/>
      <c r="DW824" s="22"/>
    </row>
    <row r="825" customFormat="false" ht="13.2" hidden="false" customHeight="false" outlineLevel="0" collapsed="false">
      <c r="DB825" s="0" t="s">
        <v>2215</v>
      </c>
      <c r="DC825" s="3" t="s">
        <v>513</v>
      </c>
      <c r="DD825" s="3" t="s">
        <v>101</v>
      </c>
      <c r="DE825" s="3" t="s">
        <v>94</v>
      </c>
      <c r="DF825" s="3" t="s">
        <v>2213</v>
      </c>
      <c r="DG825" s="3" t="s">
        <v>2216</v>
      </c>
      <c r="DH825" s="11" t="n">
        <v>15.9001741941237</v>
      </c>
      <c r="DI825" s="55" t="n">
        <v>1.40742396134021</v>
      </c>
      <c r="DJ825" s="231" t="n">
        <v>203.768205881443</v>
      </c>
      <c r="DK825" s="231" t="n">
        <v>0</v>
      </c>
      <c r="DL825" s="11" t="n">
        <v>3.71096649484536</v>
      </c>
      <c r="DM825" s="231" t="n">
        <v>203.768205881443</v>
      </c>
      <c r="DN825" s="22" t="n">
        <v>363.948368891753</v>
      </c>
      <c r="DO825" s="22"/>
      <c r="DU825" s="232"/>
      <c r="DV825" s="232"/>
      <c r="DW825" s="22"/>
    </row>
    <row r="826" customFormat="false" ht="13.2" hidden="false" customHeight="false" outlineLevel="0" collapsed="false">
      <c r="DB826" s="0" t="s">
        <v>2217</v>
      </c>
      <c r="DC826" s="3" t="s">
        <v>513</v>
      </c>
      <c r="DD826" s="3" t="s">
        <v>101</v>
      </c>
      <c r="DE826" s="3" t="s">
        <v>94</v>
      </c>
      <c r="DF826" s="3" t="s">
        <v>2213</v>
      </c>
      <c r="DG826" s="3" t="s">
        <v>2218</v>
      </c>
      <c r="DH826" s="11" t="n">
        <v>15.2349374513688</v>
      </c>
      <c r="DI826" s="55" t="n">
        <v>1.43206485309278</v>
      </c>
      <c r="DJ826" s="231" t="n">
        <v>210.619347386598</v>
      </c>
      <c r="DK826" s="231" t="n">
        <v>0</v>
      </c>
      <c r="DL826" s="11" t="n">
        <v>3.71096649484536</v>
      </c>
      <c r="DM826" s="231" t="n">
        <v>210.619347386598</v>
      </c>
      <c r="DN826" s="22" t="n">
        <v>339.61076306701</v>
      </c>
      <c r="DO826" s="22"/>
      <c r="DU826" s="232"/>
      <c r="DV826" s="232"/>
      <c r="DW826" s="22"/>
    </row>
    <row r="827" customFormat="false" ht="13.2" hidden="false" customHeight="false" outlineLevel="0" collapsed="false">
      <c r="DB827" s="0" t="s">
        <v>2219</v>
      </c>
      <c r="DC827" s="3" t="s">
        <v>513</v>
      </c>
      <c r="DD827" s="3" t="s">
        <v>101</v>
      </c>
      <c r="DE827" s="3" t="s">
        <v>94</v>
      </c>
      <c r="DF827" s="3" t="s">
        <v>2213</v>
      </c>
      <c r="DG827" s="3" t="s">
        <v>2220</v>
      </c>
      <c r="DH827" s="11" t="n">
        <v>15.1332267903691</v>
      </c>
      <c r="DI827" s="55" t="n">
        <v>1.42054124742268</v>
      </c>
      <c r="DJ827" s="231" t="n">
        <v>210.760256873711</v>
      </c>
      <c r="DK827" s="231" t="n">
        <v>0</v>
      </c>
      <c r="DL827" s="11" t="n">
        <v>3.46877319587629</v>
      </c>
      <c r="DM827" s="231" t="n">
        <v>210.760256873711</v>
      </c>
      <c r="DN827" s="22" t="n">
        <v>306.482008141753</v>
      </c>
      <c r="DO827" s="22"/>
      <c r="DU827" s="232"/>
      <c r="DV827" s="232"/>
      <c r="DW827" s="22"/>
    </row>
    <row r="828" customFormat="false" ht="13.2" hidden="false" customHeight="false" outlineLevel="0" collapsed="false">
      <c r="DB828" s="0" t="s">
        <v>2221</v>
      </c>
      <c r="DC828" s="3" t="s">
        <v>513</v>
      </c>
      <c r="DD828" s="3" t="s">
        <v>101</v>
      </c>
      <c r="DE828" s="3" t="s">
        <v>94</v>
      </c>
      <c r="DF828" s="3" t="s">
        <v>2213</v>
      </c>
      <c r="DG828" s="3" t="s">
        <v>2222</v>
      </c>
      <c r="DH828" s="11" t="n">
        <v>15.8369133731741</v>
      </c>
      <c r="DI828" s="55" t="n">
        <v>1.46293994587629</v>
      </c>
      <c r="DJ828" s="231" t="n">
        <v>210.513213572165</v>
      </c>
      <c r="DK828" s="231" t="n">
        <v>0</v>
      </c>
      <c r="DL828" s="11" t="n">
        <v>3.46877319587629</v>
      </c>
      <c r="DM828" s="231" t="n">
        <v>210.513213572165</v>
      </c>
      <c r="DN828" s="22" t="n">
        <v>339.239729069588</v>
      </c>
      <c r="DO828" s="22"/>
      <c r="DU828" s="232"/>
      <c r="DV828" s="232"/>
      <c r="DW828" s="22"/>
    </row>
    <row r="829" customFormat="false" ht="13.2" hidden="false" customHeight="false" outlineLevel="0" collapsed="false">
      <c r="DB829" s="0" t="s">
        <v>2223</v>
      </c>
      <c r="DC829" s="3" t="s">
        <v>513</v>
      </c>
      <c r="DD829" s="3" t="s">
        <v>101</v>
      </c>
      <c r="DE829" s="3" t="s">
        <v>94</v>
      </c>
      <c r="DF829" s="3" t="s">
        <v>2213</v>
      </c>
      <c r="DG829" s="3" t="s">
        <v>2224</v>
      </c>
      <c r="DH829" s="11" t="n">
        <v>15.3044337865273</v>
      </c>
      <c r="DI829" s="55" t="n">
        <v>1.42991634020619</v>
      </c>
      <c r="DJ829" s="231" t="n">
        <v>209.766810592784</v>
      </c>
      <c r="DK829" s="231" t="n">
        <v>0</v>
      </c>
      <c r="DL829" s="11" t="n">
        <v>3.46877319587629</v>
      </c>
      <c r="DM829" s="231" t="n">
        <v>209.766810592784</v>
      </c>
      <c r="DN829" s="22" t="n">
        <v>327.141918190722</v>
      </c>
      <c r="DO829" s="22"/>
      <c r="DU829" s="232"/>
      <c r="DV829" s="232"/>
      <c r="DW829" s="22"/>
    </row>
    <row r="830" customFormat="false" ht="13.2" hidden="false" customHeight="false" outlineLevel="0" collapsed="false">
      <c r="DB830" s="0" t="s">
        <v>2225</v>
      </c>
      <c r="DC830" s="3" t="s">
        <v>527</v>
      </c>
      <c r="DD830" s="3" t="s">
        <v>101</v>
      </c>
      <c r="DE830" s="3" t="s">
        <v>94</v>
      </c>
      <c r="DF830" s="3" t="s">
        <v>2226</v>
      </c>
      <c r="DG830" s="3" t="s">
        <v>2227</v>
      </c>
      <c r="DH830" s="11" t="n">
        <v>16.2272837001775</v>
      </c>
      <c r="DI830" s="55" t="n">
        <v>1.62576094845361</v>
      </c>
      <c r="DJ830" s="231" t="n">
        <v>241.805208706186</v>
      </c>
      <c r="DK830" s="231" t="n">
        <v>0</v>
      </c>
      <c r="DL830" s="11" t="n">
        <v>3.71096649484536</v>
      </c>
      <c r="DM830" s="231" t="n">
        <v>241.805208706186</v>
      </c>
      <c r="DN830" s="22" t="n">
        <v>314.945106786083</v>
      </c>
      <c r="DO830" s="22"/>
      <c r="DU830" s="232"/>
      <c r="DV830" s="232"/>
      <c r="DW830" s="22"/>
    </row>
    <row r="831" customFormat="false" ht="13.2" hidden="false" customHeight="false" outlineLevel="0" collapsed="false">
      <c r="DB831" s="0" t="s">
        <v>2228</v>
      </c>
      <c r="DC831" s="3" t="s">
        <v>527</v>
      </c>
      <c r="DD831" s="3" t="s">
        <v>101</v>
      </c>
      <c r="DE831" s="3" t="s">
        <v>94</v>
      </c>
      <c r="DF831" s="3" t="s">
        <v>2226</v>
      </c>
      <c r="DG831" s="3" t="s">
        <v>2229</v>
      </c>
      <c r="DH831" s="11" t="n">
        <v>16.6911378564147</v>
      </c>
      <c r="DI831" s="55" t="n">
        <v>1.54690109793814</v>
      </c>
      <c r="DJ831" s="231" t="n">
        <v>226.355077152062</v>
      </c>
      <c r="DK831" s="231" t="n">
        <v>0</v>
      </c>
      <c r="DL831" s="11" t="n">
        <v>3.71096649484536</v>
      </c>
      <c r="DM831" s="231" t="n">
        <v>226.355077152062</v>
      </c>
      <c r="DN831" s="22" t="n">
        <v>319.258086969072</v>
      </c>
      <c r="DO831" s="22"/>
      <c r="DU831" s="232"/>
      <c r="DV831" s="232"/>
      <c r="DW831" s="22"/>
    </row>
    <row r="832" customFormat="false" ht="13.2" hidden="false" customHeight="false" outlineLevel="0" collapsed="false">
      <c r="DB832" s="0" t="s">
        <v>2230</v>
      </c>
      <c r="DC832" s="3" t="s">
        <v>527</v>
      </c>
      <c r="DD832" s="3" t="s">
        <v>101</v>
      </c>
      <c r="DE832" s="3" t="s">
        <v>94</v>
      </c>
      <c r="DF832" s="3" t="s">
        <v>2226</v>
      </c>
      <c r="DG832" s="3" t="s">
        <v>2231</v>
      </c>
      <c r="DH832" s="11" t="n">
        <v>16.3665530011954</v>
      </c>
      <c r="DI832" s="55" t="n">
        <v>1.58522172938144</v>
      </c>
      <c r="DJ832" s="231" t="n">
        <v>231.887059951031</v>
      </c>
      <c r="DK832" s="231" t="n">
        <v>0</v>
      </c>
      <c r="DL832" s="11" t="n">
        <v>3.71096649484536</v>
      </c>
      <c r="DM832" s="231" t="n">
        <v>231.887059951031</v>
      </c>
      <c r="DN832" s="22" t="n">
        <v>329.925259131443</v>
      </c>
      <c r="DO832" s="22"/>
      <c r="DU832" s="232"/>
      <c r="DV832" s="232"/>
      <c r="DW832" s="22"/>
    </row>
    <row r="833" customFormat="false" ht="13.2" hidden="false" customHeight="false" outlineLevel="0" collapsed="false">
      <c r="DB833" s="0" t="s">
        <v>2232</v>
      </c>
      <c r="DC833" s="3" t="s">
        <v>527</v>
      </c>
      <c r="DD833" s="3" t="s">
        <v>101</v>
      </c>
      <c r="DE833" s="3" t="s">
        <v>94</v>
      </c>
      <c r="DF833" s="3" t="s">
        <v>2226</v>
      </c>
      <c r="DG833" s="3" t="s">
        <v>2233</v>
      </c>
      <c r="DH833" s="11" t="n">
        <v>15.8748820615734</v>
      </c>
      <c r="DI833" s="55" t="n">
        <v>1.45071299484536</v>
      </c>
      <c r="DJ833" s="231" t="n">
        <v>221.3748335</v>
      </c>
      <c r="DK833" s="231" t="n">
        <v>0</v>
      </c>
      <c r="DL833" s="11" t="n">
        <v>3.71096649484536</v>
      </c>
      <c r="DM833" s="231" t="n">
        <v>221.3748335</v>
      </c>
      <c r="DN833" s="22" t="n">
        <v>347.512720922681</v>
      </c>
      <c r="DO833" s="22"/>
      <c r="DU833" s="232"/>
      <c r="DV833" s="232"/>
      <c r="DW833" s="22"/>
    </row>
    <row r="834" customFormat="false" ht="13.2" hidden="false" customHeight="false" outlineLevel="0" collapsed="false">
      <c r="DB834" s="0" t="s">
        <v>2234</v>
      </c>
      <c r="DC834" s="3" t="s">
        <v>527</v>
      </c>
      <c r="DD834" s="3" t="s">
        <v>101</v>
      </c>
      <c r="DE834" s="3" t="s">
        <v>94</v>
      </c>
      <c r="DF834" s="3" t="s">
        <v>2226</v>
      </c>
      <c r="DG834" s="3" t="s">
        <v>2235</v>
      </c>
      <c r="DH834" s="11" t="n">
        <v>15.4900987782589</v>
      </c>
      <c r="DI834" s="55" t="n">
        <v>1.50535388659794</v>
      </c>
      <c r="DJ834" s="231" t="n">
        <v>228.935331713918</v>
      </c>
      <c r="DK834" s="231" t="n">
        <v>0</v>
      </c>
      <c r="DL834" s="11" t="n">
        <v>3.71096649484536</v>
      </c>
      <c r="DM834" s="231" t="n">
        <v>228.935331713918</v>
      </c>
      <c r="DN834" s="22" t="n">
        <v>311.818810951031</v>
      </c>
      <c r="DO834" s="22"/>
      <c r="DU834" s="232"/>
      <c r="DV834" s="232"/>
      <c r="DW834" s="22"/>
    </row>
    <row r="835" customFormat="false" ht="13.2" hidden="false" customHeight="false" outlineLevel="0" collapsed="false">
      <c r="DB835" s="0" t="s">
        <v>2236</v>
      </c>
      <c r="DC835" s="3" t="s">
        <v>527</v>
      </c>
      <c r="DD835" s="3" t="s">
        <v>101</v>
      </c>
      <c r="DE835" s="3" t="s">
        <v>94</v>
      </c>
      <c r="DF835" s="3" t="s">
        <v>2226</v>
      </c>
      <c r="DG835" s="3" t="s">
        <v>2237</v>
      </c>
      <c r="DH835" s="11" t="n">
        <v>15.5041383731562</v>
      </c>
      <c r="DI835" s="55" t="n">
        <v>1.50225221391753</v>
      </c>
      <c r="DJ835" s="231" t="n">
        <v>229.33514660567</v>
      </c>
      <c r="DK835" s="231" t="n">
        <v>0</v>
      </c>
      <c r="DL835" s="11" t="n">
        <v>3.46877319587629</v>
      </c>
      <c r="DM835" s="231" t="n">
        <v>229.33514660567</v>
      </c>
      <c r="DN835" s="22" t="n">
        <v>304.410828324742</v>
      </c>
      <c r="DO835" s="22"/>
      <c r="DU835" s="232"/>
      <c r="DV835" s="232"/>
      <c r="DW835" s="22"/>
    </row>
    <row r="836" customFormat="false" ht="13.2" hidden="false" customHeight="false" outlineLevel="0" collapsed="false">
      <c r="DB836" s="0" t="s">
        <v>2238</v>
      </c>
      <c r="DC836" s="3" t="s">
        <v>527</v>
      </c>
      <c r="DD836" s="3" t="s">
        <v>101</v>
      </c>
      <c r="DE836" s="3" t="s">
        <v>94</v>
      </c>
      <c r="DF836" s="3" t="s">
        <v>2226</v>
      </c>
      <c r="DG836" s="3" t="s">
        <v>2239</v>
      </c>
      <c r="DH836" s="11" t="n">
        <v>16.7485951184463</v>
      </c>
      <c r="DI836" s="55" t="n">
        <v>1.39452489175258</v>
      </c>
      <c r="DJ836" s="231" t="n">
        <v>221.844962342784</v>
      </c>
      <c r="DK836" s="231" t="n">
        <v>0</v>
      </c>
      <c r="DL836" s="11" t="n">
        <v>3.46877319587629</v>
      </c>
      <c r="DM836" s="231" t="n">
        <v>221.844962342784</v>
      </c>
      <c r="DN836" s="22" t="n">
        <v>295.464864703608</v>
      </c>
      <c r="DO836" s="22"/>
      <c r="DU836" s="232"/>
      <c r="DV836" s="232"/>
      <c r="DW836" s="22"/>
    </row>
    <row r="837" customFormat="false" ht="13.2" hidden="false" customHeight="false" outlineLevel="0" collapsed="false">
      <c r="DB837" s="0" t="s">
        <v>2240</v>
      </c>
      <c r="DC837" s="3" t="s">
        <v>527</v>
      </c>
      <c r="DD837" s="3" t="s">
        <v>101</v>
      </c>
      <c r="DE837" s="3" t="s">
        <v>94</v>
      </c>
      <c r="DF837" s="3" t="s">
        <v>2226</v>
      </c>
      <c r="DG837" s="3" t="s">
        <v>2241</v>
      </c>
      <c r="DH837" s="11" t="n">
        <v>16.7466981436544</v>
      </c>
      <c r="DI837" s="55" t="n">
        <v>1.5920416185567</v>
      </c>
      <c r="DJ837" s="231" t="n">
        <v>242.647627056701</v>
      </c>
      <c r="DK837" s="231" t="n">
        <v>0</v>
      </c>
      <c r="DL837" s="11" t="n">
        <v>3.46877319587629</v>
      </c>
      <c r="DM837" s="231" t="n">
        <v>242.647627056701</v>
      </c>
      <c r="DN837" s="22" t="n">
        <v>289.270963087629</v>
      </c>
      <c r="DO837" s="22"/>
      <c r="DU837" s="232"/>
      <c r="DV837" s="232"/>
      <c r="DW837" s="22"/>
    </row>
    <row r="838" customFormat="false" ht="13.2" hidden="false" customHeight="false" outlineLevel="0" collapsed="false">
      <c r="DB838" s="0" t="s">
        <v>2242</v>
      </c>
      <c r="DC838" s="3" t="s">
        <v>527</v>
      </c>
      <c r="DD838" s="3" t="s">
        <v>101</v>
      </c>
      <c r="DE838" s="3" t="s">
        <v>94</v>
      </c>
      <c r="DF838" s="3" t="s">
        <v>2226</v>
      </c>
      <c r="DG838" s="3" t="s">
        <v>2243</v>
      </c>
      <c r="DH838" s="11" t="n">
        <v>17.4882905753385</v>
      </c>
      <c r="DI838" s="55" t="n">
        <v>1.59249477835052</v>
      </c>
      <c r="DJ838" s="231" t="n">
        <v>231.509321226804</v>
      </c>
      <c r="DK838" s="231" t="n">
        <v>0</v>
      </c>
      <c r="DL838" s="11" t="n">
        <v>3.71096649484536</v>
      </c>
      <c r="DM838" s="231" t="n">
        <v>231.509321226804</v>
      </c>
      <c r="DN838" s="22" t="n">
        <v>282.008418378866</v>
      </c>
      <c r="DO838" s="22"/>
      <c r="DU838" s="232"/>
      <c r="DV838" s="232"/>
      <c r="DW838" s="22"/>
    </row>
    <row r="839" customFormat="false" ht="13.2" hidden="false" customHeight="false" outlineLevel="0" collapsed="false">
      <c r="DB839" s="0" t="s">
        <v>2244</v>
      </c>
      <c r="DC839" s="3" t="s">
        <v>547</v>
      </c>
      <c r="DD839" s="3" t="s">
        <v>101</v>
      </c>
      <c r="DE839" s="3" t="s">
        <v>94</v>
      </c>
      <c r="DF839" s="3" t="s">
        <v>2245</v>
      </c>
      <c r="DG839" s="3" t="s">
        <v>2246</v>
      </c>
      <c r="DH839" s="11" t="n">
        <v>17.3691451998648</v>
      </c>
      <c r="DI839" s="55" t="n">
        <v>1.49490072680412</v>
      </c>
      <c r="DJ839" s="231" t="n">
        <v>220.453014603093</v>
      </c>
      <c r="DK839" s="231" t="n">
        <v>0</v>
      </c>
      <c r="DL839" s="11" t="n">
        <v>3.71096649484536</v>
      </c>
      <c r="DM839" s="231" t="n">
        <v>220.453014603093</v>
      </c>
      <c r="DN839" s="22" t="n">
        <v>313.30485267268</v>
      </c>
      <c r="DO839" s="22"/>
      <c r="DU839" s="232"/>
      <c r="DV839" s="232"/>
      <c r="DW839" s="22"/>
    </row>
    <row r="840" customFormat="false" ht="13.2" hidden="false" customHeight="false" outlineLevel="0" collapsed="false">
      <c r="DB840" s="0" t="s">
        <v>2247</v>
      </c>
      <c r="DC840" s="3" t="s">
        <v>547</v>
      </c>
      <c r="DD840" s="3" t="s">
        <v>101</v>
      </c>
      <c r="DE840" s="3" t="s">
        <v>94</v>
      </c>
      <c r="DF840" s="3" t="s">
        <v>2245</v>
      </c>
      <c r="DG840" s="3" t="s">
        <v>2248</v>
      </c>
      <c r="DH840" s="11" t="n">
        <v>17.3655026380966</v>
      </c>
      <c r="DI840" s="55" t="n">
        <v>1.50138511340206</v>
      </c>
      <c r="DJ840" s="231" t="n">
        <v>220.392096579897</v>
      </c>
      <c r="DK840" s="231" t="n">
        <v>0</v>
      </c>
      <c r="DL840" s="11" t="n">
        <v>3.71096649484536</v>
      </c>
      <c r="DM840" s="231" t="n">
        <v>220.392096579897</v>
      </c>
      <c r="DN840" s="22" t="n">
        <v>313.223122010309</v>
      </c>
      <c r="DO840" s="22"/>
      <c r="DU840" s="232"/>
      <c r="DV840" s="232"/>
      <c r="DW840" s="22"/>
    </row>
    <row r="841" customFormat="false" ht="13.2" hidden="false" customHeight="false" outlineLevel="0" collapsed="false">
      <c r="DB841" s="0" t="s">
        <v>2249</v>
      </c>
      <c r="DC841" s="3" t="s">
        <v>547</v>
      </c>
      <c r="DD841" s="3" t="s">
        <v>101</v>
      </c>
      <c r="DE841" s="3" t="s">
        <v>94</v>
      </c>
      <c r="DF841" s="3" t="s">
        <v>2245</v>
      </c>
      <c r="DG841" s="3" t="s">
        <v>2250</v>
      </c>
      <c r="DH841" s="11" t="n">
        <v>17.490254477765</v>
      </c>
      <c r="DI841" s="55" t="n">
        <v>1.51827581958763</v>
      </c>
      <c r="DJ841" s="231" t="n">
        <v>224.446557136598</v>
      </c>
      <c r="DK841" s="231" t="n">
        <v>0</v>
      </c>
      <c r="DL841" s="11" t="n">
        <v>3.71096649484536</v>
      </c>
      <c r="DM841" s="231" t="n">
        <v>224.446557136598</v>
      </c>
      <c r="DN841" s="22" t="n">
        <v>297.368469716495</v>
      </c>
      <c r="DO841" s="22"/>
      <c r="DU841" s="232"/>
      <c r="DV841" s="232"/>
      <c r="DW841" s="22"/>
    </row>
    <row r="842" customFormat="false" ht="13.2" hidden="false" customHeight="false" outlineLevel="0" collapsed="false">
      <c r="DB842" s="0" t="s">
        <v>2251</v>
      </c>
      <c r="DC842" s="3" t="s">
        <v>547</v>
      </c>
      <c r="DD842" s="3" t="s">
        <v>101</v>
      </c>
      <c r="DE842" s="3" t="s">
        <v>94</v>
      </c>
      <c r="DF842" s="3" t="s">
        <v>2245</v>
      </c>
      <c r="DG842" s="3" t="s">
        <v>2252</v>
      </c>
      <c r="DH842" s="11" t="n">
        <v>16.5736113194817</v>
      </c>
      <c r="DI842" s="55" t="n">
        <v>1.36664979896907</v>
      </c>
      <c r="DJ842" s="231" t="n">
        <v>209.132657530928</v>
      </c>
      <c r="DK842" s="231" t="n">
        <v>0</v>
      </c>
      <c r="DL842" s="11" t="n">
        <v>3.46877319587629</v>
      </c>
      <c r="DM842" s="231" t="n">
        <v>209.132657530928</v>
      </c>
      <c r="DN842" s="22" t="n">
        <v>307.946194069588</v>
      </c>
      <c r="DO842" s="22"/>
      <c r="DU842" s="232"/>
      <c r="DV842" s="232"/>
      <c r="DW842" s="22"/>
    </row>
    <row r="843" customFormat="false" ht="13.2" hidden="false" customHeight="false" outlineLevel="0" collapsed="false">
      <c r="DB843" s="0" t="s">
        <v>2253</v>
      </c>
      <c r="DC843" s="3" t="s">
        <v>547</v>
      </c>
      <c r="DD843" s="3" t="s">
        <v>101</v>
      </c>
      <c r="DE843" s="3" t="s">
        <v>94</v>
      </c>
      <c r="DF843" s="3" t="s">
        <v>2245</v>
      </c>
      <c r="DG843" s="3" t="s">
        <v>2254</v>
      </c>
      <c r="DH843" s="11" t="n">
        <v>16.4905997341506</v>
      </c>
      <c r="DI843" s="55" t="n">
        <v>1.43507210309278</v>
      </c>
      <c r="DJ843" s="231" t="n">
        <v>217.385258876289</v>
      </c>
      <c r="DK843" s="231" t="n">
        <v>0</v>
      </c>
      <c r="DL843" s="11" t="n">
        <v>3.71096649484536</v>
      </c>
      <c r="DM843" s="231" t="n">
        <v>217.385258876289</v>
      </c>
      <c r="DN843" s="22" t="n">
        <v>271.263170324742</v>
      </c>
      <c r="DO843" s="22"/>
      <c r="DU843" s="232"/>
      <c r="DV843" s="232"/>
      <c r="DW843" s="22"/>
    </row>
    <row r="844" customFormat="false" ht="13.2" hidden="false" customHeight="false" outlineLevel="0" collapsed="false">
      <c r="DB844" s="0" t="s">
        <v>2255</v>
      </c>
      <c r="DC844" s="3" t="s">
        <v>547</v>
      </c>
      <c r="DD844" s="3" t="s">
        <v>101</v>
      </c>
      <c r="DE844" s="3" t="s">
        <v>94</v>
      </c>
      <c r="DF844" s="3" t="s">
        <v>2245</v>
      </c>
      <c r="DG844" s="3" t="s">
        <v>2256</v>
      </c>
      <c r="DH844" s="11" t="n">
        <v>16.253679140095</v>
      </c>
      <c r="DI844" s="55" t="n">
        <v>1.4439003556701</v>
      </c>
      <c r="DJ844" s="231" t="n">
        <v>220.286827043814</v>
      </c>
      <c r="DK844" s="231" t="n">
        <v>0</v>
      </c>
      <c r="DL844" s="11" t="n">
        <v>3.71096649484536</v>
      </c>
      <c r="DM844" s="231" t="n">
        <v>220.286827043814</v>
      </c>
      <c r="DN844" s="22" t="n">
        <v>266.806498404639</v>
      </c>
      <c r="DO844" s="22"/>
      <c r="DU844" s="232"/>
      <c r="DV844" s="232"/>
      <c r="DW844" s="22"/>
    </row>
    <row r="845" customFormat="false" ht="13.2" hidden="false" customHeight="false" outlineLevel="0" collapsed="false">
      <c r="DB845" s="0" t="s">
        <v>2257</v>
      </c>
      <c r="DC845" s="3" t="s">
        <v>547</v>
      </c>
      <c r="DD845" s="3" t="s">
        <v>101</v>
      </c>
      <c r="DE845" s="3" t="s">
        <v>94</v>
      </c>
      <c r="DF845" s="3" t="s">
        <v>2245</v>
      </c>
      <c r="DG845" s="3" t="s">
        <v>2258</v>
      </c>
      <c r="DH845" s="11" t="n">
        <v>19.067585977672</v>
      </c>
      <c r="DI845" s="55" t="n">
        <v>1.39825946391753</v>
      </c>
      <c r="DJ845" s="231" t="n">
        <v>206.742355585052</v>
      </c>
      <c r="DK845" s="231" t="n">
        <v>0</v>
      </c>
      <c r="DL845" s="11" t="n">
        <v>3.71096649484536</v>
      </c>
      <c r="DM845" s="231" t="n">
        <v>206.742355585052</v>
      </c>
      <c r="DN845" s="22" t="n">
        <v>281.599218701031</v>
      </c>
      <c r="DO845" s="22"/>
      <c r="DU845" s="232"/>
      <c r="DV845" s="232"/>
      <c r="DW845" s="22"/>
    </row>
    <row r="846" customFormat="false" ht="13.2" hidden="false" customHeight="false" outlineLevel="0" collapsed="false">
      <c r="DB846" s="0" t="s">
        <v>2259</v>
      </c>
      <c r="DC846" s="3" t="s">
        <v>547</v>
      </c>
      <c r="DD846" s="3" t="s">
        <v>101</v>
      </c>
      <c r="DE846" s="3" t="s">
        <v>94</v>
      </c>
      <c r="DF846" s="3" t="s">
        <v>2245</v>
      </c>
      <c r="DG846" s="3" t="s">
        <v>2260</v>
      </c>
      <c r="DH846" s="11" t="n">
        <v>20.3135071384927</v>
      </c>
      <c r="DI846" s="55" t="n">
        <v>1.39189199226804</v>
      </c>
      <c r="DJ846" s="231" t="n">
        <v>189.259980974227</v>
      </c>
      <c r="DK846" s="231" t="n">
        <v>0</v>
      </c>
      <c r="DL846" s="11" t="n">
        <v>3.71096649484536</v>
      </c>
      <c r="DM846" s="231" t="n">
        <v>189.259980974227</v>
      </c>
      <c r="DN846" s="22" t="n">
        <v>306.782229610825</v>
      </c>
      <c r="DO846" s="22"/>
      <c r="DU846" s="232"/>
      <c r="DV846" s="232"/>
      <c r="DW846" s="22"/>
    </row>
    <row r="847" customFormat="false" ht="13.2" hidden="false" customHeight="false" outlineLevel="0" collapsed="false">
      <c r="DB847" s="0" t="s">
        <v>2261</v>
      </c>
      <c r="DC847" s="3" t="s">
        <v>547</v>
      </c>
      <c r="DD847" s="3" t="s">
        <v>101</v>
      </c>
      <c r="DE847" s="3" t="s">
        <v>94</v>
      </c>
      <c r="DF847" s="3" t="s">
        <v>2245</v>
      </c>
      <c r="DG847" s="3" t="s">
        <v>2262</v>
      </c>
      <c r="DH847" s="11" t="n">
        <v>18.6805565027807</v>
      </c>
      <c r="DI847" s="55" t="n">
        <v>1.55509607989691</v>
      </c>
      <c r="DJ847" s="231" t="n">
        <v>231.926645621134</v>
      </c>
      <c r="DK847" s="231" t="n">
        <v>0</v>
      </c>
      <c r="DL847" s="11" t="n">
        <v>3.71096649484536</v>
      </c>
      <c r="DM847" s="231" t="n">
        <v>231.926645621134</v>
      </c>
      <c r="DN847" s="22" t="n">
        <v>270.874302533505</v>
      </c>
      <c r="DO847" s="22"/>
      <c r="DU847" s="232"/>
      <c r="DV847" s="232"/>
      <c r="DW847" s="22"/>
    </row>
    <row r="848" customFormat="false" ht="13.2" hidden="false" customHeight="false" outlineLevel="0" collapsed="false">
      <c r="DB848" s="0" t="s">
        <v>2263</v>
      </c>
      <c r="DC848" s="3" t="s">
        <v>567</v>
      </c>
      <c r="DD848" s="3" t="s">
        <v>101</v>
      </c>
      <c r="DE848" s="3" t="s">
        <v>94</v>
      </c>
      <c r="DF848" s="3" t="s">
        <v>2264</v>
      </c>
      <c r="DG848" s="3" t="s">
        <v>2265</v>
      </c>
      <c r="DH848" s="11" t="n">
        <v>17.3440659123477</v>
      </c>
      <c r="DI848" s="55" t="n">
        <v>1.34556373969072</v>
      </c>
      <c r="DJ848" s="231" t="n">
        <v>205.739756657217</v>
      </c>
      <c r="DK848" s="231" t="n">
        <v>0</v>
      </c>
      <c r="DL848" s="11" t="n">
        <v>3.71096649484536</v>
      </c>
      <c r="DM848" s="231" t="n">
        <v>205.739756657217</v>
      </c>
      <c r="DN848" s="22" t="n">
        <v>270.519106118557</v>
      </c>
      <c r="DO848" s="22"/>
      <c r="DU848" s="232"/>
      <c r="DV848" s="232"/>
      <c r="DW848" s="22"/>
    </row>
    <row r="849" customFormat="false" ht="13.2" hidden="false" customHeight="false" outlineLevel="0" collapsed="false">
      <c r="DB849" s="0" t="s">
        <v>2266</v>
      </c>
      <c r="DC849" s="3" t="s">
        <v>567</v>
      </c>
      <c r="DD849" s="3" t="s">
        <v>101</v>
      </c>
      <c r="DE849" s="3" t="s">
        <v>94</v>
      </c>
      <c r="DF849" s="3" t="s">
        <v>2264</v>
      </c>
      <c r="DG849" s="3" t="s">
        <v>2267</v>
      </c>
      <c r="DH849" s="11" t="n">
        <v>17.81339795535</v>
      </c>
      <c r="DI849" s="55" t="n">
        <v>1.33593084020619</v>
      </c>
      <c r="DJ849" s="231" t="n">
        <v>199.099500239691</v>
      </c>
      <c r="DK849" s="231" t="n">
        <v>0</v>
      </c>
      <c r="DL849" s="11" t="n">
        <v>3.71096649484536</v>
      </c>
      <c r="DM849" s="231" t="n">
        <v>199.099500239691</v>
      </c>
      <c r="DN849" s="22" t="n">
        <v>283.638684108248</v>
      </c>
      <c r="DO849" s="22"/>
      <c r="DU849" s="232"/>
      <c r="DV849" s="232"/>
      <c r="DW849" s="22"/>
    </row>
    <row r="850" customFormat="false" ht="13.2" hidden="false" customHeight="false" outlineLevel="0" collapsed="false">
      <c r="DB850" s="0" t="s">
        <v>2268</v>
      </c>
      <c r="DC850" s="3" t="s">
        <v>567</v>
      </c>
      <c r="DD850" s="3" t="s">
        <v>101</v>
      </c>
      <c r="DE850" s="3" t="s">
        <v>94</v>
      </c>
      <c r="DF850" s="3" t="s">
        <v>2264</v>
      </c>
      <c r="DG850" s="3" t="s">
        <v>2269</v>
      </c>
      <c r="DH850" s="11" t="n">
        <v>19.4931482883859</v>
      </c>
      <c r="DI850" s="55" t="n">
        <v>1.34501689948454</v>
      </c>
      <c r="DJ850" s="231" t="n">
        <v>202.24647089433</v>
      </c>
      <c r="DK850" s="231" t="n">
        <v>0</v>
      </c>
      <c r="DL850" s="11" t="n">
        <v>3.71096649484536</v>
      </c>
      <c r="DM850" s="231" t="n">
        <v>202.24647089433</v>
      </c>
      <c r="DN850" s="22" t="n">
        <v>253.161826595361</v>
      </c>
      <c r="DO850" s="22"/>
      <c r="DU850" s="232"/>
      <c r="DV850" s="232"/>
      <c r="DW850" s="22"/>
    </row>
    <row r="851" customFormat="false" ht="13.2" hidden="false" customHeight="false" outlineLevel="0" collapsed="false">
      <c r="DB851" s="0" t="s">
        <v>2270</v>
      </c>
      <c r="DC851" s="3" t="s">
        <v>567</v>
      </c>
      <c r="DD851" s="3" t="s">
        <v>101</v>
      </c>
      <c r="DE851" s="3" t="s">
        <v>94</v>
      </c>
      <c r="DF851" s="3" t="s">
        <v>2264</v>
      </c>
      <c r="DG851" s="3" t="s">
        <v>2271</v>
      </c>
      <c r="DH851" s="11" t="n">
        <v>19.2878606551564</v>
      </c>
      <c r="DI851" s="55" t="n">
        <v>1.40118901804124</v>
      </c>
      <c r="DJ851" s="231" t="n">
        <v>207.114020850516</v>
      </c>
      <c r="DK851" s="231" t="n">
        <v>0</v>
      </c>
      <c r="DL851" s="11" t="n">
        <v>3.71096649484536</v>
      </c>
      <c r="DM851" s="231" t="n">
        <v>207.114020850516</v>
      </c>
      <c r="DN851" s="22" t="n">
        <v>262.959942863402</v>
      </c>
      <c r="DO851" s="22"/>
      <c r="DU851" s="232"/>
      <c r="DV851" s="232"/>
      <c r="DW851" s="22"/>
    </row>
    <row r="852" customFormat="false" ht="13.2" hidden="false" customHeight="false" outlineLevel="0" collapsed="false">
      <c r="DB852" s="0" t="s">
        <v>2272</v>
      </c>
      <c r="DC852" s="3" t="s">
        <v>567</v>
      </c>
      <c r="DD852" s="3" t="s">
        <v>101</v>
      </c>
      <c r="DE852" s="3" t="s">
        <v>94</v>
      </c>
      <c r="DF852" s="3" t="s">
        <v>2264</v>
      </c>
      <c r="DG852" s="3" t="s">
        <v>2273</v>
      </c>
      <c r="DH852" s="11" t="n">
        <v>18.9669718943971</v>
      </c>
      <c r="DI852" s="55" t="n">
        <v>1.37059496649485</v>
      </c>
      <c r="DJ852" s="231" t="n">
        <v>206.469212889175</v>
      </c>
      <c r="DK852" s="231" t="n">
        <v>0</v>
      </c>
      <c r="DL852" s="11" t="n">
        <v>3.46877319587629</v>
      </c>
      <c r="DM852" s="231" t="n">
        <v>206.469212889175</v>
      </c>
      <c r="DN852" s="22" t="n">
        <v>258.440144231959</v>
      </c>
      <c r="DO852" s="22"/>
      <c r="DU852" s="232"/>
      <c r="DV852" s="232"/>
      <c r="DW852" s="22"/>
    </row>
    <row r="853" customFormat="false" ht="13.2" hidden="false" customHeight="false" outlineLevel="0" collapsed="false">
      <c r="DB853" s="0" t="s">
        <v>2274</v>
      </c>
      <c r="DC853" s="3" t="s">
        <v>459</v>
      </c>
      <c r="DD853" s="3" t="s">
        <v>101</v>
      </c>
      <c r="DE853" s="3" t="s">
        <v>94</v>
      </c>
      <c r="DF853" s="3" t="s">
        <v>2275</v>
      </c>
      <c r="DG853" s="3" t="s">
        <v>2276</v>
      </c>
      <c r="DH853" s="11" t="n">
        <v>10.1469540724826</v>
      </c>
      <c r="DI853" s="55" t="n">
        <v>2.11319458505155</v>
      </c>
      <c r="DJ853" s="231" t="n">
        <v>315.020153793815</v>
      </c>
      <c r="DK853" s="231" t="n">
        <v>3645.92227553351</v>
      </c>
      <c r="DL853" s="11" t="n">
        <v>3.71096649484536</v>
      </c>
      <c r="DM853" s="231" t="n">
        <v>3960.94242932732</v>
      </c>
      <c r="DN853" s="22" t="n">
        <v>696.630558193299</v>
      </c>
      <c r="DO853" s="22"/>
      <c r="DU853" s="232"/>
      <c r="DV853" s="232"/>
      <c r="DW853" s="22"/>
    </row>
    <row r="854" customFormat="false" ht="13.2" hidden="false" customHeight="false" outlineLevel="0" collapsed="false">
      <c r="DB854" s="0" t="s">
        <v>2277</v>
      </c>
      <c r="DC854" s="3" t="s">
        <v>459</v>
      </c>
      <c r="DD854" s="3" t="s">
        <v>101</v>
      </c>
      <c r="DE854" s="3" t="s">
        <v>94</v>
      </c>
      <c r="DF854" s="3" t="s">
        <v>2275</v>
      </c>
      <c r="DG854" s="3" t="s">
        <v>2278</v>
      </c>
      <c r="DH854" s="11" t="n">
        <v>10.1027120369704</v>
      </c>
      <c r="DI854" s="55" t="n">
        <v>2.19879662886598</v>
      </c>
      <c r="DJ854" s="231" t="n">
        <v>322.522755536083</v>
      </c>
      <c r="DK854" s="231" t="n">
        <v>3701.40302869845</v>
      </c>
      <c r="DL854" s="11" t="n">
        <v>3.71096649484536</v>
      </c>
      <c r="DM854" s="231" t="n">
        <v>4023.92578423454</v>
      </c>
      <c r="DN854" s="22" t="n">
        <v>703.910567739691</v>
      </c>
      <c r="DO854" s="22"/>
      <c r="DU854" s="232"/>
      <c r="DV854" s="232"/>
      <c r="DW854" s="22"/>
    </row>
    <row r="855" customFormat="false" ht="13.2" hidden="false" customHeight="false" outlineLevel="0" collapsed="false">
      <c r="DB855" s="0" t="s">
        <v>2279</v>
      </c>
      <c r="DC855" s="3" t="s">
        <v>459</v>
      </c>
      <c r="DD855" s="3" t="s">
        <v>101</v>
      </c>
      <c r="DE855" s="3" t="s">
        <v>94</v>
      </c>
      <c r="DF855" s="3" t="s">
        <v>2275</v>
      </c>
      <c r="DG855" s="3" t="s">
        <v>2280</v>
      </c>
      <c r="DH855" s="11" t="n">
        <v>10.6112778627736</v>
      </c>
      <c r="DI855" s="55" t="n">
        <v>2.17594477061856</v>
      </c>
      <c r="DJ855" s="231" t="n">
        <v>317.70887403866</v>
      </c>
      <c r="DK855" s="231" t="n">
        <v>3520.20655260052</v>
      </c>
      <c r="DL855" s="11" t="n">
        <v>3.46877319587629</v>
      </c>
      <c r="DM855" s="231" t="n">
        <v>3837.91542663918</v>
      </c>
      <c r="DN855" s="22" t="n">
        <v>681.025859628866</v>
      </c>
      <c r="DO855" s="22"/>
      <c r="DU855" s="232"/>
      <c r="DV855" s="232"/>
      <c r="DW855" s="22"/>
    </row>
    <row r="856" customFormat="false" ht="13.2" hidden="false" customHeight="false" outlineLevel="0" collapsed="false">
      <c r="DB856" s="0" t="s">
        <v>2281</v>
      </c>
      <c r="DC856" s="3" t="s">
        <v>459</v>
      </c>
      <c r="DD856" s="3" t="s">
        <v>101</v>
      </c>
      <c r="DE856" s="3" t="s">
        <v>94</v>
      </c>
      <c r="DF856" s="3" t="s">
        <v>2275</v>
      </c>
      <c r="DG856" s="3" t="s">
        <v>2282</v>
      </c>
      <c r="DH856" s="11" t="n">
        <v>10.2950394607461</v>
      </c>
      <c r="DI856" s="55" t="n">
        <v>2.0869364072165</v>
      </c>
      <c r="DJ856" s="231" t="n">
        <v>316.812577755155</v>
      </c>
      <c r="DK856" s="231" t="n">
        <v>3861.75030616753</v>
      </c>
      <c r="DL856" s="11" t="n">
        <v>3.46877319587629</v>
      </c>
      <c r="DM856" s="231" t="n">
        <v>4178.56288392268</v>
      </c>
      <c r="DN856" s="22" t="n">
        <v>712.156961242268</v>
      </c>
      <c r="DO856" s="22"/>
      <c r="DU856" s="232"/>
      <c r="DV856" s="232"/>
      <c r="DW856" s="22"/>
    </row>
    <row r="857" customFormat="false" ht="13.2" hidden="false" customHeight="false" outlineLevel="0" collapsed="false">
      <c r="DB857" s="0" t="s">
        <v>2283</v>
      </c>
      <c r="DC857" s="3" t="s">
        <v>459</v>
      </c>
      <c r="DD857" s="3" t="s">
        <v>101</v>
      </c>
      <c r="DE857" s="3" t="s">
        <v>94</v>
      </c>
      <c r="DF857" s="3" t="s">
        <v>2275</v>
      </c>
      <c r="DG857" s="3" t="s">
        <v>2284</v>
      </c>
      <c r="DH857" s="11" t="n">
        <v>10.3540048497891</v>
      </c>
      <c r="DI857" s="55" t="n">
        <v>2.19060889690722</v>
      </c>
      <c r="DJ857" s="231" t="n">
        <v>320.93507881701</v>
      </c>
      <c r="DK857" s="231" t="n">
        <v>3634.4082613299</v>
      </c>
      <c r="DL857" s="11" t="n">
        <v>3.46877319587629</v>
      </c>
      <c r="DM857" s="231" t="n">
        <v>3955.34334014691</v>
      </c>
      <c r="DN857" s="22" t="n">
        <v>728.63388396134</v>
      </c>
      <c r="DO857" s="22"/>
      <c r="DU857" s="232"/>
      <c r="DV857" s="232"/>
      <c r="DW857" s="22"/>
    </row>
    <row r="858" customFormat="false" ht="13.2" hidden="false" customHeight="false" outlineLevel="0" collapsed="false">
      <c r="DB858" s="0" t="s">
        <v>2285</v>
      </c>
      <c r="DC858" s="3" t="s">
        <v>459</v>
      </c>
      <c r="DD858" s="3" t="s">
        <v>101</v>
      </c>
      <c r="DE858" s="3" t="s">
        <v>94</v>
      </c>
      <c r="DF858" s="3" t="s">
        <v>2275</v>
      </c>
      <c r="DG858" s="3" t="s">
        <v>2286</v>
      </c>
      <c r="DH858" s="11" t="n">
        <v>10.3978636930857</v>
      </c>
      <c r="DI858" s="55" t="n">
        <v>2.14254607216495</v>
      </c>
      <c r="DJ858" s="231" t="n">
        <v>319.56464575</v>
      </c>
      <c r="DK858" s="231" t="n">
        <v>3583.33786801804</v>
      </c>
      <c r="DL858" s="11" t="n">
        <v>3.46877319587629</v>
      </c>
      <c r="DM858" s="231" t="n">
        <v>3902.90251376804</v>
      </c>
      <c r="DN858" s="22" t="n">
        <v>692.794359128866</v>
      </c>
      <c r="DO858" s="22"/>
      <c r="DU858" s="232"/>
      <c r="DV858" s="232"/>
      <c r="DW858" s="22"/>
    </row>
    <row r="859" customFormat="false" ht="13.2" hidden="false" customHeight="false" outlineLevel="0" collapsed="false">
      <c r="DB859" s="0" t="s">
        <v>2287</v>
      </c>
      <c r="DC859" s="3" t="s">
        <v>459</v>
      </c>
      <c r="DD859" s="3" t="s">
        <v>101</v>
      </c>
      <c r="DE859" s="3" t="s">
        <v>94</v>
      </c>
      <c r="DF859" s="3" t="s">
        <v>2275</v>
      </c>
      <c r="DG859" s="3" t="s">
        <v>2288</v>
      </c>
      <c r="DH859" s="11" t="n">
        <v>10.440625174537</v>
      </c>
      <c r="DI859" s="55" t="n">
        <v>2.10817097938144</v>
      </c>
      <c r="DJ859" s="231" t="n">
        <v>312.338375600516</v>
      </c>
      <c r="DK859" s="231" t="n">
        <v>3794.58980745103</v>
      </c>
      <c r="DL859" s="11" t="n">
        <v>3.46877319587629</v>
      </c>
      <c r="DM859" s="231" t="n">
        <v>4106.92818305155</v>
      </c>
      <c r="DN859" s="22" t="n">
        <v>732.186757793815</v>
      </c>
      <c r="DO859" s="22"/>
      <c r="DU859" s="232"/>
      <c r="DV859" s="232"/>
      <c r="DW859" s="22"/>
    </row>
    <row r="860" customFormat="false" ht="13.2" hidden="false" customHeight="false" outlineLevel="0" collapsed="false">
      <c r="DB860" s="0" t="s">
        <v>2289</v>
      </c>
      <c r="DC860" s="3" t="s">
        <v>459</v>
      </c>
      <c r="DD860" s="3" t="s">
        <v>101</v>
      </c>
      <c r="DE860" s="3" t="s">
        <v>94</v>
      </c>
      <c r="DF860" s="3" t="s">
        <v>2275</v>
      </c>
      <c r="DG860" s="3" t="s">
        <v>2290</v>
      </c>
      <c r="DH860" s="11" t="n">
        <v>10.4174085029697</v>
      </c>
      <c r="DI860" s="55" t="n">
        <v>2.20868733505155</v>
      </c>
      <c r="DJ860" s="231" t="n">
        <v>319.60747882732</v>
      </c>
      <c r="DK860" s="231" t="n">
        <v>3389.97700957732</v>
      </c>
      <c r="DL860" s="11" t="n">
        <v>3.71096649484536</v>
      </c>
      <c r="DM860" s="231" t="n">
        <v>3709.58448840464</v>
      </c>
      <c r="DN860" s="22" t="n">
        <v>692.477076033505</v>
      </c>
      <c r="DO860" s="22"/>
      <c r="DU860" s="232"/>
      <c r="DV860" s="232"/>
      <c r="DW860" s="22"/>
    </row>
    <row r="861" customFormat="false" ht="13.2" hidden="false" customHeight="false" outlineLevel="0" collapsed="false">
      <c r="DB861" s="0" t="s">
        <v>2291</v>
      </c>
      <c r="DC861" s="3" t="s">
        <v>459</v>
      </c>
      <c r="DD861" s="3" t="s">
        <v>101</v>
      </c>
      <c r="DE861" s="3" t="s">
        <v>94</v>
      </c>
      <c r="DF861" s="3" t="s">
        <v>2275</v>
      </c>
      <c r="DG861" s="3" t="s">
        <v>2292</v>
      </c>
      <c r="DH861" s="11" t="n">
        <v>10.5603004083403</v>
      </c>
      <c r="DI861" s="55" t="n">
        <v>2.21724978865979</v>
      </c>
      <c r="DJ861" s="231" t="n">
        <v>320.799617863402</v>
      </c>
      <c r="DK861" s="231" t="n">
        <v>3675.05096132217</v>
      </c>
      <c r="DL861" s="11" t="n">
        <v>3.46877319587629</v>
      </c>
      <c r="DM861" s="231" t="n">
        <v>3995.85057918557</v>
      </c>
      <c r="DN861" s="22" t="n">
        <v>675.460641041237</v>
      </c>
      <c r="DO861" s="22"/>
      <c r="DU861" s="232"/>
      <c r="DV861" s="232"/>
      <c r="DW861" s="22"/>
    </row>
    <row r="862" customFormat="false" ht="13.2" hidden="false" customHeight="false" outlineLevel="0" collapsed="false">
      <c r="DB862" s="0" t="s">
        <v>2293</v>
      </c>
      <c r="DC862" s="3" t="s">
        <v>479</v>
      </c>
      <c r="DD862" s="3" t="s">
        <v>101</v>
      </c>
      <c r="DE862" s="3" t="s">
        <v>94</v>
      </c>
      <c r="DF862" s="3" t="s">
        <v>2294</v>
      </c>
      <c r="DG862" s="3" t="s">
        <v>2295</v>
      </c>
      <c r="DH862" s="11" t="n">
        <v>13.3179571399647</v>
      </c>
      <c r="DI862" s="55" t="n">
        <v>1.68761354896907</v>
      </c>
      <c r="DJ862" s="231" t="n">
        <v>246.345658492268</v>
      </c>
      <c r="DK862" s="231" t="n">
        <v>3507.62502801289</v>
      </c>
      <c r="DL862" s="11" t="n">
        <v>3.71096649484536</v>
      </c>
      <c r="DM862" s="231" t="n">
        <v>3753.97068650516</v>
      </c>
      <c r="DN862" s="22" t="n">
        <v>594.488181350516</v>
      </c>
      <c r="DO862" s="22"/>
      <c r="DU862" s="232"/>
      <c r="DV862" s="232"/>
      <c r="DW862" s="22"/>
    </row>
    <row r="863" customFormat="false" ht="13.2" hidden="false" customHeight="false" outlineLevel="0" collapsed="false">
      <c r="DB863" s="0" t="s">
        <v>2296</v>
      </c>
      <c r="DC863" s="3" t="s">
        <v>479</v>
      </c>
      <c r="DD863" s="3" t="s">
        <v>101</v>
      </c>
      <c r="DE863" s="3" t="s">
        <v>94</v>
      </c>
      <c r="DF863" s="3" t="s">
        <v>2294</v>
      </c>
      <c r="DG863" s="3" t="s">
        <v>2297</v>
      </c>
      <c r="DH863" s="11" t="n">
        <v>13.2368035528799</v>
      </c>
      <c r="DI863" s="55" t="n">
        <v>1.64106633762887</v>
      </c>
      <c r="DJ863" s="231" t="n">
        <v>238.493604159794</v>
      </c>
      <c r="DK863" s="231" t="n">
        <v>3037.46250434021</v>
      </c>
      <c r="DL863" s="11" t="n">
        <v>3.71096649484536</v>
      </c>
      <c r="DM863" s="231" t="n">
        <v>3275.9561085</v>
      </c>
      <c r="DN863" s="22" t="n">
        <v>584.319324994846</v>
      </c>
      <c r="DO863" s="22"/>
      <c r="DU863" s="232"/>
      <c r="DV863" s="232"/>
      <c r="DW863" s="22"/>
    </row>
    <row r="864" customFormat="false" ht="13.2" hidden="false" customHeight="false" outlineLevel="0" collapsed="false">
      <c r="DB864" s="0" t="s">
        <v>2298</v>
      </c>
      <c r="DC864" s="3" t="s">
        <v>479</v>
      </c>
      <c r="DD864" s="3" t="s">
        <v>101</v>
      </c>
      <c r="DE864" s="3" t="s">
        <v>94</v>
      </c>
      <c r="DF864" s="3" t="s">
        <v>2294</v>
      </c>
      <c r="DG864" s="3" t="s">
        <v>2299</v>
      </c>
      <c r="DH864" s="11" t="n">
        <v>13.5158009358797</v>
      </c>
      <c r="DI864" s="55" t="n">
        <v>1.68716038917526</v>
      </c>
      <c r="DJ864" s="231" t="n">
        <v>244.215922115979</v>
      </c>
      <c r="DK864" s="231" t="n">
        <v>3118.47026656186</v>
      </c>
      <c r="DL864" s="11" t="n">
        <v>3.71096649484536</v>
      </c>
      <c r="DM864" s="231" t="n">
        <v>3362.68618867784</v>
      </c>
      <c r="DN864" s="22" t="n">
        <v>556.790856203608</v>
      </c>
      <c r="DO864" s="22"/>
      <c r="DU864" s="232"/>
      <c r="DV864" s="232"/>
      <c r="DW864" s="22"/>
    </row>
    <row r="865" customFormat="false" ht="13.2" hidden="false" customHeight="false" outlineLevel="0" collapsed="false">
      <c r="DB865" s="0" t="s">
        <v>2300</v>
      </c>
      <c r="DC865" s="3" t="s">
        <v>479</v>
      </c>
      <c r="DD865" s="3" t="s">
        <v>101</v>
      </c>
      <c r="DE865" s="3" t="s">
        <v>94</v>
      </c>
      <c r="DF865" s="3" t="s">
        <v>2294</v>
      </c>
      <c r="DG865" s="3" t="s">
        <v>2301</v>
      </c>
      <c r="DH865" s="11" t="n">
        <v>13.20432305262</v>
      </c>
      <c r="DI865" s="55" t="n">
        <v>1.61698789948454</v>
      </c>
      <c r="DJ865" s="231" t="n">
        <v>241.021807453608</v>
      </c>
      <c r="DK865" s="231" t="n">
        <v>3717.06457214175</v>
      </c>
      <c r="DL865" s="11" t="n">
        <v>3.46877319587629</v>
      </c>
      <c r="DM865" s="231" t="n">
        <v>3958.08637959536</v>
      </c>
      <c r="DN865" s="22" t="n">
        <v>767.081382172681</v>
      </c>
      <c r="DO865" s="22"/>
      <c r="DU865" s="232"/>
      <c r="DV865" s="232"/>
      <c r="DW865" s="22"/>
    </row>
    <row r="866" customFormat="false" ht="13.2" hidden="false" customHeight="false" outlineLevel="0" collapsed="false">
      <c r="DB866" s="0" t="s">
        <v>2302</v>
      </c>
      <c r="DC866" s="3" t="s">
        <v>479</v>
      </c>
      <c r="DD866" s="3" t="s">
        <v>101</v>
      </c>
      <c r="DE866" s="3" t="s">
        <v>94</v>
      </c>
      <c r="DF866" s="3" t="s">
        <v>2294</v>
      </c>
      <c r="DG866" s="3" t="s">
        <v>2303</v>
      </c>
      <c r="DH866" s="11" t="n">
        <v>14.1676459568064</v>
      </c>
      <c r="DI866" s="55" t="n">
        <v>1.63286299226804</v>
      </c>
      <c r="DJ866" s="231" t="n">
        <v>233.939338092784</v>
      </c>
      <c r="DK866" s="231" t="n">
        <v>3209.18279436856</v>
      </c>
      <c r="DL866" s="11" t="n">
        <v>3.71096649484536</v>
      </c>
      <c r="DM866" s="231" t="n">
        <v>3443.12213246134</v>
      </c>
      <c r="DN866" s="22" t="n">
        <v>550.563044832474</v>
      </c>
      <c r="DO866" s="22"/>
      <c r="DU866" s="232"/>
      <c r="DV866" s="232"/>
      <c r="DW866" s="22"/>
    </row>
    <row r="867" customFormat="false" ht="13.2" hidden="false" customHeight="false" outlineLevel="0" collapsed="false">
      <c r="DB867" s="0" t="s">
        <v>2304</v>
      </c>
      <c r="DC867" s="3" t="s">
        <v>479</v>
      </c>
      <c r="DD867" s="3" t="s">
        <v>101</v>
      </c>
      <c r="DE867" s="3" t="s">
        <v>94</v>
      </c>
      <c r="DF867" s="3" t="s">
        <v>2294</v>
      </c>
      <c r="DG867" s="3" t="s">
        <v>2305</v>
      </c>
      <c r="DH867" s="11" t="n">
        <v>12.8359645704136</v>
      </c>
      <c r="DI867" s="55" t="n">
        <v>1.68857432989691</v>
      </c>
      <c r="DJ867" s="231" t="n">
        <v>251.275665466495</v>
      </c>
      <c r="DK867" s="231" t="n">
        <v>2844.33379034794</v>
      </c>
      <c r="DL867" s="11" t="n">
        <v>3.46877319587629</v>
      </c>
      <c r="DM867" s="231" t="n">
        <v>3095.60945581443</v>
      </c>
      <c r="DN867" s="22" t="n">
        <v>615.989027979382</v>
      </c>
      <c r="DO867" s="22"/>
      <c r="DU867" s="232"/>
      <c r="DV867" s="232"/>
      <c r="DW867" s="22"/>
    </row>
    <row r="868" customFormat="false" ht="13.2" hidden="false" customHeight="false" outlineLevel="0" collapsed="false">
      <c r="DB868" s="0" t="s">
        <v>2306</v>
      </c>
      <c r="DC868" s="3" t="s">
        <v>479</v>
      </c>
      <c r="DD868" s="3" t="s">
        <v>101</v>
      </c>
      <c r="DE868" s="3" t="s">
        <v>94</v>
      </c>
      <c r="DF868" s="3" t="s">
        <v>2294</v>
      </c>
      <c r="DG868" s="3" t="s">
        <v>2307</v>
      </c>
      <c r="DH868" s="11" t="n">
        <v>13.8436082069735</v>
      </c>
      <c r="DI868" s="55" t="n">
        <v>1.55610481443299</v>
      </c>
      <c r="DJ868" s="231" t="n">
        <v>232.790860757732</v>
      </c>
      <c r="DK868" s="231" t="n">
        <v>3535.8634443866</v>
      </c>
      <c r="DL868" s="11" t="n">
        <v>3.71096649484536</v>
      </c>
      <c r="DM868" s="231" t="n">
        <v>3768.65430514433</v>
      </c>
      <c r="DN868" s="22" t="n">
        <v>585.484439164949</v>
      </c>
      <c r="DO868" s="22"/>
      <c r="DU868" s="232"/>
      <c r="DV868" s="232"/>
      <c r="DW868" s="22"/>
    </row>
    <row r="869" customFormat="false" ht="13.2" hidden="false" customHeight="false" outlineLevel="0" collapsed="false">
      <c r="DB869" s="0" t="s">
        <v>2308</v>
      </c>
      <c r="DC869" s="3" t="s">
        <v>479</v>
      </c>
      <c r="DD869" s="3" t="s">
        <v>101</v>
      </c>
      <c r="DE869" s="3" t="s">
        <v>94</v>
      </c>
      <c r="DF869" s="3" t="s">
        <v>2294</v>
      </c>
      <c r="DG869" s="3" t="s">
        <v>2309</v>
      </c>
      <c r="DH869" s="11" t="n">
        <v>13.1985842962262</v>
      </c>
      <c r="DI869" s="55" t="n">
        <v>1.68826968298969</v>
      </c>
      <c r="DJ869" s="231" t="n">
        <v>247.839286368557</v>
      </c>
      <c r="DK869" s="231" t="n">
        <v>3364.28099879639</v>
      </c>
      <c r="DL869" s="11" t="n">
        <v>3.46877319587629</v>
      </c>
      <c r="DM869" s="231" t="n">
        <v>3612.12028516495</v>
      </c>
      <c r="DN869" s="22" t="n">
        <v>609.435919185567</v>
      </c>
      <c r="DO869" s="22"/>
      <c r="DU869" s="232"/>
      <c r="DV869" s="232"/>
      <c r="DW869" s="22"/>
    </row>
    <row r="870" customFormat="false" ht="13.2" hidden="false" customHeight="false" outlineLevel="0" collapsed="false">
      <c r="DB870" s="0" t="s">
        <v>2310</v>
      </c>
      <c r="DC870" s="3" t="s">
        <v>479</v>
      </c>
      <c r="DD870" s="3" t="s">
        <v>101</v>
      </c>
      <c r="DE870" s="3" t="s">
        <v>94</v>
      </c>
      <c r="DF870" s="3" t="s">
        <v>2294</v>
      </c>
      <c r="DG870" s="3" t="s">
        <v>2311</v>
      </c>
      <c r="DH870" s="11" t="n">
        <v>14.1076342800416</v>
      </c>
      <c r="DI870" s="55" t="n">
        <v>1.64234737886598</v>
      </c>
      <c r="DJ870" s="231" t="n">
        <v>235.739998853093</v>
      </c>
      <c r="DK870" s="231" t="n">
        <v>3284.86467467268</v>
      </c>
      <c r="DL870" s="11" t="n">
        <v>3.46877319587629</v>
      </c>
      <c r="DM870" s="231" t="n">
        <v>3520.60467352577</v>
      </c>
      <c r="DN870" s="22" t="n">
        <v>517.208598783505</v>
      </c>
      <c r="DO870" s="22"/>
      <c r="DU870" s="232"/>
      <c r="DV870" s="232"/>
      <c r="DW870" s="22"/>
    </row>
    <row r="871" customFormat="false" ht="13.2" hidden="false" customHeight="false" outlineLevel="0" collapsed="false">
      <c r="DB871" s="0" t="s">
        <v>2312</v>
      </c>
      <c r="DC871" s="3" t="s">
        <v>499</v>
      </c>
      <c r="DD871" s="3" t="s">
        <v>101</v>
      </c>
      <c r="DE871" s="3" t="s">
        <v>94</v>
      </c>
      <c r="DF871" s="3" t="s">
        <v>2313</v>
      </c>
      <c r="DG871" s="3" t="s">
        <v>2314</v>
      </c>
      <c r="DH871" s="11" t="n">
        <v>14.1875049730665</v>
      </c>
      <c r="DI871" s="55" t="n">
        <v>1.59751912628866</v>
      </c>
      <c r="DJ871" s="231" t="n">
        <v>231.233520654639</v>
      </c>
      <c r="DK871" s="231" t="n">
        <v>3197.49034759794</v>
      </c>
      <c r="DL871" s="11" t="n">
        <v>3.71096649484536</v>
      </c>
      <c r="DM871" s="231" t="n">
        <v>3428.72386825258</v>
      </c>
      <c r="DN871" s="22" t="n">
        <v>496.125190417526</v>
      </c>
      <c r="DO871" s="22"/>
      <c r="DU871" s="232"/>
      <c r="DV871" s="232"/>
      <c r="DW871" s="22"/>
    </row>
    <row r="872" customFormat="false" ht="13.2" hidden="false" customHeight="false" outlineLevel="0" collapsed="false">
      <c r="DB872" s="0" t="s">
        <v>2315</v>
      </c>
      <c r="DC872" s="3" t="s">
        <v>499</v>
      </c>
      <c r="DD872" s="3" t="s">
        <v>101</v>
      </c>
      <c r="DE872" s="3" t="s">
        <v>94</v>
      </c>
      <c r="DF872" s="3" t="s">
        <v>2313</v>
      </c>
      <c r="DG872" s="3" t="s">
        <v>2316</v>
      </c>
      <c r="DH872" s="11" t="n">
        <v>14.3760691890292</v>
      </c>
      <c r="DI872" s="55" t="n">
        <v>1.60082377319588</v>
      </c>
      <c r="DJ872" s="231" t="n">
        <v>227.343363458763</v>
      </c>
      <c r="DK872" s="231" t="n">
        <v>3160.49353016237</v>
      </c>
      <c r="DL872" s="11" t="n">
        <v>3.71096649484536</v>
      </c>
      <c r="DM872" s="231" t="n">
        <v>3387.83689362113</v>
      </c>
      <c r="DN872" s="22" t="n">
        <v>547.075202899485</v>
      </c>
      <c r="DO872" s="22"/>
      <c r="DU872" s="232"/>
      <c r="DV872" s="232"/>
      <c r="DW872" s="22"/>
    </row>
    <row r="873" customFormat="false" ht="13.2" hidden="false" customHeight="false" outlineLevel="0" collapsed="false">
      <c r="DB873" s="0" t="s">
        <v>2317</v>
      </c>
      <c r="DC873" s="3" t="s">
        <v>499</v>
      </c>
      <c r="DD873" s="3" t="s">
        <v>101</v>
      </c>
      <c r="DE873" s="3" t="s">
        <v>94</v>
      </c>
      <c r="DF873" s="3" t="s">
        <v>2313</v>
      </c>
      <c r="DG873" s="3" t="s">
        <v>2318</v>
      </c>
      <c r="DH873" s="11" t="n">
        <v>14.1091192536084</v>
      </c>
      <c r="DI873" s="55" t="n">
        <v>1.58912842010309</v>
      </c>
      <c r="DJ873" s="231" t="n">
        <v>230.961963396907</v>
      </c>
      <c r="DK873" s="231" t="n">
        <v>3110.58240081959</v>
      </c>
      <c r="DL873" s="11" t="n">
        <v>3.71096649484536</v>
      </c>
      <c r="DM873" s="231" t="n">
        <v>3341.5443642165</v>
      </c>
      <c r="DN873" s="22" t="n">
        <v>456.727469886598</v>
      </c>
      <c r="DO873" s="22"/>
      <c r="DU873" s="232"/>
      <c r="DV873" s="232"/>
      <c r="DW873" s="22"/>
    </row>
    <row r="874" customFormat="false" ht="13.2" hidden="false" customHeight="false" outlineLevel="0" collapsed="false">
      <c r="DB874" s="0" t="s">
        <v>2319</v>
      </c>
      <c r="DC874" s="3" t="s">
        <v>499</v>
      </c>
      <c r="DD874" s="3" t="s">
        <v>101</v>
      </c>
      <c r="DE874" s="3" t="s">
        <v>94</v>
      </c>
      <c r="DF874" s="3" t="s">
        <v>2313</v>
      </c>
      <c r="DG874" s="3" t="s">
        <v>2320</v>
      </c>
      <c r="DH874" s="11" t="n">
        <v>13.9915975433366</v>
      </c>
      <c r="DI874" s="55" t="n">
        <v>1.51569812371134</v>
      </c>
      <c r="DJ874" s="231" t="n">
        <v>226.332709007732</v>
      </c>
      <c r="DK874" s="231" t="n">
        <v>3345.39882925516</v>
      </c>
      <c r="DL874" s="11" t="n">
        <v>3.46877319587629</v>
      </c>
      <c r="DM874" s="231" t="n">
        <v>3571.73153826289</v>
      </c>
      <c r="DN874" s="22" t="n">
        <v>570.805350118557</v>
      </c>
      <c r="DO874" s="22"/>
      <c r="DU874" s="232"/>
      <c r="DV874" s="232"/>
      <c r="DW874" s="22"/>
    </row>
    <row r="875" customFormat="false" ht="13.2" hidden="false" customHeight="false" outlineLevel="0" collapsed="false">
      <c r="DB875" s="0" t="s">
        <v>2321</v>
      </c>
      <c r="DC875" s="3" t="s">
        <v>499</v>
      </c>
      <c r="DD875" s="3" t="s">
        <v>101</v>
      </c>
      <c r="DE875" s="3" t="s">
        <v>94</v>
      </c>
      <c r="DF875" s="3" t="s">
        <v>2313</v>
      </c>
      <c r="DG875" s="3" t="s">
        <v>2322</v>
      </c>
      <c r="DH875" s="11" t="n">
        <v>14.5623888033016</v>
      </c>
      <c r="DI875" s="55" t="n">
        <v>1.50537786340206</v>
      </c>
      <c r="DJ875" s="231" t="n">
        <v>219.404465260309</v>
      </c>
      <c r="DK875" s="231" t="n">
        <v>3533.8447398866</v>
      </c>
      <c r="DL875" s="11" t="n">
        <v>3.71096649484536</v>
      </c>
      <c r="DM875" s="231" t="n">
        <v>3753.24920514691</v>
      </c>
      <c r="DN875" s="22" t="n">
        <v>655.16762525</v>
      </c>
      <c r="DO875" s="22"/>
      <c r="DU875" s="232"/>
      <c r="DV875" s="232"/>
      <c r="DW875" s="22"/>
    </row>
    <row r="876" customFormat="false" ht="13.2" hidden="false" customHeight="false" outlineLevel="0" collapsed="false">
      <c r="DB876" s="0" t="s">
        <v>2323</v>
      </c>
      <c r="DC876" s="3" t="s">
        <v>499</v>
      </c>
      <c r="DD876" s="3" t="s">
        <v>101</v>
      </c>
      <c r="DE876" s="3" t="s">
        <v>94</v>
      </c>
      <c r="DF876" s="3" t="s">
        <v>2313</v>
      </c>
      <c r="DG876" s="3" t="s">
        <v>2324</v>
      </c>
      <c r="DH876" s="11" t="n">
        <v>14.034740373983</v>
      </c>
      <c r="DI876" s="55" t="n">
        <v>1.53744830927835</v>
      </c>
      <c r="DJ876" s="231" t="n">
        <v>224.229865909794</v>
      </c>
      <c r="DK876" s="231" t="n">
        <v>3086.02042455155</v>
      </c>
      <c r="DL876" s="11" t="n">
        <v>3.46877319587629</v>
      </c>
      <c r="DM876" s="231" t="n">
        <v>3310.25029046134</v>
      </c>
      <c r="DN876" s="22" t="n">
        <v>525.676331698454</v>
      </c>
      <c r="DO876" s="22"/>
      <c r="DU876" s="232"/>
      <c r="DV876" s="232"/>
      <c r="DW876" s="22"/>
    </row>
    <row r="877" customFormat="false" ht="13.2" hidden="false" customHeight="false" outlineLevel="0" collapsed="false">
      <c r="DB877" s="0" t="s">
        <v>2325</v>
      </c>
      <c r="DC877" s="3" t="s">
        <v>513</v>
      </c>
      <c r="DD877" s="3" t="s">
        <v>101</v>
      </c>
      <c r="DE877" s="3" t="s">
        <v>94</v>
      </c>
      <c r="DF877" s="3" t="s">
        <v>2326</v>
      </c>
      <c r="DG877" s="3" t="s">
        <v>2327</v>
      </c>
      <c r="DH877" s="11" t="n">
        <v>15.0929817325503</v>
      </c>
      <c r="DI877" s="55" t="n">
        <v>1.44345555927835</v>
      </c>
      <c r="DJ877" s="231" t="n">
        <v>213.09391872165</v>
      </c>
      <c r="DK877" s="231" t="n">
        <v>3753.40133274485</v>
      </c>
      <c r="DL877" s="11" t="n">
        <v>3.71096649484536</v>
      </c>
      <c r="DM877" s="231" t="n">
        <v>3966.4952514665</v>
      </c>
      <c r="DN877" s="22" t="n">
        <v>460.645274662371</v>
      </c>
      <c r="DO877" s="22"/>
      <c r="DU877" s="232"/>
      <c r="DV877" s="232"/>
      <c r="DW877" s="22"/>
    </row>
    <row r="878" customFormat="false" ht="13.2" hidden="false" customHeight="false" outlineLevel="0" collapsed="false">
      <c r="DB878" s="0" t="s">
        <v>2328</v>
      </c>
      <c r="DC878" s="3" t="s">
        <v>513</v>
      </c>
      <c r="DD878" s="3" t="s">
        <v>101</v>
      </c>
      <c r="DE878" s="3" t="s">
        <v>94</v>
      </c>
      <c r="DF878" s="3" t="s">
        <v>2326</v>
      </c>
      <c r="DG878" s="3" t="s">
        <v>2329</v>
      </c>
      <c r="DH878" s="11" t="n">
        <v>15.3511458714405</v>
      </c>
      <c r="DI878" s="55" t="n">
        <v>1.48661206443299</v>
      </c>
      <c r="DJ878" s="231" t="n">
        <v>213.346543257732</v>
      </c>
      <c r="DK878" s="231" t="n">
        <v>2705.03805083247</v>
      </c>
      <c r="DL878" s="11" t="n">
        <v>3.71096649484536</v>
      </c>
      <c r="DM878" s="231" t="n">
        <v>2918.38459409021</v>
      </c>
      <c r="DN878" s="22" t="n">
        <v>457.873831203608</v>
      </c>
      <c r="DO878" s="22"/>
      <c r="DU878" s="232"/>
      <c r="DV878" s="232"/>
      <c r="DW878" s="22"/>
    </row>
    <row r="879" customFormat="false" ht="13.2" hidden="false" customHeight="false" outlineLevel="0" collapsed="false">
      <c r="DB879" s="0" t="s">
        <v>2330</v>
      </c>
      <c r="DC879" s="3" t="s">
        <v>513</v>
      </c>
      <c r="DD879" s="3" t="s">
        <v>101</v>
      </c>
      <c r="DE879" s="3" t="s">
        <v>94</v>
      </c>
      <c r="DF879" s="3" t="s">
        <v>2326</v>
      </c>
      <c r="DG879" s="3" t="s">
        <v>2331</v>
      </c>
      <c r="DH879" s="11" t="n">
        <v>15.7106771750482</v>
      </c>
      <c r="DI879" s="55" t="n">
        <v>1.39300202835052</v>
      </c>
      <c r="DJ879" s="231" t="n">
        <v>205.114268654639</v>
      </c>
      <c r="DK879" s="231" t="n">
        <v>2808.92020608763</v>
      </c>
      <c r="DL879" s="11" t="n">
        <v>3.71096649484536</v>
      </c>
      <c r="DM879" s="231" t="n">
        <v>3014.03447474227</v>
      </c>
      <c r="DN879" s="22" t="n">
        <v>450.789139690722</v>
      </c>
      <c r="DO879" s="22"/>
      <c r="DU879" s="232"/>
      <c r="DV879" s="232"/>
      <c r="DW879" s="22"/>
    </row>
    <row r="880" customFormat="false" ht="13.2" hidden="false" customHeight="false" outlineLevel="0" collapsed="false">
      <c r="DB880" s="0" t="s">
        <v>2332</v>
      </c>
      <c r="DC880" s="3" t="s">
        <v>513</v>
      </c>
      <c r="DD880" s="3" t="s">
        <v>101</v>
      </c>
      <c r="DE880" s="3" t="s">
        <v>94</v>
      </c>
      <c r="DF880" s="3" t="s">
        <v>2326</v>
      </c>
      <c r="DG880" s="3" t="s">
        <v>2333</v>
      </c>
      <c r="DH880" s="11" t="n">
        <v>15.678127690374</v>
      </c>
      <c r="DI880" s="55" t="n">
        <v>1.39147842268041</v>
      </c>
      <c r="DJ880" s="231" t="n">
        <v>204.490247896907</v>
      </c>
      <c r="DK880" s="231" t="n">
        <v>3367.18033677835</v>
      </c>
      <c r="DL880" s="11" t="n">
        <v>3.46877319587629</v>
      </c>
      <c r="DM880" s="231" t="n">
        <v>3571.67058467526</v>
      </c>
      <c r="DN880" s="22" t="n">
        <v>442.884917149485</v>
      </c>
      <c r="DO880" s="22"/>
      <c r="DU880" s="232"/>
      <c r="DV880" s="232"/>
      <c r="DW880" s="22"/>
    </row>
    <row r="881" customFormat="false" ht="13.2" hidden="false" customHeight="false" outlineLevel="0" collapsed="false">
      <c r="DB881" s="0" t="s">
        <v>2334</v>
      </c>
      <c r="DC881" s="3" t="s">
        <v>513</v>
      </c>
      <c r="DD881" s="3" t="s">
        <v>101</v>
      </c>
      <c r="DE881" s="3" t="s">
        <v>94</v>
      </c>
      <c r="DF881" s="3" t="s">
        <v>2326</v>
      </c>
      <c r="DG881" s="3" t="s">
        <v>2335</v>
      </c>
      <c r="DH881" s="11" t="n">
        <v>15.631357068165</v>
      </c>
      <c r="DI881" s="55" t="n">
        <v>1.4132209871134</v>
      </c>
      <c r="DJ881" s="231" t="n">
        <v>204.747993948454</v>
      </c>
      <c r="DK881" s="231" t="n">
        <v>3080.07572827577</v>
      </c>
      <c r="DL881" s="11" t="n">
        <v>3.71096649484536</v>
      </c>
      <c r="DM881" s="231" t="n">
        <v>3284.82372222423</v>
      </c>
      <c r="DN881" s="22" t="n">
        <v>450.23489232732</v>
      </c>
      <c r="DO881" s="22"/>
      <c r="DU881" s="232"/>
      <c r="DV881" s="232"/>
      <c r="DW881" s="22"/>
    </row>
    <row r="882" customFormat="false" ht="13.2" hidden="false" customHeight="false" outlineLevel="0" collapsed="false">
      <c r="DB882" s="0" t="s">
        <v>2336</v>
      </c>
      <c r="DC882" s="3" t="s">
        <v>513</v>
      </c>
      <c r="DD882" s="3" t="s">
        <v>101</v>
      </c>
      <c r="DE882" s="3" t="s">
        <v>94</v>
      </c>
      <c r="DF882" s="3" t="s">
        <v>2326</v>
      </c>
      <c r="DG882" s="3" t="s">
        <v>2337</v>
      </c>
      <c r="DH882" s="11" t="n">
        <v>16.0816036078674</v>
      </c>
      <c r="DI882" s="55" t="n">
        <v>1.40493957474227</v>
      </c>
      <c r="DJ882" s="231" t="n">
        <v>203.017879484536</v>
      </c>
      <c r="DK882" s="231" t="n">
        <v>3232.66872210567</v>
      </c>
      <c r="DL882" s="11" t="n">
        <v>3.71096649484536</v>
      </c>
      <c r="DM882" s="231" t="n">
        <v>3435.68660159021</v>
      </c>
      <c r="DN882" s="22" t="n">
        <v>461.190338703608</v>
      </c>
      <c r="DO882" s="22"/>
      <c r="DU882" s="232"/>
      <c r="DV882" s="232"/>
      <c r="DW882" s="22"/>
    </row>
    <row r="883" customFormat="false" ht="13.2" hidden="false" customHeight="false" outlineLevel="0" collapsed="false">
      <c r="DB883" s="0" t="s">
        <v>2338</v>
      </c>
      <c r="DC883" s="3" t="s">
        <v>527</v>
      </c>
      <c r="DD883" s="3" t="s">
        <v>101</v>
      </c>
      <c r="DE883" s="3" t="s">
        <v>94</v>
      </c>
      <c r="DF883" s="3" t="s">
        <v>2339</v>
      </c>
      <c r="DG883" s="3" t="s">
        <v>2340</v>
      </c>
      <c r="DH883" s="11" t="n">
        <v>16.5293251095238</v>
      </c>
      <c r="DI883" s="55" t="n">
        <v>1.58583102319588</v>
      </c>
      <c r="DJ883" s="231" t="n">
        <v>236.569137768041</v>
      </c>
      <c r="DK883" s="231" t="n">
        <v>3316.04013681186</v>
      </c>
      <c r="DL883" s="11" t="n">
        <v>3.71096649484536</v>
      </c>
      <c r="DM883" s="231" t="n">
        <v>3552.6092745799</v>
      </c>
      <c r="DN883" s="22" t="n">
        <v>448.37081839433</v>
      </c>
      <c r="DO883" s="22"/>
      <c r="DU883" s="232"/>
      <c r="DV883" s="232"/>
      <c r="DW883" s="22"/>
    </row>
    <row r="884" customFormat="false" ht="13.2" hidden="false" customHeight="false" outlineLevel="0" collapsed="false">
      <c r="DB884" s="0" t="s">
        <v>2341</v>
      </c>
      <c r="DC884" s="3" t="s">
        <v>527</v>
      </c>
      <c r="DD884" s="3" t="s">
        <v>101</v>
      </c>
      <c r="DE884" s="3" t="s">
        <v>94</v>
      </c>
      <c r="DF884" s="3" t="s">
        <v>2339</v>
      </c>
      <c r="DG884" s="3" t="s">
        <v>2342</v>
      </c>
      <c r="DH884" s="11" t="n">
        <v>16.7563545248399</v>
      </c>
      <c r="DI884" s="55" t="n">
        <v>1.58090909020619</v>
      </c>
      <c r="DJ884" s="231" t="n">
        <v>234.058906786083</v>
      </c>
      <c r="DK884" s="231" t="n">
        <v>3090.3925937268</v>
      </c>
      <c r="DL884" s="11" t="n">
        <v>3.71096649484536</v>
      </c>
      <c r="DM884" s="231" t="n">
        <v>3324.45150051289</v>
      </c>
      <c r="DN884" s="22" t="n">
        <v>454.260997935567</v>
      </c>
      <c r="DO884" s="22"/>
      <c r="DU884" s="232"/>
      <c r="DV884" s="232"/>
      <c r="DW884" s="22"/>
    </row>
    <row r="885" customFormat="false" ht="13.2" hidden="false" customHeight="false" outlineLevel="0" collapsed="false">
      <c r="DB885" s="0" t="s">
        <v>2343</v>
      </c>
      <c r="DC885" s="3" t="s">
        <v>527</v>
      </c>
      <c r="DD885" s="3" t="s">
        <v>101</v>
      </c>
      <c r="DE885" s="3" t="s">
        <v>94</v>
      </c>
      <c r="DF885" s="3" t="s">
        <v>2339</v>
      </c>
      <c r="DG885" s="3" t="s">
        <v>2344</v>
      </c>
      <c r="DH885" s="11" t="n">
        <v>15.7078200505362</v>
      </c>
      <c r="DI885" s="55" t="n">
        <v>1.42606448195876</v>
      </c>
      <c r="DJ885" s="231" t="n">
        <v>222.204721409794</v>
      </c>
      <c r="DK885" s="231" t="n">
        <v>3615.22602593557</v>
      </c>
      <c r="DL885" s="11" t="n">
        <v>3.71096649484536</v>
      </c>
      <c r="DM885" s="231" t="n">
        <v>3837.43074734536</v>
      </c>
      <c r="DN885" s="22" t="n">
        <v>473.635974149485</v>
      </c>
      <c r="DO885" s="22"/>
      <c r="DU885" s="232"/>
      <c r="DV885" s="232"/>
      <c r="DW885" s="22"/>
    </row>
    <row r="886" customFormat="false" ht="13.2" hidden="false" customHeight="false" outlineLevel="0" collapsed="false">
      <c r="DB886" s="0" t="s">
        <v>2345</v>
      </c>
      <c r="DC886" s="3" t="s">
        <v>527</v>
      </c>
      <c r="DD886" s="3" t="s">
        <v>101</v>
      </c>
      <c r="DE886" s="3" t="s">
        <v>94</v>
      </c>
      <c r="DF886" s="3" t="s">
        <v>2339</v>
      </c>
      <c r="DG886" s="3" t="s">
        <v>2346</v>
      </c>
      <c r="DH886" s="11" t="n">
        <v>15.5731382905166</v>
      </c>
      <c r="DI886" s="55" t="n">
        <v>1.50843195360825</v>
      </c>
      <c r="DJ886" s="231" t="n">
        <v>229.456151430412</v>
      </c>
      <c r="DK886" s="231" t="n">
        <v>3327.8801293299</v>
      </c>
      <c r="DL886" s="11" t="n">
        <v>3.46877319587629</v>
      </c>
      <c r="DM886" s="231" t="n">
        <v>3557.33628076031</v>
      </c>
      <c r="DN886" s="22" t="n">
        <v>431.753958595361</v>
      </c>
      <c r="DO886" s="22"/>
      <c r="DU886" s="232"/>
      <c r="DV886" s="232"/>
      <c r="DW886" s="22"/>
    </row>
    <row r="887" customFormat="false" ht="13.2" hidden="false" customHeight="false" outlineLevel="0" collapsed="false">
      <c r="DB887" s="0" t="s">
        <v>2347</v>
      </c>
      <c r="DC887" s="3" t="s">
        <v>527</v>
      </c>
      <c r="DD887" s="3" t="s">
        <v>101</v>
      </c>
      <c r="DE887" s="3" t="s">
        <v>94</v>
      </c>
      <c r="DF887" s="3" t="s">
        <v>2339</v>
      </c>
      <c r="DG887" s="3" t="s">
        <v>2348</v>
      </c>
      <c r="DH887" s="11" t="n">
        <v>15.3093029722389</v>
      </c>
      <c r="DI887" s="55" t="n">
        <v>1.46083790206186</v>
      </c>
      <c r="DJ887" s="231" t="n">
        <v>229.533378752577</v>
      </c>
      <c r="DK887" s="231" t="n">
        <v>3636.29158227835</v>
      </c>
      <c r="DL887" s="11" t="n">
        <v>3.46877319587629</v>
      </c>
      <c r="DM887" s="231" t="n">
        <v>3865.82496103093</v>
      </c>
      <c r="DN887" s="22" t="n">
        <v>512.311600206186</v>
      </c>
      <c r="DO887" s="22"/>
      <c r="DU887" s="232"/>
      <c r="DV887" s="232"/>
      <c r="DW887" s="22"/>
    </row>
    <row r="888" customFormat="false" ht="13.2" hidden="false" customHeight="false" outlineLevel="0" collapsed="false">
      <c r="DB888" s="0" t="s">
        <v>2349</v>
      </c>
      <c r="DC888" s="3" t="s">
        <v>527</v>
      </c>
      <c r="DD888" s="3" t="s">
        <v>101</v>
      </c>
      <c r="DE888" s="3" t="s">
        <v>94</v>
      </c>
      <c r="DF888" s="3" t="s">
        <v>2339</v>
      </c>
      <c r="DG888" s="3" t="s">
        <v>2350</v>
      </c>
      <c r="DH888" s="11" t="n">
        <v>17.8208193631967</v>
      </c>
      <c r="DI888" s="55" t="n">
        <v>1.48386150773196</v>
      </c>
      <c r="DJ888" s="231" t="n">
        <v>219.964976747423</v>
      </c>
      <c r="DK888" s="231" t="n">
        <v>4095.6939683634</v>
      </c>
      <c r="DL888" s="11" t="n">
        <v>3.71096649484536</v>
      </c>
      <c r="DM888" s="231" t="n">
        <v>4315.65894511083</v>
      </c>
      <c r="DN888" s="22" t="n">
        <v>437.416777585052</v>
      </c>
      <c r="DO888" s="22"/>
      <c r="DU888" s="232"/>
      <c r="DV888" s="232"/>
      <c r="DW888" s="22"/>
    </row>
    <row r="889" customFormat="false" ht="13.2" hidden="false" customHeight="false" outlineLevel="0" collapsed="false">
      <c r="DB889" s="0" t="s">
        <v>2351</v>
      </c>
      <c r="DC889" s="3" t="s">
        <v>527</v>
      </c>
      <c r="DD889" s="3" t="s">
        <v>101</v>
      </c>
      <c r="DE889" s="3" t="s">
        <v>94</v>
      </c>
      <c r="DF889" s="3" t="s">
        <v>2339</v>
      </c>
      <c r="DG889" s="3" t="s">
        <v>2352</v>
      </c>
      <c r="DH889" s="11" t="n">
        <v>17.0764651669768</v>
      </c>
      <c r="DI889" s="55" t="n">
        <v>1.63897953608247</v>
      </c>
      <c r="DJ889" s="231" t="n">
        <v>239.126899734536</v>
      </c>
      <c r="DK889" s="231" t="n">
        <v>4119.42024695619</v>
      </c>
      <c r="DL889" s="11" t="n">
        <v>3.71096649484536</v>
      </c>
      <c r="DM889" s="231" t="n">
        <v>4358.54714669072</v>
      </c>
      <c r="DN889" s="22" t="n">
        <v>437.688435350516</v>
      </c>
      <c r="DO889" s="22"/>
      <c r="DU889" s="232"/>
      <c r="DV889" s="232"/>
      <c r="DW889" s="22"/>
    </row>
    <row r="890" customFormat="false" ht="13.2" hidden="false" customHeight="false" outlineLevel="0" collapsed="false">
      <c r="DB890" s="0" t="s">
        <v>2353</v>
      </c>
      <c r="DC890" s="3" t="s">
        <v>527</v>
      </c>
      <c r="DD890" s="3" t="s">
        <v>101</v>
      </c>
      <c r="DE890" s="3" t="s">
        <v>94</v>
      </c>
      <c r="DF890" s="3" t="s">
        <v>2339</v>
      </c>
      <c r="DG890" s="3" t="s">
        <v>2354</v>
      </c>
      <c r="DH890" s="11" t="n">
        <v>17.2751514571323</v>
      </c>
      <c r="DI890" s="55" t="n">
        <v>1.62605760309278</v>
      </c>
      <c r="DJ890" s="231" t="n">
        <v>236.392249391753</v>
      </c>
      <c r="DK890" s="231" t="n">
        <v>4181.24999295103</v>
      </c>
      <c r="DL890" s="11" t="n">
        <v>3.71096649484536</v>
      </c>
      <c r="DM890" s="231" t="n">
        <v>4417.64224234278</v>
      </c>
      <c r="DN890" s="22" t="n">
        <v>440.197100590206</v>
      </c>
      <c r="DO890" s="22"/>
      <c r="DU890" s="232"/>
      <c r="DV890" s="232"/>
      <c r="DW890" s="22"/>
    </row>
    <row r="891" customFormat="false" ht="13.2" hidden="false" customHeight="false" outlineLevel="0" collapsed="false">
      <c r="DB891" s="0" t="s">
        <v>2355</v>
      </c>
      <c r="DC891" s="3" t="s">
        <v>547</v>
      </c>
      <c r="DD891" s="3" t="s">
        <v>101</v>
      </c>
      <c r="DE891" s="3" t="s">
        <v>94</v>
      </c>
      <c r="DF891" s="3" t="s">
        <v>2356</v>
      </c>
      <c r="DG891" s="3" t="s">
        <v>2357</v>
      </c>
      <c r="DH891" s="11" t="n">
        <v>17.8034515643406</v>
      </c>
      <c r="DI891" s="55" t="n">
        <v>1.49220537371134</v>
      </c>
      <c r="DJ891" s="231" t="n">
        <v>220.290115188144</v>
      </c>
      <c r="DK891" s="231" t="n">
        <v>3530.19447089949</v>
      </c>
      <c r="DL891" s="11" t="n">
        <v>3.71096649484536</v>
      </c>
      <c r="DM891" s="231" t="n">
        <v>3750.48458608763</v>
      </c>
      <c r="DN891" s="22" t="n">
        <v>480.441482994845</v>
      </c>
      <c r="DO891" s="22"/>
      <c r="DU891" s="232"/>
      <c r="DV891" s="232"/>
      <c r="DW891" s="22"/>
    </row>
    <row r="892" customFormat="false" ht="13.2" hidden="false" customHeight="false" outlineLevel="0" collapsed="false">
      <c r="DB892" s="0" t="s">
        <v>2358</v>
      </c>
      <c r="DC892" s="3" t="s">
        <v>547</v>
      </c>
      <c r="DD892" s="3" t="s">
        <v>101</v>
      </c>
      <c r="DE892" s="3" t="s">
        <v>94</v>
      </c>
      <c r="DF892" s="3" t="s">
        <v>2356</v>
      </c>
      <c r="DG892" s="3" t="s">
        <v>2359</v>
      </c>
      <c r="DH892" s="11" t="n">
        <v>16.622684058005</v>
      </c>
      <c r="DI892" s="55" t="n">
        <v>1.42707210309278</v>
      </c>
      <c r="DJ892" s="231" t="n">
        <v>216.510798121134</v>
      </c>
      <c r="DK892" s="231" t="n">
        <v>3211.26014069072</v>
      </c>
      <c r="DL892" s="11" t="n">
        <v>3.71096649484536</v>
      </c>
      <c r="DM892" s="231" t="n">
        <v>3427.77093881186</v>
      </c>
      <c r="DN892" s="22" t="n">
        <v>329.86872747165</v>
      </c>
      <c r="DO892" s="22"/>
      <c r="DU892" s="232"/>
      <c r="DV892" s="232"/>
      <c r="DW892" s="22"/>
    </row>
    <row r="893" customFormat="false" ht="13.2" hidden="false" customHeight="false" outlineLevel="0" collapsed="false">
      <c r="DB893" s="0" t="s">
        <v>2360</v>
      </c>
      <c r="DC893" s="3" t="s">
        <v>547</v>
      </c>
      <c r="DD893" s="3" t="s">
        <v>101</v>
      </c>
      <c r="DE893" s="3" t="s">
        <v>94</v>
      </c>
      <c r="DF893" s="3" t="s">
        <v>2356</v>
      </c>
      <c r="DG893" s="3" t="s">
        <v>2361</v>
      </c>
      <c r="DH893" s="11" t="n">
        <v>19.0441359124414</v>
      </c>
      <c r="DI893" s="55" t="n">
        <v>1.41245481701031</v>
      </c>
      <c r="DJ893" s="231" t="n">
        <v>205.840573628866</v>
      </c>
      <c r="DK893" s="231" t="n">
        <v>4081.02053929381</v>
      </c>
      <c r="DL893" s="11" t="n">
        <v>3.71096649484536</v>
      </c>
      <c r="DM893" s="231" t="n">
        <v>4286.86111292268</v>
      </c>
      <c r="DN893" s="22" t="n">
        <v>438.759466015464</v>
      </c>
      <c r="DO893" s="22"/>
      <c r="DU893" s="232"/>
      <c r="DV893" s="232"/>
      <c r="DW893" s="22"/>
    </row>
    <row r="894" customFormat="false" ht="13.2" hidden="false" customHeight="false" outlineLevel="0" collapsed="false">
      <c r="DB894" s="0" t="s">
        <v>2362</v>
      </c>
      <c r="DC894" s="3" t="s">
        <v>547</v>
      </c>
      <c r="DD894" s="3" t="s">
        <v>101</v>
      </c>
      <c r="DE894" s="3" t="s">
        <v>94</v>
      </c>
      <c r="DF894" s="3" t="s">
        <v>2356</v>
      </c>
      <c r="DG894" s="3" t="s">
        <v>2363</v>
      </c>
      <c r="DH894" s="11" t="n">
        <v>19.0039120392016</v>
      </c>
      <c r="DI894" s="55" t="n">
        <v>1.42239236340206</v>
      </c>
      <c r="DJ894" s="231" t="n">
        <v>206.157580309278</v>
      </c>
      <c r="DK894" s="231" t="n">
        <v>4052.80578805155</v>
      </c>
      <c r="DL894" s="11" t="n">
        <v>3.71096649484536</v>
      </c>
      <c r="DM894" s="231" t="n">
        <v>4258.96336836083</v>
      </c>
      <c r="DN894" s="22" t="n">
        <v>436.221571969072</v>
      </c>
      <c r="DO894" s="22"/>
      <c r="DU894" s="232"/>
      <c r="DV894" s="232"/>
      <c r="DW894" s="22"/>
    </row>
    <row r="895" customFormat="false" ht="13.2" hidden="false" customHeight="false" outlineLevel="0" collapsed="false">
      <c r="DB895" s="0" t="s">
        <v>2364</v>
      </c>
      <c r="DC895" s="3" t="s">
        <v>567</v>
      </c>
      <c r="DD895" s="3" t="s">
        <v>101</v>
      </c>
      <c r="DE895" s="3" t="s">
        <v>94</v>
      </c>
      <c r="DF895" s="3" t="s">
        <v>2365</v>
      </c>
      <c r="DG895" s="3" t="s">
        <v>2366</v>
      </c>
      <c r="DH895" s="11" t="n">
        <v>17.6526190054021</v>
      </c>
      <c r="DI895" s="55" t="n">
        <v>1.32989961340206</v>
      </c>
      <c r="DJ895" s="231" t="n">
        <v>201.503267324742</v>
      </c>
      <c r="DK895" s="231" t="n">
        <v>3670.82112485052</v>
      </c>
      <c r="DL895" s="11" t="n">
        <v>3.71096649484536</v>
      </c>
      <c r="DM895" s="231" t="n">
        <v>3872.32439217526</v>
      </c>
      <c r="DN895" s="22" t="n">
        <v>388.943930835052</v>
      </c>
      <c r="DO895" s="22"/>
      <c r="DU895" s="232"/>
      <c r="DV895" s="232"/>
      <c r="DW895" s="22"/>
    </row>
    <row r="896" customFormat="false" ht="13.2" hidden="false" customHeight="false" outlineLevel="0" collapsed="false">
      <c r="DB896" s="0" t="s">
        <v>2367</v>
      </c>
      <c r="DC896" s="3" t="s">
        <v>567</v>
      </c>
      <c r="DD896" s="3" t="s">
        <v>101</v>
      </c>
      <c r="DE896" s="3" t="s">
        <v>94</v>
      </c>
      <c r="DF896" s="3" t="s">
        <v>2365</v>
      </c>
      <c r="DG896" s="3" t="s">
        <v>2368</v>
      </c>
      <c r="DH896" s="11" t="n">
        <v>16.9572319272493</v>
      </c>
      <c r="DI896" s="55" t="n">
        <v>1.3656810257732</v>
      </c>
      <c r="DJ896" s="231" t="n">
        <v>207.677080231959</v>
      </c>
      <c r="DK896" s="231" t="n">
        <v>3337.27103134278</v>
      </c>
      <c r="DL896" s="11" t="n">
        <v>3.46877319587629</v>
      </c>
      <c r="DM896" s="231" t="n">
        <v>3544.94811157474</v>
      </c>
      <c r="DN896" s="22" t="n">
        <v>383.295343533505</v>
      </c>
      <c r="DO896" s="22"/>
      <c r="DU896" s="232"/>
      <c r="DV896" s="232"/>
      <c r="DW896" s="22"/>
    </row>
    <row r="897" customFormat="false" ht="13.2" hidden="false" customHeight="false" outlineLevel="0" collapsed="false">
      <c r="DB897" s="0" t="s">
        <v>2369</v>
      </c>
      <c r="DC897" s="3" t="s">
        <v>567</v>
      </c>
      <c r="DD897" s="3" t="s">
        <v>101</v>
      </c>
      <c r="DE897" s="3" t="s">
        <v>94</v>
      </c>
      <c r="DF897" s="3" t="s">
        <v>2365</v>
      </c>
      <c r="DG897" s="3" t="s">
        <v>2370</v>
      </c>
      <c r="DH897" s="11" t="n">
        <v>17.7160270281107</v>
      </c>
      <c r="DI897" s="55" t="n">
        <v>1.34183715979381</v>
      </c>
      <c r="DJ897" s="231" t="n">
        <v>202.267533469072</v>
      </c>
      <c r="DK897" s="231" t="n">
        <v>3861.87617379382</v>
      </c>
      <c r="DL897" s="11" t="n">
        <v>3.71096649484536</v>
      </c>
      <c r="DM897" s="231" t="n">
        <v>4064.14370726289</v>
      </c>
      <c r="DN897" s="22" t="n">
        <v>417.621983036083</v>
      </c>
      <c r="DO897" s="22"/>
      <c r="DU897" s="232"/>
      <c r="DV897" s="232"/>
      <c r="DW897" s="22"/>
    </row>
    <row r="898" customFormat="false" ht="13.2" hidden="false" customHeight="false" outlineLevel="0" collapsed="false">
      <c r="DB898" s="0" t="s">
        <v>2371</v>
      </c>
      <c r="DC898" s="3" t="s">
        <v>567</v>
      </c>
      <c r="DD898" s="3" t="s">
        <v>101</v>
      </c>
      <c r="DE898" s="3" t="s">
        <v>94</v>
      </c>
      <c r="DF898" s="3" t="s">
        <v>2365</v>
      </c>
      <c r="DG898" s="3" t="s">
        <v>2372</v>
      </c>
      <c r="DH898" s="11" t="n">
        <v>20.5009412287332</v>
      </c>
      <c r="DI898" s="55" t="n">
        <v>1.30036801546392</v>
      </c>
      <c r="DJ898" s="231" t="n">
        <v>191.68083414433</v>
      </c>
      <c r="DK898" s="231" t="n">
        <v>4008.60816980412</v>
      </c>
      <c r="DL898" s="11" t="n">
        <v>3.46877319587629</v>
      </c>
      <c r="DM898" s="231" t="n">
        <v>4200.28900394845</v>
      </c>
      <c r="DN898" s="22" t="n">
        <v>539.462261680412</v>
      </c>
      <c r="DO898" s="22"/>
      <c r="DU898" s="232"/>
      <c r="DV898" s="232"/>
      <c r="DW898" s="22"/>
    </row>
    <row r="899" customFormat="false" ht="13.2" hidden="false" customHeight="false" outlineLevel="0" collapsed="false">
      <c r="DB899" s="0" t="s">
        <v>2373</v>
      </c>
      <c r="DC899" s="3" t="s">
        <v>459</v>
      </c>
      <c r="DD899" s="3" t="s">
        <v>101</v>
      </c>
      <c r="DE899" s="3" t="s">
        <v>98</v>
      </c>
      <c r="DF899" s="3" t="s">
        <v>2374</v>
      </c>
      <c r="DG899" s="3" t="s">
        <v>2375</v>
      </c>
      <c r="DH899" s="11" t="n">
        <v>10.0809750749634</v>
      </c>
      <c r="DI899" s="55" t="n">
        <v>1.54579688495575</v>
      </c>
      <c r="DJ899" s="231" t="n">
        <v>154.068533168142</v>
      </c>
      <c r="DK899" s="231" t="n">
        <v>0</v>
      </c>
      <c r="DL899" s="11" t="n">
        <v>3.11408849557522</v>
      </c>
      <c r="DM899" s="231" t="n">
        <v>154.068533168142</v>
      </c>
      <c r="DN899" s="22" t="n">
        <v>244.863592106195</v>
      </c>
      <c r="DO899" s="22"/>
      <c r="DU899" s="232"/>
      <c r="DV899" s="232"/>
      <c r="DW899" s="22"/>
    </row>
    <row r="900" customFormat="false" ht="13.2" hidden="false" customHeight="false" outlineLevel="0" collapsed="false">
      <c r="DB900" s="0" t="s">
        <v>2376</v>
      </c>
      <c r="DC900" s="3" t="s">
        <v>459</v>
      </c>
      <c r="DD900" s="3" t="s">
        <v>101</v>
      </c>
      <c r="DE900" s="3" t="s">
        <v>98</v>
      </c>
      <c r="DF900" s="3" t="s">
        <v>2374</v>
      </c>
      <c r="DG900" s="3" t="s">
        <v>2377</v>
      </c>
      <c r="DH900" s="11" t="n">
        <v>10.1226693961297</v>
      </c>
      <c r="DI900" s="55" t="n">
        <v>1.55863072566372</v>
      </c>
      <c r="DJ900" s="231" t="n">
        <v>152.776916</v>
      </c>
      <c r="DK900" s="231" t="n">
        <v>0</v>
      </c>
      <c r="DL900" s="11" t="n">
        <v>3.11408849557522</v>
      </c>
      <c r="DM900" s="231" t="n">
        <v>152.776916</v>
      </c>
      <c r="DN900" s="22" t="n">
        <v>243.637997522124</v>
      </c>
      <c r="DO900" s="22"/>
      <c r="DU900" s="232"/>
      <c r="DV900" s="232"/>
      <c r="DW900" s="22"/>
    </row>
    <row r="901" customFormat="false" ht="13.2" hidden="false" customHeight="false" outlineLevel="0" collapsed="false">
      <c r="DB901" s="0" t="s">
        <v>2378</v>
      </c>
      <c r="DC901" s="3" t="s">
        <v>459</v>
      </c>
      <c r="DD901" s="3" t="s">
        <v>101</v>
      </c>
      <c r="DE901" s="3" t="s">
        <v>98</v>
      </c>
      <c r="DF901" s="3" t="s">
        <v>2374</v>
      </c>
      <c r="DG901" s="3" t="s">
        <v>2379</v>
      </c>
      <c r="DH901" s="11" t="n">
        <v>10.0629079317058</v>
      </c>
      <c r="DI901" s="55" t="n">
        <v>1.5511349380531</v>
      </c>
      <c r="DJ901" s="231" t="n">
        <v>152.233204566372</v>
      </c>
      <c r="DK901" s="231" t="n">
        <v>0</v>
      </c>
      <c r="DL901" s="11" t="n">
        <v>3.11408849557522</v>
      </c>
      <c r="DM901" s="231" t="n">
        <v>152.233204566372</v>
      </c>
      <c r="DN901" s="22" t="n">
        <v>243.082404389381</v>
      </c>
      <c r="DO901" s="22"/>
      <c r="DU901" s="232"/>
      <c r="DV901" s="232"/>
      <c r="DW901" s="22"/>
    </row>
    <row r="902" customFormat="false" ht="13.2" hidden="false" customHeight="false" outlineLevel="0" collapsed="false">
      <c r="DB902" s="0" t="s">
        <v>2380</v>
      </c>
      <c r="DC902" s="3" t="s">
        <v>459</v>
      </c>
      <c r="DD902" s="3" t="s">
        <v>101</v>
      </c>
      <c r="DE902" s="3" t="s">
        <v>98</v>
      </c>
      <c r="DF902" s="3" t="s">
        <v>2374</v>
      </c>
      <c r="DG902" s="3" t="s">
        <v>2381</v>
      </c>
      <c r="DH902" s="11" t="n">
        <v>10.2636973001878</v>
      </c>
      <c r="DI902" s="55" t="n">
        <v>1.49344046017699</v>
      </c>
      <c r="DJ902" s="231" t="n">
        <v>146.620746371681</v>
      </c>
      <c r="DK902" s="231" t="n">
        <v>0</v>
      </c>
      <c r="DL902" s="11" t="n">
        <v>3.11408849557522</v>
      </c>
      <c r="DM902" s="231" t="n">
        <v>146.620746371681</v>
      </c>
      <c r="DN902" s="22" t="n">
        <v>237.547850477876</v>
      </c>
      <c r="DO902" s="22"/>
      <c r="DU902" s="232"/>
      <c r="DV902" s="232"/>
      <c r="DW902" s="22"/>
    </row>
    <row r="903" customFormat="false" ht="13.2" hidden="false" customHeight="false" outlineLevel="0" collapsed="false">
      <c r="DB903" s="0" t="s">
        <v>2382</v>
      </c>
      <c r="DC903" s="3" t="s">
        <v>459</v>
      </c>
      <c r="DD903" s="3" t="s">
        <v>101</v>
      </c>
      <c r="DE903" s="3" t="s">
        <v>98</v>
      </c>
      <c r="DF903" s="3" t="s">
        <v>2374</v>
      </c>
      <c r="DG903" s="3" t="s">
        <v>2383</v>
      </c>
      <c r="DH903" s="11" t="n">
        <v>10.0314753832848</v>
      </c>
      <c r="DI903" s="55" t="n">
        <v>1.57820116814159</v>
      </c>
      <c r="DJ903" s="231" t="n">
        <v>153.40977561062</v>
      </c>
      <c r="DK903" s="231" t="n">
        <v>0</v>
      </c>
      <c r="DL903" s="11" t="n">
        <v>3.11408849557522</v>
      </c>
      <c r="DM903" s="231" t="n">
        <v>153.40977561062</v>
      </c>
      <c r="DN903" s="22" t="n">
        <v>244.286545876106</v>
      </c>
      <c r="DO903" s="22"/>
      <c r="DU903" s="232"/>
      <c r="DV903" s="232"/>
      <c r="DW903" s="22"/>
    </row>
    <row r="904" customFormat="false" ht="13.2" hidden="false" customHeight="false" outlineLevel="0" collapsed="false">
      <c r="DB904" s="0" t="s">
        <v>2384</v>
      </c>
      <c r="DC904" s="3" t="s">
        <v>459</v>
      </c>
      <c r="DD904" s="3" t="s">
        <v>101</v>
      </c>
      <c r="DE904" s="3" t="s">
        <v>98</v>
      </c>
      <c r="DF904" s="3" t="s">
        <v>2374</v>
      </c>
      <c r="DG904" s="3" t="s">
        <v>2385</v>
      </c>
      <c r="DH904" s="11" t="n">
        <v>10.2268424189407</v>
      </c>
      <c r="DI904" s="55" t="n">
        <v>1.51677008849558</v>
      </c>
      <c r="DJ904" s="231" t="n">
        <v>147.683837663717</v>
      </c>
      <c r="DK904" s="231" t="n">
        <v>0</v>
      </c>
      <c r="DL904" s="11" t="n">
        <v>3.11408849557522</v>
      </c>
      <c r="DM904" s="231" t="n">
        <v>147.683837663717</v>
      </c>
      <c r="DN904" s="22" t="n">
        <v>238.613748814159</v>
      </c>
      <c r="DO904" s="22"/>
      <c r="DU904" s="232"/>
      <c r="DV904" s="232"/>
      <c r="DW904" s="22"/>
    </row>
    <row r="905" customFormat="false" ht="13.2" hidden="false" customHeight="false" outlineLevel="0" collapsed="false">
      <c r="DB905" s="0" t="s">
        <v>2386</v>
      </c>
      <c r="DC905" s="3" t="s">
        <v>459</v>
      </c>
      <c r="DD905" s="3" t="s">
        <v>101</v>
      </c>
      <c r="DE905" s="3" t="s">
        <v>98</v>
      </c>
      <c r="DF905" s="3" t="s">
        <v>2374</v>
      </c>
      <c r="DG905" s="3" t="s">
        <v>2387</v>
      </c>
      <c r="DH905" s="11" t="n">
        <v>10.0277251556158</v>
      </c>
      <c r="DI905" s="55" t="n">
        <v>1.50421228318584</v>
      </c>
      <c r="DJ905" s="231" t="n">
        <v>150.724454477876</v>
      </c>
      <c r="DK905" s="231" t="n">
        <v>0</v>
      </c>
      <c r="DL905" s="11" t="n">
        <v>3.11408849557522</v>
      </c>
      <c r="DM905" s="231" t="n">
        <v>150.724454477876</v>
      </c>
      <c r="DN905" s="22" t="n">
        <v>241.628602230089</v>
      </c>
      <c r="DO905" s="22"/>
      <c r="DU905" s="232"/>
      <c r="DV905" s="232"/>
      <c r="DW905" s="22"/>
    </row>
    <row r="906" customFormat="false" ht="13.2" hidden="false" customHeight="false" outlineLevel="0" collapsed="false">
      <c r="DB906" s="0" t="s">
        <v>2388</v>
      </c>
      <c r="DC906" s="3" t="s">
        <v>459</v>
      </c>
      <c r="DD906" s="3" t="s">
        <v>101</v>
      </c>
      <c r="DE906" s="3" t="s">
        <v>98</v>
      </c>
      <c r="DF906" s="3" t="s">
        <v>2374</v>
      </c>
      <c r="DG906" s="3" t="s">
        <v>2389</v>
      </c>
      <c r="DH906" s="11" t="n">
        <v>10.0964365563654</v>
      </c>
      <c r="DI906" s="55" t="n">
        <v>1.6023730619469</v>
      </c>
      <c r="DJ906" s="231" t="n">
        <v>155.946236566372</v>
      </c>
      <c r="DK906" s="231" t="n">
        <v>0</v>
      </c>
      <c r="DL906" s="11" t="n">
        <v>3.11408849557522</v>
      </c>
      <c r="DM906" s="231" t="n">
        <v>155.946236566372</v>
      </c>
      <c r="DN906" s="22" t="n">
        <v>246.809125132743</v>
      </c>
      <c r="DO906" s="22"/>
      <c r="DU906" s="232"/>
      <c r="DV906" s="232"/>
      <c r="DW906" s="22"/>
    </row>
    <row r="907" customFormat="false" ht="13.2" hidden="false" customHeight="false" outlineLevel="0" collapsed="false">
      <c r="DB907" s="0" t="s">
        <v>2390</v>
      </c>
      <c r="DC907" s="3" t="s">
        <v>459</v>
      </c>
      <c r="DD907" s="3" t="s">
        <v>101</v>
      </c>
      <c r="DE907" s="3" t="s">
        <v>98</v>
      </c>
      <c r="DF907" s="3" t="s">
        <v>2374</v>
      </c>
      <c r="DG907" s="3" t="s">
        <v>2391</v>
      </c>
      <c r="DH907" s="11" t="n">
        <v>10.3418213855099</v>
      </c>
      <c r="DI907" s="55" t="n">
        <v>1.44911504424779</v>
      </c>
      <c r="DJ907" s="231" t="n">
        <v>144.763759787611</v>
      </c>
      <c r="DK907" s="231" t="n">
        <v>0</v>
      </c>
      <c r="DL907" s="11" t="n">
        <v>3.11408849557522</v>
      </c>
      <c r="DM907" s="231" t="n">
        <v>144.763759787611</v>
      </c>
      <c r="DN907" s="22" t="n">
        <v>235.633415964602</v>
      </c>
      <c r="DO907" s="22"/>
      <c r="DU907" s="232"/>
      <c r="DV907" s="232"/>
      <c r="DW907" s="22"/>
    </row>
    <row r="908" customFormat="false" ht="13.2" hidden="false" customHeight="false" outlineLevel="0" collapsed="false">
      <c r="DB908" s="0" t="s">
        <v>2392</v>
      </c>
      <c r="DC908" s="3" t="s">
        <v>479</v>
      </c>
      <c r="DD908" s="3" t="s">
        <v>101</v>
      </c>
      <c r="DE908" s="3" t="s">
        <v>98</v>
      </c>
      <c r="DF908" s="3" t="s">
        <v>2393</v>
      </c>
      <c r="DG908" s="3" t="s">
        <v>2394</v>
      </c>
      <c r="DH908" s="11" t="n">
        <v>12.6163317018225</v>
      </c>
      <c r="DI908" s="55" t="n">
        <v>1.1639596460177</v>
      </c>
      <c r="DJ908" s="231" t="n">
        <v>116.074819681416</v>
      </c>
      <c r="DK908" s="231" t="n">
        <v>0</v>
      </c>
      <c r="DL908" s="11" t="n">
        <v>3.11408849557522</v>
      </c>
      <c r="DM908" s="231" t="n">
        <v>116.074819681416</v>
      </c>
      <c r="DN908" s="22" t="n">
        <v>197.978456707965</v>
      </c>
      <c r="DO908" s="22"/>
      <c r="DU908" s="232"/>
      <c r="DV908" s="232"/>
      <c r="DW908" s="22"/>
    </row>
    <row r="909" customFormat="false" ht="13.2" hidden="false" customHeight="false" outlineLevel="0" collapsed="false">
      <c r="DB909" s="0" t="s">
        <v>2395</v>
      </c>
      <c r="DC909" s="3" t="s">
        <v>479</v>
      </c>
      <c r="DD909" s="3" t="s">
        <v>101</v>
      </c>
      <c r="DE909" s="3" t="s">
        <v>98</v>
      </c>
      <c r="DF909" s="3" t="s">
        <v>2393</v>
      </c>
      <c r="DG909" s="3" t="s">
        <v>2396</v>
      </c>
      <c r="DH909" s="11" t="n">
        <v>13.2218742893477</v>
      </c>
      <c r="DI909" s="55" t="n">
        <v>1.15534134513274</v>
      </c>
      <c r="DJ909" s="231" t="n">
        <v>112.883827929204</v>
      </c>
      <c r="DK909" s="231" t="n">
        <v>0</v>
      </c>
      <c r="DL909" s="11" t="n">
        <v>3.11408849557522</v>
      </c>
      <c r="DM909" s="231" t="n">
        <v>112.883827929204</v>
      </c>
      <c r="DN909" s="22" t="n">
        <v>184.566367044248</v>
      </c>
      <c r="DO909" s="22"/>
      <c r="DU909" s="232"/>
      <c r="DV909" s="232"/>
      <c r="DW909" s="22"/>
    </row>
    <row r="910" customFormat="false" ht="13.2" hidden="false" customHeight="false" outlineLevel="0" collapsed="false">
      <c r="DB910" s="0" t="s">
        <v>2397</v>
      </c>
      <c r="DC910" s="3" t="s">
        <v>479</v>
      </c>
      <c r="DD910" s="3" t="s">
        <v>101</v>
      </c>
      <c r="DE910" s="3" t="s">
        <v>98</v>
      </c>
      <c r="DF910" s="3" t="s">
        <v>2393</v>
      </c>
      <c r="DG910" s="3" t="s">
        <v>2398</v>
      </c>
      <c r="DH910" s="11" t="n">
        <v>13.124240551933</v>
      </c>
      <c r="DI910" s="55" t="n">
        <v>1.18517097345133</v>
      </c>
      <c r="DJ910" s="231" t="n">
        <v>114.995506761062</v>
      </c>
      <c r="DK910" s="231" t="n">
        <v>0</v>
      </c>
      <c r="DL910" s="11" t="n">
        <v>3.26761061946903</v>
      </c>
      <c r="DM910" s="231" t="n">
        <v>114.995506761062</v>
      </c>
      <c r="DN910" s="22" t="n">
        <v>196.896448141593</v>
      </c>
      <c r="DO910" s="22"/>
      <c r="DU910" s="232"/>
      <c r="DV910" s="232"/>
      <c r="DW910" s="22"/>
    </row>
    <row r="911" customFormat="false" ht="13.2" hidden="false" customHeight="false" outlineLevel="0" collapsed="false">
      <c r="DB911" s="0" t="s">
        <v>2399</v>
      </c>
      <c r="DC911" s="3" t="s">
        <v>479</v>
      </c>
      <c r="DD911" s="3" t="s">
        <v>101</v>
      </c>
      <c r="DE911" s="3" t="s">
        <v>98</v>
      </c>
      <c r="DF911" s="3" t="s">
        <v>2393</v>
      </c>
      <c r="DG911" s="3" t="s">
        <v>2400</v>
      </c>
      <c r="DH911" s="11" t="n">
        <v>13.044639164905</v>
      </c>
      <c r="DI911" s="55" t="n">
        <v>1.14016523893805</v>
      </c>
      <c r="DJ911" s="231" t="n">
        <v>113.18428499115</v>
      </c>
      <c r="DK911" s="231" t="n">
        <v>0</v>
      </c>
      <c r="DL911" s="11" t="n">
        <v>3.11408849557522</v>
      </c>
      <c r="DM911" s="231" t="n">
        <v>113.18428499115</v>
      </c>
      <c r="DN911" s="22" t="n">
        <v>204.065322867257</v>
      </c>
      <c r="DO911" s="22"/>
      <c r="DU911" s="232"/>
      <c r="DV911" s="232"/>
      <c r="DW911" s="22"/>
    </row>
    <row r="912" customFormat="false" ht="13.2" hidden="false" customHeight="false" outlineLevel="0" collapsed="false">
      <c r="DB912" s="0" t="s">
        <v>2401</v>
      </c>
      <c r="DC912" s="3" t="s">
        <v>479</v>
      </c>
      <c r="DD912" s="3" t="s">
        <v>101</v>
      </c>
      <c r="DE912" s="3" t="s">
        <v>98</v>
      </c>
      <c r="DF912" s="3" t="s">
        <v>2393</v>
      </c>
      <c r="DG912" s="3" t="s">
        <v>2402</v>
      </c>
      <c r="DH912" s="11" t="n">
        <v>13.1445034940421</v>
      </c>
      <c r="DI912" s="55" t="n">
        <v>1.19097801769912</v>
      </c>
      <c r="DJ912" s="231" t="n">
        <v>116.234370690266</v>
      </c>
      <c r="DK912" s="231" t="n">
        <v>0</v>
      </c>
      <c r="DL912" s="11" t="n">
        <v>3.11408849557522</v>
      </c>
      <c r="DM912" s="231" t="n">
        <v>116.234370690266</v>
      </c>
      <c r="DN912" s="22" t="n">
        <v>206.957985911504</v>
      </c>
      <c r="DO912" s="22"/>
      <c r="DU912" s="232"/>
      <c r="DV912" s="232"/>
      <c r="DW912" s="22"/>
    </row>
    <row r="913" customFormat="false" ht="13.2" hidden="false" customHeight="false" outlineLevel="0" collapsed="false">
      <c r="DB913" s="0" t="s">
        <v>2403</v>
      </c>
      <c r="DC913" s="3" t="s">
        <v>479</v>
      </c>
      <c r="DD913" s="3" t="s">
        <v>101</v>
      </c>
      <c r="DE913" s="3" t="s">
        <v>98</v>
      </c>
      <c r="DF913" s="3" t="s">
        <v>2393</v>
      </c>
      <c r="DG913" s="3" t="s">
        <v>2404</v>
      </c>
      <c r="DH913" s="11" t="n">
        <v>12.7299552858504</v>
      </c>
      <c r="DI913" s="55" t="n">
        <v>1.19233292035398</v>
      </c>
      <c r="DJ913" s="231" t="n">
        <v>118.215188176991</v>
      </c>
      <c r="DK913" s="231" t="n">
        <v>0</v>
      </c>
      <c r="DL913" s="11" t="n">
        <v>3.11408849557522</v>
      </c>
      <c r="DM913" s="231" t="n">
        <v>118.215188176991</v>
      </c>
      <c r="DN913" s="22" t="n">
        <v>209.030396424779</v>
      </c>
      <c r="DO913" s="22"/>
      <c r="DU913" s="232"/>
      <c r="DV913" s="232"/>
      <c r="DW913" s="22"/>
    </row>
    <row r="914" customFormat="false" ht="13.2" hidden="false" customHeight="false" outlineLevel="0" collapsed="false">
      <c r="DB914" s="0" t="s">
        <v>2405</v>
      </c>
      <c r="DC914" s="3" t="s">
        <v>479</v>
      </c>
      <c r="DD914" s="3" t="s">
        <v>101</v>
      </c>
      <c r="DE914" s="3" t="s">
        <v>98</v>
      </c>
      <c r="DF914" s="3" t="s">
        <v>2393</v>
      </c>
      <c r="DG914" s="3" t="s">
        <v>2406</v>
      </c>
      <c r="DH914" s="11" t="n">
        <v>13.8337888774558</v>
      </c>
      <c r="DI914" s="55" t="n">
        <v>1.1361342300885</v>
      </c>
      <c r="DJ914" s="231" t="n">
        <v>111.974094690266</v>
      </c>
      <c r="DK914" s="231" t="n">
        <v>0</v>
      </c>
      <c r="DL914" s="11" t="n">
        <v>3.11408849557522</v>
      </c>
      <c r="DM914" s="231" t="n">
        <v>111.974094690266</v>
      </c>
      <c r="DN914" s="22" t="n">
        <v>202.823948035398</v>
      </c>
      <c r="DO914" s="22"/>
      <c r="DU914" s="232"/>
      <c r="DV914" s="232"/>
      <c r="DW914" s="22"/>
    </row>
    <row r="915" customFormat="false" ht="13.2" hidden="false" customHeight="false" outlineLevel="0" collapsed="false">
      <c r="DB915" s="0" t="s">
        <v>2407</v>
      </c>
      <c r="DC915" s="3" t="s">
        <v>479</v>
      </c>
      <c r="DD915" s="3" t="s">
        <v>101</v>
      </c>
      <c r="DE915" s="3" t="s">
        <v>98</v>
      </c>
      <c r="DF915" s="3" t="s">
        <v>2393</v>
      </c>
      <c r="DG915" s="3" t="s">
        <v>2408</v>
      </c>
      <c r="DH915" s="11" t="n">
        <v>12.9148097688388</v>
      </c>
      <c r="DI915" s="55" t="n">
        <v>1.1750258761062</v>
      </c>
      <c r="DJ915" s="231" t="n">
        <v>113.721067716814</v>
      </c>
      <c r="DK915" s="231" t="n">
        <v>0</v>
      </c>
      <c r="DL915" s="11" t="n">
        <v>3.11408849557522</v>
      </c>
      <c r="DM915" s="231" t="n">
        <v>113.721067716814</v>
      </c>
      <c r="DN915" s="22" t="n">
        <v>204.293281345133</v>
      </c>
      <c r="DO915" s="22"/>
      <c r="DU915" s="232"/>
      <c r="DV915" s="232"/>
      <c r="DW915" s="22"/>
    </row>
    <row r="916" customFormat="false" ht="13.2" hidden="false" customHeight="false" outlineLevel="0" collapsed="false">
      <c r="DB916" s="0" t="s">
        <v>2409</v>
      </c>
      <c r="DC916" s="3" t="s">
        <v>479</v>
      </c>
      <c r="DD916" s="3" t="s">
        <v>101</v>
      </c>
      <c r="DE916" s="3" t="s">
        <v>98</v>
      </c>
      <c r="DF916" s="3" t="s">
        <v>2393</v>
      </c>
      <c r="DG916" s="3" t="s">
        <v>2410</v>
      </c>
      <c r="DH916" s="11" t="n">
        <v>13.9080679880009</v>
      </c>
      <c r="DI916" s="55" t="n">
        <v>1.12773568141593</v>
      </c>
      <c r="DJ916" s="231" t="n">
        <v>110.038114088496</v>
      </c>
      <c r="DK916" s="231" t="n">
        <v>0</v>
      </c>
      <c r="DL916" s="11" t="n">
        <v>3.11408849557522</v>
      </c>
      <c r="DM916" s="231" t="n">
        <v>110.038114088496</v>
      </c>
      <c r="DN916" s="22" t="n">
        <v>200.876278690266</v>
      </c>
      <c r="DO916" s="22"/>
      <c r="DU916" s="232"/>
      <c r="DV916" s="232"/>
      <c r="DW916" s="22"/>
    </row>
    <row r="917" customFormat="false" ht="13.2" hidden="false" customHeight="false" outlineLevel="0" collapsed="false">
      <c r="DB917" s="0" t="s">
        <v>2411</v>
      </c>
      <c r="DC917" s="3" t="s">
        <v>499</v>
      </c>
      <c r="DD917" s="3" t="s">
        <v>101</v>
      </c>
      <c r="DE917" s="3" t="s">
        <v>98</v>
      </c>
      <c r="DF917" s="3" t="s">
        <v>2412</v>
      </c>
      <c r="DG917" s="3" t="s">
        <v>2413</v>
      </c>
      <c r="DH917" s="11" t="n">
        <v>13.2074946444744</v>
      </c>
      <c r="DI917" s="55" t="n">
        <v>1.12909479646018</v>
      </c>
      <c r="DJ917" s="231" t="n">
        <v>111.074835504425</v>
      </c>
      <c r="DK917" s="231" t="n">
        <v>0</v>
      </c>
      <c r="DL917" s="11" t="n">
        <v>3.11408849557522</v>
      </c>
      <c r="DM917" s="231" t="n">
        <v>111.074835504425</v>
      </c>
      <c r="DN917" s="22" t="n">
        <v>187.21787079646</v>
      </c>
      <c r="DO917" s="22"/>
      <c r="DU917" s="232"/>
      <c r="DV917" s="232"/>
      <c r="DW917" s="22"/>
    </row>
    <row r="918" customFormat="false" ht="13.2" hidden="false" customHeight="false" outlineLevel="0" collapsed="false">
      <c r="DB918" s="0" t="s">
        <v>2414</v>
      </c>
      <c r="DC918" s="3" t="s">
        <v>499</v>
      </c>
      <c r="DD918" s="3" t="s">
        <v>101</v>
      </c>
      <c r="DE918" s="3" t="s">
        <v>98</v>
      </c>
      <c r="DF918" s="3" t="s">
        <v>2412</v>
      </c>
      <c r="DG918" s="3" t="s">
        <v>2415</v>
      </c>
      <c r="DH918" s="11" t="n">
        <v>14.2962830827476</v>
      </c>
      <c r="DI918" s="55" t="n">
        <v>1.0752425840708</v>
      </c>
      <c r="DJ918" s="231" t="n">
        <v>105.008774548673</v>
      </c>
      <c r="DK918" s="231" t="n">
        <v>0</v>
      </c>
      <c r="DL918" s="11" t="n">
        <v>3.11408849557522</v>
      </c>
      <c r="DM918" s="231" t="n">
        <v>105.008774548673</v>
      </c>
      <c r="DN918" s="22" t="n">
        <v>160.999867823009</v>
      </c>
      <c r="DO918" s="22"/>
      <c r="DU918" s="232"/>
      <c r="DV918" s="232"/>
      <c r="DW918" s="22"/>
    </row>
    <row r="919" customFormat="false" ht="13.2" hidden="false" customHeight="false" outlineLevel="0" collapsed="false">
      <c r="DB919" s="0" t="s">
        <v>2416</v>
      </c>
      <c r="DC919" s="3" t="s">
        <v>499</v>
      </c>
      <c r="DD919" s="3" t="s">
        <v>101</v>
      </c>
      <c r="DE919" s="3" t="s">
        <v>98</v>
      </c>
      <c r="DF919" s="3" t="s">
        <v>2412</v>
      </c>
      <c r="DG919" s="3" t="s">
        <v>2417</v>
      </c>
      <c r="DH919" s="11" t="n">
        <v>14.1377340052072</v>
      </c>
      <c r="DI919" s="55" t="n">
        <v>1.08411585840708</v>
      </c>
      <c r="DJ919" s="231" t="n">
        <v>105.869114619469</v>
      </c>
      <c r="DK919" s="231" t="n">
        <v>0</v>
      </c>
      <c r="DL919" s="11" t="n">
        <v>3.11408849557522</v>
      </c>
      <c r="DM919" s="231" t="n">
        <v>105.869114619469</v>
      </c>
      <c r="DN919" s="22" t="n">
        <v>191.768368460177</v>
      </c>
      <c r="DO919" s="22"/>
      <c r="DU919" s="232"/>
      <c r="DV919" s="232"/>
      <c r="DW919" s="22"/>
    </row>
    <row r="920" customFormat="false" ht="13.2" hidden="false" customHeight="false" outlineLevel="0" collapsed="false">
      <c r="DB920" s="0" t="s">
        <v>2418</v>
      </c>
      <c r="DC920" s="3" t="s">
        <v>499</v>
      </c>
      <c r="DD920" s="3" t="s">
        <v>101</v>
      </c>
      <c r="DE920" s="3" t="s">
        <v>98</v>
      </c>
      <c r="DF920" s="3" t="s">
        <v>2412</v>
      </c>
      <c r="DG920" s="3" t="s">
        <v>2419</v>
      </c>
      <c r="DH920" s="11" t="n">
        <v>13.5807988144407</v>
      </c>
      <c r="DI920" s="55" t="n">
        <v>1.13190605309735</v>
      </c>
      <c r="DJ920" s="231" t="n">
        <v>112.94706920354</v>
      </c>
      <c r="DK920" s="231" t="n">
        <v>0</v>
      </c>
      <c r="DL920" s="11" t="n">
        <v>3.11408849557522</v>
      </c>
      <c r="DM920" s="231" t="n">
        <v>112.94706920354</v>
      </c>
      <c r="DN920" s="22" t="n">
        <v>172.643757876106</v>
      </c>
      <c r="DO920" s="22"/>
      <c r="DU920" s="232"/>
      <c r="DV920" s="232"/>
      <c r="DW920" s="22"/>
    </row>
    <row r="921" customFormat="false" ht="13.2" hidden="false" customHeight="false" outlineLevel="0" collapsed="false">
      <c r="DB921" s="0" t="s">
        <v>2420</v>
      </c>
      <c r="DC921" s="3" t="s">
        <v>499</v>
      </c>
      <c r="DD921" s="3" t="s">
        <v>101</v>
      </c>
      <c r="DE921" s="3" t="s">
        <v>98</v>
      </c>
      <c r="DF921" s="3" t="s">
        <v>2412</v>
      </c>
      <c r="DG921" s="3" t="s">
        <v>2421</v>
      </c>
      <c r="DH921" s="11" t="n">
        <v>13.6769723914598</v>
      </c>
      <c r="DI921" s="55" t="n">
        <v>1.08676516814159</v>
      </c>
      <c r="DJ921" s="231" t="n">
        <v>106.817864566372</v>
      </c>
      <c r="DK921" s="231" t="n">
        <v>0</v>
      </c>
      <c r="DL921" s="11" t="n">
        <v>3.11408849557522</v>
      </c>
      <c r="DM921" s="231" t="n">
        <v>106.817864566372</v>
      </c>
      <c r="DN921" s="22" t="n">
        <v>202.151477486726</v>
      </c>
      <c r="DO921" s="22"/>
      <c r="DU921" s="232"/>
      <c r="DV921" s="232"/>
      <c r="DW921" s="22"/>
    </row>
    <row r="922" customFormat="false" ht="13.2" hidden="false" customHeight="false" outlineLevel="0" collapsed="false">
      <c r="DB922" s="0" t="s">
        <v>2422</v>
      </c>
      <c r="DC922" s="3" t="s">
        <v>499</v>
      </c>
      <c r="DD922" s="3" t="s">
        <v>101</v>
      </c>
      <c r="DE922" s="3" t="s">
        <v>98</v>
      </c>
      <c r="DF922" s="3" t="s">
        <v>2412</v>
      </c>
      <c r="DG922" s="3" t="s">
        <v>2423</v>
      </c>
      <c r="DH922" s="11" t="n">
        <v>13.6932296380433</v>
      </c>
      <c r="DI922" s="55" t="n">
        <v>1.10207642477876</v>
      </c>
      <c r="DJ922" s="231" t="n">
        <v>108.854146017699</v>
      </c>
      <c r="DK922" s="231" t="n">
        <v>0</v>
      </c>
      <c r="DL922" s="11" t="n">
        <v>3.11408849557522</v>
      </c>
      <c r="DM922" s="231" t="n">
        <v>108.854146017699</v>
      </c>
      <c r="DN922" s="22" t="n">
        <v>174.299361769912</v>
      </c>
      <c r="DO922" s="22"/>
      <c r="DU922" s="232"/>
      <c r="DV922" s="232"/>
      <c r="DW922" s="22"/>
    </row>
    <row r="923" customFormat="false" ht="13.2" hidden="false" customHeight="false" outlineLevel="0" collapsed="false">
      <c r="DB923" s="0" t="s">
        <v>2424</v>
      </c>
      <c r="DC923" s="3" t="s">
        <v>513</v>
      </c>
      <c r="DD923" s="3" t="s">
        <v>101</v>
      </c>
      <c r="DE923" s="3" t="s">
        <v>98</v>
      </c>
      <c r="DF923" s="3" t="s">
        <v>2425</v>
      </c>
      <c r="DG923" s="3" t="s">
        <v>2426</v>
      </c>
      <c r="DH923" s="11" t="n">
        <v>14.9906528613356</v>
      </c>
      <c r="DI923" s="55" t="n">
        <v>1.00996081415929</v>
      </c>
      <c r="DJ923" s="231" t="n">
        <v>99.5955797522124</v>
      </c>
      <c r="DK923" s="231" t="n">
        <v>0</v>
      </c>
      <c r="DL923" s="11" t="n">
        <v>3.26761061946903</v>
      </c>
      <c r="DM923" s="231" t="n">
        <v>99.5955797522124</v>
      </c>
      <c r="DN923" s="22" t="n">
        <v>163.087194973451</v>
      </c>
      <c r="DO923" s="22"/>
      <c r="DU923" s="232"/>
      <c r="DV923" s="232"/>
      <c r="DW923" s="22"/>
    </row>
    <row r="924" customFormat="false" ht="13.2" hidden="false" customHeight="false" outlineLevel="0" collapsed="false">
      <c r="DB924" s="0" t="s">
        <v>2427</v>
      </c>
      <c r="DC924" s="3" t="s">
        <v>513</v>
      </c>
      <c r="DD924" s="3" t="s">
        <v>101</v>
      </c>
      <c r="DE924" s="3" t="s">
        <v>98</v>
      </c>
      <c r="DF924" s="3" t="s">
        <v>2425</v>
      </c>
      <c r="DG924" s="3" t="s">
        <v>2428</v>
      </c>
      <c r="DH924" s="11" t="n">
        <v>15.4872362457882</v>
      </c>
      <c r="DI924" s="55" t="n">
        <v>0.983749486725664</v>
      </c>
      <c r="DJ924" s="231" t="n">
        <v>96.5511018053097</v>
      </c>
      <c r="DK924" s="231" t="n">
        <v>0</v>
      </c>
      <c r="DL924" s="11" t="n">
        <v>3.11408849557522</v>
      </c>
      <c r="DM924" s="231" t="n">
        <v>96.5511018053097</v>
      </c>
      <c r="DN924" s="22" t="n">
        <v>175.666134548673</v>
      </c>
      <c r="DO924" s="22"/>
      <c r="DU924" s="232"/>
      <c r="DV924" s="232"/>
      <c r="DW924" s="22"/>
    </row>
    <row r="925" customFormat="false" ht="13.2" hidden="false" customHeight="false" outlineLevel="0" collapsed="false">
      <c r="DB925" s="0" t="s">
        <v>2429</v>
      </c>
      <c r="DC925" s="3" t="s">
        <v>513</v>
      </c>
      <c r="DD925" s="3" t="s">
        <v>101</v>
      </c>
      <c r="DE925" s="3" t="s">
        <v>98</v>
      </c>
      <c r="DF925" s="3" t="s">
        <v>2425</v>
      </c>
      <c r="DG925" s="3" t="s">
        <v>2430</v>
      </c>
      <c r="DH925" s="11" t="n">
        <v>14.8432228933883</v>
      </c>
      <c r="DI925" s="55" t="n">
        <v>1.01172842477876</v>
      </c>
      <c r="DJ925" s="231" t="n">
        <v>100.168863646018</v>
      </c>
      <c r="DK925" s="231" t="n">
        <v>0</v>
      </c>
      <c r="DL925" s="11" t="n">
        <v>3.26761061946903</v>
      </c>
      <c r="DM925" s="231" t="n">
        <v>100.168863646018</v>
      </c>
      <c r="DN925" s="22" t="n">
        <v>163.896819964602</v>
      </c>
      <c r="DO925" s="22"/>
      <c r="DU925" s="232"/>
      <c r="DV925" s="232"/>
      <c r="DW925" s="22"/>
    </row>
    <row r="926" customFormat="false" ht="13.2" hidden="false" customHeight="false" outlineLevel="0" collapsed="false">
      <c r="DB926" s="0" t="s">
        <v>2431</v>
      </c>
      <c r="DC926" s="3" t="s">
        <v>513</v>
      </c>
      <c r="DD926" s="3" t="s">
        <v>101</v>
      </c>
      <c r="DE926" s="3" t="s">
        <v>98</v>
      </c>
      <c r="DF926" s="3" t="s">
        <v>2425</v>
      </c>
      <c r="DG926" s="3" t="s">
        <v>2432</v>
      </c>
      <c r="DH926" s="11" t="n">
        <v>14.6250789123056</v>
      </c>
      <c r="DI926" s="55" t="n">
        <v>1.01496502654867</v>
      </c>
      <c r="DJ926" s="231" t="n">
        <v>100.547834619469</v>
      </c>
      <c r="DK926" s="231" t="n">
        <v>0</v>
      </c>
      <c r="DL926" s="11" t="n">
        <v>3.11408849557522</v>
      </c>
      <c r="DM926" s="231" t="n">
        <v>100.547834619469</v>
      </c>
      <c r="DN926" s="22" t="n">
        <v>147.845127327434</v>
      </c>
      <c r="DO926" s="22"/>
      <c r="DU926" s="232"/>
      <c r="DV926" s="232"/>
      <c r="DW926" s="22"/>
    </row>
    <row r="927" customFormat="false" ht="13.2" hidden="false" customHeight="false" outlineLevel="0" collapsed="false">
      <c r="DB927" s="0" t="s">
        <v>2433</v>
      </c>
      <c r="DC927" s="3" t="s">
        <v>513</v>
      </c>
      <c r="DD927" s="3" t="s">
        <v>101</v>
      </c>
      <c r="DE927" s="3" t="s">
        <v>98</v>
      </c>
      <c r="DF927" s="3" t="s">
        <v>2425</v>
      </c>
      <c r="DG927" s="3" t="s">
        <v>2434</v>
      </c>
      <c r="DH927" s="11" t="n">
        <v>15.3612808086268</v>
      </c>
      <c r="DI927" s="55" t="n">
        <v>1.02491295575221</v>
      </c>
      <c r="DJ927" s="231" t="n">
        <v>99.8912628672567</v>
      </c>
      <c r="DK927" s="231" t="n">
        <v>0</v>
      </c>
      <c r="DL927" s="11" t="n">
        <v>3.11408849557522</v>
      </c>
      <c r="DM927" s="231" t="n">
        <v>99.8912628672567</v>
      </c>
      <c r="DN927" s="22" t="n">
        <v>163.505664070796</v>
      </c>
      <c r="DO927" s="22"/>
      <c r="DU927" s="232"/>
      <c r="DV927" s="232"/>
      <c r="DW927" s="22"/>
    </row>
    <row r="928" customFormat="false" ht="13.2" hidden="false" customHeight="false" outlineLevel="0" collapsed="false">
      <c r="DB928" s="0" t="s">
        <v>2435</v>
      </c>
      <c r="DC928" s="3" t="s">
        <v>513</v>
      </c>
      <c r="DD928" s="3" t="s">
        <v>101</v>
      </c>
      <c r="DE928" s="3" t="s">
        <v>98</v>
      </c>
      <c r="DF928" s="3" t="s">
        <v>2425</v>
      </c>
      <c r="DG928" s="3" t="s">
        <v>2436</v>
      </c>
      <c r="DH928" s="11" t="n">
        <v>14.9541045749818</v>
      </c>
      <c r="DI928" s="55" t="n">
        <v>1.00638615929204</v>
      </c>
      <c r="DJ928" s="231" t="n">
        <v>99.0053501592921</v>
      </c>
      <c r="DK928" s="231" t="n">
        <v>0</v>
      </c>
      <c r="DL928" s="11" t="n">
        <v>3.11408849557522</v>
      </c>
      <c r="DM928" s="231" t="n">
        <v>99.0053501592921</v>
      </c>
      <c r="DN928" s="22" t="n">
        <v>157.001922973451</v>
      </c>
      <c r="DO928" s="22"/>
      <c r="DU928" s="232"/>
      <c r="DV928" s="232"/>
      <c r="DW928" s="22"/>
    </row>
    <row r="929" customFormat="false" ht="13.2" hidden="false" customHeight="false" outlineLevel="0" collapsed="false">
      <c r="DB929" s="0" t="s">
        <v>2437</v>
      </c>
      <c r="DC929" s="3" t="s">
        <v>527</v>
      </c>
      <c r="DD929" s="3" t="s">
        <v>101</v>
      </c>
      <c r="DE929" s="3" t="s">
        <v>98</v>
      </c>
      <c r="DF929" s="3" t="s">
        <v>2438</v>
      </c>
      <c r="DG929" s="3" t="s">
        <v>2439</v>
      </c>
      <c r="DH929" s="11" t="n">
        <v>15.7926308547793</v>
      </c>
      <c r="DI929" s="55" t="n">
        <v>1.14930881415929</v>
      </c>
      <c r="DJ929" s="231" t="n">
        <v>114.401855292035</v>
      </c>
      <c r="DK929" s="231" t="n">
        <v>0</v>
      </c>
      <c r="DL929" s="11" t="n">
        <v>3.26761061946903</v>
      </c>
      <c r="DM929" s="231" t="n">
        <v>114.401855292035</v>
      </c>
      <c r="DN929" s="22" t="n">
        <v>151.139411539823</v>
      </c>
      <c r="DO929" s="22"/>
      <c r="DU929" s="232"/>
      <c r="DV929" s="232"/>
      <c r="DW929" s="22"/>
    </row>
    <row r="930" customFormat="false" ht="13.2" hidden="false" customHeight="false" outlineLevel="0" collapsed="false">
      <c r="DB930" s="0" t="s">
        <v>2440</v>
      </c>
      <c r="DC930" s="3" t="s">
        <v>527</v>
      </c>
      <c r="DD930" s="3" t="s">
        <v>101</v>
      </c>
      <c r="DE930" s="3" t="s">
        <v>98</v>
      </c>
      <c r="DF930" s="3" t="s">
        <v>2438</v>
      </c>
      <c r="DG930" s="3" t="s">
        <v>2441</v>
      </c>
      <c r="DH930" s="11" t="n">
        <v>16.210655949896</v>
      </c>
      <c r="DI930" s="55" t="n">
        <v>1.08664113274336</v>
      </c>
      <c r="DJ930" s="231" t="n">
        <v>107.996497380531</v>
      </c>
      <c r="DK930" s="231" t="n">
        <v>0</v>
      </c>
      <c r="DL930" s="11" t="n">
        <v>3.26761061946903</v>
      </c>
      <c r="DM930" s="231" t="n">
        <v>107.996497380531</v>
      </c>
      <c r="DN930" s="22" t="n">
        <v>154.491843787611</v>
      </c>
      <c r="DO930" s="22"/>
      <c r="DU930" s="232"/>
      <c r="DV930" s="232"/>
      <c r="DW930" s="22"/>
    </row>
    <row r="931" customFormat="false" ht="13.2" hidden="false" customHeight="false" outlineLevel="0" collapsed="false">
      <c r="DB931" s="0" t="s">
        <v>2442</v>
      </c>
      <c r="DC931" s="3" t="s">
        <v>527</v>
      </c>
      <c r="DD931" s="3" t="s">
        <v>101</v>
      </c>
      <c r="DE931" s="3" t="s">
        <v>98</v>
      </c>
      <c r="DF931" s="3" t="s">
        <v>2438</v>
      </c>
      <c r="DG931" s="3" t="s">
        <v>2443</v>
      </c>
      <c r="DH931" s="11" t="n">
        <v>15.906797988033</v>
      </c>
      <c r="DI931" s="55" t="n">
        <v>1.11731723893805</v>
      </c>
      <c r="DJ931" s="231" t="n">
        <v>110.666606017699</v>
      </c>
      <c r="DK931" s="231" t="n">
        <v>0</v>
      </c>
      <c r="DL931" s="11" t="n">
        <v>3.26761061946903</v>
      </c>
      <c r="DM931" s="231" t="n">
        <v>110.666606017699</v>
      </c>
      <c r="DN931" s="22" t="n">
        <v>159.731450690266</v>
      </c>
      <c r="DO931" s="22"/>
      <c r="DU931" s="232"/>
      <c r="DV931" s="232"/>
      <c r="DW931" s="22"/>
    </row>
    <row r="932" customFormat="false" ht="13.2" hidden="false" customHeight="false" outlineLevel="0" collapsed="false">
      <c r="DB932" s="0" t="s">
        <v>2444</v>
      </c>
      <c r="DC932" s="3" t="s">
        <v>527</v>
      </c>
      <c r="DD932" s="3" t="s">
        <v>101</v>
      </c>
      <c r="DE932" s="3" t="s">
        <v>98</v>
      </c>
      <c r="DF932" s="3" t="s">
        <v>2438</v>
      </c>
      <c r="DG932" s="3" t="s">
        <v>2445</v>
      </c>
      <c r="DH932" s="11" t="n">
        <v>15.2519747699025</v>
      </c>
      <c r="DI932" s="55" t="n">
        <v>1.0014156460177</v>
      </c>
      <c r="DJ932" s="231" t="n">
        <v>105.229061097345</v>
      </c>
      <c r="DK932" s="231" t="n">
        <v>0</v>
      </c>
      <c r="DL932" s="11" t="n">
        <v>3.11408849557522</v>
      </c>
      <c r="DM932" s="231" t="n">
        <v>105.229061097345</v>
      </c>
      <c r="DN932" s="22" t="n">
        <v>168.144708141593</v>
      </c>
      <c r="DO932" s="22"/>
      <c r="DU932" s="232"/>
      <c r="DV932" s="232"/>
      <c r="DW932" s="22"/>
    </row>
    <row r="933" customFormat="false" ht="13.2" hidden="false" customHeight="false" outlineLevel="0" collapsed="false">
      <c r="DB933" s="0" t="s">
        <v>2446</v>
      </c>
      <c r="DC933" s="3" t="s">
        <v>527</v>
      </c>
      <c r="DD933" s="3" t="s">
        <v>101</v>
      </c>
      <c r="DE933" s="3" t="s">
        <v>98</v>
      </c>
      <c r="DF933" s="3" t="s">
        <v>2438</v>
      </c>
      <c r="DG933" s="3" t="s">
        <v>2447</v>
      </c>
      <c r="DH933" s="11" t="n">
        <v>14.9465436779832</v>
      </c>
      <c r="DI933" s="55" t="n">
        <v>1.05216219469027</v>
      </c>
      <c r="DJ933" s="231" t="n">
        <v>108.441647964602</v>
      </c>
      <c r="DK933" s="231" t="n">
        <v>0</v>
      </c>
      <c r="DL933" s="11" t="n">
        <v>3.11408849557522</v>
      </c>
      <c r="DM933" s="231" t="n">
        <v>108.441647964602</v>
      </c>
      <c r="DN933" s="22" t="n">
        <v>149.706269663717</v>
      </c>
      <c r="DO933" s="22"/>
      <c r="DU933" s="232"/>
      <c r="DV933" s="232"/>
      <c r="DW933" s="22"/>
    </row>
    <row r="934" customFormat="false" ht="13.2" hidden="false" customHeight="false" outlineLevel="0" collapsed="false">
      <c r="DB934" s="0" t="s">
        <v>2448</v>
      </c>
      <c r="DC934" s="3" t="s">
        <v>527</v>
      </c>
      <c r="DD934" s="3" t="s">
        <v>101</v>
      </c>
      <c r="DE934" s="3" t="s">
        <v>98</v>
      </c>
      <c r="DF934" s="3" t="s">
        <v>2438</v>
      </c>
      <c r="DG934" s="3" t="s">
        <v>2449</v>
      </c>
      <c r="DH934" s="11" t="n">
        <v>14.9737855170501</v>
      </c>
      <c r="DI934" s="55" t="n">
        <v>1.05377628318584</v>
      </c>
      <c r="DJ934" s="231" t="n">
        <v>108.505320920354</v>
      </c>
      <c r="DK934" s="231" t="n">
        <v>0</v>
      </c>
      <c r="DL934" s="11" t="n">
        <v>3.11408849557522</v>
      </c>
      <c r="DM934" s="231" t="n">
        <v>108.505320920354</v>
      </c>
      <c r="DN934" s="22" t="n">
        <v>145.908941415929</v>
      </c>
      <c r="DO934" s="22"/>
      <c r="DU934" s="232"/>
      <c r="DV934" s="232"/>
      <c r="DW934" s="22"/>
    </row>
    <row r="935" customFormat="false" ht="13.2" hidden="false" customHeight="false" outlineLevel="0" collapsed="false">
      <c r="DB935" s="0" t="s">
        <v>2450</v>
      </c>
      <c r="DC935" s="3" t="s">
        <v>527</v>
      </c>
      <c r="DD935" s="3" t="s">
        <v>101</v>
      </c>
      <c r="DE935" s="3" t="s">
        <v>98</v>
      </c>
      <c r="DF935" s="3" t="s">
        <v>2438</v>
      </c>
      <c r="DG935" s="3" t="s">
        <v>2451</v>
      </c>
      <c r="DH935" s="11" t="n">
        <v>16.4267345470604</v>
      </c>
      <c r="DI935" s="55" t="n">
        <v>0.985550796460177</v>
      </c>
      <c r="DJ935" s="231" t="n">
        <v>102.40872860177</v>
      </c>
      <c r="DK935" s="231" t="n">
        <v>0</v>
      </c>
      <c r="DL935" s="11" t="n">
        <v>3.11408849557522</v>
      </c>
      <c r="DM935" s="231" t="n">
        <v>102.40872860177</v>
      </c>
      <c r="DN935" s="22" t="n">
        <v>139.148366761062</v>
      </c>
      <c r="DO935" s="22"/>
      <c r="DU935" s="232"/>
      <c r="DV935" s="232"/>
      <c r="DW935" s="22"/>
    </row>
    <row r="936" customFormat="false" ht="13.2" hidden="false" customHeight="false" outlineLevel="0" collapsed="false">
      <c r="DB936" s="0" t="s">
        <v>2452</v>
      </c>
      <c r="DC936" s="3" t="s">
        <v>527</v>
      </c>
      <c r="DD936" s="3" t="s">
        <v>101</v>
      </c>
      <c r="DE936" s="3" t="s">
        <v>98</v>
      </c>
      <c r="DF936" s="3" t="s">
        <v>2438</v>
      </c>
      <c r="DG936" s="3" t="s">
        <v>2453</v>
      </c>
      <c r="DH936" s="11" t="n">
        <v>15.4999796119079</v>
      </c>
      <c r="DI936" s="55" t="n">
        <v>1.13211012389381</v>
      </c>
      <c r="DJ936" s="231" t="n">
        <v>120.167058548673</v>
      </c>
      <c r="DK936" s="231" t="n">
        <v>0</v>
      </c>
      <c r="DL936" s="11" t="n">
        <v>3.11408849557522</v>
      </c>
      <c r="DM936" s="231" t="n">
        <v>120.167058548673</v>
      </c>
      <c r="DN936" s="22" t="n">
        <v>143.721605557522</v>
      </c>
      <c r="DO936" s="22"/>
      <c r="DU936" s="232"/>
      <c r="DV936" s="232"/>
      <c r="DW936" s="22"/>
    </row>
    <row r="937" customFormat="false" ht="13.2" hidden="false" customHeight="false" outlineLevel="0" collapsed="false">
      <c r="DB937" s="0" t="s">
        <v>2454</v>
      </c>
      <c r="DC937" s="3" t="s">
        <v>527</v>
      </c>
      <c r="DD937" s="3" t="s">
        <v>101</v>
      </c>
      <c r="DE937" s="3" t="s">
        <v>98</v>
      </c>
      <c r="DF937" s="3" t="s">
        <v>2438</v>
      </c>
      <c r="DG937" s="3" t="s">
        <v>2455</v>
      </c>
      <c r="DH937" s="11" t="n">
        <v>16.6258570366294</v>
      </c>
      <c r="DI937" s="55" t="n">
        <v>1.08711854867257</v>
      </c>
      <c r="DJ937" s="231" t="n">
        <v>110.30088300885</v>
      </c>
      <c r="DK937" s="231" t="n">
        <v>0</v>
      </c>
      <c r="DL937" s="11" t="n">
        <v>3.11408849557522</v>
      </c>
      <c r="DM937" s="231" t="n">
        <v>110.30088300885</v>
      </c>
      <c r="DN937" s="22" t="n">
        <v>135.687433309735</v>
      </c>
      <c r="DO937" s="22"/>
      <c r="DU937" s="232"/>
      <c r="DV937" s="232"/>
      <c r="DW937" s="22"/>
    </row>
    <row r="938" customFormat="false" ht="13.2" hidden="false" customHeight="false" outlineLevel="0" collapsed="false">
      <c r="DB938" s="0" t="s">
        <v>2456</v>
      </c>
      <c r="DC938" s="3" t="s">
        <v>547</v>
      </c>
      <c r="DD938" s="3" t="s">
        <v>101</v>
      </c>
      <c r="DE938" s="3" t="s">
        <v>98</v>
      </c>
      <c r="DF938" s="3" t="s">
        <v>2457</v>
      </c>
      <c r="DG938" s="3" t="s">
        <v>2458</v>
      </c>
      <c r="DH938" s="11" t="n">
        <v>16.8891566136243</v>
      </c>
      <c r="DI938" s="55" t="n">
        <v>1.0543509380531</v>
      </c>
      <c r="DJ938" s="231" t="n">
        <v>104.660093734513</v>
      </c>
      <c r="DK938" s="231" t="n">
        <v>0</v>
      </c>
      <c r="DL938" s="11" t="n">
        <v>3.26761061946903</v>
      </c>
      <c r="DM938" s="231" t="n">
        <v>104.660093734513</v>
      </c>
      <c r="DN938" s="22" t="n">
        <v>151.141865486726</v>
      </c>
      <c r="DO938" s="22"/>
      <c r="DU938" s="232"/>
      <c r="DV938" s="232"/>
      <c r="DW938" s="22"/>
    </row>
    <row r="939" customFormat="false" ht="13.2" hidden="false" customHeight="false" outlineLevel="0" collapsed="false">
      <c r="DB939" s="0" t="s">
        <v>2459</v>
      </c>
      <c r="DC939" s="3" t="s">
        <v>547</v>
      </c>
      <c r="DD939" s="3" t="s">
        <v>101</v>
      </c>
      <c r="DE939" s="3" t="s">
        <v>98</v>
      </c>
      <c r="DF939" s="3" t="s">
        <v>2457</v>
      </c>
      <c r="DG939" s="3" t="s">
        <v>2460</v>
      </c>
      <c r="DH939" s="11" t="n">
        <v>16.8975783836179</v>
      </c>
      <c r="DI939" s="55" t="n">
        <v>1.05596502654867</v>
      </c>
      <c r="DJ939" s="231" t="n">
        <v>104.590898548673</v>
      </c>
      <c r="DK939" s="231" t="n">
        <v>0</v>
      </c>
      <c r="DL939" s="11" t="n">
        <v>3.26761061946903</v>
      </c>
      <c r="DM939" s="231" t="n">
        <v>104.590898548673</v>
      </c>
      <c r="DN939" s="22" t="n">
        <v>151.060828035398</v>
      </c>
      <c r="DO939" s="22"/>
      <c r="DU939" s="232"/>
      <c r="DV939" s="232"/>
      <c r="DW939" s="22"/>
    </row>
    <row r="940" customFormat="false" ht="13.2" hidden="false" customHeight="false" outlineLevel="0" collapsed="false">
      <c r="DB940" s="0" t="s">
        <v>2461</v>
      </c>
      <c r="DC940" s="3" t="s">
        <v>547</v>
      </c>
      <c r="DD940" s="3" t="s">
        <v>101</v>
      </c>
      <c r="DE940" s="3" t="s">
        <v>98</v>
      </c>
      <c r="DF940" s="3" t="s">
        <v>2457</v>
      </c>
      <c r="DG940" s="3" t="s">
        <v>2462</v>
      </c>
      <c r="DH940" s="11" t="n">
        <v>17.0065617086657</v>
      </c>
      <c r="DI940" s="55" t="n">
        <v>1.06923263716814</v>
      </c>
      <c r="DJ940" s="231" t="n">
        <v>106.252736849558</v>
      </c>
      <c r="DK940" s="231" t="n">
        <v>0</v>
      </c>
      <c r="DL940" s="11" t="n">
        <v>3.26761061946903</v>
      </c>
      <c r="DM940" s="231" t="n">
        <v>106.252736849558</v>
      </c>
      <c r="DN940" s="22" t="n">
        <v>142.879405663717</v>
      </c>
      <c r="DO940" s="22"/>
      <c r="DU940" s="232"/>
      <c r="DV940" s="232"/>
      <c r="DW940" s="22"/>
    </row>
    <row r="941" customFormat="false" ht="13.2" hidden="false" customHeight="false" outlineLevel="0" collapsed="false">
      <c r="DB941" s="0" t="s">
        <v>2463</v>
      </c>
      <c r="DC941" s="3" t="s">
        <v>547</v>
      </c>
      <c r="DD941" s="3" t="s">
        <v>101</v>
      </c>
      <c r="DE941" s="3" t="s">
        <v>98</v>
      </c>
      <c r="DF941" s="3" t="s">
        <v>2457</v>
      </c>
      <c r="DG941" s="3" t="s">
        <v>2464</v>
      </c>
      <c r="DH941" s="11" t="n">
        <v>15.8856854680242</v>
      </c>
      <c r="DI941" s="55" t="n">
        <v>0.957555008849558</v>
      </c>
      <c r="DJ941" s="231" t="n">
        <v>100.155680247788</v>
      </c>
      <c r="DK941" s="231" t="n">
        <v>0</v>
      </c>
      <c r="DL941" s="11" t="n">
        <v>3.11408849557522</v>
      </c>
      <c r="DM941" s="231" t="n">
        <v>100.155680247788</v>
      </c>
      <c r="DN941" s="22" t="n">
        <v>149.446997663717</v>
      </c>
      <c r="DO941" s="22"/>
      <c r="DU941" s="232"/>
      <c r="DV941" s="232"/>
      <c r="DW941" s="22"/>
    </row>
    <row r="942" customFormat="false" ht="13.2" hidden="false" customHeight="false" outlineLevel="0" collapsed="false">
      <c r="DB942" s="0" t="s">
        <v>2465</v>
      </c>
      <c r="DC942" s="3" t="s">
        <v>547</v>
      </c>
      <c r="DD942" s="3" t="s">
        <v>101</v>
      </c>
      <c r="DE942" s="3" t="s">
        <v>98</v>
      </c>
      <c r="DF942" s="3" t="s">
        <v>2457</v>
      </c>
      <c r="DG942" s="3" t="s">
        <v>2466</v>
      </c>
      <c r="DH942" s="11" t="n">
        <v>15.9434134264969</v>
      </c>
      <c r="DI942" s="55" t="n">
        <v>0.99941985840708</v>
      </c>
      <c r="DJ942" s="231" t="n">
        <v>102.919794371681</v>
      </c>
      <c r="DK942" s="231" t="n">
        <v>0</v>
      </c>
      <c r="DL942" s="11" t="n">
        <v>3.11408849557522</v>
      </c>
      <c r="DM942" s="231" t="n">
        <v>102.919794371681</v>
      </c>
      <c r="DN942" s="22" t="n">
        <v>129.710950230089</v>
      </c>
      <c r="DO942" s="22"/>
      <c r="DU942" s="232"/>
      <c r="DV942" s="232"/>
      <c r="DW942" s="22"/>
    </row>
    <row r="943" customFormat="false" ht="13.2" hidden="false" customHeight="false" outlineLevel="0" collapsed="false">
      <c r="DB943" s="0" t="s">
        <v>2467</v>
      </c>
      <c r="DC943" s="3" t="s">
        <v>547</v>
      </c>
      <c r="DD943" s="3" t="s">
        <v>101</v>
      </c>
      <c r="DE943" s="3" t="s">
        <v>98</v>
      </c>
      <c r="DF943" s="3" t="s">
        <v>2457</v>
      </c>
      <c r="DG943" s="3" t="s">
        <v>2468</v>
      </c>
      <c r="DH943" s="11" t="n">
        <v>15.6922760695955</v>
      </c>
      <c r="DI943" s="55" t="n">
        <v>1.01683677876106</v>
      </c>
      <c r="DJ943" s="231" t="n">
        <v>104.27863479646</v>
      </c>
      <c r="DK943" s="231" t="n">
        <v>0</v>
      </c>
      <c r="DL943" s="11" t="n">
        <v>3.11408849557522</v>
      </c>
      <c r="DM943" s="231" t="n">
        <v>104.27863479646</v>
      </c>
      <c r="DN943" s="22" t="n">
        <v>127.426530619469</v>
      </c>
      <c r="DO943" s="22"/>
      <c r="DU943" s="232"/>
      <c r="DV943" s="232"/>
      <c r="DW943" s="22"/>
    </row>
    <row r="944" customFormat="false" ht="13.2" hidden="false" customHeight="false" outlineLevel="0" collapsed="false">
      <c r="DB944" s="0" t="s">
        <v>2469</v>
      </c>
      <c r="DC944" s="3" t="s">
        <v>547</v>
      </c>
      <c r="DD944" s="3" t="s">
        <v>101</v>
      </c>
      <c r="DE944" s="3" t="s">
        <v>98</v>
      </c>
      <c r="DF944" s="3" t="s">
        <v>2457</v>
      </c>
      <c r="DG944" s="3" t="s">
        <v>2470</v>
      </c>
      <c r="DH944" s="11" t="n">
        <v>17.6887155689442</v>
      </c>
      <c r="DI944" s="55" t="n">
        <v>0.98574796460177</v>
      </c>
      <c r="DJ944" s="231" t="n">
        <v>102.120790442478</v>
      </c>
      <c r="DK944" s="231" t="n">
        <v>0</v>
      </c>
      <c r="DL944" s="11" t="n">
        <v>3.11408849557522</v>
      </c>
      <c r="DM944" s="231" t="n">
        <v>102.120790442478</v>
      </c>
      <c r="DN944" s="22" t="n">
        <v>139.771687327434</v>
      </c>
      <c r="DO944" s="22"/>
      <c r="DU944" s="232"/>
      <c r="DV944" s="232"/>
      <c r="DW944" s="22"/>
    </row>
    <row r="945" customFormat="false" ht="13.2" hidden="false" customHeight="false" outlineLevel="0" collapsed="false">
      <c r="DB945" s="0" t="s">
        <v>2471</v>
      </c>
      <c r="DC945" s="3" t="s">
        <v>547</v>
      </c>
      <c r="DD945" s="3" t="s">
        <v>101</v>
      </c>
      <c r="DE945" s="3" t="s">
        <v>98</v>
      </c>
      <c r="DF945" s="3" t="s">
        <v>2457</v>
      </c>
      <c r="DG945" s="3" t="s">
        <v>2472</v>
      </c>
      <c r="DH945" s="11" t="n">
        <v>19.0443030852411</v>
      </c>
      <c r="DI945" s="55" t="n">
        <v>0.938664884955752</v>
      </c>
      <c r="DJ945" s="231" t="n">
        <v>92.2890445663717</v>
      </c>
      <c r="DK945" s="231" t="n">
        <v>0</v>
      </c>
      <c r="DL945" s="11" t="n">
        <v>3.11408849557522</v>
      </c>
      <c r="DM945" s="231" t="n">
        <v>92.2890445663717</v>
      </c>
      <c r="DN945" s="22" t="n">
        <v>151.27519660177</v>
      </c>
      <c r="DO945" s="22"/>
      <c r="DU945" s="232"/>
      <c r="DV945" s="232"/>
      <c r="DW945" s="22"/>
    </row>
    <row r="946" customFormat="false" ht="13.2" hidden="false" customHeight="false" outlineLevel="0" collapsed="false">
      <c r="DB946" s="0" t="s">
        <v>2473</v>
      </c>
      <c r="DC946" s="3" t="s">
        <v>547</v>
      </c>
      <c r="DD946" s="3" t="s">
        <v>101</v>
      </c>
      <c r="DE946" s="3" t="s">
        <v>98</v>
      </c>
      <c r="DF946" s="3" t="s">
        <v>2457</v>
      </c>
      <c r="DG946" s="3" t="s">
        <v>2474</v>
      </c>
      <c r="DH946" s="11" t="n">
        <v>17.6823593957716</v>
      </c>
      <c r="DI946" s="55" t="n">
        <v>1.07021847787611</v>
      </c>
      <c r="DJ946" s="231" t="n">
        <v>109.942906123894</v>
      </c>
      <c r="DK946" s="231" t="n">
        <v>0</v>
      </c>
      <c r="DL946" s="11" t="n">
        <v>3.11408849557522</v>
      </c>
      <c r="DM946" s="231" t="n">
        <v>109.942906123894</v>
      </c>
      <c r="DN946" s="22" t="n">
        <v>129.56009819469</v>
      </c>
      <c r="DO946" s="22"/>
      <c r="DU946" s="232"/>
      <c r="DV946" s="232"/>
      <c r="DW946" s="22"/>
    </row>
    <row r="947" customFormat="false" ht="13.2" hidden="false" customHeight="false" outlineLevel="0" collapsed="false">
      <c r="DB947" s="0" t="s">
        <v>2475</v>
      </c>
      <c r="DC947" s="3" t="s">
        <v>567</v>
      </c>
      <c r="DD947" s="3" t="s">
        <v>101</v>
      </c>
      <c r="DE947" s="3" t="s">
        <v>98</v>
      </c>
      <c r="DF947" s="3" t="s">
        <v>2476</v>
      </c>
      <c r="DG947" s="3" t="s">
        <v>2477</v>
      </c>
      <c r="DH947" s="11" t="n">
        <v>16.7023062682741</v>
      </c>
      <c r="DI947" s="55" t="n">
        <v>0.937914123893806</v>
      </c>
      <c r="DJ947" s="231" t="n">
        <v>97.7284020530974</v>
      </c>
      <c r="DK947" s="231" t="n">
        <v>0</v>
      </c>
      <c r="DL947" s="11" t="n">
        <v>3.11408849557522</v>
      </c>
      <c r="DM947" s="231" t="n">
        <v>97.7284020530974</v>
      </c>
      <c r="DN947" s="22" t="n">
        <v>129.983797486726</v>
      </c>
      <c r="DO947" s="22"/>
      <c r="DU947" s="232"/>
      <c r="DV947" s="232"/>
      <c r="DW947" s="22"/>
    </row>
    <row r="948" customFormat="false" ht="13.2" hidden="false" customHeight="false" outlineLevel="0" collapsed="false">
      <c r="DB948" s="0" t="s">
        <v>2478</v>
      </c>
      <c r="DC948" s="3" t="s">
        <v>567</v>
      </c>
      <c r="DD948" s="3" t="s">
        <v>101</v>
      </c>
      <c r="DE948" s="3" t="s">
        <v>98</v>
      </c>
      <c r="DF948" s="3" t="s">
        <v>2476</v>
      </c>
      <c r="DG948" s="3" t="s">
        <v>2479</v>
      </c>
      <c r="DH948" s="11" t="n">
        <v>17.1973292819509</v>
      </c>
      <c r="DI948" s="55" t="n">
        <v>0.92330003539823</v>
      </c>
      <c r="DJ948" s="231" t="n">
        <v>94.2089469380531</v>
      </c>
      <c r="DK948" s="231" t="n">
        <v>0</v>
      </c>
      <c r="DL948" s="11" t="n">
        <v>3.11408849557522</v>
      </c>
      <c r="DM948" s="231" t="n">
        <v>94.2089469380531</v>
      </c>
      <c r="DN948" s="22" t="n">
        <v>136.332427292035</v>
      </c>
      <c r="DO948" s="22"/>
      <c r="DU948" s="232"/>
      <c r="DV948" s="232"/>
      <c r="DW948" s="22"/>
    </row>
    <row r="949" customFormat="false" ht="13.2" hidden="false" customHeight="false" outlineLevel="0" collapsed="false">
      <c r="DB949" s="0" t="s">
        <v>2480</v>
      </c>
      <c r="DC949" s="3" t="s">
        <v>567</v>
      </c>
      <c r="DD949" s="3" t="s">
        <v>101</v>
      </c>
      <c r="DE949" s="3" t="s">
        <v>98</v>
      </c>
      <c r="DF949" s="3" t="s">
        <v>2476</v>
      </c>
      <c r="DG949" s="3" t="s">
        <v>2481</v>
      </c>
      <c r="DH949" s="11" t="n">
        <v>18.1920736949685</v>
      </c>
      <c r="DI949" s="55" t="n">
        <v>0.946887327433629</v>
      </c>
      <c r="DJ949" s="231" t="n">
        <v>99.4437337699115</v>
      </c>
      <c r="DK949" s="231" t="n">
        <v>0</v>
      </c>
      <c r="DL949" s="11" t="n">
        <v>3.11408849557522</v>
      </c>
      <c r="DM949" s="231" t="n">
        <v>99.4437337699115</v>
      </c>
      <c r="DN949" s="22" t="n">
        <v>125.006567362832</v>
      </c>
      <c r="DO949" s="22"/>
      <c r="DU949" s="232"/>
      <c r="DV949" s="232"/>
      <c r="DW949" s="22"/>
    </row>
    <row r="950" customFormat="false" ht="13.2" hidden="false" customHeight="false" outlineLevel="0" collapsed="false">
      <c r="DB950" s="0" t="s">
        <v>2482</v>
      </c>
      <c r="DC950" s="3" t="s">
        <v>567</v>
      </c>
      <c r="DD950" s="3" t="s">
        <v>101</v>
      </c>
      <c r="DE950" s="3" t="s">
        <v>98</v>
      </c>
      <c r="DF950" s="3" t="s">
        <v>2476</v>
      </c>
      <c r="DG950" s="3" t="s">
        <v>2483</v>
      </c>
      <c r="DH950" s="11" t="n">
        <v>18.0701255046742</v>
      </c>
      <c r="DI950" s="55" t="n">
        <v>0.98051978761062</v>
      </c>
      <c r="DJ950" s="231" t="n">
        <v>101.267637946903</v>
      </c>
      <c r="DK950" s="231" t="n">
        <v>0</v>
      </c>
      <c r="DL950" s="11" t="n">
        <v>3.11408849557522</v>
      </c>
      <c r="DM950" s="231" t="n">
        <v>101.267637946903</v>
      </c>
      <c r="DN950" s="22" t="n">
        <v>129.395936106195</v>
      </c>
      <c r="DO950" s="22"/>
      <c r="DU950" s="232"/>
      <c r="DV950" s="232"/>
      <c r="DW950" s="22"/>
    </row>
    <row r="951" customFormat="false" ht="13.2" hidden="false" customHeight="false" outlineLevel="0" collapsed="false">
      <c r="DB951" s="0" t="s">
        <v>2484</v>
      </c>
      <c r="DC951" s="3" t="s">
        <v>567</v>
      </c>
      <c r="DD951" s="3" t="s">
        <v>101</v>
      </c>
      <c r="DE951" s="3" t="s">
        <v>98</v>
      </c>
      <c r="DF951" s="3" t="s">
        <v>2476</v>
      </c>
      <c r="DG951" s="3" t="s">
        <v>2485</v>
      </c>
      <c r="DH951" s="11" t="n">
        <v>17.6085532687626</v>
      </c>
      <c r="DI951" s="55" t="n">
        <v>0.985102867256637</v>
      </c>
      <c r="DJ951" s="231" t="n">
        <v>102.121403362832</v>
      </c>
      <c r="DK951" s="231" t="n">
        <v>0</v>
      </c>
      <c r="DL951" s="11" t="n">
        <v>3.11408849557522</v>
      </c>
      <c r="DM951" s="231" t="n">
        <v>102.121403362832</v>
      </c>
      <c r="DN951" s="22" t="n">
        <v>128.264306584071</v>
      </c>
      <c r="DO951" s="22"/>
      <c r="DU951" s="232"/>
      <c r="DV951" s="232"/>
      <c r="DW951" s="22"/>
    </row>
    <row r="952" customFormat="false" ht="13.2" hidden="false" customHeight="false" outlineLevel="0" collapsed="false">
      <c r="DB952" s="0" t="s">
        <v>2486</v>
      </c>
      <c r="DC952" s="3" t="s">
        <v>459</v>
      </c>
      <c r="DD952" s="3" t="s">
        <v>101</v>
      </c>
      <c r="DE952" s="3" t="s">
        <v>98</v>
      </c>
      <c r="DF952" s="3" t="s">
        <v>2487</v>
      </c>
      <c r="DG952" s="3" t="s">
        <v>2488</v>
      </c>
      <c r="DH952" s="11" t="n">
        <v>9.96758762461887</v>
      </c>
      <c r="DI952" s="55" t="n">
        <v>1.48307139823009</v>
      </c>
      <c r="DJ952" s="231" t="n">
        <v>149.04507320354</v>
      </c>
      <c r="DK952" s="231" t="n">
        <v>1818.14839695575</v>
      </c>
      <c r="DL952" s="11" t="n">
        <v>3.11408849557522</v>
      </c>
      <c r="DM952" s="231" t="n">
        <v>1967.19347015929</v>
      </c>
      <c r="DN952" s="22" t="n">
        <v>336.483417061947</v>
      </c>
      <c r="DO952" s="22"/>
      <c r="DU952" s="232"/>
      <c r="DV952" s="232"/>
      <c r="DW952" s="22"/>
    </row>
    <row r="953" customFormat="false" ht="13.2" hidden="false" customHeight="false" outlineLevel="0" collapsed="false">
      <c r="DB953" s="0" t="s">
        <v>2489</v>
      </c>
      <c r="DC953" s="3" t="s">
        <v>459</v>
      </c>
      <c r="DD953" s="3" t="s">
        <v>101</v>
      </c>
      <c r="DE953" s="3" t="s">
        <v>98</v>
      </c>
      <c r="DF953" s="3" t="s">
        <v>2487</v>
      </c>
      <c r="DG953" s="3" t="s">
        <v>2490</v>
      </c>
      <c r="DH953" s="11" t="n">
        <v>9.9644758711497</v>
      </c>
      <c r="DI953" s="55" t="n">
        <v>1.53569543362832</v>
      </c>
      <c r="DJ953" s="231" t="n">
        <v>151.69334520354</v>
      </c>
      <c r="DK953" s="231" t="n">
        <v>1836.82394060177</v>
      </c>
      <c r="DL953" s="11" t="n">
        <v>3.11408849557522</v>
      </c>
      <c r="DM953" s="231" t="n">
        <v>1988.51728580531</v>
      </c>
      <c r="DN953" s="22" t="n">
        <v>338.657922973451</v>
      </c>
      <c r="DO953" s="22"/>
      <c r="DU953" s="232"/>
      <c r="DV953" s="232"/>
      <c r="DW953" s="22"/>
    </row>
    <row r="954" customFormat="false" ht="13.2" hidden="false" customHeight="false" outlineLevel="0" collapsed="false">
      <c r="DB954" s="0" t="s">
        <v>2491</v>
      </c>
      <c r="DC954" s="3" t="s">
        <v>459</v>
      </c>
      <c r="DD954" s="3" t="s">
        <v>101</v>
      </c>
      <c r="DE954" s="3" t="s">
        <v>98</v>
      </c>
      <c r="DF954" s="3" t="s">
        <v>2487</v>
      </c>
      <c r="DG954" s="3" t="s">
        <v>2492</v>
      </c>
      <c r="DH954" s="11" t="n">
        <v>10.3488489405168</v>
      </c>
      <c r="DI954" s="55" t="n">
        <v>1.5257658761062</v>
      </c>
      <c r="DJ954" s="231" t="n">
        <v>150.780656212389</v>
      </c>
      <c r="DK954" s="231" t="n">
        <v>1768.48465953982</v>
      </c>
      <c r="DL954" s="11" t="n">
        <v>3.11408849557522</v>
      </c>
      <c r="DM954" s="231" t="n">
        <v>1919.26531575221</v>
      </c>
      <c r="DN954" s="22" t="n">
        <v>329.020041415929</v>
      </c>
      <c r="DO954" s="22"/>
      <c r="DU954" s="232"/>
      <c r="DV954" s="232"/>
      <c r="DW954" s="22"/>
    </row>
    <row r="955" customFormat="false" ht="13.2" hidden="false" customHeight="false" outlineLevel="0" collapsed="false">
      <c r="DB955" s="0" t="s">
        <v>2493</v>
      </c>
      <c r="DC955" s="3" t="s">
        <v>459</v>
      </c>
      <c r="DD955" s="3" t="s">
        <v>101</v>
      </c>
      <c r="DE955" s="3" t="s">
        <v>98</v>
      </c>
      <c r="DF955" s="3" t="s">
        <v>2487</v>
      </c>
      <c r="DG955" s="3" t="s">
        <v>2494</v>
      </c>
      <c r="DH955" s="11" t="n">
        <v>10.0969166574939</v>
      </c>
      <c r="DI955" s="55" t="n">
        <v>1.48995309734513</v>
      </c>
      <c r="DJ955" s="231" t="n">
        <v>150.301687327434</v>
      </c>
      <c r="DK955" s="231" t="n">
        <v>1929.72479858407</v>
      </c>
      <c r="DL955" s="11" t="n">
        <v>3.11408849557522</v>
      </c>
      <c r="DM955" s="231" t="n">
        <v>2080.0264859115</v>
      </c>
      <c r="DN955" s="22" t="n">
        <v>344.42478679646</v>
      </c>
      <c r="DO955" s="22"/>
      <c r="DU955" s="232"/>
      <c r="DV955" s="232"/>
      <c r="DW955" s="22"/>
    </row>
    <row r="956" customFormat="false" ht="13.2" hidden="false" customHeight="false" outlineLevel="0" collapsed="false">
      <c r="DB956" s="0" t="s">
        <v>2495</v>
      </c>
      <c r="DC956" s="3" t="s">
        <v>459</v>
      </c>
      <c r="DD956" s="3" t="s">
        <v>101</v>
      </c>
      <c r="DE956" s="3" t="s">
        <v>98</v>
      </c>
      <c r="DF956" s="3" t="s">
        <v>2487</v>
      </c>
      <c r="DG956" s="3" t="s">
        <v>2496</v>
      </c>
      <c r="DH956" s="11" t="n">
        <v>10.1803602612469</v>
      </c>
      <c r="DI956" s="55" t="n">
        <v>1.53611656637168</v>
      </c>
      <c r="DJ956" s="231" t="n">
        <v>151.113515575221</v>
      </c>
      <c r="DK956" s="231" t="n">
        <v>1803.09761978761</v>
      </c>
      <c r="DL956" s="11" t="n">
        <v>3.11408849557522</v>
      </c>
      <c r="DM956" s="231" t="n">
        <v>1954.21113536283</v>
      </c>
      <c r="DN956" s="22" t="n">
        <v>351.677188460177</v>
      </c>
      <c r="DO956" s="22"/>
      <c r="DU956" s="232"/>
      <c r="DV956" s="232"/>
      <c r="DW956" s="22"/>
    </row>
    <row r="957" customFormat="false" ht="13.2" hidden="false" customHeight="false" outlineLevel="0" collapsed="false">
      <c r="DB957" s="0" t="s">
        <v>2497</v>
      </c>
      <c r="DC957" s="3" t="s">
        <v>459</v>
      </c>
      <c r="DD957" s="3" t="s">
        <v>101</v>
      </c>
      <c r="DE957" s="3" t="s">
        <v>98</v>
      </c>
      <c r="DF957" s="3" t="s">
        <v>2487</v>
      </c>
      <c r="DG957" s="3" t="s">
        <v>2498</v>
      </c>
      <c r="DH957" s="11" t="n">
        <v>10.1768169153832</v>
      </c>
      <c r="DI957" s="55" t="n">
        <v>1.50874750442478</v>
      </c>
      <c r="DJ957" s="231" t="n">
        <v>151.180883681416</v>
      </c>
      <c r="DK957" s="231" t="n">
        <v>1797.11862902655</v>
      </c>
      <c r="DL957" s="11" t="n">
        <v>3.11408849557522</v>
      </c>
      <c r="DM957" s="231" t="n">
        <v>1948.29951270796</v>
      </c>
      <c r="DN957" s="22" t="n">
        <v>334.966946336283</v>
      </c>
      <c r="DO957" s="22"/>
      <c r="DU957" s="232"/>
      <c r="DV957" s="232"/>
      <c r="DW957" s="22"/>
    </row>
    <row r="958" customFormat="false" ht="13.2" hidden="false" customHeight="false" outlineLevel="0" collapsed="false">
      <c r="DB958" s="0" t="s">
        <v>2499</v>
      </c>
      <c r="DC958" s="3" t="s">
        <v>459</v>
      </c>
      <c r="DD958" s="3" t="s">
        <v>101</v>
      </c>
      <c r="DE958" s="3" t="s">
        <v>98</v>
      </c>
      <c r="DF958" s="3" t="s">
        <v>2487</v>
      </c>
      <c r="DG958" s="3" t="s">
        <v>2500</v>
      </c>
      <c r="DH958" s="11" t="n">
        <v>10.2580951893034</v>
      </c>
      <c r="DI958" s="55" t="n">
        <v>1.49290523893805</v>
      </c>
      <c r="DJ958" s="231" t="n">
        <v>148.189257380531</v>
      </c>
      <c r="DK958" s="231" t="n">
        <v>1888.91382470797</v>
      </c>
      <c r="DL958" s="11" t="n">
        <v>3.11408849557522</v>
      </c>
      <c r="DM958" s="231" t="n">
        <v>2037.1030820885</v>
      </c>
      <c r="DN958" s="22" t="n">
        <v>354.326798902655</v>
      </c>
      <c r="DO958" s="22"/>
      <c r="DU958" s="232"/>
      <c r="DV958" s="232"/>
      <c r="DW958" s="22"/>
    </row>
    <row r="959" customFormat="false" ht="13.2" hidden="false" customHeight="false" outlineLevel="0" collapsed="false">
      <c r="DB959" s="0" t="s">
        <v>2501</v>
      </c>
      <c r="DC959" s="3" t="s">
        <v>459</v>
      </c>
      <c r="DD959" s="3" t="s">
        <v>101</v>
      </c>
      <c r="DE959" s="3" t="s">
        <v>98</v>
      </c>
      <c r="DF959" s="3" t="s">
        <v>2487</v>
      </c>
      <c r="DG959" s="3" t="s">
        <v>2502</v>
      </c>
      <c r="DH959" s="11" t="n">
        <v>10.2409868223946</v>
      </c>
      <c r="DI959" s="55" t="n">
        <v>1.53884053097345</v>
      </c>
      <c r="DJ959" s="231" t="n">
        <v>150.272951893805</v>
      </c>
      <c r="DK959" s="231" t="n">
        <v>1682.05130371681</v>
      </c>
      <c r="DL959" s="11" t="n">
        <v>3.11408849557522</v>
      </c>
      <c r="DM959" s="231" t="n">
        <v>1832.32425561062</v>
      </c>
      <c r="DN959" s="22" t="n">
        <v>333.993211362832</v>
      </c>
      <c r="DO959" s="22"/>
      <c r="DU959" s="232"/>
      <c r="DV959" s="232"/>
      <c r="DW959" s="22"/>
    </row>
    <row r="960" customFormat="false" ht="13.2" hidden="false" customHeight="false" outlineLevel="0" collapsed="false">
      <c r="DB960" s="0" t="s">
        <v>2503</v>
      </c>
      <c r="DC960" s="3" t="s">
        <v>459</v>
      </c>
      <c r="DD960" s="3" t="s">
        <v>101</v>
      </c>
      <c r="DE960" s="3" t="s">
        <v>98</v>
      </c>
      <c r="DF960" s="3" t="s">
        <v>2487</v>
      </c>
      <c r="DG960" s="3" t="s">
        <v>2504</v>
      </c>
      <c r="DH960" s="11" t="n">
        <v>10.2771090911375</v>
      </c>
      <c r="DI960" s="55" t="n">
        <v>1.54209971681416</v>
      </c>
      <c r="DJ960" s="231" t="n">
        <v>152.129869663717</v>
      </c>
      <c r="DK960" s="231" t="n">
        <v>1828.02724906195</v>
      </c>
      <c r="DL960" s="11" t="n">
        <v>3.11408849557522</v>
      </c>
      <c r="DM960" s="231" t="n">
        <v>1980.15711872566</v>
      </c>
      <c r="DN960" s="22" t="n">
        <v>326.604800141593</v>
      </c>
      <c r="DO960" s="22"/>
      <c r="DU960" s="232"/>
      <c r="DV960" s="232"/>
      <c r="DW960" s="22"/>
    </row>
    <row r="961" customFormat="false" ht="13.2" hidden="false" customHeight="false" outlineLevel="0" collapsed="false">
      <c r="DB961" s="0" t="s">
        <v>2505</v>
      </c>
      <c r="DC961" s="3" t="s">
        <v>479</v>
      </c>
      <c r="DD961" s="3" t="s">
        <v>101</v>
      </c>
      <c r="DE961" s="3" t="s">
        <v>98</v>
      </c>
      <c r="DF961" s="3" t="s">
        <v>2506</v>
      </c>
      <c r="DG961" s="3" t="s">
        <v>2507</v>
      </c>
      <c r="DH961" s="11" t="n">
        <v>12.9638442327758</v>
      </c>
      <c r="DI961" s="55" t="n">
        <v>1.18006952212389</v>
      </c>
      <c r="DJ961" s="231" t="n">
        <v>117.122265734513</v>
      </c>
      <c r="DK961" s="231" t="n">
        <v>1736.37988042478</v>
      </c>
      <c r="DL961" s="11" t="n">
        <v>3.11408849557522</v>
      </c>
      <c r="DM961" s="231" t="n">
        <v>1853.50214615929</v>
      </c>
      <c r="DN961" s="22" t="n">
        <v>288.200588637168</v>
      </c>
      <c r="DO961" s="22"/>
      <c r="DU961" s="232"/>
      <c r="DV961" s="232"/>
      <c r="DW961" s="22"/>
    </row>
    <row r="962" customFormat="false" ht="13.2" hidden="false" customHeight="false" outlineLevel="0" collapsed="false">
      <c r="DB962" s="0" t="s">
        <v>2508</v>
      </c>
      <c r="DC962" s="3" t="s">
        <v>479</v>
      </c>
      <c r="DD962" s="3" t="s">
        <v>101</v>
      </c>
      <c r="DE962" s="3" t="s">
        <v>98</v>
      </c>
      <c r="DF962" s="3" t="s">
        <v>2506</v>
      </c>
      <c r="DG962" s="3" t="s">
        <v>2509</v>
      </c>
      <c r="DH962" s="11" t="n">
        <v>13.0039653619261</v>
      </c>
      <c r="DI962" s="55" t="n">
        <v>1.14445543362832</v>
      </c>
      <c r="DJ962" s="231" t="n">
        <v>112.814964141593</v>
      </c>
      <c r="DK962" s="231" t="n">
        <v>1495.2391579115</v>
      </c>
      <c r="DL962" s="11" t="n">
        <v>3.26761061946903</v>
      </c>
      <c r="DM962" s="231" t="n">
        <v>1608.0541220531</v>
      </c>
      <c r="DN962" s="22" t="n">
        <v>282.826051256637</v>
      </c>
      <c r="DO962" s="22"/>
      <c r="DU962" s="232"/>
      <c r="DV962" s="232"/>
      <c r="DW962" s="22"/>
    </row>
    <row r="963" customFormat="false" ht="13.2" hidden="false" customHeight="false" outlineLevel="0" collapsed="false">
      <c r="DB963" s="0" t="s">
        <v>2510</v>
      </c>
      <c r="DC963" s="3" t="s">
        <v>479</v>
      </c>
      <c r="DD963" s="3" t="s">
        <v>101</v>
      </c>
      <c r="DE963" s="3" t="s">
        <v>98</v>
      </c>
      <c r="DF963" s="3" t="s">
        <v>2506</v>
      </c>
      <c r="DG963" s="3" t="s">
        <v>2511</v>
      </c>
      <c r="DH963" s="11" t="n">
        <v>13.1853257594541</v>
      </c>
      <c r="DI963" s="55" t="n">
        <v>1.17518361061947</v>
      </c>
      <c r="DJ963" s="231" t="n">
        <v>115.783089734513</v>
      </c>
      <c r="DK963" s="231" t="n">
        <v>1546.79305168142</v>
      </c>
      <c r="DL963" s="11" t="n">
        <v>3.11408849557522</v>
      </c>
      <c r="DM963" s="231" t="n">
        <v>1662.57614141593</v>
      </c>
      <c r="DN963" s="22" t="n">
        <v>269.487433451327</v>
      </c>
      <c r="DO963" s="22"/>
      <c r="DU963" s="232"/>
      <c r="DV963" s="232"/>
      <c r="DW963" s="22"/>
    </row>
    <row r="964" customFormat="false" ht="13.2" hidden="false" customHeight="false" outlineLevel="0" collapsed="false">
      <c r="DB964" s="0" t="s">
        <v>2512</v>
      </c>
      <c r="DC964" s="3" t="s">
        <v>479</v>
      </c>
      <c r="DD964" s="3" t="s">
        <v>101</v>
      </c>
      <c r="DE964" s="3" t="s">
        <v>98</v>
      </c>
      <c r="DF964" s="3" t="s">
        <v>2506</v>
      </c>
      <c r="DG964" s="3" t="s">
        <v>2513</v>
      </c>
      <c r="DH964" s="11" t="n">
        <v>12.8932381193298</v>
      </c>
      <c r="DI964" s="55" t="n">
        <v>1.15523989380531</v>
      </c>
      <c r="DJ964" s="231" t="n">
        <v>114.830851716814</v>
      </c>
      <c r="DK964" s="231" t="n">
        <v>1788.39314350443</v>
      </c>
      <c r="DL964" s="11" t="n">
        <v>3.11408849557522</v>
      </c>
      <c r="DM964" s="231" t="n">
        <v>1903.22399522124</v>
      </c>
      <c r="DN964" s="22" t="n">
        <v>373.231004070797</v>
      </c>
      <c r="DO964" s="22"/>
      <c r="DU964" s="232"/>
      <c r="DV964" s="232"/>
      <c r="DW964" s="22"/>
    </row>
    <row r="965" customFormat="false" ht="13.2" hidden="false" customHeight="false" outlineLevel="0" collapsed="false">
      <c r="DB965" s="0" t="s">
        <v>2514</v>
      </c>
      <c r="DC965" s="3" t="s">
        <v>479</v>
      </c>
      <c r="DD965" s="3" t="s">
        <v>101</v>
      </c>
      <c r="DE965" s="3" t="s">
        <v>98</v>
      </c>
      <c r="DF965" s="3" t="s">
        <v>2506</v>
      </c>
      <c r="DG965" s="3" t="s">
        <v>2515</v>
      </c>
      <c r="DH965" s="11" t="n">
        <v>13.87411240814</v>
      </c>
      <c r="DI965" s="55" t="n">
        <v>1.1375905840708</v>
      </c>
      <c r="DJ965" s="231" t="n">
        <v>110.625599469027</v>
      </c>
      <c r="DK965" s="231" t="n">
        <v>1573.7151939469</v>
      </c>
      <c r="DL965" s="11" t="n">
        <v>3.11408849557522</v>
      </c>
      <c r="DM965" s="231" t="n">
        <v>1684.34079341593</v>
      </c>
      <c r="DN965" s="22" t="n">
        <v>266.366173946903</v>
      </c>
      <c r="DO965" s="22"/>
      <c r="DU965" s="232"/>
      <c r="DV965" s="232"/>
      <c r="DW965" s="22"/>
    </row>
    <row r="966" customFormat="false" ht="13.2" hidden="false" customHeight="false" outlineLevel="0" collapsed="false">
      <c r="DB966" s="0" t="s">
        <v>2516</v>
      </c>
      <c r="DC966" s="3" t="s">
        <v>479</v>
      </c>
      <c r="DD966" s="3" t="s">
        <v>101</v>
      </c>
      <c r="DE966" s="3" t="s">
        <v>98</v>
      </c>
      <c r="DF966" s="3" t="s">
        <v>2506</v>
      </c>
      <c r="DG966" s="3" t="s">
        <v>2517</v>
      </c>
      <c r="DH966" s="11" t="n">
        <v>12.598675083356</v>
      </c>
      <c r="DI966" s="55" t="n">
        <v>1.20474984070796</v>
      </c>
      <c r="DJ966" s="231" t="n">
        <v>118.585755823009</v>
      </c>
      <c r="DK966" s="231" t="n">
        <v>1408.90291953982</v>
      </c>
      <c r="DL966" s="11" t="n">
        <v>3.11408849557522</v>
      </c>
      <c r="DM966" s="231" t="n">
        <v>1527.48867536283</v>
      </c>
      <c r="DN966" s="22" t="n">
        <v>297.64803819469</v>
      </c>
      <c r="DO966" s="22"/>
      <c r="DU966" s="232"/>
      <c r="DV966" s="232"/>
      <c r="DW966" s="22"/>
    </row>
    <row r="967" customFormat="false" ht="13.2" hidden="false" customHeight="false" outlineLevel="0" collapsed="false">
      <c r="DB967" s="0" t="s">
        <v>2518</v>
      </c>
      <c r="DC967" s="3" t="s">
        <v>479</v>
      </c>
      <c r="DD967" s="3" t="s">
        <v>101</v>
      </c>
      <c r="DE967" s="3" t="s">
        <v>98</v>
      </c>
      <c r="DF967" s="3" t="s">
        <v>2506</v>
      </c>
      <c r="DG967" s="3" t="s">
        <v>2519</v>
      </c>
      <c r="DH967" s="11" t="n">
        <v>13.3987461668529</v>
      </c>
      <c r="DI967" s="55" t="n">
        <v>1.09796654867257</v>
      </c>
      <c r="DJ967" s="231" t="n">
        <v>111.298769026549</v>
      </c>
      <c r="DK967" s="231" t="n">
        <v>1751.74520559292</v>
      </c>
      <c r="DL967" s="11" t="n">
        <v>3.11408849557522</v>
      </c>
      <c r="DM967" s="231" t="n">
        <v>1863.04397461947</v>
      </c>
      <c r="DN967" s="22" t="n">
        <v>284.35229320354</v>
      </c>
      <c r="DO967" s="22"/>
      <c r="DU967" s="232"/>
      <c r="DV967" s="232"/>
      <c r="DW967" s="22"/>
    </row>
    <row r="968" customFormat="false" ht="13.2" hidden="false" customHeight="false" outlineLevel="0" collapsed="false">
      <c r="DB968" s="0" t="s">
        <v>2520</v>
      </c>
      <c r="DC968" s="3" t="s">
        <v>479</v>
      </c>
      <c r="DD968" s="3" t="s">
        <v>101</v>
      </c>
      <c r="DE968" s="3" t="s">
        <v>98</v>
      </c>
      <c r="DF968" s="3" t="s">
        <v>2506</v>
      </c>
      <c r="DG968" s="3" t="s">
        <v>2521</v>
      </c>
      <c r="DH968" s="11" t="n">
        <v>12.8746345145797</v>
      </c>
      <c r="DI968" s="55" t="n">
        <v>1.19401745132743</v>
      </c>
      <c r="DJ968" s="231" t="n">
        <v>117.151764460177</v>
      </c>
      <c r="DK968" s="231" t="n">
        <v>1631.65464750443</v>
      </c>
      <c r="DL968" s="11" t="n">
        <v>3.11408849557522</v>
      </c>
      <c r="DM968" s="231" t="n">
        <v>1748.8064119646</v>
      </c>
      <c r="DN968" s="22" t="n">
        <v>294.44588099115</v>
      </c>
      <c r="DO968" s="22"/>
      <c r="DU968" s="232"/>
      <c r="DV968" s="232"/>
      <c r="DW968" s="22"/>
    </row>
    <row r="969" customFormat="false" ht="13.2" hidden="false" customHeight="false" outlineLevel="0" collapsed="false">
      <c r="DB969" s="0" t="s">
        <v>2522</v>
      </c>
      <c r="DC969" s="3" t="s">
        <v>479</v>
      </c>
      <c r="DD969" s="3" t="s">
        <v>101</v>
      </c>
      <c r="DE969" s="3" t="s">
        <v>98</v>
      </c>
      <c r="DF969" s="3" t="s">
        <v>2506</v>
      </c>
      <c r="DG969" s="3" t="s">
        <v>2523</v>
      </c>
      <c r="DH969" s="11" t="n">
        <v>13.6602836596363</v>
      </c>
      <c r="DI969" s="55" t="n">
        <v>1.14954272566372</v>
      </c>
      <c r="DJ969" s="231" t="n">
        <v>112.717838088496</v>
      </c>
      <c r="DK969" s="231" t="n">
        <v>1628.81254442478</v>
      </c>
      <c r="DL969" s="11" t="n">
        <v>3.11408849557522</v>
      </c>
      <c r="DM969" s="231" t="n">
        <v>1741.53038251327</v>
      </c>
      <c r="DN969" s="22" t="n">
        <v>251.045816141593</v>
      </c>
      <c r="DO969" s="22"/>
      <c r="DU969" s="232"/>
      <c r="DV969" s="232"/>
      <c r="DW969" s="22"/>
    </row>
    <row r="970" customFormat="false" ht="13.2" hidden="false" customHeight="false" outlineLevel="0" collapsed="false">
      <c r="DB970" s="0" t="s">
        <v>2524</v>
      </c>
      <c r="DC970" s="3" t="s">
        <v>499</v>
      </c>
      <c r="DD970" s="3" t="s">
        <v>101</v>
      </c>
      <c r="DE970" s="3" t="s">
        <v>98</v>
      </c>
      <c r="DF970" s="3" t="s">
        <v>2525</v>
      </c>
      <c r="DG970" s="3" t="s">
        <v>2526</v>
      </c>
      <c r="DH970" s="11" t="n">
        <v>13.7640766236862</v>
      </c>
      <c r="DI970" s="55" t="n">
        <v>1.11406378761062</v>
      </c>
      <c r="DJ970" s="231" t="n">
        <v>110.300775327434</v>
      </c>
      <c r="DK970" s="231" t="n">
        <v>1579.33427653097</v>
      </c>
      <c r="DL970" s="11" t="n">
        <v>3.11408849557522</v>
      </c>
      <c r="DM970" s="231" t="n">
        <v>1689.63505185841</v>
      </c>
      <c r="DN970" s="22" t="n">
        <v>240.488538584071</v>
      </c>
      <c r="DO970" s="22"/>
      <c r="DU970" s="232"/>
      <c r="DV970" s="232"/>
      <c r="DW970" s="22"/>
    </row>
    <row r="971" customFormat="false" ht="13.2" hidden="false" customHeight="false" outlineLevel="0" collapsed="false">
      <c r="DB971" s="0" t="s">
        <v>2527</v>
      </c>
      <c r="DC971" s="3" t="s">
        <v>499</v>
      </c>
      <c r="DD971" s="3" t="s">
        <v>101</v>
      </c>
      <c r="DE971" s="3" t="s">
        <v>98</v>
      </c>
      <c r="DF971" s="3" t="s">
        <v>2525</v>
      </c>
      <c r="DG971" s="3" t="s">
        <v>2528</v>
      </c>
      <c r="DH971" s="11" t="n">
        <v>14.119488441364</v>
      </c>
      <c r="DI971" s="55" t="n">
        <v>1.11025253097345</v>
      </c>
      <c r="DJ971" s="231" t="n">
        <v>107.186507575221</v>
      </c>
      <c r="DK971" s="231" t="n">
        <v>1538.66476863717</v>
      </c>
      <c r="DL971" s="11" t="n">
        <v>3.11408849557522</v>
      </c>
      <c r="DM971" s="231" t="n">
        <v>1645.85127621239</v>
      </c>
      <c r="DN971" s="22" t="n">
        <v>264.061187716814</v>
      </c>
      <c r="DO971" s="22"/>
      <c r="DU971" s="232"/>
      <c r="DV971" s="232"/>
      <c r="DW971" s="22"/>
    </row>
    <row r="972" customFormat="false" ht="13.2" hidden="false" customHeight="false" outlineLevel="0" collapsed="false">
      <c r="DB972" s="0" t="s">
        <v>2529</v>
      </c>
      <c r="DC972" s="3" t="s">
        <v>499</v>
      </c>
      <c r="DD972" s="3" t="s">
        <v>101</v>
      </c>
      <c r="DE972" s="3" t="s">
        <v>98</v>
      </c>
      <c r="DF972" s="3" t="s">
        <v>2525</v>
      </c>
      <c r="DG972" s="3" t="s">
        <v>2530</v>
      </c>
      <c r="DH972" s="11" t="n">
        <v>13.8076795558018</v>
      </c>
      <c r="DI972" s="55" t="n">
        <v>1.107568</v>
      </c>
      <c r="DJ972" s="231" t="n">
        <v>109.159691893805</v>
      </c>
      <c r="DK972" s="231" t="n">
        <v>1528.65433012389</v>
      </c>
      <c r="DL972" s="11" t="n">
        <v>3.11408849557522</v>
      </c>
      <c r="DM972" s="231" t="n">
        <v>1637.8140220177</v>
      </c>
      <c r="DN972" s="22" t="n">
        <v>220.150659185841</v>
      </c>
      <c r="DO972" s="22"/>
      <c r="DU972" s="232"/>
      <c r="DV972" s="232"/>
      <c r="DW972" s="22"/>
    </row>
    <row r="973" customFormat="false" ht="13.2" hidden="false" customHeight="false" outlineLevel="0" collapsed="false">
      <c r="DB973" s="0" t="s">
        <v>2531</v>
      </c>
      <c r="DC973" s="3" t="s">
        <v>499</v>
      </c>
      <c r="DD973" s="3" t="s">
        <v>101</v>
      </c>
      <c r="DE973" s="3" t="s">
        <v>98</v>
      </c>
      <c r="DF973" s="3" t="s">
        <v>2525</v>
      </c>
      <c r="DG973" s="3" t="s">
        <v>2532</v>
      </c>
      <c r="DH973" s="11" t="n">
        <v>13.7040002146501</v>
      </c>
      <c r="DI973" s="55" t="n">
        <v>1.07912428318584</v>
      </c>
      <c r="DJ973" s="231" t="n">
        <v>107.479319646018</v>
      </c>
      <c r="DK973" s="231" t="n">
        <v>1615.86832707965</v>
      </c>
      <c r="DL973" s="11" t="n">
        <v>3.11408849557522</v>
      </c>
      <c r="DM973" s="231" t="n">
        <v>1723.34764672566</v>
      </c>
      <c r="DN973" s="22" t="n">
        <v>277.026549380531</v>
      </c>
      <c r="DO973" s="22"/>
      <c r="DU973" s="232"/>
      <c r="DV973" s="232"/>
      <c r="DW973" s="22"/>
    </row>
    <row r="974" customFormat="false" ht="13.2" hidden="false" customHeight="false" outlineLevel="0" collapsed="false">
      <c r="DB974" s="0" t="s">
        <v>2533</v>
      </c>
      <c r="DC974" s="3" t="s">
        <v>499</v>
      </c>
      <c r="DD974" s="3" t="s">
        <v>101</v>
      </c>
      <c r="DE974" s="3" t="s">
        <v>98</v>
      </c>
      <c r="DF974" s="3" t="s">
        <v>2525</v>
      </c>
      <c r="DG974" s="3" t="s">
        <v>2534</v>
      </c>
      <c r="DH974" s="11" t="n">
        <v>14.3851158039399</v>
      </c>
      <c r="DI974" s="55" t="n">
        <v>1.04709327433628</v>
      </c>
      <c r="DJ974" s="231" t="n">
        <v>102.946481982301</v>
      </c>
      <c r="DK974" s="231" t="n">
        <v>1676.55277412389</v>
      </c>
      <c r="DL974" s="11" t="n">
        <v>3.11408849557522</v>
      </c>
      <c r="DM974" s="231" t="n">
        <v>1779.49925610619</v>
      </c>
      <c r="DN974" s="22" t="n">
        <v>316.433132212389</v>
      </c>
      <c r="DO974" s="22"/>
      <c r="DU974" s="232"/>
      <c r="DV974" s="232"/>
      <c r="DW974" s="22"/>
    </row>
    <row r="975" customFormat="false" ht="13.2" hidden="false" customHeight="false" outlineLevel="0" collapsed="false">
      <c r="DB975" s="0" t="s">
        <v>2535</v>
      </c>
      <c r="DC975" s="3" t="s">
        <v>499</v>
      </c>
      <c r="DD975" s="3" t="s">
        <v>101</v>
      </c>
      <c r="DE975" s="3" t="s">
        <v>98</v>
      </c>
      <c r="DF975" s="3" t="s">
        <v>2525</v>
      </c>
      <c r="DG975" s="3" t="s">
        <v>2536</v>
      </c>
      <c r="DH975" s="11" t="n">
        <v>13.8142505458374</v>
      </c>
      <c r="DI975" s="55" t="n">
        <v>1.08361585840708</v>
      </c>
      <c r="DJ975" s="231" t="n">
        <v>105.808949628319</v>
      </c>
      <c r="DK975" s="231" t="n">
        <v>1500.47207727434</v>
      </c>
      <c r="DL975" s="11" t="n">
        <v>3.11408849557522</v>
      </c>
      <c r="DM975" s="231" t="n">
        <v>1606.28102690266</v>
      </c>
      <c r="DN975" s="22" t="n">
        <v>253.781133097345</v>
      </c>
      <c r="DO975" s="22"/>
      <c r="DU975" s="232"/>
      <c r="DV975" s="232"/>
      <c r="DW975" s="22"/>
    </row>
    <row r="976" customFormat="false" ht="13.2" hidden="false" customHeight="false" outlineLevel="0" collapsed="false">
      <c r="DB976" s="0" t="s">
        <v>2537</v>
      </c>
      <c r="DC976" s="3" t="s">
        <v>513</v>
      </c>
      <c r="DD976" s="3" t="s">
        <v>101</v>
      </c>
      <c r="DE976" s="3" t="s">
        <v>98</v>
      </c>
      <c r="DF976" s="3" t="s">
        <v>2538</v>
      </c>
      <c r="DG976" s="3" t="s">
        <v>2539</v>
      </c>
      <c r="DH976" s="11" t="n">
        <v>14.6332599361093</v>
      </c>
      <c r="DI976" s="55" t="n">
        <v>1.01554389380531</v>
      </c>
      <c r="DJ976" s="231" t="n">
        <v>101.574372884956</v>
      </c>
      <c r="DK976" s="231" t="n">
        <v>1799.70476746903</v>
      </c>
      <c r="DL976" s="11" t="n">
        <v>3.11408849557522</v>
      </c>
      <c r="DM976" s="231" t="n">
        <v>1901.27914035398</v>
      </c>
      <c r="DN976" s="22" t="n">
        <v>223.367706725664</v>
      </c>
      <c r="DO976" s="22"/>
      <c r="DU976" s="232"/>
      <c r="DV976" s="232"/>
      <c r="DW976" s="22"/>
    </row>
    <row r="977" customFormat="false" ht="13.2" hidden="false" customHeight="false" outlineLevel="0" collapsed="false">
      <c r="DB977" s="0" t="s">
        <v>2540</v>
      </c>
      <c r="DC977" s="3" t="s">
        <v>513</v>
      </c>
      <c r="DD977" s="3" t="s">
        <v>101</v>
      </c>
      <c r="DE977" s="3" t="s">
        <v>98</v>
      </c>
      <c r="DF977" s="3" t="s">
        <v>2538</v>
      </c>
      <c r="DG977" s="3" t="s">
        <v>2541</v>
      </c>
      <c r="DH977" s="11" t="n">
        <v>15.0253147357723</v>
      </c>
      <c r="DI977" s="55" t="n">
        <v>1.03348761061947</v>
      </c>
      <c r="DJ977" s="231" t="n">
        <v>100.90283380531</v>
      </c>
      <c r="DK977" s="231" t="n">
        <v>1333.36709812389</v>
      </c>
      <c r="DL977" s="11" t="n">
        <v>3.11408849557522</v>
      </c>
      <c r="DM977" s="231" t="n">
        <v>1434.2699319292</v>
      </c>
      <c r="DN977" s="22" t="n">
        <v>220.968728389381</v>
      </c>
      <c r="DO977" s="22"/>
      <c r="DU977" s="232"/>
      <c r="DV977" s="232"/>
      <c r="DW977" s="22"/>
    </row>
    <row r="978" customFormat="false" ht="13.2" hidden="false" customHeight="false" outlineLevel="0" collapsed="false">
      <c r="DB978" s="0" t="s">
        <v>2542</v>
      </c>
      <c r="DC978" s="3" t="s">
        <v>513</v>
      </c>
      <c r="DD978" s="3" t="s">
        <v>101</v>
      </c>
      <c r="DE978" s="3" t="s">
        <v>98</v>
      </c>
      <c r="DF978" s="3" t="s">
        <v>2538</v>
      </c>
      <c r="DG978" s="3" t="s">
        <v>2543</v>
      </c>
      <c r="DH978" s="11" t="n">
        <v>15.2389079999131</v>
      </c>
      <c r="DI978" s="55" t="n">
        <v>0.97609596460177</v>
      </c>
      <c r="DJ978" s="231" t="n">
        <v>97.5405203893806</v>
      </c>
      <c r="DK978" s="231" t="n">
        <v>1384.18902559292</v>
      </c>
      <c r="DL978" s="11" t="n">
        <v>3.11408849557522</v>
      </c>
      <c r="DM978" s="231" t="n">
        <v>1481.7295459823</v>
      </c>
      <c r="DN978" s="22" t="n">
        <v>217.918395539823</v>
      </c>
      <c r="DO978" s="22"/>
      <c r="DU978" s="232"/>
      <c r="DV978" s="232"/>
      <c r="DW978" s="22"/>
    </row>
    <row r="979" customFormat="false" ht="13.2" hidden="false" customHeight="false" outlineLevel="0" collapsed="false">
      <c r="DB979" s="0" t="s">
        <v>2544</v>
      </c>
      <c r="DC979" s="3" t="s">
        <v>513</v>
      </c>
      <c r="DD979" s="3" t="s">
        <v>101</v>
      </c>
      <c r="DE979" s="3" t="s">
        <v>98</v>
      </c>
      <c r="DF979" s="3" t="s">
        <v>2538</v>
      </c>
      <c r="DG979" s="3" t="s">
        <v>2545</v>
      </c>
      <c r="DH979" s="11" t="n">
        <v>15.3285210258163</v>
      </c>
      <c r="DI979" s="55" t="n">
        <v>0.985942442477876</v>
      </c>
      <c r="DJ979" s="231" t="n">
        <v>97.2182869380531</v>
      </c>
      <c r="DK979" s="231" t="n">
        <v>1603.53225012389</v>
      </c>
      <c r="DL979" s="11" t="n">
        <v>3.11408849557522</v>
      </c>
      <c r="DM979" s="231" t="n">
        <v>1700.75053706195</v>
      </c>
      <c r="DN979" s="22" t="n">
        <v>213.929439716814</v>
      </c>
      <c r="DO979" s="22"/>
      <c r="DU979" s="232"/>
      <c r="DV979" s="232"/>
      <c r="DW979" s="22"/>
    </row>
    <row r="980" customFormat="false" ht="13.2" hidden="false" customHeight="false" outlineLevel="0" collapsed="false">
      <c r="DB980" s="0" t="s">
        <v>2546</v>
      </c>
      <c r="DC980" s="3" t="s">
        <v>513</v>
      </c>
      <c r="DD980" s="3" t="s">
        <v>101</v>
      </c>
      <c r="DE980" s="3" t="s">
        <v>98</v>
      </c>
      <c r="DF980" s="3" t="s">
        <v>2538</v>
      </c>
      <c r="DG980" s="3" t="s">
        <v>2547</v>
      </c>
      <c r="DH980" s="11" t="n">
        <v>15.3868012890268</v>
      </c>
      <c r="DI980" s="55" t="n">
        <v>0.981626973451327</v>
      </c>
      <c r="DJ980" s="231" t="n">
        <v>96.1519956814159</v>
      </c>
      <c r="DK980" s="231" t="n">
        <v>1475.07328467257</v>
      </c>
      <c r="DL980" s="11" t="n">
        <v>3.11408849557522</v>
      </c>
      <c r="DM980" s="231" t="n">
        <v>1571.22528035398</v>
      </c>
      <c r="DN980" s="22" t="n">
        <v>216.401492743363</v>
      </c>
      <c r="DO980" s="22"/>
      <c r="DU980" s="232"/>
      <c r="DV980" s="232"/>
      <c r="DW980" s="22"/>
    </row>
    <row r="981" customFormat="false" ht="13.2" hidden="false" customHeight="false" outlineLevel="0" collapsed="false">
      <c r="DB981" s="0" t="s">
        <v>2548</v>
      </c>
      <c r="DC981" s="3" t="s">
        <v>513</v>
      </c>
      <c r="DD981" s="3" t="s">
        <v>101</v>
      </c>
      <c r="DE981" s="3" t="s">
        <v>98</v>
      </c>
      <c r="DF981" s="3" t="s">
        <v>2538</v>
      </c>
      <c r="DG981" s="3" t="s">
        <v>2549</v>
      </c>
      <c r="DH981" s="11" t="n">
        <v>15.5721555847693</v>
      </c>
      <c r="DI981" s="55" t="n">
        <v>0.986934017699115</v>
      </c>
      <c r="DJ981" s="231" t="n">
        <v>96.9605111504425</v>
      </c>
      <c r="DK981" s="231" t="n">
        <v>1569.19984123894</v>
      </c>
      <c r="DL981" s="11" t="n">
        <v>3.26761061946903</v>
      </c>
      <c r="DM981" s="231" t="n">
        <v>1666.16035238938</v>
      </c>
      <c r="DN981" s="22" t="n">
        <v>224.001201946903</v>
      </c>
      <c r="DO981" s="22"/>
      <c r="DU981" s="232"/>
      <c r="DV981" s="232"/>
      <c r="DW981" s="22"/>
    </row>
    <row r="982" customFormat="false" ht="13.2" hidden="false" customHeight="false" outlineLevel="0" collapsed="false">
      <c r="DB982" s="0" t="s">
        <v>2550</v>
      </c>
      <c r="DC982" s="3" t="s">
        <v>527</v>
      </c>
      <c r="DD982" s="3" t="s">
        <v>101</v>
      </c>
      <c r="DE982" s="3" t="s">
        <v>98</v>
      </c>
      <c r="DF982" s="3" t="s">
        <v>2551</v>
      </c>
      <c r="DG982" s="3" t="s">
        <v>2552</v>
      </c>
      <c r="DH982" s="11" t="n">
        <v>15.9702949952035</v>
      </c>
      <c r="DI982" s="55" t="n">
        <v>1.11997497345133</v>
      </c>
      <c r="DJ982" s="231" t="n">
        <v>112.914705734513</v>
      </c>
      <c r="DK982" s="231" t="n">
        <v>1587.68250116814</v>
      </c>
      <c r="DL982" s="11" t="n">
        <v>3.26761061946903</v>
      </c>
      <c r="DM982" s="231" t="n">
        <v>1700.59720690266</v>
      </c>
      <c r="DN982" s="22" t="n">
        <v>213.269206902655</v>
      </c>
      <c r="DO982" s="22"/>
      <c r="DU982" s="232"/>
      <c r="DV982" s="232"/>
      <c r="DW982" s="22"/>
    </row>
    <row r="983" customFormat="false" ht="13.2" hidden="false" customHeight="false" outlineLevel="0" collapsed="false">
      <c r="DB983" s="0" t="s">
        <v>2553</v>
      </c>
      <c r="DC983" s="3" t="s">
        <v>527</v>
      </c>
      <c r="DD983" s="3" t="s">
        <v>101</v>
      </c>
      <c r="DE983" s="3" t="s">
        <v>98</v>
      </c>
      <c r="DF983" s="3" t="s">
        <v>2551</v>
      </c>
      <c r="DG983" s="3" t="s">
        <v>2554</v>
      </c>
      <c r="DH983" s="11" t="n">
        <v>16.2982490564309</v>
      </c>
      <c r="DI983" s="55" t="n">
        <v>1.11140031858407</v>
      </c>
      <c r="DJ983" s="231" t="n">
        <v>110.764330902655</v>
      </c>
      <c r="DK983" s="231" t="n">
        <v>1472.55327561062</v>
      </c>
      <c r="DL983" s="11" t="n">
        <v>3.26761061946903</v>
      </c>
      <c r="DM983" s="231" t="n">
        <v>1583.31760651327</v>
      </c>
      <c r="DN983" s="22" t="n">
        <v>215.538987044248</v>
      </c>
      <c r="DO983" s="22"/>
      <c r="DU983" s="232"/>
      <c r="DV983" s="232"/>
      <c r="DW983" s="22"/>
    </row>
    <row r="984" customFormat="false" ht="13.2" hidden="false" customHeight="false" outlineLevel="0" collapsed="false">
      <c r="DB984" s="0" t="s">
        <v>2555</v>
      </c>
      <c r="DC984" s="3" t="s">
        <v>527</v>
      </c>
      <c r="DD984" s="3" t="s">
        <v>101</v>
      </c>
      <c r="DE984" s="3" t="s">
        <v>98</v>
      </c>
      <c r="DF984" s="3" t="s">
        <v>2551</v>
      </c>
      <c r="DG984" s="3" t="s">
        <v>2556</v>
      </c>
      <c r="DH984" s="11" t="n">
        <v>14.9807002115433</v>
      </c>
      <c r="DI984" s="55" t="n">
        <v>1.00073111504425</v>
      </c>
      <c r="DJ984" s="231" t="n">
        <v>106.47010240708</v>
      </c>
      <c r="DK984" s="231" t="n">
        <v>1752.12113745133</v>
      </c>
      <c r="DL984" s="11" t="n">
        <v>3.11408849557522</v>
      </c>
      <c r="DM984" s="231" t="n">
        <v>1858.59123985841</v>
      </c>
      <c r="DN984" s="22" t="n">
        <v>228.278567292035</v>
      </c>
      <c r="DO984" s="22"/>
      <c r="DU984" s="232"/>
      <c r="DV984" s="232"/>
      <c r="DW984" s="22"/>
    </row>
    <row r="985" customFormat="false" ht="13.2" hidden="false" customHeight="false" outlineLevel="0" collapsed="false">
      <c r="DB985" s="0" t="s">
        <v>2557</v>
      </c>
      <c r="DC985" s="3" t="s">
        <v>527</v>
      </c>
      <c r="DD985" s="3" t="s">
        <v>101</v>
      </c>
      <c r="DE985" s="3" t="s">
        <v>98</v>
      </c>
      <c r="DF985" s="3" t="s">
        <v>2551</v>
      </c>
      <c r="DG985" s="3" t="s">
        <v>2558</v>
      </c>
      <c r="DH985" s="11" t="n">
        <v>15.0168223129701</v>
      </c>
      <c r="DI985" s="55" t="n">
        <v>1.05815798230089</v>
      </c>
      <c r="DJ985" s="231" t="n">
        <v>108.498737486726</v>
      </c>
      <c r="DK985" s="231" t="n">
        <v>1568.0409099115</v>
      </c>
      <c r="DL985" s="11" t="n">
        <v>3.11408849557522</v>
      </c>
      <c r="DM985" s="231" t="n">
        <v>1676.53964739823</v>
      </c>
      <c r="DN985" s="22" t="n">
        <v>206.027116424779</v>
      </c>
      <c r="DO985" s="22"/>
      <c r="DU985" s="232"/>
      <c r="DV985" s="232"/>
      <c r="DW985" s="22"/>
    </row>
    <row r="986" customFormat="false" ht="13.2" hidden="false" customHeight="false" outlineLevel="0" collapsed="false">
      <c r="DB986" s="0" t="s">
        <v>2559</v>
      </c>
      <c r="DC986" s="3" t="s">
        <v>527</v>
      </c>
      <c r="DD986" s="3" t="s">
        <v>101</v>
      </c>
      <c r="DE986" s="3" t="s">
        <v>98</v>
      </c>
      <c r="DF986" s="3" t="s">
        <v>2551</v>
      </c>
      <c r="DG986" s="3" t="s">
        <v>2560</v>
      </c>
      <c r="DH986" s="11" t="n">
        <v>14.5676296205475</v>
      </c>
      <c r="DI986" s="55" t="n">
        <v>1.04028892035398</v>
      </c>
      <c r="DJ986" s="231" t="n">
        <v>110.279018938053</v>
      </c>
      <c r="DK986" s="231" t="n">
        <v>1748.0796540531</v>
      </c>
      <c r="DL986" s="11" t="n">
        <v>3.11408849557522</v>
      </c>
      <c r="DM986" s="231" t="n">
        <v>1858.35867299115</v>
      </c>
      <c r="DN986" s="22" t="n">
        <v>246.498142017699</v>
      </c>
      <c r="DO986" s="22"/>
      <c r="DU986" s="232"/>
      <c r="DV986" s="232"/>
      <c r="DW986" s="22"/>
    </row>
    <row r="987" customFormat="false" ht="13.2" hidden="false" customHeight="false" outlineLevel="0" collapsed="false">
      <c r="DB987" s="0" t="s">
        <v>2561</v>
      </c>
      <c r="DC987" s="3" t="s">
        <v>527</v>
      </c>
      <c r="DD987" s="3" t="s">
        <v>101</v>
      </c>
      <c r="DE987" s="3" t="s">
        <v>98</v>
      </c>
      <c r="DF987" s="3" t="s">
        <v>2551</v>
      </c>
      <c r="DG987" s="3" t="s">
        <v>2562</v>
      </c>
      <c r="DH987" s="11" t="n">
        <v>16.5307793921273</v>
      </c>
      <c r="DI987" s="55" t="n">
        <v>1.04359596460177</v>
      </c>
      <c r="DJ987" s="231" t="n">
        <v>109.170864318584</v>
      </c>
      <c r="DK987" s="231" t="n">
        <v>2006.02158626549</v>
      </c>
      <c r="DL987" s="11" t="n">
        <v>3.26761061946903</v>
      </c>
      <c r="DM987" s="231" t="n">
        <v>2115.19245058407</v>
      </c>
      <c r="DN987" s="22" t="n">
        <v>207.355671823009</v>
      </c>
      <c r="DO987" s="22"/>
      <c r="DU987" s="232"/>
      <c r="DV987" s="232"/>
      <c r="DW987" s="22"/>
    </row>
    <row r="988" customFormat="false" ht="13.2" hidden="false" customHeight="false" outlineLevel="0" collapsed="false">
      <c r="DB988" s="0" t="s">
        <v>2563</v>
      </c>
      <c r="DC988" s="3" t="s">
        <v>527</v>
      </c>
      <c r="DD988" s="3" t="s">
        <v>101</v>
      </c>
      <c r="DE988" s="3" t="s">
        <v>98</v>
      </c>
      <c r="DF988" s="3" t="s">
        <v>2551</v>
      </c>
      <c r="DG988" s="3" t="s">
        <v>2564</v>
      </c>
      <c r="DH988" s="11" t="n">
        <v>16.2729556165151</v>
      </c>
      <c r="DI988" s="55" t="n">
        <v>1.14405805309735</v>
      </c>
      <c r="DJ988" s="231" t="n">
        <v>114.716433876106</v>
      </c>
      <c r="DK988" s="231" t="n">
        <v>1963.93316707965</v>
      </c>
      <c r="DL988" s="11" t="n">
        <v>3.11408849557522</v>
      </c>
      <c r="DM988" s="231" t="n">
        <v>2078.64960095575</v>
      </c>
      <c r="DN988" s="22" t="n">
        <v>202.972078831858</v>
      </c>
      <c r="DO988" s="22"/>
      <c r="DU988" s="232"/>
      <c r="DV988" s="232"/>
      <c r="DW988" s="22"/>
    </row>
    <row r="989" customFormat="false" ht="13.2" hidden="false" customHeight="false" outlineLevel="0" collapsed="false">
      <c r="DB989" s="0" t="s">
        <v>2565</v>
      </c>
      <c r="DC989" s="3" t="s">
        <v>527</v>
      </c>
      <c r="DD989" s="3" t="s">
        <v>101</v>
      </c>
      <c r="DE989" s="3" t="s">
        <v>98</v>
      </c>
      <c r="DF989" s="3" t="s">
        <v>2551</v>
      </c>
      <c r="DG989" s="3" t="s">
        <v>2566</v>
      </c>
      <c r="DH989" s="11" t="n">
        <v>16.4326235600548</v>
      </c>
      <c r="DI989" s="55" t="n">
        <v>1.13325522123894</v>
      </c>
      <c r="DJ989" s="231" t="n">
        <v>113.601884814159</v>
      </c>
      <c r="DK989" s="231" t="n">
        <v>2001.0929960708</v>
      </c>
      <c r="DL989" s="11" t="n">
        <v>3.11408849557522</v>
      </c>
      <c r="DM989" s="231" t="n">
        <v>2114.69488088496</v>
      </c>
      <c r="DN989" s="22" t="n">
        <v>204.144084424779</v>
      </c>
      <c r="DO989" s="22"/>
      <c r="DU989" s="232"/>
      <c r="DV989" s="232"/>
      <c r="DW989" s="22"/>
    </row>
    <row r="990" customFormat="false" ht="13.2" hidden="false" customHeight="false" outlineLevel="0" collapsed="false">
      <c r="DB990" s="0" t="s">
        <v>2567</v>
      </c>
      <c r="DC990" s="3" t="s">
        <v>547</v>
      </c>
      <c r="DD990" s="3" t="s">
        <v>101</v>
      </c>
      <c r="DE990" s="3" t="s">
        <v>98</v>
      </c>
      <c r="DF990" s="3" t="s">
        <v>2568</v>
      </c>
      <c r="DG990" s="3" t="s">
        <v>2569</v>
      </c>
      <c r="DH990" s="11" t="n">
        <v>17.2436774880809</v>
      </c>
      <c r="DI990" s="55" t="n">
        <v>1.04881571681416</v>
      </c>
      <c r="DJ990" s="231" t="n">
        <v>104.674413522124</v>
      </c>
      <c r="DK990" s="231" t="n">
        <v>1650.33313663717</v>
      </c>
      <c r="DL990" s="11" t="n">
        <v>3.26761061946903</v>
      </c>
      <c r="DM990" s="231" t="n">
        <v>1755.00755015929</v>
      </c>
      <c r="DN990" s="22" t="n">
        <v>225.241567858407</v>
      </c>
      <c r="DO990" s="22"/>
      <c r="DU990" s="232"/>
      <c r="DV990" s="232"/>
      <c r="DW990" s="22"/>
    </row>
    <row r="991" customFormat="false" ht="13.2" hidden="false" customHeight="false" outlineLevel="0" collapsed="false">
      <c r="DB991" s="0" t="s">
        <v>2570</v>
      </c>
      <c r="DC991" s="3" t="s">
        <v>547</v>
      </c>
      <c r="DD991" s="3" t="s">
        <v>101</v>
      </c>
      <c r="DE991" s="3" t="s">
        <v>98</v>
      </c>
      <c r="DF991" s="3" t="s">
        <v>2568</v>
      </c>
      <c r="DG991" s="3" t="s">
        <v>2571</v>
      </c>
      <c r="DH991" s="11" t="n">
        <v>16.0024696154189</v>
      </c>
      <c r="DI991" s="55" t="n">
        <v>1.00461281415929</v>
      </c>
      <c r="DJ991" s="231" t="n">
        <v>102.912268637168</v>
      </c>
      <c r="DK991" s="231" t="n">
        <v>1525.45534952212</v>
      </c>
      <c r="DL991" s="11" t="n">
        <v>3.11408849557522</v>
      </c>
      <c r="DM991" s="231" t="n">
        <v>1628.36761815929</v>
      </c>
      <c r="DN991" s="22" t="n">
        <v>157.819865946903</v>
      </c>
      <c r="DO991" s="22"/>
      <c r="DU991" s="232"/>
      <c r="DV991" s="232"/>
      <c r="DW991" s="22"/>
    </row>
    <row r="992" customFormat="false" ht="13.2" hidden="false" customHeight="false" outlineLevel="0" collapsed="false">
      <c r="DB992" s="0" t="s">
        <v>2572</v>
      </c>
      <c r="DC992" s="3" t="s">
        <v>547</v>
      </c>
      <c r="DD992" s="3" t="s">
        <v>101</v>
      </c>
      <c r="DE992" s="3" t="s">
        <v>98</v>
      </c>
      <c r="DF992" s="3" t="s">
        <v>2568</v>
      </c>
      <c r="DG992" s="3" t="s">
        <v>2573</v>
      </c>
      <c r="DH992" s="11" t="n">
        <v>17.862978165818</v>
      </c>
      <c r="DI992" s="55" t="n">
        <v>0.991669097345133</v>
      </c>
      <c r="DJ992" s="231" t="n">
        <v>100.722160318584</v>
      </c>
      <c r="DK992" s="231" t="n">
        <v>1993.41131037168</v>
      </c>
      <c r="DL992" s="11" t="n">
        <v>3.11408849557522</v>
      </c>
      <c r="DM992" s="231" t="n">
        <v>2094.13347069027</v>
      </c>
      <c r="DN992" s="22" t="n">
        <v>207.126320247788</v>
      </c>
      <c r="DO992" s="22"/>
      <c r="DU992" s="232"/>
      <c r="DV992" s="232"/>
      <c r="DW992" s="22"/>
    </row>
    <row r="993" customFormat="false" ht="13.2" hidden="false" customHeight="false" outlineLevel="0" collapsed="false">
      <c r="DB993" s="0" t="s">
        <v>2574</v>
      </c>
      <c r="DC993" s="3" t="s">
        <v>547</v>
      </c>
      <c r="DD993" s="3" t="s">
        <v>101</v>
      </c>
      <c r="DE993" s="3" t="s">
        <v>98</v>
      </c>
      <c r="DF993" s="3" t="s">
        <v>2568</v>
      </c>
      <c r="DG993" s="3" t="s">
        <v>2575</v>
      </c>
      <c r="DH993" s="11" t="n">
        <v>17.7803836449914</v>
      </c>
      <c r="DI993" s="55" t="n">
        <v>0.997704318584071</v>
      </c>
      <c r="DJ993" s="231" t="n">
        <v>101.255025168142</v>
      </c>
      <c r="DK993" s="231" t="n">
        <v>1968.29166322124</v>
      </c>
      <c r="DL993" s="11" t="n">
        <v>3.11408849557522</v>
      </c>
      <c r="DM993" s="231" t="n">
        <v>2069.54668838938</v>
      </c>
      <c r="DN993" s="22" t="n">
        <v>206.412812283186</v>
      </c>
      <c r="DO993" s="22"/>
      <c r="DU993" s="232"/>
      <c r="DV993" s="232"/>
      <c r="DW993" s="22"/>
    </row>
    <row r="994" customFormat="false" ht="13.2" hidden="false" customHeight="false" outlineLevel="0" collapsed="false">
      <c r="DB994" s="0" t="s">
        <v>2576</v>
      </c>
      <c r="DC994" s="3" t="s">
        <v>567</v>
      </c>
      <c r="DD994" s="3" t="s">
        <v>101</v>
      </c>
      <c r="DE994" s="3" t="s">
        <v>98</v>
      </c>
      <c r="DF994" s="3" t="s">
        <v>2577</v>
      </c>
      <c r="DG994" s="3" t="s">
        <v>2578</v>
      </c>
      <c r="DH994" s="11" t="n">
        <v>17.0744297331467</v>
      </c>
      <c r="DI994" s="55" t="n">
        <v>0.928685946902655</v>
      </c>
      <c r="DJ994" s="231" t="n">
        <v>95.3689260176991</v>
      </c>
      <c r="DK994" s="231" t="n">
        <v>1739.16392753982</v>
      </c>
      <c r="DL994" s="11" t="n">
        <v>3.11408849557522</v>
      </c>
      <c r="DM994" s="231" t="n">
        <v>1834.53285355752</v>
      </c>
      <c r="DN994" s="22" t="n">
        <v>183.690694265487</v>
      </c>
      <c r="DO994" s="22"/>
      <c r="DU994" s="232"/>
      <c r="DV994" s="232"/>
      <c r="DW994" s="22"/>
    </row>
    <row r="995" customFormat="false" ht="13.2" hidden="false" customHeight="false" outlineLevel="0" collapsed="false">
      <c r="DB995" s="0" t="s">
        <v>2579</v>
      </c>
      <c r="DC995" s="3" t="s">
        <v>567</v>
      </c>
      <c r="DD995" s="3" t="s">
        <v>101</v>
      </c>
      <c r="DE995" s="3" t="s">
        <v>98</v>
      </c>
      <c r="DF995" s="3" t="s">
        <v>2577</v>
      </c>
      <c r="DG995" s="3" t="s">
        <v>2580</v>
      </c>
      <c r="DH995" s="11" t="n">
        <v>16.3386668124627</v>
      </c>
      <c r="DI995" s="55" t="n">
        <v>0.963897274336283</v>
      </c>
      <c r="DJ995" s="231" t="n">
        <v>98.5783164247788</v>
      </c>
      <c r="DK995" s="231" t="n">
        <v>1563.4155419469</v>
      </c>
      <c r="DL995" s="11" t="n">
        <v>3.11408849557522</v>
      </c>
      <c r="DM995" s="231" t="n">
        <v>1661.99385837168</v>
      </c>
      <c r="DN995" s="22" t="n">
        <v>182.665858371681</v>
      </c>
      <c r="DO995" s="22"/>
      <c r="DU995" s="232"/>
      <c r="DV995" s="232"/>
      <c r="DW995" s="22"/>
    </row>
    <row r="996" customFormat="false" ht="13.2" hidden="false" customHeight="false" outlineLevel="0" collapsed="false">
      <c r="DB996" s="0" t="s">
        <v>2581</v>
      </c>
      <c r="DC996" s="3" t="s">
        <v>567</v>
      </c>
      <c r="DD996" s="3" t="s">
        <v>101</v>
      </c>
      <c r="DE996" s="3" t="s">
        <v>98</v>
      </c>
      <c r="DF996" s="3" t="s">
        <v>2577</v>
      </c>
      <c r="DG996" s="3" t="s">
        <v>2582</v>
      </c>
      <c r="DH996" s="11" t="n">
        <v>17.0039326216397</v>
      </c>
      <c r="DI996" s="55" t="n">
        <v>0.933107079646018</v>
      </c>
      <c r="DJ996" s="231" t="n">
        <v>96.3541016637168</v>
      </c>
      <c r="DK996" s="231" t="n">
        <v>1833.00945575221</v>
      </c>
      <c r="DL996" s="11" t="n">
        <v>3.11408849557522</v>
      </c>
      <c r="DM996" s="231" t="n">
        <v>1929.36355741593</v>
      </c>
      <c r="DN996" s="22" t="n">
        <v>197.498814053097</v>
      </c>
      <c r="DO996" s="22"/>
      <c r="DU996" s="232"/>
      <c r="DV996" s="232"/>
      <c r="DW996" s="22"/>
    </row>
    <row r="997" customFormat="false" ht="13.2" hidden="false" customHeight="false" outlineLevel="0" collapsed="false">
      <c r="DB997" s="0" t="s">
        <v>2583</v>
      </c>
      <c r="DC997" s="3" t="s">
        <v>567</v>
      </c>
      <c r="DD997" s="3" t="s">
        <v>101</v>
      </c>
      <c r="DE997" s="3" t="s">
        <v>98</v>
      </c>
      <c r="DF997" s="3" t="s">
        <v>2577</v>
      </c>
      <c r="DG997" s="3" t="s">
        <v>2584</v>
      </c>
      <c r="DH997" s="11" t="n">
        <v>18.8901280898301</v>
      </c>
      <c r="DI997" s="55" t="n">
        <v>0.931391539823009</v>
      </c>
      <c r="DJ997" s="231" t="n">
        <v>96.3060227256637</v>
      </c>
      <c r="DK997" s="231" t="n">
        <v>1952.23413968142</v>
      </c>
      <c r="DL997" s="11" t="n">
        <v>3.11408849557522</v>
      </c>
      <c r="DM997" s="231" t="n">
        <v>2048.54016240708</v>
      </c>
      <c r="DN997" s="22" t="n">
        <v>252.64441019469</v>
      </c>
      <c r="DO997" s="22"/>
      <c r="DU997" s="232"/>
      <c r="DV997" s="232"/>
      <c r="DW997" s="22"/>
    </row>
    <row r="998" customFormat="false" ht="13.2" hidden="false" customHeight="false" outlineLevel="0" collapsed="false">
      <c r="DB998" s="0" t="s">
        <v>2585</v>
      </c>
      <c r="DC998" s="3" t="s">
        <v>459</v>
      </c>
      <c r="DD998" s="3" t="s">
        <v>101</v>
      </c>
      <c r="DE998" s="3" t="s">
        <v>103</v>
      </c>
      <c r="DF998" s="3" t="s">
        <v>2586</v>
      </c>
      <c r="DG998" s="3" t="s">
        <v>2587</v>
      </c>
      <c r="DH998" s="11" t="n">
        <v>10.5918923194381</v>
      </c>
      <c r="DI998" s="55" t="n">
        <v>2.50305</v>
      </c>
      <c r="DJ998" s="231" t="n">
        <v>540.03015</v>
      </c>
      <c r="DK998" s="231" t="n">
        <v>0</v>
      </c>
      <c r="DL998" s="11" t="n">
        <v>3.4</v>
      </c>
      <c r="DM998" s="231" t="n">
        <v>540.03015</v>
      </c>
      <c r="DN998" s="22" t="n">
        <v>627.2736</v>
      </c>
      <c r="DO998" s="22"/>
      <c r="DU998" s="232"/>
      <c r="DV998" s="232"/>
      <c r="DW998" s="22"/>
    </row>
    <row r="999" customFormat="false" ht="13.2" hidden="false" customHeight="false" outlineLevel="0" collapsed="false">
      <c r="DB999" s="0" t="s">
        <v>2588</v>
      </c>
      <c r="DC999" s="3" t="s">
        <v>459</v>
      </c>
      <c r="DD999" s="3" t="s">
        <v>101</v>
      </c>
      <c r="DE999" s="3" t="s">
        <v>103</v>
      </c>
      <c r="DF999" s="3" t="s">
        <v>2586</v>
      </c>
      <c r="DG999" s="3" t="s">
        <v>2589</v>
      </c>
      <c r="DH999" s="11" t="n">
        <v>10.6756400588075</v>
      </c>
      <c r="DI999" s="55" t="n">
        <v>2.57105</v>
      </c>
      <c r="DJ999" s="231" t="n">
        <v>537.6181</v>
      </c>
      <c r="DK999" s="231" t="n">
        <v>0</v>
      </c>
      <c r="DL999" s="11" t="n">
        <v>3.4</v>
      </c>
      <c r="DM999" s="231" t="n">
        <v>537.6181</v>
      </c>
      <c r="DN999" s="22" t="n">
        <v>624.93115</v>
      </c>
      <c r="DO999" s="22"/>
      <c r="DU999" s="232"/>
      <c r="DV999" s="232"/>
      <c r="DW999" s="22"/>
    </row>
    <row r="1000" customFormat="false" ht="13.2" hidden="false" customHeight="false" outlineLevel="0" collapsed="false">
      <c r="DB1000" s="0" t="s">
        <v>2590</v>
      </c>
      <c r="DC1000" s="3" t="s">
        <v>459</v>
      </c>
      <c r="DD1000" s="3" t="s">
        <v>101</v>
      </c>
      <c r="DE1000" s="3" t="s">
        <v>103</v>
      </c>
      <c r="DF1000" s="3" t="s">
        <v>2586</v>
      </c>
      <c r="DG1000" s="3" t="s">
        <v>2591</v>
      </c>
      <c r="DH1000" s="11" t="n">
        <v>10.4891639894939</v>
      </c>
      <c r="DI1000" s="55" t="n">
        <v>2.5464</v>
      </c>
      <c r="DJ1000" s="231" t="n">
        <v>541.0932</v>
      </c>
      <c r="DK1000" s="231" t="n">
        <v>0</v>
      </c>
      <c r="DL1000" s="11" t="n">
        <v>3.4</v>
      </c>
      <c r="DM1000" s="231" t="n">
        <v>541.0932</v>
      </c>
      <c r="DN1000" s="22" t="n">
        <v>628.3939</v>
      </c>
      <c r="DO1000" s="22"/>
      <c r="DU1000" s="232"/>
      <c r="DV1000" s="232"/>
      <c r="DW1000" s="22"/>
    </row>
    <row r="1001" customFormat="false" ht="13.2" hidden="false" customHeight="false" outlineLevel="0" collapsed="false">
      <c r="DB1001" s="0" t="s">
        <v>2592</v>
      </c>
      <c r="DC1001" s="3" t="s">
        <v>459</v>
      </c>
      <c r="DD1001" s="3" t="s">
        <v>101</v>
      </c>
      <c r="DE1001" s="3" t="s">
        <v>103</v>
      </c>
      <c r="DF1001" s="3" t="s">
        <v>2586</v>
      </c>
      <c r="DG1001" s="3" t="s">
        <v>2593</v>
      </c>
      <c r="DH1001" s="11" t="n">
        <v>10.433808154006</v>
      </c>
      <c r="DI1001" s="55" t="n">
        <v>2.4382</v>
      </c>
      <c r="DJ1001" s="231" t="n">
        <v>527.3923</v>
      </c>
      <c r="DK1001" s="231" t="n">
        <v>0</v>
      </c>
      <c r="DL1001" s="11" t="n">
        <v>3.4</v>
      </c>
      <c r="DM1001" s="231" t="n">
        <v>527.3923</v>
      </c>
      <c r="DN1001" s="22" t="n">
        <v>614.7744</v>
      </c>
      <c r="DO1001" s="22"/>
      <c r="DU1001" s="232"/>
      <c r="DV1001" s="232"/>
      <c r="DW1001" s="22"/>
    </row>
    <row r="1002" customFormat="false" ht="13.2" hidden="false" customHeight="false" outlineLevel="0" collapsed="false">
      <c r="DB1002" s="0" t="s">
        <v>2594</v>
      </c>
      <c r="DC1002" s="3" t="s">
        <v>459</v>
      </c>
      <c r="DD1002" s="3" t="s">
        <v>101</v>
      </c>
      <c r="DE1002" s="3" t="s">
        <v>103</v>
      </c>
      <c r="DF1002" s="3" t="s">
        <v>2586</v>
      </c>
      <c r="DG1002" s="3" t="s">
        <v>2595</v>
      </c>
      <c r="DH1002" s="11" t="n">
        <v>10.3655253747953</v>
      </c>
      <c r="DI1002" s="55" t="n">
        <v>2.60945</v>
      </c>
      <c r="DJ1002" s="231" t="n">
        <v>550.6606</v>
      </c>
      <c r="DK1002" s="231" t="n">
        <v>0</v>
      </c>
      <c r="DL1002" s="11" t="n">
        <v>3.4</v>
      </c>
      <c r="DM1002" s="231" t="n">
        <v>550.6606</v>
      </c>
      <c r="DN1002" s="22" t="n">
        <v>637.9895</v>
      </c>
      <c r="DO1002" s="22"/>
      <c r="DU1002" s="232"/>
      <c r="DV1002" s="232"/>
      <c r="DW1002" s="22"/>
    </row>
    <row r="1003" customFormat="false" ht="13.2" hidden="false" customHeight="false" outlineLevel="0" collapsed="false">
      <c r="DB1003" s="0" t="s">
        <v>2596</v>
      </c>
      <c r="DC1003" s="3" t="s">
        <v>459</v>
      </c>
      <c r="DD1003" s="3" t="s">
        <v>101</v>
      </c>
      <c r="DE1003" s="3" t="s">
        <v>103</v>
      </c>
      <c r="DF1003" s="3" t="s">
        <v>2586</v>
      </c>
      <c r="DG1003" s="3" t="s">
        <v>2597</v>
      </c>
      <c r="DH1003" s="11" t="n">
        <v>10.4182077440616</v>
      </c>
      <c r="DI1003" s="55" t="n">
        <v>2.48345</v>
      </c>
      <c r="DJ1003" s="231" t="n">
        <v>531.32325</v>
      </c>
      <c r="DK1003" s="231" t="n">
        <v>0</v>
      </c>
      <c r="DL1003" s="11" t="n">
        <v>3.4</v>
      </c>
      <c r="DM1003" s="231" t="n">
        <v>531.32325</v>
      </c>
      <c r="DN1003" s="22" t="n">
        <v>618.7082</v>
      </c>
      <c r="DO1003" s="22"/>
      <c r="DU1003" s="232"/>
      <c r="DV1003" s="232"/>
      <c r="DW1003" s="22"/>
    </row>
    <row r="1004" customFormat="false" ht="13.2" hidden="false" customHeight="false" outlineLevel="0" collapsed="false">
      <c r="DB1004" s="0" t="s">
        <v>2598</v>
      </c>
      <c r="DC1004" s="3" t="s">
        <v>459</v>
      </c>
      <c r="DD1004" s="3" t="s">
        <v>101</v>
      </c>
      <c r="DE1004" s="3" t="s">
        <v>103</v>
      </c>
      <c r="DF1004" s="3" t="s">
        <v>2586</v>
      </c>
      <c r="DG1004" s="3" t="s">
        <v>2599</v>
      </c>
      <c r="DH1004" s="11" t="n">
        <v>10.3918073843068</v>
      </c>
      <c r="DI1004" s="55" t="n">
        <v>2.41385</v>
      </c>
      <c r="DJ1004" s="231" t="n">
        <v>532.9031</v>
      </c>
      <c r="DK1004" s="231" t="n">
        <v>0</v>
      </c>
      <c r="DL1004" s="11" t="n">
        <v>3.4</v>
      </c>
      <c r="DM1004" s="231" t="n">
        <v>532.9031</v>
      </c>
      <c r="DN1004" s="22" t="n">
        <v>620.2612</v>
      </c>
      <c r="DO1004" s="22"/>
      <c r="DU1004" s="232"/>
      <c r="DV1004" s="232"/>
      <c r="DW1004" s="22"/>
    </row>
    <row r="1005" customFormat="false" ht="13.2" hidden="false" customHeight="false" outlineLevel="0" collapsed="false">
      <c r="DB1005" s="0" t="s">
        <v>2600</v>
      </c>
      <c r="DC1005" s="3" t="s">
        <v>459</v>
      </c>
      <c r="DD1005" s="3" t="s">
        <v>101</v>
      </c>
      <c r="DE1005" s="3" t="s">
        <v>103</v>
      </c>
      <c r="DF1005" s="3" t="s">
        <v>2586</v>
      </c>
      <c r="DG1005" s="3" t="s">
        <v>2601</v>
      </c>
      <c r="DH1005" s="11" t="n">
        <v>10.4918167786</v>
      </c>
      <c r="DI1005" s="55" t="n">
        <v>2.65005</v>
      </c>
      <c r="DJ1005" s="231" t="n">
        <v>554.2584</v>
      </c>
      <c r="DK1005" s="231" t="n">
        <v>0</v>
      </c>
      <c r="DL1005" s="11" t="n">
        <v>3.4</v>
      </c>
      <c r="DM1005" s="231" t="n">
        <v>554.2584</v>
      </c>
      <c r="DN1005" s="22" t="n">
        <v>641.5738</v>
      </c>
      <c r="DO1005" s="22"/>
      <c r="DU1005" s="232"/>
      <c r="DV1005" s="232"/>
      <c r="DW1005" s="22"/>
    </row>
    <row r="1006" customFormat="false" ht="13.2" hidden="false" customHeight="false" outlineLevel="0" collapsed="false">
      <c r="DB1006" s="0" t="s">
        <v>2602</v>
      </c>
      <c r="DC1006" s="3" t="s">
        <v>459</v>
      </c>
      <c r="DD1006" s="3" t="s">
        <v>101</v>
      </c>
      <c r="DE1006" s="3" t="s">
        <v>103</v>
      </c>
      <c r="DF1006" s="3" t="s">
        <v>2586</v>
      </c>
      <c r="DG1006" s="3" t="s">
        <v>2603</v>
      </c>
      <c r="DH1006" s="11" t="n">
        <v>10.6590613250676</v>
      </c>
      <c r="DI1006" s="55" t="n">
        <v>2.3751</v>
      </c>
      <c r="DJ1006" s="231" t="n">
        <v>517.0936</v>
      </c>
      <c r="DK1006" s="231" t="n">
        <v>0</v>
      </c>
      <c r="DL1006" s="11" t="n">
        <v>3.4</v>
      </c>
      <c r="DM1006" s="231" t="n">
        <v>517.0936</v>
      </c>
      <c r="DN1006" s="22" t="n">
        <v>604.41565</v>
      </c>
      <c r="DO1006" s="22"/>
      <c r="DU1006" s="232"/>
      <c r="DV1006" s="232"/>
      <c r="DW1006" s="22"/>
    </row>
    <row r="1007" customFormat="false" ht="13.2" hidden="false" customHeight="false" outlineLevel="0" collapsed="false">
      <c r="DB1007" s="0" t="s">
        <v>2604</v>
      </c>
      <c r="DC1007" s="3" t="s">
        <v>479</v>
      </c>
      <c r="DD1007" s="3" t="s">
        <v>101</v>
      </c>
      <c r="DE1007" s="3" t="s">
        <v>103</v>
      </c>
      <c r="DF1007" s="3" t="s">
        <v>2605</v>
      </c>
      <c r="DG1007" s="3" t="s">
        <v>2606</v>
      </c>
      <c r="DH1007" s="11" t="n">
        <v>13.2113096536132</v>
      </c>
      <c r="DI1007" s="55" t="n">
        <v>1.9168</v>
      </c>
      <c r="DJ1007" s="231" t="n">
        <v>415.39835</v>
      </c>
      <c r="DK1007" s="231" t="n">
        <v>0</v>
      </c>
      <c r="DL1007" s="11" t="n">
        <v>3.4</v>
      </c>
      <c r="DM1007" s="231" t="n">
        <v>415.39835</v>
      </c>
      <c r="DN1007" s="22" t="n">
        <v>494.106</v>
      </c>
      <c r="DO1007" s="22"/>
      <c r="DU1007" s="232"/>
      <c r="DV1007" s="232"/>
      <c r="DW1007" s="22"/>
    </row>
    <row r="1008" customFormat="false" ht="13.2" hidden="false" customHeight="false" outlineLevel="0" collapsed="false">
      <c r="DB1008" s="0" t="s">
        <v>2607</v>
      </c>
      <c r="DC1008" s="3" t="s">
        <v>479</v>
      </c>
      <c r="DD1008" s="3" t="s">
        <v>101</v>
      </c>
      <c r="DE1008" s="3" t="s">
        <v>103</v>
      </c>
      <c r="DF1008" s="3" t="s">
        <v>2605</v>
      </c>
      <c r="DG1008" s="3" t="s">
        <v>2608</v>
      </c>
      <c r="DH1008" s="11" t="n">
        <v>13.5443948431948</v>
      </c>
      <c r="DI1008" s="55" t="n">
        <v>1.92605</v>
      </c>
      <c r="DJ1008" s="231" t="n">
        <v>406.77705</v>
      </c>
      <c r="DK1008" s="231" t="n">
        <v>0</v>
      </c>
      <c r="DL1008" s="11" t="n">
        <v>3.4</v>
      </c>
      <c r="DM1008" s="231" t="n">
        <v>406.77705</v>
      </c>
      <c r="DN1008" s="22" t="n">
        <v>475.66355</v>
      </c>
      <c r="DO1008" s="22"/>
      <c r="DU1008" s="232"/>
      <c r="DV1008" s="232"/>
      <c r="DW1008" s="22"/>
    </row>
    <row r="1009" customFormat="false" ht="13.2" hidden="false" customHeight="false" outlineLevel="0" collapsed="false">
      <c r="DB1009" s="0" t="s">
        <v>2609</v>
      </c>
      <c r="DC1009" s="3" t="s">
        <v>479</v>
      </c>
      <c r="DD1009" s="3" t="s">
        <v>101</v>
      </c>
      <c r="DE1009" s="3" t="s">
        <v>103</v>
      </c>
      <c r="DF1009" s="3" t="s">
        <v>2605</v>
      </c>
      <c r="DG1009" s="3" t="s">
        <v>2610</v>
      </c>
      <c r="DH1009" s="11" t="n">
        <v>13.6410808183949</v>
      </c>
      <c r="DI1009" s="55" t="n">
        <v>1.9659</v>
      </c>
      <c r="DJ1009" s="231" t="n">
        <v>410.5402</v>
      </c>
      <c r="DK1009" s="231" t="n">
        <v>0</v>
      </c>
      <c r="DL1009" s="11" t="n">
        <v>3.4</v>
      </c>
      <c r="DM1009" s="231" t="n">
        <v>410.5402</v>
      </c>
      <c r="DN1009" s="22" t="n">
        <v>489.22115</v>
      </c>
      <c r="DO1009" s="22"/>
      <c r="DU1009" s="232"/>
      <c r="DV1009" s="232"/>
      <c r="DW1009" s="22"/>
    </row>
    <row r="1010" customFormat="false" ht="13.2" hidden="false" customHeight="false" outlineLevel="0" collapsed="false">
      <c r="DB1010" s="0" t="s">
        <v>2611</v>
      </c>
      <c r="DC1010" s="3" t="s">
        <v>479</v>
      </c>
      <c r="DD1010" s="3" t="s">
        <v>101</v>
      </c>
      <c r="DE1010" s="3" t="s">
        <v>103</v>
      </c>
      <c r="DF1010" s="3" t="s">
        <v>2605</v>
      </c>
      <c r="DG1010" s="3" t="s">
        <v>2612</v>
      </c>
      <c r="DH1010" s="11" t="n">
        <v>13.4140524263436</v>
      </c>
      <c r="DI1010" s="55" t="n">
        <v>1.86</v>
      </c>
      <c r="DJ1010" s="231" t="n">
        <v>405.4908</v>
      </c>
      <c r="DK1010" s="231" t="n">
        <v>0</v>
      </c>
      <c r="DL1010" s="11" t="n">
        <v>3.4</v>
      </c>
      <c r="DM1010" s="231" t="n">
        <v>405.4908</v>
      </c>
      <c r="DN1010" s="22" t="n">
        <v>492.8247</v>
      </c>
      <c r="DO1010" s="22"/>
      <c r="DU1010" s="232"/>
      <c r="DV1010" s="232"/>
      <c r="DW1010" s="22"/>
    </row>
    <row r="1011" customFormat="false" ht="13.2" hidden="false" customHeight="false" outlineLevel="0" collapsed="false">
      <c r="DB1011" s="0" t="s">
        <v>2613</v>
      </c>
      <c r="DC1011" s="3" t="s">
        <v>479</v>
      </c>
      <c r="DD1011" s="3" t="s">
        <v>101</v>
      </c>
      <c r="DE1011" s="3" t="s">
        <v>103</v>
      </c>
      <c r="DF1011" s="3" t="s">
        <v>2605</v>
      </c>
      <c r="DG1011" s="3" t="s">
        <v>2614</v>
      </c>
      <c r="DH1011" s="11" t="n">
        <v>13.5342365292436</v>
      </c>
      <c r="DI1011" s="55" t="n">
        <v>1.9709</v>
      </c>
      <c r="DJ1011" s="231" t="n">
        <v>416.54955</v>
      </c>
      <c r="DK1011" s="231" t="n">
        <v>0</v>
      </c>
      <c r="DL1011" s="11" t="n">
        <v>3.4</v>
      </c>
      <c r="DM1011" s="231" t="n">
        <v>416.54955</v>
      </c>
      <c r="DN1011" s="22" t="n">
        <v>503.71755</v>
      </c>
      <c r="DO1011" s="22"/>
      <c r="DU1011" s="232"/>
      <c r="DV1011" s="232"/>
      <c r="DW1011" s="22"/>
    </row>
    <row r="1012" customFormat="false" ht="13.2" hidden="false" customHeight="false" outlineLevel="0" collapsed="false">
      <c r="DB1012" s="0" t="s">
        <v>2615</v>
      </c>
      <c r="DC1012" s="3" t="s">
        <v>479</v>
      </c>
      <c r="DD1012" s="3" t="s">
        <v>101</v>
      </c>
      <c r="DE1012" s="3" t="s">
        <v>103</v>
      </c>
      <c r="DF1012" s="3" t="s">
        <v>2605</v>
      </c>
      <c r="DG1012" s="3" t="s">
        <v>2616</v>
      </c>
      <c r="DH1012" s="11" t="n">
        <v>13.0968316226638</v>
      </c>
      <c r="DI1012" s="55" t="n">
        <v>1.93445</v>
      </c>
      <c r="DJ1012" s="231" t="n">
        <v>423.1092</v>
      </c>
      <c r="DK1012" s="231" t="n">
        <v>0</v>
      </c>
      <c r="DL1012" s="11" t="n">
        <v>3.4</v>
      </c>
      <c r="DM1012" s="231" t="n">
        <v>423.1092</v>
      </c>
      <c r="DN1012" s="22" t="n">
        <v>510.37385</v>
      </c>
      <c r="DO1012" s="22"/>
      <c r="DU1012" s="232"/>
      <c r="DV1012" s="232"/>
      <c r="DW1012" s="22"/>
    </row>
    <row r="1013" customFormat="false" ht="13.2" hidden="false" customHeight="false" outlineLevel="0" collapsed="false">
      <c r="DB1013" s="0" t="s">
        <v>2617</v>
      </c>
      <c r="DC1013" s="3" t="s">
        <v>479</v>
      </c>
      <c r="DD1013" s="3" t="s">
        <v>101</v>
      </c>
      <c r="DE1013" s="3" t="s">
        <v>103</v>
      </c>
      <c r="DF1013" s="3" t="s">
        <v>2605</v>
      </c>
      <c r="DG1013" s="3" t="s">
        <v>2618</v>
      </c>
      <c r="DH1013" s="11" t="n">
        <v>14.6700094625529</v>
      </c>
      <c r="DI1013" s="55" t="n">
        <v>1.8558</v>
      </c>
      <c r="DJ1013" s="231" t="n">
        <v>388.15635</v>
      </c>
      <c r="DK1013" s="231" t="n">
        <v>0</v>
      </c>
      <c r="DL1013" s="11" t="n">
        <v>3.4</v>
      </c>
      <c r="DM1013" s="231" t="n">
        <v>388.15635</v>
      </c>
      <c r="DN1013" s="22" t="n">
        <v>475.4574</v>
      </c>
      <c r="DO1013" s="22"/>
      <c r="DU1013" s="232"/>
      <c r="DV1013" s="232"/>
      <c r="DW1013" s="22"/>
    </row>
    <row r="1014" customFormat="false" ht="13.2" hidden="false" customHeight="false" outlineLevel="0" collapsed="false">
      <c r="DB1014" s="0" t="s">
        <v>2619</v>
      </c>
      <c r="DC1014" s="3" t="s">
        <v>479</v>
      </c>
      <c r="DD1014" s="3" t="s">
        <v>101</v>
      </c>
      <c r="DE1014" s="3" t="s">
        <v>103</v>
      </c>
      <c r="DF1014" s="3" t="s">
        <v>2605</v>
      </c>
      <c r="DG1014" s="3" t="s">
        <v>2620</v>
      </c>
      <c r="DH1014" s="11" t="n">
        <v>13.2317059282319</v>
      </c>
      <c r="DI1014" s="55" t="n">
        <v>1.94565</v>
      </c>
      <c r="DJ1014" s="231" t="n">
        <v>410.28675</v>
      </c>
      <c r="DK1014" s="231" t="n">
        <v>0</v>
      </c>
      <c r="DL1014" s="11" t="n">
        <v>3.4</v>
      </c>
      <c r="DM1014" s="231" t="n">
        <v>410.28675</v>
      </c>
      <c r="DN1014" s="22" t="n">
        <v>497.3186</v>
      </c>
      <c r="DO1014" s="22"/>
      <c r="DU1014" s="232"/>
      <c r="DV1014" s="232"/>
      <c r="DW1014" s="22"/>
    </row>
    <row r="1015" customFormat="false" ht="13.2" hidden="false" customHeight="false" outlineLevel="0" collapsed="false">
      <c r="DB1015" s="0" t="s">
        <v>2621</v>
      </c>
      <c r="DC1015" s="3" t="s">
        <v>479</v>
      </c>
      <c r="DD1015" s="3" t="s">
        <v>101</v>
      </c>
      <c r="DE1015" s="3" t="s">
        <v>103</v>
      </c>
      <c r="DF1015" s="3" t="s">
        <v>2605</v>
      </c>
      <c r="DG1015" s="3" t="s">
        <v>2622</v>
      </c>
      <c r="DH1015" s="11" t="n">
        <v>14.762578300543</v>
      </c>
      <c r="DI1015" s="55" t="n">
        <v>1.88165</v>
      </c>
      <c r="DJ1015" s="231" t="n">
        <v>384.2898</v>
      </c>
      <c r="DK1015" s="231" t="n">
        <v>0</v>
      </c>
      <c r="DL1015" s="11" t="n">
        <v>3.4</v>
      </c>
      <c r="DM1015" s="231" t="n">
        <v>384.2898</v>
      </c>
      <c r="DN1015" s="22" t="n">
        <v>471.579</v>
      </c>
      <c r="DO1015" s="22"/>
      <c r="DU1015" s="232"/>
      <c r="DV1015" s="232"/>
      <c r="DW1015" s="22"/>
    </row>
    <row r="1016" customFormat="false" ht="13.2" hidden="false" customHeight="false" outlineLevel="0" collapsed="false">
      <c r="DB1016" s="0" t="s">
        <v>2623</v>
      </c>
      <c r="DC1016" s="3" t="s">
        <v>499</v>
      </c>
      <c r="DD1016" s="3" t="s">
        <v>101</v>
      </c>
      <c r="DE1016" s="3" t="s">
        <v>103</v>
      </c>
      <c r="DF1016" s="3" t="s">
        <v>2624</v>
      </c>
      <c r="DG1016" s="3" t="s">
        <v>2625</v>
      </c>
      <c r="DH1016" s="11" t="n">
        <v>13.7961090299928</v>
      </c>
      <c r="DI1016" s="55" t="n">
        <v>1.85645</v>
      </c>
      <c r="DJ1016" s="231" t="n">
        <v>394.3713</v>
      </c>
      <c r="DK1016" s="231" t="n">
        <v>0</v>
      </c>
      <c r="DL1016" s="11" t="n">
        <v>3.4</v>
      </c>
      <c r="DM1016" s="231" t="n">
        <v>394.3713</v>
      </c>
      <c r="DN1016" s="22" t="n">
        <v>467.54165</v>
      </c>
      <c r="DO1016" s="22"/>
      <c r="DU1016" s="232"/>
      <c r="DV1016" s="232"/>
      <c r="DW1016" s="22"/>
    </row>
    <row r="1017" customFormat="false" ht="13.2" hidden="false" customHeight="false" outlineLevel="0" collapsed="false">
      <c r="DB1017" s="0" t="s">
        <v>2626</v>
      </c>
      <c r="DC1017" s="3" t="s">
        <v>499</v>
      </c>
      <c r="DD1017" s="3" t="s">
        <v>101</v>
      </c>
      <c r="DE1017" s="3" t="s">
        <v>103</v>
      </c>
      <c r="DF1017" s="3" t="s">
        <v>2624</v>
      </c>
      <c r="DG1017" s="3" t="s">
        <v>2627</v>
      </c>
      <c r="DH1017" s="11" t="n">
        <v>14.8321430804695</v>
      </c>
      <c r="DI1017" s="55" t="n">
        <v>1.79965</v>
      </c>
      <c r="DJ1017" s="231" t="n">
        <v>377.41</v>
      </c>
      <c r="DK1017" s="231" t="n">
        <v>0</v>
      </c>
      <c r="DL1017" s="11" t="n">
        <v>3.4</v>
      </c>
      <c r="DM1017" s="231" t="n">
        <v>377.41</v>
      </c>
      <c r="DN1017" s="22" t="n">
        <v>431.21875</v>
      </c>
      <c r="DO1017" s="22"/>
      <c r="DU1017" s="232"/>
      <c r="DV1017" s="232"/>
      <c r="DW1017" s="22"/>
    </row>
    <row r="1018" customFormat="false" ht="13.2" hidden="false" customHeight="false" outlineLevel="0" collapsed="false">
      <c r="DB1018" s="0" t="s">
        <v>2628</v>
      </c>
      <c r="DC1018" s="3" t="s">
        <v>499</v>
      </c>
      <c r="DD1018" s="3" t="s">
        <v>101</v>
      </c>
      <c r="DE1018" s="3" t="s">
        <v>103</v>
      </c>
      <c r="DF1018" s="3" t="s">
        <v>2624</v>
      </c>
      <c r="DG1018" s="3" t="s">
        <v>2629</v>
      </c>
      <c r="DH1018" s="11" t="n">
        <v>14.51500355525</v>
      </c>
      <c r="DI1018" s="55" t="n">
        <v>1.81115</v>
      </c>
      <c r="DJ1018" s="231" t="n">
        <v>379.94515</v>
      </c>
      <c r="DK1018" s="231" t="n">
        <v>0</v>
      </c>
      <c r="DL1018" s="11" t="n">
        <v>3.4</v>
      </c>
      <c r="DM1018" s="231" t="n">
        <v>379.94515</v>
      </c>
      <c r="DN1018" s="22" t="n">
        <v>462.4924</v>
      </c>
      <c r="DO1018" s="22"/>
      <c r="DU1018" s="232"/>
      <c r="DV1018" s="232"/>
      <c r="DW1018" s="22"/>
    </row>
    <row r="1019" customFormat="false" ht="13.2" hidden="false" customHeight="false" outlineLevel="0" collapsed="false">
      <c r="DB1019" s="0" t="s">
        <v>2630</v>
      </c>
      <c r="DC1019" s="3" t="s">
        <v>499</v>
      </c>
      <c r="DD1019" s="3" t="s">
        <v>101</v>
      </c>
      <c r="DE1019" s="3" t="s">
        <v>103</v>
      </c>
      <c r="DF1019" s="3" t="s">
        <v>2624</v>
      </c>
      <c r="DG1019" s="3" t="s">
        <v>2631</v>
      </c>
      <c r="DH1019" s="11" t="n">
        <v>13.9471232159344</v>
      </c>
      <c r="DI1019" s="55" t="n">
        <v>1.82055</v>
      </c>
      <c r="DJ1019" s="231" t="n">
        <v>402.2694</v>
      </c>
      <c r="DK1019" s="231" t="n">
        <v>0</v>
      </c>
      <c r="DL1019" s="11" t="n">
        <v>3.4</v>
      </c>
      <c r="DM1019" s="231" t="n">
        <v>402.2694</v>
      </c>
      <c r="DN1019" s="22" t="n">
        <v>459.6352</v>
      </c>
      <c r="DO1019" s="22"/>
      <c r="DU1019" s="232"/>
      <c r="DV1019" s="232"/>
      <c r="DW1019" s="22"/>
    </row>
    <row r="1020" customFormat="false" ht="13.2" hidden="false" customHeight="false" outlineLevel="0" collapsed="false">
      <c r="DB1020" s="0" t="s">
        <v>2632</v>
      </c>
      <c r="DC1020" s="3" t="s">
        <v>499</v>
      </c>
      <c r="DD1020" s="3" t="s">
        <v>101</v>
      </c>
      <c r="DE1020" s="3" t="s">
        <v>103</v>
      </c>
      <c r="DF1020" s="3" t="s">
        <v>2624</v>
      </c>
      <c r="DG1020" s="3" t="s">
        <v>2633</v>
      </c>
      <c r="DH1020" s="11" t="n">
        <v>13.9846064524603</v>
      </c>
      <c r="DI1020" s="55" t="n">
        <v>1.8085</v>
      </c>
      <c r="DJ1020" s="231" t="n">
        <v>385.64515</v>
      </c>
      <c r="DK1020" s="231" t="n">
        <v>0</v>
      </c>
      <c r="DL1020" s="11" t="n">
        <v>3.4</v>
      </c>
      <c r="DM1020" s="231" t="n">
        <v>385.64515</v>
      </c>
      <c r="DN1020" s="22" t="n">
        <v>477.2544</v>
      </c>
      <c r="DO1020" s="22"/>
      <c r="DU1020" s="232"/>
      <c r="DV1020" s="232"/>
      <c r="DW1020" s="22"/>
    </row>
    <row r="1021" customFormat="false" ht="13.2" hidden="false" customHeight="false" outlineLevel="0" collapsed="false">
      <c r="DB1021" s="0" t="s">
        <v>2634</v>
      </c>
      <c r="DC1021" s="3" t="s">
        <v>499</v>
      </c>
      <c r="DD1021" s="3" t="s">
        <v>101</v>
      </c>
      <c r="DE1021" s="3" t="s">
        <v>103</v>
      </c>
      <c r="DF1021" s="3" t="s">
        <v>2624</v>
      </c>
      <c r="DG1021" s="3" t="s">
        <v>2635</v>
      </c>
      <c r="DH1021" s="11" t="n">
        <v>14.0905219618571</v>
      </c>
      <c r="DI1021" s="55" t="n">
        <v>1.78185</v>
      </c>
      <c r="DJ1021" s="231" t="n">
        <v>389.5982</v>
      </c>
      <c r="DK1021" s="231" t="n">
        <v>0</v>
      </c>
      <c r="DL1021" s="11" t="n">
        <v>3.4</v>
      </c>
      <c r="DM1021" s="231" t="n">
        <v>389.5982</v>
      </c>
      <c r="DN1021" s="22" t="n">
        <v>452.4903</v>
      </c>
      <c r="DO1021" s="22"/>
      <c r="DU1021" s="232"/>
      <c r="DV1021" s="232"/>
      <c r="DW1021" s="22"/>
    </row>
    <row r="1022" customFormat="false" ht="13.2" hidden="false" customHeight="false" outlineLevel="0" collapsed="false">
      <c r="DB1022" s="0" t="s">
        <v>2636</v>
      </c>
      <c r="DC1022" s="3" t="s">
        <v>513</v>
      </c>
      <c r="DD1022" s="3" t="s">
        <v>101</v>
      </c>
      <c r="DE1022" s="3" t="s">
        <v>103</v>
      </c>
      <c r="DF1022" s="3" t="s">
        <v>2637</v>
      </c>
      <c r="DG1022" s="3" t="s">
        <v>2638</v>
      </c>
      <c r="DH1022" s="11" t="n">
        <v>15.9515503366479</v>
      </c>
      <c r="DI1022" s="55" t="n">
        <v>1.64525</v>
      </c>
      <c r="DJ1022" s="231" t="n">
        <v>348.21995</v>
      </c>
      <c r="DK1022" s="231" t="n">
        <v>0</v>
      </c>
      <c r="DL1022" s="11" t="n">
        <v>3.4</v>
      </c>
      <c r="DM1022" s="231" t="n">
        <v>348.21995</v>
      </c>
      <c r="DN1022" s="22" t="n">
        <v>409.2208</v>
      </c>
      <c r="DO1022" s="22"/>
      <c r="DU1022" s="232"/>
      <c r="DV1022" s="232"/>
      <c r="DW1022" s="22"/>
    </row>
    <row r="1023" customFormat="false" ht="13.2" hidden="false" customHeight="false" outlineLevel="0" collapsed="false">
      <c r="DB1023" s="0" t="s">
        <v>2639</v>
      </c>
      <c r="DC1023" s="3" t="s">
        <v>513</v>
      </c>
      <c r="DD1023" s="3" t="s">
        <v>101</v>
      </c>
      <c r="DE1023" s="3" t="s">
        <v>103</v>
      </c>
      <c r="DF1023" s="3" t="s">
        <v>2637</v>
      </c>
      <c r="DG1023" s="3" t="s">
        <v>2640</v>
      </c>
      <c r="DH1023" s="11" t="n">
        <v>16.3228284168101</v>
      </c>
      <c r="DI1023" s="55" t="n">
        <v>1.6447</v>
      </c>
      <c r="DJ1023" s="231" t="n">
        <v>341.98455</v>
      </c>
      <c r="DK1023" s="231" t="n">
        <v>0</v>
      </c>
      <c r="DL1023" s="11" t="n">
        <v>3.4</v>
      </c>
      <c r="DM1023" s="231" t="n">
        <v>341.98455</v>
      </c>
      <c r="DN1023" s="22" t="n">
        <v>418.0084</v>
      </c>
      <c r="DO1023" s="22"/>
      <c r="DU1023" s="232"/>
      <c r="DV1023" s="232"/>
      <c r="DW1023" s="22"/>
    </row>
    <row r="1024" customFormat="false" ht="13.2" hidden="false" customHeight="false" outlineLevel="0" collapsed="false">
      <c r="DB1024" s="0" t="s">
        <v>2641</v>
      </c>
      <c r="DC1024" s="3" t="s">
        <v>513</v>
      </c>
      <c r="DD1024" s="3" t="s">
        <v>101</v>
      </c>
      <c r="DE1024" s="3" t="s">
        <v>103</v>
      </c>
      <c r="DF1024" s="3" t="s">
        <v>2637</v>
      </c>
      <c r="DG1024" s="3" t="s">
        <v>2642</v>
      </c>
      <c r="DH1024" s="11" t="n">
        <v>15.5362958896577</v>
      </c>
      <c r="DI1024" s="55" t="n">
        <v>1.6911</v>
      </c>
      <c r="DJ1024" s="231" t="n">
        <v>358.81805</v>
      </c>
      <c r="DK1024" s="231" t="n">
        <v>0</v>
      </c>
      <c r="DL1024" s="11" t="n">
        <v>3.9</v>
      </c>
      <c r="DM1024" s="231" t="n">
        <v>358.81805</v>
      </c>
      <c r="DN1024" s="22" t="n">
        <v>420.10855</v>
      </c>
      <c r="DO1024" s="22"/>
      <c r="DU1024" s="232"/>
      <c r="DV1024" s="232"/>
      <c r="DW1024" s="22"/>
    </row>
    <row r="1025" customFormat="false" ht="13.2" hidden="false" customHeight="false" outlineLevel="0" collapsed="false">
      <c r="DB1025" s="0" t="s">
        <v>2643</v>
      </c>
      <c r="DC1025" s="3" t="s">
        <v>513</v>
      </c>
      <c r="DD1025" s="3" t="s">
        <v>101</v>
      </c>
      <c r="DE1025" s="3" t="s">
        <v>103</v>
      </c>
      <c r="DF1025" s="3" t="s">
        <v>2637</v>
      </c>
      <c r="DG1025" s="3" t="s">
        <v>2644</v>
      </c>
      <c r="DH1025" s="11" t="n">
        <v>15.4172393357155</v>
      </c>
      <c r="DI1025" s="55" t="n">
        <v>1.6558</v>
      </c>
      <c r="DJ1025" s="231" t="n">
        <v>354.36625</v>
      </c>
      <c r="DK1025" s="231" t="n">
        <v>0</v>
      </c>
      <c r="DL1025" s="11" t="n">
        <v>3.4</v>
      </c>
      <c r="DM1025" s="231" t="n">
        <v>354.36625</v>
      </c>
      <c r="DN1025" s="22" t="n">
        <v>399.82205</v>
      </c>
      <c r="DO1025" s="22"/>
      <c r="DU1025" s="232"/>
      <c r="DV1025" s="232"/>
      <c r="DW1025" s="22"/>
    </row>
    <row r="1026" customFormat="false" ht="13.2" hidden="false" customHeight="false" outlineLevel="0" collapsed="false">
      <c r="DB1026" s="0" t="s">
        <v>2645</v>
      </c>
      <c r="DC1026" s="3" t="s">
        <v>513</v>
      </c>
      <c r="DD1026" s="3" t="s">
        <v>101</v>
      </c>
      <c r="DE1026" s="3" t="s">
        <v>103</v>
      </c>
      <c r="DF1026" s="3" t="s">
        <v>2637</v>
      </c>
      <c r="DG1026" s="3" t="s">
        <v>2646</v>
      </c>
      <c r="DH1026" s="11" t="n">
        <v>16.0108162827359</v>
      </c>
      <c r="DI1026" s="55" t="n">
        <v>1.70195</v>
      </c>
      <c r="DJ1026" s="231" t="n">
        <v>353.99395</v>
      </c>
      <c r="DK1026" s="231" t="n">
        <v>0</v>
      </c>
      <c r="DL1026" s="11" t="n">
        <v>3.4</v>
      </c>
      <c r="DM1026" s="231" t="n">
        <v>353.99395</v>
      </c>
      <c r="DN1026" s="22" t="n">
        <v>415.11845</v>
      </c>
      <c r="DO1026" s="22"/>
      <c r="DU1026" s="232"/>
      <c r="DV1026" s="232"/>
      <c r="DW1026" s="22"/>
    </row>
    <row r="1027" customFormat="false" ht="13.2" hidden="false" customHeight="false" outlineLevel="0" collapsed="false">
      <c r="DB1027" s="0" t="s">
        <v>2647</v>
      </c>
      <c r="DC1027" s="3" t="s">
        <v>513</v>
      </c>
      <c r="DD1027" s="3" t="s">
        <v>101</v>
      </c>
      <c r="DE1027" s="3" t="s">
        <v>103</v>
      </c>
      <c r="DF1027" s="3" t="s">
        <v>2637</v>
      </c>
      <c r="DG1027" s="3" t="s">
        <v>2648</v>
      </c>
      <c r="DH1027" s="11" t="n">
        <v>15.4407917875168</v>
      </c>
      <c r="DI1027" s="55" t="n">
        <v>1.6685</v>
      </c>
      <c r="DJ1027" s="231" t="n">
        <v>355.5368</v>
      </c>
      <c r="DK1027" s="231" t="n">
        <v>0</v>
      </c>
      <c r="DL1027" s="11" t="n">
        <v>3.4</v>
      </c>
      <c r="DM1027" s="231" t="n">
        <v>355.5368</v>
      </c>
      <c r="DN1027" s="22" t="n">
        <v>411.2732</v>
      </c>
      <c r="DO1027" s="22"/>
      <c r="DU1027" s="232"/>
      <c r="DV1027" s="232"/>
      <c r="DW1027" s="22"/>
    </row>
    <row r="1028" customFormat="false" ht="13.2" hidden="false" customHeight="false" outlineLevel="0" collapsed="false">
      <c r="DB1028" s="0" t="s">
        <v>2649</v>
      </c>
      <c r="DC1028" s="3" t="s">
        <v>527</v>
      </c>
      <c r="DD1028" s="3" t="s">
        <v>101</v>
      </c>
      <c r="DE1028" s="3" t="s">
        <v>103</v>
      </c>
      <c r="DF1028" s="3" t="s">
        <v>2650</v>
      </c>
      <c r="DG1028" s="3" t="s">
        <v>2651</v>
      </c>
      <c r="DH1028" s="11" t="n">
        <v>16.4155960518662</v>
      </c>
      <c r="DI1028" s="55" t="n">
        <v>1.82035</v>
      </c>
      <c r="DJ1028" s="231" t="n">
        <v>385.4074</v>
      </c>
      <c r="DK1028" s="231" t="n">
        <v>0</v>
      </c>
      <c r="DL1028" s="11" t="n">
        <v>3.4</v>
      </c>
      <c r="DM1028" s="231" t="n">
        <v>385.4074</v>
      </c>
      <c r="DN1028" s="22" t="n">
        <v>420.47315</v>
      </c>
      <c r="DO1028" s="22"/>
      <c r="DU1028" s="232"/>
      <c r="DV1028" s="232"/>
      <c r="DW1028" s="22"/>
    </row>
    <row r="1029" customFormat="false" ht="13.2" hidden="false" customHeight="false" outlineLevel="0" collapsed="false">
      <c r="DB1029" s="0" t="s">
        <v>2652</v>
      </c>
      <c r="DC1029" s="3" t="s">
        <v>527</v>
      </c>
      <c r="DD1029" s="3" t="s">
        <v>101</v>
      </c>
      <c r="DE1029" s="3" t="s">
        <v>103</v>
      </c>
      <c r="DF1029" s="3" t="s">
        <v>2650</v>
      </c>
      <c r="DG1029" s="3" t="s">
        <v>2653</v>
      </c>
      <c r="DH1029" s="11" t="n">
        <v>16.9899291417262</v>
      </c>
      <c r="DI1029" s="55" t="n">
        <v>1.72755</v>
      </c>
      <c r="DJ1029" s="231" t="n">
        <v>363.4819</v>
      </c>
      <c r="DK1029" s="231" t="n">
        <v>0</v>
      </c>
      <c r="DL1029" s="11" t="n">
        <v>3.9</v>
      </c>
      <c r="DM1029" s="231" t="n">
        <v>363.4819</v>
      </c>
      <c r="DN1029" s="22" t="n">
        <v>407.87655</v>
      </c>
      <c r="DO1029" s="22"/>
      <c r="DU1029" s="232"/>
      <c r="DV1029" s="232"/>
      <c r="DW1029" s="22"/>
    </row>
    <row r="1030" customFormat="false" ht="13.2" hidden="false" customHeight="false" outlineLevel="0" collapsed="false">
      <c r="DB1030" s="0" t="s">
        <v>2654</v>
      </c>
      <c r="DC1030" s="3" t="s">
        <v>527</v>
      </c>
      <c r="DD1030" s="3" t="s">
        <v>101</v>
      </c>
      <c r="DE1030" s="3" t="s">
        <v>103</v>
      </c>
      <c r="DF1030" s="3" t="s">
        <v>2650</v>
      </c>
      <c r="DG1030" s="3" t="s">
        <v>2655</v>
      </c>
      <c r="DH1030" s="11" t="n">
        <v>16.5975859733209</v>
      </c>
      <c r="DI1030" s="55" t="n">
        <v>1.7682</v>
      </c>
      <c r="DJ1030" s="231" t="n">
        <v>373.3856</v>
      </c>
      <c r="DK1030" s="231" t="n">
        <v>0</v>
      </c>
      <c r="DL1030" s="11" t="n">
        <v>3.9</v>
      </c>
      <c r="DM1030" s="231" t="n">
        <v>373.3856</v>
      </c>
      <c r="DN1030" s="22" t="n">
        <v>420.1615</v>
      </c>
      <c r="DO1030" s="22"/>
      <c r="DU1030" s="232"/>
      <c r="DV1030" s="232"/>
      <c r="DW1030" s="22"/>
    </row>
    <row r="1031" customFormat="false" ht="13.2" hidden="false" customHeight="false" outlineLevel="0" collapsed="false">
      <c r="DB1031" s="0" t="s">
        <v>2656</v>
      </c>
      <c r="DC1031" s="3" t="s">
        <v>527</v>
      </c>
      <c r="DD1031" s="3" t="s">
        <v>101</v>
      </c>
      <c r="DE1031" s="3" t="s">
        <v>103</v>
      </c>
      <c r="DF1031" s="3" t="s">
        <v>2650</v>
      </c>
      <c r="DG1031" s="3" t="s">
        <v>2657</v>
      </c>
      <c r="DH1031" s="11" t="n">
        <v>16.6650286229234</v>
      </c>
      <c r="DI1031" s="55" t="n">
        <v>1.61505</v>
      </c>
      <c r="DJ1031" s="231" t="n">
        <v>348.80085</v>
      </c>
      <c r="DK1031" s="231" t="n">
        <v>0</v>
      </c>
      <c r="DL1031" s="11" t="n">
        <v>3.4</v>
      </c>
      <c r="DM1031" s="231" t="n">
        <v>348.80085</v>
      </c>
      <c r="DN1031" s="22" t="n">
        <v>409.2225</v>
      </c>
      <c r="DO1031" s="22"/>
      <c r="DU1031" s="232"/>
      <c r="DV1031" s="232"/>
      <c r="DW1031" s="22"/>
    </row>
    <row r="1032" customFormat="false" ht="13.2" hidden="false" customHeight="false" outlineLevel="0" collapsed="false">
      <c r="DB1032" s="0" t="s">
        <v>2658</v>
      </c>
      <c r="DC1032" s="3" t="s">
        <v>527</v>
      </c>
      <c r="DD1032" s="3" t="s">
        <v>101</v>
      </c>
      <c r="DE1032" s="3" t="s">
        <v>103</v>
      </c>
      <c r="DF1032" s="3" t="s">
        <v>2650</v>
      </c>
      <c r="DG1032" s="3" t="s">
        <v>2659</v>
      </c>
      <c r="DH1032" s="11" t="n">
        <v>16.0230021416385</v>
      </c>
      <c r="DI1032" s="55" t="n">
        <v>1.68465</v>
      </c>
      <c r="DJ1032" s="231" t="n">
        <v>365.7013</v>
      </c>
      <c r="DK1032" s="231" t="n">
        <v>0</v>
      </c>
      <c r="DL1032" s="11" t="n">
        <v>3.4</v>
      </c>
      <c r="DM1032" s="231" t="n">
        <v>365.7013</v>
      </c>
      <c r="DN1032" s="22" t="n">
        <v>405.31215</v>
      </c>
      <c r="DO1032" s="22"/>
      <c r="DU1032" s="232"/>
      <c r="DV1032" s="232"/>
      <c r="DW1032" s="22"/>
    </row>
    <row r="1033" customFormat="false" ht="13.2" hidden="false" customHeight="false" outlineLevel="0" collapsed="false">
      <c r="DB1033" s="0" t="s">
        <v>2660</v>
      </c>
      <c r="DC1033" s="3" t="s">
        <v>527</v>
      </c>
      <c r="DD1033" s="3" t="s">
        <v>101</v>
      </c>
      <c r="DE1033" s="3" t="s">
        <v>103</v>
      </c>
      <c r="DF1033" s="3" t="s">
        <v>2650</v>
      </c>
      <c r="DG1033" s="3" t="s">
        <v>2661</v>
      </c>
      <c r="DH1033" s="11" t="n">
        <v>15.8582235650666</v>
      </c>
      <c r="DI1033" s="55" t="n">
        <v>1.6917</v>
      </c>
      <c r="DJ1033" s="231" t="n">
        <v>371.10695</v>
      </c>
      <c r="DK1033" s="231" t="n">
        <v>0</v>
      </c>
      <c r="DL1033" s="11" t="n">
        <v>3.4</v>
      </c>
      <c r="DM1033" s="231" t="n">
        <v>371.10695</v>
      </c>
      <c r="DN1033" s="22" t="n">
        <v>407.0009</v>
      </c>
      <c r="DO1033" s="22"/>
      <c r="DU1033" s="232"/>
      <c r="DV1033" s="232"/>
      <c r="DW1033" s="22"/>
    </row>
    <row r="1034" customFormat="false" ht="13.2" hidden="false" customHeight="false" outlineLevel="0" collapsed="false">
      <c r="DB1034" s="0" t="s">
        <v>2662</v>
      </c>
      <c r="DC1034" s="3" t="s">
        <v>527</v>
      </c>
      <c r="DD1034" s="3" t="s">
        <v>101</v>
      </c>
      <c r="DE1034" s="3" t="s">
        <v>103</v>
      </c>
      <c r="DF1034" s="3" t="s">
        <v>2650</v>
      </c>
      <c r="DG1034" s="3" t="s">
        <v>2663</v>
      </c>
      <c r="DH1034" s="11" t="n">
        <v>17.0282738712033</v>
      </c>
      <c r="DI1034" s="55" t="n">
        <v>1.59505</v>
      </c>
      <c r="DJ1034" s="231" t="n">
        <v>357.48355</v>
      </c>
      <c r="DK1034" s="231" t="n">
        <v>0</v>
      </c>
      <c r="DL1034" s="11" t="n">
        <v>3.4</v>
      </c>
      <c r="DM1034" s="231" t="n">
        <v>357.48355</v>
      </c>
      <c r="DN1034" s="22" t="n">
        <v>392.7496</v>
      </c>
      <c r="DO1034" s="22"/>
      <c r="DU1034" s="232"/>
      <c r="DV1034" s="232"/>
      <c r="DW1034" s="22"/>
    </row>
    <row r="1035" customFormat="false" ht="13.2" hidden="false" customHeight="false" outlineLevel="0" collapsed="false">
      <c r="DB1035" s="0" t="s">
        <v>2664</v>
      </c>
      <c r="DC1035" s="3" t="s">
        <v>527</v>
      </c>
      <c r="DD1035" s="3" t="s">
        <v>101</v>
      </c>
      <c r="DE1035" s="3" t="s">
        <v>103</v>
      </c>
      <c r="DF1035" s="3" t="s">
        <v>2650</v>
      </c>
      <c r="DG1035" s="3" t="s">
        <v>2665</v>
      </c>
      <c r="DH1035" s="11" t="n">
        <v>17.8178136381231</v>
      </c>
      <c r="DI1035" s="55" t="n">
        <v>1.72275</v>
      </c>
      <c r="DJ1035" s="231" t="n">
        <v>352.76555</v>
      </c>
      <c r="DK1035" s="231" t="n">
        <v>0</v>
      </c>
      <c r="DL1035" s="11" t="n">
        <v>3.4</v>
      </c>
      <c r="DM1035" s="231" t="n">
        <v>352.76555</v>
      </c>
      <c r="DN1035" s="22" t="n">
        <v>375.33725</v>
      </c>
      <c r="DO1035" s="22"/>
      <c r="DU1035" s="232"/>
      <c r="DV1035" s="232"/>
      <c r="DW1035" s="22"/>
    </row>
    <row r="1036" customFormat="false" ht="13.2" hidden="false" customHeight="false" outlineLevel="0" collapsed="false">
      <c r="DB1036" s="0" t="s">
        <v>2666</v>
      </c>
      <c r="DC1036" s="3" t="s">
        <v>527</v>
      </c>
      <c r="DD1036" s="3" t="s">
        <v>101</v>
      </c>
      <c r="DE1036" s="3" t="s">
        <v>103</v>
      </c>
      <c r="DF1036" s="3" t="s">
        <v>2650</v>
      </c>
      <c r="DG1036" s="3" t="s">
        <v>2667</v>
      </c>
      <c r="DH1036" s="11" t="n">
        <v>18.6941017954271</v>
      </c>
      <c r="DI1036" s="55" t="n">
        <v>1.7051</v>
      </c>
      <c r="DJ1036" s="231" t="n">
        <v>335.42715</v>
      </c>
      <c r="DK1036" s="231" t="n">
        <v>0</v>
      </c>
      <c r="DL1036" s="11" t="n">
        <v>3.4</v>
      </c>
      <c r="DM1036" s="231" t="n">
        <v>335.42715</v>
      </c>
      <c r="DN1036" s="22" t="n">
        <v>359.7569</v>
      </c>
      <c r="DO1036" s="22"/>
      <c r="DU1036" s="232"/>
      <c r="DV1036" s="232"/>
      <c r="DW1036" s="22"/>
    </row>
    <row r="1037" customFormat="false" ht="13.2" hidden="false" customHeight="false" outlineLevel="0" collapsed="false">
      <c r="DB1037" s="0" t="s">
        <v>2668</v>
      </c>
      <c r="DC1037" s="3" t="s">
        <v>547</v>
      </c>
      <c r="DD1037" s="3" t="s">
        <v>101</v>
      </c>
      <c r="DE1037" s="3" t="s">
        <v>103</v>
      </c>
      <c r="DF1037" s="3" t="s">
        <v>2669</v>
      </c>
      <c r="DG1037" s="3" t="s">
        <v>2670</v>
      </c>
      <c r="DH1037" s="11" t="n">
        <v>17.535051830911</v>
      </c>
      <c r="DI1037" s="55" t="n">
        <v>1.6742</v>
      </c>
      <c r="DJ1037" s="231" t="n">
        <v>354.77285</v>
      </c>
      <c r="DK1037" s="231" t="n">
        <v>0</v>
      </c>
      <c r="DL1037" s="11" t="n">
        <v>3.4</v>
      </c>
      <c r="DM1037" s="231" t="n">
        <v>354.77285</v>
      </c>
      <c r="DN1037" s="22" t="n">
        <v>399.08165</v>
      </c>
      <c r="DO1037" s="22"/>
      <c r="DU1037" s="232"/>
      <c r="DV1037" s="232"/>
      <c r="DW1037" s="22"/>
    </row>
    <row r="1038" customFormat="false" ht="13.2" hidden="false" customHeight="false" outlineLevel="0" collapsed="false">
      <c r="DB1038" s="0" t="s">
        <v>2671</v>
      </c>
      <c r="DC1038" s="3" t="s">
        <v>547</v>
      </c>
      <c r="DD1038" s="3" t="s">
        <v>101</v>
      </c>
      <c r="DE1038" s="3" t="s">
        <v>103</v>
      </c>
      <c r="DF1038" s="3" t="s">
        <v>2669</v>
      </c>
      <c r="DG1038" s="3" t="s">
        <v>2672</v>
      </c>
      <c r="DH1038" s="11" t="n">
        <v>17.5490415128935</v>
      </c>
      <c r="DI1038" s="55" t="n">
        <v>1.68875</v>
      </c>
      <c r="DJ1038" s="231" t="n">
        <v>354.3911</v>
      </c>
      <c r="DK1038" s="231" t="n">
        <v>0</v>
      </c>
      <c r="DL1038" s="11" t="n">
        <v>3.4</v>
      </c>
      <c r="DM1038" s="231" t="n">
        <v>354.3911</v>
      </c>
      <c r="DN1038" s="22" t="n">
        <v>398.6901</v>
      </c>
      <c r="DO1038" s="22"/>
      <c r="DU1038" s="232"/>
      <c r="DV1038" s="232"/>
      <c r="DW1038" s="22"/>
    </row>
    <row r="1039" customFormat="false" ht="13.2" hidden="false" customHeight="false" outlineLevel="0" collapsed="false">
      <c r="DB1039" s="0" t="s">
        <v>2673</v>
      </c>
      <c r="DC1039" s="3" t="s">
        <v>547</v>
      </c>
      <c r="DD1039" s="3" t="s">
        <v>101</v>
      </c>
      <c r="DE1039" s="3" t="s">
        <v>103</v>
      </c>
      <c r="DF1039" s="3" t="s">
        <v>2669</v>
      </c>
      <c r="DG1039" s="3" t="s">
        <v>2674</v>
      </c>
      <c r="DH1039" s="11" t="n">
        <v>17.6661324906245</v>
      </c>
      <c r="DI1039" s="55" t="n">
        <v>1.6889</v>
      </c>
      <c r="DJ1039" s="231" t="n">
        <v>351.6596</v>
      </c>
      <c r="DK1039" s="231" t="n">
        <v>0</v>
      </c>
      <c r="DL1039" s="11" t="n">
        <v>3.4</v>
      </c>
      <c r="DM1039" s="231" t="n">
        <v>351.6596</v>
      </c>
      <c r="DN1039" s="22" t="n">
        <v>386.62285</v>
      </c>
      <c r="DO1039" s="22"/>
      <c r="DU1039" s="232"/>
      <c r="DV1039" s="232"/>
      <c r="DW1039" s="22"/>
    </row>
    <row r="1040" customFormat="false" ht="13.2" hidden="false" customHeight="false" outlineLevel="0" collapsed="false">
      <c r="DB1040" s="0" t="s">
        <v>2675</v>
      </c>
      <c r="DC1040" s="3" t="s">
        <v>547</v>
      </c>
      <c r="DD1040" s="3" t="s">
        <v>101</v>
      </c>
      <c r="DE1040" s="3" t="s">
        <v>103</v>
      </c>
      <c r="DF1040" s="3" t="s">
        <v>2669</v>
      </c>
      <c r="DG1040" s="3" t="s">
        <v>2676</v>
      </c>
      <c r="DH1040" s="11" t="n">
        <v>17.1564737767669</v>
      </c>
      <c r="DI1040" s="55" t="n">
        <v>1.54975</v>
      </c>
      <c r="DJ1040" s="231" t="n">
        <v>334.93105</v>
      </c>
      <c r="DK1040" s="231" t="n">
        <v>0</v>
      </c>
      <c r="DL1040" s="11" t="n">
        <v>3.4</v>
      </c>
      <c r="DM1040" s="231" t="n">
        <v>334.93105</v>
      </c>
      <c r="DN1040" s="22" t="n">
        <v>382.2796</v>
      </c>
      <c r="DO1040" s="22"/>
      <c r="DU1040" s="232"/>
      <c r="DV1040" s="232"/>
      <c r="DW1040" s="22"/>
    </row>
    <row r="1041" customFormat="false" ht="13.2" hidden="false" customHeight="false" outlineLevel="0" collapsed="false">
      <c r="DB1041" s="0" t="s">
        <v>2677</v>
      </c>
      <c r="DC1041" s="3" t="s">
        <v>547</v>
      </c>
      <c r="DD1041" s="3" t="s">
        <v>101</v>
      </c>
      <c r="DE1041" s="3" t="s">
        <v>103</v>
      </c>
      <c r="DF1041" s="3" t="s">
        <v>2669</v>
      </c>
      <c r="DG1041" s="3" t="s">
        <v>2678</v>
      </c>
      <c r="DH1041" s="11" t="n">
        <v>17.0062470157852</v>
      </c>
      <c r="DI1041" s="55" t="n">
        <v>1.59925</v>
      </c>
      <c r="DJ1041" s="231" t="n">
        <v>347.2689</v>
      </c>
      <c r="DK1041" s="231" t="n">
        <v>0</v>
      </c>
      <c r="DL1041" s="11" t="n">
        <v>3.4</v>
      </c>
      <c r="DM1041" s="231" t="n">
        <v>347.2689</v>
      </c>
      <c r="DN1041" s="22" t="n">
        <v>372.948</v>
      </c>
      <c r="DO1041" s="22"/>
      <c r="DU1041" s="232"/>
      <c r="DV1041" s="232"/>
      <c r="DW1041" s="22"/>
    </row>
    <row r="1042" customFormat="false" ht="13.2" hidden="false" customHeight="false" outlineLevel="0" collapsed="false">
      <c r="DB1042" s="0" t="s">
        <v>2679</v>
      </c>
      <c r="DC1042" s="3" t="s">
        <v>547</v>
      </c>
      <c r="DD1042" s="3" t="s">
        <v>101</v>
      </c>
      <c r="DE1042" s="3" t="s">
        <v>103</v>
      </c>
      <c r="DF1042" s="3" t="s">
        <v>2669</v>
      </c>
      <c r="DG1042" s="3" t="s">
        <v>2680</v>
      </c>
      <c r="DH1042" s="11" t="n">
        <v>16.7133289024464</v>
      </c>
      <c r="DI1042" s="55" t="n">
        <v>1.6105</v>
      </c>
      <c r="DJ1042" s="231" t="n">
        <v>350.6371</v>
      </c>
      <c r="DK1042" s="231" t="n">
        <v>0</v>
      </c>
      <c r="DL1042" s="11" t="n">
        <v>3.4</v>
      </c>
      <c r="DM1042" s="231" t="n">
        <v>350.6371</v>
      </c>
      <c r="DN1042" s="22" t="n">
        <v>372.8421</v>
      </c>
      <c r="DO1042" s="22"/>
      <c r="DU1042" s="232"/>
      <c r="DV1042" s="232"/>
      <c r="DW1042" s="22"/>
    </row>
    <row r="1043" customFormat="false" ht="13.2" hidden="false" customHeight="false" outlineLevel="0" collapsed="false">
      <c r="DB1043" s="0" t="s">
        <v>2681</v>
      </c>
      <c r="DC1043" s="3" t="s">
        <v>547</v>
      </c>
      <c r="DD1043" s="3" t="s">
        <v>101</v>
      </c>
      <c r="DE1043" s="3" t="s">
        <v>103</v>
      </c>
      <c r="DF1043" s="3" t="s">
        <v>2669</v>
      </c>
      <c r="DG1043" s="3" t="s">
        <v>2682</v>
      </c>
      <c r="DH1043" s="11" t="n">
        <v>20.4440230881199</v>
      </c>
      <c r="DI1043" s="55" t="n">
        <v>1.5313</v>
      </c>
      <c r="DJ1043" s="231" t="n">
        <v>307.67555</v>
      </c>
      <c r="DK1043" s="231" t="n">
        <v>0</v>
      </c>
      <c r="DL1043" s="11" t="n">
        <v>3.4</v>
      </c>
      <c r="DM1043" s="231" t="n">
        <v>307.67555</v>
      </c>
      <c r="DN1043" s="22" t="n">
        <v>343.7861</v>
      </c>
      <c r="DO1043" s="22"/>
      <c r="DU1043" s="232"/>
      <c r="DV1043" s="232"/>
      <c r="DW1043" s="22"/>
    </row>
    <row r="1044" customFormat="false" ht="13.2" hidden="false" customHeight="false" outlineLevel="0" collapsed="false">
      <c r="DB1044" s="0" t="s">
        <v>2683</v>
      </c>
      <c r="DC1044" s="3" t="s">
        <v>547</v>
      </c>
      <c r="DD1044" s="3" t="s">
        <v>101</v>
      </c>
      <c r="DE1044" s="3" t="s">
        <v>103</v>
      </c>
      <c r="DF1044" s="3" t="s">
        <v>2669</v>
      </c>
      <c r="DG1044" s="3" t="s">
        <v>2684</v>
      </c>
      <c r="DH1044" s="11" t="n">
        <v>21.5473567212518</v>
      </c>
      <c r="DI1044" s="55" t="n">
        <v>1.54015</v>
      </c>
      <c r="DJ1044" s="231" t="n">
        <v>285.68525</v>
      </c>
      <c r="DK1044" s="231" t="n">
        <v>0</v>
      </c>
      <c r="DL1044" s="11" t="n">
        <v>3.4</v>
      </c>
      <c r="DM1044" s="231" t="n">
        <v>285.68525</v>
      </c>
      <c r="DN1044" s="22" t="n">
        <v>341.8902</v>
      </c>
      <c r="DO1044" s="22"/>
      <c r="DU1044" s="232"/>
      <c r="DV1044" s="232"/>
      <c r="DW1044" s="22"/>
    </row>
    <row r="1045" customFormat="false" ht="13.2" hidden="false" customHeight="false" outlineLevel="0" collapsed="false">
      <c r="DB1045" s="0" t="s">
        <v>2685</v>
      </c>
      <c r="DC1045" s="3" t="s">
        <v>547</v>
      </c>
      <c r="DD1045" s="3" t="s">
        <v>101</v>
      </c>
      <c r="DE1045" s="3" t="s">
        <v>103</v>
      </c>
      <c r="DF1045" s="3" t="s">
        <v>2669</v>
      </c>
      <c r="DG1045" s="3" t="s">
        <v>2686</v>
      </c>
      <c r="DH1045" s="11" t="n">
        <v>19.9882173773037</v>
      </c>
      <c r="DI1045" s="55" t="n">
        <v>1.62625</v>
      </c>
      <c r="DJ1045" s="231" t="n">
        <v>329.79915</v>
      </c>
      <c r="DK1045" s="231" t="n">
        <v>0</v>
      </c>
      <c r="DL1045" s="11" t="n">
        <v>3.4</v>
      </c>
      <c r="DM1045" s="231" t="n">
        <v>329.79915</v>
      </c>
      <c r="DN1045" s="22" t="n">
        <v>348.56255</v>
      </c>
      <c r="DO1045" s="22"/>
      <c r="DU1045" s="232"/>
      <c r="DV1045" s="232"/>
      <c r="DW1045" s="22"/>
    </row>
    <row r="1046" customFormat="false" ht="13.2" hidden="false" customHeight="false" outlineLevel="0" collapsed="false">
      <c r="DB1046" s="0" t="s">
        <v>2687</v>
      </c>
      <c r="DC1046" s="3" t="s">
        <v>567</v>
      </c>
      <c r="DD1046" s="3" t="s">
        <v>101</v>
      </c>
      <c r="DE1046" s="3" t="s">
        <v>103</v>
      </c>
      <c r="DF1046" s="3" t="s">
        <v>2688</v>
      </c>
      <c r="DG1046" s="3" t="s">
        <v>2689</v>
      </c>
      <c r="DH1046" s="11" t="n">
        <v>18.0159892875228</v>
      </c>
      <c r="DI1046" s="55" t="n">
        <v>1.49595</v>
      </c>
      <c r="DJ1046" s="231" t="n">
        <v>327.51995</v>
      </c>
      <c r="DK1046" s="231" t="n">
        <v>0</v>
      </c>
      <c r="DL1046" s="11" t="n">
        <v>3.4</v>
      </c>
      <c r="DM1046" s="231" t="n">
        <v>327.51995</v>
      </c>
      <c r="DN1046" s="22" t="n">
        <v>358.472</v>
      </c>
      <c r="DO1046" s="22"/>
      <c r="DU1046" s="232"/>
      <c r="DV1046" s="232"/>
      <c r="DW1046" s="22"/>
    </row>
    <row r="1047" customFormat="false" ht="13.2" hidden="false" customHeight="false" outlineLevel="0" collapsed="false">
      <c r="DB1047" s="0" t="s">
        <v>2690</v>
      </c>
      <c r="DC1047" s="3" t="s">
        <v>567</v>
      </c>
      <c r="DD1047" s="3" t="s">
        <v>101</v>
      </c>
      <c r="DE1047" s="3" t="s">
        <v>103</v>
      </c>
      <c r="DF1047" s="3" t="s">
        <v>2688</v>
      </c>
      <c r="DG1047" s="3" t="s">
        <v>2691</v>
      </c>
      <c r="DH1047" s="11" t="n">
        <v>18.359513383854</v>
      </c>
      <c r="DI1047" s="55" t="n">
        <v>1.50455</v>
      </c>
      <c r="DJ1047" s="231" t="n">
        <v>316.82765</v>
      </c>
      <c r="DK1047" s="231" t="n">
        <v>0</v>
      </c>
      <c r="DL1047" s="11" t="n">
        <v>3.4</v>
      </c>
      <c r="DM1047" s="231" t="n">
        <v>316.82765</v>
      </c>
      <c r="DN1047" s="22" t="n">
        <v>357.2629</v>
      </c>
      <c r="DO1047" s="22"/>
      <c r="DU1047" s="232"/>
      <c r="DV1047" s="232"/>
      <c r="DW1047" s="22"/>
    </row>
    <row r="1048" customFormat="false" ht="13.2" hidden="false" customHeight="false" outlineLevel="0" collapsed="false">
      <c r="DB1048" s="0" t="s">
        <v>2692</v>
      </c>
      <c r="DC1048" s="3" t="s">
        <v>567</v>
      </c>
      <c r="DD1048" s="3" t="s">
        <v>101</v>
      </c>
      <c r="DE1048" s="3" t="s">
        <v>103</v>
      </c>
      <c r="DF1048" s="3" t="s">
        <v>2688</v>
      </c>
      <c r="DG1048" s="3" t="s">
        <v>2693</v>
      </c>
      <c r="DH1048" s="11" t="n">
        <v>20.9856253659276</v>
      </c>
      <c r="DI1048" s="55" t="n">
        <v>1.43855</v>
      </c>
      <c r="DJ1048" s="231" t="n">
        <v>294.3547</v>
      </c>
      <c r="DK1048" s="231" t="n">
        <v>0</v>
      </c>
      <c r="DL1048" s="11" t="n">
        <v>3.4</v>
      </c>
      <c r="DM1048" s="231" t="n">
        <v>294.3547</v>
      </c>
      <c r="DN1048" s="22" t="n">
        <v>318.86375</v>
      </c>
      <c r="DO1048" s="22"/>
      <c r="DU1048" s="232"/>
      <c r="DV1048" s="232"/>
      <c r="DW1048" s="22"/>
    </row>
    <row r="1049" customFormat="false" ht="13.2" hidden="false" customHeight="false" outlineLevel="0" collapsed="false">
      <c r="DB1049" s="0" t="s">
        <v>2694</v>
      </c>
      <c r="DC1049" s="3" t="s">
        <v>567</v>
      </c>
      <c r="DD1049" s="3" t="s">
        <v>101</v>
      </c>
      <c r="DE1049" s="3" t="s">
        <v>103</v>
      </c>
      <c r="DF1049" s="3" t="s">
        <v>2688</v>
      </c>
      <c r="DG1049" s="3" t="s">
        <v>2695</v>
      </c>
      <c r="DH1049" s="11" t="n">
        <v>20.6030822218264</v>
      </c>
      <c r="DI1049" s="55" t="n">
        <v>1.5127</v>
      </c>
      <c r="DJ1049" s="231" t="n">
        <v>302.0074</v>
      </c>
      <c r="DK1049" s="231" t="n">
        <v>0</v>
      </c>
      <c r="DL1049" s="11" t="n">
        <v>3.4</v>
      </c>
      <c r="DM1049" s="231" t="n">
        <v>302.0074</v>
      </c>
      <c r="DN1049" s="22" t="n">
        <v>328.9355</v>
      </c>
      <c r="DO1049" s="22"/>
      <c r="DU1049" s="232"/>
      <c r="DV1049" s="232"/>
      <c r="DW1049" s="22"/>
    </row>
    <row r="1050" customFormat="false" ht="13.2" hidden="false" customHeight="false" outlineLevel="0" collapsed="false">
      <c r="DB1050" s="0" t="s">
        <v>2696</v>
      </c>
      <c r="DC1050" s="3" t="s">
        <v>567</v>
      </c>
      <c r="DD1050" s="3" t="s">
        <v>101</v>
      </c>
      <c r="DE1050" s="3" t="s">
        <v>103</v>
      </c>
      <c r="DF1050" s="3" t="s">
        <v>2688</v>
      </c>
      <c r="DG1050" s="3" t="s">
        <v>2697</v>
      </c>
      <c r="DH1050" s="11" t="n">
        <v>19.9894116569263</v>
      </c>
      <c r="DI1050" s="55" t="n">
        <v>1.51255</v>
      </c>
      <c r="DJ1050" s="231" t="n">
        <v>313.68475</v>
      </c>
      <c r="DK1050" s="231" t="n">
        <v>0</v>
      </c>
      <c r="DL1050" s="11" t="n">
        <v>3.4</v>
      </c>
      <c r="DM1050" s="231" t="n">
        <v>313.68475</v>
      </c>
      <c r="DN1050" s="22" t="n">
        <v>338.7533</v>
      </c>
      <c r="DO1050" s="22"/>
      <c r="DU1050" s="232"/>
      <c r="DV1050" s="232"/>
      <c r="DW1050" s="22"/>
    </row>
    <row r="1051" customFormat="false" ht="13.2" hidden="false" customHeight="false" outlineLevel="0" collapsed="false">
      <c r="DB1051" s="0" t="s">
        <v>2698</v>
      </c>
      <c r="DC1051" s="3" t="s">
        <v>459</v>
      </c>
      <c r="DD1051" s="3" t="s">
        <v>101</v>
      </c>
      <c r="DE1051" s="3" t="s">
        <v>103</v>
      </c>
      <c r="DF1051" s="3" t="s">
        <v>2699</v>
      </c>
      <c r="DG1051" s="3" t="s">
        <v>2700</v>
      </c>
      <c r="DH1051" s="11" t="n">
        <v>10.3928171512794</v>
      </c>
      <c r="DI1051" s="55" t="n">
        <v>2.41555</v>
      </c>
      <c r="DJ1051" s="231" t="n">
        <v>528.1262</v>
      </c>
      <c r="DK1051" s="231" t="n">
        <v>1686.02905</v>
      </c>
      <c r="DL1051" s="11" t="n">
        <v>3.4</v>
      </c>
      <c r="DM1051" s="231" t="n">
        <v>2214.15525</v>
      </c>
      <c r="DN1051" s="22" t="n">
        <v>700.70525</v>
      </c>
      <c r="DO1051" s="22"/>
      <c r="DU1051" s="232"/>
      <c r="DV1051" s="232"/>
      <c r="DW1051" s="22"/>
    </row>
    <row r="1052" customFormat="false" ht="13.2" hidden="false" customHeight="false" outlineLevel="0" collapsed="false">
      <c r="DB1052" s="0" t="s">
        <v>2701</v>
      </c>
      <c r="DC1052" s="3" t="s">
        <v>459</v>
      </c>
      <c r="DD1052" s="3" t="s">
        <v>101</v>
      </c>
      <c r="DE1052" s="3" t="s">
        <v>103</v>
      </c>
      <c r="DF1052" s="3" t="s">
        <v>2699</v>
      </c>
      <c r="DG1052" s="3" t="s">
        <v>2702</v>
      </c>
      <c r="DH1052" s="11" t="n">
        <v>10.2588494618622</v>
      </c>
      <c r="DI1052" s="55" t="n">
        <v>2.5268</v>
      </c>
      <c r="DJ1052" s="231" t="n">
        <v>542.5097</v>
      </c>
      <c r="DK1052" s="231" t="n">
        <v>1705.28405</v>
      </c>
      <c r="DL1052" s="11" t="n">
        <v>3.4</v>
      </c>
      <c r="DM1052" s="231" t="n">
        <v>2247.79375</v>
      </c>
      <c r="DN1052" s="22" t="n">
        <v>714.74375</v>
      </c>
      <c r="DO1052" s="22"/>
      <c r="DU1052" s="232"/>
      <c r="DV1052" s="232"/>
      <c r="DW1052" s="22"/>
    </row>
    <row r="1053" customFormat="false" ht="13.2" hidden="false" customHeight="false" outlineLevel="0" collapsed="false">
      <c r="DB1053" s="0" t="s">
        <v>2703</v>
      </c>
      <c r="DC1053" s="3" t="s">
        <v>459</v>
      </c>
      <c r="DD1053" s="3" t="s">
        <v>101</v>
      </c>
      <c r="DE1053" s="3" t="s">
        <v>103</v>
      </c>
      <c r="DF1053" s="3" t="s">
        <v>2699</v>
      </c>
      <c r="DG1053" s="3" t="s">
        <v>2704</v>
      </c>
      <c r="DH1053" s="11" t="n">
        <v>10.8434812837729</v>
      </c>
      <c r="DI1053" s="55" t="n">
        <v>2.4792</v>
      </c>
      <c r="DJ1053" s="231" t="n">
        <v>529.44565</v>
      </c>
      <c r="DK1053" s="231" t="n">
        <v>1663.35815</v>
      </c>
      <c r="DL1053" s="11" t="n">
        <v>3.4</v>
      </c>
      <c r="DM1053" s="231" t="n">
        <v>2192.8038</v>
      </c>
      <c r="DN1053" s="22" t="n">
        <v>693.3038</v>
      </c>
      <c r="DO1053" s="22"/>
      <c r="DU1053" s="232"/>
      <c r="DV1053" s="232"/>
      <c r="DW1053" s="22"/>
    </row>
    <row r="1054" customFormat="false" ht="13.2" hidden="false" customHeight="false" outlineLevel="0" collapsed="false">
      <c r="DB1054" s="0" t="s">
        <v>2705</v>
      </c>
      <c r="DC1054" s="3" t="s">
        <v>459</v>
      </c>
      <c r="DD1054" s="3" t="s">
        <v>101</v>
      </c>
      <c r="DE1054" s="3" t="s">
        <v>103</v>
      </c>
      <c r="DF1054" s="3" t="s">
        <v>2699</v>
      </c>
      <c r="DG1054" s="3" t="s">
        <v>2706</v>
      </c>
      <c r="DH1054" s="11" t="n">
        <v>10.4215042640265</v>
      </c>
      <c r="DI1054" s="55" t="n">
        <v>2.3744</v>
      </c>
      <c r="DJ1054" s="231" t="n">
        <v>533.3222</v>
      </c>
      <c r="DK1054" s="231" t="n">
        <v>1783.21405</v>
      </c>
      <c r="DL1054" s="11" t="n">
        <v>3.4</v>
      </c>
      <c r="DM1054" s="231" t="n">
        <v>2316.53625</v>
      </c>
      <c r="DN1054" s="22" t="n">
        <v>711.93625</v>
      </c>
      <c r="DO1054" s="22"/>
      <c r="DU1054" s="232"/>
      <c r="DV1054" s="232"/>
      <c r="DW1054" s="22"/>
    </row>
    <row r="1055" customFormat="false" ht="13.2" hidden="false" customHeight="false" outlineLevel="0" collapsed="false">
      <c r="DB1055" s="0" t="s">
        <v>2707</v>
      </c>
      <c r="DC1055" s="3" t="s">
        <v>459</v>
      </c>
      <c r="DD1055" s="3" t="s">
        <v>101</v>
      </c>
      <c r="DE1055" s="3" t="s">
        <v>103</v>
      </c>
      <c r="DF1055" s="3" t="s">
        <v>2699</v>
      </c>
      <c r="DG1055" s="3" t="s">
        <v>2708</v>
      </c>
      <c r="DH1055" s="11" t="n">
        <v>10.5387703156657</v>
      </c>
      <c r="DI1055" s="55" t="n">
        <v>2.5209</v>
      </c>
      <c r="DJ1055" s="231" t="n">
        <v>540.5053</v>
      </c>
      <c r="DK1055" s="231" t="n">
        <v>1670.64675</v>
      </c>
      <c r="DL1055" s="11" t="n">
        <v>3.4</v>
      </c>
      <c r="DM1055" s="231" t="n">
        <v>2211.15205</v>
      </c>
      <c r="DN1055" s="22" t="n">
        <v>725.00205</v>
      </c>
      <c r="DO1055" s="22"/>
      <c r="DU1055" s="232"/>
      <c r="DV1055" s="232"/>
      <c r="DW1055" s="22"/>
    </row>
    <row r="1056" customFormat="false" ht="13.2" hidden="false" customHeight="false" outlineLevel="0" collapsed="false">
      <c r="DB1056" s="0" t="s">
        <v>2709</v>
      </c>
      <c r="DC1056" s="3" t="s">
        <v>459</v>
      </c>
      <c r="DD1056" s="3" t="s">
        <v>101</v>
      </c>
      <c r="DE1056" s="3" t="s">
        <v>103</v>
      </c>
      <c r="DF1056" s="3" t="s">
        <v>2699</v>
      </c>
      <c r="DG1056" s="3" t="s">
        <v>2710</v>
      </c>
      <c r="DH1056" s="11" t="n">
        <v>10.6402820869736</v>
      </c>
      <c r="DI1056" s="55" t="n">
        <v>2.44575</v>
      </c>
      <c r="DJ1056" s="231" t="n">
        <v>535.14045</v>
      </c>
      <c r="DK1056" s="231" t="n">
        <v>1668.4906</v>
      </c>
      <c r="DL1056" s="11" t="n">
        <v>3.4</v>
      </c>
      <c r="DM1056" s="231" t="n">
        <v>2203.63105</v>
      </c>
      <c r="DN1056" s="22" t="n">
        <v>704.83105</v>
      </c>
      <c r="DO1056" s="22"/>
      <c r="DU1056" s="232"/>
      <c r="DV1056" s="232"/>
      <c r="DW1056" s="22"/>
    </row>
    <row r="1057" customFormat="false" ht="13.2" hidden="false" customHeight="false" outlineLevel="0" collapsed="false">
      <c r="DB1057" s="0" t="s">
        <v>2711</v>
      </c>
      <c r="DC1057" s="3" t="s">
        <v>459</v>
      </c>
      <c r="DD1057" s="3" t="s">
        <v>101</v>
      </c>
      <c r="DE1057" s="3" t="s">
        <v>103</v>
      </c>
      <c r="DF1057" s="3" t="s">
        <v>2699</v>
      </c>
      <c r="DG1057" s="3" t="s">
        <v>2712</v>
      </c>
      <c r="DH1057" s="11" t="n">
        <v>10.5376233625813</v>
      </c>
      <c r="DI1057" s="55" t="n">
        <v>2.4102</v>
      </c>
      <c r="DJ1057" s="231" t="n">
        <v>527.44985</v>
      </c>
      <c r="DK1057" s="231" t="n">
        <v>1743.678</v>
      </c>
      <c r="DL1057" s="11" t="n">
        <v>3.4</v>
      </c>
      <c r="DM1057" s="231" t="n">
        <v>2271.12785</v>
      </c>
      <c r="DN1057" s="22" t="n">
        <v>716.92785</v>
      </c>
      <c r="DO1057" s="22"/>
      <c r="DU1057" s="232"/>
      <c r="DV1057" s="232"/>
      <c r="DW1057" s="22"/>
    </row>
    <row r="1058" customFormat="false" ht="13.2" hidden="false" customHeight="false" outlineLevel="0" collapsed="false">
      <c r="DB1058" s="0" t="s">
        <v>2713</v>
      </c>
      <c r="DC1058" s="3" t="s">
        <v>459</v>
      </c>
      <c r="DD1058" s="3" t="s">
        <v>101</v>
      </c>
      <c r="DE1058" s="3" t="s">
        <v>103</v>
      </c>
      <c r="DF1058" s="3" t="s">
        <v>2699</v>
      </c>
      <c r="DG1058" s="3" t="s">
        <v>2714</v>
      </c>
      <c r="DH1058" s="11" t="n">
        <v>10.6331714981589</v>
      </c>
      <c r="DI1058" s="55" t="n">
        <v>2.5493</v>
      </c>
      <c r="DJ1058" s="231" t="n">
        <v>536.2215</v>
      </c>
      <c r="DK1058" s="231" t="n">
        <v>1566.6958</v>
      </c>
      <c r="DL1058" s="11" t="n">
        <v>3.4</v>
      </c>
      <c r="DM1058" s="231" t="n">
        <v>2102.9173</v>
      </c>
      <c r="DN1058" s="22" t="n">
        <v>705.8173</v>
      </c>
      <c r="DO1058" s="22"/>
      <c r="DU1058" s="232"/>
      <c r="DV1058" s="232"/>
      <c r="DW1058" s="22"/>
    </row>
    <row r="1059" customFormat="false" ht="13.2" hidden="false" customHeight="false" outlineLevel="0" collapsed="false">
      <c r="DB1059" s="0" t="s">
        <v>2715</v>
      </c>
      <c r="DC1059" s="3" t="s">
        <v>459</v>
      </c>
      <c r="DD1059" s="3" t="s">
        <v>101</v>
      </c>
      <c r="DE1059" s="3" t="s">
        <v>103</v>
      </c>
      <c r="DF1059" s="3" t="s">
        <v>2699</v>
      </c>
      <c r="DG1059" s="3" t="s">
        <v>2716</v>
      </c>
      <c r="DH1059" s="11" t="n">
        <v>10.7597895852991</v>
      </c>
      <c r="DI1059" s="55" t="n">
        <v>2.51515</v>
      </c>
      <c r="DJ1059" s="231" t="n">
        <v>533.1771</v>
      </c>
      <c r="DK1059" s="231" t="n">
        <v>1698.02935</v>
      </c>
      <c r="DL1059" s="11" t="n">
        <v>3.4</v>
      </c>
      <c r="DM1059" s="231" t="n">
        <v>2231.20645</v>
      </c>
      <c r="DN1059" s="22" t="n">
        <v>694.50645</v>
      </c>
      <c r="DO1059" s="22"/>
      <c r="DU1059" s="232"/>
      <c r="DV1059" s="232"/>
      <c r="DW1059" s="22"/>
    </row>
    <row r="1060" customFormat="false" ht="13.2" hidden="false" customHeight="false" outlineLevel="0" collapsed="false">
      <c r="DB1060" s="0" t="s">
        <v>2717</v>
      </c>
      <c r="DC1060" s="3" t="s">
        <v>479</v>
      </c>
      <c r="DD1060" s="3" t="s">
        <v>101</v>
      </c>
      <c r="DE1060" s="3" t="s">
        <v>103</v>
      </c>
      <c r="DF1060" s="3" t="s">
        <v>2718</v>
      </c>
      <c r="DG1060" s="3" t="s">
        <v>2719</v>
      </c>
      <c r="DH1060" s="11" t="n">
        <v>13.7537096829068</v>
      </c>
      <c r="DI1060" s="55" t="n">
        <v>1.934</v>
      </c>
      <c r="DJ1060" s="231" t="n">
        <v>409.1478</v>
      </c>
      <c r="DK1060" s="231" t="n">
        <v>1618.84</v>
      </c>
      <c r="DL1060" s="11" t="n">
        <v>3.4</v>
      </c>
      <c r="DM1060" s="231" t="n">
        <v>2027.9878</v>
      </c>
      <c r="DN1060" s="22" t="n">
        <v>566.6878</v>
      </c>
      <c r="DO1060" s="22"/>
      <c r="DU1060" s="232"/>
      <c r="DV1060" s="232"/>
      <c r="DW1060" s="22"/>
    </row>
    <row r="1061" customFormat="false" ht="13.2" hidden="false" customHeight="false" outlineLevel="0" collapsed="false">
      <c r="DB1061" s="0" t="s">
        <v>2720</v>
      </c>
      <c r="DC1061" s="3" t="s">
        <v>479</v>
      </c>
      <c r="DD1061" s="3" t="s">
        <v>101</v>
      </c>
      <c r="DE1061" s="3" t="s">
        <v>103</v>
      </c>
      <c r="DF1061" s="3" t="s">
        <v>2718</v>
      </c>
      <c r="DG1061" s="3" t="s">
        <v>2721</v>
      </c>
      <c r="DH1061" s="11" t="n">
        <v>13.4484127319161</v>
      </c>
      <c r="DI1061" s="55" t="n">
        <v>1.9517</v>
      </c>
      <c r="DJ1061" s="231" t="n">
        <v>413.4146</v>
      </c>
      <c r="DK1061" s="231" t="n">
        <v>1396.93765</v>
      </c>
      <c r="DL1061" s="11" t="n">
        <v>3.9</v>
      </c>
      <c r="DM1061" s="231" t="n">
        <v>1810.35225</v>
      </c>
      <c r="DN1061" s="22" t="n">
        <v>570.20225</v>
      </c>
      <c r="DO1061" s="22"/>
      <c r="DU1061" s="232"/>
      <c r="DV1061" s="232"/>
      <c r="DW1061" s="22"/>
    </row>
    <row r="1062" customFormat="false" ht="13.2" hidden="false" customHeight="false" outlineLevel="0" collapsed="false">
      <c r="DB1062" s="0" t="s">
        <v>2722</v>
      </c>
      <c r="DC1062" s="3" t="s">
        <v>479</v>
      </c>
      <c r="DD1062" s="3" t="s">
        <v>101</v>
      </c>
      <c r="DE1062" s="3" t="s">
        <v>103</v>
      </c>
      <c r="DF1062" s="3" t="s">
        <v>2718</v>
      </c>
      <c r="DG1062" s="3" t="s">
        <v>2723</v>
      </c>
      <c r="DH1062" s="11" t="n">
        <v>13.8838810051519</v>
      </c>
      <c r="DI1062" s="55" t="n">
        <v>1.9369</v>
      </c>
      <c r="DJ1062" s="231" t="n">
        <v>406.81215</v>
      </c>
      <c r="DK1062" s="231" t="n">
        <v>1445.4796</v>
      </c>
      <c r="DL1062" s="11" t="n">
        <v>3.4</v>
      </c>
      <c r="DM1062" s="231" t="n">
        <v>1852.29175</v>
      </c>
      <c r="DN1062" s="22" t="n">
        <v>548.74175</v>
      </c>
      <c r="DO1062" s="22"/>
      <c r="DU1062" s="232"/>
      <c r="DV1062" s="232"/>
      <c r="DW1062" s="22"/>
    </row>
    <row r="1063" customFormat="false" ht="13.2" hidden="false" customHeight="false" outlineLevel="0" collapsed="false">
      <c r="DB1063" s="0" t="s">
        <v>2724</v>
      </c>
      <c r="DC1063" s="3" t="s">
        <v>479</v>
      </c>
      <c r="DD1063" s="3" t="s">
        <v>101</v>
      </c>
      <c r="DE1063" s="3" t="s">
        <v>103</v>
      </c>
      <c r="DF1063" s="3" t="s">
        <v>2718</v>
      </c>
      <c r="DG1063" s="3" t="s">
        <v>2725</v>
      </c>
      <c r="DH1063" s="11" t="n">
        <v>13.3064887631985</v>
      </c>
      <c r="DI1063" s="55" t="n">
        <v>1.86875</v>
      </c>
      <c r="DJ1063" s="231" t="n">
        <v>409.4893</v>
      </c>
      <c r="DK1063" s="231" t="n">
        <v>1635.39935</v>
      </c>
      <c r="DL1063" s="11" t="n">
        <v>3.4</v>
      </c>
      <c r="DM1063" s="231" t="n">
        <v>2044.88865</v>
      </c>
      <c r="DN1063" s="22" t="n">
        <v>644.78865</v>
      </c>
      <c r="DO1063" s="22"/>
      <c r="DU1063" s="232"/>
      <c r="DV1063" s="232"/>
      <c r="DW1063" s="22"/>
    </row>
    <row r="1064" customFormat="false" ht="13.2" hidden="false" customHeight="false" outlineLevel="0" collapsed="false">
      <c r="DB1064" s="0" t="s">
        <v>2726</v>
      </c>
      <c r="DC1064" s="3" t="s">
        <v>479</v>
      </c>
      <c r="DD1064" s="3" t="s">
        <v>101</v>
      </c>
      <c r="DE1064" s="3" t="s">
        <v>103</v>
      </c>
      <c r="DF1064" s="3" t="s">
        <v>2718</v>
      </c>
      <c r="DG1064" s="3" t="s">
        <v>2727</v>
      </c>
      <c r="DH1064" s="11" t="n">
        <v>14.5976081577086</v>
      </c>
      <c r="DI1064" s="55" t="n">
        <v>1.86195</v>
      </c>
      <c r="DJ1064" s="231" t="n">
        <v>387.6922</v>
      </c>
      <c r="DK1064" s="231" t="n">
        <v>1458.9209</v>
      </c>
      <c r="DL1064" s="11" t="n">
        <v>3.4</v>
      </c>
      <c r="DM1064" s="231" t="n">
        <v>1846.6131</v>
      </c>
      <c r="DN1064" s="22" t="n">
        <v>531.1131</v>
      </c>
      <c r="DO1064" s="22"/>
      <c r="DU1064" s="232"/>
      <c r="DV1064" s="232"/>
      <c r="DW1064" s="22"/>
    </row>
    <row r="1065" customFormat="false" ht="13.2" hidden="false" customHeight="false" outlineLevel="0" collapsed="false">
      <c r="DB1065" s="0" t="s">
        <v>2728</v>
      </c>
      <c r="DC1065" s="3" t="s">
        <v>479</v>
      </c>
      <c r="DD1065" s="3" t="s">
        <v>101</v>
      </c>
      <c r="DE1065" s="3" t="s">
        <v>103</v>
      </c>
      <c r="DF1065" s="3" t="s">
        <v>2718</v>
      </c>
      <c r="DG1065" s="3" t="s">
        <v>2729</v>
      </c>
      <c r="DH1065" s="11" t="n">
        <v>12.9033550001774</v>
      </c>
      <c r="DI1065" s="55" t="n">
        <v>1.9595</v>
      </c>
      <c r="DJ1065" s="231" t="n">
        <v>427.04035</v>
      </c>
      <c r="DK1065" s="231" t="n">
        <v>1306.2305</v>
      </c>
      <c r="DL1065" s="11" t="n">
        <v>3.4</v>
      </c>
      <c r="DM1065" s="231" t="n">
        <v>1733.27085</v>
      </c>
      <c r="DN1065" s="22" t="n">
        <v>592.37085</v>
      </c>
      <c r="DO1065" s="22"/>
      <c r="DU1065" s="232"/>
      <c r="DV1065" s="232"/>
      <c r="DW1065" s="22"/>
    </row>
    <row r="1066" customFormat="false" ht="13.2" hidden="false" customHeight="false" outlineLevel="0" collapsed="false">
      <c r="DB1066" s="0" t="s">
        <v>2730</v>
      </c>
      <c r="DC1066" s="3" t="s">
        <v>479</v>
      </c>
      <c r="DD1066" s="3" t="s">
        <v>101</v>
      </c>
      <c r="DE1066" s="3" t="s">
        <v>103</v>
      </c>
      <c r="DF1066" s="3" t="s">
        <v>2718</v>
      </c>
      <c r="DG1066" s="3" t="s">
        <v>2731</v>
      </c>
      <c r="DH1066" s="11" t="n">
        <v>14.4196171753172</v>
      </c>
      <c r="DI1066" s="55" t="n">
        <v>1.78145</v>
      </c>
      <c r="DJ1066" s="231" t="n">
        <v>385.56435</v>
      </c>
      <c r="DK1066" s="231" t="n">
        <v>1618.88545</v>
      </c>
      <c r="DL1066" s="11" t="n">
        <v>3.4</v>
      </c>
      <c r="DM1066" s="231" t="n">
        <v>2004.4498</v>
      </c>
      <c r="DN1066" s="22" t="n">
        <v>544.4998</v>
      </c>
      <c r="DO1066" s="22"/>
      <c r="DU1066" s="232"/>
      <c r="DV1066" s="232"/>
      <c r="DW1066" s="22"/>
    </row>
    <row r="1067" customFormat="false" ht="13.2" hidden="false" customHeight="false" outlineLevel="0" collapsed="false">
      <c r="DB1067" s="0" t="s">
        <v>2732</v>
      </c>
      <c r="DC1067" s="3" t="s">
        <v>479</v>
      </c>
      <c r="DD1067" s="3" t="s">
        <v>101</v>
      </c>
      <c r="DE1067" s="3" t="s">
        <v>103</v>
      </c>
      <c r="DF1067" s="3" t="s">
        <v>2718</v>
      </c>
      <c r="DG1067" s="3" t="s">
        <v>2733</v>
      </c>
      <c r="DH1067" s="11" t="n">
        <v>13.2876879130824</v>
      </c>
      <c r="DI1067" s="55" t="n">
        <v>1.97175</v>
      </c>
      <c r="DJ1067" s="231" t="n">
        <v>419.55155</v>
      </c>
      <c r="DK1067" s="231" t="n">
        <v>1498.24215</v>
      </c>
      <c r="DL1067" s="11" t="n">
        <v>3.4</v>
      </c>
      <c r="DM1067" s="231" t="n">
        <v>1917.7937</v>
      </c>
      <c r="DN1067" s="22" t="n">
        <v>582.3937</v>
      </c>
      <c r="DO1067" s="22"/>
      <c r="DU1067" s="232"/>
      <c r="DV1067" s="232"/>
      <c r="DW1067" s="22"/>
    </row>
    <row r="1068" customFormat="false" ht="13.2" hidden="false" customHeight="false" outlineLevel="0" collapsed="false">
      <c r="DB1068" s="0" t="s">
        <v>2734</v>
      </c>
      <c r="DC1068" s="3" t="s">
        <v>479</v>
      </c>
      <c r="DD1068" s="3" t="s">
        <v>101</v>
      </c>
      <c r="DE1068" s="3" t="s">
        <v>103</v>
      </c>
      <c r="DF1068" s="3" t="s">
        <v>2718</v>
      </c>
      <c r="DG1068" s="3" t="s">
        <v>2735</v>
      </c>
      <c r="DH1068" s="11" t="n">
        <v>14.3822084225375</v>
      </c>
      <c r="DI1068" s="55" t="n">
        <v>1.90205</v>
      </c>
      <c r="DJ1068" s="231" t="n">
        <v>393.87655</v>
      </c>
      <c r="DK1068" s="231" t="n">
        <v>1518.3883</v>
      </c>
      <c r="DL1068" s="11" t="n">
        <v>3.4</v>
      </c>
      <c r="DM1068" s="231" t="n">
        <v>1912.26485</v>
      </c>
      <c r="DN1068" s="22" t="n">
        <v>521.91485</v>
      </c>
      <c r="DO1068" s="22"/>
      <c r="DU1068" s="232"/>
      <c r="DV1068" s="232"/>
      <c r="DW1068" s="22"/>
    </row>
    <row r="1069" customFormat="false" ht="13.2" hidden="false" customHeight="false" outlineLevel="0" collapsed="false">
      <c r="DB1069" s="0" t="s">
        <v>2736</v>
      </c>
      <c r="DC1069" s="3" t="s">
        <v>499</v>
      </c>
      <c r="DD1069" s="3" t="s">
        <v>101</v>
      </c>
      <c r="DE1069" s="3" t="s">
        <v>103</v>
      </c>
      <c r="DF1069" s="3" t="s">
        <v>2737</v>
      </c>
      <c r="DG1069" s="3" t="s">
        <v>2738</v>
      </c>
      <c r="DH1069" s="11" t="n">
        <v>14.5776605571182</v>
      </c>
      <c r="DI1069" s="55" t="n">
        <v>1.83715</v>
      </c>
      <c r="DJ1069" s="231" t="n">
        <v>385.735</v>
      </c>
      <c r="DK1069" s="231" t="n">
        <v>1475.8648</v>
      </c>
      <c r="DL1069" s="11" t="n">
        <v>3.4</v>
      </c>
      <c r="DM1069" s="231" t="n">
        <v>1861.5998</v>
      </c>
      <c r="DN1069" s="22" t="n">
        <v>505.7498</v>
      </c>
      <c r="DO1069" s="22"/>
      <c r="DU1069" s="232"/>
      <c r="DV1069" s="232"/>
      <c r="DW1069" s="22"/>
    </row>
    <row r="1070" customFormat="false" ht="13.2" hidden="false" customHeight="false" outlineLevel="0" collapsed="false">
      <c r="DB1070" s="0" t="s">
        <v>2739</v>
      </c>
      <c r="DC1070" s="3" t="s">
        <v>499</v>
      </c>
      <c r="DD1070" s="3" t="s">
        <v>101</v>
      </c>
      <c r="DE1070" s="3" t="s">
        <v>103</v>
      </c>
      <c r="DF1070" s="3" t="s">
        <v>2737</v>
      </c>
      <c r="DG1070" s="3" t="s">
        <v>2740</v>
      </c>
      <c r="DH1070" s="11" t="n">
        <v>14.6198137071093</v>
      </c>
      <c r="DI1070" s="55" t="n">
        <v>1.8586</v>
      </c>
      <c r="DJ1070" s="231" t="n">
        <v>383.9234</v>
      </c>
      <c r="DK1070" s="231" t="n">
        <v>1434.11225</v>
      </c>
      <c r="DL1070" s="11" t="n">
        <v>3.4</v>
      </c>
      <c r="DM1070" s="231" t="n">
        <v>1818.03565</v>
      </c>
      <c r="DN1070" s="22" t="n">
        <v>527.93565</v>
      </c>
      <c r="DO1070" s="22"/>
      <c r="DU1070" s="232"/>
      <c r="DV1070" s="232"/>
      <c r="DW1070" s="22"/>
    </row>
    <row r="1071" customFormat="false" ht="13.2" hidden="false" customHeight="false" outlineLevel="0" collapsed="false">
      <c r="DB1071" s="0" t="s">
        <v>2741</v>
      </c>
      <c r="DC1071" s="3" t="s">
        <v>499</v>
      </c>
      <c r="DD1071" s="3" t="s">
        <v>101</v>
      </c>
      <c r="DE1071" s="3" t="s">
        <v>103</v>
      </c>
      <c r="DF1071" s="3" t="s">
        <v>2737</v>
      </c>
      <c r="DG1071" s="3" t="s">
        <v>2742</v>
      </c>
      <c r="DH1071" s="11" t="n">
        <v>14.4318427979137</v>
      </c>
      <c r="DI1071" s="55" t="n">
        <v>1.8272</v>
      </c>
      <c r="DJ1071" s="231" t="n">
        <v>387.4058</v>
      </c>
      <c r="DK1071" s="231" t="n">
        <v>1422.76235</v>
      </c>
      <c r="DL1071" s="11" t="n">
        <v>3.4</v>
      </c>
      <c r="DM1071" s="231" t="n">
        <v>1810.16815</v>
      </c>
      <c r="DN1071" s="22" t="n">
        <v>489.66815</v>
      </c>
      <c r="DO1071" s="22"/>
      <c r="DU1071" s="232"/>
      <c r="DV1071" s="232"/>
      <c r="DW1071" s="22"/>
    </row>
    <row r="1072" customFormat="false" ht="13.2" hidden="false" customHeight="false" outlineLevel="0" collapsed="false">
      <c r="DB1072" s="0" t="s">
        <v>2743</v>
      </c>
      <c r="DC1072" s="3" t="s">
        <v>499</v>
      </c>
      <c r="DD1072" s="3" t="s">
        <v>101</v>
      </c>
      <c r="DE1072" s="3" t="s">
        <v>103</v>
      </c>
      <c r="DF1072" s="3" t="s">
        <v>2737</v>
      </c>
      <c r="DG1072" s="3" t="s">
        <v>2744</v>
      </c>
      <c r="DH1072" s="11" t="n">
        <v>14.0978711767665</v>
      </c>
      <c r="DI1072" s="55" t="n">
        <v>1.7484</v>
      </c>
      <c r="DJ1072" s="231" t="n">
        <v>384.79045</v>
      </c>
      <c r="DK1072" s="231" t="n">
        <v>1484.7815</v>
      </c>
      <c r="DL1072" s="11" t="n">
        <v>3.4</v>
      </c>
      <c r="DM1072" s="231" t="n">
        <v>1869.57195</v>
      </c>
      <c r="DN1072" s="22" t="n">
        <v>540.12195</v>
      </c>
      <c r="DO1072" s="22"/>
      <c r="DU1072" s="232"/>
      <c r="DV1072" s="232"/>
      <c r="DW1072" s="22"/>
    </row>
    <row r="1073" customFormat="false" ht="13.2" hidden="false" customHeight="false" outlineLevel="0" collapsed="false">
      <c r="DB1073" s="0" t="s">
        <v>2745</v>
      </c>
      <c r="DC1073" s="3" t="s">
        <v>499</v>
      </c>
      <c r="DD1073" s="3" t="s">
        <v>101</v>
      </c>
      <c r="DE1073" s="3" t="s">
        <v>103</v>
      </c>
      <c r="DF1073" s="3" t="s">
        <v>2737</v>
      </c>
      <c r="DG1073" s="3" t="s">
        <v>2746</v>
      </c>
      <c r="DH1073" s="11" t="n">
        <v>14.5849759309164</v>
      </c>
      <c r="DI1073" s="55" t="n">
        <v>1.75705</v>
      </c>
      <c r="DJ1073" s="231" t="n">
        <v>373.1592</v>
      </c>
      <c r="DK1073" s="231" t="n">
        <v>1520.80915</v>
      </c>
      <c r="DL1073" s="11" t="n">
        <v>3.4</v>
      </c>
      <c r="DM1073" s="231" t="n">
        <v>1893.96835</v>
      </c>
      <c r="DN1073" s="22" t="n">
        <v>566.61835</v>
      </c>
      <c r="DO1073" s="22"/>
      <c r="DU1073" s="232"/>
      <c r="DV1073" s="232"/>
      <c r="DW1073" s="22"/>
    </row>
    <row r="1074" customFormat="false" ht="13.2" hidden="false" customHeight="false" outlineLevel="0" collapsed="false">
      <c r="DB1074" s="0" t="s">
        <v>2747</v>
      </c>
      <c r="DC1074" s="3" t="s">
        <v>499</v>
      </c>
      <c r="DD1074" s="3" t="s">
        <v>101</v>
      </c>
      <c r="DE1074" s="3" t="s">
        <v>103</v>
      </c>
      <c r="DF1074" s="3" t="s">
        <v>2737</v>
      </c>
      <c r="DG1074" s="3" t="s">
        <v>2748</v>
      </c>
      <c r="DH1074" s="11" t="n">
        <v>14.0565411175957</v>
      </c>
      <c r="DI1074" s="55" t="n">
        <v>1.79535</v>
      </c>
      <c r="DJ1074" s="231" t="n">
        <v>383.7846</v>
      </c>
      <c r="DK1074" s="231" t="n">
        <v>1386.04585</v>
      </c>
      <c r="DL1074" s="11" t="n">
        <v>3.4</v>
      </c>
      <c r="DM1074" s="231" t="n">
        <v>1769.83045</v>
      </c>
      <c r="DN1074" s="22" t="n">
        <v>519.68045</v>
      </c>
      <c r="DO1074" s="22"/>
      <c r="DU1074" s="232"/>
      <c r="DV1074" s="232"/>
      <c r="DW1074" s="22"/>
    </row>
    <row r="1075" customFormat="false" ht="13.2" hidden="false" customHeight="false" outlineLevel="0" collapsed="false">
      <c r="DB1075" s="0" t="s">
        <v>2749</v>
      </c>
      <c r="DC1075" s="3" t="s">
        <v>513</v>
      </c>
      <c r="DD1075" s="3" t="s">
        <v>101</v>
      </c>
      <c r="DE1075" s="3" t="s">
        <v>103</v>
      </c>
      <c r="DF1075" s="3" t="s">
        <v>2750</v>
      </c>
      <c r="DG1075" s="3" t="s">
        <v>2751</v>
      </c>
      <c r="DH1075" s="11" t="n">
        <v>15.5876193669943</v>
      </c>
      <c r="DI1075" s="55" t="n">
        <v>1.65865</v>
      </c>
      <c r="DJ1075" s="231" t="n">
        <v>355.605</v>
      </c>
      <c r="DK1075" s="231" t="n">
        <v>1652.2367</v>
      </c>
      <c r="DL1075" s="11" t="n">
        <v>3.4</v>
      </c>
      <c r="DM1075" s="231" t="n">
        <v>2007.8417</v>
      </c>
      <c r="DN1075" s="22" t="n">
        <v>466.4917</v>
      </c>
      <c r="DO1075" s="22"/>
      <c r="DU1075" s="232"/>
      <c r="DV1075" s="232"/>
      <c r="DW1075" s="22"/>
    </row>
    <row r="1076" customFormat="false" ht="13.2" hidden="false" customHeight="false" outlineLevel="0" collapsed="false">
      <c r="DB1076" s="0" t="s">
        <v>2752</v>
      </c>
      <c r="DC1076" s="3" t="s">
        <v>513</v>
      </c>
      <c r="DD1076" s="3" t="s">
        <v>101</v>
      </c>
      <c r="DE1076" s="3" t="s">
        <v>103</v>
      </c>
      <c r="DF1076" s="3" t="s">
        <v>2750</v>
      </c>
      <c r="DG1076" s="3" t="s">
        <v>2753</v>
      </c>
      <c r="DH1076" s="11" t="n">
        <v>15.655181222935</v>
      </c>
      <c r="DI1076" s="55" t="n">
        <v>1.7225</v>
      </c>
      <c r="DJ1076" s="231" t="n">
        <v>358.9038</v>
      </c>
      <c r="DK1076" s="231" t="n">
        <v>1247.66785</v>
      </c>
      <c r="DL1076" s="11" t="n">
        <v>3.4</v>
      </c>
      <c r="DM1076" s="231" t="n">
        <v>1606.57165</v>
      </c>
      <c r="DN1076" s="22" t="n">
        <v>469.67165</v>
      </c>
      <c r="DO1076" s="22"/>
      <c r="DU1076" s="232"/>
      <c r="DV1076" s="232"/>
      <c r="DW1076" s="22"/>
    </row>
    <row r="1077" customFormat="false" ht="13.2" hidden="false" customHeight="false" outlineLevel="0" collapsed="false">
      <c r="DB1077" s="0" t="s">
        <v>2754</v>
      </c>
      <c r="DC1077" s="3" t="s">
        <v>513</v>
      </c>
      <c r="DD1077" s="3" t="s">
        <v>101</v>
      </c>
      <c r="DE1077" s="3" t="s">
        <v>103</v>
      </c>
      <c r="DF1077" s="3" t="s">
        <v>2750</v>
      </c>
      <c r="DG1077" s="3" t="s">
        <v>2755</v>
      </c>
      <c r="DH1077" s="11" t="n">
        <v>16.1021244502945</v>
      </c>
      <c r="DI1077" s="55" t="n">
        <v>1.62535</v>
      </c>
      <c r="DJ1077" s="231" t="n">
        <v>345.2985</v>
      </c>
      <c r="DK1077" s="231" t="n">
        <v>1307.1308</v>
      </c>
      <c r="DL1077" s="11" t="n">
        <v>3.4</v>
      </c>
      <c r="DM1077" s="231" t="n">
        <v>1652.4293</v>
      </c>
      <c r="DN1077" s="22" t="n">
        <v>455.6793</v>
      </c>
      <c r="DO1077" s="22"/>
      <c r="DU1077" s="232"/>
      <c r="DV1077" s="232"/>
      <c r="DW1077" s="22"/>
    </row>
    <row r="1078" customFormat="false" ht="13.2" hidden="false" customHeight="false" outlineLevel="0" collapsed="false">
      <c r="DB1078" s="0" t="s">
        <v>2756</v>
      </c>
      <c r="DC1078" s="3" t="s">
        <v>513</v>
      </c>
      <c r="DD1078" s="3" t="s">
        <v>101</v>
      </c>
      <c r="DE1078" s="3" t="s">
        <v>103</v>
      </c>
      <c r="DF1078" s="3" t="s">
        <v>2750</v>
      </c>
      <c r="DG1078" s="3" t="s">
        <v>2757</v>
      </c>
      <c r="DH1078" s="11" t="n">
        <v>15.7567726888638</v>
      </c>
      <c r="DI1078" s="55" t="n">
        <v>1.63195</v>
      </c>
      <c r="DJ1078" s="231" t="n">
        <v>346.1555</v>
      </c>
      <c r="DK1078" s="231" t="n">
        <v>1458.2859</v>
      </c>
      <c r="DL1078" s="11" t="n">
        <v>3.4</v>
      </c>
      <c r="DM1078" s="231" t="n">
        <v>1804.4414</v>
      </c>
      <c r="DN1078" s="22" t="n">
        <v>452.2914</v>
      </c>
      <c r="DO1078" s="22"/>
      <c r="DU1078" s="232"/>
      <c r="DV1078" s="232"/>
      <c r="DW1078" s="22"/>
    </row>
    <row r="1079" customFormat="false" ht="13.2" hidden="false" customHeight="false" outlineLevel="0" collapsed="false">
      <c r="DB1079" s="0" t="s">
        <v>2758</v>
      </c>
      <c r="DC1079" s="3" t="s">
        <v>513</v>
      </c>
      <c r="DD1079" s="3" t="s">
        <v>101</v>
      </c>
      <c r="DE1079" s="3" t="s">
        <v>103</v>
      </c>
      <c r="DF1079" s="3" t="s">
        <v>2750</v>
      </c>
      <c r="DG1079" s="3" t="s">
        <v>2759</v>
      </c>
      <c r="DH1079" s="11" t="n">
        <v>15.6722769671975</v>
      </c>
      <c r="DI1079" s="55" t="n">
        <v>1.65155</v>
      </c>
      <c r="DJ1079" s="231" t="n">
        <v>348.25875</v>
      </c>
      <c r="DK1079" s="231" t="n">
        <v>1344.6779</v>
      </c>
      <c r="DL1079" s="11" t="n">
        <v>3.4</v>
      </c>
      <c r="DM1079" s="231" t="n">
        <v>1692.93665</v>
      </c>
      <c r="DN1079" s="22" t="n">
        <v>457.73665</v>
      </c>
      <c r="DO1079" s="22"/>
      <c r="DU1079" s="232"/>
      <c r="DV1079" s="232"/>
      <c r="DW1079" s="22"/>
    </row>
    <row r="1080" customFormat="false" ht="13.2" hidden="false" customHeight="false" outlineLevel="0" collapsed="false">
      <c r="DB1080" s="0" t="s">
        <v>2760</v>
      </c>
      <c r="DC1080" s="3" t="s">
        <v>513</v>
      </c>
      <c r="DD1080" s="3" t="s">
        <v>101</v>
      </c>
      <c r="DE1080" s="3" t="s">
        <v>103</v>
      </c>
      <c r="DF1080" s="3" t="s">
        <v>2750</v>
      </c>
      <c r="DG1080" s="3" t="s">
        <v>2761</v>
      </c>
      <c r="DH1080" s="11" t="n">
        <v>16.526579239109</v>
      </c>
      <c r="DI1080" s="55" t="n">
        <v>1.63335</v>
      </c>
      <c r="DJ1080" s="231" t="n">
        <v>340.3168</v>
      </c>
      <c r="DK1080" s="231" t="n">
        <v>1450.11925</v>
      </c>
      <c r="DL1080" s="11" t="n">
        <v>3.4</v>
      </c>
      <c r="DM1080" s="231" t="n">
        <v>1790.43605</v>
      </c>
      <c r="DN1080" s="22" t="n">
        <v>456.98605</v>
      </c>
      <c r="DO1080" s="22"/>
      <c r="DU1080" s="232"/>
      <c r="DV1080" s="232"/>
      <c r="DW1080" s="22"/>
    </row>
    <row r="1081" customFormat="false" ht="13.2" hidden="false" customHeight="false" outlineLevel="0" collapsed="false">
      <c r="DB1081" s="0" t="s">
        <v>2762</v>
      </c>
      <c r="DC1081" s="3" t="s">
        <v>527</v>
      </c>
      <c r="DD1081" s="3" t="s">
        <v>101</v>
      </c>
      <c r="DE1081" s="3" t="s">
        <v>103</v>
      </c>
      <c r="DF1081" s="3" t="s">
        <v>2763</v>
      </c>
      <c r="DG1081" s="3" t="s">
        <v>2764</v>
      </c>
      <c r="DH1081" s="11" t="n">
        <v>16.801787152903</v>
      </c>
      <c r="DI1081" s="55" t="n">
        <v>1.76115</v>
      </c>
      <c r="DJ1081" s="231" t="n">
        <v>375.6335</v>
      </c>
      <c r="DK1081" s="231" t="n">
        <v>1375.6255</v>
      </c>
      <c r="DL1081" s="11" t="n">
        <v>3.9</v>
      </c>
      <c r="DM1081" s="231" t="n">
        <v>1751.259</v>
      </c>
      <c r="DN1081" s="22" t="n">
        <v>464.509</v>
      </c>
      <c r="DO1081" s="22"/>
      <c r="DU1081" s="232"/>
      <c r="DV1081" s="232"/>
      <c r="DW1081" s="22"/>
    </row>
    <row r="1082" customFormat="false" ht="13.2" hidden="false" customHeight="false" outlineLevel="0" collapsed="false">
      <c r="DB1082" s="0" t="s">
        <v>2765</v>
      </c>
      <c r="DC1082" s="3" t="s">
        <v>527</v>
      </c>
      <c r="DD1082" s="3" t="s">
        <v>101</v>
      </c>
      <c r="DE1082" s="3" t="s">
        <v>103</v>
      </c>
      <c r="DF1082" s="3" t="s">
        <v>2763</v>
      </c>
      <c r="DG1082" s="3" t="s">
        <v>2766</v>
      </c>
      <c r="DH1082" s="11" t="n">
        <v>16.999038849265</v>
      </c>
      <c r="DI1082" s="55" t="n">
        <v>1.76565</v>
      </c>
      <c r="DJ1082" s="231" t="n">
        <v>371.7033</v>
      </c>
      <c r="DK1082" s="231" t="n">
        <v>1283.216</v>
      </c>
      <c r="DL1082" s="11" t="n">
        <v>3.9</v>
      </c>
      <c r="DM1082" s="231" t="n">
        <v>1654.9193</v>
      </c>
      <c r="DN1082" s="22" t="n">
        <v>465.1693</v>
      </c>
      <c r="DO1082" s="22"/>
      <c r="DU1082" s="232"/>
      <c r="DV1082" s="232"/>
      <c r="DW1082" s="22"/>
    </row>
    <row r="1083" customFormat="false" ht="13.2" hidden="false" customHeight="false" outlineLevel="0" collapsed="false">
      <c r="DB1083" s="0" t="s">
        <v>2767</v>
      </c>
      <c r="DC1083" s="3" t="s">
        <v>527</v>
      </c>
      <c r="DD1083" s="3" t="s">
        <v>101</v>
      </c>
      <c r="DE1083" s="3" t="s">
        <v>103</v>
      </c>
      <c r="DF1083" s="3" t="s">
        <v>2763</v>
      </c>
      <c r="DG1083" s="3" t="s">
        <v>2768</v>
      </c>
      <c r="DH1083" s="11" t="n">
        <v>16.5987325960024</v>
      </c>
      <c r="DI1083" s="55" t="n">
        <v>1.56625</v>
      </c>
      <c r="DJ1083" s="231" t="n">
        <v>347.81305</v>
      </c>
      <c r="DK1083" s="231" t="n">
        <v>1543.7241</v>
      </c>
      <c r="DL1083" s="11" t="n">
        <v>3.4</v>
      </c>
      <c r="DM1083" s="231" t="n">
        <v>1891.53715</v>
      </c>
      <c r="DN1083" s="22" t="n">
        <v>458.18715</v>
      </c>
      <c r="DO1083" s="22"/>
      <c r="DU1083" s="232"/>
      <c r="DV1083" s="232"/>
      <c r="DW1083" s="22"/>
    </row>
    <row r="1084" customFormat="false" ht="13.2" hidden="false" customHeight="false" outlineLevel="0" collapsed="false">
      <c r="DB1084" s="0" t="s">
        <v>2769</v>
      </c>
      <c r="DC1084" s="3" t="s">
        <v>527</v>
      </c>
      <c r="DD1084" s="3" t="s">
        <v>101</v>
      </c>
      <c r="DE1084" s="3" t="s">
        <v>103</v>
      </c>
      <c r="DF1084" s="3" t="s">
        <v>2763</v>
      </c>
      <c r="DG1084" s="3" t="s">
        <v>2770</v>
      </c>
      <c r="DH1084" s="11" t="n">
        <v>15.9348105405251</v>
      </c>
      <c r="DI1084" s="55" t="n">
        <v>1.7018</v>
      </c>
      <c r="DJ1084" s="231" t="n">
        <v>370.6988</v>
      </c>
      <c r="DK1084" s="231" t="n">
        <v>1385.4705</v>
      </c>
      <c r="DL1084" s="11" t="n">
        <v>3.4</v>
      </c>
      <c r="DM1084" s="231" t="n">
        <v>1756.1693</v>
      </c>
      <c r="DN1084" s="22" t="n">
        <v>459.3693</v>
      </c>
      <c r="DO1084" s="22"/>
      <c r="DU1084" s="232"/>
      <c r="DV1084" s="232"/>
      <c r="DW1084" s="22"/>
    </row>
    <row r="1085" customFormat="false" ht="13.2" hidden="false" customHeight="false" outlineLevel="0" collapsed="false">
      <c r="DB1085" s="0" t="s">
        <v>2771</v>
      </c>
      <c r="DC1085" s="3" t="s">
        <v>527</v>
      </c>
      <c r="DD1085" s="3" t="s">
        <v>101</v>
      </c>
      <c r="DE1085" s="3" t="s">
        <v>103</v>
      </c>
      <c r="DF1085" s="3" t="s">
        <v>2763</v>
      </c>
      <c r="DG1085" s="3" t="s">
        <v>2772</v>
      </c>
      <c r="DH1085" s="11" t="n">
        <v>15.8742498967909</v>
      </c>
      <c r="DI1085" s="55" t="n">
        <v>1.6462</v>
      </c>
      <c r="DJ1085" s="231" t="n">
        <v>366.9735</v>
      </c>
      <c r="DK1085" s="231" t="n">
        <v>1537.93875</v>
      </c>
      <c r="DL1085" s="11" t="n">
        <v>3.4</v>
      </c>
      <c r="DM1085" s="231" t="n">
        <v>1904.91225</v>
      </c>
      <c r="DN1085" s="22" t="n">
        <v>490.31225</v>
      </c>
      <c r="DO1085" s="22"/>
      <c r="DU1085" s="232"/>
      <c r="DV1085" s="232"/>
      <c r="DW1085" s="22"/>
    </row>
    <row r="1086" customFormat="false" ht="13.2" hidden="false" customHeight="false" outlineLevel="0" collapsed="false">
      <c r="DB1086" s="0" t="s">
        <v>2773</v>
      </c>
      <c r="DC1086" s="3" t="s">
        <v>527</v>
      </c>
      <c r="DD1086" s="3" t="s">
        <v>101</v>
      </c>
      <c r="DE1086" s="3" t="s">
        <v>103</v>
      </c>
      <c r="DF1086" s="3" t="s">
        <v>2763</v>
      </c>
      <c r="DG1086" s="3" t="s">
        <v>2774</v>
      </c>
      <c r="DH1086" s="11" t="n">
        <v>19.3536841603465</v>
      </c>
      <c r="DI1086" s="55" t="n">
        <v>1.6225</v>
      </c>
      <c r="DJ1086" s="231" t="n">
        <v>324.3076</v>
      </c>
      <c r="DK1086" s="231" t="n">
        <v>1697.8446</v>
      </c>
      <c r="DL1086" s="11" t="n">
        <v>3.4</v>
      </c>
      <c r="DM1086" s="231" t="n">
        <v>2022.1522</v>
      </c>
      <c r="DN1086" s="22" t="n">
        <v>411.5522</v>
      </c>
      <c r="DO1086" s="22"/>
      <c r="DU1086" s="232"/>
      <c r="DV1086" s="232"/>
      <c r="DW1086" s="22"/>
    </row>
    <row r="1087" customFormat="false" ht="13.2" hidden="false" customHeight="false" outlineLevel="0" collapsed="false">
      <c r="DB1087" s="0" t="s">
        <v>2775</v>
      </c>
      <c r="DC1087" s="3" t="s">
        <v>527</v>
      </c>
      <c r="DD1087" s="3" t="s">
        <v>101</v>
      </c>
      <c r="DE1087" s="3" t="s">
        <v>103</v>
      </c>
      <c r="DF1087" s="3" t="s">
        <v>2763</v>
      </c>
      <c r="DG1087" s="3" t="s">
        <v>2776</v>
      </c>
      <c r="DH1087" s="11" t="n">
        <v>17.7970114994865</v>
      </c>
      <c r="DI1087" s="55" t="n">
        <v>1.7808</v>
      </c>
      <c r="DJ1087" s="231" t="n">
        <v>352.7114</v>
      </c>
      <c r="DK1087" s="231" t="n">
        <v>1650.38395</v>
      </c>
      <c r="DL1087" s="11" t="n">
        <v>3.4</v>
      </c>
      <c r="DM1087" s="231" t="n">
        <v>2003.09535</v>
      </c>
      <c r="DN1087" s="22" t="n">
        <v>430.79535</v>
      </c>
      <c r="DO1087" s="22"/>
      <c r="DU1087" s="232"/>
      <c r="DV1087" s="232"/>
      <c r="DW1087" s="22"/>
    </row>
    <row r="1088" customFormat="false" ht="13.2" hidden="false" customHeight="false" outlineLevel="0" collapsed="false">
      <c r="DB1088" s="0" t="s">
        <v>2777</v>
      </c>
      <c r="DC1088" s="3" t="s">
        <v>527</v>
      </c>
      <c r="DD1088" s="3" t="s">
        <v>101</v>
      </c>
      <c r="DE1088" s="3" t="s">
        <v>103</v>
      </c>
      <c r="DF1088" s="3" t="s">
        <v>2763</v>
      </c>
      <c r="DG1088" s="3" t="s">
        <v>2778</v>
      </c>
      <c r="DH1088" s="11" t="n">
        <v>18.0063427029923</v>
      </c>
      <c r="DI1088" s="55" t="n">
        <v>1.7569</v>
      </c>
      <c r="DJ1088" s="231" t="n">
        <v>348.61105</v>
      </c>
      <c r="DK1088" s="231" t="n">
        <v>1682.44855</v>
      </c>
      <c r="DL1088" s="11" t="n">
        <v>3.4</v>
      </c>
      <c r="DM1088" s="231" t="n">
        <v>2031.0596</v>
      </c>
      <c r="DN1088" s="22" t="n">
        <v>428.5596</v>
      </c>
      <c r="DO1088" s="22"/>
      <c r="DU1088" s="232"/>
      <c r="DV1088" s="232"/>
      <c r="DW1088" s="22"/>
    </row>
    <row r="1089" customFormat="false" ht="13.2" hidden="false" customHeight="false" outlineLevel="0" collapsed="false">
      <c r="DB1089" s="0" t="s">
        <v>2779</v>
      </c>
      <c r="DC1089" s="3" t="s">
        <v>547</v>
      </c>
      <c r="DD1089" s="3" t="s">
        <v>101</v>
      </c>
      <c r="DE1089" s="3" t="s">
        <v>103</v>
      </c>
      <c r="DF1089" s="3" t="s">
        <v>2780</v>
      </c>
      <c r="DG1089" s="3" t="s">
        <v>2781</v>
      </c>
      <c r="DH1089" s="11" t="n">
        <v>18.0214689045926</v>
      </c>
      <c r="DI1089" s="55" t="n">
        <v>1.6669</v>
      </c>
      <c r="DJ1089" s="231" t="n">
        <v>350.42715</v>
      </c>
      <c r="DK1089" s="231" t="n">
        <v>1398.6296</v>
      </c>
      <c r="DL1089" s="11" t="n">
        <v>3.9</v>
      </c>
      <c r="DM1089" s="231" t="n">
        <v>1749.05675</v>
      </c>
      <c r="DN1089" s="22" t="n">
        <v>455.55675</v>
      </c>
      <c r="DO1089" s="22"/>
      <c r="DU1089" s="232"/>
      <c r="DV1089" s="232"/>
      <c r="DW1089" s="22"/>
    </row>
    <row r="1090" customFormat="false" ht="13.2" hidden="false" customHeight="false" outlineLevel="0" collapsed="false">
      <c r="DB1090" s="0" t="s">
        <v>2782</v>
      </c>
      <c r="DC1090" s="3" t="s">
        <v>547</v>
      </c>
      <c r="DD1090" s="3" t="s">
        <v>101</v>
      </c>
      <c r="DE1090" s="3" t="s">
        <v>103</v>
      </c>
      <c r="DF1090" s="3" t="s">
        <v>2780</v>
      </c>
      <c r="DG1090" s="3" t="s">
        <v>2783</v>
      </c>
      <c r="DH1090" s="11" t="n">
        <v>17.1878165445922</v>
      </c>
      <c r="DI1090" s="55" t="n">
        <v>1.57265</v>
      </c>
      <c r="DJ1090" s="231" t="n">
        <v>342.16135</v>
      </c>
      <c r="DK1090" s="231" t="n">
        <v>1349.0904</v>
      </c>
      <c r="DL1090" s="11" t="n">
        <v>3.4</v>
      </c>
      <c r="DM1090" s="231" t="n">
        <v>1691.25175</v>
      </c>
      <c r="DN1090" s="22" t="n">
        <v>392.10175</v>
      </c>
      <c r="DO1090" s="22"/>
      <c r="DU1090" s="232"/>
      <c r="DV1090" s="232"/>
      <c r="DW1090" s="22"/>
    </row>
    <row r="1091" customFormat="false" ht="13.2" hidden="false" customHeight="false" outlineLevel="0" collapsed="false">
      <c r="DB1091" s="0" t="s">
        <v>2784</v>
      </c>
      <c r="DC1091" s="3" t="s">
        <v>547</v>
      </c>
      <c r="DD1091" s="3" t="s">
        <v>101</v>
      </c>
      <c r="DE1091" s="3" t="s">
        <v>103</v>
      </c>
      <c r="DF1091" s="3" t="s">
        <v>2780</v>
      </c>
      <c r="DG1091" s="3" t="s">
        <v>2785</v>
      </c>
      <c r="DH1091" s="11" t="n">
        <v>20.3382115013594</v>
      </c>
      <c r="DI1091" s="55" t="n">
        <v>1.54755</v>
      </c>
      <c r="DJ1091" s="231" t="n">
        <v>308.0888</v>
      </c>
      <c r="DK1091" s="231" t="n">
        <v>1684.9685</v>
      </c>
      <c r="DL1091" s="11" t="n">
        <v>3.4</v>
      </c>
      <c r="DM1091" s="231" t="n">
        <v>1993.0573</v>
      </c>
      <c r="DN1091" s="22" t="n">
        <v>401.2073</v>
      </c>
      <c r="DO1091" s="22"/>
      <c r="DU1091" s="232"/>
      <c r="DV1091" s="232"/>
      <c r="DW1091" s="22"/>
    </row>
    <row r="1092" customFormat="false" ht="13.2" hidden="false" customHeight="false" outlineLevel="0" collapsed="false">
      <c r="DB1092" s="0" t="s">
        <v>2786</v>
      </c>
      <c r="DC1092" s="3" t="s">
        <v>547</v>
      </c>
      <c r="DD1092" s="3" t="s">
        <v>101</v>
      </c>
      <c r="DE1092" s="3" t="s">
        <v>103</v>
      </c>
      <c r="DF1092" s="3" t="s">
        <v>2780</v>
      </c>
      <c r="DG1092" s="3" t="s">
        <v>2787</v>
      </c>
      <c r="DH1092" s="11" t="n">
        <v>20.2498760356301</v>
      </c>
      <c r="DI1092" s="55" t="n">
        <v>1.5675</v>
      </c>
      <c r="DJ1092" s="231" t="n">
        <v>309.73295</v>
      </c>
      <c r="DK1092" s="231" t="n">
        <v>1660.08575</v>
      </c>
      <c r="DL1092" s="11" t="n">
        <v>3.4</v>
      </c>
      <c r="DM1092" s="231" t="n">
        <v>1969.8187</v>
      </c>
      <c r="DN1092" s="22" t="n">
        <v>401.7187</v>
      </c>
      <c r="DO1092" s="22"/>
      <c r="DU1092" s="232"/>
      <c r="DV1092" s="232"/>
      <c r="DW1092" s="22"/>
    </row>
    <row r="1093" customFormat="false" ht="13.2" hidden="false" customHeight="false" outlineLevel="0" collapsed="false">
      <c r="DB1093" s="0" t="s">
        <v>2788</v>
      </c>
      <c r="DC1093" s="3" t="s">
        <v>567</v>
      </c>
      <c r="DD1093" s="3" t="s">
        <v>101</v>
      </c>
      <c r="DE1093" s="3" t="s">
        <v>103</v>
      </c>
      <c r="DF1093" s="3" t="s">
        <v>2789</v>
      </c>
      <c r="DG1093" s="3" t="s">
        <v>2790</v>
      </c>
      <c r="DH1093" s="11" t="n">
        <v>18.2245230883499</v>
      </c>
      <c r="DI1093" s="55" t="n">
        <v>1.4868</v>
      </c>
      <c r="DJ1093" s="231" t="n">
        <v>321.6449</v>
      </c>
      <c r="DK1093" s="231" t="n">
        <v>1495.75405</v>
      </c>
      <c r="DL1093" s="11" t="n">
        <v>3.4</v>
      </c>
      <c r="DM1093" s="231" t="n">
        <v>1817.39895</v>
      </c>
      <c r="DN1093" s="22" t="n">
        <v>401.04895</v>
      </c>
      <c r="DO1093" s="22"/>
      <c r="DU1093" s="232"/>
      <c r="DV1093" s="232"/>
      <c r="DW1093" s="22"/>
    </row>
    <row r="1094" customFormat="false" ht="13.2" hidden="false" customHeight="false" outlineLevel="0" collapsed="false">
      <c r="DB1094" s="0" t="s">
        <v>2791</v>
      </c>
      <c r="DC1094" s="3" t="s">
        <v>567</v>
      </c>
      <c r="DD1094" s="3" t="s">
        <v>101</v>
      </c>
      <c r="DE1094" s="3" t="s">
        <v>103</v>
      </c>
      <c r="DF1094" s="3" t="s">
        <v>2789</v>
      </c>
      <c r="DG1094" s="3" t="s">
        <v>2792</v>
      </c>
      <c r="DH1094" s="11" t="n">
        <v>17.3397714684685</v>
      </c>
      <c r="DI1094" s="55" t="n">
        <v>1.5501</v>
      </c>
      <c r="DJ1094" s="231" t="n">
        <v>337.04605</v>
      </c>
      <c r="DK1094" s="231" t="n">
        <v>1373.8894</v>
      </c>
      <c r="DL1094" s="11" t="n">
        <v>3.4</v>
      </c>
      <c r="DM1094" s="231" t="n">
        <v>1710.93545</v>
      </c>
      <c r="DN1094" s="22" t="n">
        <v>413.33545</v>
      </c>
      <c r="DO1094" s="22"/>
      <c r="DU1094" s="232"/>
      <c r="DV1094" s="232"/>
      <c r="DW1094" s="22"/>
    </row>
    <row r="1095" customFormat="false" ht="13.2" hidden="false" customHeight="false" outlineLevel="0" collapsed="false">
      <c r="DB1095" s="0" t="s">
        <v>2793</v>
      </c>
      <c r="DC1095" s="3" t="s">
        <v>567</v>
      </c>
      <c r="DD1095" s="3" t="s">
        <v>101</v>
      </c>
      <c r="DE1095" s="3" t="s">
        <v>103</v>
      </c>
      <c r="DF1095" s="3" t="s">
        <v>2789</v>
      </c>
      <c r="DG1095" s="3" t="s">
        <v>2794</v>
      </c>
      <c r="DH1095" s="11" t="n">
        <v>18.3491035650381</v>
      </c>
      <c r="DI1095" s="55" t="n">
        <v>1.50075</v>
      </c>
      <c r="DJ1095" s="231" t="n">
        <v>322.21395</v>
      </c>
      <c r="DK1095" s="231" t="n">
        <v>1565.88225</v>
      </c>
      <c r="DL1095" s="11" t="n">
        <v>3.4</v>
      </c>
      <c r="DM1095" s="231" t="n">
        <v>1888.0962</v>
      </c>
      <c r="DN1095" s="22" t="n">
        <v>412.5962</v>
      </c>
      <c r="DO1095" s="22"/>
      <c r="DU1095" s="232"/>
      <c r="DV1095" s="232"/>
      <c r="DW1095" s="22"/>
    </row>
    <row r="1096" customFormat="false" ht="13.2" hidden="false" customHeight="false" outlineLevel="0" collapsed="false">
      <c r="DB1096" s="0" t="s">
        <v>2795</v>
      </c>
      <c r="DC1096" s="3" t="s">
        <v>567</v>
      </c>
      <c r="DD1096" s="3" t="s">
        <v>101</v>
      </c>
      <c r="DE1096" s="3" t="s">
        <v>103</v>
      </c>
      <c r="DF1096" s="3" t="s">
        <v>2789</v>
      </c>
      <c r="DG1096" s="3" t="s">
        <v>2796</v>
      </c>
      <c r="DH1096" s="11" t="n">
        <v>21.7101984932058</v>
      </c>
      <c r="DI1096" s="55" t="n">
        <v>1.45405</v>
      </c>
      <c r="DJ1096" s="231" t="n">
        <v>283.35655</v>
      </c>
      <c r="DK1096" s="231" t="n">
        <v>1623.28255</v>
      </c>
      <c r="DL1096" s="11" t="n">
        <v>3.4</v>
      </c>
      <c r="DM1096" s="231" t="n">
        <v>1906.6391</v>
      </c>
      <c r="DN1096" s="22" t="n">
        <v>418.8891</v>
      </c>
      <c r="DO1096" s="22"/>
      <c r="DU1096" s="232"/>
      <c r="DV1096" s="232"/>
      <c r="DW1096" s="22"/>
    </row>
    <row r="1097" customFormat="false" ht="13.2" hidden="false" customHeight="false" outlineLevel="0" collapsed="false">
      <c r="DB1097" s="0" t="s">
        <v>2797</v>
      </c>
      <c r="DC1097" s="3" t="s">
        <v>459</v>
      </c>
      <c r="DD1097" s="3" t="s">
        <v>101</v>
      </c>
      <c r="DE1097" s="3" t="s">
        <v>107</v>
      </c>
      <c r="DF1097" s="3" t="s">
        <v>2798</v>
      </c>
      <c r="DG1097" s="3" t="s">
        <v>2799</v>
      </c>
      <c r="DH1097" s="11" t="n">
        <v>10.6116472753447</v>
      </c>
      <c r="DI1097" s="55" t="n">
        <v>2.48155</v>
      </c>
      <c r="DJ1097" s="231" t="n">
        <v>528.7623</v>
      </c>
      <c r="DK1097" s="231" t="n">
        <v>0</v>
      </c>
      <c r="DL1097" s="11" t="n">
        <v>3.4</v>
      </c>
      <c r="DM1097" s="231" t="n">
        <v>528.7623</v>
      </c>
      <c r="DN1097" s="22" t="n">
        <v>602.35735</v>
      </c>
      <c r="DO1097" s="22"/>
      <c r="DU1097" s="232"/>
      <c r="DV1097" s="232"/>
      <c r="DW1097" s="22"/>
    </row>
    <row r="1098" customFormat="false" ht="13.2" hidden="false" customHeight="false" outlineLevel="0" collapsed="false">
      <c r="DB1098" s="0" t="s">
        <v>2800</v>
      </c>
      <c r="DC1098" s="3" t="s">
        <v>459</v>
      </c>
      <c r="DD1098" s="3" t="s">
        <v>101</v>
      </c>
      <c r="DE1098" s="3" t="s">
        <v>107</v>
      </c>
      <c r="DF1098" s="3" t="s">
        <v>2798</v>
      </c>
      <c r="DG1098" s="3" t="s">
        <v>2801</v>
      </c>
      <c r="DH1098" s="11" t="n">
        <v>10.6370153761738</v>
      </c>
      <c r="DI1098" s="55" t="n">
        <v>2.5751</v>
      </c>
      <c r="DJ1098" s="231" t="n">
        <v>529.0653</v>
      </c>
      <c r="DK1098" s="231" t="n">
        <v>0</v>
      </c>
      <c r="DL1098" s="11" t="n">
        <v>3.9</v>
      </c>
      <c r="DM1098" s="231" t="n">
        <v>529.0653</v>
      </c>
      <c r="DN1098" s="22" t="n">
        <v>602.796</v>
      </c>
      <c r="DO1098" s="22"/>
      <c r="DU1098" s="232"/>
      <c r="DV1098" s="232"/>
      <c r="DW1098" s="22"/>
    </row>
    <row r="1099" customFormat="false" ht="13.2" hidden="false" customHeight="false" outlineLevel="0" collapsed="false">
      <c r="DB1099" s="0" t="s">
        <v>2802</v>
      </c>
      <c r="DC1099" s="3" t="s">
        <v>459</v>
      </c>
      <c r="DD1099" s="3" t="s">
        <v>101</v>
      </c>
      <c r="DE1099" s="3" t="s">
        <v>107</v>
      </c>
      <c r="DF1099" s="3" t="s">
        <v>2798</v>
      </c>
      <c r="DG1099" s="3" t="s">
        <v>2803</v>
      </c>
      <c r="DH1099" s="11" t="n">
        <v>10.4278244911472</v>
      </c>
      <c r="DI1099" s="55" t="n">
        <v>2.5584</v>
      </c>
      <c r="DJ1099" s="231" t="n">
        <v>532.2119</v>
      </c>
      <c r="DK1099" s="231" t="n">
        <v>0</v>
      </c>
      <c r="DL1099" s="11" t="n">
        <v>3.9</v>
      </c>
      <c r="DM1099" s="231" t="n">
        <v>532.2119</v>
      </c>
      <c r="DN1099" s="22" t="n">
        <v>605.93375</v>
      </c>
      <c r="DO1099" s="22"/>
      <c r="DU1099" s="232"/>
      <c r="DV1099" s="232"/>
      <c r="DW1099" s="22"/>
    </row>
    <row r="1100" customFormat="false" ht="13.2" hidden="false" customHeight="false" outlineLevel="0" collapsed="false">
      <c r="DB1100" s="0" t="s">
        <v>2804</v>
      </c>
      <c r="DC1100" s="3" t="s">
        <v>459</v>
      </c>
      <c r="DD1100" s="3" t="s">
        <v>101</v>
      </c>
      <c r="DE1100" s="3" t="s">
        <v>107</v>
      </c>
      <c r="DF1100" s="3" t="s">
        <v>2798</v>
      </c>
      <c r="DG1100" s="3" t="s">
        <v>2805</v>
      </c>
      <c r="DH1100" s="11" t="n">
        <v>10.3535391212993</v>
      </c>
      <c r="DI1100" s="55" t="n">
        <v>2.4514</v>
      </c>
      <c r="DJ1100" s="231" t="n">
        <v>519.33155</v>
      </c>
      <c r="DK1100" s="231" t="n">
        <v>0</v>
      </c>
      <c r="DL1100" s="11" t="n">
        <v>3.9</v>
      </c>
      <c r="DM1100" s="231" t="n">
        <v>519.33155</v>
      </c>
      <c r="DN1100" s="22" t="n">
        <v>593.1132</v>
      </c>
      <c r="DO1100" s="22"/>
      <c r="DU1100" s="232"/>
      <c r="DV1100" s="232"/>
      <c r="DW1100" s="22"/>
    </row>
    <row r="1101" customFormat="false" ht="13.2" hidden="false" customHeight="false" outlineLevel="0" collapsed="false">
      <c r="DB1101" s="0" t="s">
        <v>2806</v>
      </c>
      <c r="DC1101" s="3" t="s">
        <v>459</v>
      </c>
      <c r="DD1101" s="3" t="s">
        <v>101</v>
      </c>
      <c r="DE1101" s="3" t="s">
        <v>107</v>
      </c>
      <c r="DF1101" s="3" t="s">
        <v>2798</v>
      </c>
      <c r="DG1101" s="3" t="s">
        <v>2807</v>
      </c>
      <c r="DH1101" s="11" t="n">
        <v>10.3343846253266</v>
      </c>
      <c r="DI1101" s="55" t="n">
        <v>2.6055</v>
      </c>
      <c r="DJ1101" s="231" t="n">
        <v>541.605</v>
      </c>
      <c r="DK1101" s="231" t="n">
        <v>0</v>
      </c>
      <c r="DL1101" s="11" t="n">
        <v>3.9</v>
      </c>
      <c r="DM1101" s="231" t="n">
        <v>541.605</v>
      </c>
      <c r="DN1101" s="22" t="n">
        <v>615.3479</v>
      </c>
      <c r="DO1101" s="22"/>
      <c r="DU1101" s="232"/>
      <c r="DV1101" s="232"/>
      <c r="DW1101" s="22"/>
    </row>
    <row r="1102" customFormat="false" ht="13.2" hidden="false" customHeight="false" outlineLevel="0" collapsed="false">
      <c r="DB1102" s="0" t="s">
        <v>2808</v>
      </c>
      <c r="DC1102" s="3" t="s">
        <v>459</v>
      </c>
      <c r="DD1102" s="3" t="s">
        <v>101</v>
      </c>
      <c r="DE1102" s="3" t="s">
        <v>107</v>
      </c>
      <c r="DF1102" s="3" t="s">
        <v>2798</v>
      </c>
      <c r="DG1102" s="3" t="s">
        <v>2809</v>
      </c>
      <c r="DH1102" s="11" t="n">
        <v>10.3468671537276</v>
      </c>
      <c r="DI1102" s="55" t="n">
        <v>2.49155</v>
      </c>
      <c r="DJ1102" s="231" t="n">
        <v>522.7546</v>
      </c>
      <c r="DK1102" s="231" t="n">
        <v>0</v>
      </c>
      <c r="DL1102" s="11" t="n">
        <v>3.9</v>
      </c>
      <c r="DM1102" s="231" t="n">
        <v>522.7546</v>
      </c>
      <c r="DN1102" s="22" t="n">
        <v>596.53825</v>
      </c>
      <c r="DO1102" s="22"/>
      <c r="DU1102" s="232"/>
      <c r="DV1102" s="232"/>
      <c r="DW1102" s="22"/>
    </row>
    <row r="1103" customFormat="false" ht="13.2" hidden="false" customHeight="false" outlineLevel="0" collapsed="false">
      <c r="DB1103" s="0" t="s">
        <v>2810</v>
      </c>
      <c r="DC1103" s="3" t="s">
        <v>459</v>
      </c>
      <c r="DD1103" s="3" t="s">
        <v>101</v>
      </c>
      <c r="DE1103" s="3" t="s">
        <v>107</v>
      </c>
      <c r="DF1103" s="3" t="s">
        <v>2798</v>
      </c>
      <c r="DG1103" s="3" t="s">
        <v>2811</v>
      </c>
      <c r="DH1103" s="11" t="n">
        <v>10.2521779899283</v>
      </c>
      <c r="DI1103" s="55" t="n">
        <v>2.44235</v>
      </c>
      <c r="DJ1103" s="231" t="n">
        <v>527.80655</v>
      </c>
      <c r="DK1103" s="231" t="n">
        <v>0</v>
      </c>
      <c r="DL1103" s="11" t="n">
        <v>3.9</v>
      </c>
      <c r="DM1103" s="231" t="n">
        <v>527.80655</v>
      </c>
      <c r="DN1103" s="22" t="n">
        <v>601.57065</v>
      </c>
      <c r="DO1103" s="22"/>
      <c r="DU1103" s="232"/>
      <c r="DV1103" s="232"/>
      <c r="DW1103" s="22"/>
    </row>
    <row r="1104" customFormat="false" ht="13.2" hidden="false" customHeight="false" outlineLevel="0" collapsed="false">
      <c r="DB1104" s="0" t="s">
        <v>2812</v>
      </c>
      <c r="DC1104" s="3" t="s">
        <v>459</v>
      </c>
      <c r="DD1104" s="3" t="s">
        <v>101</v>
      </c>
      <c r="DE1104" s="3" t="s">
        <v>107</v>
      </c>
      <c r="DF1104" s="3" t="s">
        <v>2798</v>
      </c>
      <c r="DG1104" s="3" t="s">
        <v>2813</v>
      </c>
      <c r="DH1104" s="11" t="n">
        <v>10.459002564725</v>
      </c>
      <c r="DI1104" s="55" t="n">
        <v>2.64865</v>
      </c>
      <c r="DJ1104" s="231" t="n">
        <v>545.3996</v>
      </c>
      <c r="DK1104" s="231" t="n">
        <v>0</v>
      </c>
      <c r="DL1104" s="11" t="n">
        <v>3.9</v>
      </c>
      <c r="DM1104" s="231" t="n">
        <v>545.3996</v>
      </c>
      <c r="DN1104" s="22" t="n">
        <v>619.1318</v>
      </c>
      <c r="DO1104" s="22"/>
      <c r="DU1104" s="232"/>
      <c r="DV1104" s="232"/>
      <c r="DW1104" s="22"/>
    </row>
    <row r="1105" customFormat="false" ht="13.2" hidden="false" customHeight="false" outlineLevel="0" collapsed="false">
      <c r="DB1105" s="0" t="s">
        <v>2814</v>
      </c>
      <c r="DC1105" s="3" t="s">
        <v>459</v>
      </c>
      <c r="DD1105" s="3" t="s">
        <v>101</v>
      </c>
      <c r="DE1105" s="3" t="s">
        <v>107</v>
      </c>
      <c r="DF1105" s="3" t="s">
        <v>2798</v>
      </c>
      <c r="DG1105" s="3" t="s">
        <v>2815</v>
      </c>
      <c r="DH1105" s="11" t="n">
        <v>10.6526938032436</v>
      </c>
      <c r="DI1105" s="55" t="n">
        <v>2.3588</v>
      </c>
      <c r="DJ1105" s="231" t="n">
        <v>505.44265</v>
      </c>
      <c r="DK1105" s="231" t="n">
        <v>0</v>
      </c>
      <c r="DL1105" s="11" t="n">
        <v>3.4</v>
      </c>
      <c r="DM1105" s="231" t="n">
        <v>505.44265</v>
      </c>
      <c r="DN1105" s="22" t="n">
        <v>579.1048</v>
      </c>
      <c r="DO1105" s="22"/>
      <c r="DU1105" s="232"/>
      <c r="DV1105" s="232"/>
      <c r="DW1105" s="22"/>
    </row>
    <row r="1106" customFormat="false" ht="13.2" hidden="false" customHeight="false" outlineLevel="0" collapsed="false">
      <c r="DB1106" s="0" t="s">
        <v>2816</v>
      </c>
      <c r="DC1106" s="3" t="s">
        <v>479</v>
      </c>
      <c r="DD1106" s="3" t="s">
        <v>101</v>
      </c>
      <c r="DE1106" s="3" t="s">
        <v>107</v>
      </c>
      <c r="DF1106" s="3" t="s">
        <v>2817</v>
      </c>
      <c r="DG1106" s="3" t="s">
        <v>2818</v>
      </c>
      <c r="DH1106" s="11" t="n">
        <v>13.1008824444015</v>
      </c>
      <c r="DI1106" s="55" t="n">
        <v>1.9247</v>
      </c>
      <c r="DJ1106" s="231" t="n">
        <v>409.049</v>
      </c>
      <c r="DK1106" s="231" t="n">
        <v>0</v>
      </c>
      <c r="DL1106" s="11" t="n">
        <v>3.9</v>
      </c>
      <c r="DM1106" s="231" t="n">
        <v>409.049</v>
      </c>
      <c r="DN1106" s="22" t="n">
        <v>475.51255</v>
      </c>
      <c r="DO1106" s="22"/>
      <c r="DU1106" s="232"/>
      <c r="DV1106" s="232"/>
      <c r="DW1106" s="22"/>
    </row>
    <row r="1107" customFormat="false" ht="13.2" hidden="false" customHeight="false" outlineLevel="0" collapsed="false">
      <c r="DB1107" s="0" t="s">
        <v>2819</v>
      </c>
      <c r="DC1107" s="3" t="s">
        <v>479</v>
      </c>
      <c r="DD1107" s="3" t="s">
        <v>101</v>
      </c>
      <c r="DE1107" s="3" t="s">
        <v>107</v>
      </c>
      <c r="DF1107" s="3" t="s">
        <v>2817</v>
      </c>
      <c r="DG1107" s="3" t="s">
        <v>2820</v>
      </c>
      <c r="DH1107" s="11" t="n">
        <v>13.5049038816792</v>
      </c>
      <c r="DI1107" s="55" t="n">
        <v>1.9207</v>
      </c>
      <c r="DJ1107" s="231" t="n">
        <v>398.3611</v>
      </c>
      <c r="DK1107" s="231" t="n">
        <v>0</v>
      </c>
      <c r="DL1107" s="11" t="n">
        <v>3.9</v>
      </c>
      <c r="DM1107" s="231" t="n">
        <v>398.3611</v>
      </c>
      <c r="DN1107" s="22" t="n">
        <v>456.5324</v>
      </c>
      <c r="DO1107" s="22"/>
      <c r="DU1107" s="232"/>
      <c r="DV1107" s="232"/>
      <c r="DW1107" s="22"/>
    </row>
    <row r="1108" customFormat="false" ht="13.2" hidden="false" customHeight="false" outlineLevel="0" collapsed="false">
      <c r="DB1108" s="0" t="s">
        <v>2821</v>
      </c>
      <c r="DC1108" s="3" t="s">
        <v>479</v>
      </c>
      <c r="DD1108" s="3" t="s">
        <v>101</v>
      </c>
      <c r="DE1108" s="3" t="s">
        <v>107</v>
      </c>
      <c r="DF1108" s="3" t="s">
        <v>2817</v>
      </c>
      <c r="DG1108" s="3" t="s">
        <v>2822</v>
      </c>
      <c r="DH1108" s="11" t="n">
        <v>13.584973725632</v>
      </c>
      <c r="DI1108" s="55" t="n">
        <v>1.96255</v>
      </c>
      <c r="DJ1108" s="231" t="n">
        <v>402.5368</v>
      </c>
      <c r="DK1108" s="231" t="n">
        <v>0</v>
      </c>
      <c r="DL1108" s="11" t="n">
        <v>3.9</v>
      </c>
      <c r="DM1108" s="231" t="n">
        <v>402.5368</v>
      </c>
      <c r="DN1108" s="22" t="n">
        <v>468.98065</v>
      </c>
      <c r="DO1108" s="22"/>
      <c r="DU1108" s="232"/>
      <c r="DV1108" s="232"/>
      <c r="DW1108" s="22"/>
    </row>
    <row r="1109" customFormat="false" ht="13.2" hidden="false" customHeight="false" outlineLevel="0" collapsed="false">
      <c r="DB1109" s="0" t="s">
        <v>2823</v>
      </c>
      <c r="DC1109" s="3" t="s">
        <v>479</v>
      </c>
      <c r="DD1109" s="3" t="s">
        <v>101</v>
      </c>
      <c r="DE1109" s="3" t="s">
        <v>107</v>
      </c>
      <c r="DF1109" s="3" t="s">
        <v>2817</v>
      </c>
      <c r="DG1109" s="3" t="s">
        <v>2824</v>
      </c>
      <c r="DH1109" s="11" t="n">
        <v>13.4155935921365</v>
      </c>
      <c r="DI1109" s="55" t="n">
        <v>1.83865</v>
      </c>
      <c r="DJ1109" s="231" t="n">
        <v>392.79395</v>
      </c>
      <c r="DK1109" s="231" t="n">
        <v>0</v>
      </c>
      <c r="DL1109" s="11" t="n">
        <v>3.4</v>
      </c>
      <c r="DM1109" s="231" t="n">
        <v>392.79395</v>
      </c>
      <c r="DN1109" s="22" t="n">
        <v>466.46625</v>
      </c>
      <c r="DO1109" s="22"/>
      <c r="DU1109" s="232"/>
      <c r="DV1109" s="232"/>
      <c r="DW1109" s="22"/>
    </row>
    <row r="1110" customFormat="false" ht="13.2" hidden="false" customHeight="false" outlineLevel="0" collapsed="false">
      <c r="DB1110" s="0" t="s">
        <v>2825</v>
      </c>
      <c r="DC1110" s="3" t="s">
        <v>479</v>
      </c>
      <c r="DD1110" s="3" t="s">
        <v>101</v>
      </c>
      <c r="DE1110" s="3" t="s">
        <v>107</v>
      </c>
      <c r="DF1110" s="3" t="s">
        <v>2817</v>
      </c>
      <c r="DG1110" s="3" t="s">
        <v>2826</v>
      </c>
      <c r="DH1110" s="11" t="n">
        <v>13.5537386256551</v>
      </c>
      <c r="DI1110" s="55" t="n">
        <v>1.95235</v>
      </c>
      <c r="DJ1110" s="231" t="n">
        <v>408.6587</v>
      </c>
      <c r="DK1110" s="231" t="n">
        <v>0</v>
      </c>
      <c r="DL1110" s="11" t="n">
        <v>3.4</v>
      </c>
      <c r="DM1110" s="231" t="n">
        <v>408.6587</v>
      </c>
      <c r="DN1110" s="22" t="n">
        <v>482.1902</v>
      </c>
      <c r="DO1110" s="22"/>
      <c r="DU1110" s="232"/>
      <c r="DV1110" s="232"/>
      <c r="DW1110" s="22"/>
    </row>
    <row r="1111" customFormat="false" ht="13.2" hidden="false" customHeight="false" outlineLevel="0" collapsed="false">
      <c r="DB1111" s="0" t="s">
        <v>2827</v>
      </c>
      <c r="DC1111" s="3" t="s">
        <v>479</v>
      </c>
      <c r="DD1111" s="3" t="s">
        <v>101</v>
      </c>
      <c r="DE1111" s="3" t="s">
        <v>107</v>
      </c>
      <c r="DF1111" s="3" t="s">
        <v>2817</v>
      </c>
      <c r="DG1111" s="3" t="s">
        <v>2828</v>
      </c>
      <c r="DH1111" s="11" t="n">
        <v>13.0997823535168</v>
      </c>
      <c r="DI1111" s="55" t="n">
        <v>1.91805</v>
      </c>
      <c r="DJ1111" s="231" t="n">
        <v>414.38965</v>
      </c>
      <c r="DK1111" s="231" t="n">
        <v>0</v>
      </c>
      <c r="DL1111" s="11" t="n">
        <v>3.4</v>
      </c>
      <c r="DM1111" s="231" t="n">
        <v>414.38965</v>
      </c>
      <c r="DN1111" s="22" t="n">
        <v>488.00285</v>
      </c>
      <c r="DO1111" s="22"/>
      <c r="DU1111" s="232"/>
      <c r="DV1111" s="232"/>
      <c r="DW1111" s="22"/>
    </row>
    <row r="1112" customFormat="false" ht="13.2" hidden="false" customHeight="false" outlineLevel="0" collapsed="false">
      <c r="DB1112" s="0" t="s">
        <v>2829</v>
      </c>
      <c r="DC1112" s="3" t="s">
        <v>479</v>
      </c>
      <c r="DD1112" s="3" t="s">
        <v>101</v>
      </c>
      <c r="DE1112" s="3" t="s">
        <v>107</v>
      </c>
      <c r="DF1112" s="3" t="s">
        <v>2817</v>
      </c>
      <c r="DG1112" s="3" t="s">
        <v>2830</v>
      </c>
      <c r="DH1112" s="11" t="n">
        <v>14.5692695872594</v>
      </c>
      <c r="DI1112" s="55" t="n">
        <v>1.864</v>
      </c>
      <c r="DJ1112" s="231" t="n">
        <v>383.35825</v>
      </c>
      <c r="DK1112" s="231" t="n">
        <v>0</v>
      </c>
      <c r="DL1112" s="11" t="n">
        <v>3.9</v>
      </c>
      <c r="DM1112" s="231" t="n">
        <v>383.35825</v>
      </c>
      <c r="DN1112" s="22" t="n">
        <v>457.08045</v>
      </c>
      <c r="DO1112" s="22"/>
      <c r="DU1112" s="232"/>
      <c r="DV1112" s="232"/>
      <c r="DW1112" s="22"/>
    </row>
    <row r="1113" customFormat="false" ht="13.2" hidden="false" customHeight="false" outlineLevel="0" collapsed="false">
      <c r="DB1113" s="0" t="s">
        <v>2831</v>
      </c>
      <c r="DC1113" s="3" t="s">
        <v>479</v>
      </c>
      <c r="DD1113" s="3" t="s">
        <v>101</v>
      </c>
      <c r="DE1113" s="3" t="s">
        <v>107</v>
      </c>
      <c r="DF1113" s="3" t="s">
        <v>2817</v>
      </c>
      <c r="DG1113" s="3" t="s">
        <v>2832</v>
      </c>
      <c r="DH1113" s="11" t="n">
        <v>13.1866480191038</v>
      </c>
      <c r="DI1113" s="55" t="n">
        <v>1.94395</v>
      </c>
      <c r="DJ1113" s="231" t="n">
        <v>402.26615</v>
      </c>
      <c r="DK1113" s="231" t="n">
        <v>0</v>
      </c>
      <c r="DL1113" s="11" t="n">
        <v>3.9</v>
      </c>
      <c r="DM1113" s="231" t="n">
        <v>402.26615</v>
      </c>
      <c r="DN1113" s="22" t="n">
        <v>475.7651</v>
      </c>
      <c r="DO1113" s="22"/>
      <c r="DU1113" s="232"/>
      <c r="DV1113" s="232"/>
      <c r="DW1113" s="22"/>
    </row>
    <row r="1114" customFormat="false" ht="13.2" hidden="false" customHeight="false" outlineLevel="0" collapsed="false">
      <c r="DB1114" s="0" t="s">
        <v>2833</v>
      </c>
      <c r="DC1114" s="3" t="s">
        <v>479</v>
      </c>
      <c r="DD1114" s="3" t="s">
        <v>101</v>
      </c>
      <c r="DE1114" s="3" t="s">
        <v>107</v>
      </c>
      <c r="DF1114" s="3" t="s">
        <v>2817</v>
      </c>
      <c r="DG1114" s="3" t="s">
        <v>2834</v>
      </c>
      <c r="DH1114" s="11" t="n">
        <v>14.6995776291563</v>
      </c>
      <c r="DI1114" s="55" t="n">
        <v>1.8798</v>
      </c>
      <c r="DJ1114" s="231" t="n">
        <v>377.37915</v>
      </c>
      <c r="DK1114" s="231" t="n">
        <v>0</v>
      </c>
      <c r="DL1114" s="11" t="n">
        <v>3.9</v>
      </c>
      <c r="DM1114" s="231" t="n">
        <v>377.37915</v>
      </c>
      <c r="DN1114" s="22" t="n">
        <v>451.09265</v>
      </c>
      <c r="DO1114" s="22"/>
      <c r="DU1114" s="232"/>
      <c r="DV1114" s="232"/>
      <c r="DW1114" s="22"/>
    </row>
    <row r="1115" customFormat="false" ht="13.2" hidden="false" customHeight="false" outlineLevel="0" collapsed="false">
      <c r="DB1115" s="0" t="s">
        <v>2835</v>
      </c>
      <c r="DC1115" s="3" t="s">
        <v>499</v>
      </c>
      <c r="DD1115" s="3" t="s">
        <v>101</v>
      </c>
      <c r="DE1115" s="3" t="s">
        <v>107</v>
      </c>
      <c r="DF1115" s="3" t="s">
        <v>2836</v>
      </c>
      <c r="DG1115" s="3" t="s">
        <v>2837</v>
      </c>
      <c r="DH1115" s="11" t="n">
        <v>13.7040329515062</v>
      </c>
      <c r="DI1115" s="55" t="n">
        <v>1.8614</v>
      </c>
      <c r="DJ1115" s="231" t="n">
        <v>387.49215</v>
      </c>
      <c r="DK1115" s="231" t="n">
        <v>0</v>
      </c>
      <c r="DL1115" s="11" t="n">
        <v>3.9</v>
      </c>
      <c r="DM1115" s="231" t="n">
        <v>387.49215</v>
      </c>
      <c r="DN1115" s="22" t="n">
        <v>449.28375</v>
      </c>
      <c r="DO1115" s="22"/>
      <c r="DU1115" s="232"/>
      <c r="DV1115" s="232"/>
      <c r="DW1115" s="22"/>
    </row>
    <row r="1116" customFormat="false" ht="13.2" hidden="false" customHeight="false" outlineLevel="0" collapsed="false">
      <c r="DB1116" s="0" t="s">
        <v>2838</v>
      </c>
      <c r="DC1116" s="3" t="s">
        <v>499</v>
      </c>
      <c r="DD1116" s="3" t="s">
        <v>101</v>
      </c>
      <c r="DE1116" s="3" t="s">
        <v>107</v>
      </c>
      <c r="DF1116" s="3" t="s">
        <v>2836</v>
      </c>
      <c r="DG1116" s="3" t="s">
        <v>2839</v>
      </c>
      <c r="DH1116" s="11" t="n">
        <v>14.7938999691462</v>
      </c>
      <c r="DI1116" s="55" t="n">
        <v>1.7951</v>
      </c>
      <c r="DJ1116" s="231" t="n">
        <v>369.8089</v>
      </c>
      <c r="DK1116" s="231" t="n">
        <v>0</v>
      </c>
      <c r="DL1116" s="11" t="n">
        <v>3.9</v>
      </c>
      <c r="DM1116" s="231" t="n">
        <v>369.8089</v>
      </c>
      <c r="DN1116" s="22" t="n">
        <v>415.24845</v>
      </c>
      <c r="DO1116" s="22"/>
      <c r="DU1116" s="232"/>
      <c r="DV1116" s="232"/>
      <c r="DW1116" s="22"/>
    </row>
    <row r="1117" customFormat="false" ht="13.2" hidden="false" customHeight="false" outlineLevel="0" collapsed="false">
      <c r="DB1117" s="0" t="s">
        <v>2840</v>
      </c>
      <c r="DC1117" s="3" t="s">
        <v>499</v>
      </c>
      <c r="DD1117" s="3" t="s">
        <v>101</v>
      </c>
      <c r="DE1117" s="3" t="s">
        <v>107</v>
      </c>
      <c r="DF1117" s="3" t="s">
        <v>2836</v>
      </c>
      <c r="DG1117" s="3" t="s">
        <v>2841</v>
      </c>
      <c r="DH1117" s="11" t="n">
        <v>14.4473986804691</v>
      </c>
      <c r="DI1117" s="55" t="n">
        <v>1.8099</v>
      </c>
      <c r="DJ1117" s="231" t="n">
        <v>372.8901</v>
      </c>
      <c r="DK1117" s="231" t="n">
        <v>0</v>
      </c>
      <c r="DL1117" s="11" t="n">
        <v>3.9</v>
      </c>
      <c r="DM1117" s="231" t="n">
        <v>372.8901</v>
      </c>
      <c r="DN1117" s="22" t="n">
        <v>442.5944</v>
      </c>
      <c r="DO1117" s="22"/>
      <c r="DU1117" s="232"/>
      <c r="DV1117" s="232"/>
      <c r="DW1117" s="22"/>
    </row>
    <row r="1118" customFormat="false" ht="13.2" hidden="false" customHeight="false" outlineLevel="0" collapsed="false">
      <c r="DB1118" s="0" t="s">
        <v>2842</v>
      </c>
      <c r="DC1118" s="3" t="s">
        <v>499</v>
      </c>
      <c r="DD1118" s="3" t="s">
        <v>101</v>
      </c>
      <c r="DE1118" s="3" t="s">
        <v>107</v>
      </c>
      <c r="DF1118" s="3" t="s">
        <v>2836</v>
      </c>
      <c r="DG1118" s="3" t="s">
        <v>2843</v>
      </c>
      <c r="DH1118" s="11" t="n">
        <v>13.9719984397803</v>
      </c>
      <c r="DI1118" s="55" t="n">
        <v>1.80665</v>
      </c>
      <c r="DJ1118" s="231" t="n">
        <v>392.73315</v>
      </c>
      <c r="DK1118" s="231" t="n">
        <v>0</v>
      </c>
      <c r="DL1118" s="11" t="n">
        <v>3.4</v>
      </c>
      <c r="DM1118" s="231" t="n">
        <v>392.73315</v>
      </c>
      <c r="DN1118" s="22" t="n">
        <v>441.1243</v>
      </c>
      <c r="DO1118" s="22"/>
      <c r="DU1118" s="232"/>
      <c r="DV1118" s="232"/>
      <c r="DW1118" s="22"/>
    </row>
    <row r="1119" customFormat="false" ht="13.2" hidden="false" customHeight="false" outlineLevel="0" collapsed="false">
      <c r="DB1119" s="0" t="s">
        <v>2844</v>
      </c>
      <c r="DC1119" s="3" t="s">
        <v>499</v>
      </c>
      <c r="DD1119" s="3" t="s">
        <v>101</v>
      </c>
      <c r="DE1119" s="3" t="s">
        <v>107</v>
      </c>
      <c r="DF1119" s="3" t="s">
        <v>2836</v>
      </c>
      <c r="DG1119" s="3" t="s">
        <v>2845</v>
      </c>
      <c r="DH1119" s="11" t="n">
        <v>13.9215380361126</v>
      </c>
      <c r="DI1119" s="55" t="n">
        <v>1.80855</v>
      </c>
      <c r="DJ1119" s="231" t="n">
        <v>378.5166</v>
      </c>
      <c r="DK1119" s="231" t="n">
        <v>0</v>
      </c>
      <c r="DL1119" s="11" t="n">
        <v>3.9</v>
      </c>
      <c r="DM1119" s="231" t="n">
        <v>378.5166</v>
      </c>
      <c r="DN1119" s="22" t="n">
        <v>455.87645</v>
      </c>
      <c r="DO1119" s="22"/>
      <c r="DU1119" s="232"/>
      <c r="DV1119" s="232"/>
      <c r="DW1119" s="22"/>
    </row>
    <row r="1120" customFormat="false" ht="13.2" hidden="false" customHeight="false" outlineLevel="0" collapsed="false">
      <c r="DB1120" s="0" t="s">
        <v>2846</v>
      </c>
      <c r="DC1120" s="3" t="s">
        <v>499</v>
      </c>
      <c r="DD1120" s="3" t="s">
        <v>101</v>
      </c>
      <c r="DE1120" s="3" t="s">
        <v>107</v>
      </c>
      <c r="DF1120" s="3" t="s">
        <v>2836</v>
      </c>
      <c r="DG1120" s="3" t="s">
        <v>2847</v>
      </c>
      <c r="DH1120" s="11" t="n">
        <v>14.1101587184765</v>
      </c>
      <c r="DI1120" s="55" t="n">
        <v>1.7679</v>
      </c>
      <c r="DJ1120" s="231" t="n">
        <v>380.0383</v>
      </c>
      <c r="DK1120" s="231" t="n">
        <v>0</v>
      </c>
      <c r="DL1120" s="11" t="n">
        <v>3.4</v>
      </c>
      <c r="DM1120" s="231" t="n">
        <v>380.0383</v>
      </c>
      <c r="DN1120" s="22" t="n">
        <v>433.09145</v>
      </c>
      <c r="DO1120" s="22"/>
      <c r="DU1120" s="232"/>
      <c r="DV1120" s="232"/>
      <c r="DW1120" s="22"/>
    </row>
    <row r="1121" customFormat="false" ht="13.2" hidden="false" customHeight="false" outlineLevel="0" collapsed="false">
      <c r="DB1121" s="0" t="s">
        <v>2848</v>
      </c>
      <c r="DC1121" s="3" t="s">
        <v>513</v>
      </c>
      <c r="DD1121" s="3" t="s">
        <v>101</v>
      </c>
      <c r="DE1121" s="3" t="s">
        <v>107</v>
      </c>
      <c r="DF1121" s="3" t="s">
        <v>2849</v>
      </c>
      <c r="DG1121" s="3" t="s">
        <v>2850</v>
      </c>
      <c r="DH1121" s="11" t="n">
        <v>15.7968940915539</v>
      </c>
      <c r="DI1121" s="55" t="n">
        <v>1.65405</v>
      </c>
      <c r="DJ1121" s="231" t="n">
        <v>343.2493</v>
      </c>
      <c r="DK1121" s="231" t="n">
        <v>0</v>
      </c>
      <c r="DL1121" s="11" t="n">
        <v>3.9</v>
      </c>
      <c r="DM1121" s="231" t="n">
        <v>343.2493</v>
      </c>
      <c r="DN1121" s="22" t="n">
        <v>394.76075</v>
      </c>
      <c r="DO1121" s="22"/>
      <c r="DU1121" s="232"/>
      <c r="DV1121" s="232"/>
      <c r="DW1121" s="22"/>
    </row>
    <row r="1122" customFormat="false" ht="13.2" hidden="false" customHeight="false" outlineLevel="0" collapsed="false">
      <c r="DB1122" s="0" t="s">
        <v>2851</v>
      </c>
      <c r="DC1122" s="3" t="s">
        <v>513</v>
      </c>
      <c r="DD1122" s="3" t="s">
        <v>101</v>
      </c>
      <c r="DE1122" s="3" t="s">
        <v>107</v>
      </c>
      <c r="DF1122" s="3" t="s">
        <v>2849</v>
      </c>
      <c r="DG1122" s="3" t="s">
        <v>2852</v>
      </c>
      <c r="DH1122" s="11" t="n">
        <v>16.2735070983538</v>
      </c>
      <c r="DI1122" s="55" t="n">
        <v>1.6404</v>
      </c>
      <c r="DJ1122" s="231" t="n">
        <v>335.44045</v>
      </c>
      <c r="DK1122" s="231" t="n">
        <v>0</v>
      </c>
      <c r="DL1122" s="11" t="n">
        <v>3.9</v>
      </c>
      <c r="DM1122" s="231" t="n">
        <v>335.44045</v>
      </c>
      <c r="DN1122" s="22" t="n">
        <v>399.6436</v>
      </c>
      <c r="DO1122" s="22"/>
      <c r="DU1122" s="232"/>
      <c r="DV1122" s="232"/>
      <c r="DW1122" s="22"/>
    </row>
    <row r="1123" customFormat="false" ht="13.2" hidden="false" customHeight="false" outlineLevel="0" collapsed="false">
      <c r="DB1123" s="0" t="s">
        <v>2853</v>
      </c>
      <c r="DC1123" s="3" t="s">
        <v>513</v>
      </c>
      <c r="DD1123" s="3" t="s">
        <v>101</v>
      </c>
      <c r="DE1123" s="3" t="s">
        <v>107</v>
      </c>
      <c r="DF1123" s="3" t="s">
        <v>2849</v>
      </c>
      <c r="DG1123" s="3" t="s">
        <v>2854</v>
      </c>
      <c r="DH1123" s="11" t="n">
        <v>15.5276341676845</v>
      </c>
      <c r="DI1123" s="55" t="n">
        <v>1.6608</v>
      </c>
      <c r="DJ1123" s="231" t="n">
        <v>348.66015</v>
      </c>
      <c r="DK1123" s="231" t="n">
        <v>0</v>
      </c>
      <c r="DL1123" s="11" t="n">
        <v>3.9</v>
      </c>
      <c r="DM1123" s="231" t="n">
        <v>348.66015</v>
      </c>
      <c r="DN1123" s="22" t="n">
        <v>400.3633</v>
      </c>
      <c r="DO1123" s="22"/>
      <c r="DU1123" s="232"/>
      <c r="DV1123" s="232"/>
      <c r="DW1123" s="22"/>
    </row>
    <row r="1124" customFormat="false" ht="13.2" hidden="false" customHeight="false" outlineLevel="0" collapsed="false">
      <c r="DB1124" s="0" t="s">
        <v>2855</v>
      </c>
      <c r="DC1124" s="3" t="s">
        <v>513</v>
      </c>
      <c r="DD1124" s="3" t="s">
        <v>101</v>
      </c>
      <c r="DE1124" s="3" t="s">
        <v>107</v>
      </c>
      <c r="DF1124" s="3" t="s">
        <v>2849</v>
      </c>
      <c r="DG1124" s="3" t="s">
        <v>2856</v>
      </c>
      <c r="DH1124" s="11" t="n">
        <v>15.2860509394263</v>
      </c>
      <c r="DI1124" s="55" t="n">
        <v>1.6665</v>
      </c>
      <c r="DJ1124" s="231" t="n">
        <v>349.01355</v>
      </c>
      <c r="DK1124" s="231" t="n">
        <v>0</v>
      </c>
      <c r="DL1124" s="11" t="n">
        <v>3.9</v>
      </c>
      <c r="DM1124" s="231" t="n">
        <v>349.01355</v>
      </c>
      <c r="DN1124" s="22" t="n">
        <v>387.3978</v>
      </c>
      <c r="DO1124" s="22"/>
      <c r="DU1124" s="232"/>
      <c r="DV1124" s="232"/>
      <c r="DW1124" s="22"/>
    </row>
    <row r="1125" customFormat="false" ht="13.2" hidden="false" customHeight="false" outlineLevel="0" collapsed="false">
      <c r="DB1125" s="0" t="s">
        <v>2857</v>
      </c>
      <c r="DC1125" s="3" t="s">
        <v>513</v>
      </c>
      <c r="DD1125" s="3" t="s">
        <v>101</v>
      </c>
      <c r="DE1125" s="3" t="s">
        <v>107</v>
      </c>
      <c r="DF1125" s="3" t="s">
        <v>2849</v>
      </c>
      <c r="DG1125" s="3" t="s">
        <v>2858</v>
      </c>
      <c r="DH1125" s="11" t="n">
        <v>16.0684267580692</v>
      </c>
      <c r="DI1125" s="55" t="n">
        <v>1.6845</v>
      </c>
      <c r="DJ1125" s="231" t="n">
        <v>345.3732</v>
      </c>
      <c r="DK1125" s="231" t="n">
        <v>0</v>
      </c>
      <c r="DL1125" s="11" t="n">
        <v>3.4</v>
      </c>
      <c r="DM1125" s="231" t="n">
        <v>345.3732</v>
      </c>
      <c r="DN1125" s="22" t="n">
        <v>396.9346</v>
      </c>
      <c r="DO1125" s="22"/>
      <c r="DU1125" s="232"/>
      <c r="DV1125" s="232"/>
      <c r="DW1125" s="22"/>
    </row>
    <row r="1126" customFormat="false" ht="13.2" hidden="false" customHeight="false" outlineLevel="0" collapsed="false">
      <c r="DB1126" s="0" t="s">
        <v>2859</v>
      </c>
      <c r="DC1126" s="3" t="s">
        <v>513</v>
      </c>
      <c r="DD1126" s="3" t="s">
        <v>101</v>
      </c>
      <c r="DE1126" s="3" t="s">
        <v>107</v>
      </c>
      <c r="DF1126" s="3" t="s">
        <v>2849</v>
      </c>
      <c r="DG1126" s="3" t="s">
        <v>2860</v>
      </c>
      <c r="DH1126" s="11" t="n">
        <v>15.3567552977062</v>
      </c>
      <c r="DI1126" s="55" t="n">
        <v>1.66895</v>
      </c>
      <c r="DJ1126" s="231" t="n">
        <v>349.14875</v>
      </c>
      <c r="DK1126" s="231" t="n">
        <v>0</v>
      </c>
      <c r="DL1126" s="11" t="n">
        <v>3.9</v>
      </c>
      <c r="DM1126" s="231" t="n">
        <v>349.14875</v>
      </c>
      <c r="DN1126" s="22" t="n">
        <v>396.215</v>
      </c>
      <c r="DO1126" s="22"/>
      <c r="DU1126" s="232"/>
      <c r="DV1126" s="232"/>
      <c r="DW1126" s="22"/>
    </row>
    <row r="1127" customFormat="false" ht="13.2" hidden="false" customHeight="false" outlineLevel="0" collapsed="false">
      <c r="DB1127" s="0" t="s">
        <v>2861</v>
      </c>
      <c r="DC1127" s="3" t="s">
        <v>527</v>
      </c>
      <c r="DD1127" s="3" t="s">
        <v>101</v>
      </c>
      <c r="DE1127" s="3" t="s">
        <v>107</v>
      </c>
      <c r="DF1127" s="3" t="s">
        <v>2862</v>
      </c>
      <c r="DG1127" s="3" t="s">
        <v>2863</v>
      </c>
      <c r="DH1127" s="11" t="n">
        <v>16.4279215092589</v>
      </c>
      <c r="DI1127" s="55" t="n">
        <v>1.79705</v>
      </c>
      <c r="DJ1127" s="231" t="n">
        <v>374.6289</v>
      </c>
      <c r="DK1127" s="231" t="n">
        <v>0</v>
      </c>
      <c r="DL1127" s="11" t="n">
        <v>3.9</v>
      </c>
      <c r="DM1127" s="231" t="n">
        <v>374.6289</v>
      </c>
      <c r="DN1127" s="22" t="n">
        <v>404.272</v>
      </c>
      <c r="DO1127" s="22"/>
      <c r="DU1127" s="232"/>
      <c r="DV1127" s="232"/>
      <c r="DW1127" s="22"/>
    </row>
    <row r="1128" customFormat="false" ht="13.2" hidden="false" customHeight="false" outlineLevel="0" collapsed="false">
      <c r="DB1128" s="0" t="s">
        <v>2864</v>
      </c>
      <c r="DC1128" s="3" t="s">
        <v>527</v>
      </c>
      <c r="DD1128" s="3" t="s">
        <v>101</v>
      </c>
      <c r="DE1128" s="3" t="s">
        <v>107</v>
      </c>
      <c r="DF1128" s="3" t="s">
        <v>2862</v>
      </c>
      <c r="DG1128" s="3" t="s">
        <v>2865</v>
      </c>
      <c r="DH1128" s="11" t="n">
        <v>17.0007852158096</v>
      </c>
      <c r="DI1128" s="55" t="n">
        <v>1.71265</v>
      </c>
      <c r="DJ1128" s="231" t="n">
        <v>353.8929</v>
      </c>
      <c r="DK1128" s="231" t="n">
        <v>0</v>
      </c>
      <c r="DL1128" s="11" t="n">
        <v>3.9</v>
      </c>
      <c r="DM1128" s="231" t="n">
        <v>353.8929</v>
      </c>
      <c r="DN1128" s="22" t="n">
        <v>391.3585</v>
      </c>
      <c r="DO1128" s="22"/>
      <c r="DU1128" s="232"/>
      <c r="DV1128" s="232"/>
      <c r="DW1128" s="22"/>
    </row>
    <row r="1129" customFormat="false" ht="13.2" hidden="false" customHeight="false" outlineLevel="0" collapsed="false">
      <c r="DB1129" s="0" t="s">
        <v>2866</v>
      </c>
      <c r="DC1129" s="3" t="s">
        <v>527</v>
      </c>
      <c r="DD1129" s="3" t="s">
        <v>101</v>
      </c>
      <c r="DE1129" s="3" t="s">
        <v>107</v>
      </c>
      <c r="DF1129" s="3" t="s">
        <v>2862</v>
      </c>
      <c r="DG1129" s="3" t="s">
        <v>2867</v>
      </c>
      <c r="DH1129" s="11" t="n">
        <v>16.6015202883632</v>
      </c>
      <c r="DI1129" s="55" t="n">
        <v>1.7535</v>
      </c>
      <c r="DJ1129" s="231" t="n">
        <v>363.75655</v>
      </c>
      <c r="DK1129" s="231" t="n">
        <v>0</v>
      </c>
      <c r="DL1129" s="11" t="n">
        <v>3.9</v>
      </c>
      <c r="DM1129" s="231" t="n">
        <v>363.75655</v>
      </c>
      <c r="DN1129" s="22" t="n">
        <v>403.2345</v>
      </c>
      <c r="DO1129" s="22"/>
      <c r="DU1129" s="232"/>
      <c r="DV1129" s="232"/>
      <c r="DW1129" s="22"/>
    </row>
    <row r="1130" customFormat="false" ht="13.2" hidden="false" customHeight="false" outlineLevel="0" collapsed="false">
      <c r="DB1130" s="0" t="s">
        <v>2868</v>
      </c>
      <c r="DC1130" s="3" t="s">
        <v>527</v>
      </c>
      <c r="DD1130" s="3" t="s">
        <v>101</v>
      </c>
      <c r="DE1130" s="3" t="s">
        <v>107</v>
      </c>
      <c r="DF1130" s="3" t="s">
        <v>2862</v>
      </c>
      <c r="DG1130" s="3" t="s">
        <v>2869</v>
      </c>
      <c r="DH1130" s="11" t="n">
        <v>16.4531366229777</v>
      </c>
      <c r="DI1130" s="55" t="n">
        <v>1.57445</v>
      </c>
      <c r="DJ1130" s="231" t="n">
        <v>344.0534</v>
      </c>
      <c r="DK1130" s="231" t="n">
        <v>0</v>
      </c>
      <c r="DL1130" s="11" t="n">
        <v>3.9</v>
      </c>
      <c r="DM1130" s="231" t="n">
        <v>344.0534</v>
      </c>
      <c r="DN1130" s="22" t="n">
        <v>395.0961</v>
      </c>
      <c r="DO1130" s="22"/>
      <c r="DU1130" s="232"/>
      <c r="DV1130" s="232"/>
      <c r="DW1130" s="22"/>
    </row>
    <row r="1131" customFormat="false" ht="13.2" hidden="false" customHeight="false" outlineLevel="0" collapsed="false">
      <c r="DB1131" s="0" t="s">
        <v>2870</v>
      </c>
      <c r="DC1131" s="3" t="s">
        <v>527</v>
      </c>
      <c r="DD1131" s="3" t="s">
        <v>101</v>
      </c>
      <c r="DE1131" s="3" t="s">
        <v>107</v>
      </c>
      <c r="DF1131" s="3" t="s">
        <v>2862</v>
      </c>
      <c r="DG1131" s="3" t="s">
        <v>2871</v>
      </c>
      <c r="DH1131" s="11" t="n">
        <v>15.9007844750524</v>
      </c>
      <c r="DI1131" s="55" t="n">
        <v>1.6449</v>
      </c>
      <c r="DJ1131" s="231" t="n">
        <v>357.02085</v>
      </c>
      <c r="DK1131" s="231" t="n">
        <v>0</v>
      </c>
      <c r="DL1131" s="11" t="n">
        <v>3.9</v>
      </c>
      <c r="DM1131" s="231" t="n">
        <v>357.02085</v>
      </c>
      <c r="DN1131" s="22" t="n">
        <v>390.48155</v>
      </c>
      <c r="DO1131" s="22"/>
      <c r="DU1131" s="232"/>
      <c r="DV1131" s="232"/>
      <c r="DW1131" s="22"/>
    </row>
    <row r="1132" customFormat="false" ht="13.2" hidden="false" customHeight="false" outlineLevel="0" collapsed="false">
      <c r="DB1132" s="0" t="s">
        <v>2872</v>
      </c>
      <c r="DC1132" s="3" t="s">
        <v>527</v>
      </c>
      <c r="DD1132" s="3" t="s">
        <v>101</v>
      </c>
      <c r="DE1132" s="3" t="s">
        <v>107</v>
      </c>
      <c r="DF1132" s="3" t="s">
        <v>2862</v>
      </c>
      <c r="DG1132" s="3" t="s">
        <v>2873</v>
      </c>
      <c r="DH1132" s="11" t="n">
        <v>15.7397118013277</v>
      </c>
      <c r="DI1132" s="55" t="n">
        <v>1.66135</v>
      </c>
      <c r="DJ1132" s="231" t="n">
        <v>361.9347</v>
      </c>
      <c r="DK1132" s="231" t="n">
        <v>0</v>
      </c>
      <c r="DL1132" s="11" t="n">
        <v>3.9</v>
      </c>
      <c r="DM1132" s="231" t="n">
        <v>361.9347</v>
      </c>
      <c r="DN1132" s="22" t="n">
        <v>392.259</v>
      </c>
      <c r="DO1132" s="22"/>
      <c r="DU1132" s="232"/>
      <c r="DV1132" s="232"/>
      <c r="DW1132" s="22"/>
    </row>
    <row r="1133" customFormat="false" ht="13.2" hidden="false" customHeight="false" outlineLevel="0" collapsed="false">
      <c r="DB1133" s="0" t="s">
        <v>2874</v>
      </c>
      <c r="DC1133" s="3" t="s">
        <v>527</v>
      </c>
      <c r="DD1133" s="3" t="s">
        <v>101</v>
      </c>
      <c r="DE1133" s="3" t="s">
        <v>107</v>
      </c>
      <c r="DF1133" s="3" t="s">
        <v>2862</v>
      </c>
      <c r="DG1133" s="3" t="s">
        <v>2875</v>
      </c>
      <c r="DH1133" s="11" t="n">
        <v>16.9644009679916</v>
      </c>
      <c r="DI1133" s="55" t="n">
        <v>1.54065</v>
      </c>
      <c r="DJ1133" s="231" t="n">
        <v>348.15385</v>
      </c>
      <c r="DK1133" s="231" t="n">
        <v>0</v>
      </c>
      <c r="DL1133" s="11" t="n">
        <v>3.9</v>
      </c>
      <c r="DM1133" s="231" t="n">
        <v>348.15385</v>
      </c>
      <c r="DN1133" s="22" t="n">
        <v>377.9519</v>
      </c>
      <c r="DO1133" s="22"/>
      <c r="DU1133" s="232"/>
      <c r="DV1133" s="232"/>
      <c r="DW1133" s="22"/>
    </row>
    <row r="1134" customFormat="false" ht="13.2" hidden="false" customHeight="false" outlineLevel="0" collapsed="false">
      <c r="DB1134" s="0" t="s">
        <v>2876</v>
      </c>
      <c r="DC1134" s="3" t="s">
        <v>527</v>
      </c>
      <c r="DD1134" s="3" t="s">
        <v>101</v>
      </c>
      <c r="DE1134" s="3" t="s">
        <v>107</v>
      </c>
      <c r="DF1134" s="3" t="s">
        <v>2862</v>
      </c>
      <c r="DG1134" s="3" t="s">
        <v>2877</v>
      </c>
      <c r="DH1134" s="11" t="n">
        <v>17.5970342146383</v>
      </c>
      <c r="DI1134" s="55" t="n">
        <v>1.713</v>
      </c>
      <c r="DJ1134" s="231" t="n">
        <v>354.2928</v>
      </c>
      <c r="DK1134" s="231" t="n">
        <v>0</v>
      </c>
      <c r="DL1134" s="11" t="n">
        <v>3.9</v>
      </c>
      <c r="DM1134" s="231" t="n">
        <v>354.2928</v>
      </c>
      <c r="DN1134" s="22" t="n">
        <v>373.37235</v>
      </c>
      <c r="DO1134" s="22"/>
      <c r="DU1134" s="232"/>
      <c r="DV1134" s="232"/>
      <c r="DW1134" s="22"/>
    </row>
    <row r="1135" customFormat="false" ht="13.2" hidden="false" customHeight="false" outlineLevel="0" collapsed="false">
      <c r="DB1135" s="0" t="s">
        <v>2878</v>
      </c>
      <c r="DC1135" s="3" t="s">
        <v>527</v>
      </c>
      <c r="DD1135" s="3" t="s">
        <v>101</v>
      </c>
      <c r="DE1135" s="3" t="s">
        <v>107</v>
      </c>
      <c r="DF1135" s="3" t="s">
        <v>2862</v>
      </c>
      <c r="DG1135" s="3" t="s">
        <v>2879</v>
      </c>
      <c r="DH1135" s="11" t="n">
        <v>18.5962130345982</v>
      </c>
      <c r="DI1135" s="55" t="n">
        <v>1.67555</v>
      </c>
      <c r="DJ1135" s="231" t="n">
        <v>334.28725</v>
      </c>
      <c r="DK1135" s="231" t="n">
        <v>0</v>
      </c>
      <c r="DL1135" s="11" t="n">
        <v>3.9</v>
      </c>
      <c r="DM1135" s="231" t="n">
        <v>334.28725</v>
      </c>
      <c r="DN1135" s="22" t="n">
        <v>354.85245</v>
      </c>
      <c r="DO1135" s="22"/>
      <c r="DU1135" s="232"/>
      <c r="DV1135" s="232"/>
      <c r="DW1135" s="22"/>
    </row>
    <row r="1136" customFormat="false" ht="13.2" hidden="false" customHeight="false" outlineLevel="0" collapsed="false">
      <c r="DB1136" s="0" t="s">
        <v>2880</v>
      </c>
      <c r="DC1136" s="3" t="s">
        <v>547</v>
      </c>
      <c r="DD1136" s="3" t="s">
        <v>101</v>
      </c>
      <c r="DE1136" s="3" t="s">
        <v>107</v>
      </c>
      <c r="DF1136" s="3" t="s">
        <v>2881</v>
      </c>
      <c r="DG1136" s="3" t="s">
        <v>2882</v>
      </c>
      <c r="DH1136" s="11" t="n">
        <v>17.5352995546341</v>
      </c>
      <c r="DI1136" s="55" t="n">
        <v>1.66015</v>
      </c>
      <c r="DJ1136" s="231" t="n">
        <v>346.06375</v>
      </c>
      <c r="DK1136" s="231" t="n">
        <v>0</v>
      </c>
      <c r="DL1136" s="11" t="n">
        <v>3.9</v>
      </c>
      <c r="DM1136" s="231" t="n">
        <v>346.06375</v>
      </c>
      <c r="DN1136" s="22" t="n">
        <v>383.5181</v>
      </c>
      <c r="DO1136" s="22"/>
      <c r="DU1136" s="232"/>
      <c r="DV1136" s="232"/>
      <c r="DW1136" s="22"/>
    </row>
    <row r="1137" customFormat="false" ht="13.2" hidden="false" customHeight="false" outlineLevel="0" collapsed="false">
      <c r="DB1137" s="0" t="s">
        <v>2883</v>
      </c>
      <c r="DC1137" s="3" t="s">
        <v>547</v>
      </c>
      <c r="DD1137" s="3" t="s">
        <v>101</v>
      </c>
      <c r="DE1137" s="3" t="s">
        <v>107</v>
      </c>
      <c r="DF1137" s="3" t="s">
        <v>2881</v>
      </c>
      <c r="DG1137" s="3" t="s">
        <v>2884</v>
      </c>
      <c r="DH1137" s="11" t="n">
        <v>17.5784982935747</v>
      </c>
      <c r="DI1137" s="55" t="n">
        <v>1.6675</v>
      </c>
      <c r="DJ1137" s="231" t="n">
        <v>345.166</v>
      </c>
      <c r="DK1137" s="231" t="n">
        <v>0</v>
      </c>
      <c r="DL1137" s="11" t="n">
        <v>3.9</v>
      </c>
      <c r="DM1137" s="231" t="n">
        <v>345.166</v>
      </c>
      <c r="DN1137" s="22" t="n">
        <v>382.61075</v>
      </c>
      <c r="DO1137" s="22"/>
      <c r="DU1137" s="232"/>
      <c r="DV1137" s="232"/>
      <c r="DW1137" s="22"/>
    </row>
    <row r="1138" customFormat="false" ht="13.2" hidden="false" customHeight="false" outlineLevel="0" collapsed="false">
      <c r="DB1138" s="0" t="s">
        <v>2885</v>
      </c>
      <c r="DC1138" s="3" t="s">
        <v>547</v>
      </c>
      <c r="DD1138" s="3" t="s">
        <v>101</v>
      </c>
      <c r="DE1138" s="3" t="s">
        <v>107</v>
      </c>
      <c r="DF1138" s="3" t="s">
        <v>2881</v>
      </c>
      <c r="DG1138" s="3" t="s">
        <v>2886</v>
      </c>
      <c r="DH1138" s="11" t="n">
        <v>17.7239735511935</v>
      </c>
      <c r="DI1138" s="55" t="n">
        <v>1.67705</v>
      </c>
      <c r="DJ1138" s="231" t="n">
        <v>347.4032</v>
      </c>
      <c r="DK1138" s="231" t="n">
        <v>0</v>
      </c>
      <c r="DL1138" s="11" t="n">
        <v>3.9</v>
      </c>
      <c r="DM1138" s="231" t="n">
        <v>347.4032</v>
      </c>
      <c r="DN1138" s="22" t="n">
        <v>376.9587</v>
      </c>
      <c r="DO1138" s="22"/>
      <c r="DU1138" s="232"/>
      <c r="DV1138" s="232"/>
      <c r="DW1138" s="22"/>
    </row>
    <row r="1139" customFormat="false" ht="13.2" hidden="false" customHeight="false" outlineLevel="0" collapsed="false">
      <c r="DB1139" s="0" t="s">
        <v>2887</v>
      </c>
      <c r="DC1139" s="3" t="s">
        <v>547</v>
      </c>
      <c r="DD1139" s="3" t="s">
        <v>101</v>
      </c>
      <c r="DE1139" s="3" t="s">
        <v>107</v>
      </c>
      <c r="DF1139" s="3" t="s">
        <v>2881</v>
      </c>
      <c r="DG1139" s="3" t="s">
        <v>2888</v>
      </c>
      <c r="DH1139" s="11" t="n">
        <v>16.9672056828447</v>
      </c>
      <c r="DI1139" s="55" t="n">
        <v>1.5106</v>
      </c>
      <c r="DJ1139" s="231" t="n">
        <v>329.83305</v>
      </c>
      <c r="DK1139" s="231" t="n">
        <v>0</v>
      </c>
      <c r="DL1139" s="11" t="n">
        <v>3.9</v>
      </c>
      <c r="DM1139" s="231" t="n">
        <v>329.83305</v>
      </c>
      <c r="DN1139" s="22" t="n">
        <v>369.8291</v>
      </c>
      <c r="DO1139" s="22"/>
      <c r="DU1139" s="232"/>
      <c r="DV1139" s="232"/>
      <c r="DW1139" s="22"/>
    </row>
    <row r="1140" customFormat="false" ht="13.2" hidden="false" customHeight="false" outlineLevel="0" collapsed="false">
      <c r="DB1140" s="0" t="s">
        <v>2889</v>
      </c>
      <c r="DC1140" s="3" t="s">
        <v>547</v>
      </c>
      <c r="DD1140" s="3" t="s">
        <v>101</v>
      </c>
      <c r="DE1140" s="3" t="s">
        <v>107</v>
      </c>
      <c r="DF1140" s="3" t="s">
        <v>2881</v>
      </c>
      <c r="DG1140" s="3" t="s">
        <v>2890</v>
      </c>
      <c r="DH1140" s="11" t="n">
        <v>16.9021849354972</v>
      </c>
      <c r="DI1140" s="55" t="n">
        <v>1.5675</v>
      </c>
      <c r="DJ1140" s="231" t="n">
        <v>338.57075</v>
      </c>
      <c r="DK1140" s="231" t="n">
        <v>0</v>
      </c>
      <c r="DL1140" s="11" t="n">
        <v>3.9</v>
      </c>
      <c r="DM1140" s="231" t="n">
        <v>338.57075</v>
      </c>
      <c r="DN1140" s="22" t="n">
        <v>360.27015</v>
      </c>
      <c r="DO1140" s="22"/>
      <c r="DU1140" s="232"/>
      <c r="DV1140" s="232"/>
      <c r="DW1140" s="22"/>
    </row>
    <row r="1141" customFormat="false" ht="13.2" hidden="false" customHeight="false" outlineLevel="0" collapsed="false">
      <c r="DB1141" s="0" t="s">
        <v>2891</v>
      </c>
      <c r="DC1141" s="3" t="s">
        <v>547</v>
      </c>
      <c r="DD1141" s="3" t="s">
        <v>101</v>
      </c>
      <c r="DE1141" s="3" t="s">
        <v>107</v>
      </c>
      <c r="DF1141" s="3" t="s">
        <v>2881</v>
      </c>
      <c r="DG1141" s="3" t="s">
        <v>2892</v>
      </c>
      <c r="DH1141" s="11" t="n">
        <v>16.6079159724977</v>
      </c>
      <c r="DI1141" s="55" t="n">
        <v>1.58755</v>
      </c>
      <c r="DJ1141" s="231" t="n">
        <v>344.8728</v>
      </c>
      <c r="DK1141" s="231" t="n">
        <v>0</v>
      </c>
      <c r="DL1141" s="11" t="n">
        <v>3.9</v>
      </c>
      <c r="DM1141" s="231" t="n">
        <v>344.8728</v>
      </c>
      <c r="DN1141" s="22" t="n">
        <v>363.6327</v>
      </c>
      <c r="DO1141" s="22"/>
      <c r="DU1141" s="232"/>
      <c r="DV1141" s="232"/>
      <c r="DW1141" s="22"/>
    </row>
    <row r="1142" customFormat="false" ht="13.2" hidden="false" customHeight="false" outlineLevel="0" collapsed="false">
      <c r="DB1142" s="0" t="s">
        <v>2893</v>
      </c>
      <c r="DC1142" s="3" t="s">
        <v>547</v>
      </c>
      <c r="DD1142" s="3" t="s">
        <v>101</v>
      </c>
      <c r="DE1142" s="3" t="s">
        <v>107</v>
      </c>
      <c r="DF1142" s="3" t="s">
        <v>2881</v>
      </c>
      <c r="DG1142" s="3" t="s">
        <v>2894</v>
      </c>
      <c r="DH1142" s="11" t="n">
        <v>20.1254586885556</v>
      </c>
      <c r="DI1142" s="55" t="n">
        <v>1.5186</v>
      </c>
      <c r="DJ1142" s="231" t="n">
        <v>303.65375</v>
      </c>
      <c r="DK1142" s="231" t="n">
        <v>0</v>
      </c>
      <c r="DL1142" s="11" t="n">
        <v>3.9</v>
      </c>
      <c r="DM1142" s="231" t="n">
        <v>303.65375</v>
      </c>
      <c r="DN1142" s="22" t="n">
        <v>334.1733</v>
      </c>
      <c r="DO1142" s="22"/>
      <c r="DU1142" s="232"/>
      <c r="DV1142" s="232"/>
      <c r="DW1142" s="22"/>
    </row>
    <row r="1143" customFormat="false" ht="13.2" hidden="false" customHeight="false" outlineLevel="0" collapsed="false">
      <c r="DB1143" s="0" t="s">
        <v>2895</v>
      </c>
      <c r="DC1143" s="3" t="s">
        <v>547</v>
      </c>
      <c r="DD1143" s="3" t="s">
        <v>101</v>
      </c>
      <c r="DE1143" s="3" t="s">
        <v>107</v>
      </c>
      <c r="DF1143" s="3" t="s">
        <v>2881</v>
      </c>
      <c r="DG1143" s="3" t="s">
        <v>2896</v>
      </c>
      <c r="DH1143" s="11" t="n">
        <v>21.6117221407561</v>
      </c>
      <c r="DI1143" s="55" t="n">
        <v>1.4896</v>
      </c>
      <c r="DJ1143" s="231" t="n">
        <v>278.2344</v>
      </c>
      <c r="DK1143" s="231" t="n">
        <v>0</v>
      </c>
      <c r="DL1143" s="11" t="n">
        <v>3.9</v>
      </c>
      <c r="DM1143" s="231" t="n">
        <v>278.2344</v>
      </c>
      <c r="DN1143" s="22" t="n">
        <v>325.7592</v>
      </c>
      <c r="DO1143" s="22"/>
      <c r="DU1143" s="232"/>
      <c r="DV1143" s="232"/>
      <c r="DW1143" s="22"/>
    </row>
    <row r="1144" customFormat="false" ht="13.2" hidden="false" customHeight="false" outlineLevel="0" collapsed="false">
      <c r="DB1144" s="0" t="s">
        <v>2897</v>
      </c>
      <c r="DC1144" s="3" t="s">
        <v>547</v>
      </c>
      <c r="DD1144" s="3" t="s">
        <v>101</v>
      </c>
      <c r="DE1144" s="3" t="s">
        <v>107</v>
      </c>
      <c r="DF1144" s="3" t="s">
        <v>2881</v>
      </c>
      <c r="DG1144" s="3" t="s">
        <v>2898</v>
      </c>
      <c r="DH1144" s="11" t="n">
        <v>19.8176220028185</v>
      </c>
      <c r="DI1144" s="55" t="n">
        <v>1.6125</v>
      </c>
      <c r="DJ1144" s="231" t="n">
        <v>326.02505</v>
      </c>
      <c r="DK1144" s="231" t="n">
        <v>0</v>
      </c>
      <c r="DL1144" s="11" t="n">
        <v>3.9</v>
      </c>
      <c r="DM1144" s="231" t="n">
        <v>326.02505</v>
      </c>
      <c r="DN1144" s="22" t="n">
        <v>341.90525</v>
      </c>
      <c r="DO1144" s="22"/>
      <c r="DU1144" s="232"/>
      <c r="DV1144" s="232"/>
      <c r="DW1144" s="22"/>
    </row>
    <row r="1145" customFormat="false" ht="13.2" hidden="false" customHeight="false" outlineLevel="0" collapsed="false">
      <c r="DB1145" s="0" t="s">
        <v>2899</v>
      </c>
      <c r="DC1145" s="3" t="s">
        <v>567</v>
      </c>
      <c r="DD1145" s="3" t="s">
        <v>101</v>
      </c>
      <c r="DE1145" s="3" t="s">
        <v>107</v>
      </c>
      <c r="DF1145" s="3" t="s">
        <v>2900</v>
      </c>
      <c r="DG1145" s="3" t="s">
        <v>2901</v>
      </c>
      <c r="DH1145" s="11" t="n">
        <v>17.8225097992409</v>
      </c>
      <c r="DI1145" s="55" t="n">
        <v>1.467</v>
      </c>
      <c r="DJ1145" s="231" t="n">
        <v>320.25695</v>
      </c>
      <c r="DK1145" s="231" t="n">
        <v>0</v>
      </c>
      <c r="DL1145" s="11" t="n">
        <v>3.9</v>
      </c>
      <c r="DM1145" s="231" t="n">
        <v>320.25695</v>
      </c>
      <c r="DN1145" s="22" t="n">
        <v>346.4059</v>
      </c>
      <c r="DO1145" s="22"/>
      <c r="DU1145" s="232"/>
      <c r="DV1145" s="232"/>
      <c r="DW1145" s="22"/>
    </row>
    <row r="1146" customFormat="false" ht="13.2" hidden="false" customHeight="false" outlineLevel="0" collapsed="false">
      <c r="DB1146" s="0" t="s">
        <v>2902</v>
      </c>
      <c r="DC1146" s="3" t="s">
        <v>567</v>
      </c>
      <c r="DD1146" s="3" t="s">
        <v>101</v>
      </c>
      <c r="DE1146" s="3" t="s">
        <v>107</v>
      </c>
      <c r="DF1146" s="3" t="s">
        <v>2900</v>
      </c>
      <c r="DG1146" s="3" t="s">
        <v>2903</v>
      </c>
      <c r="DH1146" s="11" t="n">
        <v>18.2578954934196</v>
      </c>
      <c r="DI1146" s="55" t="n">
        <v>1.46285</v>
      </c>
      <c r="DJ1146" s="231" t="n">
        <v>310.42495</v>
      </c>
      <c r="DK1146" s="231" t="n">
        <v>0</v>
      </c>
      <c r="DL1146" s="11" t="n">
        <v>3.9</v>
      </c>
      <c r="DM1146" s="231" t="n">
        <v>310.42495</v>
      </c>
      <c r="DN1146" s="22" t="n">
        <v>344.5846</v>
      </c>
      <c r="DO1146" s="22"/>
      <c r="DU1146" s="232"/>
      <c r="DV1146" s="232"/>
      <c r="DW1146" s="22"/>
    </row>
    <row r="1147" customFormat="false" ht="13.2" hidden="false" customHeight="false" outlineLevel="0" collapsed="false">
      <c r="DB1147" s="0" t="s">
        <v>2904</v>
      </c>
      <c r="DC1147" s="3" t="s">
        <v>567</v>
      </c>
      <c r="DD1147" s="3" t="s">
        <v>101</v>
      </c>
      <c r="DE1147" s="3" t="s">
        <v>107</v>
      </c>
      <c r="DF1147" s="3" t="s">
        <v>2900</v>
      </c>
      <c r="DG1147" s="3" t="s">
        <v>2905</v>
      </c>
      <c r="DH1147" s="11" t="n">
        <v>20.6213277080054</v>
      </c>
      <c r="DI1147" s="55" t="n">
        <v>1.44385</v>
      </c>
      <c r="DJ1147" s="231" t="n">
        <v>296.92195</v>
      </c>
      <c r="DK1147" s="231" t="n">
        <v>0</v>
      </c>
      <c r="DL1147" s="11" t="n">
        <v>3.9</v>
      </c>
      <c r="DM1147" s="231" t="n">
        <v>296.92195</v>
      </c>
      <c r="DN1147" s="22" t="n">
        <v>317.6329</v>
      </c>
      <c r="DO1147" s="22"/>
      <c r="DU1147" s="232"/>
      <c r="DV1147" s="232"/>
      <c r="DW1147" s="22"/>
    </row>
    <row r="1148" customFormat="false" ht="13.2" hidden="false" customHeight="false" outlineLevel="0" collapsed="false">
      <c r="DB1148" s="0" t="s">
        <v>2906</v>
      </c>
      <c r="DC1148" s="3" t="s">
        <v>567</v>
      </c>
      <c r="DD1148" s="3" t="s">
        <v>101</v>
      </c>
      <c r="DE1148" s="3" t="s">
        <v>107</v>
      </c>
      <c r="DF1148" s="3" t="s">
        <v>2900</v>
      </c>
      <c r="DG1148" s="3" t="s">
        <v>2907</v>
      </c>
      <c r="DH1148" s="11" t="n">
        <v>20.4312458345954</v>
      </c>
      <c r="DI1148" s="55" t="n">
        <v>1.5033</v>
      </c>
      <c r="DJ1148" s="231" t="n">
        <v>301.4173</v>
      </c>
      <c r="DK1148" s="231" t="n">
        <v>0</v>
      </c>
      <c r="DL1148" s="11" t="n">
        <v>3.9</v>
      </c>
      <c r="DM1148" s="231" t="n">
        <v>301.4173</v>
      </c>
      <c r="DN1148" s="22" t="n">
        <v>324.17875</v>
      </c>
      <c r="DO1148" s="22"/>
      <c r="DU1148" s="232"/>
      <c r="DV1148" s="232"/>
      <c r="DW1148" s="22"/>
    </row>
    <row r="1149" customFormat="false" ht="13.2" hidden="false" customHeight="false" outlineLevel="0" collapsed="false">
      <c r="DB1149" s="0" t="s">
        <v>2908</v>
      </c>
      <c r="DC1149" s="3" t="s">
        <v>567</v>
      </c>
      <c r="DD1149" s="3" t="s">
        <v>101</v>
      </c>
      <c r="DE1149" s="3" t="s">
        <v>107</v>
      </c>
      <c r="DF1149" s="3" t="s">
        <v>2900</v>
      </c>
      <c r="DG1149" s="3" t="s">
        <v>2909</v>
      </c>
      <c r="DH1149" s="11" t="n">
        <v>19.6933955279537</v>
      </c>
      <c r="DI1149" s="55" t="n">
        <v>1.5021</v>
      </c>
      <c r="DJ1149" s="231" t="n">
        <v>309.3349</v>
      </c>
      <c r="DK1149" s="231" t="n">
        <v>0</v>
      </c>
      <c r="DL1149" s="11" t="n">
        <v>3.9</v>
      </c>
      <c r="DM1149" s="231" t="n">
        <v>309.3349</v>
      </c>
      <c r="DN1149" s="22" t="n">
        <v>330.52045</v>
      </c>
      <c r="DO1149" s="22"/>
      <c r="DU1149" s="232"/>
      <c r="DV1149" s="232"/>
      <c r="DW1149" s="22"/>
    </row>
    <row r="1150" customFormat="false" ht="13.2" hidden="false" customHeight="false" outlineLevel="0" collapsed="false">
      <c r="DB1150" s="0" t="s">
        <v>2910</v>
      </c>
      <c r="DC1150" s="3" t="s">
        <v>459</v>
      </c>
      <c r="DD1150" s="3" t="s">
        <v>101</v>
      </c>
      <c r="DE1150" s="3" t="s">
        <v>107</v>
      </c>
      <c r="DF1150" s="3" t="s">
        <v>2911</v>
      </c>
      <c r="DG1150" s="3" t="s">
        <v>2912</v>
      </c>
      <c r="DH1150" s="11" t="n">
        <v>10.2882968679316</v>
      </c>
      <c r="DI1150" s="55" t="n">
        <v>2.4323</v>
      </c>
      <c r="DJ1150" s="231" t="n">
        <v>521.35995</v>
      </c>
      <c r="DK1150" s="231" t="n">
        <v>1447.9095</v>
      </c>
      <c r="DL1150" s="11" t="n">
        <v>3.9</v>
      </c>
      <c r="DM1150" s="231" t="n">
        <v>1969.26945</v>
      </c>
      <c r="DN1150" s="22" t="n">
        <v>667.81945</v>
      </c>
      <c r="DO1150" s="22"/>
      <c r="DU1150" s="232"/>
      <c r="DV1150" s="232"/>
      <c r="DW1150" s="22"/>
    </row>
    <row r="1151" customFormat="false" ht="13.2" hidden="false" customHeight="false" outlineLevel="0" collapsed="false">
      <c r="DB1151" s="0" t="s">
        <v>2913</v>
      </c>
      <c r="DC1151" s="3" t="s">
        <v>459</v>
      </c>
      <c r="DD1151" s="3" t="s">
        <v>101</v>
      </c>
      <c r="DE1151" s="3" t="s">
        <v>107</v>
      </c>
      <c r="DF1151" s="3" t="s">
        <v>2911</v>
      </c>
      <c r="DG1151" s="3" t="s">
        <v>2914</v>
      </c>
      <c r="DH1151" s="11" t="n">
        <v>10.2026558496124</v>
      </c>
      <c r="DI1151" s="55" t="n">
        <v>2.5299</v>
      </c>
      <c r="DJ1151" s="231" t="n">
        <v>533.3738</v>
      </c>
      <c r="DK1151" s="231" t="n">
        <v>1457.7144</v>
      </c>
      <c r="DL1151" s="11" t="n">
        <v>3.9</v>
      </c>
      <c r="DM1151" s="231" t="n">
        <v>1991.0882</v>
      </c>
      <c r="DN1151" s="22" t="n">
        <v>679.4382</v>
      </c>
      <c r="DO1151" s="22"/>
      <c r="DU1151" s="232"/>
      <c r="DV1151" s="232"/>
      <c r="DW1151" s="22"/>
    </row>
    <row r="1152" customFormat="false" ht="13.2" hidden="false" customHeight="false" outlineLevel="0" collapsed="false">
      <c r="DB1152" s="0" t="s">
        <v>2915</v>
      </c>
      <c r="DC1152" s="3" t="s">
        <v>459</v>
      </c>
      <c r="DD1152" s="3" t="s">
        <v>101</v>
      </c>
      <c r="DE1152" s="3" t="s">
        <v>107</v>
      </c>
      <c r="DF1152" s="3" t="s">
        <v>2911</v>
      </c>
      <c r="DG1152" s="3" t="s">
        <v>2916</v>
      </c>
      <c r="DH1152" s="11" t="n">
        <v>10.7649863243859</v>
      </c>
      <c r="DI1152" s="55" t="n">
        <v>2.4886</v>
      </c>
      <c r="DJ1152" s="231" t="n">
        <v>523.01125</v>
      </c>
      <c r="DK1152" s="231" t="n">
        <v>1424.51205</v>
      </c>
      <c r="DL1152" s="11" t="n">
        <v>3.9</v>
      </c>
      <c r="DM1152" s="231" t="n">
        <v>1947.5233</v>
      </c>
      <c r="DN1152" s="22" t="n">
        <v>662.0233</v>
      </c>
      <c r="DO1152" s="22"/>
      <c r="DU1152" s="232"/>
      <c r="DV1152" s="232"/>
      <c r="DW1152" s="22"/>
    </row>
    <row r="1153" customFormat="false" ht="13.2" hidden="false" customHeight="false" outlineLevel="0" collapsed="false">
      <c r="DB1153" s="0" t="s">
        <v>2917</v>
      </c>
      <c r="DC1153" s="3" t="s">
        <v>459</v>
      </c>
      <c r="DD1153" s="3" t="s">
        <v>101</v>
      </c>
      <c r="DE1153" s="3" t="s">
        <v>107</v>
      </c>
      <c r="DF1153" s="3" t="s">
        <v>2911</v>
      </c>
      <c r="DG1153" s="3" t="s">
        <v>2918</v>
      </c>
      <c r="DH1153" s="11" t="n">
        <v>10.4293779572026</v>
      </c>
      <c r="DI1153" s="55" t="n">
        <v>2.3544</v>
      </c>
      <c r="DJ1153" s="231" t="n">
        <v>522.0136</v>
      </c>
      <c r="DK1153" s="231" t="n">
        <v>1517.01185</v>
      </c>
      <c r="DL1153" s="11" t="n">
        <v>3.4</v>
      </c>
      <c r="DM1153" s="231" t="n">
        <v>2039.02545</v>
      </c>
      <c r="DN1153" s="22" t="n">
        <v>673.32545</v>
      </c>
      <c r="DO1153" s="22"/>
      <c r="DU1153" s="232"/>
      <c r="DV1153" s="232"/>
      <c r="DW1153" s="22"/>
    </row>
    <row r="1154" customFormat="false" ht="13.2" hidden="false" customHeight="false" outlineLevel="0" collapsed="false">
      <c r="DB1154" s="0" t="s">
        <v>2919</v>
      </c>
      <c r="DC1154" s="3" t="s">
        <v>459</v>
      </c>
      <c r="DD1154" s="3" t="s">
        <v>101</v>
      </c>
      <c r="DE1154" s="3" t="s">
        <v>107</v>
      </c>
      <c r="DF1154" s="3" t="s">
        <v>2911</v>
      </c>
      <c r="DG1154" s="3" t="s">
        <v>2920</v>
      </c>
      <c r="DH1154" s="11" t="n">
        <v>10.4990716408823</v>
      </c>
      <c r="DI1154" s="55" t="n">
        <v>2.5235</v>
      </c>
      <c r="DJ1154" s="231" t="n">
        <v>532.15425</v>
      </c>
      <c r="DK1154" s="231" t="n">
        <v>1428.81985</v>
      </c>
      <c r="DL1154" s="11" t="n">
        <v>3.9</v>
      </c>
      <c r="DM1154" s="231" t="n">
        <v>1960.9741</v>
      </c>
      <c r="DN1154" s="22" t="n">
        <v>688.7741</v>
      </c>
      <c r="DO1154" s="22"/>
      <c r="DU1154" s="232"/>
      <c r="DV1154" s="232"/>
      <c r="DW1154" s="22"/>
    </row>
    <row r="1155" customFormat="false" ht="13.2" hidden="false" customHeight="false" outlineLevel="0" collapsed="false">
      <c r="DB1155" s="0" t="s">
        <v>2921</v>
      </c>
      <c r="DC1155" s="3" t="s">
        <v>459</v>
      </c>
      <c r="DD1155" s="3" t="s">
        <v>101</v>
      </c>
      <c r="DE1155" s="3" t="s">
        <v>107</v>
      </c>
      <c r="DF1155" s="3" t="s">
        <v>2911</v>
      </c>
      <c r="DG1155" s="3" t="s">
        <v>2922</v>
      </c>
      <c r="DH1155" s="11" t="n">
        <v>10.5497085804356</v>
      </c>
      <c r="DI1155" s="55" t="n">
        <v>2.4589</v>
      </c>
      <c r="DJ1155" s="231" t="n">
        <v>529.17535</v>
      </c>
      <c r="DK1155" s="231" t="n">
        <v>1433.2431</v>
      </c>
      <c r="DL1155" s="11" t="n">
        <v>3.9</v>
      </c>
      <c r="DM1155" s="231" t="n">
        <v>1962.41845</v>
      </c>
      <c r="DN1155" s="22" t="n">
        <v>673.21845</v>
      </c>
      <c r="DO1155" s="22"/>
      <c r="DU1155" s="232"/>
      <c r="DV1155" s="232"/>
      <c r="DW1155" s="22"/>
    </row>
    <row r="1156" customFormat="false" ht="13.2" hidden="false" customHeight="false" outlineLevel="0" collapsed="false">
      <c r="DB1156" s="0" t="s">
        <v>2923</v>
      </c>
      <c r="DC1156" s="3" t="s">
        <v>459</v>
      </c>
      <c r="DD1156" s="3" t="s">
        <v>101</v>
      </c>
      <c r="DE1156" s="3" t="s">
        <v>107</v>
      </c>
      <c r="DF1156" s="3" t="s">
        <v>2911</v>
      </c>
      <c r="DG1156" s="3" t="s">
        <v>2924</v>
      </c>
      <c r="DH1156" s="11" t="n">
        <v>10.4310791661728</v>
      </c>
      <c r="DI1156" s="55" t="n">
        <v>2.4299</v>
      </c>
      <c r="DJ1156" s="231" t="n">
        <v>521.3742</v>
      </c>
      <c r="DK1156" s="231" t="n">
        <v>1495.8214</v>
      </c>
      <c r="DL1156" s="11" t="n">
        <v>3.9</v>
      </c>
      <c r="DM1156" s="231" t="n">
        <v>2017.1956</v>
      </c>
      <c r="DN1156" s="22" t="n">
        <v>682.1456</v>
      </c>
      <c r="DO1156" s="22"/>
      <c r="DU1156" s="232"/>
      <c r="DV1156" s="232"/>
      <c r="DW1156" s="22"/>
    </row>
    <row r="1157" customFormat="false" ht="13.2" hidden="false" customHeight="false" outlineLevel="0" collapsed="false">
      <c r="DB1157" s="0" t="s">
        <v>2925</v>
      </c>
      <c r="DC1157" s="3" t="s">
        <v>459</v>
      </c>
      <c r="DD1157" s="3" t="s">
        <v>101</v>
      </c>
      <c r="DE1157" s="3" t="s">
        <v>107</v>
      </c>
      <c r="DF1157" s="3" t="s">
        <v>2911</v>
      </c>
      <c r="DG1157" s="3" t="s">
        <v>2926</v>
      </c>
      <c r="DH1157" s="11" t="n">
        <v>10.6083111086729</v>
      </c>
      <c r="DI1157" s="55" t="n">
        <v>2.54385</v>
      </c>
      <c r="DJ1157" s="231" t="n">
        <v>527.24615</v>
      </c>
      <c r="DK1157" s="231" t="n">
        <v>1337.71695</v>
      </c>
      <c r="DL1157" s="11" t="n">
        <v>3.9</v>
      </c>
      <c r="DM1157" s="231" t="n">
        <v>1864.9631</v>
      </c>
      <c r="DN1157" s="22" t="n">
        <v>671.2631</v>
      </c>
      <c r="DO1157" s="22"/>
      <c r="DU1157" s="232"/>
      <c r="DV1157" s="232"/>
      <c r="DW1157" s="22"/>
    </row>
    <row r="1158" customFormat="false" ht="13.2" hidden="false" customHeight="false" outlineLevel="0" collapsed="false">
      <c r="DB1158" s="0" t="s">
        <v>2927</v>
      </c>
      <c r="DC1158" s="3" t="s">
        <v>459</v>
      </c>
      <c r="DD1158" s="3" t="s">
        <v>101</v>
      </c>
      <c r="DE1158" s="3" t="s">
        <v>107</v>
      </c>
      <c r="DF1158" s="3" t="s">
        <v>2911</v>
      </c>
      <c r="DG1158" s="3" t="s">
        <v>2928</v>
      </c>
      <c r="DH1158" s="11" t="n">
        <v>10.7801290172119</v>
      </c>
      <c r="DI1158" s="55" t="n">
        <v>2.49055</v>
      </c>
      <c r="DJ1158" s="231" t="n">
        <v>522.0505</v>
      </c>
      <c r="DK1158" s="231" t="n">
        <v>1442.1827</v>
      </c>
      <c r="DL1158" s="11" t="n">
        <v>3.4</v>
      </c>
      <c r="DM1158" s="231" t="n">
        <v>1964.2332</v>
      </c>
      <c r="DN1158" s="22" t="n">
        <v>658.7332</v>
      </c>
      <c r="DO1158" s="22"/>
      <c r="DU1158" s="232"/>
      <c r="DV1158" s="232"/>
      <c r="DW1158" s="22"/>
    </row>
    <row r="1159" customFormat="false" ht="13.2" hidden="false" customHeight="false" outlineLevel="0" collapsed="false">
      <c r="DB1159" s="0" t="s">
        <v>2929</v>
      </c>
      <c r="DC1159" s="3" t="s">
        <v>479</v>
      </c>
      <c r="DD1159" s="3" t="s">
        <v>101</v>
      </c>
      <c r="DE1159" s="3" t="s">
        <v>107</v>
      </c>
      <c r="DF1159" s="3" t="s">
        <v>2930</v>
      </c>
      <c r="DG1159" s="3" t="s">
        <v>2931</v>
      </c>
      <c r="DH1159" s="11" t="n">
        <v>13.6030889504546</v>
      </c>
      <c r="DI1159" s="55" t="n">
        <v>1.94655</v>
      </c>
      <c r="DJ1159" s="231" t="n">
        <v>404.19355</v>
      </c>
      <c r="DK1159" s="231" t="n">
        <v>1390.1266</v>
      </c>
      <c r="DL1159" s="11" t="n">
        <v>3.9</v>
      </c>
      <c r="DM1159" s="231" t="n">
        <v>1794.32015</v>
      </c>
      <c r="DN1159" s="22" t="n">
        <v>537.92015</v>
      </c>
      <c r="DO1159" s="22"/>
      <c r="DU1159" s="232"/>
      <c r="DV1159" s="232"/>
      <c r="DW1159" s="22"/>
    </row>
    <row r="1160" customFormat="false" ht="13.2" hidden="false" customHeight="false" outlineLevel="0" collapsed="false">
      <c r="DB1160" s="0" t="s">
        <v>2932</v>
      </c>
      <c r="DC1160" s="3" t="s">
        <v>479</v>
      </c>
      <c r="DD1160" s="3" t="s">
        <v>101</v>
      </c>
      <c r="DE1160" s="3" t="s">
        <v>107</v>
      </c>
      <c r="DF1160" s="3" t="s">
        <v>2930</v>
      </c>
      <c r="DG1160" s="3" t="s">
        <v>2933</v>
      </c>
      <c r="DH1160" s="11" t="n">
        <v>13.4364533378462</v>
      </c>
      <c r="DI1160" s="55" t="n">
        <v>1.913</v>
      </c>
      <c r="DJ1160" s="231" t="n">
        <v>398.41335</v>
      </c>
      <c r="DK1160" s="231" t="n">
        <v>1186.0723</v>
      </c>
      <c r="DL1160" s="11" t="n">
        <v>3.9</v>
      </c>
      <c r="DM1160" s="231" t="n">
        <v>1584.48565</v>
      </c>
      <c r="DN1160" s="22" t="n">
        <v>531.28565</v>
      </c>
      <c r="DO1160" s="22"/>
      <c r="DU1160" s="232"/>
      <c r="DV1160" s="232"/>
      <c r="DW1160" s="22"/>
    </row>
    <row r="1161" customFormat="false" ht="13.2" hidden="false" customHeight="false" outlineLevel="0" collapsed="false">
      <c r="DB1161" s="0" t="s">
        <v>2934</v>
      </c>
      <c r="DC1161" s="3" t="s">
        <v>479</v>
      </c>
      <c r="DD1161" s="3" t="s">
        <v>101</v>
      </c>
      <c r="DE1161" s="3" t="s">
        <v>107</v>
      </c>
      <c r="DF1161" s="3" t="s">
        <v>2930</v>
      </c>
      <c r="DG1161" s="3" t="s">
        <v>2935</v>
      </c>
      <c r="DH1161" s="11" t="n">
        <v>13.779803345985</v>
      </c>
      <c r="DI1161" s="55" t="n">
        <v>1.94255</v>
      </c>
      <c r="DJ1161" s="231" t="n">
        <v>400.5278</v>
      </c>
      <c r="DK1161" s="231" t="n">
        <v>1237.82035</v>
      </c>
      <c r="DL1161" s="11" t="n">
        <v>3.9</v>
      </c>
      <c r="DM1161" s="231" t="n">
        <v>1638.34815</v>
      </c>
      <c r="DN1161" s="22" t="n">
        <v>520.99815</v>
      </c>
      <c r="DO1161" s="22"/>
      <c r="DU1161" s="232"/>
      <c r="DV1161" s="232"/>
      <c r="DW1161" s="22"/>
    </row>
    <row r="1162" customFormat="false" ht="13.2" hidden="false" customHeight="false" outlineLevel="0" collapsed="false">
      <c r="DB1162" s="0" t="s">
        <v>2936</v>
      </c>
      <c r="DC1162" s="3" t="s">
        <v>479</v>
      </c>
      <c r="DD1162" s="3" t="s">
        <v>101</v>
      </c>
      <c r="DE1162" s="3" t="s">
        <v>107</v>
      </c>
      <c r="DF1162" s="3" t="s">
        <v>2930</v>
      </c>
      <c r="DG1162" s="3" t="s">
        <v>2937</v>
      </c>
      <c r="DH1162" s="11" t="n">
        <v>13.3232002731342</v>
      </c>
      <c r="DI1162" s="55" t="n">
        <v>1.8469</v>
      </c>
      <c r="DJ1162" s="231" t="n">
        <v>395.41</v>
      </c>
      <c r="DK1162" s="231" t="n">
        <v>1391.4138</v>
      </c>
      <c r="DL1162" s="11" t="n">
        <v>3.4</v>
      </c>
      <c r="DM1162" s="231" t="n">
        <v>1786.8238</v>
      </c>
      <c r="DN1162" s="22" t="n">
        <v>594.7738</v>
      </c>
      <c r="DO1162" s="22"/>
      <c r="DU1162" s="232"/>
      <c r="DV1162" s="232"/>
      <c r="DW1162" s="22"/>
    </row>
    <row r="1163" customFormat="false" ht="13.2" hidden="false" customHeight="false" outlineLevel="0" collapsed="false">
      <c r="DB1163" s="0" t="s">
        <v>2938</v>
      </c>
      <c r="DC1163" s="3" t="s">
        <v>479</v>
      </c>
      <c r="DD1163" s="3" t="s">
        <v>101</v>
      </c>
      <c r="DE1163" s="3" t="s">
        <v>107</v>
      </c>
      <c r="DF1163" s="3" t="s">
        <v>2930</v>
      </c>
      <c r="DG1163" s="3" t="s">
        <v>2939</v>
      </c>
      <c r="DH1163" s="11" t="n">
        <v>14.5471226836536</v>
      </c>
      <c r="DI1163" s="55" t="n">
        <v>1.8641</v>
      </c>
      <c r="DJ1163" s="231" t="n">
        <v>380.19735</v>
      </c>
      <c r="DK1163" s="231" t="n">
        <v>1247.4693</v>
      </c>
      <c r="DL1163" s="11" t="n">
        <v>3.9</v>
      </c>
      <c r="DM1163" s="231" t="n">
        <v>1627.66665</v>
      </c>
      <c r="DN1163" s="22" t="n">
        <v>501.96665</v>
      </c>
      <c r="DO1163" s="22"/>
      <c r="DU1163" s="232"/>
      <c r="DV1163" s="232"/>
      <c r="DW1163" s="22"/>
    </row>
    <row r="1164" customFormat="false" ht="13.2" hidden="false" customHeight="false" outlineLevel="0" collapsed="false">
      <c r="DB1164" s="0" t="s">
        <v>2940</v>
      </c>
      <c r="DC1164" s="3" t="s">
        <v>479</v>
      </c>
      <c r="DD1164" s="3" t="s">
        <v>101</v>
      </c>
      <c r="DE1164" s="3" t="s">
        <v>107</v>
      </c>
      <c r="DF1164" s="3" t="s">
        <v>2930</v>
      </c>
      <c r="DG1164" s="3" t="s">
        <v>2941</v>
      </c>
      <c r="DH1164" s="11" t="n">
        <v>12.9183378207634</v>
      </c>
      <c r="DI1164" s="55" t="n">
        <v>1.943</v>
      </c>
      <c r="DJ1164" s="231" t="n">
        <v>417.8041</v>
      </c>
      <c r="DK1164" s="231" t="n">
        <v>1108.31275</v>
      </c>
      <c r="DL1164" s="11" t="n">
        <v>3.4</v>
      </c>
      <c r="DM1164" s="231" t="n">
        <v>1526.11685</v>
      </c>
      <c r="DN1164" s="22" t="n">
        <v>557.81685</v>
      </c>
      <c r="DO1164" s="22"/>
      <c r="DU1164" s="232"/>
      <c r="DV1164" s="232"/>
      <c r="DW1164" s="22"/>
    </row>
    <row r="1165" customFormat="false" ht="13.2" hidden="false" customHeight="false" outlineLevel="0" collapsed="false">
      <c r="DB1165" s="0" t="s">
        <v>2942</v>
      </c>
      <c r="DC1165" s="3" t="s">
        <v>479</v>
      </c>
      <c r="DD1165" s="3" t="s">
        <v>101</v>
      </c>
      <c r="DE1165" s="3" t="s">
        <v>107</v>
      </c>
      <c r="DF1165" s="3" t="s">
        <v>2930</v>
      </c>
      <c r="DG1165" s="3" t="s">
        <v>2943</v>
      </c>
      <c r="DH1165" s="11" t="n">
        <v>14.2359126912969</v>
      </c>
      <c r="DI1165" s="55" t="n">
        <v>1.79995</v>
      </c>
      <c r="DJ1165" s="231" t="n">
        <v>381.7821</v>
      </c>
      <c r="DK1165" s="231" t="n">
        <v>1394.1178</v>
      </c>
      <c r="DL1165" s="11" t="n">
        <v>3.9</v>
      </c>
      <c r="DM1165" s="231" t="n">
        <v>1775.8999</v>
      </c>
      <c r="DN1165" s="22" t="n">
        <v>516.6499</v>
      </c>
      <c r="DO1165" s="22"/>
      <c r="DU1165" s="232"/>
      <c r="DV1165" s="232"/>
      <c r="DW1165" s="22"/>
    </row>
    <row r="1166" customFormat="false" ht="13.2" hidden="false" customHeight="false" outlineLevel="0" collapsed="false">
      <c r="DB1166" s="0" t="s">
        <v>2944</v>
      </c>
      <c r="DC1166" s="3" t="s">
        <v>479</v>
      </c>
      <c r="DD1166" s="3" t="s">
        <v>101</v>
      </c>
      <c r="DE1166" s="3" t="s">
        <v>107</v>
      </c>
      <c r="DF1166" s="3" t="s">
        <v>2930</v>
      </c>
      <c r="DG1166" s="3" t="s">
        <v>2945</v>
      </c>
      <c r="DH1166" s="11" t="n">
        <v>13.3018731804502</v>
      </c>
      <c r="DI1166" s="55" t="n">
        <v>1.9545</v>
      </c>
      <c r="DJ1166" s="231" t="n">
        <v>410.45525</v>
      </c>
      <c r="DK1166" s="231" t="n">
        <v>1270.4285</v>
      </c>
      <c r="DL1166" s="11" t="n">
        <v>3.4</v>
      </c>
      <c r="DM1166" s="231" t="n">
        <v>1680.88375</v>
      </c>
      <c r="DN1166" s="22" t="n">
        <v>548.38375</v>
      </c>
      <c r="DO1166" s="22"/>
      <c r="DU1166" s="232"/>
      <c r="DV1166" s="232"/>
      <c r="DW1166" s="22"/>
    </row>
    <row r="1167" customFormat="false" ht="13.2" hidden="false" customHeight="false" outlineLevel="0" collapsed="false">
      <c r="DB1167" s="0" t="s">
        <v>2946</v>
      </c>
      <c r="DC1167" s="3" t="s">
        <v>479</v>
      </c>
      <c r="DD1167" s="3" t="s">
        <v>101</v>
      </c>
      <c r="DE1167" s="3" t="s">
        <v>107</v>
      </c>
      <c r="DF1167" s="3" t="s">
        <v>2930</v>
      </c>
      <c r="DG1167" s="3" t="s">
        <v>2947</v>
      </c>
      <c r="DH1167" s="11" t="n">
        <v>14.299658326134</v>
      </c>
      <c r="DI1167" s="55" t="n">
        <v>1.9039</v>
      </c>
      <c r="DJ1167" s="231" t="n">
        <v>387.01365</v>
      </c>
      <c r="DK1167" s="231" t="n">
        <v>1298.1516</v>
      </c>
      <c r="DL1167" s="11" t="n">
        <v>3.9</v>
      </c>
      <c r="DM1167" s="231" t="n">
        <v>1685.16525</v>
      </c>
      <c r="DN1167" s="22" t="n">
        <v>495.61525</v>
      </c>
      <c r="DO1167" s="22"/>
      <c r="DU1167" s="232"/>
      <c r="DV1167" s="232"/>
      <c r="DW1167" s="22"/>
    </row>
    <row r="1168" customFormat="false" ht="13.2" hidden="false" customHeight="false" outlineLevel="0" collapsed="false">
      <c r="DB1168" s="0" t="s">
        <v>2948</v>
      </c>
      <c r="DC1168" s="3" t="s">
        <v>499</v>
      </c>
      <c r="DD1168" s="3" t="s">
        <v>101</v>
      </c>
      <c r="DE1168" s="3" t="s">
        <v>107</v>
      </c>
      <c r="DF1168" s="3" t="s">
        <v>2949</v>
      </c>
      <c r="DG1168" s="3" t="s">
        <v>2950</v>
      </c>
      <c r="DH1168" s="11" t="n">
        <v>14.4897687970488</v>
      </c>
      <c r="DI1168" s="55" t="n">
        <v>1.8444</v>
      </c>
      <c r="DJ1168" s="231" t="n">
        <v>378.97505</v>
      </c>
      <c r="DK1168" s="231" t="n">
        <v>1264.21825</v>
      </c>
      <c r="DL1168" s="11" t="n">
        <v>3.9</v>
      </c>
      <c r="DM1168" s="231" t="n">
        <v>1643.1933</v>
      </c>
      <c r="DN1168" s="22" t="n">
        <v>480.8433</v>
      </c>
      <c r="DO1168" s="22"/>
      <c r="DU1168" s="232"/>
      <c r="DV1168" s="232"/>
      <c r="DW1168" s="22"/>
    </row>
    <row r="1169" customFormat="false" ht="13.2" hidden="false" customHeight="false" outlineLevel="0" collapsed="false">
      <c r="DB1169" s="0" t="s">
        <v>2951</v>
      </c>
      <c r="DC1169" s="3" t="s">
        <v>499</v>
      </c>
      <c r="DD1169" s="3" t="s">
        <v>101</v>
      </c>
      <c r="DE1169" s="3" t="s">
        <v>107</v>
      </c>
      <c r="DF1169" s="3" t="s">
        <v>2949</v>
      </c>
      <c r="DG1169" s="3" t="s">
        <v>2952</v>
      </c>
      <c r="DH1169" s="11" t="n">
        <v>14.5912116839388</v>
      </c>
      <c r="DI1169" s="55" t="n">
        <v>1.8504</v>
      </c>
      <c r="DJ1169" s="231" t="n">
        <v>375.6336</v>
      </c>
      <c r="DK1169" s="231" t="n">
        <v>1221.5795</v>
      </c>
      <c r="DL1169" s="11" t="n">
        <v>3.9</v>
      </c>
      <c r="DM1169" s="231" t="n">
        <v>1597.2131</v>
      </c>
      <c r="DN1169" s="22" t="n">
        <v>497.8631</v>
      </c>
      <c r="DO1169" s="22"/>
      <c r="DU1169" s="232"/>
      <c r="DV1169" s="232"/>
      <c r="DW1169" s="22"/>
    </row>
    <row r="1170" customFormat="false" ht="13.2" hidden="false" customHeight="false" outlineLevel="0" collapsed="false">
      <c r="DB1170" s="0" t="s">
        <v>2953</v>
      </c>
      <c r="DC1170" s="3" t="s">
        <v>499</v>
      </c>
      <c r="DD1170" s="3" t="s">
        <v>101</v>
      </c>
      <c r="DE1170" s="3" t="s">
        <v>107</v>
      </c>
      <c r="DF1170" s="3" t="s">
        <v>2949</v>
      </c>
      <c r="DG1170" s="3" t="s">
        <v>2954</v>
      </c>
      <c r="DH1170" s="11" t="n">
        <v>14.3449129753986</v>
      </c>
      <c r="DI1170" s="55" t="n">
        <v>1.8328</v>
      </c>
      <c r="DJ1170" s="231" t="n">
        <v>380.628</v>
      </c>
      <c r="DK1170" s="231" t="n">
        <v>1218.01625</v>
      </c>
      <c r="DL1170" s="11" t="n">
        <v>3.9</v>
      </c>
      <c r="DM1170" s="231" t="n">
        <v>1598.64425</v>
      </c>
      <c r="DN1170" s="22" t="n">
        <v>467.44425</v>
      </c>
      <c r="DO1170" s="22"/>
      <c r="DU1170" s="232"/>
      <c r="DV1170" s="232"/>
      <c r="DW1170" s="22"/>
    </row>
    <row r="1171" customFormat="false" ht="13.2" hidden="false" customHeight="false" outlineLevel="0" collapsed="false">
      <c r="DB1171" s="0" t="s">
        <v>2955</v>
      </c>
      <c r="DC1171" s="3" t="s">
        <v>499</v>
      </c>
      <c r="DD1171" s="3" t="s">
        <v>101</v>
      </c>
      <c r="DE1171" s="3" t="s">
        <v>107</v>
      </c>
      <c r="DF1171" s="3" t="s">
        <v>2949</v>
      </c>
      <c r="DG1171" s="3" t="s">
        <v>2956</v>
      </c>
      <c r="DH1171" s="11" t="n">
        <v>14.0942554071407</v>
      </c>
      <c r="DI1171" s="55" t="n">
        <v>1.73375</v>
      </c>
      <c r="DJ1171" s="231" t="n">
        <v>375.38555</v>
      </c>
      <c r="DK1171" s="231" t="n">
        <v>1262.9019</v>
      </c>
      <c r="DL1171" s="11" t="n">
        <v>3.4</v>
      </c>
      <c r="DM1171" s="231" t="n">
        <v>1638.28745</v>
      </c>
      <c r="DN1171" s="22" t="n">
        <v>507.03745</v>
      </c>
      <c r="DO1171" s="22"/>
      <c r="DU1171" s="232"/>
      <c r="DV1171" s="232"/>
      <c r="DW1171" s="22"/>
    </row>
    <row r="1172" customFormat="false" ht="13.2" hidden="false" customHeight="false" outlineLevel="0" collapsed="false">
      <c r="DB1172" s="0" t="s">
        <v>2957</v>
      </c>
      <c r="DC1172" s="3" t="s">
        <v>499</v>
      </c>
      <c r="DD1172" s="3" t="s">
        <v>101</v>
      </c>
      <c r="DE1172" s="3" t="s">
        <v>107</v>
      </c>
      <c r="DF1172" s="3" t="s">
        <v>2949</v>
      </c>
      <c r="DG1172" s="3" t="s">
        <v>2958</v>
      </c>
      <c r="DH1172" s="11" t="n">
        <v>14.5370059545206</v>
      </c>
      <c r="DI1172" s="55" t="n">
        <v>1.75375</v>
      </c>
      <c r="DJ1172" s="231" t="n">
        <v>365.68855</v>
      </c>
      <c r="DK1172" s="231" t="n">
        <v>1293.3653</v>
      </c>
      <c r="DL1172" s="11" t="n">
        <v>3.9</v>
      </c>
      <c r="DM1172" s="231" t="n">
        <v>1659.05385</v>
      </c>
      <c r="DN1172" s="22" t="n">
        <v>529.95385</v>
      </c>
      <c r="DO1172" s="22"/>
      <c r="DU1172" s="232"/>
      <c r="DV1172" s="232"/>
      <c r="DW1172" s="22"/>
    </row>
    <row r="1173" customFormat="false" ht="13.2" hidden="false" customHeight="false" outlineLevel="0" collapsed="false">
      <c r="DB1173" s="0" t="s">
        <v>2959</v>
      </c>
      <c r="DC1173" s="3" t="s">
        <v>499</v>
      </c>
      <c r="DD1173" s="3" t="s">
        <v>101</v>
      </c>
      <c r="DE1173" s="3" t="s">
        <v>107</v>
      </c>
      <c r="DF1173" s="3" t="s">
        <v>2949</v>
      </c>
      <c r="DG1173" s="3" t="s">
        <v>2960</v>
      </c>
      <c r="DH1173" s="11" t="n">
        <v>14.0559824478248</v>
      </c>
      <c r="DI1173" s="55" t="n">
        <v>1.77855</v>
      </c>
      <c r="DJ1173" s="231" t="n">
        <v>374.6943</v>
      </c>
      <c r="DK1173" s="231" t="n">
        <v>1177.4142</v>
      </c>
      <c r="DL1173" s="11" t="n">
        <v>3.4</v>
      </c>
      <c r="DM1173" s="231" t="n">
        <v>1552.1085</v>
      </c>
      <c r="DN1173" s="22" t="n">
        <v>489.8085</v>
      </c>
      <c r="DO1173" s="22"/>
      <c r="DU1173" s="232"/>
      <c r="DV1173" s="232"/>
      <c r="DW1173" s="22"/>
    </row>
    <row r="1174" customFormat="false" ht="13.2" hidden="false" customHeight="false" outlineLevel="0" collapsed="false">
      <c r="DB1174" s="0" t="s">
        <v>2961</v>
      </c>
      <c r="DC1174" s="3" t="s">
        <v>513</v>
      </c>
      <c r="DD1174" s="3" t="s">
        <v>101</v>
      </c>
      <c r="DE1174" s="3" t="s">
        <v>107</v>
      </c>
      <c r="DF1174" s="3" t="s">
        <v>2962</v>
      </c>
      <c r="DG1174" s="3" t="s">
        <v>2963</v>
      </c>
      <c r="DH1174" s="11" t="n">
        <v>15.453169328565</v>
      </c>
      <c r="DI1174" s="55" t="n">
        <v>1.66755</v>
      </c>
      <c r="DJ1174" s="231" t="n">
        <v>350.29825</v>
      </c>
      <c r="DK1174" s="231" t="n">
        <v>1408.9247</v>
      </c>
      <c r="DL1174" s="11" t="n">
        <v>3.9</v>
      </c>
      <c r="DM1174" s="231" t="n">
        <v>1759.22295</v>
      </c>
      <c r="DN1174" s="22" t="n">
        <v>444.47295</v>
      </c>
      <c r="DO1174" s="22"/>
      <c r="DU1174" s="232"/>
      <c r="DV1174" s="232"/>
      <c r="DW1174" s="22"/>
    </row>
    <row r="1175" customFormat="false" ht="13.2" hidden="false" customHeight="false" outlineLevel="0" collapsed="false">
      <c r="DB1175" s="0" t="s">
        <v>2964</v>
      </c>
      <c r="DC1175" s="3" t="s">
        <v>513</v>
      </c>
      <c r="DD1175" s="3" t="s">
        <v>101</v>
      </c>
      <c r="DE1175" s="3" t="s">
        <v>107</v>
      </c>
      <c r="DF1175" s="3" t="s">
        <v>2962</v>
      </c>
      <c r="DG1175" s="3" t="s">
        <v>2965</v>
      </c>
      <c r="DH1175" s="11" t="n">
        <v>15.5970337528288</v>
      </c>
      <c r="DI1175" s="55" t="n">
        <v>1.7182</v>
      </c>
      <c r="DJ1175" s="231" t="n">
        <v>351.80755</v>
      </c>
      <c r="DK1175" s="231" t="n">
        <v>1065.23745</v>
      </c>
      <c r="DL1175" s="11" t="n">
        <v>3.9</v>
      </c>
      <c r="DM1175" s="231" t="n">
        <v>1417.045</v>
      </c>
      <c r="DN1175" s="22" t="n">
        <v>445.795</v>
      </c>
      <c r="DO1175" s="22"/>
      <c r="DU1175" s="232"/>
      <c r="DV1175" s="232"/>
      <c r="DW1175" s="22"/>
    </row>
    <row r="1176" customFormat="false" ht="13.2" hidden="false" customHeight="false" outlineLevel="0" collapsed="false">
      <c r="DB1176" s="0" t="s">
        <v>2966</v>
      </c>
      <c r="DC1176" s="3" t="s">
        <v>513</v>
      </c>
      <c r="DD1176" s="3" t="s">
        <v>101</v>
      </c>
      <c r="DE1176" s="3" t="s">
        <v>107</v>
      </c>
      <c r="DF1176" s="3" t="s">
        <v>2962</v>
      </c>
      <c r="DG1176" s="3" t="s">
        <v>2967</v>
      </c>
      <c r="DH1176" s="11" t="n">
        <v>16.0143945626139</v>
      </c>
      <c r="DI1176" s="55" t="n">
        <v>1.62745</v>
      </c>
      <c r="DJ1176" s="231" t="n">
        <v>339.15745</v>
      </c>
      <c r="DK1176" s="231" t="n">
        <v>1118.0068</v>
      </c>
      <c r="DL1176" s="11" t="n">
        <v>3.9</v>
      </c>
      <c r="DM1176" s="231" t="n">
        <v>1457.16425</v>
      </c>
      <c r="DN1176" s="22" t="n">
        <v>432.81425</v>
      </c>
      <c r="DO1176" s="22"/>
      <c r="DU1176" s="232"/>
      <c r="DV1176" s="232"/>
      <c r="DW1176" s="22"/>
    </row>
    <row r="1177" customFormat="false" ht="13.2" hidden="false" customHeight="false" outlineLevel="0" collapsed="false">
      <c r="DB1177" s="0" t="s">
        <v>2968</v>
      </c>
      <c r="DC1177" s="3" t="s">
        <v>513</v>
      </c>
      <c r="DD1177" s="3" t="s">
        <v>101</v>
      </c>
      <c r="DE1177" s="3" t="s">
        <v>107</v>
      </c>
      <c r="DF1177" s="3" t="s">
        <v>2962</v>
      </c>
      <c r="DG1177" s="3" t="s">
        <v>2969</v>
      </c>
      <c r="DH1177" s="11" t="n">
        <v>15.641001923392</v>
      </c>
      <c r="DI1177" s="55" t="n">
        <v>1.64025</v>
      </c>
      <c r="DJ1177" s="231" t="n">
        <v>339.9203</v>
      </c>
      <c r="DK1177" s="231" t="n">
        <v>1244.4219</v>
      </c>
      <c r="DL1177" s="11" t="n">
        <v>3.9</v>
      </c>
      <c r="DM1177" s="231" t="n">
        <v>1584.3422</v>
      </c>
      <c r="DN1177" s="22" t="n">
        <v>429.9922</v>
      </c>
      <c r="DO1177" s="22"/>
      <c r="DU1177" s="232"/>
      <c r="DV1177" s="232"/>
      <c r="DW1177" s="22"/>
    </row>
    <row r="1178" customFormat="false" ht="13.2" hidden="false" customHeight="false" outlineLevel="0" collapsed="false">
      <c r="DB1178" s="0" t="s">
        <v>2970</v>
      </c>
      <c r="DC1178" s="3" t="s">
        <v>513</v>
      </c>
      <c r="DD1178" s="3" t="s">
        <v>101</v>
      </c>
      <c r="DE1178" s="3" t="s">
        <v>107</v>
      </c>
      <c r="DF1178" s="3" t="s">
        <v>2962</v>
      </c>
      <c r="DG1178" s="3" t="s">
        <v>2971</v>
      </c>
      <c r="DH1178" s="11" t="n">
        <v>15.6206199666246</v>
      </c>
      <c r="DI1178" s="55" t="n">
        <v>1.64845</v>
      </c>
      <c r="DJ1178" s="231" t="n">
        <v>340.58035</v>
      </c>
      <c r="DK1178" s="231" t="n">
        <v>1145.28845</v>
      </c>
      <c r="DL1178" s="11" t="n">
        <v>3.9</v>
      </c>
      <c r="DM1178" s="231" t="n">
        <v>1485.8688</v>
      </c>
      <c r="DN1178" s="22" t="n">
        <v>433.5188</v>
      </c>
      <c r="DO1178" s="22"/>
      <c r="DU1178" s="232"/>
      <c r="DV1178" s="232"/>
      <c r="DW1178" s="22"/>
    </row>
    <row r="1179" customFormat="false" ht="13.2" hidden="false" customHeight="false" outlineLevel="0" collapsed="false">
      <c r="DB1179" s="0" t="s">
        <v>2972</v>
      </c>
      <c r="DC1179" s="3" t="s">
        <v>513</v>
      </c>
      <c r="DD1179" s="3" t="s">
        <v>101</v>
      </c>
      <c r="DE1179" s="3" t="s">
        <v>107</v>
      </c>
      <c r="DF1179" s="3" t="s">
        <v>2962</v>
      </c>
      <c r="DG1179" s="3" t="s">
        <v>2973</v>
      </c>
      <c r="DH1179" s="11" t="n">
        <v>16.441998904812</v>
      </c>
      <c r="DI1179" s="55" t="n">
        <v>1.63095</v>
      </c>
      <c r="DJ1179" s="231" t="n">
        <v>334.1892</v>
      </c>
      <c r="DK1179" s="231" t="n">
        <v>1237.81505</v>
      </c>
      <c r="DL1179" s="11" t="n">
        <v>3.9</v>
      </c>
      <c r="DM1179" s="231" t="n">
        <v>1572.00425</v>
      </c>
      <c r="DN1179" s="22" t="n">
        <v>433.25425</v>
      </c>
      <c r="DO1179" s="22"/>
      <c r="DU1179" s="232"/>
      <c r="DV1179" s="232"/>
      <c r="DW1179" s="22"/>
    </row>
    <row r="1180" customFormat="false" ht="13.2" hidden="false" customHeight="false" outlineLevel="0" collapsed="false">
      <c r="DB1180" s="0" t="s">
        <v>2974</v>
      </c>
      <c r="DC1180" s="3" t="s">
        <v>527</v>
      </c>
      <c r="DD1180" s="3" t="s">
        <v>101</v>
      </c>
      <c r="DE1180" s="3" t="s">
        <v>107</v>
      </c>
      <c r="DF1180" s="3" t="s">
        <v>2975</v>
      </c>
      <c r="DG1180" s="3" t="s">
        <v>2976</v>
      </c>
      <c r="DH1180" s="11" t="n">
        <v>16.8124240900652</v>
      </c>
      <c r="DI1180" s="55" t="n">
        <v>1.7466</v>
      </c>
      <c r="DJ1180" s="231" t="n">
        <v>365.25555</v>
      </c>
      <c r="DK1180" s="231" t="n">
        <v>1170.7553</v>
      </c>
      <c r="DL1180" s="11" t="n">
        <v>3.9</v>
      </c>
      <c r="DM1180" s="231" t="n">
        <v>1536.01085</v>
      </c>
      <c r="DN1180" s="22" t="n">
        <v>440.51085</v>
      </c>
      <c r="DO1180" s="22"/>
      <c r="DU1180" s="232"/>
      <c r="DV1180" s="232"/>
      <c r="DW1180" s="22"/>
    </row>
    <row r="1181" customFormat="false" ht="13.2" hidden="false" customHeight="false" outlineLevel="0" collapsed="false">
      <c r="DB1181" s="0" t="s">
        <v>2977</v>
      </c>
      <c r="DC1181" s="3" t="s">
        <v>527</v>
      </c>
      <c r="DD1181" s="3" t="s">
        <v>101</v>
      </c>
      <c r="DE1181" s="3" t="s">
        <v>107</v>
      </c>
      <c r="DF1181" s="3" t="s">
        <v>2975</v>
      </c>
      <c r="DG1181" s="3" t="s">
        <v>2978</v>
      </c>
      <c r="DH1181" s="11" t="n">
        <v>17.0054884521433</v>
      </c>
      <c r="DI1181" s="55" t="n">
        <v>1.7507</v>
      </c>
      <c r="DJ1181" s="231" t="n">
        <v>361.90915</v>
      </c>
      <c r="DK1181" s="231" t="n">
        <v>1091.8725</v>
      </c>
      <c r="DL1181" s="11" t="n">
        <v>3.9</v>
      </c>
      <c r="DM1181" s="231" t="n">
        <v>1453.78165</v>
      </c>
      <c r="DN1181" s="22" t="n">
        <v>441.08165</v>
      </c>
      <c r="DO1181" s="22"/>
      <c r="DU1181" s="232"/>
      <c r="DV1181" s="232"/>
      <c r="DW1181" s="22"/>
    </row>
    <row r="1182" customFormat="false" ht="13.2" hidden="false" customHeight="false" outlineLevel="0" collapsed="false">
      <c r="DB1182" s="0" t="s">
        <v>2979</v>
      </c>
      <c r="DC1182" s="3" t="s">
        <v>527</v>
      </c>
      <c r="DD1182" s="3" t="s">
        <v>101</v>
      </c>
      <c r="DE1182" s="3" t="s">
        <v>107</v>
      </c>
      <c r="DF1182" s="3" t="s">
        <v>2975</v>
      </c>
      <c r="DG1182" s="3" t="s">
        <v>2980</v>
      </c>
      <c r="DH1182" s="11" t="n">
        <v>16.2870997294094</v>
      </c>
      <c r="DI1182" s="55" t="n">
        <v>1.5525</v>
      </c>
      <c r="DJ1182" s="231" t="n">
        <v>345.1339</v>
      </c>
      <c r="DK1182" s="231" t="n">
        <v>1328.468</v>
      </c>
      <c r="DL1182" s="11" t="n">
        <v>3.9</v>
      </c>
      <c r="DM1182" s="231" t="n">
        <v>1673.6019</v>
      </c>
      <c r="DN1182" s="22" t="n">
        <v>438.7519</v>
      </c>
      <c r="DO1182" s="22"/>
      <c r="DU1182" s="232"/>
      <c r="DV1182" s="232"/>
      <c r="DW1182" s="22"/>
    </row>
    <row r="1183" customFormat="false" ht="13.2" hidden="false" customHeight="false" outlineLevel="0" collapsed="false">
      <c r="DB1183" s="0" t="s">
        <v>2981</v>
      </c>
      <c r="DC1183" s="3" t="s">
        <v>527</v>
      </c>
      <c r="DD1183" s="3" t="s">
        <v>101</v>
      </c>
      <c r="DE1183" s="3" t="s">
        <v>107</v>
      </c>
      <c r="DF1183" s="3" t="s">
        <v>2975</v>
      </c>
      <c r="DG1183" s="3" t="s">
        <v>2982</v>
      </c>
      <c r="DH1183" s="11" t="n">
        <v>15.8065290370377</v>
      </c>
      <c r="DI1183" s="55" t="n">
        <v>1.6666</v>
      </c>
      <c r="DJ1183" s="231" t="n">
        <v>361.6123</v>
      </c>
      <c r="DK1183" s="231" t="n">
        <v>1179.5174</v>
      </c>
      <c r="DL1183" s="11" t="n">
        <v>3.9</v>
      </c>
      <c r="DM1183" s="231" t="n">
        <v>1541.1297</v>
      </c>
      <c r="DN1183" s="22" t="n">
        <v>436.8797</v>
      </c>
      <c r="DO1183" s="22"/>
      <c r="DU1183" s="232"/>
      <c r="DV1183" s="232"/>
      <c r="DW1183" s="22"/>
    </row>
    <row r="1184" customFormat="false" ht="13.2" hidden="false" customHeight="false" outlineLevel="0" collapsed="false">
      <c r="DB1184" s="0" t="s">
        <v>2983</v>
      </c>
      <c r="DC1184" s="3" t="s">
        <v>527</v>
      </c>
      <c r="DD1184" s="3" t="s">
        <v>101</v>
      </c>
      <c r="DE1184" s="3" t="s">
        <v>107</v>
      </c>
      <c r="DF1184" s="3" t="s">
        <v>2975</v>
      </c>
      <c r="DG1184" s="3" t="s">
        <v>2984</v>
      </c>
      <c r="DH1184" s="11" t="n">
        <v>15.6276808999744</v>
      </c>
      <c r="DI1184" s="55" t="n">
        <v>1.6164</v>
      </c>
      <c r="DJ1184" s="231" t="n">
        <v>362.97255</v>
      </c>
      <c r="DK1184" s="231" t="n">
        <v>1319.24595</v>
      </c>
      <c r="DL1184" s="11" t="n">
        <v>3.9</v>
      </c>
      <c r="DM1184" s="231" t="n">
        <v>1682.2185</v>
      </c>
      <c r="DN1184" s="22" t="n">
        <v>467.6185</v>
      </c>
      <c r="DO1184" s="22"/>
      <c r="DU1184" s="232"/>
      <c r="DV1184" s="232"/>
      <c r="DW1184" s="22"/>
    </row>
    <row r="1185" customFormat="false" ht="13.2" hidden="false" customHeight="false" outlineLevel="0" collapsed="false">
      <c r="DB1185" s="0" t="s">
        <v>2985</v>
      </c>
      <c r="DC1185" s="3" t="s">
        <v>527</v>
      </c>
      <c r="DD1185" s="3" t="s">
        <v>101</v>
      </c>
      <c r="DE1185" s="3" t="s">
        <v>107</v>
      </c>
      <c r="DF1185" s="3" t="s">
        <v>2975</v>
      </c>
      <c r="DG1185" s="3" t="s">
        <v>2986</v>
      </c>
      <c r="DH1185" s="11" t="n">
        <v>19.0219528033369</v>
      </c>
      <c r="DI1185" s="55" t="n">
        <v>1.5946</v>
      </c>
      <c r="DJ1185" s="231" t="n">
        <v>321.38395</v>
      </c>
      <c r="DK1185" s="231" t="n">
        <v>1457.43125</v>
      </c>
      <c r="DL1185" s="11" t="n">
        <v>3.9</v>
      </c>
      <c r="DM1185" s="231" t="n">
        <v>1778.8152</v>
      </c>
      <c r="DN1185" s="22" t="n">
        <v>391.6652</v>
      </c>
      <c r="DO1185" s="22"/>
      <c r="DU1185" s="232"/>
      <c r="DV1185" s="232"/>
      <c r="DW1185" s="22"/>
    </row>
    <row r="1186" customFormat="false" ht="13.2" hidden="false" customHeight="false" outlineLevel="0" collapsed="false">
      <c r="DB1186" s="0" t="s">
        <v>2987</v>
      </c>
      <c r="DC1186" s="3" t="s">
        <v>527</v>
      </c>
      <c r="DD1186" s="3" t="s">
        <v>101</v>
      </c>
      <c r="DE1186" s="3" t="s">
        <v>107</v>
      </c>
      <c r="DF1186" s="3" t="s">
        <v>2975</v>
      </c>
      <c r="DG1186" s="3" t="s">
        <v>2988</v>
      </c>
      <c r="DH1186" s="11" t="n">
        <v>17.8333779600335</v>
      </c>
      <c r="DI1186" s="55" t="n">
        <v>1.76055</v>
      </c>
      <c r="DJ1186" s="231" t="n">
        <v>348.92975</v>
      </c>
      <c r="DK1186" s="231" t="n">
        <v>1397.72095</v>
      </c>
      <c r="DL1186" s="11" t="n">
        <v>3.9</v>
      </c>
      <c r="DM1186" s="231" t="n">
        <v>1746.6507</v>
      </c>
      <c r="DN1186" s="22" t="n">
        <v>410.8007</v>
      </c>
      <c r="DO1186" s="22"/>
      <c r="DU1186" s="232"/>
      <c r="DV1186" s="232"/>
      <c r="DW1186" s="22"/>
    </row>
    <row r="1187" customFormat="false" ht="13.2" hidden="false" customHeight="false" outlineLevel="0" collapsed="false">
      <c r="DB1187" s="0" t="s">
        <v>2989</v>
      </c>
      <c r="DC1187" s="3" t="s">
        <v>527</v>
      </c>
      <c r="DD1187" s="3" t="s">
        <v>101</v>
      </c>
      <c r="DE1187" s="3" t="s">
        <v>107</v>
      </c>
      <c r="DF1187" s="3" t="s">
        <v>2975</v>
      </c>
      <c r="DG1187" s="3" t="s">
        <v>2990</v>
      </c>
      <c r="DH1187" s="11" t="n">
        <v>18.0114640966656</v>
      </c>
      <c r="DI1187" s="55" t="n">
        <v>1.7428</v>
      </c>
      <c r="DJ1187" s="231" t="n">
        <v>345.47975</v>
      </c>
      <c r="DK1187" s="231" t="n">
        <v>1426.77765</v>
      </c>
      <c r="DL1187" s="11" t="n">
        <v>3.9</v>
      </c>
      <c r="DM1187" s="231" t="n">
        <v>1772.2574</v>
      </c>
      <c r="DN1187" s="22" t="n">
        <v>408.7074</v>
      </c>
      <c r="DO1187" s="22"/>
      <c r="DU1187" s="232"/>
      <c r="DV1187" s="232"/>
      <c r="DW1187" s="22"/>
    </row>
    <row r="1188" customFormat="false" ht="13.2" hidden="false" customHeight="false" outlineLevel="0" collapsed="false">
      <c r="DB1188" s="0" t="s">
        <v>2991</v>
      </c>
      <c r="DC1188" s="3" t="s">
        <v>547</v>
      </c>
      <c r="DD1188" s="3" t="s">
        <v>101</v>
      </c>
      <c r="DE1188" s="3" t="s">
        <v>107</v>
      </c>
      <c r="DF1188" s="3" t="s">
        <v>2992</v>
      </c>
      <c r="DG1188" s="3" t="s">
        <v>2993</v>
      </c>
      <c r="DH1188" s="11" t="n">
        <v>18.0461759120564</v>
      </c>
      <c r="DI1188" s="55" t="n">
        <v>1.65335</v>
      </c>
      <c r="DJ1188" s="231" t="n">
        <v>340.84105</v>
      </c>
      <c r="DK1188" s="231" t="n">
        <v>1186.93185</v>
      </c>
      <c r="DL1188" s="11" t="n">
        <v>3.9</v>
      </c>
      <c r="DM1188" s="231" t="n">
        <v>1527.7729</v>
      </c>
      <c r="DN1188" s="22" t="n">
        <v>429.6729</v>
      </c>
      <c r="DO1188" s="22"/>
      <c r="DU1188" s="232"/>
      <c r="DV1188" s="232"/>
      <c r="DW1188" s="22"/>
    </row>
    <row r="1189" customFormat="false" ht="13.2" hidden="false" customHeight="false" outlineLevel="0" collapsed="false">
      <c r="DB1189" s="0" t="s">
        <v>2994</v>
      </c>
      <c r="DC1189" s="3" t="s">
        <v>547</v>
      </c>
      <c r="DD1189" s="3" t="s">
        <v>101</v>
      </c>
      <c r="DE1189" s="3" t="s">
        <v>107</v>
      </c>
      <c r="DF1189" s="3" t="s">
        <v>2992</v>
      </c>
      <c r="DG1189" s="3" t="s">
        <v>2995</v>
      </c>
      <c r="DH1189" s="11" t="n">
        <v>17.0455209698553</v>
      </c>
      <c r="DI1189" s="55" t="n">
        <v>1.5593</v>
      </c>
      <c r="DJ1189" s="231" t="n">
        <v>337.1101</v>
      </c>
      <c r="DK1189" s="231" t="n">
        <v>1150.22925</v>
      </c>
      <c r="DL1189" s="11" t="n">
        <v>3.9</v>
      </c>
      <c r="DM1189" s="231" t="n">
        <v>1487.33935</v>
      </c>
      <c r="DN1189" s="22" t="n">
        <v>379.48935</v>
      </c>
      <c r="DO1189" s="22"/>
      <c r="DU1189" s="232"/>
      <c r="DV1189" s="232"/>
      <c r="DW1189" s="22"/>
    </row>
    <row r="1190" customFormat="false" ht="13.2" hidden="false" customHeight="false" outlineLevel="0" collapsed="false">
      <c r="DB1190" s="0" t="s">
        <v>2996</v>
      </c>
      <c r="DC1190" s="3" t="s">
        <v>547</v>
      </c>
      <c r="DD1190" s="3" t="s">
        <v>101</v>
      </c>
      <c r="DE1190" s="3" t="s">
        <v>107</v>
      </c>
      <c r="DF1190" s="3" t="s">
        <v>2992</v>
      </c>
      <c r="DG1190" s="3" t="s">
        <v>2997</v>
      </c>
      <c r="DH1190" s="11" t="n">
        <v>20.0990174149046</v>
      </c>
      <c r="DI1190" s="55" t="n">
        <v>1.5284</v>
      </c>
      <c r="DJ1190" s="231" t="n">
        <v>303.34935</v>
      </c>
      <c r="DK1190" s="231" t="n">
        <v>1441.9552</v>
      </c>
      <c r="DL1190" s="11" t="n">
        <v>3.9</v>
      </c>
      <c r="DM1190" s="231" t="n">
        <v>1745.30455</v>
      </c>
      <c r="DN1190" s="22" t="n">
        <v>378.00455</v>
      </c>
      <c r="DO1190" s="22"/>
      <c r="DU1190" s="232"/>
      <c r="DV1190" s="232"/>
      <c r="DW1190" s="22"/>
    </row>
    <row r="1191" customFormat="false" ht="13.2" hidden="false" customHeight="false" outlineLevel="0" collapsed="false">
      <c r="DB1191" s="0" t="s">
        <v>2998</v>
      </c>
      <c r="DC1191" s="3" t="s">
        <v>547</v>
      </c>
      <c r="DD1191" s="3" t="s">
        <v>101</v>
      </c>
      <c r="DE1191" s="3" t="s">
        <v>107</v>
      </c>
      <c r="DF1191" s="3" t="s">
        <v>2992</v>
      </c>
      <c r="DG1191" s="3" t="s">
        <v>2999</v>
      </c>
      <c r="DH1191" s="11" t="n">
        <v>20.010801900383</v>
      </c>
      <c r="DI1191" s="55" t="n">
        <v>1.5425</v>
      </c>
      <c r="DJ1191" s="231" t="n">
        <v>305.0122</v>
      </c>
      <c r="DK1191" s="231" t="n">
        <v>1417.5798</v>
      </c>
      <c r="DL1191" s="11" t="n">
        <v>3.9</v>
      </c>
      <c r="DM1191" s="231" t="n">
        <v>1722.592</v>
      </c>
      <c r="DN1191" s="22" t="n">
        <v>378.892</v>
      </c>
      <c r="DO1191" s="22"/>
      <c r="DU1191" s="232"/>
      <c r="DV1191" s="232"/>
      <c r="DW1191" s="22"/>
    </row>
    <row r="1192" customFormat="false" ht="13.2" hidden="false" customHeight="false" outlineLevel="0" collapsed="false">
      <c r="DB1192" s="0" t="s">
        <v>3000</v>
      </c>
      <c r="DC1192" s="3" t="s">
        <v>567</v>
      </c>
      <c r="DD1192" s="3" t="s">
        <v>101</v>
      </c>
      <c r="DE1192" s="3" t="s">
        <v>107</v>
      </c>
      <c r="DF1192" s="3" t="s">
        <v>3001</v>
      </c>
      <c r="DG1192" s="3" t="s">
        <v>3002</v>
      </c>
      <c r="DH1192" s="11" t="n">
        <v>18.0714808699537</v>
      </c>
      <c r="DI1192" s="55" t="n">
        <v>1.46315</v>
      </c>
      <c r="DJ1192" s="231" t="n">
        <v>314.35235</v>
      </c>
      <c r="DK1192" s="231" t="n">
        <v>1265.9888</v>
      </c>
      <c r="DL1192" s="11" t="n">
        <v>3.9</v>
      </c>
      <c r="DM1192" s="231" t="n">
        <v>1580.34115</v>
      </c>
      <c r="DN1192" s="22" t="n">
        <v>381.19115</v>
      </c>
      <c r="DO1192" s="22"/>
      <c r="DU1192" s="232"/>
      <c r="DV1192" s="232"/>
      <c r="DW1192" s="22"/>
    </row>
    <row r="1193" customFormat="false" ht="13.2" hidden="false" customHeight="false" outlineLevel="0" collapsed="false">
      <c r="DB1193" s="0" t="s">
        <v>3003</v>
      </c>
      <c r="DC1193" s="3" t="s">
        <v>567</v>
      </c>
      <c r="DD1193" s="3" t="s">
        <v>101</v>
      </c>
      <c r="DE1193" s="3" t="s">
        <v>107</v>
      </c>
      <c r="DF1193" s="3" t="s">
        <v>3001</v>
      </c>
      <c r="DG1193" s="3" t="s">
        <v>3004</v>
      </c>
      <c r="DH1193" s="11" t="n">
        <v>17.2057715543368</v>
      </c>
      <c r="DI1193" s="55" t="n">
        <v>1.5251</v>
      </c>
      <c r="DJ1193" s="231" t="n">
        <v>328.71865</v>
      </c>
      <c r="DK1193" s="231" t="n">
        <v>1166.84495</v>
      </c>
      <c r="DL1193" s="11" t="n">
        <v>3.9</v>
      </c>
      <c r="DM1193" s="231" t="n">
        <v>1495.5636</v>
      </c>
      <c r="DN1193" s="22" t="n">
        <v>393.4136</v>
      </c>
      <c r="DO1193" s="22"/>
      <c r="DU1193" s="232"/>
      <c r="DV1193" s="232"/>
      <c r="DW1193" s="22"/>
    </row>
    <row r="1194" customFormat="false" ht="13.2" hidden="false" customHeight="false" outlineLevel="0" collapsed="false">
      <c r="DB1194" s="0" t="s">
        <v>3005</v>
      </c>
      <c r="DC1194" s="3" t="s">
        <v>567</v>
      </c>
      <c r="DD1194" s="3" t="s">
        <v>101</v>
      </c>
      <c r="DE1194" s="3" t="s">
        <v>107</v>
      </c>
      <c r="DF1194" s="3" t="s">
        <v>3001</v>
      </c>
      <c r="DG1194" s="3" t="s">
        <v>3006</v>
      </c>
      <c r="DH1194" s="11" t="n">
        <v>18.1842322581085</v>
      </c>
      <c r="DI1194" s="55" t="n">
        <v>1.46675</v>
      </c>
      <c r="DJ1194" s="231" t="n">
        <v>315.18835</v>
      </c>
      <c r="DK1194" s="231" t="n">
        <v>1323.4034</v>
      </c>
      <c r="DL1194" s="11" t="n">
        <v>3.9</v>
      </c>
      <c r="DM1194" s="231" t="n">
        <v>1638.59175</v>
      </c>
      <c r="DN1194" s="22" t="n">
        <v>391.09175</v>
      </c>
      <c r="DO1194" s="22"/>
      <c r="DU1194" s="232"/>
      <c r="DV1194" s="232"/>
      <c r="DW1194" s="22"/>
    </row>
    <row r="1195" customFormat="false" ht="13.2" hidden="false" customHeight="false" outlineLevel="0" collapsed="false">
      <c r="DB1195" s="0" t="s">
        <v>3007</v>
      </c>
      <c r="DC1195" s="3" t="s">
        <v>567</v>
      </c>
      <c r="DD1195" s="3" t="s">
        <v>101</v>
      </c>
      <c r="DE1195" s="3" t="s">
        <v>107</v>
      </c>
      <c r="DF1195" s="3" t="s">
        <v>3001</v>
      </c>
      <c r="DG1195" s="3" t="s">
        <v>3008</v>
      </c>
      <c r="DH1195" s="11" t="n">
        <v>21.5079969175126</v>
      </c>
      <c r="DI1195" s="55" t="n">
        <v>1.4426</v>
      </c>
      <c r="DJ1195" s="231" t="n">
        <v>284.55915</v>
      </c>
      <c r="DK1195" s="231" t="n">
        <v>1387.5284</v>
      </c>
      <c r="DL1195" s="11" t="n">
        <v>3.9</v>
      </c>
      <c r="DM1195" s="231" t="n">
        <v>1672.08755</v>
      </c>
      <c r="DN1195" s="22" t="n">
        <v>393.28755</v>
      </c>
      <c r="DO1195" s="22"/>
      <c r="DU1195" s="232"/>
      <c r="DV1195" s="232"/>
      <c r="DW1195" s="22"/>
    </row>
    <row r="1196" customFormat="false" ht="13.2" hidden="false" customHeight="false" outlineLevel="0" collapsed="false">
      <c r="DB1196" s="0" t="s">
        <v>3009</v>
      </c>
      <c r="DC1196" s="3" t="s">
        <v>459</v>
      </c>
      <c r="DD1196" s="3" t="s">
        <v>105</v>
      </c>
      <c r="DE1196" s="3" t="s">
        <v>94</v>
      </c>
      <c r="DF1196" s="3" t="s">
        <v>3010</v>
      </c>
      <c r="DG1196" s="3" t="s">
        <v>3011</v>
      </c>
      <c r="DH1196" s="11" t="n">
        <v>10.3791005116973</v>
      </c>
      <c r="DI1196" s="55" t="n">
        <v>3.56632691494845</v>
      </c>
      <c r="DJ1196" s="231" t="n">
        <v>1272.08924512371</v>
      </c>
      <c r="DK1196" s="231" t="n">
        <v>0</v>
      </c>
      <c r="DL1196" s="11" t="n">
        <v>3.46877319587629</v>
      </c>
      <c r="DM1196" s="231" t="n">
        <v>1272.08924512371</v>
      </c>
      <c r="DN1196" s="22" t="n">
        <v>1456.18933342526</v>
      </c>
      <c r="DO1196" s="22"/>
      <c r="DU1196" s="232"/>
      <c r="DV1196" s="232"/>
      <c r="DW1196" s="22"/>
    </row>
    <row r="1197" customFormat="false" ht="13.2" hidden="false" customHeight="false" outlineLevel="0" collapsed="false">
      <c r="DB1197" s="0" t="s">
        <v>3012</v>
      </c>
      <c r="DC1197" s="3" t="s">
        <v>459</v>
      </c>
      <c r="DD1197" s="3" t="s">
        <v>105</v>
      </c>
      <c r="DE1197" s="3" t="s">
        <v>94</v>
      </c>
      <c r="DF1197" s="3" t="s">
        <v>3010</v>
      </c>
      <c r="DG1197" s="3" t="s">
        <v>3013</v>
      </c>
      <c r="DH1197" s="11" t="n">
        <v>10.2408514514199</v>
      </c>
      <c r="DI1197" s="55" t="n">
        <v>3.78781278608247</v>
      </c>
      <c r="DJ1197" s="231" t="n">
        <v>1263.74567376289</v>
      </c>
      <c r="DK1197" s="231" t="n">
        <v>0</v>
      </c>
      <c r="DL1197" s="11" t="n">
        <v>3.46877319587629</v>
      </c>
      <c r="DM1197" s="231" t="n">
        <v>1263.74567376289</v>
      </c>
      <c r="DN1197" s="22" t="n">
        <v>1447.98639533505</v>
      </c>
      <c r="DO1197" s="22"/>
      <c r="DU1197" s="232"/>
      <c r="DV1197" s="232"/>
      <c r="DW1197" s="22"/>
    </row>
    <row r="1198" customFormat="false" ht="13.2" hidden="false" customHeight="false" outlineLevel="0" collapsed="false">
      <c r="DB1198" s="0" t="s">
        <v>3014</v>
      </c>
      <c r="DC1198" s="3" t="s">
        <v>459</v>
      </c>
      <c r="DD1198" s="3" t="s">
        <v>105</v>
      </c>
      <c r="DE1198" s="3" t="s">
        <v>94</v>
      </c>
      <c r="DF1198" s="3" t="s">
        <v>3010</v>
      </c>
      <c r="DG1198" s="3" t="s">
        <v>3015</v>
      </c>
      <c r="DH1198" s="11" t="n">
        <v>10.2081237561679</v>
      </c>
      <c r="DI1198" s="55" t="n">
        <v>3.64127245360825</v>
      </c>
      <c r="DJ1198" s="231" t="n">
        <v>1257.97967535052</v>
      </c>
      <c r="DK1198" s="231" t="n">
        <v>0</v>
      </c>
      <c r="DL1198" s="11" t="n">
        <v>3.46877319587629</v>
      </c>
      <c r="DM1198" s="231" t="n">
        <v>1257.97967535052</v>
      </c>
      <c r="DN1198" s="22" t="n">
        <v>1442.1955062165</v>
      </c>
      <c r="DO1198" s="22"/>
      <c r="DU1198" s="232"/>
      <c r="DV1198" s="232"/>
      <c r="DW1198" s="22"/>
    </row>
    <row r="1199" customFormat="false" ht="13.2" hidden="false" customHeight="false" outlineLevel="0" collapsed="false">
      <c r="DB1199" s="0" t="s">
        <v>3016</v>
      </c>
      <c r="DC1199" s="3" t="s">
        <v>459</v>
      </c>
      <c r="DD1199" s="3" t="s">
        <v>105</v>
      </c>
      <c r="DE1199" s="3" t="s">
        <v>94</v>
      </c>
      <c r="DF1199" s="3" t="s">
        <v>3010</v>
      </c>
      <c r="DG1199" s="3" t="s">
        <v>3017</v>
      </c>
      <c r="DH1199" s="11" t="n">
        <v>10.7950571805412</v>
      </c>
      <c r="DI1199" s="55" t="n">
        <v>3.33201316237113</v>
      </c>
      <c r="DJ1199" s="231" t="n">
        <v>1185.72305554897</v>
      </c>
      <c r="DK1199" s="231" t="n">
        <v>0</v>
      </c>
      <c r="DL1199" s="11" t="n">
        <v>3.46877319587629</v>
      </c>
      <c r="DM1199" s="231" t="n">
        <v>1185.72305554897</v>
      </c>
      <c r="DN1199" s="22" t="n">
        <v>1370.10566819845</v>
      </c>
      <c r="DO1199" s="22"/>
      <c r="DU1199" s="232"/>
      <c r="DV1199" s="232"/>
      <c r="DW1199" s="22"/>
    </row>
    <row r="1200" customFormat="false" ht="13.2" hidden="false" customHeight="false" outlineLevel="0" collapsed="false">
      <c r="DB1200" s="0" t="s">
        <v>3018</v>
      </c>
      <c r="DC1200" s="3" t="s">
        <v>459</v>
      </c>
      <c r="DD1200" s="3" t="s">
        <v>105</v>
      </c>
      <c r="DE1200" s="3" t="s">
        <v>94</v>
      </c>
      <c r="DF1200" s="3" t="s">
        <v>3010</v>
      </c>
      <c r="DG1200" s="3" t="s">
        <v>3019</v>
      </c>
      <c r="DH1200" s="11" t="n">
        <v>10.1483822983277</v>
      </c>
      <c r="DI1200" s="55" t="n">
        <v>3.73403899484536</v>
      </c>
      <c r="DJ1200" s="231" t="n">
        <v>1267.52352685567</v>
      </c>
      <c r="DK1200" s="231" t="n">
        <v>0</v>
      </c>
      <c r="DL1200" s="11" t="n">
        <v>3.46877319587629</v>
      </c>
      <c r="DM1200" s="231" t="n">
        <v>1267.52352685567</v>
      </c>
      <c r="DN1200" s="22" t="n">
        <v>1451.79813913402</v>
      </c>
      <c r="DO1200" s="22"/>
      <c r="DU1200" s="232"/>
      <c r="DV1200" s="232"/>
      <c r="DW1200" s="22"/>
    </row>
    <row r="1201" customFormat="false" ht="13.2" hidden="false" customHeight="false" outlineLevel="0" collapsed="false">
      <c r="DB1201" s="0" t="s">
        <v>3020</v>
      </c>
      <c r="DC1201" s="3" t="s">
        <v>459</v>
      </c>
      <c r="DD1201" s="3" t="s">
        <v>105</v>
      </c>
      <c r="DE1201" s="3" t="s">
        <v>94</v>
      </c>
      <c r="DF1201" s="3" t="s">
        <v>3010</v>
      </c>
      <c r="DG1201" s="3" t="s">
        <v>3021</v>
      </c>
      <c r="DH1201" s="11" t="n">
        <v>10.6888312490019</v>
      </c>
      <c r="DI1201" s="55" t="n">
        <v>3.42727933247423</v>
      </c>
      <c r="DJ1201" s="231" t="n">
        <v>1205.49884360825</v>
      </c>
      <c r="DK1201" s="231" t="n">
        <v>0</v>
      </c>
      <c r="DL1201" s="11" t="n">
        <v>3.46877319587629</v>
      </c>
      <c r="DM1201" s="231" t="n">
        <v>1205.49884360825</v>
      </c>
      <c r="DN1201" s="22" t="n">
        <v>1389.88768283763</v>
      </c>
      <c r="DO1201" s="22"/>
      <c r="DU1201" s="232"/>
      <c r="DV1201" s="232"/>
      <c r="DW1201" s="22"/>
    </row>
    <row r="1202" customFormat="false" ht="13.2" hidden="false" customHeight="false" outlineLevel="0" collapsed="false">
      <c r="DB1202" s="0" t="s">
        <v>3022</v>
      </c>
      <c r="DC1202" s="3" t="s">
        <v>459</v>
      </c>
      <c r="DD1202" s="3" t="s">
        <v>105</v>
      </c>
      <c r="DE1202" s="3" t="s">
        <v>94</v>
      </c>
      <c r="DF1202" s="3" t="s">
        <v>3010</v>
      </c>
      <c r="DG1202" s="3" t="s">
        <v>3023</v>
      </c>
      <c r="DH1202" s="11" t="n">
        <v>10.679737087165</v>
      </c>
      <c r="DI1202" s="55" t="n">
        <v>3.27317691752577</v>
      </c>
      <c r="DJ1202" s="231" t="n">
        <v>1205.37223396907</v>
      </c>
      <c r="DK1202" s="231" t="n">
        <v>0</v>
      </c>
      <c r="DL1202" s="11" t="n">
        <v>3.46877319587629</v>
      </c>
      <c r="DM1202" s="231" t="n">
        <v>1205.37223396907</v>
      </c>
      <c r="DN1202" s="22" t="n">
        <v>1389.70479178608</v>
      </c>
      <c r="DO1202" s="22"/>
      <c r="DU1202" s="232"/>
      <c r="DV1202" s="232"/>
      <c r="DW1202" s="22"/>
    </row>
    <row r="1203" customFormat="false" ht="13.2" hidden="false" customHeight="false" outlineLevel="0" collapsed="false">
      <c r="DB1203" s="0" t="s">
        <v>3024</v>
      </c>
      <c r="DC1203" s="3" t="s">
        <v>459</v>
      </c>
      <c r="DD1203" s="3" t="s">
        <v>105</v>
      </c>
      <c r="DE1203" s="3" t="s">
        <v>94</v>
      </c>
      <c r="DF1203" s="3" t="s">
        <v>3010</v>
      </c>
      <c r="DG1203" s="3" t="s">
        <v>3025</v>
      </c>
      <c r="DH1203" s="11" t="n">
        <v>10.2051289346305</v>
      </c>
      <c r="DI1203" s="55" t="n">
        <v>3.79339085309278</v>
      </c>
      <c r="DJ1203" s="231" t="n">
        <v>1289.82398854381</v>
      </c>
      <c r="DK1203" s="231" t="n">
        <v>0</v>
      </c>
      <c r="DL1203" s="11" t="n">
        <v>3.46877319587629</v>
      </c>
      <c r="DM1203" s="231" t="n">
        <v>1289.82398854381</v>
      </c>
      <c r="DN1203" s="22" t="n">
        <v>1474.06869450258</v>
      </c>
      <c r="DO1203" s="22"/>
      <c r="DU1203" s="232"/>
      <c r="DV1203" s="232"/>
      <c r="DW1203" s="22"/>
    </row>
    <row r="1204" customFormat="false" ht="13.2" hidden="false" customHeight="false" outlineLevel="0" collapsed="false">
      <c r="DB1204" s="0" t="s">
        <v>3026</v>
      </c>
      <c r="DC1204" s="3" t="s">
        <v>459</v>
      </c>
      <c r="DD1204" s="3" t="s">
        <v>105</v>
      </c>
      <c r="DE1204" s="3" t="s">
        <v>94</v>
      </c>
      <c r="DF1204" s="3" t="s">
        <v>3010</v>
      </c>
      <c r="DG1204" s="3" t="s">
        <v>3027</v>
      </c>
      <c r="DH1204" s="11" t="n">
        <v>10.7511234427735</v>
      </c>
      <c r="DI1204" s="55" t="n">
        <v>3.42741985309278</v>
      </c>
      <c r="DJ1204" s="231" t="n">
        <v>1183.35373153351</v>
      </c>
      <c r="DK1204" s="231" t="n">
        <v>0</v>
      </c>
      <c r="DL1204" s="11" t="n">
        <v>3.46877319587629</v>
      </c>
      <c r="DM1204" s="231" t="n">
        <v>1183.35373153351</v>
      </c>
      <c r="DN1204" s="22" t="n">
        <v>1367.61339065206</v>
      </c>
      <c r="DO1204" s="22"/>
      <c r="DU1204" s="232"/>
      <c r="DV1204" s="232"/>
      <c r="DW1204" s="22"/>
    </row>
    <row r="1205" customFormat="false" ht="13.2" hidden="false" customHeight="false" outlineLevel="0" collapsed="false">
      <c r="DB1205" s="0" t="s">
        <v>3028</v>
      </c>
      <c r="DC1205" s="3" t="s">
        <v>479</v>
      </c>
      <c r="DD1205" s="3" t="s">
        <v>105</v>
      </c>
      <c r="DE1205" s="3" t="s">
        <v>94</v>
      </c>
      <c r="DF1205" s="3" t="s">
        <v>3029</v>
      </c>
      <c r="DG1205" s="3" t="s">
        <v>3030</v>
      </c>
      <c r="DH1205" s="11" t="n">
        <v>12.8795048047391</v>
      </c>
      <c r="DI1205" s="55" t="n">
        <v>2.80829922680412</v>
      </c>
      <c r="DJ1205" s="231" t="n">
        <v>955.520077587629</v>
      </c>
      <c r="DK1205" s="231" t="n">
        <v>0</v>
      </c>
      <c r="DL1205" s="11" t="n">
        <v>3.46877319587629</v>
      </c>
      <c r="DM1205" s="231" t="n">
        <v>955.520077587629</v>
      </c>
      <c r="DN1205" s="22" t="n">
        <v>1121.59636733505</v>
      </c>
      <c r="DO1205" s="22"/>
      <c r="DU1205" s="232"/>
      <c r="DV1205" s="232"/>
      <c r="DW1205" s="22"/>
    </row>
    <row r="1206" customFormat="false" ht="13.2" hidden="false" customHeight="false" outlineLevel="0" collapsed="false">
      <c r="DB1206" s="0" t="s">
        <v>3031</v>
      </c>
      <c r="DC1206" s="3" t="s">
        <v>479</v>
      </c>
      <c r="DD1206" s="3" t="s">
        <v>105</v>
      </c>
      <c r="DE1206" s="3" t="s">
        <v>94</v>
      </c>
      <c r="DF1206" s="3" t="s">
        <v>3029</v>
      </c>
      <c r="DG1206" s="3" t="s">
        <v>3032</v>
      </c>
      <c r="DH1206" s="11" t="n">
        <v>13.6230012506515</v>
      </c>
      <c r="DI1206" s="55" t="n">
        <v>2.84660387371134</v>
      </c>
      <c r="DJ1206" s="231" t="n">
        <v>931.600638546392</v>
      </c>
      <c r="DK1206" s="231" t="n">
        <v>0</v>
      </c>
      <c r="DL1206" s="11" t="n">
        <v>3.46877319587629</v>
      </c>
      <c r="DM1206" s="231" t="n">
        <v>931.600638546392</v>
      </c>
      <c r="DN1206" s="22" t="n">
        <v>1076.94888254897</v>
      </c>
      <c r="DO1206" s="22"/>
      <c r="DU1206" s="232"/>
      <c r="DV1206" s="232"/>
      <c r="DW1206" s="22"/>
    </row>
    <row r="1207" customFormat="false" ht="13.2" hidden="false" customHeight="false" outlineLevel="0" collapsed="false">
      <c r="DB1207" s="0" t="s">
        <v>3033</v>
      </c>
      <c r="DC1207" s="3" t="s">
        <v>479</v>
      </c>
      <c r="DD1207" s="3" t="s">
        <v>105</v>
      </c>
      <c r="DE1207" s="3" t="s">
        <v>94</v>
      </c>
      <c r="DF1207" s="3" t="s">
        <v>3029</v>
      </c>
      <c r="DG1207" s="3" t="s">
        <v>3034</v>
      </c>
      <c r="DH1207" s="11" t="n">
        <v>13.2561989786724</v>
      </c>
      <c r="DI1207" s="55" t="n">
        <v>2.91499606443299</v>
      </c>
      <c r="DJ1207" s="231" t="n">
        <v>948.373971090206</v>
      </c>
      <c r="DK1207" s="231" t="n">
        <v>0</v>
      </c>
      <c r="DL1207" s="11" t="n">
        <v>3.71096649484536</v>
      </c>
      <c r="DM1207" s="231" t="n">
        <v>948.373971090206</v>
      </c>
      <c r="DN1207" s="22" t="n">
        <v>1114.46556696907</v>
      </c>
      <c r="DO1207" s="22"/>
      <c r="DU1207" s="232"/>
      <c r="DV1207" s="232"/>
      <c r="DW1207" s="22"/>
    </row>
    <row r="1208" customFormat="false" ht="13.2" hidden="false" customHeight="false" outlineLevel="0" collapsed="false">
      <c r="DB1208" s="0" t="s">
        <v>3035</v>
      </c>
      <c r="DC1208" s="3" t="s">
        <v>479</v>
      </c>
      <c r="DD1208" s="3" t="s">
        <v>105</v>
      </c>
      <c r="DE1208" s="3" t="s">
        <v>94</v>
      </c>
      <c r="DF1208" s="3" t="s">
        <v>3029</v>
      </c>
      <c r="DG1208" s="3" t="s">
        <v>3036</v>
      </c>
      <c r="DH1208" s="11" t="n">
        <v>13.7727005363157</v>
      </c>
      <c r="DI1208" s="55" t="n">
        <v>2.54260201804124</v>
      </c>
      <c r="DJ1208" s="231" t="n">
        <v>915.146018420103</v>
      </c>
      <c r="DK1208" s="231" t="n">
        <v>0</v>
      </c>
      <c r="DL1208" s="11" t="n">
        <v>3.46877319587629</v>
      </c>
      <c r="DM1208" s="231" t="n">
        <v>915.146018420103</v>
      </c>
      <c r="DN1208" s="22" t="n">
        <v>1099.43034166495</v>
      </c>
      <c r="DO1208" s="22"/>
      <c r="DU1208" s="232"/>
      <c r="DV1208" s="232"/>
      <c r="DW1208" s="22"/>
    </row>
    <row r="1209" customFormat="false" ht="13.2" hidden="false" customHeight="false" outlineLevel="0" collapsed="false">
      <c r="DB1209" s="0" t="s">
        <v>3037</v>
      </c>
      <c r="DC1209" s="3" t="s">
        <v>479</v>
      </c>
      <c r="DD1209" s="3" t="s">
        <v>105</v>
      </c>
      <c r="DE1209" s="3" t="s">
        <v>94</v>
      </c>
      <c r="DF1209" s="3" t="s">
        <v>3029</v>
      </c>
      <c r="DG1209" s="3" t="s">
        <v>3038</v>
      </c>
      <c r="DH1209" s="11" t="n">
        <v>13.502153674046</v>
      </c>
      <c r="DI1209" s="55" t="n">
        <v>2.7611267371134</v>
      </c>
      <c r="DJ1209" s="231" t="n">
        <v>957.28766164433</v>
      </c>
      <c r="DK1209" s="231" t="n">
        <v>0</v>
      </c>
      <c r="DL1209" s="11" t="n">
        <v>3.46877319587629</v>
      </c>
      <c r="DM1209" s="231" t="n">
        <v>957.28766164433</v>
      </c>
      <c r="DN1209" s="22" t="n">
        <v>1141.23539009536</v>
      </c>
      <c r="DO1209" s="22"/>
      <c r="DU1209" s="232"/>
      <c r="DV1209" s="232"/>
      <c r="DW1209" s="22"/>
    </row>
    <row r="1210" customFormat="false" ht="13.2" hidden="false" customHeight="false" outlineLevel="0" collapsed="false">
      <c r="DB1210" s="0" t="s">
        <v>3039</v>
      </c>
      <c r="DC1210" s="3" t="s">
        <v>479</v>
      </c>
      <c r="DD1210" s="3" t="s">
        <v>105</v>
      </c>
      <c r="DE1210" s="3" t="s">
        <v>94</v>
      </c>
      <c r="DF1210" s="3" t="s">
        <v>3029</v>
      </c>
      <c r="DG1210" s="3" t="s">
        <v>3040</v>
      </c>
      <c r="DH1210" s="11" t="n">
        <v>13.4576242296092</v>
      </c>
      <c r="DI1210" s="55" t="n">
        <v>2.64703231443299</v>
      </c>
      <c r="DJ1210" s="231" t="n">
        <v>950.404610030928</v>
      </c>
      <c r="DK1210" s="231" t="n">
        <v>0</v>
      </c>
      <c r="DL1210" s="11" t="n">
        <v>3.46877319587629</v>
      </c>
      <c r="DM1210" s="231" t="n">
        <v>950.404610030928</v>
      </c>
      <c r="DN1210" s="22" t="n">
        <v>1134.54802658505</v>
      </c>
      <c r="DO1210" s="22"/>
      <c r="DU1210" s="232"/>
      <c r="DV1210" s="232"/>
      <c r="DW1210" s="22"/>
    </row>
    <row r="1211" customFormat="false" ht="13.2" hidden="false" customHeight="false" outlineLevel="0" collapsed="false">
      <c r="DB1211" s="0" t="s">
        <v>3041</v>
      </c>
      <c r="DC1211" s="3" t="s">
        <v>479</v>
      </c>
      <c r="DD1211" s="3" t="s">
        <v>105</v>
      </c>
      <c r="DE1211" s="3" t="s">
        <v>94</v>
      </c>
      <c r="DF1211" s="3" t="s">
        <v>3029</v>
      </c>
      <c r="DG1211" s="3" t="s">
        <v>3042</v>
      </c>
      <c r="DH1211" s="11" t="n">
        <v>14.1347627640083</v>
      </c>
      <c r="DI1211" s="55" t="n">
        <v>2.63189941494845</v>
      </c>
      <c r="DJ1211" s="231" t="n">
        <v>915.393048239691</v>
      </c>
      <c r="DK1211" s="231" t="n">
        <v>0</v>
      </c>
      <c r="DL1211" s="11" t="n">
        <v>3.46877319587629</v>
      </c>
      <c r="DM1211" s="231" t="n">
        <v>915.393048239691</v>
      </c>
      <c r="DN1211" s="22" t="n">
        <v>1099.60987910567</v>
      </c>
      <c r="DO1211" s="22"/>
      <c r="DU1211" s="232"/>
      <c r="DV1211" s="232"/>
      <c r="DW1211" s="22"/>
    </row>
    <row r="1212" customFormat="false" ht="13.2" hidden="false" customHeight="false" outlineLevel="0" collapsed="false">
      <c r="DB1212" s="0" t="s">
        <v>3043</v>
      </c>
      <c r="DC1212" s="3" t="s">
        <v>479</v>
      </c>
      <c r="DD1212" s="3" t="s">
        <v>105</v>
      </c>
      <c r="DE1212" s="3" t="s">
        <v>94</v>
      </c>
      <c r="DF1212" s="3" t="s">
        <v>3029</v>
      </c>
      <c r="DG1212" s="3" t="s">
        <v>3044</v>
      </c>
      <c r="DH1212" s="11" t="n">
        <v>13.4378554571348</v>
      </c>
      <c r="DI1212" s="55" t="n">
        <v>2.8352443943299</v>
      </c>
      <c r="DJ1212" s="231" t="n">
        <v>936.018840899485</v>
      </c>
      <c r="DK1212" s="231" t="n">
        <v>0</v>
      </c>
      <c r="DL1212" s="11" t="n">
        <v>3.46877319587629</v>
      </c>
      <c r="DM1212" s="231" t="n">
        <v>936.018840899485</v>
      </c>
      <c r="DN1212" s="22" t="n">
        <v>1119.67076284794</v>
      </c>
      <c r="DO1212" s="22"/>
      <c r="DU1212" s="232"/>
      <c r="DV1212" s="232"/>
      <c r="DW1212" s="22"/>
    </row>
    <row r="1213" customFormat="false" ht="13.2" hidden="false" customHeight="false" outlineLevel="0" collapsed="false">
      <c r="DB1213" s="0" t="s">
        <v>3045</v>
      </c>
      <c r="DC1213" s="3" t="s">
        <v>479</v>
      </c>
      <c r="DD1213" s="3" t="s">
        <v>105</v>
      </c>
      <c r="DE1213" s="3" t="s">
        <v>94</v>
      </c>
      <c r="DF1213" s="3" t="s">
        <v>3029</v>
      </c>
      <c r="DG1213" s="3" t="s">
        <v>3046</v>
      </c>
      <c r="DH1213" s="11" t="n">
        <v>14.0860043360375</v>
      </c>
      <c r="DI1213" s="55" t="n">
        <v>2.73511874484536</v>
      </c>
      <c r="DJ1213" s="231" t="n">
        <v>916.740729636598</v>
      </c>
      <c r="DK1213" s="231" t="n">
        <v>0</v>
      </c>
      <c r="DL1213" s="11" t="n">
        <v>3.46877319587629</v>
      </c>
      <c r="DM1213" s="231" t="n">
        <v>916.740729636598</v>
      </c>
      <c r="DN1213" s="22" t="n">
        <v>1100.9337010232</v>
      </c>
      <c r="DO1213" s="22"/>
      <c r="DU1213" s="232"/>
      <c r="DV1213" s="232"/>
      <c r="DW1213" s="22"/>
    </row>
    <row r="1214" customFormat="false" ht="13.2" hidden="false" customHeight="false" outlineLevel="0" collapsed="false">
      <c r="DB1214" s="0" t="s">
        <v>3047</v>
      </c>
      <c r="DC1214" s="3" t="s">
        <v>499</v>
      </c>
      <c r="DD1214" s="3" t="s">
        <v>105</v>
      </c>
      <c r="DE1214" s="3" t="s">
        <v>94</v>
      </c>
      <c r="DF1214" s="3" t="s">
        <v>3048</v>
      </c>
      <c r="DG1214" s="3" t="s">
        <v>3049</v>
      </c>
      <c r="DH1214" s="11" t="n">
        <v>13.8927903207817</v>
      </c>
      <c r="DI1214" s="55" t="n">
        <v>2.69569681185567</v>
      </c>
      <c r="DJ1214" s="231" t="n">
        <v>904.258563731959</v>
      </c>
      <c r="DK1214" s="231" t="n">
        <v>0</v>
      </c>
      <c r="DL1214" s="11" t="n">
        <v>3.46877319587629</v>
      </c>
      <c r="DM1214" s="231" t="n">
        <v>904.258563731959</v>
      </c>
      <c r="DN1214" s="22" t="n">
        <v>1058.65022662113</v>
      </c>
      <c r="DO1214" s="22"/>
      <c r="DU1214" s="232"/>
      <c r="DV1214" s="232"/>
      <c r="DW1214" s="22"/>
    </row>
    <row r="1215" customFormat="false" ht="13.2" hidden="false" customHeight="false" outlineLevel="0" collapsed="false">
      <c r="DB1215" s="0" t="s">
        <v>3050</v>
      </c>
      <c r="DC1215" s="3" t="s">
        <v>499</v>
      </c>
      <c r="DD1215" s="3" t="s">
        <v>105</v>
      </c>
      <c r="DE1215" s="3" t="s">
        <v>94</v>
      </c>
      <c r="DF1215" s="3" t="s">
        <v>3048</v>
      </c>
      <c r="DG1215" s="3" t="s">
        <v>3051</v>
      </c>
      <c r="DH1215" s="11" t="n">
        <v>14.5776735614607</v>
      </c>
      <c r="DI1215" s="55" t="n">
        <v>2.58078212886598</v>
      </c>
      <c r="DJ1215" s="231" t="n">
        <v>862.318824505155</v>
      </c>
      <c r="DK1215" s="231" t="n">
        <v>0</v>
      </c>
      <c r="DL1215" s="11" t="n">
        <v>3.46877319587629</v>
      </c>
      <c r="DM1215" s="231" t="n">
        <v>862.318824505155</v>
      </c>
      <c r="DN1215" s="22" t="n">
        <v>975.846726755155</v>
      </c>
      <c r="DO1215" s="22"/>
      <c r="DU1215" s="232"/>
      <c r="DV1215" s="232"/>
      <c r="DW1215" s="22"/>
    </row>
    <row r="1216" customFormat="false" ht="13.2" hidden="false" customHeight="false" outlineLevel="0" collapsed="false">
      <c r="DB1216" s="0" t="s">
        <v>3052</v>
      </c>
      <c r="DC1216" s="3" t="s">
        <v>499</v>
      </c>
      <c r="DD1216" s="3" t="s">
        <v>105</v>
      </c>
      <c r="DE1216" s="3" t="s">
        <v>94</v>
      </c>
      <c r="DF1216" s="3" t="s">
        <v>3048</v>
      </c>
      <c r="DG1216" s="3" t="s">
        <v>3053</v>
      </c>
      <c r="DH1216" s="11" t="n">
        <v>14.6949369027892</v>
      </c>
      <c r="DI1216" s="55" t="n">
        <v>2.59814160824742</v>
      </c>
      <c r="DJ1216" s="231" t="n">
        <v>860.724110198454</v>
      </c>
      <c r="DK1216" s="231" t="n">
        <v>0</v>
      </c>
      <c r="DL1216" s="11" t="n">
        <v>3.46877319587629</v>
      </c>
      <c r="DM1216" s="231" t="n">
        <v>860.724110198454</v>
      </c>
      <c r="DN1216" s="22" t="n">
        <v>1034.9043376134</v>
      </c>
      <c r="DO1216" s="22"/>
      <c r="DU1216" s="232"/>
      <c r="DV1216" s="232"/>
      <c r="DW1216" s="22"/>
    </row>
    <row r="1217" customFormat="false" ht="13.2" hidden="false" customHeight="false" outlineLevel="0" collapsed="false">
      <c r="DB1217" s="0" t="s">
        <v>3054</v>
      </c>
      <c r="DC1217" s="3" t="s">
        <v>499</v>
      </c>
      <c r="DD1217" s="3" t="s">
        <v>105</v>
      </c>
      <c r="DE1217" s="3" t="s">
        <v>94</v>
      </c>
      <c r="DF1217" s="3" t="s">
        <v>3048</v>
      </c>
      <c r="DG1217" s="3" t="s">
        <v>3055</v>
      </c>
      <c r="DH1217" s="11" t="n">
        <v>14.3484262087089</v>
      </c>
      <c r="DI1217" s="55" t="n">
        <v>2.4714999742268</v>
      </c>
      <c r="DJ1217" s="231" t="n">
        <v>905.983118193299</v>
      </c>
      <c r="DK1217" s="231" t="n">
        <v>0</v>
      </c>
      <c r="DL1217" s="11" t="n">
        <v>3.46877319587629</v>
      </c>
      <c r="DM1217" s="231" t="n">
        <v>905.983118193299</v>
      </c>
      <c r="DN1217" s="22" t="n">
        <v>1027.02135384021</v>
      </c>
      <c r="DO1217" s="22"/>
      <c r="DU1217" s="232"/>
      <c r="DV1217" s="232"/>
      <c r="DW1217" s="22"/>
    </row>
    <row r="1218" customFormat="false" ht="13.2" hidden="false" customHeight="false" outlineLevel="0" collapsed="false">
      <c r="DB1218" s="0" t="s">
        <v>3056</v>
      </c>
      <c r="DC1218" s="3" t="s">
        <v>499</v>
      </c>
      <c r="DD1218" s="3" t="s">
        <v>105</v>
      </c>
      <c r="DE1218" s="3" t="s">
        <v>94</v>
      </c>
      <c r="DF1218" s="3" t="s">
        <v>3048</v>
      </c>
      <c r="DG1218" s="3" t="s">
        <v>3057</v>
      </c>
      <c r="DH1218" s="11" t="n">
        <v>14.4425685445485</v>
      </c>
      <c r="DI1218" s="55" t="n">
        <v>2.57212562371134</v>
      </c>
      <c r="DJ1218" s="231" t="n">
        <v>866.936198036083</v>
      </c>
      <c r="DK1218" s="231" t="n">
        <v>0</v>
      </c>
      <c r="DL1218" s="11" t="n">
        <v>3.46877319587629</v>
      </c>
      <c r="DM1218" s="231" t="n">
        <v>866.936198036083</v>
      </c>
      <c r="DN1218" s="22" t="n">
        <v>1060.24695578093</v>
      </c>
      <c r="DO1218" s="22"/>
      <c r="DU1218" s="232"/>
      <c r="DV1218" s="232"/>
      <c r="DW1218" s="22"/>
    </row>
    <row r="1219" customFormat="false" ht="13.2" hidden="false" customHeight="false" outlineLevel="0" collapsed="false">
      <c r="DB1219" s="0" t="s">
        <v>3058</v>
      </c>
      <c r="DC1219" s="3" t="s">
        <v>499</v>
      </c>
      <c r="DD1219" s="3" t="s">
        <v>105</v>
      </c>
      <c r="DE1219" s="3" t="s">
        <v>94</v>
      </c>
      <c r="DF1219" s="3" t="s">
        <v>3048</v>
      </c>
      <c r="DG1219" s="3" t="s">
        <v>3059</v>
      </c>
      <c r="DH1219" s="11" t="n">
        <v>14.4632532021095</v>
      </c>
      <c r="DI1219" s="55" t="n">
        <v>2.45536707474227</v>
      </c>
      <c r="DJ1219" s="231" t="n">
        <v>878.886735814433</v>
      </c>
      <c r="DK1219" s="231" t="n">
        <v>0</v>
      </c>
      <c r="DL1219" s="11" t="n">
        <v>3.46877319587629</v>
      </c>
      <c r="DM1219" s="231" t="n">
        <v>878.886735814433</v>
      </c>
      <c r="DN1219" s="22" t="n">
        <v>1011.58549664691</v>
      </c>
      <c r="DO1219" s="22"/>
      <c r="DU1219" s="232"/>
      <c r="DV1219" s="232"/>
      <c r="DW1219" s="22"/>
    </row>
    <row r="1220" customFormat="false" ht="13.2" hidden="false" customHeight="false" outlineLevel="0" collapsed="false">
      <c r="DB1220" s="0" t="s">
        <v>3060</v>
      </c>
      <c r="DC1220" s="3" t="s">
        <v>513</v>
      </c>
      <c r="DD1220" s="3" t="s">
        <v>105</v>
      </c>
      <c r="DE1220" s="3" t="s">
        <v>94</v>
      </c>
      <c r="DF1220" s="3" t="s">
        <v>3061</v>
      </c>
      <c r="DG1220" s="3" t="s">
        <v>3062</v>
      </c>
      <c r="DH1220" s="11" t="n">
        <v>15.3016454098397</v>
      </c>
      <c r="DI1220" s="55" t="n">
        <v>2.47924328092784</v>
      </c>
      <c r="DJ1220" s="231" t="n">
        <v>814.239167350516</v>
      </c>
      <c r="DK1220" s="231" t="n">
        <v>0</v>
      </c>
      <c r="DL1220" s="11" t="n">
        <v>3.71096649484536</v>
      </c>
      <c r="DM1220" s="231" t="n">
        <v>814.239167350516</v>
      </c>
      <c r="DN1220" s="22" t="n">
        <v>942.996667804124</v>
      </c>
      <c r="DO1220" s="22"/>
      <c r="DU1220" s="232"/>
      <c r="DV1220" s="232"/>
      <c r="DW1220" s="22"/>
    </row>
    <row r="1221" customFormat="false" ht="13.2" hidden="false" customHeight="false" outlineLevel="0" collapsed="false">
      <c r="DB1221" s="0" t="s">
        <v>3063</v>
      </c>
      <c r="DC1221" s="3" t="s">
        <v>513</v>
      </c>
      <c r="DD1221" s="3" t="s">
        <v>105</v>
      </c>
      <c r="DE1221" s="3" t="s">
        <v>94</v>
      </c>
      <c r="DF1221" s="3" t="s">
        <v>3061</v>
      </c>
      <c r="DG1221" s="3" t="s">
        <v>3064</v>
      </c>
      <c r="DH1221" s="11" t="n">
        <v>15.6862796073193</v>
      </c>
      <c r="DI1221" s="55" t="n">
        <v>2.38459365463918</v>
      </c>
      <c r="DJ1221" s="231" t="n">
        <v>798.765517265464</v>
      </c>
      <c r="DK1221" s="231" t="n">
        <v>0</v>
      </c>
      <c r="DL1221" s="11" t="n">
        <v>3.71096649484536</v>
      </c>
      <c r="DM1221" s="231" t="n">
        <v>798.765517265464</v>
      </c>
      <c r="DN1221" s="22" t="n">
        <v>959.250281404639</v>
      </c>
      <c r="DO1221" s="22"/>
      <c r="DU1221" s="232"/>
      <c r="DV1221" s="232"/>
      <c r="DW1221" s="22"/>
    </row>
    <row r="1222" customFormat="false" ht="13.2" hidden="false" customHeight="false" outlineLevel="0" collapsed="false">
      <c r="DB1222" s="0" t="s">
        <v>3065</v>
      </c>
      <c r="DC1222" s="3" t="s">
        <v>513</v>
      </c>
      <c r="DD1222" s="3" t="s">
        <v>105</v>
      </c>
      <c r="DE1222" s="3" t="s">
        <v>94</v>
      </c>
      <c r="DF1222" s="3" t="s">
        <v>3061</v>
      </c>
      <c r="DG1222" s="3" t="s">
        <v>3066</v>
      </c>
      <c r="DH1222" s="11" t="n">
        <v>15.0918961047901</v>
      </c>
      <c r="DI1222" s="55" t="n">
        <v>2.50064160824742</v>
      </c>
      <c r="DJ1222" s="231" t="n">
        <v>823.242677664949</v>
      </c>
      <c r="DK1222" s="231" t="n">
        <v>0</v>
      </c>
      <c r="DL1222" s="11" t="n">
        <v>3.71096649484536</v>
      </c>
      <c r="DM1222" s="231" t="n">
        <v>823.242677664949</v>
      </c>
      <c r="DN1222" s="22" t="n">
        <v>952.477703951031</v>
      </c>
      <c r="DO1222" s="22"/>
      <c r="DU1222" s="232"/>
      <c r="DV1222" s="232"/>
      <c r="DW1222" s="22"/>
    </row>
    <row r="1223" customFormat="false" ht="13.2" hidden="false" customHeight="false" outlineLevel="0" collapsed="false">
      <c r="DB1223" s="0" t="s">
        <v>3067</v>
      </c>
      <c r="DC1223" s="3" t="s">
        <v>513</v>
      </c>
      <c r="DD1223" s="3" t="s">
        <v>105</v>
      </c>
      <c r="DE1223" s="3" t="s">
        <v>94</v>
      </c>
      <c r="DF1223" s="3" t="s">
        <v>3061</v>
      </c>
      <c r="DG1223" s="3" t="s">
        <v>3068</v>
      </c>
      <c r="DH1223" s="11" t="n">
        <v>15.5704101225763</v>
      </c>
      <c r="DI1223" s="55" t="n">
        <v>2.37603845103093</v>
      </c>
      <c r="DJ1223" s="231" t="n">
        <v>808.518972402062</v>
      </c>
      <c r="DK1223" s="231" t="n">
        <v>0</v>
      </c>
      <c r="DL1223" s="11" t="n">
        <v>3.46877319587629</v>
      </c>
      <c r="DM1223" s="231" t="n">
        <v>808.518972402062</v>
      </c>
      <c r="DN1223" s="22" t="n">
        <v>904.420023492268</v>
      </c>
      <c r="DO1223" s="22"/>
      <c r="DU1223" s="232"/>
      <c r="DV1223" s="232"/>
      <c r="DW1223" s="22"/>
    </row>
    <row r="1224" customFormat="false" ht="13.2" hidden="false" customHeight="false" outlineLevel="0" collapsed="false">
      <c r="DB1224" s="0" t="s">
        <v>3069</v>
      </c>
      <c r="DC1224" s="3" t="s">
        <v>513</v>
      </c>
      <c r="DD1224" s="3" t="s">
        <v>105</v>
      </c>
      <c r="DE1224" s="3" t="s">
        <v>94</v>
      </c>
      <c r="DF1224" s="3" t="s">
        <v>3061</v>
      </c>
      <c r="DG1224" s="3" t="s">
        <v>3070</v>
      </c>
      <c r="DH1224" s="11" t="n">
        <v>15.7068116381557</v>
      </c>
      <c r="DI1224" s="55" t="n">
        <v>2.43389030927835</v>
      </c>
      <c r="DJ1224" s="231" t="n">
        <v>824.126817597938</v>
      </c>
      <c r="DK1224" s="231" t="n">
        <v>0</v>
      </c>
      <c r="DL1224" s="11" t="n">
        <v>3.46877319587629</v>
      </c>
      <c r="DM1224" s="231" t="n">
        <v>824.126817597938</v>
      </c>
      <c r="DN1224" s="22" t="n">
        <v>953.10316228866</v>
      </c>
      <c r="DO1224" s="22"/>
      <c r="DU1224" s="232"/>
      <c r="DV1224" s="232"/>
      <c r="DW1224" s="22"/>
    </row>
    <row r="1225" customFormat="false" ht="13.2" hidden="false" customHeight="false" outlineLevel="0" collapsed="false">
      <c r="DB1225" s="0" t="s">
        <v>3071</v>
      </c>
      <c r="DC1225" s="3" t="s">
        <v>513</v>
      </c>
      <c r="DD1225" s="3" t="s">
        <v>105</v>
      </c>
      <c r="DE1225" s="3" t="s">
        <v>94</v>
      </c>
      <c r="DF1225" s="3" t="s">
        <v>3061</v>
      </c>
      <c r="DG1225" s="3" t="s">
        <v>3072</v>
      </c>
      <c r="DH1225" s="11" t="n">
        <v>15.6420221070162</v>
      </c>
      <c r="DI1225" s="55" t="n">
        <v>2.38258529123711</v>
      </c>
      <c r="DJ1225" s="231" t="n">
        <v>808.689653255155</v>
      </c>
      <c r="DK1225" s="231" t="n">
        <v>0</v>
      </c>
      <c r="DL1225" s="11" t="n">
        <v>3.46877319587629</v>
      </c>
      <c r="DM1225" s="231" t="n">
        <v>808.689653255155</v>
      </c>
      <c r="DN1225" s="22" t="n">
        <v>926.285817368557</v>
      </c>
      <c r="DO1225" s="22"/>
      <c r="DU1225" s="232"/>
      <c r="DV1225" s="232"/>
      <c r="DW1225" s="22"/>
    </row>
    <row r="1226" customFormat="false" ht="13.2" hidden="false" customHeight="false" outlineLevel="0" collapsed="false">
      <c r="DB1226" s="0" t="s">
        <v>3073</v>
      </c>
      <c r="DC1226" s="3" t="s">
        <v>527</v>
      </c>
      <c r="DD1226" s="3" t="s">
        <v>105</v>
      </c>
      <c r="DE1226" s="3" t="s">
        <v>94</v>
      </c>
      <c r="DF1226" s="3" t="s">
        <v>3074</v>
      </c>
      <c r="DG1226" s="3" t="s">
        <v>3075</v>
      </c>
      <c r="DH1226" s="11" t="n">
        <v>15.9124580212251</v>
      </c>
      <c r="DI1226" s="55" t="n">
        <v>2.83700182989691</v>
      </c>
      <c r="DJ1226" s="231" t="n">
        <v>978.651964391753</v>
      </c>
      <c r="DK1226" s="231" t="n">
        <v>0</v>
      </c>
      <c r="DL1226" s="11" t="n">
        <v>3.46877319587629</v>
      </c>
      <c r="DM1226" s="231" t="n">
        <v>978.651964391753</v>
      </c>
      <c r="DN1226" s="22" t="n">
        <v>1051.89323385309</v>
      </c>
      <c r="DO1226" s="22"/>
      <c r="DU1226" s="232"/>
      <c r="DV1226" s="232"/>
      <c r="DW1226" s="22"/>
    </row>
    <row r="1227" customFormat="false" ht="13.2" hidden="false" customHeight="false" outlineLevel="0" collapsed="false">
      <c r="DB1227" s="0" t="s">
        <v>3076</v>
      </c>
      <c r="DC1227" s="3" t="s">
        <v>527</v>
      </c>
      <c r="DD1227" s="3" t="s">
        <v>105</v>
      </c>
      <c r="DE1227" s="3" t="s">
        <v>94</v>
      </c>
      <c r="DF1227" s="3" t="s">
        <v>3074</v>
      </c>
      <c r="DG1227" s="3" t="s">
        <v>3077</v>
      </c>
      <c r="DH1227" s="11" t="n">
        <v>16.242230475557</v>
      </c>
      <c r="DI1227" s="55" t="n">
        <v>2.94458212371134</v>
      </c>
      <c r="DJ1227" s="231" t="n">
        <v>934.332919940722</v>
      </c>
      <c r="DK1227" s="231" t="n">
        <v>0</v>
      </c>
      <c r="DL1227" s="11" t="n">
        <v>3.71096649484536</v>
      </c>
      <c r="DM1227" s="231" t="n">
        <v>934.332919940722</v>
      </c>
      <c r="DN1227" s="22" t="n">
        <v>1027.4989427732</v>
      </c>
      <c r="DO1227" s="22"/>
      <c r="DU1227" s="232"/>
      <c r="DV1227" s="232"/>
      <c r="DW1227" s="22"/>
    </row>
    <row r="1228" customFormat="false" ht="13.2" hidden="false" customHeight="false" outlineLevel="0" collapsed="false">
      <c r="DB1228" s="0" t="s">
        <v>3078</v>
      </c>
      <c r="DC1228" s="3" t="s">
        <v>527</v>
      </c>
      <c r="DD1228" s="3" t="s">
        <v>105</v>
      </c>
      <c r="DE1228" s="3" t="s">
        <v>94</v>
      </c>
      <c r="DF1228" s="3" t="s">
        <v>3074</v>
      </c>
      <c r="DG1228" s="3" t="s">
        <v>3079</v>
      </c>
      <c r="DH1228" s="11" t="n">
        <v>15.974944913481</v>
      </c>
      <c r="DI1228" s="55" t="n">
        <v>2.94278546907217</v>
      </c>
      <c r="DJ1228" s="231" t="n">
        <v>955.765252164949</v>
      </c>
      <c r="DK1228" s="231" t="n">
        <v>0</v>
      </c>
      <c r="DL1228" s="11" t="n">
        <v>3.71096649484536</v>
      </c>
      <c r="DM1228" s="231" t="n">
        <v>955.765252164949</v>
      </c>
      <c r="DN1228" s="22" t="n">
        <v>1054.12564410052</v>
      </c>
      <c r="DO1228" s="22"/>
      <c r="DU1228" s="232"/>
      <c r="DV1228" s="232"/>
      <c r="DW1228" s="22"/>
    </row>
    <row r="1229" customFormat="false" ht="13.2" hidden="false" customHeight="false" outlineLevel="0" collapsed="false">
      <c r="DB1229" s="0" t="s">
        <v>3080</v>
      </c>
      <c r="DC1229" s="3" t="s">
        <v>527</v>
      </c>
      <c r="DD1229" s="3" t="s">
        <v>105</v>
      </c>
      <c r="DE1229" s="3" t="s">
        <v>94</v>
      </c>
      <c r="DF1229" s="3" t="s">
        <v>3074</v>
      </c>
      <c r="DG1229" s="3" t="s">
        <v>3081</v>
      </c>
      <c r="DH1229" s="11" t="n">
        <v>15.3678222134168</v>
      </c>
      <c r="DI1229" s="55" t="n">
        <v>2.65470331958763</v>
      </c>
      <c r="DJ1229" s="231" t="n">
        <v>911.019215100516</v>
      </c>
      <c r="DK1229" s="231" t="n">
        <v>0</v>
      </c>
      <c r="DL1229" s="11" t="n">
        <v>3.46877319587629</v>
      </c>
      <c r="DM1229" s="231" t="n">
        <v>911.019215100516</v>
      </c>
      <c r="DN1229" s="22" t="n">
        <v>1037.22368115979</v>
      </c>
      <c r="DO1229" s="22"/>
      <c r="DU1229" s="232"/>
      <c r="DV1229" s="232"/>
      <c r="DW1229" s="22"/>
    </row>
    <row r="1230" customFormat="false" ht="13.2" hidden="false" customHeight="false" outlineLevel="0" collapsed="false">
      <c r="DB1230" s="0" t="s">
        <v>3082</v>
      </c>
      <c r="DC1230" s="3" t="s">
        <v>527</v>
      </c>
      <c r="DD1230" s="3" t="s">
        <v>105</v>
      </c>
      <c r="DE1230" s="3" t="s">
        <v>94</v>
      </c>
      <c r="DF1230" s="3" t="s">
        <v>3074</v>
      </c>
      <c r="DG1230" s="3" t="s">
        <v>3083</v>
      </c>
      <c r="DH1230" s="11" t="n">
        <v>14.9896854780111</v>
      </c>
      <c r="DI1230" s="55" t="n">
        <v>2.79572766752577</v>
      </c>
      <c r="DJ1230" s="231" t="n">
        <v>939.921223275773</v>
      </c>
      <c r="DK1230" s="231" t="n">
        <v>0</v>
      </c>
      <c r="DL1230" s="11" t="n">
        <v>3.46877319587629</v>
      </c>
      <c r="DM1230" s="231" t="n">
        <v>939.921223275773</v>
      </c>
      <c r="DN1230" s="22" t="n">
        <v>1022.9163854201</v>
      </c>
      <c r="DO1230" s="22"/>
      <c r="DU1230" s="232"/>
      <c r="DV1230" s="232"/>
      <c r="DW1230" s="22"/>
    </row>
    <row r="1231" customFormat="false" ht="13.2" hidden="false" customHeight="false" outlineLevel="0" collapsed="false">
      <c r="DB1231" s="0" t="s">
        <v>3084</v>
      </c>
      <c r="DC1231" s="3" t="s">
        <v>527</v>
      </c>
      <c r="DD1231" s="3" t="s">
        <v>105</v>
      </c>
      <c r="DE1231" s="3" t="s">
        <v>94</v>
      </c>
      <c r="DF1231" s="3" t="s">
        <v>3074</v>
      </c>
      <c r="DG1231" s="3" t="s">
        <v>3085</v>
      </c>
      <c r="DH1231" s="11" t="n">
        <v>15.188077142716</v>
      </c>
      <c r="DI1231" s="55" t="n">
        <v>2.71672729639175</v>
      </c>
      <c r="DJ1231" s="231" t="n">
        <v>933.454672801547</v>
      </c>
      <c r="DK1231" s="231" t="n">
        <v>0</v>
      </c>
      <c r="DL1231" s="11" t="n">
        <v>3.46877319587629</v>
      </c>
      <c r="DM1231" s="231" t="n">
        <v>933.454672801547</v>
      </c>
      <c r="DN1231" s="22" t="n">
        <v>1008.67495285309</v>
      </c>
      <c r="DO1231" s="22"/>
      <c r="DU1231" s="232"/>
      <c r="DV1231" s="232"/>
      <c r="DW1231" s="22"/>
    </row>
    <row r="1232" customFormat="false" ht="13.2" hidden="false" customHeight="false" outlineLevel="0" collapsed="false">
      <c r="DB1232" s="0" t="s">
        <v>3086</v>
      </c>
      <c r="DC1232" s="3" t="s">
        <v>527</v>
      </c>
      <c r="DD1232" s="3" t="s">
        <v>105</v>
      </c>
      <c r="DE1232" s="3" t="s">
        <v>94</v>
      </c>
      <c r="DF1232" s="3" t="s">
        <v>3074</v>
      </c>
      <c r="DG1232" s="3" t="s">
        <v>3087</v>
      </c>
      <c r="DH1232" s="11" t="n">
        <v>16.6780172284629</v>
      </c>
      <c r="DI1232" s="55" t="n">
        <v>2.58652283762887</v>
      </c>
      <c r="DJ1232" s="231" t="n">
        <v>874.888261463918</v>
      </c>
      <c r="DK1232" s="231" t="n">
        <v>0</v>
      </c>
      <c r="DL1232" s="11" t="n">
        <v>3.46877319587629</v>
      </c>
      <c r="DM1232" s="231" t="n">
        <v>874.888261463918</v>
      </c>
      <c r="DN1232" s="22" t="n">
        <v>948.639457510309</v>
      </c>
      <c r="DO1232" s="22"/>
      <c r="DU1232" s="232"/>
      <c r="DV1232" s="232"/>
      <c r="DW1232" s="22"/>
    </row>
    <row r="1233" customFormat="false" ht="13.2" hidden="false" customHeight="false" outlineLevel="0" collapsed="false">
      <c r="DB1233" s="0" t="s">
        <v>3088</v>
      </c>
      <c r="DC1233" s="3" t="s">
        <v>527</v>
      </c>
      <c r="DD1233" s="3" t="s">
        <v>105</v>
      </c>
      <c r="DE1233" s="3" t="s">
        <v>94</v>
      </c>
      <c r="DF1233" s="3" t="s">
        <v>3074</v>
      </c>
      <c r="DG1233" s="3" t="s">
        <v>3089</v>
      </c>
      <c r="DH1233" s="11" t="n">
        <v>15.8416941221648</v>
      </c>
      <c r="DI1233" s="55" t="n">
        <v>2.91136930154639</v>
      </c>
      <c r="DJ1233" s="231" t="n">
        <v>1027.44739077062</v>
      </c>
      <c r="DK1233" s="231" t="n">
        <v>0</v>
      </c>
      <c r="DL1233" s="11" t="n">
        <v>3.46877319587629</v>
      </c>
      <c r="DM1233" s="231" t="n">
        <v>1027.44739077062</v>
      </c>
      <c r="DN1233" s="22" t="n">
        <v>1074.14286583763</v>
      </c>
      <c r="DO1233" s="22"/>
      <c r="DU1233" s="232"/>
      <c r="DV1233" s="232"/>
      <c r="DW1233" s="22"/>
    </row>
    <row r="1234" customFormat="false" ht="13.2" hidden="false" customHeight="false" outlineLevel="0" collapsed="false">
      <c r="DB1234" s="0" t="s">
        <v>3090</v>
      </c>
      <c r="DC1234" s="3" t="s">
        <v>527</v>
      </c>
      <c r="DD1234" s="3" t="s">
        <v>105</v>
      </c>
      <c r="DE1234" s="3" t="s">
        <v>94</v>
      </c>
      <c r="DF1234" s="3" t="s">
        <v>3074</v>
      </c>
      <c r="DG1234" s="3" t="s">
        <v>3091</v>
      </c>
      <c r="DH1234" s="11" t="n">
        <v>16.2572269774012</v>
      </c>
      <c r="DI1234" s="55" t="n">
        <v>2.92500982216495</v>
      </c>
      <c r="DJ1234" s="231" t="n">
        <v>992.320282804124</v>
      </c>
      <c r="DK1234" s="231" t="n">
        <v>0</v>
      </c>
      <c r="DL1234" s="11" t="n">
        <v>3.46877319587629</v>
      </c>
      <c r="DM1234" s="231" t="n">
        <v>992.320282804124</v>
      </c>
      <c r="DN1234" s="22" t="n">
        <v>1042.87472884536</v>
      </c>
      <c r="DO1234" s="22"/>
      <c r="DU1234" s="232"/>
      <c r="DV1234" s="232"/>
      <c r="DW1234" s="22"/>
    </row>
    <row r="1235" customFormat="false" ht="13.2" hidden="false" customHeight="false" outlineLevel="0" collapsed="false">
      <c r="DB1235" s="0" t="s">
        <v>3092</v>
      </c>
      <c r="DC1235" s="3" t="s">
        <v>547</v>
      </c>
      <c r="DD1235" s="3" t="s">
        <v>105</v>
      </c>
      <c r="DE1235" s="3" t="s">
        <v>94</v>
      </c>
      <c r="DF1235" s="3" t="s">
        <v>3093</v>
      </c>
      <c r="DG1235" s="3" t="s">
        <v>3094</v>
      </c>
      <c r="DH1235" s="11" t="n">
        <v>17.0067052986367</v>
      </c>
      <c r="DI1235" s="55" t="n">
        <v>2.75750294329897</v>
      </c>
      <c r="DJ1235" s="231" t="n">
        <v>898.617528188144</v>
      </c>
      <c r="DK1235" s="231" t="n">
        <v>0</v>
      </c>
      <c r="DL1235" s="11" t="n">
        <v>3.71096649484536</v>
      </c>
      <c r="DM1235" s="231" t="n">
        <v>898.617528188144</v>
      </c>
      <c r="DN1235" s="22" t="n">
        <v>991.725152693299</v>
      </c>
      <c r="DO1235" s="22"/>
      <c r="DU1235" s="232"/>
      <c r="DV1235" s="232"/>
      <c r="DW1235" s="22"/>
    </row>
    <row r="1236" customFormat="false" ht="13.2" hidden="false" customHeight="false" outlineLevel="0" collapsed="false">
      <c r="DB1236" s="0" t="s">
        <v>3095</v>
      </c>
      <c r="DC1236" s="3" t="s">
        <v>547</v>
      </c>
      <c r="DD1236" s="3" t="s">
        <v>105</v>
      </c>
      <c r="DE1236" s="3" t="s">
        <v>94</v>
      </c>
      <c r="DF1236" s="3" t="s">
        <v>3093</v>
      </c>
      <c r="DG1236" s="3" t="s">
        <v>3096</v>
      </c>
      <c r="DH1236" s="11" t="n">
        <v>16.9819546524502</v>
      </c>
      <c r="DI1236" s="55" t="n">
        <v>2.80396409536083</v>
      </c>
      <c r="DJ1236" s="231" t="n">
        <v>900.12447335567</v>
      </c>
      <c r="DK1236" s="231" t="n">
        <v>0</v>
      </c>
      <c r="DL1236" s="11" t="n">
        <v>3.71096649484536</v>
      </c>
      <c r="DM1236" s="231" t="n">
        <v>900.12447335567</v>
      </c>
      <c r="DN1236" s="22" t="n">
        <v>993.21228522165</v>
      </c>
      <c r="DO1236" s="22"/>
      <c r="DU1236" s="232"/>
      <c r="DV1236" s="232"/>
      <c r="DW1236" s="22"/>
    </row>
    <row r="1237" customFormat="false" ht="13.2" hidden="false" customHeight="false" outlineLevel="0" collapsed="false">
      <c r="DB1237" s="0" t="s">
        <v>3097</v>
      </c>
      <c r="DC1237" s="3" t="s">
        <v>547</v>
      </c>
      <c r="DD1237" s="3" t="s">
        <v>105</v>
      </c>
      <c r="DE1237" s="3" t="s">
        <v>94</v>
      </c>
      <c r="DF1237" s="3" t="s">
        <v>3093</v>
      </c>
      <c r="DG1237" s="3" t="s">
        <v>3098</v>
      </c>
      <c r="DH1237" s="11" t="n">
        <v>17.0690351766231</v>
      </c>
      <c r="DI1237" s="55" t="n">
        <v>2.79967506185567</v>
      </c>
      <c r="DJ1237" s="231" t="n">
        <v>917.361565595361</v>
      </c>
      <c r="DK1237" s="231" t="n">
        <v>0</v>
      </c>
      <c r="DL1237" s="11" t="n">
        <v>3.71096649484536</v>
      </c>
      <c r="DM1237" s="231" t="n">
        <v>917.361565595361</v>
      </c>
      <c r="DN1237" s="22" t="n">
        <v>990.448983940722</v>
      </c>
      <c r="DO1237" s="22"/>
      <c r="DU1237" s="232"/>
      <c r="DV1237" s="232"/>
      <c r="DW1237" s="22"/>
    </row>
    <row r="1238" customFormat="false" ht="13.2" hidden="false" customHeight="false" outlineLevel="0" collapsed="false">
      <c r="DB1238" s="0" t="s">
        <v>3099</v>
      </c>
      <c r="DC1238" s="3" t="s">
        <v>547</v>
      </c>
      <c r="DD1238" s="3" t="s">
        <v>105</v>
      </c>
      <c r="DE1238" s="3" t="s">
        <v>94</v>
      </c>
      <c r="DF1238" s="3" t="s">
        <v>3093</v>
      </c>
      <c r="DG1238" s="3" t="s">
        <v>3100</v>
      </c>
      <c r="DH1238" s="11" t="n">
        <v>16.0839649478243</v>
      </c>
      <c r="DI1238" s="55" t="n">
        <v>2.55899960309278</v>
      </c>
      <c r="DJ1238" s="231" t="n">
        <v>865.00936972165</v>
      </c>
      <c r="DK1238" s="231" t="n">
        <v>0</v>
      </c>
      <c r="DL1238" s="11" t="n">
        <v>3.46877319587629</v>
      </c>
      <c r="DM1238" s="231" t="n">
        <v>865.00936972165</v>
      </c>
      <c r="DN1238" s="22" t="n">
        <v>963.953253293814</v>
      </c>
      <c r="DO1238" s="22"/>
      <c r="DU1238" s="232"/>
      <c r="DV1238" s="232"/>
      <c r="DW1238" s="22"/>
    </row>
    <row r="1239" customFormat="false" ht="13.2" hidden="false" customHeight="false" outlineLevel="0" collapsed="false">
      <c r="DB1239" s="0" t="s">
        <v>3101</v>
      </c>
      <c r="DC1239" s="3" t="s">
        <v>547</v>
      </c>
      <c r="DD1239" s="3" t="s">
        <v>105</v>
      </c>
      <c r="DE1239" s="3" t="s">
        <v>94</v>
      </c>
      <c r="DF1239" s="3" t="s">
        <v>3093</v>
      </c>
      <c r="DG1239" s="3" t="s">
        <v>3102</v>
      </c>
      <c r="DH1239" s="11" t="n">
        <v>15.9992596602429</v>
      </c>
      <c r="DI1239" s="55" t="n">
        <v>2.67669569845361</v>
      </c>
      <c r="DJ1239" s="231" t="n">
        <v>894.804862162371</v>
      </c>
      <c r="DK1239" s="231" t="n">
        <v>0</v>
      </c>
      <c r="DL1239" s="11" t="n">
        <v>3.46877319587629</v>
      </c>
      <c r="DM1239" s="231" t="n">
        <v>894.804862162371</v>
      </c>
      <c r="DN1239" s="22" t="n">
        <v>948.769504842784</v>
      </c>
      <c r="DO1239" s="22"/>
      <c r="DU1239" s="232"/>
      <c r="DV1239" s="232"/>
      <c r="DW1239" s="22"/>
    </row>
    <row r="1240" customFormat="false" ht="13.2" hidden="false" customHeight="false" outlineLevel="0" collapsed="false">
      <c r="DB1240" s="0" t="s">
        <v>3103</v>
      </c>
      <c r="DC1240" s="3" t="s">
        <v>547</v>
      </c>
      <c r="DD1240" s="3" t="s">
        <v>105</v>
      </c>
      <c r="DE1240" s="3" t="s">
        <v>94</v>
      </c>
      <c r="DF1240" s="3" t="s">
        <v>3093</v>
      </c>
      <c r="DG1240" s="3" t="s">
        <v>3104</v>
      </c>
      <c r="DH1240" s="11" t="n">
        <v>15.8652073340574</v>
      </c>
      <c r="DI1240" s="55" t="n">
        <v>2.62666410051546</v>
      </c>
      <c r="DJ1240" s="231" t="n">
        <v>895.152972319588</v>
      </c>
      <c r="DK1240" s="231" t="n">
        <v>0</v>
      </c>
      <c r="DL1240" s="11" t="n">
        <v>3.46877319587629</v>
      </c>
      <c r="DM1240" s="231" t="n">
        <v>895.152972319588</v>
      </c>
      <c r="DN1240" s="22" t="n">
        <v>941.740234762887</v>
      </c>
      <c r="DO1240" s="22"/>
      <c r="DU1240" s="232"/>
      <c r="DV1240" s="232"/>
      <c r="DW1240" s="22"/>
    </row>
    <row r="1241" customFormat="false" ht="13.2" hidden="false" customHeight="false" outlineLevel="0" collapsed="false">
      <c r="DB1241" s="0" t="s">
        <v>3105</v>
      </c>
      <c r="DC1241" s="3" t="s">
        <v>547</v>
      </c>
      <c r="DD1241" s="3" t="s">
        <v>105</v>
      </c>
      <c r="DE1241" s="3" t="s">
        <v>94</v>
      </c>
      <c r="DF1241" s="3" t="s">
        <v>3093</v>
      </c>
      <c r="DG1241" s="3" t="s">
        <v>3106</v>
      </c>
      <c r="DH1241" s="11" t="n">
        <v>18.0912165994187</v>
      </c>
      <c r="DI1241" s="55" t="n">
        <v>2.46287469587629</v>
      </c>
      <c r="DJ1241" s="231" t="n">
        <v>865.544248783505</v>
      </c>
      <c r="DK1241" s="231" t="n">
        <v>0</v>
      </c>
      <c r="DL1241" s="11" t="n">
        <v>3.46877319587629</v>
      </c>
      <c r="DM1241" s="231" t="n">
        <v>865.544248783505</v>
      </c>
      <c r="DN1241" s="22" t="n">
        <v>940.465732724227</v>
      </c>
      <c r="DO1241" s="22"/>
      <c r="DU1241" s="232"/>
      <c r="DV1241" s="232"/>
      <c r="DW1241" s="22"/>
    </row>
    <row r="1242" customFormat="false" ht="13.2" hidden="false" customHeight="false" outlineLevel="0" collapsed="false">
      <c r="DB1242" s="0" t="s">
        <v>3107</v>
      </c>
      <c r="DC1242" s="3" t="s">
        <v>547</v>
      </c>
      <c r="DD1242" s="3" t="s">
        <v>105</v>
      </c>
      <c r="DE1242" s="3" t="s">
        <v>94</v>
      </c>
      <c r="DF1242" s="3" t="s">
        <v>3093</v>
      </c>
      <c r="DG1242" s="3" t="s">
        <v>3108</v>
      </c>
      <c r="DH1242" s="11" t="n">
        <v>18.3410763434075</v>
      </c>
      <c r="DI1242" s="55" t="n">
        <v>2.5126012757732</v>
      </c>
      <c r="DJ1242" s="231" t="n">
        <v>842.394324587629</v>
      </c>
      <c r="DK1242" s="231" t="n">
        <v>0</v>
      </c>
      <c r="DL1242" s="11" t="n">
        <v>3.46877319587629</v>
      </c>
      <c r="DM1242" s="231" t="n">
        <v>842.394324587629</v>
      </c>
      <c r="DN1242" s="22" t="n">
        <v>960.144801858248</v>
      </c>
      <c r="DO1242" s="22"/>
      <c r="DU1242" s="232"/>
      <c r="DV1242" s="232"/>
      <c r="DW1242" s="22"/>
    </row>
    <row r="1243" customFormat="false" ht="13.2" hidden="false" customHeight="false" outlineLevel="0" collapsed="false">
      <c r="DB1243" s="0" t="s">
        <v>3109</v>
      </c>
      <c r="DC1243" s="3" t="s">
        <v>547</v>
      </c>
      <c r="DD1243" s="3" t="s">
        <v>105</v>
      </c>
      <c r="DE1243" s="3" t="s">
        <v>94</v>
      </c>
      <c r="DF1243" s="3" t="s">
        <v>3093</v>
      </c>
      <c r="DG1243" s="3" t="s">
        <v>3110</v>
      </c>
      <c r="DH1243" s="11" t="n">
        <v>17.5009921610861</v>
      </c>
      <c r="DI1243" s="55" t="n">
        <v>2.74431372680412</v>
      </c>
      <c r="DJ1243" s="231" t="n">
        <v>979.608106368557</v>
      </c>
      <c r="DK1243" s="231" t="n">
        <v>0</v>
      </c>
      <c r="DL1243" s="11" t="n">
        <v>3.46877319587629</v>
      </c>
      <c r="DM1243" s="231" t="n">
        <v>979.608106368557</v>
      </c>
      <c r="DN1243" s="22" t="n">
        <v>1018.58972982732</v>
      </c>
      <c r="DO1243" s="22"/>
      <c r="DU1243" s="232"/>
      <c r="DV1243" s="232"/>
      <c r="DW1243" s="22"/>
    </row>
    <row r="1244" customFormat="false" ht="13.2" hidden="false" customHeight="false" outlineLevel="0" collapsed="false">
      <c r="DB1244" s="0" t="s">
        <v>3111</v>
      </c>
      <c r="DC1244" s="3" t="s">
        <v>567</v>
      </c>
      <c r="DD1244" s="3" t="s">
        <v>105</v>
      </c>
      <c r="DE1244" s="3" t="s">
        <v>94</v>
      </c>
      <c r="DF1244" s="3" t="s">
        <v>3112</v>
      </c>
      <c r="DG1244" s="3" t="s">
        <v>3113</v>
      </c>
      <c r="DH1244" s="11" t="n">
        <v>16.90192484415</v>
      </c>
      <c r="DI1244" s="55" t="n">
        <v>2.47751484536083</v>
      </c>
      <c r="DJ1244" s="231" t="n">
        <v>843.148905737113</v>
      </c>
      <c r="DK1244" s="231" t="n">
        <v>0</v>
      </c>
      <c r="DL1244" s="11" t="n">
        <v>3.46877319587629</v>
      </c>
      <c r="DM1244" s="231" t="n">
        <v>843.148905737113</v>
      </c>
      <c r="DN1244" s="22" t="n">
        <v>908.017173420103</v>
      </c>
      <c r="DO1244" s="22"/>
      <c r="DU1244" s="232"/>
      <c r="DV1244" s="232"/>
      <c r="DW1244" s="22"/>
    </row>
    <row r="1245" customFormat="false" ht="13.2" hidden="false" customHeight="false" outlineLevel="0" collapsed="false">
      <c r="DB1245" s="0" t="s">
        <v>3114</v>
      </c>
      <c r="DC1245" s="3" t="s">
        <v>567</v>
      </c>
      <c r="DD1245" s="3" t="s">
        <v>105</v>
      </c>
      <c r="DE1245" s="3" t="s">
        <v>94</v>
      </c>
      <c r="DF1245" s="3" t="s">
        <v>3112</v>
      </c>
      <c r="DG1245" s="3" t="s">
        <v>3115</v>
      </c>
      <c r="DH1245" s="11" t="n">
        <v>17.1983421519212</v>
      </c>
      <c r="DI1245" s="55" t="n">
        <v>2.48906168556701</v>
      </c>
      <c r="DJ1245" s="231" t="n">
        <v>824.827360760309</v>
      </c>
      <c r="DK1245" s="231" t="n">
        <v>0</v>
      </c>
      <c r="DL1245" s="11" t="n">
        <v>3.46877319587629</v>
      </c>
      <c r="DM1245" s="231" t="n">
        <v>824.827360760309</v>
      </c>
      <c r="DN1245" s="22" t="n">
        <v>909.474219543815</v>
      </c>
      <c r="DO1245" s="22"/>
      <c r="DU1245" s="232"/>
      <c r="DV1245" s="232"/>
      <c r="DW1245" s="22"/>
    </row>
    <row r="1246" customFormat="false" ht="13.2" hidden="false" customHeight="false" outlineLevel="0" collapsed="false">
      <c r="DB1246" s="0" t="s">
        <v>3116</v>
      </c>
      <c r="DC1246" s="3" t="s">
        <v>567</v>
      </c>
      <c r="DD1246" s="3" t="s">
        <v>105</v>
      </c>
      <c r="DE1246" s="3" t="s">
        <v>94</v>
      </c>
      <c r="DF1246" s="3" t="s">
        <v>3112</v>
      </c>
      <c r="DG1246" s="3" t="s">
        <v>3117</v>
      </c>
      <c r="DH1246" s="11" t="n">
        <v>18.5459397399204</v>
      </c>
      <c r="DI1246" s="55" t="n">
        <v>2.35456930670103</v>
      </c>
      <c r="DJ1246" s="231" t="n">
        <v>845.75430832732</v>
      </c>
      <c r="DK1246" s="231" t="n">
        <v>0</v>
      </c>
      <c r="DL1246" s="11" t="n">
        <v>3.46877319587629</v>
      </c>
      <c r="DM1246" s="231" t="n">
        <v>845.75430832732</v>
      </c>
      <c r="DN1246" s="22" t="n">
        <v>896.733192657217</v>
      </c>
      <c r="DO1246" s="22"/>
      <c r="DU1246" s="232"/>
      <c r="DV1246" s="232"/>
      <c r="DW1246" s="22"/>
    </row>
    <row r="1247" customFormat="false" ht="13.2" hidden="false" customHeight="false" outlineLevel="0" collapsed="false">
      <c r="DB1247" s="0" t="s">
        <v>3118</v>
      </c>
      <c r="DC1247" s="3" t="s">
        <v>567</v>
      </c>
      <c r="DD1247" s="3" t="s">
        <v>105</v>
      </c>
      <c r="DE1247" s="3" t="s">
        <v>94</v>
      </c>
      <c r="DF1247" s="3" t="s">
        <v>3112</v>
      </c>
      <c r="DG1247" s="3" t="s">
        <v>3119</v>
      </c>
      <c r="DH1247" s="11" t="n">
        <v>18.1158211477094</v>
      </c>
      <c r="DI1247" s="55" t="n">
        <v>2.59262525257732</v>
      </c>
      <c r="DJ1247" s="231" t="n">
        <v>880.064073048969</v>
      </c>
      <c r="DK1247" s="231" t="n">
        <v>0</v>
      </c>
      <c r="DL1247" s="11" t="n">
        <v>3.46877319587629</v>
      </c>
      <c r="DM1247" s="231" t="n">
        <v>880.064073048969</v>
      </c>
      <c r="DN1247" s="22" t="n">
        <v>935.948046925258</v>
      </c>
      <c r="DO1247" s="22"/>
      <c r="DU1247" s="232"/>
      <c r="DV1247" s="232"/>
      <c r="DW1247" s="22"/>
    </row>
    <row r="1248" customFormat="false" ht="13.2" hidden="false" customHeight="false" outlineLevel="0" collapsed="false">
      <c r="DB1248" s="0" t="s">
        <v>3120</v>
      </c>
      <c r="DC1248" s="3" t="s">
        <v>567</v>
      </c>
      <c r="DD1248" s="3" t="s">
        <v>105</v>
      </c>
      <c r="DE1248" s="3" t="s">
        <v>94</v>
      </c>
      <c r="DF1248" s="3" t="s">
        <v>3112</v>
      </c>
      <c r="DG1248" s="3" t="s">
        <v>3121</v>
      </c>
      <c r="DH1248" s="11" t="n">
        <v>18.0753827122469</v>
      </c>
      <c r="DI1248" s="55" t="n">
        <v>2.4045072242268</v>
      </c>
      <c r="DJ1248" s="231" t="n">
        <v>864.299278353093</v>
      </c>
      <c r="DK1248" s="231" t="n">
        <v>0</v>
      </c>
      <c r="DL1248" s="11" t="n">
        <v>3.46877319587629</v>
      </c>
      <c r="DM1248" s="231" t="n">
        <v>864.299278353093</v>
      </c>
      <c r="DN1248" s="22" t="n">
        <v>916.361285907217</v>
      </c>
      <c r="DO1248" s="22"/>
      <c r="DU1248" s="232"/>
      <c r="DV1248" s="232"/>
      <c r="DW1248" s="22"/>
    </row>
    <row r="1249" customFormat="false" ht="13.2" hidden="false" customHeight="false" outlineLevel="0" collapsed="false">
      <c r="DB1249" s="0" t="s">
        <v>3122</v>
      </c>
      <c r="DC1249" s="3" t="s">
        <v>459</v>
      </c>
      <c r="DD1249" s="3" t="s">
        <v>105</v>
      </c>
      <c r="DE1249" s="3" t="s">
        <v>94</v>
      </c>
      <c r="DF1249" s="3" t="s">
        <v>3123</v>
      </c>
      <c r="DG1249" s="3" t="s">
        <v>3124</v>
      </c>
      <c r="DH1249" s="11" t="n">
        <v>10.4213876360478</v>
      </c>
      <c r="DI1249" s="55" t="n">
        <v>3.35643583762887</v>
      </c>
      <c r="DJ1249" s="231" t="n">
        <v>1211.13461974742</v>
      </c>
      <c r="DK1249" s="231" t="n">
        <v>4004.43572787113</v>
      </c>
      <c r="DL1249" s="11" t="n">
        <v>3.46877319587629</v>
      </c>
      <c r="DM1249" s="231" t="n">
        <v>5215.57034761856</v>
      </c>
      <c r="DN1249" s="22" t="n">
        <v>1624.48542751546</v>
      </c>
      <c r="DO1249" s="22"/>
      <c r="DU1249" s="232"/>
      <c r="DV1249" s="232"/>
      <c r="DW1249" s="22"/>
    </row>
    <row r="1250" customFormat="false" ht="13.2" hidden="false" customHeight="false" outlineLevel="0" collapsed="false">
      <c r="DB1250" s="0" t="s">
        <v>3125</v>
      </c>
      <c r="DC1250" s="3" t="s">
        <v>459</v>
      </c>
      <c r="DD1250" s="3" t="s">
        <v>105</v>
      </c>
      <c r="DE1250" s="3" t="s">
        <v>94</v>
      </c>
      <c r="DF1250" s="3" t="s">
        <v>3123</v>
      </c>
      <c r="DG1250" s="3" t="s">
        <v>3126</v>
      </c>
      <c r="DH1250" s="11" t="n">
        <v>10.2598608733396</v>
      </c>
      <c r="DI1250" s="55" t="n">
        <v>3.55833527835052</v>
      </c>
      <c r="DJ1250" s="231" t="n">
        <v>1248.69154270103</v>
      </c>
      <c r="DK1250" s="231" t="n">
        <v>4044.73402783505</v>
      </c>
      <c r="DL1250" s="11" t="n">
        <v>3.46877319587629</v>
      </c>
      <c r="DM1250" s="231" t="n">
        <v>5293.42557053608</v>
      </c>
      <c r="DN1250" s="22" t="n">
        <v>1657.25422002062</v>
      </c>
      <c r="DO1250" s="22"/>
      <c r="DU1250" s="232"/>
      <c r="DV1250" s="232"/>
      <c r="DW1250" s="22"/>
    </row>
    <row r="1251" customFormat="false" ht="13.2" hidden="false" customHeight="false" outlineLevel="0" collapsed="false">
      <c r="DB1251" s="0" t="s">
        <v>3127</v>
      </c>
      <c r="DC1251" s="3" t="s">
        <v>459</v>
      </c>
      <c r="DD1251" s="3" t="s">
        <v>105</v>
      </c>
      <c r="DE1251" s="3" t="s">
        <v>94</v>
      </c>
      <c r="DF1251" s="3" t="s">
        <v>3123</v>
      </c>
      <c r="DG1251" s="3" t="s">
        <v>3128</v>
      </c>
      <c r="DH1251" s="11" t="n">
        <v>10.5065090718231</v>
      </c>
      <c r="DI1251" s="55" t="n">
        <v>3.50690498195876</v>
      </c>
      <c r="DJ1251" s="231" t="n">
        <v>1240.87832003866</v>
      </c>
      <c r="DK1251" s="231" t="n">
        <v>3890.52182810309</v>
      </c>
      <c r="DL1251" s="11" t="n">
        <v>3.46877319587629</v>
      </c>
      <c r="DM1251" s="231" t="n">
        <v>5131.40014814175</v>
      </c>
      <c r="DN1251" s="22" t="n">
        <v>1632.56504247165</v>
      </c>
      <c r="DO1251" s="22"/>
      <c r="DU1251" s="232"/>
      <c r="DV1251" s="232"/>
      <c r="DW1251" s="22"/>
    </row>
    <row r="1252" customFormat="false" ht="13.2" hidden="false" customHeight="false" outlineLevel="0" collapsed="false">
      <c r="DB1252" s="0" t="s">
        <v>3129</v>
      </c>
      <c r="DC1252" s="3" t="s">
        <v>459</v>
      </c>
      <c r="DD1252" s="3" t="s">
        <v>105</v>
      </c>
      <c r="DE1252" s="3" t="s">
        <v>94</v>
      </c>
      <c r="DF1252" s="3" t="s">
        <v>3123</v>
      </c>
      <c r="DG1252" s="3" t="s">
        <v>3130</v>
      </c>
      <c r="DH1252" s="11" t="n">
        <v>10.6408559501174</v>
      </c>
      <c r="DI1252" s="55" t="n">
        <v>3.21393435309278</v>
      </c>
      <c r="DJ1252" s="231" t="n">
        <v>1206.88228414948</v>
      </c>
      <c r="DK1252" s="231" t="n">
        <v>4247.89734002577</v>
      </c>
      <c r="DL1252" s="11" t="n">
        <v>3.46877319587629</v>
      </c>
      <c r="DM1252" s="231" t="n">
        <v>5454.77962417526</v>
      </c>
      <c r="DN1252" s="22" t="n">
        <v>1633.30362675258</v>
      </c>
      <c r="DO1252" s="22"/>
      <c r="DU1252" s="232"/>
      <c r="DV1252" s="232"/>
      <c r="DW1252" s="22"/>
    </row>
    <row r="1253" customFormat="false" ht="13.2" hidden="false" customHeight="false" outlineLevel="0" collapsed="false">
      <c r="DB1253" s="0" t="s">
        <v>3131</v>
      </c>
      <c r="DC1253" s="3" t="s">
        <v>459</v>
      </c>
      <c r="DD1253" s="3" t="s">
        <v>105</v>
      </c>
      <c r="DE1253" s="3" t="s">
        <v>94</v>
      </c>
      <c r="DF1253" s="3" t="s">
        <v>3123</v>
      </c>
      <c r="DG1253" s="3" t="s">
        <v>3132</v>
      </c>
      <c r="DH1253" s="11" t="n">
        <v>10.3946805139966</v>
      </c>
      <c r="DI1253" s="55" t="n">
        <v>3.4782408556701</v>
      </c>
      <c r="DJ1253" s="231" t="n">
        <v>1245.91392663144</v>
      </c>
      <c r="DK1253" s="231" t="n">
        <v>4122.74581098711</v>
      </c>
      <c r="DL1253" s="11" t="n">
        <v>3.46877319587629</v>
      </c>
      <c r="DM1253" s="231" t="n">
        <v>5368.65973761856</v>
      </c>
      <c r="DN1253" s="22" t="n">
        <v>1689.37184328866</v>
      </c>
      <c r="DO1253" s="22"/>
      <c r="DU1253" s="232"/>
      <c r="DV1253" s="232"/>
      <c r="DW1253" s="22"/>
    </row>
    <row r="1254" customFormat="false" ht="13.2" hidden="false" customHeight="false" outlineLevel="0" collapsed="false">
      <c r="DB1254" s="0" t="s">
        <v>3133</v>
      </c>
      <c r="DC1254" s="3" t="s">
        <v>459</v>
      </c>
      <c r="DD1254" s="3" t="s">
        <v>105</v>
      </c>
      <c r="DE1254" s="3" t="s">
        <v>94</v>
      </c>
      <c r="DF1254" s="3" t="s">
        <v>3123</v>
      </c>
      <c r="DG1254" s="3" t="s">
        <v>3134</v>
      </c>
      <c r="DH1254" s="11" t="n">
        <v>10.4228810001155</v>
      </c>
      <c r="DI1254" s="55" t="n">
        <v>3.36645870103093</v>
      </c>
      <c r="DJ1254" s="231" t="n">
        <v>1235.44639776031</v>
      </c>
      <c r="DK1254" s="231" t="n">
        <v>4021.35545860309</v>
      </c>
      <c r="DL1254" s="11" t="n">
        <v>3.46877319587629</v>
      </c>
      <c r="DM1254" s="231" t="n">
        <v>5256.8018563634</v>
      </c>
      <c r="DN1254" s="22" t="n">
        <v>1641.09965017784</v>
      </c>
      <c r="DO1254" s="22"/>
      <c r="DU1254" s="232"/>
      <c r="DV1254" s="232"/>
      <c r="DW1254" s="22"/>
    </row>
    <row r="1255" customFormat="false" ht="13.2" hidden="false" customHeight="false" outlineLevel="0" collapsed="false">
      <c r="DB1255" s="0" t="s">
        <v>3135</v>
      </c>
      <c r="DC1255" s="3" t="s">
        <v>459</v>
      </c>
      <c r="DD1255" s="3" t="s">
        <v>105</v>
      </c>
      <c r="DE1255" s="3" t="s">
        <v>94</v>
      </c>
      <c r="DF1255" s="3" t="s">
        <v>3123</v>
      </c>
      <c r="DG1255" s="3" t="s">
        <v>3136</v>
      </c>
      <c r="DH1255" s="11" t="n">
        <v>10.7312463592157</v>
      </c>
      <c r="DI1255" s="55" t="n">
        <v>3.31783342268041</v>
      </c>
      <c r="DJ1255" s="231" t="n">
        <v>1200.23982547423</v>
      </c>
      <c r="DK1255" s="231" t="n">
        <v>4206.62389833505</v>
      </c>
      <c r="DL1255" s="11" t="n">
        <v>3.46877319587629</v>
      </c>
      <c r="DM1255" s="231" t="n">
        <v>5406.86372380928</v>
      </c>
      <c r="DN1255" s="22" t="n">
        <v>1653.48177793299</v>
      </c>
      <c r="DO1255" s="22"/>
      <c r="DU1255" s="232"/>
      <c r="DV1255" s="232"/>
      <c r="DW1255" s="22"/>
    </row>
    <row r="1256" customFormat="false" ht="13.2" hidden="false" customHeight="false" outlineLevel="0" collapsed="false">
      <c r="DB1256" s="0" t="s">
        <v>3137</v>
      </c>
      <c r="DC1256" s="3" t="s">
        <v>459</v>
      </c>
      <c r="DD1256" s="3" t="s">
        <v>105</v>
      </c>
      <c r="DE1256" s="3" t="s">
        <v>94</v>
      </c>
      <c r="DF1256" s="3" t="s">
        <v>3123</v>
      </c>
      <c r="DG1256" s="3" t="s">
        <v>3138</v>
      </c>
      <c r="DH1256" s="11" t="n">
        <v>10.4212059722592</v>
      </c>
      <c r="DI1256" s="55" t="n">
        <v>3.5842336056701</v>
      </c>
      <c r="DJ1256" s="231" t="n">
        <v>1237.92437798711</v>
      </c>
      <c r="DK1256" s="231" t="n">
        <v>3847.98409894588</v>
      </c>
      <c r="DL1256" s="11" t="n">
        <v>3.46877319587629</v>
      </c>
      <c r="DM1256" s="231" t="n">
        <v>5085.90847693299</v>
      </c>
      <c r="DN1256" s="22" t="n">
        <v>1646.52727332474</v>
      </c>
      <c r="DO1256" s="22"/>
      <c r="DU1256" s="232"/>
      <c r="DV1256" s="232"/>
      <c r="DW1256" s="22"/>
    </row>
    <row r="1257" customFormat="false" ht="13.2" hidden="false" customHeight="false" outlineLevel="0" collapsed="false">
      <c r="DB1257" s="0" t="s">
        <v>3139</v>
      </c>
      <c r="DC1257" s="3" t="s">
        <v>459</v>
      </c>
      <c r="DD1257" s="3" t="s">
        <v>105</v>
      </c>
      <c r="DE1257" s="3" t="s">
        <v>94</v>
      </c>
      <c r="DF1257" s="3" t="s">
        <v>3123</v>
      </c>
      <c r="DG1257" s="3" t="s">
        <v>3140</v>
      </c>
      <c r="DH1257" s="11" t="n">
        <v>10.4536544647712</v>
      </c>
      <c r="DI1257" s="55" t="n">
        <v>3.58192895876289</v>
      </c>
      <c r="DJ1257" s="231" t="n">
        <v>1262.47763096134</v>
      </c>
      <c r="DK1257" s="231" t="n">
        <v>4060.81689278608</v>
      </c>
      <c r="DL1257" s="11" t="n">
        <v>3.46877319587629</v>
      </c>
      <c r="DM1257" s="231" t="n">
        <v>5323.29452374742</v>
      </c>
      <c r="DN1257" s="22" t="n">
        <v>1645.44343354124</v>
      </c>
      <c r="DO1257" s="22"/>
      <c r="DU1257" s="232"/>
      <c r="DV1257" s="232"/>
      <c r="DW1257" s="22"/>
    </row>
    <row r="1258" customFormat="false" ht="13.2" hidden="false" customHeight="false" outlineLevel="0" collapsed="false">
      <c r="DB1258" s="0" t="s">
        <v>3141</v>
      </c>
      <c r="DC1258" s="3" t="s">
        <v>479</v>
      </c>
      <c r="DD1258" s="3" t="s">
        <v>105</v>
      </c>
      <c r="DE1258" s="3" t="s">
        <v>94</v>
      </c>
      <c r="DF1258" s="3" t="s">
        <v>3142</v>
      </c>
      <c r="DG1258" s="3" t="s">
        <v>3143</v>
      </c>
      <c r="DH1258" s="11" t="n">
        <v>13.28925831927</v>
      </c>
      <c r="DI1258" s="55" t="n">
        <v>2.80501781443299</v>
      </c>
      <c r="DJ1258" s="231" t="n">
        <v>954.717894731959</v>
      </c>
      <c r="DK1258" s="231" t="n">
        <v>3951.48874526289</v>
      </c>
      <c r="DL1258" s="11" t="n">
        <v>3.46877319587629</v>
      </c>
      <c r="DM1258" s="231" t="n">
        <v>4906.20663999485</v>
      </c>
      <c r="DN1258" s="22" t="n">
        <v>1330.61484102577</v>
      </c>
      <c r="DO1258" s="22"/>
      <c r="DU1258" s="232"/>
      <c r="DV1258" s="232"/>
      <c r="DW1258" s="22"/>
    </row>
    <row r="1259" customFormat="false" ht="13.2" hidden="false" customHeight="false" outlineLevel="0" collapsed="false">
      <c r="DB1259" s="0" t="s">
        <v>3144</v>
      </c>
      <c r="DC1259" s="3" t="s">
        <v>479</v>
      </c>
      <c r="DD1259" s="3" t="s">
        <v>105</v>
      </c>
      <c r="DE1259" s="3" t="s">
        <v>94</v>
      </c>
      <c r="DF1259" s="3" t="s">
        <v>3142</v>
      </c>
      <c r="DG1259" s="3" t="s">
        <v>3145</v>
      </c>
      <c r="DH1259" s="11" t="n">
        <v>13.1321204431339</v>
      </c>
      <c r="DI1259" s="55" t="n">
        <v>2.8499092628866</v>
      </c>
      <c r="DJ1259" s="231" t="n">
        <v>935.801845422681</v>
      </c>
      <c r="DK1259" s="231" t="n">
        <v>3407.11967257217</v>
      </c>
      <c r="DL1259" s="11" t="n">
        <v>3.71096649484536</v>
      </c>
      <c r="DM1259" s="231" t="n">
        <v>4342.92151799485</v>
      </c>
      <c r="DN1259" s="22" t="n">
        <v>1310.93361851031</v>
      </c>
      <c r="DO1259" s="22"/>
      <c r="DU1259" s="232"/>
      <c r="DV1259" s="232"/>
      <c r="DW1259" s="22"/>
    </row>
    <row r="1260" customFormat="false" ht="13.2" hidden="false" customHeight="false" outlineLevel="0" collapsed="false">
      <c r="DB1260" s="0" t="s">
        <v>3146</v>
      </c>
      <c r="DC1260" s="3" t="s">
        <v>479</v>
      </c>
      <c r="DD1260" s="3" t="s">
        <v>105</v>
      </c>
      <c r="DE1260" s="3" t="s">
        <v>94</v>
      </c>
      <c r="DF1260" s="3" t="s">
        <v>3142</v>
      </c>
      <c r="DG1260" s="3" t="s">
        <v>3147</v>
      </c>
      <c r="DH1260" s="11" t="n">
        <v>13.3826387561092</v>
      </c>
      <c r="DI1260" s="55" t="n">
        <v>2.82842413402062</v>
      </c>
      <c r="DJ1260" s="231" t="n">
        <v>953.030695719072</v>
      </c>
      <c r="DK1260" s="231" t="n">
        <v>3494.17219293041</v>
      </c>
      <c r="DL1260" s="11" t="n">
        <v>3.46877319587629</v>
      </c>
      <c r="DM1260" s="231" t="n">
        <v>4447.20288864948</v>
      </c>
      <c r="DN1260" s="22" t="n">
        <v>1292.05774174227</v>
      </c>
      <c r="DO1260" s="22"/>
      <c r="DU1260" s="232"/>
      <c r="DV1260" s="232"/>
      <c r="DW1260" s="22"/>
    </row>
    <row r="1261" customFormat="false" ht="13.2" hidden="false" customHeight="false" outlineLevel="0" collapsed="false">
      <c r="DB1261" s="0" t="s">
        <v>3148</v>
      </c>
      <c r="DC1261" s="3" t="s">
        <v>479</v>
      </c>
      <c r="DD1261" s="3" t="s">
        <v>105</v>
      </c>
      <c r="DE1261" s="3" t="s">
        <v>94</v>
      </c>
      <c r="DF1261" s="3" t="s">
        <v>3142</v>
      </c>
      <c r="DG1261" s="3" t="s">
        <v>3149</v>
      </c>
      <c r="DH1261" s="11" t="n">
        <v>13.7620207216288</v>
      </c>
      <c r="DI1261" s="55" t="n">
        <v>2.54281298453608</v>
      </c>
      <c r="DJ1261" s="231" t="n">
        <v>918.754727280928</v>
      </c>
      <c r="DK1261" s="231" t="n">
        <v>4338.2344039768</v>
      </c>
      <c r="DL1261" s="11" t="n">
        <v>3.46877319587629</v>
      </c>
      <c r="DM1261" s="231" t="n">
        <v>5256.98913125773</v>
      </c>
      <c r="DN1261" s="22" t="n">
        <v>1483.85922661856</v>
      </c>
      <c r="DO1261" s="22"/>
      <c r="DU1261" s="232"/>
      <c r="DV1261" s="232"/>
      <c r="DW1261" s="22"/>
    </row>
    <row r="1262" customFormat="false" ht="13.2" hidden="false" customHeight="false" outlineLevel="0" collapsed="false">
      <c r="DB1262" s="0" t="s">
        <v>3150</v>
      </c>
      <c r="DC1262" s="3" t="s">
        <v>479</v>
      </c>
      <c r="DD1262" s="3" t="s">
        <v>105</v>
      </c>
      <c r="DE1262" s="3" t="s">
        <v>94</v>
      </c>
      <c r="DF1262" s="3" t="s">
        <v>3142</v>
      </c>
      <c r="DG1262" s="3" t="s">
        <v>3151</v>
      </c>
      <c r="DH1262" s="11" t="n">
        <v>13.9174830106872</v>
      </c>
      <c r="DI1262" s="55" t="n">
        <v>2.67462636597938</v>
      </c>
      <c r="DJ1262" s="231" t="n">
        <v>918.444536337629</v>
      </c>
      <c r="DK1262" s="231" t="n">
        <v>3650.63162816237</v>
      </c>
      <c r="DL1262" s="11" t="n">
        <v>3.46877319587629</v>
      </c>
      <c r="DM1262" s="231" t="n">
        <v>4569.0761645</v>
      </c>
      <c r="DN1262" s="22" t="n">
        <v>1262.16558975773</v>
      </c>
      <c r="DO1262" s="22"/>
      <c r="DU1262" s="232"/>
      <c r="DV1262" s="232"/>
      <c r="DW1262" s="22"/>
    </row>
    <row r="1263" customFormat="false" ht="13.2" hidden="false" customHeight="false" outlineLevel="0" collapsed="false">
      <c r="DB1263" s="0" t="s">
        <v>3152</v>
      </c>
      <c r="DC1263" s="3" t="s">
        <v>479</v>
      </c>
      <c r="DD1263" s="3" t="s">
        <v>105</v>
      </c>
      <c r="DE1263" s="3" t="s">
        <v>94</v>
      </c>
      <c r="DF1263" s="3" t="s">
        <v>3142</v>
      </c>
      <c r="DG1263" s="3" t="s">
        <v>3153</v>
      </c>
      <c r="DH1263" s="11" t="n">
        <v>13.309961227864</v>
      </c>
      <c r="DI1263" s="55" t="n">
        <v>2.6859310128866</v>
      </c>
      <c r="DJ1263" s="231" t="n">
        <v>956.235574791237</v>
      </c>
      <c r="DK1263" s="231" t="n">
        <v>3118.00218824227</v>
      </c>
      <c r="DL1263" s="11" t="n">
        <v>3.46877319587629</v>
      </c>
      <c r="DM1263" s="231" t="n">
        <v>4074.23776303351</v>
      </c>
      <c r="DN1263" s="22" t="n">
        <v>1348.00042025</v>
      </c>
      <c r="DO1263" s="22"/>
      <c r="DU1263" s="232"/>
      <c r="DV1263" s="232"/>
      <c r="DW1263" s="22"/>
    </row>
    <row r="1264" customFormat="false" ht="13.2" hidden="false" customHeight="false" outlineLevel="0" collapsed="false">
      <c r="DB1264" s="0" t="s">
        <v>3154</v>
      </c>
      <c r="DC1264" s="3" t="s">
        <v>479</v>
      </c>
      <c r="DD1264" s="3" t="s">
        <v>105</v>
      </c>
      <c r="DE1264" s="3" t="s">
        <v>94</v>
      </c>
      <c r="DF1264" s="3" t="s">
        <v>3142</v>
      </c>
      <c r="DG1264" s="3" t="s">
        <v>3155</v>
      </c>
      <c r="DH1264" s="11" t="n">
        <v>13.9357904625396</v>
      </c>
      <c r="DI1264" s="55" t="n">
        <v>2.53785220360825</v>
      </c>
      <c r="DJ1264" s="231" t="n">
        <v>897.226794376289</v>
      </c>
      <c r="DK1264" s="231" t="n">
        <v>4007.3388135232</v>
      </c>
      <c r="DL1264" s="11" t="n">
        <v>3.46877319587629</v>
      </c>
      <c r="DM1264" s="231" t="n">
        <v>4904.56560789948</v>
      </c>
      <c r="DN1264" s="22" t="n">
        <v>1275.63031408505</v>
      </c>
      <c r="DO1264" s="22"/>
      <c r="DU1264" s="232"/>
      <c r="DV1264" s="232"/>
      <c r="DW1264" s="22"/>
    </row>
    <row r="1265" customFormat="false" ht="13.2" hidden="false" customHeight="false" outlineLevel="0" collapsed="false">
      <c r="DB1265" s="0" t="s">
        <v>3156</v>
      </c>
      <c r="DC1265" s="3" t="s">
        <v>479</v>
      </c>
      <c r="DD1265" s="3" t="s">
        <v>105</v>
      </c>
      <c r="DE1265" s="3" t="s">
        <v>94</v>
      </c>
      <c r="DF1265" s="3" t="s">
        <v>3142</v>
      </c>
      <c r="DG1265" s="3" t="s">
        <v>3157</v>
      </c>
      <c r="DH1265" s="11" t="n">
        <v>13.3837570902395</v>
      </c>
      <c r="DI1265" s="55" t="n">
        <v>2.80882246134021</v>
      </c>
      <c r="DJ1265" s="231" t="n">
        <v>954.334682505155</v>
      </c>
      <c r="DK1265" s="231" t="n">
        <v>3770.53948173196</v>
      </c>
      <c r="DL1265" s="11" t="n">
        <v>3.46877319587629</v>
      </c>
      <c r="DM1265" s="231" t="n">
        <v>4724.87416423711</v>
      </c>
      <c r="DN1265" s="22" t="n">
        <v>1343.13533691753</v>
      </c>
      <c r="DO1265" s="22"/>
      <c r="DU1265" s="232"/>
      <c r="DV1265" s="232"/>
      <c r="DW1265" s="22"/>
    </row>
    <row r="1266" customFormat="false" ht="13.2" hidden="false" customHeight="false" outlineLevel="0" collapsed="false">
      <c r="DB1266" s="0" t="s">
        <v>3158</v>
      </c>
      <c r="DC1266" s="3" t="s">
        <v>479</v>
      </c>
      <c r="DD1266" s="3" t="s">
        <v>105</v>
      </c>
      <c r="DE1266" s="3" t="s">
        <v>94</v>
      </c>
      <c r="DF1266" s="3" t="s">
        <v>3142</v>
      </c>
      <c r="DG1266" s="3" t="s">
        <v>3159</v>
      </c>
      <c r="DH1266" s="11" t="n">
        <v>13.8791588461785</v>
      </c>
      <c r="DI1266" s="55" t="n">
        <v>2.74456428350516</v>
      </c>
      <c r="DJ1266" s="231" t="n">
        <v>926.757548110825</v>
      </c>
      <c r="DK1266" s="231" t="n">
        <v>3662.58895928866</v>
      </c>
      <c r="DL1266" s="11" t="n">
        <v>3.46877319587629</v>
      </c>
      <c r="DM1266" s="231" t="n">
        <v>4589.34650739949</v>
      </c>
      <c r="DN1266" s="22" t="n">
        <v>1228.37998678093</v>
      </c>
      <c r="DO1266" s="22"/>
      <c r="DU1266" s="232"/>
      <c r="DV1266" s="232"/>
      <c r="DW1266" s="22"/>
    </row>
    <row r="1267" customFormat="false" ht="13.2" hidden="false" customHeight="false" outlineLevel="0" collapsed="false">
      <c r="DB1267" s="0" t="s">
        <v>3160</v>
      </c>
      <c r="DC1267" s="3" t="s">
        <v>499</v>
      </c>
      <c r="DD1267" s="3" t="s">
        <v>105</v>
      </c>
      <c r="DE1267" s="3" t="s">
        <v>94</v>
      </c>
      <c r="DF1267" s="3" t="s">
        <v>3161</v>
      </c>
      <c r="DG1267" s="3" t="s">
        <v>3162</v>
      </c>
      <c r="DH1267" s="11" t="n">
        <v>14.0945954870628</v>
      </c>
      <c r="DI1267" s="55" t="n">
        <v>2.69351707216495</v>
      </c>
      <c r="DJ1267" s="231" t="n">
        <v>900.103058242268</v>
      </c>
      <c r="DK1267" s="231" t="n">
        <v>3617.72020371134</v>
      </c>
      <c r="DL1267" s="11" t="n">
        <v>3.46877319587629</v>
      </c>
      <c r="DM1267" s="231" t="n">
        <v>4517.82326195361</v>
      </c>
      <c r="DN1267" s="22" t="n">
        <v>1186.38871040722</v>
      </c>
      <c r="DO1267" s="22"/>
      <c r="DU1267" s="232"/>
      <c r="DV1267" s="232"/>
      <c r="DW1267" s="22"/>
    </row>
    <row r="1268" customFormat="false" ht="13.2" hidden="false" customHeight="false" outlineLevel="0" collapsed="false">
      <c r="DB1268" s="0" t="s">
        <v>3163</v>
      </c>
      <c r="DC1268" s="3" t="s">
        <v>499</v>
      </c>
      <c r="DD1268" s="3" t="s">
        <v>105</v>
      </c>
      <c r="DE1268" s="3" t="s">
        <v>94</v>
      </c>
      <c r="DF1268" s="3" t="s">
        <v>3161</v>
      </c>
      <c r="DG1268" s="3" t="s">
        <v>3164</v>
      </c>
      <c r="DH1268" s="11" t="n">
        <v>14.1624131030525</v>
      </c>
      <c r="DI1268" s="55" t="n">
        <v>2.74004067783505</v>
      </c>
      <c r="DJ1268" s="231" t="n">
        <v>893.008874126289</v>
      </c>
      <c r="DK1268" s="231" t="n">
        <v>3641.53775944588</v>
      </c>
      <c r="DL1268" s="11" t="n">
        <v>3.46877319587629</v>
      </c>
      <c r="DM1268" s="231" t="n">
        <v>4534.54663357217</v>
      </c>
      <c r="DN1268" s="22" t="n">
        <v>1238.03475728351</v>
      </c>
      <c r="DO1268" s="22"/>
      <c r="DU1268" s="232"/>
      <c r="DV1268" s="232"/>
      <c r="DW1268" s="22"/>
    </row>
    <row r="1269" customFormat="false" ht="13.2" hidden="false" customHeight="false" outlineLevel="0" collapsed="false">
      <c r="DB1269" s="0" t="s">
        <v>3165</v>
      </c>
      <c r="DC1269" s="3" t="s">
        <v>499</v>
      </c>
      <c r="DD1269" s="3" t="s">
        <v>105</v>
      </c>
      <c r="DE1269" s="3" t="s">
        <v>94</v>
      </c>
      <c r="DF1269" s="3" t="s">
        <v>3161</v>
      </c>
      <c r="DG1269" s="3" t="s">
        <v>3166</v>
      </c>
      <c r="DH1269" s="11" t="n">
        <v>14.0546530564076</v>
      </c>
      <c r="DI1269" s="55" t="n">
        <v>2.64689941494845</v>
      </c>
      <c r="DJ1269" s="231" t="n">
        <v>896.710030951031</v>
      </c>
      <c r="DK1269" s="231" t="n">
        <v>3572.99587601546</v>
      </c>
      <c r="DL1269" s="11" t="n">
        <v>3.46877319587629</v>
      </c>
      <c r="DM1269" s="231" t="n">
        <v>4469.7059069665</v>
      </c>
      <c r="DN1269" s="22" t="n">
        <v>1141.51391985309</v>
      </c>
      <c r="DO1269" s="22"/>
      <c r="DU1269" s="232"/>
      <c r="DV1269" s="232"/>
      <c r="DW1269" s="22"/>
    </row>
    <row r="1270" customFormat="false" ht="13.2" hidden="false" customHeight="false" outlineLevel="0" collapsed="false">
      <c r="DB1270" s="0" t="s">
        <v>3167</v>
      </c>
      <c r="DC1270" s="3" t="s">
        <v>499</v>
      </c>
      <c r="DD1270" s="3" t="s">
        <v>105</v>
      </c>
      <c r="DE1270" s="3" t="s">
        <v>94</v>
      </c>
      <c r="DF1270" s="3" t="s">
        <v>3161</v>
      </c>
      <c r="DG1270" s="3" t="s">
        <v>3168</v>
      </c>
      <c r="DH1270" s="11" t="n">
        <v>14.5726452561144</v>
      </c>
      <c r="DI1270" s="55" t="n">
        <v>2.3854291572165</v>
      </c>
      <c r="DJ1270" s="231" t="n">
        <v>863.260666438144</v>
      </c>
      <c r="DK1270" s="231" t="n">
        <v>3923.33465787113</v>
      </c>
      <c r="DL1270" s="11" t="n">
        <v>3.46877319587629</v>
      </c>
      <c r="DM1270" s="231" t="n">
        <v>4786.59532430928</v>
      </c>
      <c r="DN1270" s="22" t="n">
        <v>1235.91132946392</v>
      </c>
      <c r="DO1270" s="22"/>
      <c r="DU1270" s="232"/>
      <c r="DV1270" s="232"/>
      <c r="DW1270" s="22"/>
    </row>
    <row r="1271" customFormat="false" ht="13.2" hidden="false" customHeight="false" outlineLevel="0" collapsed="false">
      <c r="DB1271" s="0" t="s">
        <v>3169</v>
      </c>
      <c r="DC1271" s="3" t="s">
        <v>499</v>
      </c>
      <c r="DD1271" s="3" t="s">
        <v>105</v>
      </c>
      <c r="DE1271" s="3" t="s">
        <v>94</v>
      </c>
      <c r="DF1271" s="3" t="s">
        <v>3161</v>
      </c>
      <c r="DG1271" s="3" t="s">
        <v>3170</v>
      </c>
      <c r="DH1271" s="11" t="n">
        <v>14.9071386727938</v>
      </c>
      <c r="DI1271" s="55" t="n">
        <v>2.51272692525773</v>
      </c>
      <c r="DJ1271" s="231" t="n">
        <v>844.245625845361</v>
      </c>
      <c r="DK1271" s="231" t="n">
        <v>4199.07511028866</v>
      </c>
      <c r="DL1271" s="11" t="n">
        <v>3.46877319587629</v>
      </c>
      <c r="DM1271" s="231" t="n">
        <v>5043.32073613402</v>
      </c>
      <c r="DN1271" s="22" t="n">
        <v>1315.0902722165</v>
      </c>
      <c r="DO1271" s="22"/>
      <c r="DU1271" s="232"/>
      <c r="DV1271" s="232"/>
      <c r="DW1271" s="22"/>
    </row>
    <row r="1272" customFormat="false" ht="13.2" hidden="false" customHeight="false" outlineLevel="0" collapsed="false">
      <c r="DB1272" s="0" t="s">
        <v>3171</v>
      </c>
      <c r="DC1272" s="3" t="s">
        <v>499</v>
      </c>
      <c r="DD1272" s="3" t="s">
        <v>105</v>
      </c>
      <c r="DE1272" s="3" t="s">
        <v>94</v>
      </c>
      <c r="DF1272" s="3" t="s">
        <v>3161</v>
      </c>
      <c r="DG1272" s="3" t="s">
        <v>3172</v>
      </c>
      <c r="DH1272" s="11" t="n">
        <v>14.499181092651</v>
      </c>
      <c r="DI1272" s="55" t="n">
        <v>2.50046112628866</v>
      </c>
      <c r="DJ1272" s="231" t="n">
        <v>863.178296170103</v>
      </c>
      <c r="DK1272" s="231" t="n">
        <v>3546.43242143557</v>
      </c>
      <c r="DL1272" s="11" t="n">
        <v>3.46877319587629</v>
      </c>
      <c r="DM1272" s="231" t="n">
        <v>4409.61071760567</v>
      </c>
      <c r="DN1272" s="22" t="n">
        <v>1187.6384315232</v>
      </c>
      <c r="DO1272" s="22"/>
      <c r="DU1272" s="232"/>
      <c r="DV1272" s="232"/>
      <c r="DW1272" s="22"/>
    </row>
    <row r="1273" customFormat="false" ht="13.2" hidden="false" customHeight="false" outlineLevel="0" collapsed="false">
      <c r="DB1273" s="0" t="s">
        <v>3173</v>
      </c>
      <c r="DC1273" s="3" t="s">
        <v>513</v>
      </c>
      <c r="DD1273" s="3" t="s">
        <v>105</v>
      </c>
      <c r="DE1273" s="3" t="s">
        <v>94</v>
      </c>
      <c r="DF1273" s="3" t="s">
        <v>3174</v>
      </c>
      <c r="DG1273" s="3" t="s">
        <v>3175</v>
      </c>
      <c r="DH1273" s="11" t="n">
        <v>15.0048841585872</v>
      </c>
      <c r="DI1273" s="55" t="n">
        <v>2.43819495618557</v>
      </c>
      <c r="DJ1273" s="231" t="n">
        <v>829.619795175258</v>
      </c>
      <c r="DK1273" s="231" t="n">
        <v>4409.22620607474</v>
      </c>
      <c r="DL1273" s="11" t="n">
        <v>3.46877319587629</v>
      </c>
      <c r="DM1273" s="231" t="n">
        <v>5238.84600125</v>
      </c>
      <c r="DN1273" s="22" t="n">
        <v>1094.76870228093</v>
      </c>
      <c r="DO1273" s="22"/>
      <c r="DU1273" s="232"/>
      <c r="DV1273" s="232"/>
      <c r="DW1273" s="22"/>
    </row>
    <row r="1274" customFormat="false" ht="13.2" hidden="false" customHeight="false" outlineLevel="0" collapsed="false">
      <c r="DB1274" s="0" t="s">
        <v>3176</v>
      </c>
      <c r="DC1274" s="3" t="s">
        <v>513</v>
      </c>
      <c r="DD1274" s="3" t="s">
        <v>105</v>
      </c>
      <c r="DE1274" s="3" t="s">
        <v>94</v>
      </c>
      <c r="DF1274" s="3" t="s">
        <v>3174</v>
      </c>
      <c r="DG1274" s="3" t="s">
        <v>3177</v>
      </c>
      <c r="DH1274" s="11" t="n">
        <v>15.1579249389234</v>
      </c>
      <c r="DI1274" s="55" t="n">
        <v>2.51288305927835</v>
      </c>
      <c r="DJ1274" s="231" t="n">
        <v>833.987756672681</v>
      </c>
      <c r="DK1274" s="231" t="n">
        <v>3063.75278325516</v>
      </c>
      <c r="DL1274" s="11" t="n">
        <v>3.46877319587629</v>
      </c>
      <c r="DM1274" s="231" t="n">
        <v>3897.74053992784</v>
      </c>
      <c r="DN1274" s="22" t="n">
        <v>1097.83144972165</v>
      </c>
      <c r="DO1274" s="22"/>
      <c r="DU1274" s="232"/>
      <c r="DV1274" s="232"/>
      <c r="DW1274" s="22"/>
    </row>
    <row r="1275" customFormat="false" ht="13.2" hidden="false" customHeight="false" outlineLevel="0" collapsed="false">
      <c r="DB1275" s="0" t="s">
        <v>3178</v>
      </c>
      <c r="DC1275" s="3" t="s">
        <v>513</v>
      </c>
      <c r="DD1275" s="3" t="s">
        <v>105</v>
      </c>
      <c r="DE1275" s="3" t="s">
        <v>94</v>
      </c>
      <c r="DF1275" s="3" t="s">
        <v>3174</v>
      </c>
      <c r="DG1275" s="3" t="s">
        <v>3179</v>
      </c>
      <c r="DH1275" s="11" t="n">
        <v>15.6683943558051</v>
      </c>
      <c r="DI1275" s="55" t="n">
        <v>2.35630425</v>
      </c>
      <c r="DJ1275" s="231" t="n">
        <v>796.684813255155</v>
      </c>
      <c r="DK1275" s="231" t="n">
        <v>3219.67009479124</v>
      </c>
      <c r="DL1275" s="11" t="n">
        <v>3.46877319587629</v>
      </c>
      <c r="DM1275" s="231" t="n">
        <v>4016.35490804639</v>
      </c>
      <c r="DN1275" s="22" t="n">
        <v>1060.74247247938</v>
      </c>
      <c r="DO1275" s="22"/>
      <c r="DU1275" s="232"/>
      <c r="DV1275" s="232"/>
      <c r="DW1275" s="22"/>
    </row>
    <row r="1276" customFormat="false" ht="13.2" hidden="false" customHeight="false" outlineLevel="0" collapsed="false">
      <c r="DB1276" s="0" t="s">
        <v>3180</v>
      </c>
      <c r="DC1276" s="3" t="s">
        <v>513</v>
      </c>
      <c r="DD1276" s="3" t="s">
        <v>105</v>
      </c>
      <c r="DE1276" s="3" t="s">
        <v>94</v>
      </c>
      <c r="DF1276" s="3" t="s">
        <v>3174</v>
      </c>
      <c r="DG1276" s="3" t="s">
        <v>3181</v>
      </c>
      <c r="DH1276" s="11" t="n">
        <v>15.9917739224088</v>
      </c>
      <c r="DI1276" s="55" t="n">
        <v>2.37917934278351</v>
      </c>
      <c r="DJ1276" s="231" t="n">
        <v>788.399733237113</v>
      </c>
      <c r="DK1276" s="231" t="n">
        <v>3877.09423043299</v>
      </c>
      <c r="DL1276" s="11" t="n">
        <v>3.46877319587629</v>
      </c>
      <c r="DM1276" s="231" t="n">
        <v>4665.4939636701</v>
      </c>
      <c r="DN1276" s="22" t="n">
        <v>1044.77911315464</v>
      </c>
      <c r="DO1276" s="22"/>
      <c r="DU1276" s="232"/>
      <c r="DV1276" s="232"/>
      <c r="DW1276" s="22"/>
    </row>
    <row r="1277" customFormat="false" ht="13.2" hidden="false" customHeight="false" outlineLevel="0" collapsed="false">
      <c r="DB1277" s="0" t="s">
        <v>3182</v>
      </c>
      <c r="DC1277" s="3" t="s">
        <v>513</v>
      </c>
      <c r="DD1277" s="3" t="s">
        <v>105</v>
      </c>
      <c r="DE1277" s="3" t="s">
        <v>94</v>
      </c>
      <c r="DF1277" s="3" t="s">
        <v>3174</v>
      </c>
      <c r="DG1277" s="3" t="s">
        <v>3183</v>
      </c>
      <c r="DH1277" s="11" t="n">
        <v>15.9096215710235</v>
      </c>
      <c r="DI1277" s="55" t="n">
        <v>2.37790555154639</v>
      </c>
      <c r="DJ1277" s="231" t="n">
        <v>791.539670904639</v>
      </c>
      <c r="DK1277" s="231" t="n">
        <v>3631.31261313144</v>
      </c>
      <c r="DL1277" s="11" t="n">
        <v>3.46877319587629</v>
      </c>
      <c r="DM1277" s="231" t="n">
        <v>4422.85228403608</v>
      </c>
      <c r="DN1277" s="22" t="n">
        <v>1057.38836135567</v>
      </c>
      <c r="DO1277" s="22"/>
      <c r="DU1277" s="232"/>
      <c r="DV1277" s="232"/>
      <c r="DW1277" s="22"/>
    </row>
    <row r="1278" customFormat="false" ht="13.2" hidden="false" customHeight="false" outlineLevel="0" collapsed="false">
      <c r="DB1278" s="0" t="s">
        <v>3184</v>
      </c>
      <c r="DC1278" s="3" t="s">
        <v>513</v>
      </c>
      <c r="DD1278" s="3" t="s">
        <v>105</v>
      </c>
      <c r="DE1278" s="3" t="s">
        <v>94</v>
      </c>
      <c r="DF1278" s="3" t="s">
        <v>3174</v>
      </c>
      <c r="DG1278" s="3" t="s">
        <v>3185</v>
      </c>
      <c r="DH1278" s="11" t="n">
        <v>15.84384189557</v>
      </c>
      <c r="DI1278" s="55" t="n">
        <v>2.37081187113402</v>
      </c>
      <c r="DJ1278" s="231" t="n">
        <v>796.110758819588</v>
      </c>
      <c r="DK1278" s="231" t="n">
        <v>3792.48759325</v>
      </c>
      <c r="DL1278" s="11" t="n">
        <v>3.46877319587629</v>
      </c>
      <c r="DM1278" s="231" t="n">
        <v>4588.59835206959</v>
      </c>
      <c r="DN1278" s="22" t="n">
        <v>1075.53127217268</v>
      </c>
      <c r="DO1278" s="22"/>
      <c r="DU1278" s="232"/>
      <c r="DV1278" s="232"/>
      <c r="DW1278" s="22"/>
    </row>
    <row r="1279" customFormat="false" ht="13.2" hidden="false" customHeight="false" outlineLevel="0" collapsed="false">
      <c r="DB1279" s="0" t="s">
        <v>3186</v>
      </c>
      <c r="DC1279" s="3" t="s">
        <v>527</v>
      </c>
      <c r="DD1279" s="3" t="s">
        <v>105</v>
      </c>
      <c r="DE1279" s="3" t="s">
        <v>94</v>
      </c>
      <c r="DF1279" s="3" t="s">
        <v>3187</v>
      </c>
      <c r="DG1279" s="3" t="s">
        <v>3188</v>
      </c>
      <c r="DH1279" s="11" t="n">
        <v>16.1937955697673</v>
      </c>
      <c r="DI1279" s="55" t="n">
        <v>2.88308974484536</v>
      </c>
      <c r="DJ1279" s="231" t="n">
        <v>964.836458082474</v>
      </c>
      <c r="DK1279" s="231" t="n">
        <v>3977.49688934278</v>
      </c>
      <c r="DL1279" s="11" t="n">
        <v>3.71096649484536</v>
      </c>
      <c r="DM1279" s="231" t="n">
        <v>4942.33334742526</v>
      </c>
      <c r="DN1279" s="22" t="n">
        <v>1221.24266185825</v>
      </c>
      <c r="DO1279" s="22"/>
      <c r="DU1279" s="232"/>
      <c r="DV1279" s="232"/>
      <c r="DW1279" s="22"/>
    </row>
    <row r="1280" customFormat="false" ht="13.2" hidden="false" customHeight="false" outlineLevel="0" collapsed="false">
      <c r="DB1280" s="0" t="s">
        <v>3189</v>
      </c>
      <c r="DC1280" s="3" t="s">
        <v>527</v>
      </c>
      <c r="DD1280" s="3" t="s">
        <v>105</v>
      </c>
      <c r="DE1280" s="3" t="s">
        <v>94</v>
      </c>
      <c r="DF1280" s="3" t="s">
        <v>3187</v>
      </c>
      <c r="DG1280" s="3" t="s">
        <v>3190</v>
      </c>
      <c r="DH1280" s="11" t="n">
        <v>16.3645800069184</v>
      </c>
      <c r="DI1280" s="55" t="n">
        <v>2.9078711572165</v>
      </c>
      <c r="DJ1280" s="231" t="n">
        <v>956.204355252578</v>
      </c>
      <c r="DK1280" s="231" t="n">
        <v>3704.11448092526</v>
      </c>
      <c r="DL1280" s="11" t="n">
        <v>3.71096649484536</v>
      </c>
      <c r="DM1280" s="231" t="n">
        <v>4660.31883617784</v>
      </c>
      <c r="DN1280" s="22" t="n">
        <v>1221.3309366933</v>
      </c>
      <c r="DO1280" s="22"/>
      <c r="DU1280" s="232"/>
      <c r="DV1280" s="232"/>
      <c r="DW1280" s="22"/>
    </row>
    <row r="1281" customFormat="false" ht="13.2" hidden="false" customHeight="false" outlineLevel="0" collapsed="false">
      <c r="DB1281" s="0" t="s">
        <v>3191</v>
      </c>
      <c r="DC1281" s="3" t="s">
        <v>527</v>
      </c>
      <c r="DD1281" s="3" t="s">
        <v>105</v>
      </c>
      <c r="DE1281" s="3" t="s">
        <v>94</v>
      </c>
      <c r="DF1281" s="3" t="s">
        <v>3187</v>
      </c>
      <c r="DG1281" s="3" t="s">
        <v>3192</v>
      </c>
      <c r="DH1281" s="11" t="n">
        <v>15.3735310193369</v>
      </c>
      <c r="DI1281" s="55" t="n">
        <v>2.56273417525773</v>
      </c>
      <c r="DJ1281" s="231" t="n">
        <v>904.121189889175</v>
      </c>
      <c r="DK1281" s="231" t="n">
        <v>4254.37876583763</v>
      </c>
      <c r="DL1281" s="11" t="n">
        <v>3.46877319587629</v>
      </c>
      <c r="DM1281" s="231" t="n">
        <v>5158.4999557268</v>
      </c>
      <c r="DN1281" s="22" t="n">
        <v>1188.87655881959</v>
      </c>
      <c r="DO1281" s="22"/>
      <c r="DU1281" s="232"/>
      <c r="DV1281" s="232"/>
      <c r="DW1281" s="22"/>
    </row>
    <row r="1282" customFormat="false" ht="13.2" hidden="false" customHeight="false" outlineLevel="0" collapsed="false">
      <c r="DB1282" s="0" t="s">
        <v>3193</v>
      </c>
      <c r="DC1282" s="3" t="s">
        <v>527</v>
      </c>
      <c r="DD1282" s="3" t="s">
        <v>105</v>
      </c>
      <c r="DE1282" s="3" t="s">
        <v>94</v>
      </c>
      <c r="DF1282" s="3" t="s">
        <v>3187</v>
      </c>
      <c r="DG1282" s="3" t="s">
        <v>3194</v>
      </c>
      <c r="DH1282" s="11" t="n">
        <v>15.165451494094</v>
      </c>
      <c r="DI1282" s="55" t="n">
        <v>2.76199309536083</v>
      </c>
      <c r="DJ1282" s="231" t="n">
        <v>932.988327822165</v>
      </c>
      <c r="DK1282" s="231" t="n">
        <v>3957.72092194845</v>
      </c>
      <c r="DL1282" s="11" t="n">
        <v>3.46877319587629</v>
      </c>
      <c r="DM1282" s="231" t="n">
        <v>4890.70924977062</v>
      </c>
      <c r="DN1282" s="22" t="n">
        <v>1164.39997657474</v>
      </c>
      <c r="DO1282" s="22"/>
      <c r="DU1282" s="232"/>
      <c r="DV1282" s="232"/>
      <c r="DW1282" s="22"/>
    </row>
    <row r="1283" customFormat="false" ht="13.2" hidden="false" customHeight="false" outlineLevel="0" collapsed="false">
      <c r="DB1283" s="0" t="s">
        <v>3195</v>
      </c>
      <c r="DC1283" s="3" t="s">
        <v>527</v>
      </c>
      <c r="DD1283" s="3" t="s">
        <v>105</v>
      </c>
      <c r="DE1283" s="3" t="s">
        <v>94</v>
      </c>
      <c r="DF1283" s="3" t="s">
        <v>3187</v>
      </c>
      <c r="DG1283" s="3" t="s">
        <v>3196</v>
      </c>
      <c r="DH1283" s="11" t="n">
        <v>14.9393592885007</v>
      </c>
      <c r="DI1283" s="55" t="n">
        <v>2.66698473195876</v>
      </c>
      <c r="DJ1283" s="231" t="n">
        <v>932.940914943299</v>
      </c>
      <c r="DK1283" s="231" t="n">
        <v>4304.47723260825</v>
      </c>
      <c r="DL1283" s="11" t="n">
        <v>3.46877319587629</v>
      </c>
      <c r="DM1283" s="231" t="n">
        <v>5237.41814755155</v>
      </c>
      <c r="DN1283" s="22" t="n">
        <v>1252.59177641753</v>
      </c>
      <c r="DO1283" s="22"/>
      <c r="DU1283" s="232"/>
      <c r="DV1283" s="232"/>
      <c r="DW1283" s="22"/>
    </row>
    <row r="1284" customFormat="false" ht="13.2" hidden="false" customHeight="false" outlineLevel="0" collapsed="false">
      <c r="DB1284" s="0" t="s">
        <v>3197</v>
      </c>
      <c r="DC1284" s="3" t="s">
        <v>527</v>
      </c>
      <c r="DD1284" s="3" t="s">
        <v>105</v>
      </c>
      <c r="DE1284" s="3" t="s">
        <v>94</v>
      </c>
      <c r="DF1284" s="3" t="s">
        <v>3187</v>
      </c>
      <c r="DG1284" s="3" t="s">
        <v>3198</v>
      </c>
      <c r="DH1284" s="11" t="n">
        <v>16.529203372296</v>
      </c>
      <c r="DI1284" s="55" t="n">
        <v>2.76006539690722</v>
      </c>
      <c r="DJ1284" s="231" t="n">
        <v>945.971417886598</v>
      </c>
      <c r="DK1284" s="231" t="n">
        <v>4938.97134458248</v>
      </c>
      <c r="DL1284" s="11" t="n">
        <v>3.71096649484536</v>
      </c>
      <c r="DM1284" s="231" t="n">
        <v>5884.94276246907</v>
      </c>
      <c r="DN1284" s="22" t="n">
        <v>1226.33200989175</v>
      </c>
      <c r="DO1284" s="22"/>
      <c r="DU1284" s="232"/>
      <c r="DV1284" s="232"/>
      <c r="DW1284" s="22"/>
    </row>
    <row r="1285" customFormat="false" ht="13.2" hidden="false" customHeight="false" outlineLevel="0" collapsed="false">
      <c r="DB1285" s="0" t="s">
        <v>3199</v>
      </c>
      <c r="DC1285" s="3" t="s">
        <v>527</v>
      </c>
      <c r="DD1285" s="3" t="s">
        <v>105</v>
      </c>
      <c r="DE1285" s="3" t="s">
        <v>94</v>
      </c>
      <c r="DF1285" s="3" t="s">
        <v>3187</v>
      </c>
      <c r="DG1285" s="3" t="s">
        <v>3200</v>
      </c>
      <c r="DH1285" s="11" t="n">
        <v>16.0412955497343</v>
      </c>
      <c r="DI1285" s="55" t="n">
        <v>3.00360424484536</v>
      </c>
      <c r="DJ1285" s="231" t="n">
        <v>1016.15560792526</v>
      </c>
      <c r="DK1285" s="231" t="n">
        <v>4930.59598359021</v>
      </c>
      <c r="DL1285" s="11" t="n">
        <v>3.46877319587629</v>
      </c>
      <c r="DM1285" s="231" t="n">
        <v>5946.75159151546</v>
      </c>
      <c r="DN1285" s="22" t="n">
        <v>1279.18805027835</v>
      </c>
      <c r="DO1285" s="22"/>
      <c r="DU1285" s="232"/>
      <c r="DV1285" s="232"/>
      <c r="DW1285" s="22"/>
    </row>
    <row r="1286" customFormat="false" ht="13.2" hidden="false" customHeight="false" outlineLevel="0" collapsed="false">
      <c r="DB1286" s="0" t="s">
        <v>3201</v>
      </c>
      <c r="DC1286" s="3" t="s">
        <v>527</v>
      </c>
      <c r="DD1286" s="3" t="s">
        <v>105</v>
      </c>
      <c r="DE1286" s="3" t="s">
        <v>94</v>
      </c>
      <c r="DF1286" s="3" t="s">
        <v>3187</v>
      </c>
      <c r="DG1286" s="3" t="s">
        <v>3202</v>
      </c>
      <c r="DH1286" s="11" t="n">
        <v>16.2119189229056</v>
      </c>
      <c r="DI1286" s="55" t="n">
        <v>2.95443212628866</v>
      </c>
      <c r="DJ1286" s="231" t="n">
        <v>1005.47865338402</v>
      </c>
      <c r="DK1286" s="231" t="n">
        <v>4984.53772605412</v>
      </c>
      <c r="DL1286" s="11" t="n">
        <v>3.46877319587629</v>
      </c>
      <c r="DM1286" s="231" t="n">
        <v>5990.01637943814</v>
      </c>
      <c r="DN1286" s="22" t="n">
        <v>1274.69466036598</v>
      </c>
      <c r="DO1286" s="22"/>
      <c r="DU1286" s="232"/>
      <c r="DV1286" s="232"/>
      <c r="DW1286" s="22"/>
    </row>
    <row r="1287" customFormat="false" ht="13.2" hidden="false" customHeight="false" outlineLevel="0" collapsed="false">
      <c r="DB1287" s="0" t="s">
        <v>3203</v>
      </c>
      <c r="DC1287" s="3" t="s">
        <v>547</v>
      </c>
      <c r="DD1287" s="3" t="s">
        <v>105</v>
      </c>
      <c r="DE1287" s="3" t="s">
        <v>94</v>
      </c>
      <c r="DF1287" s="3" t="s">
        <v>3204</v>
      </c>
      <c r="DG1287" s="3" t="s">
        <v>3205</v>
      </c>
      <c r="DH1287" s="11" t="n">
        <v>17.3419023778017</v>
      </c>
      <c r="DI1287" s="55" t="n">
        <v>2.74933881701031</v>
      </c>
      <c r="DJ1287" s="231" t="n">
        <v>902.164601628866</v>
      </c>
      <c r="DK1287" s="231" t="n">
        <v>4089.30223160825</v>
      </c>
      <c r="DL1287" s="11" t="n">
        <v>3.71096649484536</v>
      </c>
      <c r="DM1287" s="231" t="n">
        <v>4991.46683323711</v>
      </c>
      <c r="DN1287" s="22" t="n">
        <v>1200.15793117526</v>
      </c>
      <c r="DO1287" s="22"/>
      <c r="DU1287" s="232"/>
      <c r="DV1287" s="232"/>
      <c r="DW1287" s="22"/>
    </row>
    <row r="1288" customFormat="false" ht="13.2" hidden="false" customHeight="false" outlineLevel="0" collapsed="false">
      <c r="DB1288" s="0" t="s">
        <v>3206</v>
      </c>
      <c r="DC1288" s="3" t="s">
        <v>547</v>
      </c>
      <c r="DD1288" s="3" t="s">
        <v>105</v>
      </c>
      <c r="DE1288" s="3" t="s">
        <v>94</v>
      </c>
      <c r="DF1288" s="3" t="s">
        <v>3204</v>
      </c>
      <c r="DG1288" s="3" t="s">
        <v>3207</v>
      </c>
      <c r="DH1288" s="11" t="n">
        <v>16.170621571959</v>
      </c>
      <c r="DI1288" s="55" t="n">
        <v>2.59161726030928</v>
      </c>
      <c r="DJ1288" s="231" t="n">
        <v>884.914311489691</v>
      </c>
      <c r="DK1288" s="231" t="n">
        <v>3827.55623669845</v>
      </c>
      <c r="DL1288" s="11" t="n">
        <v>3.46877319587629</v>
      </c>
      <c r="DM1288" s="231" t="n">
        <v>4712.47054818815</v>
      </c>
      <c r="DN1288" s="22" t="n">
        <v>1014.76294767268</v>
      </c>
      <c r="DO1288" s="22"/>
      <c r="DU1288" s="232"/>
      <c r="DV1288" s="232"/>
      <c r="DW1288" s="22"/>
    </row>
    <row r="1289" customFormat="false" ht="13.2" hidden="false" customHeight="false" outlineLevel="0" collapsed="false">
      <c r="DB1289" s="0" t="s">
        <v>3208</v>
      </c>
      <c r="DC1289" s="3" t="s">
        <v>547</v>
      </c>
      <c r="DD1289" s="3" t="s">
        <v>105</v>
      </c>
      <c r="DE1289" s="3" t="s">
        <v>94</v>
      </c>
      <c r="DF1289" s="3" t="s">
        <v>3204</v>
      </c>
      <c r="DG1289" s="3" t="s">
        <v>3209</v>
      </c>
      <c r="DH1289" s="11" t="n">
        <v>17.8900956152135</v>
      </c>
      <c r="DI1289" s="55" t="n">
        <v>2.50421094072165</v>
      </c>
      <c r="DJ1289" s="231" t="n">
        <v>872.366755213918</v>
      </c>
      <c r="DK1289" s="231" t="n">
        <v>4930.7732735</v>
      </c>
      <c r="DL1289" s="11" t="n">
        <v>3.46877319587629</v>
      </c>
      <c r="DM1289" s="231" t="n">
        <v>5803.14002871392</v>
      </c>
      <c r="DN1289" s="22" t="n">
        <v>1175.34953644588</v>
      </c>
      <c r="DO1289" s="22"/>
      <c r="DU1289" s="232"/>
      <c r="DV1289" s="232"/>
      <c r="DW1289" s="22"/>
    </row>
    <row r="1290" customFormat="false" ht="13.2" hidden="false" customHeight="false" outlineLevel="0" collapsed="false">
      <c r="DB1290" s="0" t="s">
        <v>3210</v>
      </c>
      <c r="DC1290" s="3" t="s">
        <v>547</v>
      </c>
      <c r="DD1290" s="3" t="s">
        <v>105</v>
      </c>
      <c r="DE1290" s="3" t="s">
        <v>94</v>
      </c>
      <c r="DF1290" s="3" t="s">
        <v>3204</v>
      </c>
      <c r="DG1290" s="3" t="s">
        <v>3211</v>
      </c>
      <c r="DH1290" s="11" t="n">
        <v>17.7424747107061</v>
      </c>
      <c r="DI1290" s="55" t="n">
        <v>2.56256279896907</v>
      </c>
      <c r="DJ1290" s="231" t="n">
        <v>878.149045853093</v>
      </c>
      <c r="DK1290" s="231" t="n">
        <v>4916.44823484794</v>
      </c>
      <c r="DL1290" s="11" t="n">
        <v>3.46877319587629</v>
      </c>
      <c r="DM1290" s="231" t="n">
        <v>5794.59728070103</v>
      </c>
      <c r="DN1290" s="22" t="n">
        <v>1178.36961317526</v>
      </c>
      <c r="DO1290" s="22"/>
      <c r="DU1290" s="232"/>
      <c r="DV1290" s="232"/>
      <c r="DW1290" s="22"/>
    </row>
    <row r="1291" customFormat="false" ht="13.2" hidden="false" customHeight="false" outlineLevel="0" collapsed="false">
      <c r="DB1291" s="0" t="s">
        <v>3212</v>
      </c>
      <c r="DC1291" s="3" t="s">
        <v>567</v>
      </c>
      <c r="DD1291" s="3" t="s">
        <v>105</v>
      </c>
      <c r="DE1291" s="3" t="s">
        <v>94</v>
      </c>
      <c r="DF1291" s="3" t="s">
        <v>3213</v>
      </c>
      <c r="DG1291" s="3" t="s">
        <v>3214</v>
      </c>
      <c r="DH1291" s="11" t="n">
        <v>17.2760704820079</v>
      </c>
      <c r="DI1291" s="55" t="n">
        <v>2.46512413917526</v>
      </c>
      <c r="DJ1291" s="231" t="n">
        <v>824.932861899485</v>
      </c>
      <c r="DK1291" s="231" t="n">
        <v>4451.2487335</v>
      </c>
      <c r="DL1291" s="11" t="n">
        <v>3.46877319587629</v>
      </c>
      <c r="DM1291" s="231" t="n">
        <v>5276.18159539949</v>
      </c>
      <c r="DN1291" s="22" t="n">
        <v>1050.61228869845</v>
      </c>
      <c r="DO1291" s="22"/>
      <c r="DU1291" s="232"/>
      <c r="DV1291" s="232"/>
      <c r="DW1291" s="22"/>
    </row>
    <row r="1292" customFormat="false" ht="13.2" hidden="false" customHeight="false" outlineLevel="0" collapsed="false">
      <c r="DB1292" s="0" t="s">
        <v>3215</v>
      </c>
      <c r="DC1292" s="3" t="s">
        <v>567</v>
      </c>
      <c r="DD1292" s="3" t="s">
        <v>105</v>
      </c>
      <c r="DE1292" s="3" t="s">
        <v>94</v>
      </c>
      <c r="DF1292" s="3" t="s">
        <v>3213</v>
      </c>
      <c r="DG1292" s="3" t="s">
        <v>3216</v>
      </c>
      <c r="DH1292" s="11" t="n">
        <v>16.6168457485989</v>
      </c>
      <c r="DI1292" s="55" t="n">
        <v>2.53480425</v>
      </c>
      <c r="DJ1292" s="231" t="n">
        <v>845.091425701031</v>
      </c>
      <c r="DK1292" s="231" t="n">
        <v>4006.21440545619</v>
      </c>
      <c r="DL1292" s="11" t="n">
        <v>3.46877319587629</v>
      </c>
      <c r="DM1292" s="231" t="n">
        <v>4851.30583115722</v>
      </c>
      <c r="DN1292" s="22" t="n">
        <v>1046.64469971392</v>
      </c>
      <c r="DO1292" s="22"/>
      <c r="DU1292" s="232"/>
      <c r="DV1292" s="232"/>
      <c r="DW1292" s="22"/>
    </row>
    <row r="1293" customFormat="false" ht="13.2" hidden="false" customHeight="false" outlineLevel="0" collapsed="false">
      <c r="DB1293" s="0" t="s">
        <v>3217</v>
      </c>
      <c r="DC1293" s="3" t="s">
        <v>567</v>
      </c>
      <c r="DD1293" s="3" t="s">
        <v>105</v>
      </c>
      <c r="DE1293" s="3" t="s">
        <v>94</v>
      </c>
      <c r="DF1293" s="3" t="s">
        <v>3213</v>
      </c>
      <c r="DG1293" s="3" t="s">
        <v>3218</v>
      </c>
      <c r="DH1293" s="11" t="n">
        <v>17.1193939862544</v>
      </c>
      <c r="DI1293" s="55" t="n">
        <v>2.51571819072165</v>
      </c>
      <c r="DJ1293" s="231" t="n">
        <v>834.464310675258</v>
      </c>
      <c r="DK1293" s="231" t="n">
        <v>4691.65756465979</v>
      </c>
      <c r="DL1293" s="11" t="n">
        <v>3.46877319587629</v>
      </c>
      <c r="DM1293" s="231" t="n">
        <v>5526.12187533505</v>
      </c>
      <c r="DN1293" s="22" t="n">
        <v>1094.09866657217</v>
      </c>
      <c r="DO1293" s="22"/>
      <c r="DU1293" s="232"/>
      <c r="DV1293" s="232"/>
      <c r="DW1293" s="22"/>
    </row>
    <row r="1294" customFormat="false" ht="13.2" hidden="false" customHeight="false" outlineLevel="0" collapsed="false">
      <c r="DB1294" s="0" t="s">
        <v>3219</v>
      </c>
      <c r="DC1294" s="3" t="s">
        <v>567</v>
      </c>
      <c r="DD1294" s="3" t="s">
        <v>105</v>
      </c>
      <c r="DE1294" s="3" t="s">
        <v>94</v>
      </c>
      <c r="DF1294" s="3" t="s">
        <v>3213</v>
      </c>
      <c r="DG1294" s="3" t="s">
        <v>3220</v>
      </c>
      <c r="DH1294" s="11" t="n">
        <v>19.2161382485064</v>
      </c>
      <c r="DI1294" s="55" t="n">
        <v>2.46237432474227</v>
      </c>
      <c r="DJ1294" s="231" t="n">
        <v>818.077531780928</v>
      </c>
      <c r="DK1294" s="231" t="n">
        <v>4923.35161465206</v>
      </c>
      <c r="DL1294" s="11" t="n">
        <v>3.46877319587629</v>
      </c>
      <c r="DM1294" s="231" t="n">
        <v>5741.42914643299</v>
      </c>
      <c r="DN1294" s="22" t="n">
        <v>1251.21783457732</v>
      </c>
      <c r="DO1294" s="22"/>
      <c r="DU1294" s="232"/>
      <c r="DV1294" s="232"/>
      <c r="DW1294" s="22"/>
    </row>
    <row r="1295" customFormat="false" ht="13.2" hidden="false" customHeight="false" outlineLevel="0" collapsed="false">
      <c r="DB1295" s="0" t="s">
        <v>3221</v>
      </c>
      <c r="DC1295" s="3" t="s">
        <v>459</v>
      </c>
      <c r="DD1295" s="3" t="s">
        <v>105</v>
      </c>
      <c r="DE1295" s="3" t="s">
        <v>98</v>
      </c>
      <c r="DF1295" s="3" t="s">
        <v>3222</v>
      </c>
      <c r="DG1295" s="3" t="s">
        <v>3223</v>
      </c>
      <c r="DH1295" s="11" t="n">
        <v>10.2641071772979</v>
      </c>
      <c r="DI1295" s="55" t="n">
        <v>2.95230251327434</v>
      </c>
      <c r="DJ1295" s="231" t="n">
        <v>773.762190654868</v>
      </c>
      <c r="DK1295" s="231" t="n">
        <v>0</v>
      </c>
      <c r="DL1295" s="11" t="n">
        <v>3.11408849557522</v>
      </c>
      <c r="DM1295" s="231" t="n">
        <v>773.762190654868</v>
      </c>
      <c r="DN1295" s="22" t="n">
        <v>866.224313238938</v>
      </c>
      <c r="DO1295" s="22"/>
      <c r="DU1295" s="232"/>
      <c r="DV1295" s="232"/>
      <c r="DW1295" s="22"/>
    </row>
    <row r="1296" customFormat="false" ht="13.2" hidden="false" customHeight="false" outlineLevel="0" collapsed="false">
      <c r="DB1296" s="0" t="s">
        <v>3224</v>
      </c>
      <c r="DC1296" s="3" t="s">
        <v>459</v>
      </c>
      <c r="DD1296" s="3" t="s">
        <v>105</v>
      </c>
      <c r="DE1296" s="3" t="s">
        <v>98</v>
      </c>
      <c r="DF1296" s="3" t="s">
        <v>3222</v>
      </c>
      <c r="DG1296" s="3" t="s">
        <v>3225</v>
      </c>
      <c r="DH1296" s="11" t="n">
        <v>10.1586215648572</v>
      </c>
      <c r="DI1296" s="55" t="n">
        <v>3.09952530973451</v>
      </c>
      <c r="DJ1296" s="231" t="n">
        <v>765.670712106195</v>
      </c>
      <c r="DK1296" s="231" t="n">
        <v>0</v>
      </c>
      <c r="DL1296" s="11" t="n">
        <v>3.11408849557522</v>
      </c>
      <c r="DM1296" s="231" t="n">
        <v>765.670712106195</v>
      </c>
      <c r="DN1296" s="22" t="n">
        <v>858.200857274336</v>
      </c>
      <c r="DO1296" s="22"/>
      <c r="DU1296" s="232"/>
      <c r="DV1296" s="232"/>
      <c r="DW1296" s="22"/>
    </row>
    <row r="1297" customFormat="false" ht="13.2" hidden="false" customHeight="false" outlineLevel="0" collapsed="false">
      <c r="DB1297" s="0" t="s">
        <v>3226</v>
      </c>
      <c r="DC1297" s="3" t="s">
        <v>459</v>
      </c>
      <c r="DD1297" s="3" t="s">
        <v>105</v>
      </c>
      <c r="DE1297" s="3" t="s">
        <v>98</v>
      </c>
      <c r="DF1297" s="3" t="s">
        <v>3222</v>
      </c>
      <c r="DG1297" s="3" t="s">
        <v>3227</v>
      </c>
      <c r="DH1297" s="11" t="n">
        <v>10.1295236808557</v>
      </c>
      <c r="DI1297" s="55" t="n">
        <v>2.95218421238938</v>
      </c>
      <c r="DJ1297" s="231" t="n">
        <v>761.287101699115</v>
      </c>
      <c r="DK1297" s="231" t="n">
        <v>0</v>
      </c>
      <c r="DL1297" s="11" t="n">
        <v>3.11408849557522</v>
      </c>
      <c r="DM1297" s="231" t="n">
        <v>761.287101699115</v>
      </c>
      <c r="DN1297" s="22" t="n">
        <v>853.805365168142</v>
      </c>
      <c r="DO1297" s="22"/>
      <c r="DU1297" s="232"/>
      <c r="DV1297" s="232"/>
      <c r="DW1297" s="22"/>
    </row>
    <row r="1298" customFormat="false" ht="13.2" hidden="false" customHeight="false" outlineLevel="0" collapsed="false">
      <c r="DB1298" s="0" t="s">
        <v>3228</v>
      </c>
      <c r="DC1298" s="3" t="s">
        <v>459</v>
      </c>
      <c r="DD1298" s="3" t="s">
        <v>105</v>
      </c>
      <c r="DE1298" s="3" t="s">
        <v>98</v>
      </c>
      <c r="DF1298" s="3" t="s">
        <v>3222</v>
      </c>
      <c r="DG1298" s="3" t="s">
        <v>3229</v>
      </c>
      <c r="DH1298" s="11" t="n">
        <v>10.7133514939962</v>
      </c>
      <c r="DI1298" s="55" t="n">
        <v>2.68301922123894</v>
      </c>
      <c r="DJ1298" s="231" t="n">
        <v>724.043456884956</v>
      </c>
      <c r="DK1298" s="231" t="n">
        <v>0</v>
      </c>
      <c r="DL1298" s="11" t="n">
        <v>3.11408849557522</v>
      </c>
      <c r="DM1298" s="231" t="n">
        <v>724.043456884956</v>
      </c>
      <c r="DN1298" s="22" t="n">
        <v>816.641164070796</v>
      </c>
      <c r="DO1298" s="22"/>
      <c r="DU1298" s="232"/>
      <c r="DV1298" s="232"/>
      <c r="DW1298" s="22"/>
    </row>
    <row r="1299" customFormat="false" ht="13.2" hidden="false" customHeight="false" outlineLevel="0" collapsed="false">
      <c r="DB1299" s="0" t="s">
        <v>3230</v>
      </c>
      <c r="DC1299" s="3" t="s">
        <v>459</v>
      </c>
      <c r="DD1299" s="3" t="s">
        <v>105</v>
      </c>
      <c r="DE1299" s="3" t="s">
        <v>98</v>
      </c>
      <c r="DF1299" s="3" t="s">
        <v>3222</v>
      </c>
      <c r="DG1299" s="3" t="s">
        <v>3231</v>
      </c>
      <c r="DH1299" s="11" t="n">
        <v>10.092248374762</v>
      </c>
      <c r="DI1299" s="55" t="n">
        <v>3.04933656637168</v>
      </c>
      <c r="DJ1299" s="231" t="n">
        <v>766.051844707965</v>
      </c>
      <c r="DK1299" s="231" t="n">
        <v>0</v>
      </c>
      <c r="DL1299" s="11" t="n">
        <v>3.11408849557522</v>
      </c>
      <c r="DM1299" s="231" t="n">
        <v>766.051844707965</v>
      </c>
      <c r="DN1299" s="22" t="n">
        <v>858.597025097345</v>
      </c>
      <c r="DO1299" s="22"/>
      <c r="DU1299" s="232"/>
      <c r="DV1299" s="232"/>
      <c r="DW1299" s="22"/>
    </row>
    <row r="1300" customFormat="false" ht="13.2" hidden="false" customHeight="false" outlineLevel="0" collapsed="false">
      <c r="DB1300" s="0" t="s">
        <v>3232</v>
      </c>
      <c r="DC1300" s="3" t="s">
        <v>459</v>
      </c>
      <c r="DD1300" s="3" t="s">
        <v>105</v>
      </c>
      <c r="DE1300" s="3" t="s">
        <v>98</v>
      </c>
      <c r="DF1300" s="3" t="s">
        <v>3222</v>
      </c>
      <c r="DG1300" s="3" t="s">
        <v>3233</v>
      </c>
      <c r="DH1300" s="11" t="n">
        <v>10.6128203678763</v>
      </c>
      <c r="DI1300" s="55" t="n">
        <v>2.78044187610619</v>
      </c>
      <c r="DJ1300" s="231" t="n">
        <v>735.603252247788</v>
      </c>
      <c r="DK1300" s="231" t="n">
        <v>0</v>
      </c>
      <c r="DL1300" s="11" t="n">
        <v>3.11408849557522</v>
      </c>
      <c r="DM1300" s="231" t="n">
        <v>735.603252247788</v>
      </c>
      <c r="DN1300" s="22" t="n">
        <v>828.204112955752</v>
      </c>
      <c r="DO1300" s="22"/>
      <c r="DU1300" s="232"/>
      <c r="DV1300" s="232"/>
      <c r="DW1300" s="22"/>
    </row>
    <row r="1301" customFormat="false" ht="13.2" hidden="false" customHeight="false" outlineLevel="0" collapsed="false">
      <c r="DB1301" s="0" t="s">
        <v>3234</v>
      </c>
      <c r="DC1301" s="3" t="s">
        <v>459</v>
      </c>
      <c r="DD1301" s="3" t="s">
        <v>105</v>
      </c>
      <c r="DE1301" s="3" t="s">
        <v>98</v>
      </c>
      <c r="DF1301" s="3" t="s">
        <v>3222</v>
      </c>
      <c r="DG1301" s="3" t="s">
        <v>3235</v>
      </c>
      <c r="DH1301" s="11" t="n">
        <v>10.5223926113619</v>
      </c>
      <c r="DI1301" s="55" t="n">
        <v>2.66683890265487</v>
      </c>
      <c r="DJ1301" s="231" t="n">
        <v>737.140301061947</v>
      </c>
      <c r="DK1301" s="231" t="n">
        <v>0</v>
      </c>
      <c r="DL1301" s="11" t="n">
        <v>3.11408849557522</v>
      </c>
      <c r="DM1301" s="231" t="n">
        <v>737.140301061947</v>
      </c>
      <c r="DN1301" s="22" t="n">
        <v>829.714205415929</v>
      </c>
      <c r="DO1301" s="22"/>
      <c r="DU1301" s="232"/>
      <c r="DV1301" s="232"/>
      <c r="DW1301" s="22"/>
    </row>
    <row r="1302" customFormat="false" ht="13.2" hidden="false" customHeight="false" outlineLevel="0" collapsed="false">
      <c r="DB1302" s="0" t="s">
        <v>3236</v>
      </c>
      <c r="DC1302" s="3" t="s">
        <v>459</v>
      </c>
      <c r="DD1302" s="3" t="s">
        <v>105</v>
      </c>
      <c r="DE1302" s="3" t="s">
        <v>98</v>
      </c>
      <c r="DF1302" s="3" t="s">
        <v>3222</v>
      </c>
      <c r="DG1302" s="3" t="s">
        <v>3237</v>
      </c>
      <c r="DH1302" s="11" t="n">
        <v>10.1381100748352</v>
      </c>
      <c r="DI1302" s="55" t="n">
        <v>3.10202530973451</v>
      </c>
      <c r="DJ1302" s="231" t="n">
        <v>780.048487752213</v>
      </c>
      <c r="DK1302" s="231" t="n">
        <v>0</v>
      </c>
      <c r="DL1302" s="11" t="n">
        <v>3.11408849557522</v>
      </c>
      <c r="DM1302" s="231" t="n">
        <v>780.048487752213</v>
      </c>
      <c r="DN1302" s="22" t="n">
        <v>872.580132920354</v>
      </c>
      <c r="DO1302" s="22"/>
      <c r="DU1302" s="232"/>
      <c r="DV1302" s="232"/>
      <c r="DW1302" s="22"/>
    </row>
    <row r="1303" customFormat="false" ht="13.2" hidden="false" customHeight="false" outlineLevel="0" collapsed="false">
      <c r="DB1303" s="0" t="s">
        <v>3238</v>
      </c>
      <c r="DC1303" s="3" t="s">
        <v>459</v>
      </c>
      <c r="DD1303" s="3" t="s">
        <v>105</v>
      </c>
      <c r="DE1303" s="3" t="s">
        <v>98</v>
      </c>
      <c r="DF1303" s="3" t="s">
        <v>3222</v>
      </c>
      <c r="DG1303" s="3" t="s">
        <v>3239</v>
      </c>
      <c r="DH1303" s="11" t="n">
        <v>10.6738242657277</v>
      </c>
      <c r="DI1303" s="55" t="n">
        <v>2.73142771681416</v>
      </c>
      <c r="DJ1303" s="231" t="n">
        <v>722.377165097345</v>
      </c>
      <c r="DK1303" s="231" t="n">
        <v>0</v>
      </c>
      <c r="DL1303" s="11" t="n">
        <v>3.11408849557522</v>
      </c>
      <c r="DM1303" s="231" t="n">
        <v>722.377165097345</v>
      </c>
      <c r="DN1303" s="22" t="n">
        <v>814.915924353982</v>
      </c>
      <c r="DO1303" s="22"/>
      <c r="DU1303" s="232"/>
      <c r="DV1303" s="232"/>
      <c r="DW1303" s="22"/>
    </row>
    <row r="1304" customFormat="false" ht="13.2" hidden="false" customHeight="false" outlineLevel="0" collapsed="false">
      <c r="DB1304" s="0" t="s">
        <v>3240</v>
      </c>
      <c r="DC1304" s="3" t="s">
        <v>479</v>
      </c>
      <c r="DD1304" s="3" t="s">
        <v>105</v>
      </c>
      <c r="DE1304" s="3" t="s">
        <v>98</v>
      </c>
      <c r="DF1304" s="3" t="s">
        <v>3241</v>
      </c>
      <c r="DG1304" s="3" t="s">
        <v>3242</v>
      </c>
      <c r="DH1304" s="11" t="n">
        <v>12.7192328413148</v>
      </c>
      <c r="DI1304" s="55" t="n">
        <v>2.27896796460177</v>
      </c>
      <c r="DJ1304" s="231" t="n">
        <v>580.869067185841</v>
      </c>
      <c r="DK1304" s="231" t="n">
        <v>0</v>
      </c>
      <c r="DL1304" s="11" t="n">
        <v>3.11408849557522</v>
      </c>
      <c r="DM1304" s="231" t="n">
        <v>580.869067185841</v>
      </c>
      <c r="DN1304" s="22" t="n">
        <v>664.276615858407</v>
      </c>
      <c r="DO1304" s="22"/>
      <c r="DU1304" s="232"/>
      <c r="DV1304" s="232"/>
      <c r="DW1304" s="22"/>
    </row>
    <row r="1305" customFormat="false" ht="13.2" hidden="false" customHeight="false" outlineLevel="0" collapsed="false">
      <c r="DB1305" s="0" t="s">
        <v>3243</v>
      </c>
      <c r="DC1305" s="3" t="s">
        <v>479</v>
      </c>
      <c r="DD1305" s="3" t="s">
        <v>105</v>
      </c>
      <c r="DE1305" s="3" t="s">
        <v>98</v>
      </c>
      <c r="DF1305" s="3" t="s">
        <v>3241</v>
      </c>
      <c r="DG1305" s="3" t="s">
        <v>3244</v>
      </c>
      <c r="DH1305" s="11" t="n">
        <v>13.5817229436726</v>
      </c>
      <c r="DI1305" s="55" t="n">
        <v>2.25244116814159</v>
      </c>
      <c r="DJ1305" s="231" t="n">
        <v>565.497533309735</v>
      </c>
      <c r="DK1305" s="231" t="n">
        <v>0</v>
      </c>
      <c r="DL1305" s="11" t="n">
        <v>3.11408849557522</v>
      </c>
      <c r="DM1305" s="231" t="n">
        <v>565.497533309735</v>
      </c>
      <c r="DN1305" s="22" t="n">
        <v>638.496788424779</v>
      </c>
      <c r="DO1305" s="22"/>
      <c r="DU1305" s="232"/>
      <c r="DV1305" s="232"/>
      <c r="DW1305" s="22"/>
    </row>
    <row r="1306" customFormat="false" ht="13.2" hidden="false" customHeight="false" outlineLevel="0" collapsed="false">
      <c r="DB1306" s="0" t="s">
        <v>3245</v>
      </c>
      <c r="DC1306" s="3" t="s">
        <v>479</v>
      </c>
      <c r="DD1306" s="3" t="s">
        <v>105</v>
      </c>
      <c r="DE1306" s="3" t="s">
        <v>98</v>
      </c>
      <c r="DF1306" s="3" t="s">
        <v>3241</v>
      </c>
      <c r="DG1306" s="3" t="s">
        <v>3246</v>
      </c>
      <c r="DH1306" s="11" t="n">
        <v>13.2369992621835</v>
      </c>
      <c r="DI1306" s="55" t="n">
        <v>2.30436803539823</v>
      </c>
      <c r="DJ1306" s="231" t="n">
        <v>570.981584814159</v>
      </c>
      <c r="DK1306" s="231" t="n">
        <v>0</v>
      </c>
      <c r="DL1306" s="11" t="n">
        <v>3.11408849557522</v>
      </c>
      <c r="DM1306" s="231" t="n">
        <v>570.981584814159</v>
      </c>
      <c r="DN1306" s="22" t="n">
        <v>654.363677132743</v>
      </c>
      <c r="DO1306" s="22"/>
      <c r="DU1306" s="232"/>
      <c r="DV1306" s="232"/>
      <c r="DW1306" s="22"/>
    </row>
    <row r="1307" customFormat="false" ht="13.2" hidden="false" customHeight="false" outlineLevel="0" collapsed="false">
      <c r="DB1307" s="0" t="s">
        <v>3247</v>
      </c>
      <c r="DC1307" s="3" t="s">
        <v>479</v>
      </c>
      <c r="DD1307" s="3" t="s">
        <v>105</v>
      </c>
      <c r="DE1307" s="3" t="s">
        <v>98</v>
      </c>
      <c r="DF1307" s="3" t="s">
        <v>3241</v>
      </c>
      <c r="DG1307" s="3" t="s">
        <v>3248</v>
      </c>
      <c r="DH1307" s="11" t="n">
        <v>13.65626277767</v>
      </c>
      <c r="DI1307" s="55" t="n">
        <v>2.07075780530974</v>
      </c>
      <c r="DJ1307" s="231" t="n">
        <v>555.954247929204</v>
      </c>
      <c r="DK1307" s="231" t="n">
        <v>0</v>
      </c>
      <c r="DL1307" s="11" t="n">
        <v>3.11408849557522</v>
      </c>
      <c r="DM1307" s="231" t="n">
        <v>555.954247929204</v>
      </c>
      <c r="DN1307" s="22" t="n">
        <v>648.504735362832</v>
      </c>
      <c r="DO1307" s="22"/>
      <c r="DU1307" s="232"/>
      <c r="DV1307" s="232"/>
      <c r="DW1307" s="22"/>
    </row>
    <row r="1308" customFormat="false" ht="13.2" hidden="false" customHeight="false" outlineLevel="0" collapsed="false">
      <c r="DB1308" s="0" t="s">
        <v>3249</v>
      </c>
      <c r="DC1308" s="3" t="s">
        <v>479</v>
      </c>
      <c r="DD1308" s="3" t="s">
        <v>105</v>
      </c>
      <c r="DE1308" s="3" t="s">
        <v>98</v>
      </c>
      <c r="DF1308" s="3" t="s">
        <v>3241</v>
      </c>
      <c r="DG1308" s="3" t="s">
        <v>3250</v>
      </c>
      <c r="DH1308" s="11" t="n">
        <v>13.4420169632959</v>
      </c>
      <c r="DI1308" s="55" t="n">
        <v>2.24524821238938</v>
      </c>
      <c r="DJ1308" s="231" t="n">
        <v>578.225155221239</v>
      </c>
      <c r="DK1308" s="231" t="n">
        <v>0</v>
      </c>
      <c r="DL1308" s="11" t="n">
        <v>3.11408849557522</v>
      </c>
      <c r="DM1308" s="231" t="n">
        <v>578.225155221239</v>
      </c>
      <c r="DN1308" s="22" t="n">
        <v>670.614255221239</v>
      </c>
      <c r="DO1308" s="22"/>
      <c r="DU1308" s="232"/>
      <c r="DV1308" s="232"/>
      <c r="DW1308" s="22"/>
    </row>
    <row r="1309" customFormat="false" ht="13.2" hidden="false" customHeight="false" outlineLevel="0" collapsed="false">
      <c r="DB1309" s="0" t="s">
        <v>3251</v>
      </c>
      <c r="DC1309" s="3" t="s">
        <v>479</v>
      </c>
      <c r="DD1309" s="3" t="s">
        <v>105</v>
      </c>
      <c r="DE1309" s="3" t="s">
        <v>98</v>
      </c>
      <c r="DF1309" s="3" t="s">
        <v>3241</v>
      </c>
      <c r="DG1309" s="3" t="s">
        <v>3252</v>
      </c>
      <c r="DH1309" s="11" t="n">
        <v>13.3409039082607</v>
      </c>
      <c r="DI1309" s="55" t="n">
        <v>2.15706215929204</v>
      </c>
      <c r="DJ1309" s="231" t="n">
        <v>577.022633309735</v>
      </c>
      <c r="DK1309" s="231" t="n">
        <v>0</v>
      </c>
      <c r="DL1309" s="11" t="n">
        <v>3.11408849557522</v>
      </c>
      <c r="DM1309" s="231" t="n">
        <v>577.022633309735</v>
      </c>
      <c r="DN1309" s="22" t="n">
        <v>669.505212247788</v>
      </c>
      <c r="DO1309" s="22"/>
      <c r="DU1309" s="232"/>
      <c r="DV1309" s="232"/>
      <c r="DW1309" s="22"/>
    </row>
    <row r="1310" customFormat="false" ht="13.2" hidden="false" customHeight="false" outlineLevel="0" collapsed="false">
      <c r="DB1310" s="0" t="s">
        <v>3253</v>
      </c>
      <c r="DC1310" s="3" t="s">
        <v>479</v>
      </c>
      <c r="DD1310" s="3" t="s">
        <v>105</v>
      </c>
      <c r="DE1310" s="3" t="s">
        <v>98</v>
      </c>
      <c r="DF1310" s="3" t="s">
        <v>3241</v>
      </c>
      <c r="DG1310" s="3" t="s">
        <v>3254</v>
      </c>
      <c r="DH1310" s="11" t="n">
        <v>13.9598000190613</v>
      </c>
      <c r="DI1310" s="55" t="n">
        <v>2.12869309734513</v>
      </c>
      <c r="DJ1310" s="231" t="n">
        <v>558.052924389381</v>
      </c>
      <c r="DK1310" s="231" t="n">
        <v>0</v>
      </c>
      <c r="DL1310" s="11" t="n">
        <v>3.11408849557522</v>
      </c>
      <c r="DM1310" s="231" t="n">
        <v>558.052924389381</v>
      </c>
      <c r="DN1310" s="22" t="n">
        <v>650.571187858407</v>
      </c>
      <c r="DO1310" s="22"/>
      <c r="DU1310" s="232"/>
      <c r="DV1310" s="232"/>
      <c r="DW1310" s="22"/>
    </row>
    <row r="1311" customFormat="false" ht="13.2" hidden="false" customHeight="false" outlineLevel="0" collapsed="false">
      <c r="DB1311" s="0" t="s">
        <v>3255</v>
      </c>
      <c r="DC1311" s="3" t="s">
        <v>479</v>
      </c>
      <c r="DD1311" s="3" t="s">
        <v>105</v>
      </c>
      <c r="DE1311" s="3" t="s">
        <v>98</v>
      </c>
      <c r="DF1311" s="3" t="s">
        <v>3241</v>
      </c>
      <c r="DG1311" s="3" t="s">
        <v>3256</v>
      </c>
      <c r="DH1311" s="11" t="n">
        <v>13.3686908998787</v>
      </c>
      <c r="DI1311" s="55" t="n">
        <v>2.29142010619469</v>
      </c>
      <c r="DJ1311" s="231" t="n">
        <v>565.820420672567</v>
      </c>
      <c r="DK1311" s="231" t="n">
        <v>0</v>
      </c>
      <c r="DL1311" s="11" t="n">
        <v>3.11408849557522</v>
      </c>
      <c r="DM1311" s="231" t="n">
        <v>565.820420672567</v>
      </c>
      <c r="DN1311" s="22" t="n">
        <v>658.055965557522</v>
      </c>
      <c r="DO1311" s="22"/>
      <c r="DU1311" s="232"/>
      <c r="DV1311" s="232"/>
      <c r="DW1311" s="22"/>
    </row>
    <row r="1312" customFormat="false" ht="13.2" hidden="false" customHeight="false" outlineLevel="0" collapsed="false">
      <c r="DB1312" s="0" t="s">
        <v>3257</v>
      </c>
      <c r="DC1312" s="3" t="s">
        <v>479</v>
      </c>
      <c r="DD1312" s="3" t="s">
        <v>105</v>
      </c>
      <c r="DE1312" s="3" t="s">
        <v>98</v>
      </c>
      <c r="DF1312" s="3" t="s">
        <v>3241</v>
      </c>
      <c r="DG1312" s="3" t="s">
        <v>3258</v>
      </c>
      <c r="DH1312" s="11" t="n">
        <v>14.00510490142</v>
      </c>
      <c r="DI1312" s="55" t="n">
        <v>2.21472562831858</v>
      </c>
      <c r="DJ1312" s="231" t="n">
        <v>555.32432279646</v>
      </c>
      <c r="DK1312" s="231" t="n">
        <v>0</v>
      </c>
      <c r="DL1312" s="11" t="n">
        <v>3.11408849557522</v>
      </c>
      <c r="DM1312" s="231" t="n">
        <v>555.32432279646</v>
      </c>
      <c r="DN1312" s="22" t="n">
        <v>647.831165132743</v>
      </c>
      <c r="DO1312" s="22"/>
      <c r="DU1312" s="232"/>
      <c r="DV1312" s="232"/>
      <c r="DW1312" s="22"/>
    </row>
    <row r="1313" customFormat="false" ht="13.2" hidden="false" customHeight="false" outlineLevel="0" collapsed="false">
      <c r="DB1313" s="0" t="s">
        <v>3259</v>
      </c>
      <c r="DC1313" s="3" t="s">
        <v>499</v>
      </c>
      <c r="DD1313" s="3" t="s">
        <v>105</v>
      </c>
      <c r="DE1313" s="3" t="s">
        <v>98</v>
      </c>
      <c r="DF1313" s="3" t="s">
        <v>3260</v>
      </c>
      <c r="DG1313" s="3" t="s">
        <v>3261</v>
      </c>
      <c r="DH1313" s="11" t="n">
        <v>13.7790162674916</v>
      </c>
      <c r="DI1313" s="55" t="n">
        <v>2.19077348672566</v>
      </c>
      <c r="DJ1313" s="231" t="n">
        <v>548.089917522124</v>
      </c>
      <c r="DK1313" s="231" t="n">
        <v>0</v>
      </c>
      <c r="DL1313" s="11" t="n">
        <v>3.11408849557522</v>
      </c>
      <c r="DM1313" s="231" t="n">
        <v>548.089917522124</v>
      </c>
      <c r="DN1313" s="22" t="n">
        <v>625.631532141593</v>
      </c>
      <c r="DO1313" s="22"/>
      <c r="DU1313" s="232"/>
      <c r="DV1313" s="232"/>
      <c r="DW1313" s="22"/>
    </row>
    <row r="1314" customFormat="false" ht="13.2" hidden="false" customHeight="false" outlineLevel="0" collapsed="false">
      <c r="DB1314" s="0" t="s">
        <v>3262</v>
      </c>
      <c r="DC1314" s="3" t="s">
        <v>499</v>
      </c>
      <c r="DD1314" s="3" t="s">
        <v>105</v>
      </c>
      <c r="DE1314" s="3" t="s">
        <v>98</v>
      </c>
      <c r="DF1314" s="3" t="s">
        <v>3260</v>
      </c>
      <c r="DG1314" s="3" t="s">
        <v>3263</v>
      </c>
      <c r="DH1314" s="11" t="n">
        <v>14.4896148029975</v>
      </c>
      <c r="DI1314" s="55" t="n">
        <v>2.02930145132743</v>
      </c>
      <c r="DJ1314" s="231" t="n">
        <v>520.98812860177</v>
      </c>
      <c r="DK1314" s="231" t="n">
        <v>0</v>
      </c>
      <c r="DL1314" s="11" t="n">
        <v>3.11408849557522</v>
      </c>
      <c r="DM1314" s="231" t="n">
        <v>520.98812860177</v>
      </c>
      <c r="DN1314" s="22" t="n">
        <v>578.007642300885</v>
      </c>
      <c r="DO1314" s="22"/>
      <c r="DU1314" s="232"/>
      <c r="DV1314" s="232"/>
      <c r="DW1314" s="22"/>
    </row>
    <row r="1315" customFormat="false" ht="13.2" hidden="false" customHeight="false" outlineLevel="0" collapsed="false">
      <c r="DB1315" s="0" t="s">
        <v>3264</v>
      </c>
      <c r="DC1315" s="3" t="s">
        <v>499</v>
      </c>
      <c r="DD1315" s="3" t="s">
        <v>105</v>
      </c>
      <c r="DE1315" s="3" t="s">
        <v>98</v>
      </c>
      <c r="DF1315" s="3" t="s">
        <v>3260</v>
      </c>
      <c r="DG1315" s="3" t="s">
        <v>3265</v>
      </c>
      <c r="DH1315" s="11" t="n">
        <v>14.6471577671913</v>
      </c>
      <c r="DI1315" s="55" t="n">
        <v>2.05324938053097</v>
      </c>
      <c r="DJ1315" s="231" t="n">
        <v>522.852160530974</v>
      </c>
      <c r="DK1315" s="231" t="n">
        <v>0</v>
      </c>
      <c r="DL1315" s="11" t="n">
        <v>3.11408849557522</v>
      </c>
      <c r="DM1315" s="231" t="n">
        <v>522.852160530974</v>
      </c>
      <c r="DN1315" s="22" t="n">
        <v>610.328882300885</v>
      </c>
      <c r="DO1315" s="22"/>
      <c r="DU1315" s="232"/>
      <c r="DV1315" s="232"/>
      <c r="DW1315" s="22"/>
    </row>
    <row r="1316" customFormat="false" ht="13.2" hidden="false" customHeight="false" outlineLevel="0" collapsed="false">
      <c r="DB1316" s="0" t="s">
        <v>3266</v>
      </c>
      <c r="DC1316" s="3" t="s">
        <v>499</v>
      </c>
      <c r="DD1316" s="3" t="s">
        <v>105</v>
      </c>
      <c r="DE1316" s="3" t="s">
        <v>98</v>
      </c>
      <c r="DF1316" s="3" t="s">
        <v>3260</v>
      </c>
      <c r="DG1316" s="3" t="s">
        <v>3267</v>
      </c>
      <c r="DH1316" s="11" t="n">
        <v>14.1823312993954</v>
      </c>
      <c r="DI1316" s="55" t="n">
        <v>2.03712113274336</v>
      </c>
      <c r="DJ1316" s="231" t="n">
        <v>551.695475115044</v>
      </c>
      <c r="DK1316" s="231" t="n">
        <v>0</v>
      </c>
      <c r="DL1316" s="11" t="n">
        <v>3.11408849557522</v>
      </c>
      <c r="DM1316" s="231" t="n">
        <v>551.695475115044</v>
      </c>
      <c r="DN1316" s="22" t="n">
        <v>612.488368672566</v>
      </c>
      <c r="DO1316" s="22"/>
      <c r="DU1316" s="232"/>
      <c r="DV1316" s="232"/>
      <c r="DW1316" s="22"/>
    </row>
    <row r="1317" customFormat="false" ht="13.2" hidden="false" customHeight="false" outlineLevel="0" collapsed="false">
      <c r="DB1317" s="0" t="s">
        <v>3268</v>
      </c>
      <c r="DC1317" s="3" t="s">
        <v>499</v>
      </c>
      <c r="DD1317" s="3" t="s">
        <v>105</v>
      </c>
      <c r="DE1317" s="3" t="s">
        <v>98</v>
      </c>
      <c r="DF1317" s="3" t="s">
        <v>3260</v>
      </c>
      <c r="DG1317" s="3" t="s">
        <v>3269</v>
      </c>
      <c r="DH1317" s="11" t="n">
        <v>14.3899075387869</v>
      </c>
      <c r="DI1317" s="55" t="n">
        <v>2.04295497345133</v>
      </c>
      <c r="DJ1317" s="231" t="n">
        <v>523.682550442478</v>
      </c>
      <c r="DK1317" s="231" t="n">
        <v>0</v>
      </c>
      <c r="DL1317" s="11" t="n">
        <v>3.11408849557522</v>
      </c>
      <c r="DM1317" s="231" t="n">
        <v>523.682550442478</v>
      </c>
      <c r="DN1317" s="22" t="n">
        <v>620.767322725664</v>
      </c>
      <c r="DO1317" s="22"/>
      <c r="DU1317" s="232"/>
      <c r="DV1317" s="232"/>
      <c r="DW1317" s="22"/>
    </row>
    <row r="1318" customFormat="false" ht="13.2" hidden="false" customHeight="false" outlineLevel="0" collapsed="false">
      <c r="DB1318" s="0" t="s">
        <v>3270</v>
      </c>
      <c r="DC1318" s="3" t="s">
        <v>499</v>
      </c>
      <c r="DD1318" s="3" t="s">
        <v>105</v>
      </c>
      <c r="DE1318" s="3" t="s">
        <v>98</v>
      </c>
      <c r="DF1318" s="3" t="s">
        <v>3260</v>
      </c>
      <c r="DG1318" s="3" t="s">
        <v>3271</v>
      </c>
      <c r="DH1318" s="11" t="n">
        <v>14.3197221193288</v>
      </c>
      <c r="DI1318" s="55" t="n">
        <v>2.00232251327434</v>
      </c>
      <c r="DJ1318" s="231" t="n">
        <v>534.318210088496</v>
      </c>
      <c r="DK1318" s="231" t="n">
        <v>0</v>
      </c>
      <c r="DL1318" s="11" t="n">
        <v>3.11408849557522</v>
      </c>
      <c r="DM1318" s="231" t="n">
        <v>534.318210088496</v>
      </c>
      <c r="DN1318" s="22" t="n">
        <v>600.965577132743</v>
      </c>
      <c r="DO1318" s="22"/>
      <c r="DU1318" s="232"/>
      <c r="DV1318" s="232"/>
      <c r="DW1318" s="22"/>
    </row>
    <row r="1319" customFormat="false" ht="13.2" hidden="false" customHeight="false" outlineLevel="0" collapsed="false">
      <c r="DB1319" s="0" t="s">
        <v>3272</v>
      </c>
      <c r="DC1319" s="3" t="s">
        <v>513</v>
      </c>
      <c r="DD1319" s="3" t="s">
        <v>105</v>
      </c>
      <c r="DE1319" s="3" t="s">
        <v>98</v>
      </c>
      <c r="DF1319" s="3" t="s">
        <v>3273</v>
      </c>
      <c r="DG1319" s="3" t="s">
        <v>3274</v>
      </c>
      <c r="DH1319" s="11" t="n">
        <v>15.1904740030606</v>
      </c>
      <c r="DI1319" s="55" t="n">
        <v>1.96391401769912</v>
      </c>
      <c r="DJ1319" s="231" t="n">
        <v>496.037235504425</v>
      </c>
      <c r="DK1319" s="231" t="n">
        <v>0</v>
      </c>
      <c r="DL1319" s="11" t="n">
        <v>3.11408849557522</v>
      </c>
      <c r="DM1319" s="231" t="n">
        <v>496.037235504425</v>
      </c>
      <c r="DN1319" s="22" t="n">
        <v>560.677799115044</v>
      </c>
      <c r="DO1319" s="22"/>
      <c r="DU1319" s="232"/>
      <c r="DV1319" s="232"/>
      <c r="DW1319" s="22"/>
    </row>
    <row r="1320" customFormat="false" ht="13.2" hidden="false" customHeight="false" outlineLevel="0" collapsed="false">
      <c r="DB1320" s="0" t="s">
        <v>3275</v>
      </c>
      <c r="DC1320" s="3" t="s">
        <v>513</v>
      </c>
      <c r="DD1320" s="3" t="s">
        <v>105</v>
      </c>
      <c r="DE1320" s="3" t="s">
        <v>98</v>
      </c>
      <c r="DF1320" s="3" t="s">
        <v>3273</v>
      </c>
      <c r="DG1320" s="3" t="s">
        <v>3276</v>
      </c>
      <c r="DH1320" s="11" t="n">
        <v>15.5955298610243</v>
      </c>
      <c r="DI1320" s="55" t="n">
        <v>1.87797872566372</v>
      </c>
      <c r="DJ1320" s="231" t="n">
        <v>482.413495256637</v>
      </c>
      <c r="DK1320" s="231" t="n">
        <v>0</v>
      </c>
      <c r="DL1320" s="11" t="n">
        <v>3.11408849557522</v>
      </c>
      <c r="DM1320" s="231" t="n">
        <v>482.413495256637</v>
      </c>
      <c r="DN1320" s="22" t="n">
        <v>562.980966442478</v>
      </c>
      <c r="DO1320" s="22"/>
      <c r="DU1320" s="232"/>
      <c r="DV1320" s="232"/>
      <c r="DW1320" s="22"/>
    </row>
    <row r="1321" customFormat="false" ht="13.2" hidden="false" customHeight="false" outlineLevel="0" collapsed="false">
      <c r="DB1321" s="0" t="s">
        <v>3277</v>
      </c>
      <c r="DC1321" s="3" t="s">
        <v>513</v>
      </c>
      <c r="DD1321" s="3" t="s">
        <v>105</v>
      </c>
      <c r="DE1321" s="3" t="s">
        <v>98</v>
      </c>
      <c r="DF1321" s="3" t="s">
        <v>3273</v>
      </c>
      <c r="DG1321" s="3" t="s">
        <v>3278</v>
      </c>
      <c r="DH1321" s="11" t="n">
        <v>15.0096471563148</v>
      </c>
      <c r="DI1321" s="55" t="n">
        <v>1.96423369911504</v>
      </c>
      <c r="DJ1321" s="231" t="n">
        <v>497.181318513274</v>
      </c>
      <c r="DK1321" s="231" t="n">
        <v>0</v>
      </c>
      <c r="DL1321" s="11" t="n">
        <v>3.11408849557522</v>
      </c>
      <c r="DM1321" s="231" t="n">
        <v>497.181318513274</v>
      </c>
      <c r="DN1321" s="22" t="n">
        <v>562.061995044248</v>
      </c>
      <c r="DO1321" s="22"/>
      <c r="DU1321" s="232"/>
      <c r="DV1321" s="232"/>
      <c r="DW1321" s="22"/>
    </row>
    <row r="1322" customFormat="false" ht="13.2" hidden="false" customHeight="false" outlineLevel="0" collapsed="false">
      <c r="DB1322" s="0" t="s">
        <v>3279</v>
      </c>
      <c r="DC1322" s="3" t="s">
        <v>513</v>
      </c>
      <c r="DD1322" s="3" t="s">
        <v>105</v>
      </c>
      <c r="DE1322" s="3" t="s">
        <v>98</v>
      </c>
      <c r="DF1322" s="3" t="s">
        <v>3273</v>
      </c>
      <c r="DG1322" s="3" t="s">
        <v>3280</v>
      </c>
      <c r="DH1322" s="11" t="n">
        <v>15.4023218437152</v>
      </c>
      <c r="DI1322" s="55" t="n">
        <v>1.87776318584071</v>
      </c>
      <c r="DJ1322" s="231" t="n">
        <v>494.293636495575</v>
      </c>
      <c r="DK1322" s="231" t="n">
        <v>0</v>
      </c>
      <c r="DL1322" s="11" t="n">
        <v>3.11408849557522</v>
      </c>
      <c r="DM1322" s="231" t="n">
        <v>494.293636495575</v>
      </c>
      <c r="DN1322" s="22" t="n">
        <v>542.459930017699</v>
      </c>
      <c r="DO1322" s="22"/>
      <c r="DU1322" s="232"/>
      <c r="DV1322" s="232"/>
      <c r="DW1322" s="22"/>
    </row>
    <row r="1323" customFormat="false" ht="13.2" hidden="false" customHeight="false" outlineLevel="0" collapsed="false">
      <c r="DB1323" s="0" t="s">
        <v>3281</v>
      </c>
      <c r="DC1323" s="3" t="s">
        <v>513</v>
      </c>
      <c r="DD1323" s="3" t="s">
        <v>105</v>
      </c>
      <c r="DE1323" s="3" t="s">
        <v>98</v>
      </c>
      <c r="DF1323" s="3" t="s">
        <v>3273</v>
      </c>
      <c r="DG1323" s="3" t="s">
        <v>3282</v>
      </c>
      <c r="DH1323" s="11" t="n">
        <v>15.6215574764322</v>
      </c>
      <c r="DI1323" s="55" t="n">
        <v>1.95483936283186</v>
      </c>
      <c r="DJ1323" s="231" t="n">
        <v>497.915435292035</v>
      </c>
      <c r="DK1323" s="231" t="n">
        <v>0</v>
      </c>
      <c r="DL1323" s="11" t="n">
        <v>3.11408849557522</v>
      </c>
      <c r="DM1323" s="231" t="n">
        <v>497.915435292035</v>
      </c>
      <c r="DN1323" s="22" t="n">
        <v>562.697672318584</v>
      </c>
      <c r="DO1323" s="22"/>
      <c r="DU1323" s="232"/>
      <c r="DV1323" s="232"/>
      <c r="DW1323" s="22"/>
    </row>
    <row r="1324" customFormat="false" ht="13.2" hidden="false" customHeight="false" outlineLevel="0" collapsed="false">
      <c r="DB1324" s="0" t="s">
        <v>3283</v>
      </c>
      <c r="DC1324" s="3" t="s">
        <v>513</v>
      </c>
      <c r="DD1324" s="3" t="s">
        <v>105</v>
      </c>
      <c r="DE1324" s="3" t="s">
        <v>98</v>
      </c>
      <c r="DF1324" s="3" t="s">
        <v>3273</v>
      </c>
      <c r="DG1324" s="3" t="s">
        <v>3284</v>
      </c>
      <c r="DH1324" s="11" t="n">
        <v>15.5828682082089</v>
      </c>
      <c r="DI1324" s="55" t="n">
        <v>1.88056601769912</v>
      </c>
      <c r="DJ1324" s="231" t="n">
        <v>491.122366619469</v>
      </c>
      <c r="DK1324" s="231" t="n">
        <v>0</v>
      </c>
      <c r="DL1324" s="11" t="n">
        <v>3.11408849557522</v>
      </c>
      <c r="DM1324" s="231" t="n">
        <v>491.122366619469</v>
      </c>
      <c r="DN1324" s="22" t="n">
        <v>550.183868283186</v>
      </c>
      <c r="DO1324" s="22"/>
      <c r="DU1324" s="232"/>
      <c r="DV1324" s="232"/>
      <c r="DW1324" s="22"/>
    </row>
    <row r="1325" customFormat="false" ht="13.2" hidden="false" customHeight="false" outlineLevel="0" collapsed="false">
      <c r="DB1325" s="0" t="s">
        <v>3285</v>
      </c>
      <c r="DC1325" s="3" t="s">
        <v>527</v>
      </c>
      <c r="DD1325" s="3" t="s">
        <v>105</v>
      </c>
      <c r="DE1325" s="3" t="s">
        <v>98</v>
      </c>
      <c r="DF1325" s="3" t="s">
        <v>3286</v>
      </c>
      <c r="DG1325" s="3" t="s">
        <v>3287</v>
      </c>
      <c r="DH1325" s="11" t="n">
        <v>15.836504285619</v>
      </c>
      <c r="DI1325" s="55" t="n">
        <v>2.3124832920354</v>
      </c>
      <c r="DJ1325" s="231" t="n">
        <v>589.431859858407</v>
      </c>
      <c r="DK1325" s="231" t="n">
        <v>0</v>
      </c>
      <c r="DL1325" s="11" t="n">
        <v>3.11408849557522</v>
      </c>
      <c r="DM1325" s="231" t="n">
        <v>589.431859858407</v>
      </c>
      <c r="DN1325" s="22" t="n">
        <v>626.885870584071</v>
      </c>
      <c r="DO1325" s="22"/>
      <c r="DU1325" s="232"/>
      <c r="DV1325" s="232"/>
      <c r="DW1325" s="22"/>
    </row>
    <row r="1326" customFormat="false" ht="13.2" hidden="false" customHeight="false" outlineLevel="0" collapsed="false">
      <c r="DB1326" s="0" t="s">
        <v>3288</v>
      </c>
      <c r="DC1326" s="3" t="s">
        <v>527</v>
      </c>
      <c r="DD1326" s="3" t="s">
        <v>105</v>
      </c>
      <c r="DE1326" s="3" t="s">
        <v>98</v>
      </c>
      <c r="DF1326" s="3" t="s">
        <v>3286</v>
      </c>
      <c r="DG1326" s="3" t="s">
        <v>3289</v>
      </c>
      <c r="DH1326" s="11" t="n">
        <v>16.1576225189187</v>
      </c>
      <c r="DI1326" s="55" t="n">
        <v>2.29518046017699</v>
      </c>
      <c r="DJ1326" s="231" t="n">
        <v>561.860494690266</v>
      </c>
      <c r="DK1326" s="231" t="n">
        <v>0</v>
      </c>
      <c r="DL1326" s="11" t="n">
        <v>3.11408849557522</v>
      </c>
      <c r="DM1326" s="231" t="n">
        <v>561.860494690266</v>
      </c>
      <c r="DN1326" s="22" t="n">
        <v>609.280210973451</v>
      </c>
      <c r="DO1326" s="22"/>
      <c r="DU1326" s="232"/>
      <c r="DV1326" s="232"/>
      <c r="DW1326" s="22"/>
    </row>
    <row r="1327" customFormat="false" ht="13.2" hidden="false" customHeight="false" outlineLevel="0" collapsed="false">
      <c r="DB1327" s="0" t="s">
        <v>3290</v>
      </c>
      <c r="DC1327" s="3" t="s">
        <v>527</v>
      </c>
      <c r="DD1327" s="3" t="s">
        <v>105</v>
      </c>
      <c r="DE1327" s="3" t="s">
        <v>98</v>
      </c>
      <c r="DF1327" s="3" t="s">
        <v>3286</v>
      </c>
      <c r="DG1327" s="3" t="s">
        <v>3291</v>
      </c>
      <c r="DH1327" s="11" t="n">
        <v>15.8815483990772</v>
      </c>
      <c r="DI1327" s="55" t="n">
        <v>2.30775511504425</v>
      </c>
      <c r="DJ1327" s="231" t="n">
        <v>575.356435433628</v>
      </c>
      <c r="DK1327" s="231" t="n">
        <v>0</v>
      </c>
      <c r="DL1327" s="11" t="n">
        <v>3.11408849557522</v>
      </c>
      <c r="DM1327" s="231" t="n">
        <v>575.356435433628</v>
      </c>
      <c r="DN1327" s="22" t="n">
        <v>625.418426017699</v>
      </c>
      <c r="DO1327" s="22"/>
      <c r="DU1327" s="232"/>
      <c r="DV1327" s="232"/>
      <c r="DW1327" s="22"/>
    </row>
    <row r="1328" customFormat="false" ht="13.2" hidden="false" customHeight="false" outlineLevel="0" collapsed="false">
      <c r="DB1328" s="0" t="s">
        <v>3292</v>
      </c>
      <c r="DC1328" s="3" t="s">
        <v>527</v>
      </c>
      <c r="DD1328" s="3" t="s">
        <v>105</v>
      </c>
      <c r="DE1328" s="3" t="s">
        <v>98</v>
      </c>
      <c r="DF1328" s="3" t="s">
        <v>3286</v>
      </c>
      <c r="DG1328" s="3" t="s">
        <v>3293</v>
      </c>
      <c r="DH1328" s="11" t="n">
        <v>14.9514790437569</v>
      </c>
      <c r="DI1328" s="55" t="n">
        <v>2.12159433628319</v>
      </c>
      <c r="DJ1328" s="231" t="n">
        <v>560.089220106195</v>
      </c>
      <c r="DK1328" s="231" t="n">
        <v>0</v>
      </c>
      <c r="DL1328" s="11" t="n">
        <v>3.11408849557522</v>
      </c>
      <c r="DM1328" s="231" t="n">
        <v>560.089220106195</v>
      </c>
      <c r="DN1328" s="22" t="n">
        <v>624.153621415929</v>
      </c>
      <c r="DO1328" s="22"/>
      <c r="DU1328" s="232"/>
      <c r="DV1328" s="232"/>
      <c r="DW1328" s="22"/>
    </row>
    <row r="1329" customFormat="false" ht="13.2" hidden="false" customHeight="false" outlineLevel="0" collapsed="false">
      <c r="DB1329" s="0" t="s">
        <v>3294</v>
      </c>
      <c r="DC1329" s="3" t="s">
        <v>527</v>
      </c>
      <c r="DD1329" s="3" t="s">
        <v>105</v>
      </c>
      <c r="DE1329" s="3" t="s">
        <v>98</v>
      </c>
      <c r="DF1329" s="3" t="s">
        <v>3286</v>
      </c>
      <c r="DG1329" s="3" t="s">
        <v>3295</v>
      </c>
      <c r="DH1329" s="11" t="n">
        <v>14.7034982744701</v>
      </c>
      <c r="DI1329" s="55" t="n">
        <v>2.23713107964602</v>
      </c>
      <c r="DJ1329" s="231" t="n">
        <v>574.13835939823</v>
      </c>
      <c r="DK1329" s="231" t="n">
        <v>0</v>
      </c>
      <c r="DL1329" s="11" t="n">
        <v>3.11408849557522</v>
      </c>
      <c r="DM1329" s="231" t="n">
        <v>574.13835939823</v>
      </c>
      <c r="DN1329" s="22" t="n">
        <v>616.183632743363</v>
      </c>
      <c r="DO1329" s="22"/>
      <c r="DU1329" s="232"/>
      <c r="DV1329" s="232"/>
      <c r="DW1329" s="22"/>
    </row>
    <row r="1330" customFormat="false" ht="13.2" hidden="false" customHeight="false" outlineLevel="0" collapsed="false">
      <c r="DB1330" s="0" t="s">
        <v>3296</v>
      </c>
      <c r="DC1330" s="3" t="s">
        <v>527</v>
      </c>
      <c r="DD1330" s="3" t="s">
        <v>105</v>
      </c>
      <c r="DE1330" s="3" t="s">
        <v>98</v>
      </c>
      <c r="DF1330" s="3" t="s">
        <v>3286</v>
      </c>
      <c r="DG1330" s="3" t="s">
        <v>3297</v>
      </c>
      <c r="DH1330" s="11" t="n">
        <v>14.9052537488689</v>
      </c>
      <c r="DI1330" s="55" t="n">
        <v>2.18503805309735</v>
      </c>
      <c r="DJ1330" s="231" t="n">
        <v>568.712344106195</v>
      </c>
      <c r="DK1330" s="231" t="n">
        <v>0</v>
      </c>
      <c r="DL1330" s="11" t="n">
        <v>3.11408849557522</v>
      </c>
      <c r="DM1330" s="231" t="n">
        <v>568.712344106195</v>
      </c>
      <c r="DN1330" s="22" t="n">
        <v>606.826910654867</v>
      </c>
      <c r="DO1330" s="22"/>
      <c r="DU1330" s="232"/>
      <c r="DV1330" s="232"/>
      <c r="DW1330" s="22"/>
    </row>
    <row r="1331" customFormat="false" ht="13.2" hidden="false" customHeight="false" outlineLevel="0" collapsed="false">
      <c r="DB1331" s="0" t="s">
        <v>3298</v>
      </c>
      <c r="DC1331" s="3" t="s">
        <v>527</v>
      </c>
      <c r="DD1331" s="3" t="s">
        <v>105</v>
      </c>
      <c r="DE1331" s="3" t="s">
        <v>98</v>
      </c>
      <c r="DF1331" s="3" t="s">
        <v>3286</v>
      </c>
      <c r="DG1331" s="3" t="s">
        <v>3299</v>
      </c>
      <c r="DH1331" s="11" t="n">
        <v>16.5063600506268</v>
      </c>
      <c r="DI1331" s="55" t="n">
        <v>2.02683784070797</v>
      </c>
      <c r="DJ1331" s="231" t="n">
        <v>523.249884707965</v>
      </c>
      <c r="DK1331" s="231" t="n">
        <v>0</v>
      </c>
      <c r="DL1331" s="11" t="n">
        <v>3.11408849557522</v>
      </c>
      <c r="DM1331" s="231" t="n">
        <v>523.249884707965</v>
      </c>
      <c r="DN1331" s="22" t="n">
        <v>560.679925274336</v>
      </c>
      <c r="DO1331" s="22"/>
      <c r="DU1331" s="232"/>
      <c r="DV1331" s="232"/>
      <c r="DW1331" s="22"/>
    </row>
    <row r="1332" customFormat="false" ht="13.2" hidden="false" customHeight="false" outlineLevel="0" collapsed="false">
      <c r="DB1332" s="0" t="s">
        <v>3300</v>
      </c>
      <c r="DC1332" s="3" t="s">
        <v>527</v>
      </c>
      <c r="DD1332" s="3" t="s">
        <v>105</v>
      </c>
      <c r="DE1332" s="3" t="s">
        <v>98</v>
      </c>
      <c r="DF1332" s="3" t="s">
        <v>3286</v>
      </c>
      <c r="DG1332" s="3" t="s">
        <v>3301</v>
      </c>
      <c r="DH1332" s="11" t="n">
        <v>15.398922793034</v>
      </c>
      <c r="DI1332" s="55" t="n">
        <v>2.38421146902655</v>
      </c>
      <c r="DJ1332" s="231" t="n">
        <v>630.408111823009</v>
      </c>
      <c r="DK1332" s="231" t="n">
        <v>0</v>
      </c>
      <c r="DL1332" s="11" t="n">
        <v>3.11408849557522</v>
      </c>
      <c r="DM1332" s="231" t="n">
        <v>630.408111823009</v>
      </c>
      <c r="DN1332" s="22" t="n">
        <v>654.419730442478</v>
      </c>
      <c r="DO1332" s="22"/>
      <c r="DU1332" s="232"/>
      <c r="DV1332" s="232"/>
      <c r="DW1332" s="22"/>
    </row>
    <row r="1333" customFormat="false" ht="13.2" hidden="false" customHeight="false" outlineLevel="0" collapsed="false">
      <c r="DB1333" s="0" t="s">
        <v>3302</v>
      </c>
      <c r="DC1333" s="3" t="s">
        <v>527</v>
      </c>
      <c r="DD1333" s="3" t="s">
        <v>105</v>
      </c>
      <c r="DE1333" s="3" t="s">
        <v>98</v>
      </c>
      <c r="DF1333" s="3" t="s">
        <v>3286</v>
      </c>
      <c r="DG1333" s="3" t="s">
        <v>3303</v>
      </c>
      <c r="DH1333" s="11" t="n">
        <v>16.0525218549815</v>
      </c>
      <c r="DI1333" s="55" t="n">
        <v>2.37238184070797</v>
      </c>
      <c r="DJ1333" s="231" t="n">
        <v>598.571797522124</v>
      </c>
      <c r="DK1333" s="231" t="n">
        <v>0</v>
      </c>
      <c r="DL1333" s="11" t="n">
        <v>3.11408849557522</v>
      </c>
      <c r="DM1333" s="231" t="n">
        <v>598.571797522124</v>
      </c>
      <c r="DN1333" s="22" t="n">
        <v>624.457164460177</v>
      </c>
      <c r="DO1333" s="22"/>
      <c r="DU1333" s="232"/>
      <c r="DV1333" s="232"/>
      <c r="DW1333" s="22"/>
    </row>
    <row r="1334" customFormat="false" ht="13.2" hidden="false" customHeight="false" outlineLevel="0" collapsed="false">
      <c r="DB1334" s="0" t="s">
        <v>3304</v>
      </c>
      <c r="DC1334" s="3" t="s">
        <v>547</v>
      </c>
      <c r="DD1334" s="3" t="s">
        <v>105</v>
      </c>
      <c r="DE1334" s="3" t="s">
        <v>98</v>
      </c>
      <c r="DF1334" s="3" t="s">
        <v>3305</v>
      </c>
      <c r="DG1334" s="3" t="s">
        <v>3306</v>
      </c>
      <c r="DH1334" s="11" t="n">
        <v>16.9369162366716</v>
      </c>
      <c r="DI1334" s="55" t="n">
        <v>2.16661692035398</v>
      </c>
      <c r="DJ1334" s="231" t="n">
        <v>539.350498371682</v>
      </c>
      <c r="DK1334" s="231" t="n">
        <v>0</v>
      </c>
      <c r="DL1334" s="11" t="n">
        <v>3.11408849557522</v>
      </c>
      <c r="DM1334" s="231" t="n">
        <v>539.350498371682</v>
      </c>
      <c r="DN1334" s="22" t="n">
        <v>586.750490690266</v>
      </c>
      <c r="DO1334" s="22"/>
      <c r="DU1334" s="232"/>
      <c r="DV1334" s="232"/>
      <c r="DW1334" s="22"/>
    </row>
    <row r="1335" customFormat="false" ht="13.2" hidden="false" customHeight="false" outlineLevel="0" collapsed="false">
      <c r="DB1335" s="0" t="s">
        <v>3307</v>
      </c>
      <c r="DC1335" s="3" t="s">
        <v>547</v>
      </c>
      <c r="DD1335" s="3" t="s">
        <v>105</v>
      </c>
      <c r="DE1335" s="3" t="s">
        <v>98</v>
      </c>
      <c r="DF1335" s="3" t="s">
        <v>3305</v>
      </c>
      <c r="DG1335" s="3" t="s">
        <v>3308</v>
      </c>
      <c r="DH1335" s="11" t="n">
        <v>16.9236357959573</v>
      </c>
      <c r="DI1335" s="55" t="n">
        <v>2.1975254159292</v>
      </c>
      <c r="DJ1335" s="231" t="n">
        <v>539.943933911505</v>
      </c>
      <c r="DK1335" s="231" t="n">
        <v>0</v>
      </c>
      <c r="DL1335" s="11" t="n">
        <v>3.11408849557522</v>
      </c>
      <c r="DM1335" s="231" t="n">
        <v>539.943933911505</v>
      </c>
      <c r="DN1335" s="22" t="n">
        <v>587.333083964602</v>
      </c>
      <c r="DO1335" s="22"/>
      <c r="DU1335" s="232"/>
      <c r="DV1335" s="232"/>
      <c r="DW1335" s="22"/>
    </row>
    <row r="1336" customFormat="false" ht="13.2" hidden="false" customHeight="false" outlineLevel="0" collapsed="false">
      <c r="DB1336" s="0" t="s">
        <v>3309</v>
      </c>
      <c r="DC1336" s="3" t="s">
        <v>547</v>
      </c>
      <c r="DD1336" s="3" t="s">
        <v>105</v>
      </c>
      <c r="DE1336" s="3" t="s">
        <v>98</v>
      </c>
      <c r="DF1336" s="3" t="s">
        <v>3305</v>
      </c>
      <c r="DG1336" s="3" t="s">
        <v>3310</v>
      </c>
      <c r="DH1336" s="11" t="n">
        <v>17.0029665294659</v>
      </c>
      <c r="DI1336" s="55" t="n">
        <v>2.19737610619469</v>
      </c>
      <c r="DJ1336" s="231" t="n">
        <v>549.275379787611</v>
      </c>
      <c r="DK1336" s="231" t="n">
        <v>0</v>
      </c>
      <c r="DL1336" s="11" t="n">
        <v>3.11408849557522</v>
      </c>
      <c r="DM1336" s="231" t="n">
        <v>549.275379787611</v>
      </c>
      <c r="DN1336" s="22" t="n">
        <v>586.615963646018</v>
      </c>
      <c r="DO1336" s="22"/>
      <c r="DU1336" s="232"/>
      <c r="DV1336" s="232"/>
      <c r="DW1336" s="22"/>
    </row>
    <row r="1337" customFormat="false" ht="13.2" hidden="false" customHeight="false" outlineLevel="0" collapsed="false">
      <c r="DB1337" s="0" t="s">
        <v>3311</v>
      </c>
      <c r="DC1337" s="3" t="s">
        <v>547</v>
      </c>
      <c r="DD1337" s="3" t="s">
        <v>105</v>
      </c>
      <c r="DE1337" s="3" t="s">
        <v>98</v>
      </c>
      <c r="DF1337" s="3" t="s">
        <v>3305</v>
      </c>
      <c r="DG1337" s="3" t="s">
        <v>3312</v>
      </c>
      <c r="DH1337" s="11" t="n">
        <v>15.7072106456594</v>
      </c>
      <c r="DI1337" s="55" t="n">
        <v>2.0453956460177</v>
      </c>
      <c r="DJ1337" s="231" t="n">
        <v>530.148866371682</v>
      </c>
      <c r="DK1337" s="231" t="n">
        <v>0</v>
      </c>
      <c r="DL1337" s="11" t="n">
        <v>3.11408849557522</v>
      </c>
      <c r="DM1337" s="231" t="n">
        <v>530.148866371682</v>
      </c>
      <c r="DN1337" s="22" t="n">
        <v>580.341163539823</v>
      </c>
      <c r="DO1337" s="22"/>
      <c r="DU1337" s="232"/>
      <c r="DV1337" s="232"/>
      <c r="DW1337" s="22"/>
    </row>
    <row r="1338" customFormat="false" ht="13.2" hidden="false" customHeight="false" outlineLevel="0" collapsed="false">
      <c r="DB1338" s="0" t="s">
        <v>3313</v>
      </c>
      <c r="DC1338" s="3" t="s">
        <v>547</v>
      </c>
      <c r="DD1338" s="3" t="s">
        <v>105</v>
      </c>
      <c r="DE1338" s="3" t="s">
        <v>98</v>
      </c>
      <c r="DF1338" s="3" t="s">
        <v>3305</v>
      </c>
      <c r="DG1338" s="3" t="s">
        <v>3314</v>
      </c>
      <c r="DH1338" s="11" t="n">
        <v>15.7248287030581</v>
      </c>
      <c r="DI1338" s="55" t="n">
        <v>2.14237037168142</v>
      </c>
      <c r="DJ1338" s="231" t="n">
        <v>544.637076389381</v>
      </c>
      <c r="DK1338" s="231" t="n">
        <v>0</v>
      </c>
      <c r="DL1338" s="11" t="n">
        <v>3.11408849557522</v>
      </c>
      <c r="DM1338" s="231" t="n">
        <v>544.637076389381</v>
      </c>
      <c r="DN1338" s="22" t="n">
        <v>571.945951646018</v>
      </c>
      <c r="DO1338" s="22"/>
      <c r="DU1338" s="232"/>
      <c r="DV1338" s="232"/>
      <c r="DW1338" s="22"/>
    </row>
    <row r="1339" customFormat="false" ht="13.2" hidden="false" customHeight="false" outlineLevel="0" collapsed="false">
      <c r="DB1339" s="0" t="s">
        <v>3315</v>
      </c>
      <c r="DC1339" s="3" t="s">
        <v>547</v>
      </c>
      <c r="DD1339" s="3" t="s">
        <v>105</v>
      </c>
      <c r="DE1339" s="3" t="s">
        <v>98</v>
      </c>
      <c r="DF1339" s="3" t="s">
        <v>3305</v>
      </c>
      <c r="DG1339" s="3" t="s">
        <v>3316</v>
      </c>
      <c r="DH1339" s="11" t="n">
        <v>15.5869560836551</v>
      </c>
      <c r="DI1339" s="55" t="n">
        <v>2.08687879646018</v>
      </c>
      <c r="DJ1339" s="231" t="n">
        <v>544.684012778761</v>
      </c>
      <c r="DK1339" s="231" t="n">
        <v>0</v>
      </c>
      <c r="DL1339" s="11" t="n">
        <v>3.11408849557522</v>
      </c>
      <c r="DM1339" s="231" t="n">
        <v>544.684012778761</v>
      </c>
      <c r="DN1339" s="22" t="n">
        <v>568.273957628319</v>
      </c>
      <c r="DO1339" s="22"/>
      <c r="DU1339" s="232"/>
      <c r="DV1339" s="232"/>
      <c r="DW1339" s="22"/>
    </row>
    <row r="1340" customFormat="false" ht="13.2" hidden="false" customHeight="false" outlineLevel="0" collapsed="false">
      <c r="DB1340" s="0" t="s">
        <v>3317</v>
      </c>
      <c r="DC1340" s="3" t="s">
        <v>547</v>
      </c>
      <c r="DD1340" s="3" t="s">
        <v>105</v>
      </c>
      <c r="DE1340" s="3" t="s">
        <v>98</v>
      </c>
      <c r="DF1340" s="3" t="s">
        <v>3305</v>
      </c>
      <c r="DG1340" s="3" t="s">
        <v>3318</v>
      </c>
      <c r="DH1340" s="11" t="n">
        <v>17.4452619894672</v>
      </c>
      <c r="DI1340" s="55" t="n">
        <v>2.0134167079646</v>
      </c>
      <c r="DJ1340" s="231" t="n">
        <v>535.120808035398</v>
      </c>
      <c r="DK1340" s="231" t="n">
        <v>0</v>
      </c>
      <c r="DL1340" s="11" t="n">
        <v>3.11408849557522</v>
      </c>
      <c r="DM1340" s="231" t="n">
        <v>535.120808035398</v>
      </c>
      <c r="DN1340" s="22" t="n">
        <v>573.491173557522</v>
      </c>
      <c r="DO1340" s="22"/>
      <c r="DU1340" s="232"/>
      <c r="DV1340" s="232"/>
      <c r="DW1340" s="22"/>
    </row>
    <row r="1341" customFormat="false" ht="13.2" hidden="false" customHeight="false" outlineLevel="0" collapsed="false">
      <c r="DB1341" s="0" t="s">
        <v>3319</v>
      </c>
      <c r="DC1341" s="3" t="s">
        <v>547</v>
      </c>
      <c r="DD1341" s="3" t="s">
        <v>105</v>
      </c>
      <c r="DE1341" s="3" t="s">
        <v>98</v>
      </c>
      <c r="DF1341" s="3" t="s">
        <v>3305</v>
      </c>
      <c r="DG1341" s="3" t="s">
        <v>3320</v>
      </c>
      <c r="DH1341" s="11" t="n">
        <v>18.201611291907</v>
      </c>
      <c r="DI1341" s="55" t="n">
        <v>2.03428003539823</v>
      </c>
      <c r="DJ1341" s="231" t="n">
        <v>510.513990761062</v>
      </c>
      <c r="DK1341" s="231" t="n">
        <v>0</v>
      </c>
      <c r="DL1341" s="11" t="n">
        <v>3.11408849557522</v>
      </c>
      <c r="DM1341" s="231" t="n">
        <v>510.513990761062</v>
      </c>
      <c r="DN1341" s="22" t="n">
        <v>570.713311292035</v>
      </c>
      <c r="DO1341" s="22"/>
      <c r="DU1341" s="232"/>
      <c r="DV1341" s="232"/>
      <c r="DW1341" s="22"/>
    </row>
    <row r="1342" customFormat="false" ht="13.2" hidden="false" customHeight="false" outlineLevel="0" collapsed="false">
      <c r="DB1342" s="0" t="s">
        <v>3321</v>
      </c>
      <c r="DC1342" s="3" t="s">
        <v>547</v>
      </c>
      <c r="DD1342" s="3" t="s">
        <v>105</v>
      </c>
      <c r="DE1342" s="3" t="s">
        <v>98</v>
      </c>
      <c r="DF1342" s="3" t="s">
        <v>3305</v>
      </c>
      <c r="DG1342" s="3" t="s">
        <v>3322</v>
      </c>
      <c r="DH1342" s="11" t="n">
        <v>17.1604770980846</v>
      </c>
      <c r="DI1342" s="55" t="n">
        <v>2.25620421238938</v>
      </c>
      <c r="DJ1342" s="231" t="n">
        <v>586.478069982301</v>
      </c>
      <c r="DK1342" s="231" t="n">
        <v>0</v>
      </c>
      <c r="DL1342" s="11" t="n">
        <v>3.11408849557522</v>
      </c>
      <c r="DM1342" s="231" t="n">
        <v>586.478069982301</v>
      </c>
      <c r="DN1342" s="22" t="n">
        <v>606.488061840708</v>
      </c>
      <c r="DO1342" s="22"/>
      <c r="DU1342" s="232"/>
      <c r="DV1342" s="232"/>
      <c r="DW1342" s="22"/>
    </row>
    <row r="1343" customFormat="false" ht="13.2" hidden="false" customHeight="false" outlineLevel="0" collapsed="false">
      <c r="DB1343" s="0" t="s">
        <v>3323</v>
      </c>
      <c r="DC1343" s="3" t="s">
        <v>567</v>
      </c>
      <c r="DD1343" s="3" t="s">
        <v>105</v>
      </c>
      <c r="DE1343" s="3" t="s">
        <v>98</v>
      </c>
      <c r="DF1343" s="3" t="s">
        <v>3324</v>
      </c>
      <c r="DG1343" s="3" t="s">
        <v>3325</v>
      </c>
      <c r="DH1343" s="11" t="n">
        <v>16.5227980887538</v>
      </c>
      <c r="DI1343" s="55" t="n">
        <v>1.98558286725664</v>
      </c>
      <c r="DJ1343" s="231" t="n">
        <v>515.449136</v>
      </c>
      <c r="DK1343" s="231" t="n">
        <v>0</v>
      </c>
      <c r="DL1343" s="11" t="n">
        <v>3.11408849557522</v>
      </c>
      <c r="DM1343" s="231" t="n">
        <v>515.449136</v>
      </c>
      <c r="DN1343" s="22" t="n">
        <v>548.318188814159</v>
      </c>
      <c r="DO1343" s="22"/>
      <c r="DU1343" s="232"/>
      <c r="DV1343" s="232"/>
      <c r="DW1343" s="22"/>
    </row>
    <row r="1344" customFormat="false" ht="13.2" hidden="false" customHeight="false" outlineLevel="0" collapsed="false">
      <c r="DB1344" s="0" t="s">
        <v>3326</v>
      </c>
      <c r="DC1344" s="3" t="s">
        <v>567</v>
      </c>
      <c r="DD1344" s="3" t="s">
        <v>105</v>
      </c>
      <c r="DE1344" s="3" t="s">
        <v>98</v>
      </c>
      <c r="DF1344" s="3" t="s">
        <v>3324</v>
      </c>
      <c r="DG1344" s="3" t="s">
        <v>3327</v>
      </c>
      <c r="DH1344" s="11" t="n">
        <v>16.9267690790326</v>
      </c>
      <c r="DI1344" s="55" t="n">
        <v>1.98184626548673</v>
      </c>
      <c r="DJ1344" s="231" t="n">
        <v>500.25441419469</v>
      </c>
      <c r="DK1344" s="231" t="n">
        <v>0</v>
      </c>
      <c r="DL1344" s="11" t="n">
        <v>3.11408849557522</v>
      </c>
      <c r="DM1344" s="231" t="n">
        <v>500.25441419469</v>
      </c>
      <c r="DN1344" s="22" t="n">
        <v>543.173971539823</v>
      </c>
      <c r="DO1344" s="22"/>
      <c r="DU1344" s="232"/>
      <c r="DV1344" s="232"/>
      <c r="DW1344" s="22"/>
    </row>
    <row r="1345" customFormat="false" ht="13.2" hidden="false" customHeight="false" outlineLevel="0" collapsed="false">
      <c r="DB1345" s="0" t="s">
        <v>3328</v>
      </c>
      <c r="DC1345" s="3" t="s">
        <v>567</v>
      </c>
      <c r="DD1345" s="3" t="s">
        <v>105</v>
      </c>
      <c r="DE1345" s="3" t="s">
        <v>98</v>
      </c>
      <c r="DF1345" s="3" t="s">
        <v>3324</v>
      </c>
      <c r="DG1345" s="3" t="s">
        <v>3329</v>
      </c>
      <c r="DH1345" s="11" t="n">
        <v>17.8625728573183</v>
      </c>
      <c r="DI1345" s="55" t="n">
        <v>1.92895883185841</v>
      </c>
      <c r="DJ1345" s="231" t="n">
        <v>523.246708389381</v>
      </c>
      <c r="DK1345" s="231" t="n">
        <v>0</v>
      </c>
      <c r="DL1345" s="11" t="n">
        <v>3.11408849557522</v>
      </c>
      <c r="DM1345" s="231" t="n">
        <v>523.246708389381</v>
      </c>
      <c r="DN1345" s="22" t="n">
        <v>549.308012141593</v>
      </c>
      <c r="DO1345" s="22"/>
      <c r="DU1345" s="232"/>
      <c r="DV1345" s="232"/>
      <c r="DW1345" s="22"/>
    </row>
    <row r="1346" customFormat="false" ht="13.2" hidden="false" customHeight="false" outlineLevel="0" collapsed="false">
      <c r="DB1346" s="0" t="s">
        <v>3330</v>
      </c>
      <c r="DC1346" s="3" t="s">
        <v>567</v>
      </c>
      <c r="DD1346" s="3" t="s">
        <v>105</v>
      </c>
      <c r="DE1346" s="3" t="s">
        <v>98</v>
      </c>
      <c r="DF1346" s="3" t="s">
        <v>3324</v>
      </c>
      <c r="DG1346" s="3" t="s">
        <v>3331</v>
      </c>
      <c r="DH1346" s="11" t="n">
        <v>17.6730357380193</v>
      </c>
      <c r="DI1346" s="55" t="n">
        <v>2.12297451327434</v>
      </c>
      <c r="DJ1346" s="231" t="n">
        <v>538.362888389381</v>
      </c>
      <c r="DK1346" s="231" t="n">
        <v>0</v>
      </c>
      <c r="DL1346" s="11" t="n">
        <v>3.11408849557522</v>
      </c>
      <c r="DM1346" s="231" t="n">
        <v>538.362888389381</v>
      </c>
      <c r="DN1346" s="22" t="n">
        <v>567.039810230089</v>
      </c>
      <c r="DO1346" s="22"/>
      <c r="DU1346" s="232"/>
      <c r="DV1346" s="232"/>
      <c r="DW1346" s="22"/>
    </row>
    <row r="1347" customFormat="false" ht="13.2" hidden="false" customHeight="false" outlineLevel="0" collapsed="false">
      <c r="DB1347" s="0" t="s">
        <v>3332</v>
      </c>
      <c r="DC1347" s="3" t="s">
        <v>567</v>
      </c>
      <c r="DD1347" s="3" t="s">
        <v>105</v>
      </c>
      <c r="DE1347" s="3" t="s">
        <v>98</v>
      </c>
      <c r="DF1347" s="3" t="s">
        <v>3324</v>
      </c>
      <c r="DG1347" s="3" t="s">
        <v>3333</v>
      </c>
      <c r="DH1347" s="11" t="n">
        <v>17.5176305865661</v>
      </c>
      <c r="DI1347" s="55" t="n">
        <v>1.9589814159292</v>
      </c>
      <c r="DJ1347" s="231" t="n">
        <v>531.588586371682</v>
      </c>
      <c r="DK1347" s="231" t="n">
        <v>0</v>
      </c>
      <c r="DL1347" s="11" t="n">
        <v>3.11408849557522</v>
      </c>
      <c r="DM1347" s="231" t="n">
        <v>531.588586371682</v>
      </c>
      <c r="DN1347" s="22" t="n">
        <v>558.233806230089</v>
      </c>
      <c r="DO1347" s="22"/>
      <c r="DU1347" s="232"/>
      <c r="DV1347" s="232"/>
      <c r="DW1347" s="22"/>
    </row>
    <row r="1348" customFormat="false" ht="13.2" hidden="false" customHeight="false" outlineLevel="0" collapsed="false">
      <c r="DB1348" s="0" t="s">
        <v>3334</v>
      </c>
      <c r="DC1348" s="3" t="s">
        <v>459</v>
      </c>
      <c r="DD1348" s="3" t="s">
        <v>105</v>
      </c>
      <c r="DE1348" s="3" t="s">
        <v>98</v>
      </c>
      <c r="DF1348" s="3" t="s">
        <v>3335</v>
      </c>
      <c r="DG1348" s="3" t="s">
        <v>3336</v>
      </c>
      <c r="DH1348" s="11" t="n">
        <v>10.2621447345767</v>
      </c>
      <c r="DI1348" s="55" t="n">
        <v>2.70719111504425</v>
      </c>
      <c r="DJ1348" s="231" t="n">
        <v>739.692864318584</v>
      </c>
      <c r="DK1348" s="231" t="n">
        <v>2007.03302545133</v>
      </c>
      <c r="DL1348" s="11" t="n">
        <v>3.11408849557522</v>
      </c>
      <c r="DM1348" s="231" t="n">
        <v>2746.72588976991</v>
      </c>
      <c r="DN1348" s="22" t="n">
        <v>946.54532339823</v>
      </c>
      <c r="DO1348" s="22"/>
      <c r="DU1348" s="232"/>
      <c r="DV1348" s="232"/>
      <c r="DW1348" s="22"/>
    </row>
    <row r="1349" customFormat="false" ht="13.2" hidden="false" customHeight="false" outlineLevel="0" collapsed="false">
      <c r="DB1349" s="0" t="s">
        <v>3337</v>
      </c>
      <c r="DC1349" s="3" t="s">
        <v>459</v>
      </c>
      <c r="DD1349" s="3" t="s">
        <v>105</v>
      </c>
      <c r="DE1349" s="3" t="s">
        <v>98</v>
      </c>
      <c r="DF1349" s="3" t="s">
        <v>3335</v>
      </c>
      <c r="DG1349" s="3" t="s">
        <v>3338</v>
      </c>
      <c r="DH1349" s="11" t="n">
        <v>10.1576731284547</v>
      </c>
      <c r="DI1349" s="55" t="n">
        <v>2.86936453097345</v>
      </c>
      <c r="DJ1349" s="231" t="n">
        <v>758.589596530974</v>
      </c>
      <c r="DK1349" s="231" t="n">
        <v>2025.15893348673</v>
      </c>
      <c r="DL1349" s="11" t="n">
        <v>3.11408849557522</v>
      </c>
      <c r="DM1349" s="231" t="n">
        <v>2783.7485300177</v>
      </c>
      <c r="DN1349" s="22" t="n">
        <v>962.458087539823</v>
      </c>
      <c r="DO1349" s="22"/>
      <c r="DU1349" s="232"/>
      <c r="DV1349" s="232"/>
      <c r="DW1349" s="22"/>
    </row>
    <row r="1350" customFormat="false" ht="13.2" hidden="false" customHeight="false" outlineLevel="0" collapsed="false">
      <c r="DB1350" s="0" t="s">
        <v>3339</v>
      </c>
      <c r="DC1350" s="3" t="s">
        <v>459</v>
      </c>
      <c r="DD1350" s="3" t="s">
        <v>105</v>
      </c>
      <c r="DE1350" s="3" t="s">
        <v>98</v>
      </c>
      <c r="DF1350" s="3" t="s">
        <v>3335</v>
      </c>
      <c r="DG1350" s="3" t="s">
        <v>3340</v>
      </c>
      <c r="DH1350" s="11" t="n">
        <v>10.3992924856938</v>
      </c>
      <c r="DI1350" s="55" t="n">
        <v>2.84518842477876</v>
      </c>
      <c r="DJ1350" s="231" t="n">
        <v>754.348460318584</v>
      </c>
      <c r="DK1350" s="231" t="n">
        <v>1967.06641270796</v>
      </c>
      <c r="DL1350" s="11" t="n">
        <v>3.11408849557522</v>
      </c>
      <c r="DM1350" s="231" t="n">
        <v>2721.41487302655</v>
      </c>
      <c r="DN1350" s="22" t="n">
        <v>949.821598690266</v>
      </c>
      <c r="DO1350" s="22"/>
      <c r="DU1350" s="232"/>
      <c r="DV1350" s="232"/>
      <c r="DW1350" s="22"/>
    </row>
    <row r="1351" customFormat="false" ht="13.2" hidden="false" customHeight="false" outlineLevel="0" collapsed="false">
      <c r="DB1351" s="0" t="s">
        <v>3341</v>
      </c>
      <c r="DC1351" s="3" t="s">
        <v>459</v>
      </c>
      <c r="DD1351" s="3" t="s">
        <v>105</v>
      </c>
      <c r="DE1351" s="3" t="s">
        <v>98</v>
      </c>
      <c r="DF1351" s="3" t="s">
        <v>3335</v>
      </c>
      <c r="DG1351" s="3" t="s">
        <v>3342</v>
      </c>
      <c r="DH1351" s="11" t="n">
        <v>10.4860808569435</v>
      </c>
      <c r="DI1351" s="55" t="n">
        <v>2.63785575221239</v>
      </c>
      <c r="DJ1351" s="231" t="n">
        <v>737.448631752212</v>
      </c>
      <c r="DK1351" s="231" t="n">
        <v>2108.15622612389</v>
      </c>
      <c r="DL1351" s="11" t="n">
        <v>3.11408849557522</v>
      </c>
      <c r="DM1351" s="231" t="n">
        <v>2845.60485787611</v>
      </c>
      <c r="DN1351" s="22" t="n">
        <v>950.949565840708</v>
      </c>
      <c r="DO1351" s="22"/>
      <c r="DU1351" s="232"/>
      <c r="DV1351" s="232"/>
      <c r="DW1351" s="22"/>
    </row>
    <row r="1352" customFormat="false" ht="13.2" hidden="false" customHeight="false" outlineLevel="0" collapsed="false">
      <c r="DB1352" s="0" t="s">
        <v>3343</v>
      </c>
      <c r="DC1352" s="3" t="s">
        <v>459</v>
      </c>
      <c r="DD1352" s="3" t="s">
        <v>105</v>
      </c>
      <c r="DE1352" s="3" t="s">
        <v>98</v>
      </c>
      <c r="DF1352" s="3" t="s">
        <v>3335</v>
      </c>
      <c r="DG1352" s="3" t="s">
        <v>3344</v>
      </c>
      <c r="DH1352" s="11" t="n">
        <v>10.2991541957002</v>
      </c>
      <c r="DI1352" s="55" t="n">
        <v>2.81373628318584</v>
      </c>
      <c r="DJ1352" s="231" t="n">
        <v>755.650597168142</v>
      </c>
      <c r="DK1352" s="231" t="n">
        <v>2041.28409083186</v>
      </c>
      <c r="DL1352" s="11" t="n">
        <v>3.11408849557522</v>
      </c>
      <c r="DM1352" s="231" t="n">
        <v>2796.934688</v>
      </c>
      <c r="DN1352" s="22" t="n">
        <v>977.863997734513</v>
      </c>
      <c r="DO1352" s="22"/>
      <c r="DU1352" s="232"/>
      <c r="DV1352" s="232"/>
      <c r="DW1352" s="22"/>
    </row>
    <row r="1353" customFormat="false" ht="13.2" hidden="false" customHeight="false" outlineLevel="0" collapsed="false">
      <c r="DB1353" s="0" t="s">
        <v>3345</v>
      </c>
      <c r="DC1353" s="3" t="s">
        <v>459</v>
      </c>
      <c r="DD1353" s="3" t="s">
        <v>105</v>
      </c>
      <c r="DE1353" s="3" t="s">
        <v>98</v>
      </c>
      <c r="DF1353" s="3" t="s">
        <v>3335</v>
      </c>
      <c r="DG1353" s="3" t="s">
        <v>3346</v>
      </c>
      <c r="DH1353" s="11" t="n">
        <v>10.2810187440919</v>
      </c>
      <c r="DI1353" s="55" t="n">
        <v>2.7200938761062</v>
      </c>
      <c r="DJ1353" s="231" t="n">
        <v>752.42556421239</v>
      </c>
      <c r="DK1353" s="231" t="n">
        <v>2019.03988053097</v>
      </c>
      <c r="DL1353" s="11" t="n">
        <v>3.11408849557522</v>
      </c>
      <c r="DM1353" s="231" t="n">
        <v>2771.46544474336</v>
      </c>
      <c r="DN1353" s="22" t="n">
        <v>955.903179256637</v>
      </c>
      <c r="DO1353" s="22"/>
      <c r="DU1353" s="232"/>
      <c r="DV1353" s="232"/>
      <c r="DW1353" s="22"/>
    </row>
    <row r="1354" customFormat="false" ht="13.2" hidden="false" customHeight="false" outlineLevel="0" collapsed="false">
      <c r="DB1354" s="0" t="s">
        <v>3347</v>
      </c>
      <c r="DC1354" s="3" t="s">
        <v>459</v>
      </c>
      <c r="DD1354" s="3" t="s">
        <v>105</v>
      </c>
      <c r="DE1354" s="3" t="s">
        <v>98</v>
      </c>
      <c r="DF1354" s="3" t="s">
        <v>3335</v>
      </c>
      <c r="DG1354" s="3" t="s">
        <v>3348</v>
      </c>
      <c r="DH1354" s="11" t="n">
        <v>10.6125091419625</v>
      </c>
      <c r="DI1354" s="55" t="n">
        <v>2.7123967079646</v>
      </c>
      <c r="DJ1354" s="231" t="n">
        <v>731.135660707965</v>
      </c>
      <c r="DK1354" s="231" t="n">
        <v>2084.87333522124</v>
      </c>
      <c r="DL1354" s="11" t="n">
        <v>3.11408849557522</v>
      </c>
      <c r="DM1354" s="231" t="n">
        <v>2816.0089959292</v>
      </c>
      <c r="DN1354" s="22" t="n">
        <v>957.876287964602</v>
      </c>
      <c r="DO1354" s="22"/>
      <c r="DU1354" s="232"/>
      <c r="DV1354" s="232"/>
      <c r="DW1354" s="22"/>
    </row>
    <row r="1355" customFormat="false" ht="13.2" hidden="false" customHeight="false" outlineLevel="0" collapsed="false">
      <c r="DB1355" s="0" t="s">
        <v>3349</v>
      </c>
      <c r="DC1355" s="3" t="s">
        <v>459</v>
      </c>
      <c r="DD1355" s="3" t="s">
        <v>105</v>
      </c>
      <c r="DE1355" s="3" t="s">
        <v>98</v>
      </c>
      <c r="DF1355" s="3" t="s">
        <v>3335</v>
      </c>
      <c r="DG1355" s="3" t="s">
        <v>3350</v>
      </c>
      <c r="DH1355" s="11" t="n">
        <v>10.3424344354213</v>
      </c>
      <c r="DI1355" s="55" t="n">
        <v>2.86175044247788</v>
      </c>
      <c r="DJ1355" s="231" t="n">
        <v>749.449744672566</v>
      </c>
      <c r="DK1355" s="231" t="n">
        <v>1920.52973107965</v>
      </c>
      <c r="DL1355" s="11" t="n">
        <v>3.11408849557522</v>
      </c>
      <c r="DM1355" s="231" t="n">
        <v>2669.97947575221</v>
      </c>
      <c r="DN1355" s="22" t="n">
        <v>954.729989026549</v>
      </c>
      <c r="DO1355" s="22"/>
      <c r="DU1355" s="232"/>
      <c r="DV1355" s="232"/>
      <c r="DW1355" s="22"/>
    </row>
    <row r="1356" customFormat="false" ht="13.2" hidden="false" customHeight="false" outlineLevel="0" collapsed="false">
      <c r="DB1356" s="0" t="s">
        <v>3351</v>
      </c>
      <c r="DC1356" s="3" t="s">
        <v>459</v>
      </c>
      <c r="DD1356" s="3" t="s">
        <v>105</v>
      </c>
      <c r="DE1356" s="3" t="s">
        <v>98</v>
      </c>
      <c r="DF1356" s="3" t="s">
        <v>3335</v>
      </c>
      <c r="DG1356" s="3" t="s">
        <v>3352</v>
      </c>
      <c r="DH1356" s="11" t="n">
        <v>10.3653224971509</v>
      </c>
      <c r="DI1356" s="55" t="n">
        <v>2.93688711504425</v>
      </c>
      <c r="DJ1356" s="231" t="n">
        <v>766.338049415929</v>
      </c>
      <c r="DK1356" s="231" t="n">
        <v>2028.15980123894</v>
      </c>
      <c r="DL1356" s="11" t="n">
        <v>3.11408849557522</v>
      </c>
      <c r="DM1356" s="231" t="n">
        <v>2794.49785065487</v>
      </c>
      <c r="DN1356" s="22" t="n">
        <v>958.132753309735</v>
      </c>
      <c r="DO1356" s="22"/>
      <c r="DU1356" s="232"/>
      <c r="DV1356" s="232"/>
      <c r="DW1356" s="22"/>
    </row>
    <row r="1357" customFormat="false" ht="13.2" hidden="false" customHeight="false" outlineLevel="0" collapsed="false">
      <c r="DB1357" s="0" t="s">
        <v>3353</v>
      </c>
      <c r="DC1357" s="3" t="s">
        <v>479</v>
      </c>
      <c r="DD1357" s="3" t="s">
        <v>105</v>
      </c>
      <c r="DE1357" s="3" t="s">
        <v>98</v>
      </c>
      <c r="DF1357" s="3" t="s">
        <v>3354</v>
      </c>
      <c r="DG1357" s="3" t="s">
        <v>3355</v>
      </c>
      <c r="DH1357" s="11" t="n">
        <v>13.1107304631517</v>
      </c>
      <c r="DI1357" s="55" t="n">
        <v>2.29727500884956</v>
      </c>
      <c r="DJ1357" s="231" t="n">
        <v>581.952819079646</v>
      </c>
      <c r="DK1357" s="231" t="n">
        <v>1928.87466353982</v>
      </c>
      <c r="DL1357" s="11" t="n">
        <v>3.11408849557522</v>
      </c>
      <c r="DM1357" s="231" t="n">
        <v>2510.82748261947</v>
      </c>
      <c r="DN1357" s="22" t="n">
        <v>770.783588814159</v>
      </c>
      <c r="DO1357" s="22"/>
      <c r="DU1357" s="232"/>
      <c r="DV1357" s="232"/>
      <c r="DW1357" s="22"/>
    </row>
    <row r="1358" customFormat="false" ht="13.2" hidden="false" customHeight="false" outlineLevel="0" collapsed="false">
      <c r="DB1358" s="0" t="s">
        <v>3356</v>
      </c>
      <c r="DC1358" s="3" t="s">
        <v>479</v>
      </c>
      <c r="DD1358" s="3" t="s">
        <v>105</v>
      </c>
      <c r="DE1358" s="3" t="s">
        <v>98</v>
      </c>
      <c r="DF1358" s="3" t="s">
        <v>3354</v>
      </c>
      <c r="DG1358" s="3" t="s">
        <v>3357</v>
      </c>
      <c r="DH1358" s="11" t="n">
        <v>13.083690136119</v>
      </c>
      <c r="DI1358" s="55" t="n">
        <v>2.23977079646018</v>
      </c>
      <c r="DJ1358" s="231" t="n">
        <v>563.74623221239</v>
      </c>
      <c r="DK1358" s="231" t="n">
        <v>1673.48028219469</v>
      </c>
      <c r="DL1358" s="11" t="n">
        <v>3.11408849557522</v>
      </c>
      <c r="DM1358" s="231" t="n">
        <v>2237.22651440708</v>
      </c>
      <c r="DN1358" s="22" t="n">
        <v>751.523717946903</v>
      </c>
      <c r="DO1358" s="22"/>
      <c r="DU1358" s="232"/>
      <c r="DV1358" s="232"/>
      <c r="DW1358" s="22"/>
    </row>
    <row r="1359" customFormat="false" ht="13.2" hidden="false" customHeight="false" outlineLevel="0" collapsed="false">
      <c r="DB1359" s="0" t="s">
        <v>3358</v>
      </c>
      <c r="DC1359" s="3" t="s">
        <v>479</v>
      </c>
      <c r="DD1359" s="3" t="s">
        <v>105</v>
      </c>
      <c r="DE1359" s="3" t="s">
        <v>98</v>
      </c>
      <c r="DF1359" s="3" t="s">
        <v>3354</v>
      </c>
      <c r="DG1359" s="3" t="s">
        <v>3359</v>
      </c>
      <c r="DH1359" s="11" t="n">
        <v>13.2473977543734</v>
      </c>
      <c r="DI1359" s="55" t="n">
        <v>2.31292010619469</v>
      </c>
      <c r="DJ1359" s="231" t="n">
        <v>578.930679221239</v>
      </c>
      <c r="DK1359" s="231" t="n">
        <v>1725.11175224779</v>
      </c>
      <c r="DL1359" s="11" t="n">
        <v>3.11408849557522</v>
      </c>
      <c r="DM1359" s="231" t="n">
        <v>2304.04243146903</v>
      </c>
      <c r="DN1359" s="22" t="n">
        <v>748.983210230089</v>
      </c>
      <c r="DO1359" s="22"/>
      <c r="DU1359" s="232"/>
      <c r="DV1359" s="232"/>
      <c r="DW1359" s="22"/>
    </row>
    <row r="1360" customFormat="false" ht="13.2" hidden="false" customHeight="false" outlineLevel="0" collapsed="false">
      <c r="DB1360" s="0" t="s">
        <v>3360</v>
      </c>
      <c r="DC1360" s="3" t="s">
        <v>479</v>
      </c>
      <c r="DD1360" s="3" t="s">
        <v>105</v>
      </c>
      <c r="DE1360" s="3" t="s">
        <v>98</v>
      </c>
      <c r="DF1360" s="3" t="s">
        <v>3354</v>
      </c>
      <c r="DG1360" s="3" t="s">
        <v>3361</v>
      </c>
      <c r="DH1360" s="11" t="n">
        <v>13.6019722217275</v>
      </c>
      <c r="DI1360" s="55" t="n">
        <v>2.06429723893805</v>
      </c>
      <c r="DJ1360" s="231" t="n">
        <v>560.045607221239</v>
      </c>
      <c r="DK1360" s="231" t="n">
        <v>2020.77419426549</v>
      </c>
      <c r="DL1360" s="11" t="n">
        <v>3.11408849557522</v>
      </c>
      <c r="DM1360" s="231" t="n">
        <v>2580.81980148673</v>
      </c>
      <c r="DN1360" s="22" t="n">
        <v>844.878881132743</v>
      </c>
      <c r="DO1360" s="22"/>
      <c r="DU1360" s="232"/>
      <c r="DV1360" s="232"/>
      <c r="DW1360" s="22"/>
    </row>
    <row r="1361" customFormat="false" ht="13.2" hidden="false" customHeight="false" outlineLevel="0" collapsed="false">
      <c r="DB1361" s="0" t="s">
        <v>3362</v>
      </c>
      <c r="DC1361" s="3" t="s">
        <v>479</v>
      </c>
      <c r="DD1361" s="3" t="s">
        <v>105</v>
      </c>
      <c r="DE1361" s="3" t="s">
        <v>98</v>
      </c>
      <c r="DF1361" s="3" t="s">
        <v>3354</v>
      </c>
      <c r="DG1361" s="3" t="s">
        <v>3363</v>
      </c>
      <c r="DH1361" s="11" t="n">
        <v>13.7791715733498</v>
      </c>
      <c r="DI1361" s="55" t="n">
        <v>2.13272410619469</v>
      </c>
      <c r="DJ1361" s="231" t="n">
        <v>557.604418300885</v>
      </c>
      <c r="DK1361" s="231" t="n">
        <v>1762.10790283186</v>
      </c>
      <c r="DL1361" s="11" t="n">
        <v>3.11408849557522</v>
      </c>
      <c r="DM1361" s="231" t="n">
        <v>2319.71232113274</v>
      </c>
      <c r="DN1361" s="22" t="n">
        <v>730.262976</v>
      </c>
      <c r="DO1361" s="22"/>
      <c r="DU1361" s="232"/>
      <c r="DV1361" s="232"/>
      <c r="DW1361" s="22"/>
    </row>
    <row r="1362" customFormat="false" ht="13.2" hidden="false" customHeight="false" outlineLevel="0" collapsed="false">
      <c r="DB1362" s="0" t="s">
        <v>3364</v>
      </c>
      <c r="DC1362" s="3" t="s">
        <v>479</v>
      </c>
      <c r="DD1362" s="3" t="s">
        <v>105</v>
      </c>
      <c r="DE1362" s="3" t="s">
        <v>98</v>
      </c>
      <c r="DF1362" s="3" t="s">
        <v>3354</v>
      </c>
      <c r="DG1362" s="3" t="s">
        <v>3365</v>
      </c>
      <c r="DH1362" s="11" t="n">
        <v>13.2067402948238</v>
      </c>
      <c r="DI1362" s="55" t="n">
        <v>2.178896</v>
      </c>
      <c r="DJ1362" s="231" t="n">
        <v>580.094433522124</v>
      </c>
      <c r="DK1362" s="231" t="n">
        <v>1542.05528669027</v>
      </c>
      <c r="DL1362" s="11" t="n">
        <v>3.11408849557522</v>
      </c>
      <c r="DM1362" s="231" t="n">
        <v>2122.14972021239</v>
      </c>
      <c r="DN1362" s="22" t="n">
        <v>775.904799858407</v>
      </c>
      <c r="DO1362" s="22"/>
      <c r="DU1362" s="232"/>
      <c r="DV1362" s="232"/>
      <c r="DW1362" s="22"/>
    </row>
    <row r="1363" customFormat="false" ht="13.2" hidden="false" customHeight="false" outlineLevel="0" collapsed="false">
      <c r="DB1363" s="0" t="s">
        <v>3366</v>
      </c>
      <c r="DC1363" s="3" t="s">
        <v>479</v>
      </c>
      <c r="DD1363" s="3" t="s">
        <v>105</v>
      </c>
      <c r="DE1363" s="3" t="s">
        <v>98</v>
      </c>
      <c r="DF1363" s="3" t="s">
        <v>3354</v>
      </c>
      <c r="DG1363" s="3" t="s">
        <v>3367</v>
      </c>
      <c r="DH1363" s="11" t="n">
        <v>13.6570654657344</v>
      </c>
      <c r="DI1363" s="55" t="n">
        <v>2.02584930973451</v>
      </c>
      <c r="DJ1363" s="231" t="n">
        <v>549.602484106195</v>
      </c>
      <c r="DK1363" s="231" t="n">
        <v>1952.78168265487</v>
      </c>
      <c r="DL1363" s="11" t="n">
        <v>3.11408849557522</v>
      </c>
      <c r="DM1363" s="231" t="n">
        <v>2502.38416676106</v>
      </c>
      <c r="DN1363" s="22" t="n">
        <v>739.221972070797</v>
      </c>
      <c r="DO1363" s="22"/>
      <c r="DU1363" s="232"/>
      <c r="DV1363" s="232"/>
      <c r="DW1363" s="22"/>
    </row>
    <row r="1364" customFormat="false" ht="13.2" hidden="false" customHeight="false" outlineLevel="0" collapsed="false">
      <c r="DB1364" s="0" t="s">
        <v>3368</v>
      </c>
      <c r="DC1364" s="3" t="s">
        <v>479</v>
      </c>
      <c r="DD1364" s="3" t="s">
        <v>105</v>
      </c>
      <c r="DE1364" s="3" t="s">
        <v>98</v>
      </c>
      <c r="DF1364" s="3" t="s">
        <v>3354</v>
      </c>
      <c r="DG1364" s="3" t="s">
        <v>3369</v>
      </c>
      <c r="DH1364" s="11" t="n">
        <v>13.3251470896977</v>
      </c>
      <c r="DI1364" s="55" t="n">
        <v>2.25623978761062</v>
      </c>
      <c r="DJ1364" s="231" t="n">
        <v>576.463987646018</v>
      </c>
      <c r="DK1364" s="231" t="n">
        <v>1807.03900619469</v>
      </c>
      <c r="DL1364" s="11" t="n">
        <v>3.11408849557522</v>
      </c>
      <c r="DM1364" s="231" t="n">
        <v>2383.50299384071</v>
      </c>
      <c r="DN1364" s="22" t="n">
        <v>770.702958442478</v>
      </c>
      <c r="DO1364" s="22"/>
      <c r="DU1364" s="232"/>
      <c r="DV1364" s="232"/>
      <c r="DW1364" s="22"/>
    </row>
    <row r="1365" customFormat="false" ht="13.2" hidden="false" customHeight="false" outlineLevel="0" collapsed="false">
      <c r="DB1365" s="0" t="s">
        <v>3370</v>
      </c>
      <c r="DC1365" s="3" t="s">
        <v>479</v>
      </c>
      <c r="DD1365" s="3" t="s">
        <v>105</v>
      </c>
      <c r="DE1365" s="3" t="s">
        <v>98</v>
      </c>
      <c r="DF1365" s="3" t="s">
        <v>3354</v>
      </c>
      <c r="DG1365" s="3" t="s">
        <v>3371</v>
      </c>
      <c r="DH1365" s="11" t="n">
        <v>13.7708860471964</v>
      </c>
      <c r="DI1365" s="55" t="n">
        <v>2.19907631858407</v>
      </c>
      <c r="DJ1365" s="231" t="n">
        <v>561.626435575221</v>
      </c>
      <c r="DK1365" s="231" t="n">
        <v>1812.65582378761</v>
      </c>
      <c r="DL1365" s="11" t="n">
        <v>3.11408849557522</v>
      </c>
      <c r="DM1365" s="231" t="n">
        <v>2374.28225936283</v>
      </c>
      <c r="DN1365" s="22" t="n">
        <v>712.599002725664</v>
      </c>
      <c r="DO1365" s="22"/>
      <c r="DU1365" s="232"/>
      <c r="DV1365" s="232"/>
      <c r="DW1365" s="22"/>
    </row>
    <row r="1366" customFormat="false" ht="13.2" hidden="false" customHeight="false" outlineLevel="0" collapsed="false">
      <c r="DB1366" s="0" t="s">
        <v>3372</v>
      </c>
      <c r="DC1366" s="3" t="s">
        <v>499</v>
      </c>
      <c r="DD1366" s="3" t="s">
        <v>105</v>
      </c>
      <c r="DE1366" s="3" t="s">
        <v>98</v>
      </c>
      <c r="DF1366" s="3" t="s">
        <v>3373</v>
      </c>
      <c r="DG1366" s="3" t="s">
        <v>3374</v>
      </c>
      <c r="DH1366" s="11" t="n">
        <v>13.9364367784142</v>
      </c>
      <c r="DI1366" s="55" t="n">
        <v>2.19486077876106</v>
      </c>
      <c r="DJ1366" s="231" t="n">
        <v>547.291891646018</v>
      </c>
      <c r="DK1366" s="231" t="n">
        <v>1764.71661653097</v>
      </c>
      <c r="DL1366" s="11" t="n">
        <v>3.11408849557522</v>
      </c>
      <c r="DM1366" s="231" t="n">
        <v>2312.00850817699</v>
      </c>
      <c r="DN1366" s="22" t="n">
        <v>691.005570123894</v>
      </c>
      <c r="DO1366" s="22"/>
      <c r="DU1366" s="232"/>
      <c r="DV1366" s="232"/>
      <c r="DW1366" s="22"/>
    </row>
    <row r="1367" customFormat="false" ht="13.2" hidden="false" customHeight="false" outlineLevel="0" collapsed="false">
      <c r="DB1367" s="0" t="s">
        <v>3375</v>
      </c>
      <c r="DC1367" s="3" t="s">
        <v>499</v>
      </c>
      <c r="DD1367" s="3" t="s">
        <v>105</v>
      </c>
      <c r="DE1367" s="3" t="s">
        <v>98</v>
      </c>
      <c r="DF1367" s="3" t="s">
        <v>3373</v>
      </c>
      <c r="DG1367" s="3" t="s">
        <v>3376</v>
      </c>
      <c r="DH1367" s="11" t="n">
        <v>14.1155369072516</v>
      </c>
      <c r="DI1367" s="55" t="n">
        <v>2.21915518584071</v>
      </c>
      <c r="DJ1367" s="231" t="n">
        <v>538.848921628319</v>
      </c>
      <c r="DK1367" s="231" t="n">
        <v>1737.25720750443</v>
      </c>
      <c r="DL1367" s="11" t="n">
        <v>3.11408849557522</v>
      </c>
      <c r="DM1367" s="231" t="n">
        <v>2276.10612913274</v>
      </c>
      <c r="DN1367" s="22" t="n">
        <v>711.766660106195</v>
      </c>
      <c r="DO1367" s="22"/>
      <c r="DU1367" s="232"/>
      <c r="DV1367" s="232"/>
      <c r="DW1367" s="22"/>
    </row>
    <row r="1368" customFormat="false" ht="13.2" hidden="false" customHeight="false" outlineLevel="0" collapsed="false">
      <c r="DB1368" s="0" t="s">
        <v>3377</v>
      </c>
      <c r="DC1368" s="3" t="s">
        <v>499</v>
      </c>
      <c r="DD1368" s="3" t="s">
        <v>105</v>
      </c>
      <c r="DE1368" s="3" t="s">
        <v>98</v>
      </c>
      <c r="DF1368" s="3" t="s">
        <v>3373</v>
      </c>
      <c r="DG1368" s="3" t="s">
        <v>3378</v>
      </c>
      <c r="DH1368" s="11" t="n">
        <v>13.9357799231441</v>
      </c>
      <c r="DI1368" s="55" t="n">
        <v>2.14565366371681</v>
      </c>
      <c r="DJ1368" s="231" t="n">
        <v>543.566662371681</v>
      </c>
      <c r="DK1368" s="231" t="n">
        <v>1726.43967964602</v>
      </c>
      <c r="DL1368" s="11" t="n">
        <v>3.11408849557522</v>
      </c>
      <c r="DM1368" s="231" t="n">
        <v>2270.0063420177</v>
      </c>
      <c r="DN1368" s="22" t="n">
        <v>666.565421663717</v>
      </c>
      <c r="DO1368" s="22"/>
      <c r="DU1368" s="232"/>
      <c r="DV1368" s="232"/>
      <c r="DW1368" s="22"/>
    </row>
    <row r="1369" customFormat="false" ht="13.2" hidden="false" customHeight="false" outlineLevel="0" collapsed="false">
      <c r="DB1369" s="0" t="s">
        <v>3379</v>
      </c>
      <c r="DC1369" s="3" t="s">
        <v>499</v>
      </c>
      <c r="DD1369" s="3" t="s">
        <v>105</v>
      </c>
      <c r="DE1369" s="3" t="s">
        <v>98</v>
      </c>
      <c r="DF1369" s="3" t="s">
        <v>3373</v>
      </c>
      <c r="DG1369" s="3" t="s">
        <v>3380</v>
      </c>
      <c r="DH1369" s="11" t="n">
        <v>14.4254918803561</v>
      </c>
      <c r="DI1369" s="55" t="n">
        <v>1.93873791150443</v>
      </c>
      <c r="DJ1369" s="231" t="n">
        <v>525.200877274336</v>
      </c>
      <c r="DK1369" s="231" t="n">
        <v>1837.48614428319</v>
      </c>
      <c r="DL1369" s="11" t="n">
        <v>3.11408849557522</v>
      </c>
      <c r="DM1369" s="231" t="n">
        <v>2362.68702155752</v>
      </c>
      <c r="DN1369" s="22" t="n">
        <v>713.308118902655</v>
      </c>
      <c r="DO1369" s="22"/>
      <c r="DU1369" s="232"/>
      <c r="DV1369" s="232"/>
      <c r="DW1369" s="22"/>
    </row>
    <row r="1370" customFormat="false" ht="13.2" hidden="false" customHeight="false" outlineLevel="0" collapsed="false">
      <c r="DB1370" s="0" t="s">
        <v>3381</v>
      </c>
      <c r="DC1370" s="3" t="s">
        <v>499</v>
      </c>
      <c r="DD1370" s="3" t="s">
        <v>105</v>
      </c>
      <c r="DE1370" s="3" t="s">
        <v>98</v>
      </c>
      <c r="DF1370" s="3" t="s">
        <v>3373</v>
      </c>
      <c r="DG1370" s="3" t="s">
        <v>3382</v>
      </c>
      <c r="DH1370" s="11" t="n">
        <v>14.8986075216983</v>
      </c>
      <c r="DI1370" s="55" t="n">
        <v>1.97344923893805</v>
      </c>
      <c r="DJ1370" s="231" t="n">
        <v>511.611570619469</v>
      </c>
      <c r="DK1370" s="231" t="n">
        <v>1915.45161904425</v>
      </c>
      <c r="DL1370" s="11" t="n">
        <v>3.11408849557522</v>
      </c>
      <c r="DM1370" s="231" t="n">
        <v>2427.06318966372</v>
      </c>
      <c r="DN1370" s="22" t="n">
        <v>748.049136566372</v>
      </c>
      <c r="DO1370" s="22"/>
      <c r="DU1370" s="232"/>
      <c r="DV1370" s="232"/>
      <c r="DW1370" s="22"/>
    </row>
    <row r="1371" customFormat="false" ht="13.2" hidden="false" customHeight="false" outlineLevel="0" collapsed="false">
      <c r="DB1371" s="0" t="s">
        <v>3383</v>
      </c>
      <c r="DC1371" s="3" t="s">
        <v>499</v>
      </c>
      <c r="DD1371" s="3" t="s">
        <v>105</v>
      </c>
      <c r="DE1371" s="3" t="s">
        <v>98</v>
      </c>
      <c r="DF1371" s="3" t="s">
        <v>3373</v>
      </c>
      <c r="DG1371" s="3" t="s">
        <v>3384</v>
      </c>
      <c r="DH1371" s="11" t="n">
        <v>14.4516334678782</v>
      </c>
      <c r="DI1371" s="55" t="n">
        <v>2.0042</v>
      </c>
      <c r="DJ1371" s="231" t="n">
        <v>521.568451929204</v>
      </c>
      <c r="DK1371" s="231" t="n">
        <v>1691.13237136283</v>
      </c>
      <c r="DL1371" s="11" t="n">
        <v>3.11408849557522</v>
      </c>
      <c r="DM1371" s="231" t="n">
        <v>2212.70082329204</v>
      </c>
      <c r="DN1371" s="22" t="n">
        <v>684.112115327434</v>
      </c>
      <c r="DO1371" s="22"/>
      <c r="DU1371" s="232"/>
      <c r="DV1371" s="232"/>
      <c r="DW1371" s="22"/>
    </row>
    <row r="1372" customFormat="false" ht="13.2" hidden="false" customHeight="false" outlineLevel="0" collapsed="false">
      <c r="DB1372" s="0" t="s">
        <v>3385</v>
      </c>
      <c r="DC1372" s="3" t="s">
        <v>513</v>
      </c>
      <c r="DD1372" s="3" t="s">
        <v>105</v>
      </c>
      <c r="DE1372" s="3" t="s">
        <v>98</v>
      </c>
      <c r="DF1372" s="3" t="s">
        <v>3386</v>
      </c>
      <c r="DG1372" s="3" t="s">
        <v>3387</v>
      </c>
      <c r="DH1372" s="11" t="n">
        <v>14.8137243733608</v>
      </c>
      <c r="DI1372" s="55" t="n">
        <v>1.96731256637168</v>
      </c>
      <c r="DJ1372" s="231" t="n">
        <v>504.949026336283</v>
      </c>
      <c r="DK1372" s="231" t="n">
        <v>2031.48855026549</v>
      </c>
      <c r="DL1372" s="11" t="n">
        <v>3.11408849557522</v>
      </c>
      <c r="DM1372" s="231" t="n">
        <v>2536.43757660177</v>
      </c>
      <c r="DN1372" s="22" t="n">
        <v>639.609222619469</v>
      </c>
      <c r="DO1372" s="22"/>
      <c r="DU1372" s="232"/>
      <c r="DV1372" s="232"/>
      <c r="DW1372" s="22"/>
    </row>
    <row r="1373" customFormat="false" ht="13.2" hidden="false" customHeight="false" outlineLevel="0" collapsed="false">
      <c r="DB1373" s="0" t="s">
        <v>3388</v>
      </c>
      <c r="DC1373" s="3" t="s">
        <v>513</v>
      </c>
      <c r="DD1373" s="3" t="s">
        <v>105</v>
      </c>
      <c r="DE1373" s="3" t="s">
        <v>98</v>
      </c>
      <c r="DF1373" s="3" t="s">
        <v>3386</v>
      </c>
      <c r="DG1373" s="3" t="s">
        <v>3389</v>
      </c>
      <c r="DH1373" s="11" t="n">
        <v>15.0736379516825</v>
      </c>
      <c r="DI1373" s="55" t="n">
        <v>2.03952962831858</v>
      </c>
      <c r="DJ1373" s="231" t="n">
        <v>504.185309026549</v>
      </c>
      <c r="DK1373" s="231" t="n">
        <v>1497.67190081416</v>
      </c>
      <c r="DL1373" s="11" t="n">
        <v>3.11408849557522</v>
      </c>
      <c r="DM1373" s="231" t="n">
        <v>2001.85720984071</v>
      </c>
      <c r="DN1373" s="22" t="n">
        <v>636.239015150443</v>
      </c>
      <c r="DO1373" s="22"/>
      <c r="DU1373" s="232"/>
      <c r="DV1373" s="232"/>
      <c r="DW1373" s="22"/>
    </row>
    <row r="1374" customFormat="false" ht="13.2" hidden="false" customHeight="false" outlineLevel="0" collapsed="false">
      <c r="DB1374" s="0" t="s">
        <v>3390</v>
      </c>
      <c r="DC1374" s="3" t="s">
        <v>513</v>
      </c>
      <c r="DD1374" s="3" t="s">
        <v>105</v>
      </c>
      <c r="DE1374" s="3" t="s">
        <v>98</v>
      </c>
      <c r="DF1374" s="3" t="s">
        <v>3386</v>
      </c>
      <c r="DG1374" s="3" t="s">
        <v>3391</v>
      </c>
      <c r="DH1374" s="11" t="n">
        <v>15.4808863383621</v>
      </c>
      <c r="DI1374" s="55" t="n">
        <v>1.8655265840708</v>
      </c>
      <c r="DJ1374" s="231" t="n">
        <v>483.82340739823</v>
      </c>
      <c r="DK1374" s="231" t="n">
        <v>1556.65072343363</v>
      </c>
      <c r="DL1374" s="11" t="n">
        <v>3.11408849557522</v>
      </c>
      <c r="DM1374" s="231" t="n">
        <v>2040.47413083186</v>
      </c>
      <c r="DN1374" s="22" t="n">
        <v>615.845989238938</v>
      </c>
      <c r="DO1374" s="22"/>
      <c r="DU1374" s="232"/>
      <c r="DV1374" s="232"/>
      <c r="DW1374" s="22"/>
    </row>
    <row r="1375" customFormat="false" ht="13.2" hidden="false" customHeight="false" outlineLevel="0" collapsed="false">
      <c r="DB1375" s="0" t="s">
        <v>3392</v>
      </c>
      <c r="DC1375" s="3" t="s">
        <v>513</v>
      </c>
      <c r="DD1375" s="3" t="s">
        <v>105</v>
      </c>
      <c r="DE1375" s="3" t="s">
        <v>98</v>
      </c>
      <c r="DF1375" s="3" t="s">
        <v>3386</v>
      </c>
      <c r="DG1375" s="3" t="s">
        <v>3393</v>
      </c>
      <c r="DH1375" s="11" t="n">
        <v>15.8892228871827</v>
      </c>
      <c r="DI1375" s="55" t="n">
        <v>1.87702237168142</v>
      </c>
      <c r="DJ1375" s="231" t="n">
        <v>480.359489451328</v>
      </c>
      <c r="DK1375" s="231" t="n">
        <v>1786.70716530973</v>
      </c>
      <c r="DL1375" s="11" t="n">
        <v>3.11408849557522</v>
      </c>
      <c r="DM1375" s="231" t="n">
        <v>2267.06665476106</v>
      </c>
      <c r="DN1375" s="22" t="n">
        <v>608.604672460177</v>
      </c>
      <c r="DO1375" s="22"/>
      <c r="DU1375" s="232"/>
      <c r="DV1375" s="232"/>
      <c r="DW1375" s="22"/>
    </row>
    <row r="1376" customFormat="false" ht="13.2" hidden="false" customHeight="false" outlineLevel="0" collapsed="false">
      <c r="DB1376" s="0" t="s">
        <v>3394</v>
      </c>
      <c r="DC1376" s="3" t="s">
        <v>513</v>
      </c>
      <c r="DD1376" s="3" t="s">
        <v>105</v>
      </c>
      <c r="DE1376" s="3" t="s">
        <v>98</v>
      </c>
      <c r="DF1376" s="3" t="s">
        <v>3386</v>
      </c>
      <c r="DG1376" s="3" t="s">
        <v>3395</v>
      </c>
      <c r="DH1376" s="11" t="n">
        <v>15.9048131393144</v>
      </c>
      <c r="DI1376" s="55" t="n">
        <v>1.86572796460177</v>
      </c>
      <c r="DJ1376" s="231" t="n">
        <v>479.176037663717</v>
      </c>
      <c r="DK1376" s="231" t="n">
        <v>1681.80763026549</v>
      </c>
      <c r="DL1376" s="11" t="n">
        <v>3.11408849557522</v>
      </c>
      <c r="DM1376" s="231" t="n">
        <v>2160.9836679292</v>
      </c>
      <c r="DN1376" s="22" t="n">
        <v>612.259809522124</v>
      </c>
      <c r="DO1376" s="22"/>
      <c r="DU1376" s="232"/>
      <c r="DV1376" s="232"/>
      <c r="DW1376" s="22"/>
    </row>
    <row r="1377" customFormat="false" ht="13.2" hidden="false" customHeight="false" outlineLevel="0" collapsed="false">
      <c r="DB1377" s="0" t="s">
        <v>3396</v>
      </c>
      <c r="DC1377" s="3" t="s">
        <v>513</v>
      </c>
      <c r="DD1377" s="3" t="s">
        <v>105</v>
      </c>
      <c r="DE1377" s="3" t="s">
        <v>98</v>
      </c>
      <c r="DF1377" s="3" t="s">
        <v>3386</v>
      </c>
      <c r="DG1377" s="3" t="s">
        <v>3397</v>
      </c>
      <c r="DH1377" s="11" t="n">
        <v>15.6714223026056</v>
      </c>
      <c r="DI1377" s="55" t="n">
        <v>1.87929419469027</v>
      </c>
      <c r="DJ1377" s="231" t="n">
        <v>483.521443185841</v>
      </c>
      <c r="DK1377" s="231" t="n">
        <v>1787.24144130973</v>
      </c>
      <c r="DL1377" s="11" t="n">
        <v>3.11408849557522</v>
      </c>
      <c r="DM1377" s="231" t="n">
        <v>2270.76288449558</v>
      </c>
      <c r="DN1377" s="22" t="n">
        <v>624.317751752212</v>
      </c>
      <c r="DO1377" s="22"/>
      <c r="DU1377" s="232"/>
      <c r="DV1377" s="232"/>
      <c r="DW1377" s="22"/>
    </row>
    <row r="1378" customFormat="false" ht="13.2" hidden="false" customHeight="false" outlineLevel="0" collapsed="false">
      <c r="DB1378" s="0" t="s">
        <v>3398</v>
      </c>
      <c r="DC1378" s="3" t="s">
        <v>527</v>
      </c>
      <c r="DD1378" s="3" t="s">
        <v>105</v>
      </c>
      <c r="DE1378" s="3" t="s">
        <v>98</v>
      </c>
      <c r="DF1378" s="3" t="s">
        <v>3399</v>
      </c>
      <c r="DG1378" s="3" t="s">
        <v>3400</v>
      </c>
      <c r="DH1378" s="11" t="n">
        <v>16.0475338874166</v>
      </c>
      <c r="DI1378" s="55" t="n">
        <v>2.26350014159292</v>
      </c>
      <c r="DJ1378" s="231" t="n">
        <v>581.039143823009</v>
      </c>
      <c r="DK1378" s="231" t="n">
        <v>1908.59308283186</v>
      </c>
      <c r="DL1378" s="11" t="n">
        <v>3.11408849557522</v>
      </c>
      <c r="DM1378" s="231" t="n">
        <v>2489.63222665487</v>
      </c>
      <c r="DN1378" s="22" t="n">
        <v>704.59711161062</v>
      </c>
      <c r="DO1378" s="22"/>
      <c r="DU1378" s="232"/>
      <c r="DV1378" s="232"/>
      <c r="DW1378" s="22"/>
    </row>
    <row r="1379" customFormat="false" ht="13.2" hidden="false" customHeight="false" outlineLevel="0" collapsed="false">
      <c r="DB1379" s="0" t="s">
        <v>3401</v>
      </c>
      <c r="DC1379" s="3" t="s">
        <v>527</v>
      </c>
      <c r="DD1379" s="3" t="s">
        <v>105</v>
      </c>
      <c r="DE1379" s="3" t="s">
        <v>98</v>
      </c>
      <c r="DF1379" s="3" t="s">
        <v>3399</v>
      </c>
      <c r="DG1379" s="3" t="s">
        <v>3402</v>
      </c>
      <c r="DH1379" s="11" t="n">
        <v>16.2597505011454</v>
      </c>
      <c r="DI1379" s="55" t="n">
        <v>2.28968467256637</v>
      </c>
      <c r="DJ1379" s="231" t="n">
        <v>573.863269415929</v>
      </c>
      <c r="DK1379" s="231" t="n">
        <v>1769.67780842478</v>
      </c>
      <c r="DL1379" s="11" t="n">
        <v>3.11408849557522</v>
      </c>
      <c r="DM1379" s="231" t="n">
        <v>2343.54107784071</v>
      </c>
      <c r="DN1379" s="22" t="n">
        <v>701.327166336283</v>
      </c>
      <c r="DO1379" s="22"/>
      <c r="DU1379" s="232"/>
      <c r="DV1379" s="232"/>
      <c r="DW1379" s="22"/>
    </row>
    <row r="1380" customFormat="false" ht="13.2" hidden="false" customHeight="false" outlineLevel="0" collapsed="false">
      <c r="DB1380" s="0" t="s">
        <v>3403</v>
      </c>
      <c r="DC1380" s="3" t="s">
        <v>527</v>
      </c>
      <c r="DD1380" s="3" t="s">
        <v>105</v>
      </c>
      <c r="DE1380" s="3" t="s">
        <v>98</v>
      </c>
      <c r="DF1380" s="3" t="s">
        <v>3399</v>
      </c>
      <c r="DG1380" s="3" t="s">
        <v>3404</v>
      </c>
      <c r="DH1380" s="11" t="n">
        <v>14.8564035673441</v>
      </c>
      <c r="DI1380" s="55" t="n">
        <v>2.04727734513274</v>
      </c>
      <c r="DJ1380" s="231" t="n">
        <v>559.753711681416</v>
      </c>
      <c r="DK1380" s="231" t="n">
        <v>1998.11615132743</v>
      </c>
      <c r="DL1380" s="11" t="n">
        <v>3.11408849557522</v>
      </c>
      <c r="DM1380" s="231" t="n">
        <v>2557.86986300885</v>
      </c>
      <c r="DN1380" s="22" t="n">
        <v>695.938889557522</v>
      </c>
      <c r="DO1380" s="22"/>
      <c r="DU1380" s="232"/>
      <c r="DV1380" s="232"/>
      <c r="DW1380" s="22"/>
    </row>
    <row r="1381" customFormat="false" ht="13.2" hidden="false" customHeight="false" outlineLevel="0" collapsed="false">
      <c r="DB1381" s="0" t="s">
        <v>3405</v>
      </c>
      <c r="DC1381" s="3" t="s">
        <v>527</v>
      </c>
      <c r="DD1381" s="3" t="s">
        <v>105</v>
      </c>
      <c r="DE1381" s="3" t="s">
        <v>98</v>
      </c>
      <c r="DF1381" s="3" t="s">
        <v>3399</v>
      </c>
      <c r="DG1381" s="3" t="s">
        <v>3406</v>
      </c>
      <c r="DH1381" s="11" t="n">
        <v>14.907210375117</v>
      </c>
      <c r="DI1381" s="55" t="n">
        <v>2.19425359292035</v>
      </c>
      <c r="DJ1381" s="231" t="n">
        <v>568.114417132743</v>
      </c>
      <c r="DK1381" s="231" t="n">
        <v>1817.20780969912</v>
      </c>
      <c r="DL1381" s="11" t="n">
        <v>3.11408849557522</v>
      </c>
      <c r="DM1381" s="231" t="n">
        <v>2385.32222683186</v>
      </c>
      <c r="DN1381" s="22" t="n">
        <v>677.239253380531</v>
      </c>
      <c r="DO1381" s="22"/>
      <c r="DU1381" s="232"/>
      <c r="DV1381" s="232"/>
      <c r="DW1381" s="22"/>
    </row>
    <row r="1382" customFormat="false" ht="13.2" hidden="false" customHeight="false" outlineLevel="0" collapsed="false">
      <c r="DB1382" s="0" t="s">
        <v>3407</v>
      </c>
      <c r="DC1382" s="3" t="s">
        <v>527</v>
      </c>
      <c r="DD1382" s="3" t="s">
        <v>105</v>
      </c>
      <c r="DE1382" s="3" t="s">
        <v>98</v>
      </c>
      <c r="DF1382" s="3" t="s">
        <v>3399</v>
      </c>
      <c r="DG1382" s="3" t="s">
        <v>3408</v>
      </c>
      <c r="DH1382" s="11" t="n">
        <v>14.5081013125864</v>
      </c>
      <c r="DI1382" s="55" t="n">
        <v>2.13035352212389</v>
      </c>
      <c r="DJ1382" s="231" t="n">
        <v>575.168192991151</v>
      </c>
      <c r="DK1382" s="231" t="n">
        <v>2003.56127284956</v>
      </c>
      <c r="DL1382" s="11" t="n">
        <v>3.11408849557522</v>
      </c>
      <c r="DM1382" s="231" t="n">
        <v>2578.72946584071</v>
      </c>
      <c r="DN1382" s="22" t="n">
        <v>727.51824460177</v>
      </c>
      <c r="DO1382" s="22"/>
      <c r="DU1382" s="232"/>
      <c r="DV1382" s="232"/>
      <c r="DW1382" s="22"/>
    </row>
    <row r="1383" customFormat="false" ht="13.2" hidden="false" customHeight="false" outlineLevel="0" collapsed="false">
      <c r="DB1383" s="0" t="s">
        <v>3409</v>
      </c>
      <c r="DC1383" s="3" t="s">
        <v>527</v>
      </c>
      <c r="DD1383" s="3" t="s">
        <v>105</v>
      </c>
      <c r="DE1383" s="3" t="s">
        <v>98</v>
      </c>
      <c r="DF1383" s="3" t="s">
        <v>3399</v>
      </c>
      <c r="DG1383" s="3" t="s">
        <v>3410</v>
      </c>
      <c r="DH1383" s="11" t="n">
        <v>16.1148882675517</v>
      </c>
      <c r="DI1383" s="55" t="n">
        <v>2.15409433628319</v>
      </c>
      <c r="DJ1383" s="231" t="n">
        <v>576.048388920354</v>
      </c>
      <c r="DK1383" s="231" t="n">
        <v>2425.71198835398</v>
      </c>
      <c r="DL1383" s="11" t="n">
        <v>3.11408849557522</v>
      </c>
      <c r="DM1383" s="231" t="n">
        <v>3001.76037727434</v>
      </c>
      <c r="DN1383" s="22" t="n">
        <v>707.558748955752</v>
      </c>
      <c r="DO1383" s="22"/>
      <c r="DU1383" s="232"/>
      <c r="DV1383" s="232"/>
      <c r="DW1383" s="22"/>
    </row>
    <row r="1384" customFormat="false" ht="13.2" hidden="false" customHeight="false" outlineLevel="0" collapsed="false">
      <c r="DB1384" s="0" t="s">
        <v>3411</v>
      </c>
      <c r="DC1384" s="3" t="s">
        <v>527</v>
      </c>
      <c r="DD1384" s="3" t="s">
        <v>105</v>
      </c>
      <c r="DE1384" s="3" t="s">
        <v>98</v>
      </c>
      <c r="DF1384" s="3" t="s">
        <v>3399</v>
      </c>
      <c r="DG1384" s="3" t="s">
        <v>3412</v>
      </c>
      <c r="DH1384" s="11" t="n">
        <v>15.9078036842266</v>
      </c>
      <c r="DI1384" s="55" t="n">
        <v>2.45880028318584</v>
      </c>
      <c r="DJ1384" s="231" t="n">
        <v>611.513007646018</v>
      </c>
      <c r="DK1384" s="231" t="n">
        <v>2378.92738538053</v>
      </c>
      <c r="DL1384" s="11" t="n">
        <v>3.11408849557522</v>
      </c>
      <c r="DM1384" s="231" t="n">
        <v>2990.44039302655</v>
      </c>
      <c r="DN1384" s="22" t="n">
        <v>730.414870902655</v>
      </c>
      <c r="DO1384" s="22"/>
      <c r="DU1384" s="232"/>
      <c r="DV1384" s="232"/>
      <c r="DW1384" s="22"/>
    </row>
    <row r="1385" customFormat="false" ht="13.2" hidden="false" customHeight="false" outlineLevel="0" collapsed="false">
      <c r="DB1385" s="0" t="s">
        <v>3413</v>
      </c>
      <c r="DC1385" s="3" t="s">
        <v>527</v>
      </c>
      <c r="DD1385" s="3" t="s">
        <v>105</v>
      </c>
      <c r="DE1385" s="3" t="s">
        <v>98</v>
      </c>
      <c r="DF1385" s="3" t="s">
        <v>3399</v>
      </c>
      <c r="DG1385" s="3" t="s">
        <v>3414</v>
      </c>
      <c r="DH1385" s="11" t="n">
        <v>16.0502352017569</v>
      </c>
      <c r="DI1385" s="55" t="n">
        <v>2.42354530973451</v>
      </c>
      <c r="DJ1385" s="231" t="n">
        <v>606.087339681416</v>
      </c>
      <c r="DK1385" s="231" t="n">
        <v>2413.42931476106</v>
      </c>
      <c r="DL1385" s="11" t="n">
        <v>3.11408849557522</v>
      </c>
      <c r="DM1385" s="231" t="n">
        <v>3019.51665444248</v>
      </c>
      <c r="DN1385" s="22" t="n">
        <v>728.424902230089</v>
      </c>
      <c r="DO1385" s="22"/>
      <c r="DU1385" s="232"/>
      <c r="DV1385" s="232"/>
      <c r="DW1385" s="22"/>
    </row>
    <row r="1386" customFormat="false" ht="13.2" hidden="false" customHeight="false" outlineLevel="0" collapsed="false">
      <c r="DB1386" s="0" t="s">
        <v>3415</v>
      </c>
      <c r="DC1386" s="3" t="s">
        <v>547</v>
      </c>
      <c r="DD1386" s="3" t="s">
        <v>105</v>
      </c>
      <c r="DE1386" s="3" t="s">
        <v>98</v>
      </c>
      <c r="DF1386" s="3" t="s">
        <v>3416</v>
      </c>
      <c r="DG1386" s="3" t="s">
        <v>3417</v>
      </c>
      <c r="DH1386" s="11" t="n">
        <v>17.2422227420935</v>
      </c>
      <c r="DI1386" s="55" t="n">
        <v>2.16477465486726</v>
      </c>
      <c r="DJ1386" s="231" t="n">
        <v>541.05408679646</v>
      </c>
      <c r="DK1386" s="231" t="n">
        <v>1917.42696867257</v>
      </c>
      <c r="DL1386" s="11" t="n">
        <v>3.11408849557522</v>
      </c>
      <c r="DM1386" s="231" t="n">
        <v>2458.48105546903</v>
      </c>
      <c r="DN1386" s="22" t="n">
        <v>680.153055469027</v>
      </c>
      <c r="DO1386" s="22"/>
      <c r="DU1386" s="232"/>
      <c r="DV1386" s="232"/>
      <c r="DW1386" s="22"/>
    </row>
    <row r="1387" customFormat="false" ht="13.2" hidden="false" customHeight="false" outlineLevel="0" collapsed="false">
      <c r="DB1387" s="0" t="s">
        <v>3418</v>
      </c>
      <c r="DC1387" s="3" t="s">
        <v>547</v>
      </c>
      <c r="DD1387" s="3" t="s">
        <v>105</v>
      </c>
      <c r="DE1387" s="3" t="s">
        <v>98</v>
      </c>
      <c r="DF1387" s="3" t="s">
        <v>3416</v>
      </c>
      <c r="DG1387" s="3" t="s">
        <v>3419</v>
      </c>
      <c r="DH1387" s="11" t="n">
        <v>15.8250317589421</v>
      </c>
      <c r="DI1387" s="55" t="n">
        <v>2.10400552212389</v>
      </c>
      <c r="DJ1387" s="231" t="n">
        <v>539.586497557522</v>
      </c>
      <c r="DK1387" s="231" t="n">
        <v>1760.52209171681</v>
      </c>
      <c r="DL1387" s="11" t="n">
        <v>3.11408849557522</v>
      </c>
      <c r="DM1387" s="231" t="n">
        <v>2300.10858927434</v>
      </c>
      <c r="DN1387" s="22" t="n">
        <v>600.876306088496</v>
      </c>
      <c r="DO1387" s="22"/>
      <c r="DU1387" s="232"/>
      <c r="DV1387" s="232"/>
      <c r="DW1387" s="22"/>
    </row>
    <row r="1388" customFormat="false" ht="13.2" hidden="false" customHeight="false" outlineLevel="0" collapsed="false">
      <c r="DB1388" s="0" t="s">
        <v>3420</v>
      </c>
      <c r="DC1388" s="3" t="s">
        <v>547</v>
      </c>
      <c r="DD1388" s="3" t="s">
        <v>105</v>
      </c>
      <c r="DE1388" s="3" t="s">
        <v>98</v>
      </c>
      <c r="DF1388" s="3" t="s">
        <v>3416</v>
      </c>
      <c r="DG1388" s="3" t="s">
        <v>3421</v>
      </c>
      <c r="DH1388" s="11" t="n">
        <v>17.3903696625145</v>
      </c>
      <c r="DI1388" s="55" t="n">
        <v>2.03253079646018</v>
      </c>
      <c r="DJ1388" s="231" t="n">
        <v>535.308835539823</v>
      </c>
      <c r="DK1388" s="231" t="n">
        <v>2421.13866764602</v>
      </c>
      <c r="DL1388" s="11" t="n">
        <v>3.11408849557522</v>
      </c>
      <c r="DM1388" s="231" t="n">
        <v>2956.44750318584</v>
      </c>
      <c r="DN1388" s="22" t="n">
        <v>677.162795221239</v>
      </c>
      <c r="DO1388" s="22"/>
      <c r="DU1388" s="232"/>
      <c r="DV1388" s="232"/>
      <c r="DW1388" s="22"/>
    </row>
    <row r="1389" customFormat="false" ht="13.2" hidden="false" customHeight="false" outlineLevel="0" collapsed="false">
      <c r="DB1389" s="0" t="s">
        <v>3422</v>
      </c>
      <c r="DC1389" s="3" t="s">
        <v>547</v>
      </c>
      <c r="DD1389" s="3" t="s">
        <v>105</v>
      </c>
      <c r="DE1389" s="3" t="s">
        <v>98</v>
      </c>
      <c r="DF1389" s="3" t="s">
        <v>3416</v>
      </c>
      <c r="DG1389" s="3" t="s">
        <v>3423</v>
      </c>
      <c r="DH1389" s="11" t="n">
        <v>17.2931169019513</v>
      </c>
      <c r="DI1389" s="55" t="n">
        <v>2.06924633628319</v>
      </c>
      <c r="DJ1389" s="231" t="n">
        <v>537.37563161062</v>
      </c>
      <c r="DK1389" s="231" t="n">
        <v>2402.5537540531</v>
      </c>
      <c r="DL1389" s="11" t="n">
        <v>3.11408849557522</v>
      </c>
      <c r="DM1389" s="231" t="n">
        <v>2939.92938566372</v>
      </c>
      <c r="DN1389" s="22" t="n">
        <v>677.364429911504</v>
      </c>
      <c r="DO1389" s="22"/>
      <c r="DU1389" s="232"/>
      <c r="DV1389" s="232"/>
      <c r="DW1389" s="22"/>
    </row>
    <row r="1390" customFormat="false" ht="13.2" hidden="false" customHeight="false" outlineLevel="0" collapsed="false">
      <c r="DB1390" s="0" t="s">
        <v>3424</v>
      </c>
      <c r="DC1390" s="3" t="s">
        <v>567</v>
      </c>
      <c r="DD1390" s="3" t="s">
        <v>105</v>
      </c>
      <c r="DE1390" s="3" t="s">
        <v>98</v>
      </c>
      <c r="DF1390" s="3" t="s">
        <v>3425</v>
      </c>
      <c r="DG1390" s="3" t="s">
        <v>3426</v>
      </c>
      <c r="DH1390" s="11" t="n">
        <v>16.9293517641752</v>
      </c>
      <c r="DI1390" s="55" t="n">
        <v>1.96370538053097</v>
      </c>
      <c r="DJ1390" s="231" t="n">
        <v>503.425096070797</v>
      </c>
      <c r="DK1390" s="231" t="n">
        <v>2069.23330031858</v>
      </c>
      <c r="DL1390" s="11" t="n">
        <v>3.11408849557522</v>
      </c>
      <c r="DM1390" s="231" t="n">
        <v>2572.65839638938</v>
      </c>
      <c r="DN1390" s="22" t="n">
        <v>606.127493734513</v>
      </c>
      <c r="DO1390" s="22"/>
      <c r="DU1390" s="232"/>
      <c r="DV1390" s="232"/>
      <c r="DW1390" s="22"/>
    </row>
    <row r="1391" customFormat="false" ht="13.2" hidden="false" customHeight="false" outlineLevel="0" collapsed="false">
      <c r="DB1391" s="0" t="s">
        <v>3427</v>
      </c>
      <c r="DC1391" s="3" t="s">
        <v>567</v>
      </c>
      <c r="DD1391" s="3" t="s">
        <v>105</v>
      </c>
      <c r="DE1391" s="3" t="s">
        <v>98</v>
      </c>
      <c r="DF1391" s="3" t="s">
        <v>3425</v>
      </c>
      <c r="DG1391" s="3" t="s">
        <v>3428</v>
      </c>
      <c r="DH1391" s="11" t="n">
        <v>16.3218612908577</v>
      </c>
      <c r="DI1391" s="55" t="n">
        <v>2.01913646017699</v>
      </c>
      <c r="DJ1391" s="231" t="n">
        <v>515.037645663717</v>
      </c>
      <c r="DK1391" s="231" t="n">
        <v>1827.60789511504</v>
      </c>
      <c r="DL1391" s="11" t="n">
        <v>3.11408849557522</v>
      </c>
      <c r="DM1391" s="231" t="n">
        <v>2342.64554077876</v>
      </c>
      <c r="DN1391" s="22" t="n">
        <v>609.514708920354</v>
      </c>
      <c r="DO1391" s="22"/>
      <c r="DU1391" s="232"/>
      <c r="DV1391" s="232"/>
      <c r="DW1391" s="22"/>
    </row>
    <row r="1392" customFormat="false" ht="13.2" hidden="false" customHeight="false" outlineLevel="0" collapsed="false">
      <c r="DB1392" s="0" t="s">
        <v>3429</v>
      </c>
      <c r="DC1392" s="3" t="s">
        <v>567</v>
      </c>
      <c r="DD1392" s="3" t="s">
        <v>105</v>
      </c>
      <c r="DE1392" s="3" t="s">
        <v>98</v>
      </c>
      <c r="DF1392" s="3" t="s">
        <v>3425</v>
      </c>
      <c r="DG1392" s="3" t="s">
        <v>3430</v>
      </c>
      <c r="DH1392" s="11" t="n">
        <v>16.7817766088854</v>
      </c>
      <c r="DI1392" s="55" t="n">
        <v>2.01468853097345</v>
      </c>
      <c r="DJ1392" s="231" t="n">
        <v>509.318845628319</v>
      </c>
      <c r="DK1392" s="231" t="n">
        <v>2191.53212945133</v>
      </c>
      <c r="DL1392" s="11" t="n">
        <v>3.11408849557522</v>
      </c>
      <c r="DM1392" s="231" t="n">
        <v>2700.85097507965</v>
      </c>
      <c r="DN1392" s="22" t="n">
        <v>627.911576849558</v>
      </c>
      <c r="DO1392" s="22"/>
      <c r="DU1392" s="232"/>
      <c r="DV1392" s="232"/>
      <c r="DW1392" s="22"/>
    </row>
    <row r="1393" customFormat="false" ht="13.2" hidden="false" customHeight="false" outlineLevel="0" collapsed="false">
      <c r="DB1393" s="0" t="s">
        <v>3431</v>
      </c>
      <c r="DC1393" s="3" t="s">
        <v>567</v>
      </c>
      <c r="DD1393" s="3" t="s">
        <v>105</v>
      </c>
      <c r="DE1393" s="3" t="s">
        <v>98</v>
      </c>
      <c r="DF1393" s="3" t="s">
        <v>3425</v>
      </c>
      <c r="DG1393" s="3" t="s">
        <v>3432</v>
      </c>
      <c r="DH1393" s="11" t="n">
        <v>18.6291396950215</v>
      </c>
      <c r="DI1393" s="55" t="n">
        <v>1.97197299115044</v>
      </c>
      <c r="DJ1393" s="231" t="n">
        <v>504.237710230089</v>
      </c>
      <c r="DK1393" s="231" t="n">
        <v>2415.71574031858</v>
      </c>
      <c r="DL1393" s="11" t="n">
        <v>3.11408849557522</v>
      </c>
      <c r="DM1393" s="231" t="n">
        <v>2919.95345054867</v>
      </c>
      <c r="DN1393" s="22" t="n">
        <v>712.780140814159</v>
      </c>
      <c r="DO1393" s="22"/>
      <c r="DU1393" s="232"/>
      <c r="DV1393" s="232"/>
      <c r="DW1393" s="22"/>
    </row>
    <row r="1394" customFormat="false" ht="13.2" hidden="false" customHeight="false" outlineLevel="0" collapsed="false">
      <c r="DB1394" s="0" t="s">
        <v>3433</v>
      </c>
      <c r="DC1394" s="3" t="s">
        <v>459</v>
      </c>
      <c r="DD1394" s="3" t="s">
        <v>105</v>
      </c>
      <c r="DE1394" s="3" t="s">
        <v>103</v>
      </c>
      <c r="DF1394" s="3" t="s">
        <v>3434</v>
      </c>
      <c r="DG1394" s="3" t="s">
        <v>3435</v>
      </c>
      <c r="DH1394" s="11" t="n">
        <v>10.4178681990317</v>
      </c>
      <c r="DI1394" s="55" t="n">
        <v>3.3988</v>
      </c>
      <c r="DJ1394" s="231" t="n">
        <v>1627.46035</v>
      </c>
      <c r="DK1394" s="231" t="n">
        <v>0</v>
      </c>
      <c r="DL1394" s="11" t="n">
        <v>3.4</v>
      </c>
      <c r="DM1394" s="231" t="n">
        <v>1627.46035</v>
      </c>
      <c r="DN1394" s="22" t="n">
        <v>1714.04885</v>
      </c>
      <c r="DO1394" s="22"/>
      <c r="DU1394" s="232"/>
      <c r="DV1394" s="232"/>
      <c r="DW1394" s="22"/>
    </row>
    <row r="1395" customFormat="false" ht="13.2" hidden="false" customHeight="false" outlineLevel="0" collapsed="false">
      <c r="DB1395" s="0" t="s">
        <v>3436</v>
      </c>
      <c r="DC1395" s="3" t="s">
        <v>459</v>
      </c>
      <c r="DD1395" s="3" t="s">
        <v>105</v>
      </c>
      <c r="DE1395" s="3" t="s">
        <v>103</v>
      </c>
      <c r="DF1395" s="3" t="s">
        <v>3434</v>
      </c>
      <c r="DG1395" s="3" t="s">
        <v>3437</v>
      </c>
      <c r="DH1395" s="11" t="n">
        <v>10.2787228601677</v>
      </c>
      <c r="DI1395" s="55" t="n">
        <v>3.65265</v>
      </c>
      <c r="DJ1395" s="231" t="n">
        <v>1640.06955</v>
      </c>
      <c r="DK1395" s="231" t="n">
        <v>0</v>
      </c>
      <c r="DL1395" s="11" t="n">
        <v>3.4</v>
      </c>
      <c r="DM1395" s="231" t="n">
        <v>1640.06955</v>
      </c>
      <c r="DN1395" s="22" t="n">
        <v>1726.7274</v>
      </c>
      <c r="DO1395" s="22"/>
      <c r="DU1395" s="232"/>
      <c r="DV1395" s="232"/>
      <c r="DW1395" s="22"/>
    </row>
    <row r="1396" customFormat="false" ht="13.2" hidden="false" customHeight="false" outlineLevel="0" collapsed="false">
      <c r="DB1396" s="0" t="s">
        <v>3438</v>
      </c>
      <c r="DC1396" s="3" t="s">
        <v>459</v>
      </c>
      <c r="DD1396" s="3" t="s">
        <v>105</v>
      </c>
      <c r="DE1396" s="3" t="s">
        <v>103</v>
      </c>
      <c r="DF1396" s="3" t="s">
        <v>3434</v>
      </c>
      <c r="DG1396" s="3" t="s">
        <v>3439</v>
      </c>
      <c r="DH1396" s="11" t="n">
        <v>10.2425920693737</v>
      </c>
      <c r="DI1396" s="55" t="n">
        <v>3.45505</v>
      </c>
      <c r="DJ1396" s="231" t="n">
        <v>1634.67795</v>
      </c>
      <c r="DK1396" s="231" t="n">
        <v>0</v>
      </c>
      <c r="DL1396" s="11" t="n">
        <v>3.4</v>
      </c>
      <c r="DM1396" s="231" t="n">
        <v>1634.67795</v>
      </c>
      <c r="DN1396" s="22" t="n">
        <v>1721.32325</v>
      </c>
      <c r="DO1396" s="22"/>
      <c r="DU1396" s="232"/>
      <c r="DV1396" s="232"/>
      <c r="DW1396" s="22"/>
    </row>
    <row r="1397" customFormat="false" ht="13.2" hidden="false" customHeight="false" outlineLevel="0" collapsed="false">
      <c r="DB1397" s="0" t="s">
        <v>3440</v>
      </c>
      <c r="DC1397" s="3" t="s">
        <v>459</v>
      </c>
      <c r="DD1397" s="3" t="s">
        <v>105</v>
      </c>
      <c r="DE1397" s="3" t="s">
        <v>103</v>
      </c>
      <c r="DF1397" s="3" t="s">
        <v>3434</v>
      </c>
      <c r="DG1397" s="3" t="s">
        <v>3441</v>
      </c>
      <c r="DH1397" s="11" t="n">
        <v>10.7208113061828</v>
      </c>
      <c r="DI1397" s="55" t="n">
        <v>3.23735</v>
      </c>
      <c r="DJ1397" s="231" t="n">
        <v>1552.7451</v>
      </c>
      <c r="DK1397" s="231" t="n">
        <v>0</v>
      </c>
      <c r="DL1397" s="11" t="n">
        <v>3.4</v>
      </c>
      <c r="DM1397" s="231" t="n">
        <v>1552.7451</v>
      </c>
      <c r="DN1397" s="22" t="n">
        <v>1639.47205</v>
      </c>
      <c r="DO1397" s="22"/>
      <c r="DU1397" s="232"/>
      <c r="DV1397" s="232"/>
      <c r="DW1397" s="22"/>
    </row>
    <row r="1398" customFormat="false" ht="13.2" hidden="false" customHeight="false" outlineLevel="0" collapsed="false">
      <c r="DB1398" s="0" t="s">
        <v>3442</v>
      </c>
      <c r="DC1398" s="3" t="s">
        <v>459</v>
      </c>
      <c r="DD1398" s="3" t="s">
        <v>105</v>
      </c>
      <c r="DE1398" s="3" t="s">
        <v>103</v>
      </c>
      <c r="DF1398" s="3" t="s">
        <v>3434</v>
      </c>
      <c r="DG1398" s="3" t="s">
        <v>3443</v>
      </c>
      <c r="DH1398" s="11" t="n">
        <v>10.1546770974325</v>
      </c>
      <c r="DI1398" s="55" t="n">
        <v>3.60535</v>
      </c>
      <c r="DJ1398" s="231" t="n">
        <v>1653.50435</v>
      </c>
      <c r="DK1398" s="231" t="n">
        <v>0</v>
      </c>
      <c r="DL1398" s="11" t="n">
        <v>3.4</v>
      </c>
      <c r="DM1398" s="231" t="n">
        <v>1653.50435</v>
      </c>
      <c r="DN1398" s="22" t="n">
        <v>1740.17805</v>
      </c>
      <c r="DO1398" s="22"/>
      <c r="DU1398" s="232"/>
      <c r="DV1398" s="232"/>
      <c r="DW1398" s="22"/>
    </row>
    <row r="1399" customFormat="false" ht="13.2" hidden="false" customHeight="false" outlineLevel="0" collapsed="false">
      <c r="DB1399" s="0" t="s">
        <v>3444</v>
      </c>
      <c r="DC1399" s="3" t="s">
        <v>459</v>
      </c>
      <c r="DD1399" s="3" t="s">
        <v>105</v>
      </c>
      <c r="DE1399" s="3" t="s">
        <v>103</v>
      </c>
      <c r="DF1399" s="3" t="s">
        <v>3434</v>
      </c>
      <c r="DG1399" s="3" t="s">
        <v>3445</v>
      </c>
      <c r="DH1399" s="11" t="n">
        <v>10.6226164293006</v>
      </c>
      <c r="DI1399" s="55" t="n">
        <v>3.31225</v>
      </c>
      <c r="DJ1399" s="231" t="n">
        <v>1573.24165</v>
      </c>
      <c r="DK1399" s="231" t="n">
        <v>0</v>
      </c>
      <c r="DL1399" s="11" t="n">
        <v>3.4</v>
      </c>
      <c r="DM1399" s="231" t="n">
        <v>1573.24165</v>
      </c>
      <c r="DN1399" s="22" t="n">
        <v>1659.9716</v>
      </c>
      <c r="DO1399" s="22"/>
      <c r="DU1399" s="232"/>
      <c r="DV1399" s="232"/>
      <c r="DW1399" s="22"/>
    </row>
    <row r="1400" customFormat="false" ht="13.2" hidden="false" customHeight="false" outlineLevel="0" collapsed="false">
      <c r="DB1400" s="0" t="s">
        <v>3446</v>
      </c>
      <c r="DC1400" s="3" t="s">
        <v>459</v>
      </c>
      <c r="DD1400" s="3" t="s">
        <v>105</v>
      </c>
      <c r="DE1400" s="3" t="s">
        <v>103</v>
      </c>
      <c r="DF1400" s="3" t="s">
        <v>3434</v>
      </c>
      <c r="DG1400" s="3" t="s">
        <v>3447</v>
      </c>
      <c r="DH1400" s="11" t="n">
        <v>10.6460754363829</v>
      </c>
      <c r="DI1400" s="55" t="n">
        <v>3.1803</v>
      </c>
      <c r="DJ1400" s="231" t="n">
        <v>1568.8915</v>
      </c>
      <c r="DK1400" s="231" t="n">
        <v>0</v>
      </c>
      <c r="DL1400" s="11" t="n">
        <v>3.4</v>
      </c>
      <c r="DM1400" s="231" t="n">
        <v>1568.8915</v>
      </c>
      <c r="DN1400" s="22" t="n">
        <v>1655.5941</v>
      </c>
      <c r="DO1400" s="22"/>
      <c r="DU1400" s="232"/>
      <c r="DV1400" s="232"/>
      <c r="DW1400" s="22"/>
    </row>
    <row r="1401" customFormat="false" ht="13.2" hidden="false" customHeight="false" outlineLevel="0" collapsed="false">
      <c r="DB1401" s="0" t="s">
        <v>3448</v>
      </c>
      <c r="DC1401" s="3" t="s">
        <v>459</v>
      </c>
      <c r="DD1401" s="3" t="s">
        <v>105</v>
      </c>
      <c r="DE1401" s="3" t="s">
        <v>103</v>
      </c>
      <c r="DF1401" s="3" t="s">
        <v>3434</v>
      </c>
      <c r="DG1401" s="3" t="s">
        <v>3449</v>
      </c>
      <c r="DH1401" s="11" t="n">
        <v>10.2145035471804</v>
      </c>
      <c r="DI1401" s="55" t="n">
        <v>3.64875</v>
      </c>
      <c r="DJ1401" s="231" t="n">
        <v>1671.4684</v>
      </c>
      <c r="DK1401" s="231" t="n">
        <v>0</v>
      </c>
      <c r="DL1401" s="11" t="n">
        <v>3.4</v>
      </c>
      <c r="DM1401" s="231" t="n">
        <v>1671.4684</v>
      </c>
      <c r="DN1401" s="22" t="n">
        <v>1758.1279</v>
      </c>
      <c r="DO1401" s="22"/>
      <c r="DU1401" s="232"/>
      <c r="DV1401" s="232"/>
      <c r="DW1401" s="22"/>
    </row>
    <row r="1402" customFormat="false" ht="13.2" hidden="false" customHeight="false" outlineLevel="0" collapsed="false">
      <c r="DB1402" s="0" t="s">
        <v>3450</v>
      </c>
      <c r="DC1402" s="3" t="s">
        <v>459</v>
      </c>
      <c r="DD1402" s="3" t="s">
        <v>105</v>
      </c>
      <c r="DE1402" s="3" t="s">
        <v>103</v>
      </c>
      <c r="DF1402" s="3" t="s">
        <v>3434</v>
      </c>
      <c r="DG1402" s="3" t="s">
        <v>3451</v>
      </c>
      <c r="DH1402" s="11" t="n">
        <v>10.8458136404322</v>
      </c>
      <c r="DI1402" s="55" t="n">
        <v>3.28615</v>
      </c>
      <c r="DJ1402" s="231" t="n">
        <v>1523.5617</v>
      </c>
      <c r="DK1402" s="231" t="n">
        <v>0</v>
      </c>
      <c r="DL1402" s="11" t="n">
        <v>3.4</v>
      </c>
      <c r="DM1402" s="231" t="n">
        <v>1523.5617</v>
      </c>
      <c r="DN1402" s="22" t="n">
        <v>1610.22855</v>
      </c>
      <c r="DO1402" s="22"/>
      <c r="DU1402" s="232"/>
      <c r="DV1402" s="232"/>
      <c r="DW1402" s="22"/>
    </row>
    <row r="1403" customFormat="false" ht="13.2" hidden="false" customHeight="false" outlineLevel="0" collapsed="false">
      <c r="DB1403" s="0" t="s">
        <v>3452</v>
      </c>
      <c r="DC1403" s="3" t="s">
        <v>479</v>
      </c>
      <c r="DD1403" s="3" t="s">
        <v>105</v>
      </c>
      <c r="DE1403" s="3" t="s">
        <v>103</v>
      </c>
      <c r="DF1403" s="3" t="s">
        <v>3453</v>
      </c>
      <c r="DG1403" s="3" t="s">
        <v>3454</v>
      </c>
      <c r="DH1403" s="11" t="n">
        <v>12.9585955760976</v>
      </c>
      <c r="DI1403" s="55" t="n">
        <v>2.74385</v>
      </c>
      <c r="DJ1403" s="231" t="n">
        <v>1253.6262</v>
      </c>
      <c r="DK1403" s="231" t="n">
        <v>0</v>
      </c>
      <c r="DL1403" s="11" t="n">
        <v>3.4</v>
      </c>
      <c r="DM1403" s="231" t="n">
        <v>1253.6262</v>
      </c>
      <c r="DN1403" s="22" t="n">
        <v>1331.7424</v>
      </c>
      <c r="DO1403" s="22"/>
      <c r="DU1403" s="232"/>
      <c r="DV1403" s="232"/>
      <c r="DW1403" s="22"/>
    </row>
    <row r="1404" customFormat="false" ht="13.2" hidden="false" customHeight="false" outlineLevel="0" collapsed="false">
      <c r="DB1404" s="0" t="s">
        <v>3455</v>
      </c>
      <c r="DC1404" s="3" t="s">
        <v>479</v>
      </c>
      <c r="DD1404" s="3" t="s">
        <v>105</v>
      </c>
      <c r="DE1404" s="3" t="s">
        <v>103</v>
      </c>
      <c r="DF1404" s="3" t="s">
        <v>3453</v>
      </c>
      <c r="DG1404" s="3" t="s">
        <v>3456</v>
      </c>
      <c r="DH1404" s="11" t="n">
        <v>13.6052987215216</v>
      </c>
      <c r="DI1404" s="55" t="n">
        <v>2.7763</v>
      </c>
      <c r="DJ1404" s="231" t="n">
        <v>1210.05175</v>
      </c>
      <c r="DK1404" s="231" t="n">
        <v>0</v>
      </c>
      <c r="DL1404" s="11" t="n">
        <v>3.4</v>
      </c>
      <c r="DM1404" s="231" t="n">
        <v>1210.05175</v>
      </c>
      <c r="DN1404" s="22" t="n">
        <v>1278.42045</v>
      </c>
      <c r="DO1404" s="22"/>
      <c r="DU1404" s="232"/>
      <c r="DV1404" s="232"/>
      <c r="DW1404" s="22"/>
    </row>
    <row r="1405" customFormat="false" ht="13.2" hidden="false" customHeight="false" outlineLevel="0" collapsed="false">
      <c r="DB1405" s="0" t="s">
        <v>3457</v>
      </c>
      <c r="DC1405" s="3" t="s">
        <v>479</v>
      </c>
      <c r="DD1405" s="3" t="s">
        <v>105</v>
      </c>
      <c r="DE1405" s="3" t="s">
        <v>103</v>
      </c>
      <c r="DF1405" s="3" t="s">
        <v>3453</v>
      </c>
      <c r="DG1405" s="3" t="s">
        <v>3458</v>
      </c>
      <c r="DH1405" s="11" t="n">
        <v>13.2952803516444</v>
      </c>
      <c r="DI1405" s="55" t="n">
        <v>2.81895</v>
      </c>
      <c r="DJ1405" s="231" t="n">
        <v>1242.0958</v>
      </c>
      <c r="DK1405" s="231" t="n">
        <v>0</v>
      </c>
      <c r="DL1405" s="11" t="n">
        <v>3.4</v>
      </c>
      <c r="DM1405" s="231" t="n">
        <v>1242.0958</v>
      </c>
      <c r="DN1405" s="22" t="n">
        <v>1320.18575</v>
      </c>
      <c r="DO1405" s="22"/>
      <c r="DU1405" s="232"/>
      <c r="DV1405" s="232"/>
      <c r="DW1405" s="22"/>
    </row>
    <row r="1406" customFormat="false" ht="13.2" hidden="false" customHeight="false" outlineLevel="0" collapsed="false">
      <c r="DB1406" s="0" t="s">
        <v>3459</v>
      </c>
      <c r="DC1406" s="3" t="s">
        <v>479</v>
      </c>
      <c r="DD1406" s="3" t="s">
        <v>105</v>
      </c>
      <c r="DE1406" s="3" t="s">
        <v>103</v>
      </c>
      <c r="DF1406" s="3" t="s">
        <v>3453</v>
      </c>
      <c r="DG1406" s="3" t="s">
        <v>3460</v>
      </c>
      <c r="DH1406" s="11" t="n">
        <v>13.6930647695813</v>
      </c>
      <c r="DI1406" s="55" t="n">
        <v>2.4816</v>
      </c>
      <c r="DJ1406" s="231" t="n">
        <v>1199.99695</v>
      </c>
      <c r="DK1406" s="231" t="n">
        <v>0</v>
      </c>
      <c r="DL1406" s="11" t="n">
        <v>3.4</v>
      </c>
      <c r="DM1406" s="231" t="n">
        <v>1199.99695</v>
      </c>
      <c r="DN1406" s="22" t="n">
        <v>1286.67535</v>
      </c>
      <c r="DO1406" s="22"/>
      <c r="DU1406" s="232"/>
      <c r="DV1406" s="232"/>
      <c r="DW1406" s="22"/>
    </row>
    <row r="1407" customFormat="false" ht="13.2" hidden="false" customHeight="false" outlineLevel="0" collapsed="false">
      <c r="DB1407" s="0" t="s">
        <v>3461</v>
      </c>
      <c r="DC1407" s="3" t="s">
        <v>479</v>
      </c>
      <c r="DD1407" s="3" t="s">
        <v>105</v>
      </c>
      <c r="DE1407" s="3" t="s">
        <v>103</v>
      </c>
      <c r="DF1407" s="3" t="s">
        <v>3453</v>
      </c>
      <c r="DG1407" s="3" t="s">
        <v>3462</v>
      </c>
      <c r="DH1407" s="11" t="n">
        <v>13.4185782213014</v>
      </c>
      <c r="DI1407" s="55" t="n">
        <v>2.68825</v>
      </c>
      <c r="DJ1407" s="231" t="n">
        <v>1246.07905</v>
      </c>
      <c r="DK1407" s="231" t="n">
        <v>0</v>
      </c>
      <c r="DL1407" s="11" t="n">
        <v>3.4</v>
      </c>
      <c r="DM1407" s="231" t="n">
        <v>1246.07905</v>
      </c>
      <c r="DN1407" s="22" t="n">
        <v>1332.5941</v>
      </c>
      <c r="DO1407" s="22"/>
      <c r="DU1407" s="232"/>
      <c r="DV1407" s="232"/>
      <c r="DW1407" s="22"/>
    </row>
    <row r="1408" customFormat="false" ht="13.2" hidden="false" customHeight="false" outlineLevel="0" collapsed="false">
      <c r="DB1408" s="0" t="s">
        <v>3463</v>
      </c>
      <c r="DC1408" s="3" t="s">
        <v>479</v>
      </c>
      <c r="DD1408" s="3" t="s">
        <v>105</v>
      </c>
      <c r="DE1408" s="3" t="s">
        <v>103</v>
      </c>
      <c r="DF1408" s="3" t="s">
        <v>3453</v>
      </c>
      <c r="DG1408" s="3" t="s">
        <v>3464</v>
      </c>
      <c r="DH1408" s="11" t="n">
        <v>13.3702127962951</v>
      </c>
      <c r="DI1408" s="55" t="n">
        <v>2.5842</v>
      </c>
      <c r="DJ1408" s="231" t="n">
        <v>1243.13795</v>
      </c>
      <c r="DK1408" s="231" t="n">
        <v>0</v>
      </c>
      <c r="DL1408" s="11" t="n">
        <v>3.4</v>
      </c>
      <c r="DM1408" s="231" t="n">
        <v>1243.13795</v>
      </c>
      <c r="DN1408" s="22" t="n">
        <v>1329.748</v>
      </c>
      <c r="DO1408" s="22"/>
      <c r="DU1408" s="232"/>
      <c r="DV1408" s="232"/>
      <c r="DW1408" s="22"/>
    </row>
    <row r="1409" customFormat="false" ht="13.2" hidden="false" customHeight="false" outlineLevel="0" collapsed="false">
      <c r="DB1409" s="0" t="s">
        <v>3465</v>
      </c>
      <c r="DC1409" s="3" t="s">
        <v>479</v>
      </c>
      <c r="DD1409" s="3" t="s">
        <v>105</v>
      </c>
      <c r="DE1409" s="3" t="s">
        <v>103</v>
      </c>
      <c r="DF1409" s="3" t="s">
        <v>3453</v>
      </c>
      <c r="DG1409" s="3" t="s">
        <v>3466</v>
      </c>
      <c r="DH1409" s="11" t="n">
        <v>14.2502375728202</v>
      </c>
      <c r="DI1409" s="55" t="n">
        <v>2.5852</v>
      </c>
      <c r="DJ1409" s="231" t="n">
        <v>1182.01295</v>
      </c>
      <c r="DK1409" s="231" t="n">
        <v>0</v>
      </c>
      <c r="DL1409" s="11" t="n">
        <v>3.4</v>
      </c>
      <c r="DM1409" s="231" t="n">
        <v>1182.01295</v>
      </c>
      <c r="DN1409" s="22" t="n">
        <v>1268.65895</v>
      </c>
      <c r="DO1409" s="22"/>
      <c r="DU1409" s="232"/>
      <c r="DV1409" s="232"/>
      <c r="DW1409" s="22"/>
    </row>
    <row r="1410" customFormat="false" ht="13.2" hidden="false" customHeight="false" outlineLevel="0" collapsed="false">
      <c r="DB1410" s="0" t="s">
        <v>3467</v>
      </c>
      <c r="DC1410" s="3" t="s">
        <v>479</v>
      </c>
      <c r="DD1410" s="3" t="s">
        <v>105</v>
      </c>
      <c r="DE1410" s="3" t="s">
        <v>103</v>
      </c>
      <c r="DF1410" s="3" t="s">
        <v>3453</v>
      </c>
      <c r="DG1410" s="3" t="s">
        <v>3468</v>
      </c>
      <c r="DH1410" s="11" t="n">
        <v>13.3383266876975</v>
      </c>
      <c r="DI1410" s="55" t="n">
        <v>2.7628</v>
      </c>
      <c r="DJ1410" s="231" t="n">
        <v>1223.6301</v>
      </c>
      <c r="DK1410" s="231" t="n">
        <v>0</v>
      </c>
      <c r="DL1410" s="11" t="n">
        <v>3.4</v>
      </c>
      <c r="DM1410" s="231" t="n">
        <v>1223.6301</v>
      </c>
      <c r="DN1410" s="22" t="n">
        <v>1310.00885</v>
      </c>
      <c r="DO1410" s="22"/>
      <c r="DU1410" s="232"/>
      <c r="DV1410" s="232"/>
      <c r="DW1410" s="22"/>
    </row>
    <row r="1411" customFormat="false" ht="13.2" hidden="false" customHeight="false" outlineLevel="0" collapsed="false">
      <c r="DB1411" s="0" t="s">
        <v>3469</v>
      </c>
      <c r="DC1411" s="3" t="s">
        <v>479</v>
      </c>
      <c r="DD1411" s="3" t="s">
        <v>105</v>
      </c>
      <c r="DE1411" s="3" t="s">
        <v>103</v>
      </c>
      <c r="DF1411" s="3" t="s">
        <v>3453</v>
      </c>
      <c r="DG1411" s="3" t="s">
        <v>3470</v>
      </c>
      <c r="DH1411" s="11" t="n">
        <v>14.1839205710343</v>
      </c>
      <c r="DI1411" s="55" t="n">
        <v>2.66405</v>
      </c>
      <c r="DJ1411" s="231" t="n">
        <v>1183.5506</v>
      </c>
      <c r="DK1411" s="231" t="n">
        <v>0</v>
      </c>
      <c r="DL1411" s="11" t="n">
        <v>3.4</v>
      </c>
      <c r="DM1411" s="231" t="n">
        <v>1183.5506</v>
      </c>
      <c r="DN1411" s="22" t="n">
        <v>1270.18405</v>
      </c>
      <c r="DO1411" s="22"/>
      <c r="DU1411" s="232"/>
      <c r="DV1411" s="232"/>
      <c r="DW1411" s="22"/>
    </row>
    <row r="1412" customFormat="false" ht="13.2" hidden="false" customHeight="false" outlineLevel="0" collapsed="false">
      <c r="DB1412" s="0" t="s">
        <v>3471</v>
      </c>
      <c r="DC1412" s="3" t="s">
        <v>499</v>
      </c>
      <c r="DD1412" s="3" t="s">
        <v>105</v>
      </c>
      <c r="DE1412" s="3" t="s">
        <v>103</v>
      </c>
      <c r="DF1412" s="3" t="s">
        <v>3472</v>
      </c>
      <c r="DG1412" s="3" t="s">
        <v>3473</v>
      </c>
      <c r="DH1412" s="11" t="n">
        <v>13.7548623575173</v>
      </c>
      <c r="DI1412" s="55" t="n">
        <v>2.6449</v>
      </c>
      <c r="DJ1412" s="231" t="n">
        <v>1186.11345</v>
      </c>
      <c r="DK1412" s="231" t="n">
        <v>0</v>
      </c>
      <c r="DL1412" s="11" t="n">
        <v>3.4</v>
      </c>
      <c r="DM1412" s="231" t="n">
        <v>1186.11345</v>
      </c>
      <c r="DN1412" s="22" t="n">
        <v>1258.73395</v>
      </c>
      <c r="DO1412" s="22"/>
      <c r="DU1412" s="232"/>
      <c r="DV1412" s="232"/>
      <c r="DW1412" s="22"/>
    </row>
    <row r="1413" customFormat="false" ht="13.2" hidden="false" customHeight="false" outlineLevel="0" collapsed="false">
      <c r="DB1413" s="0" t="s">
        <v>3474</v>
      </c>
      <c r="DC1413" s="3" t="s">
        <v>499</v>
      </c>
      <c r="DD1413" s="3" t="s">
        <v>105</v>
      </c>
      <c r="DE1413" s="3" t="s">
        <v>103</v>
      </c>
      <c r="DF1413" s="3" t="s">
        <v>3472</v>
      </c>
      <c r="DG1413" s="3" t="s">
        <v>3475</v>
      </c>
      <c r="DH1413" s="11" t="n">
        <v>14.6296189073116</v>
      </c>
      <c r="DI1413" s="55" t="n">
        <v>2.55385</v>
      </c>
      <c r="DJ1413" s="231" t="n">
        <v>1129.1526</v>
      </c>
      <c r="DK1413" s="231" t="n">
        <v>0</v>
      </c>
      <c r="DL1413" s="11" t="n">
        <v>3.4</v>
      </c>
      <c r="DM1413" s="231" t="n">
        <v>1129.1526</v>
      </c>
      <c r="DN1413" s="22" t="n">
        <v>1182.55585</v>
      </c>
      <c r="DO1413" s="22"/>
      <c r="DU1413" s="232"/>
      <c r="DV1413" s="232"/>
      <c r="DW1413" s="22"/>
    </row>
    <row r="1414" customFormat="false" ht="13.2" hidden="false" customHeight="false" outlineLevel="0" collapsed="false">
      <c r="DB1414" s="0" t="s">
        <v>3476</v>
      </c>
      <c r="DC1414" s="3" t="s">
        <v>499</v>
      </c>
      <c r="DD1414" s="3" t="s">
        <v>105</v>
      </c>
      <c r="DE1414" s="3" t="s">
        <v>103</v>
      </c>
      <c r="DF1414" s="3" t="s">
        <v>3472</v>
      </c>
      <c r="DG1414" s="3" t="s">
        <v>3477</v>
      </c>
      <c r="DH1414" s="11" t="n">
        <v>14.5860351922253</v>
      </c>
      <c r="DI1414" s="55" t="n">
        <v>2.572</v>
      </c>
      <c r="DJ1414" s="231" t="n">
        <v>1128.6186</v>
      </c>
      <c r="DK1414" s="231" t="n">
        <v>0</v>
      </c>
      <c r="DL1414" s="11" t="n">
        <v>3.4</v>
      </c>
      <c r="DM1414" s="231" t="n">
        <v>1128.6186</v>
      </c>
      <c r="DN1414" s="22" t="n">
        <v>1210.54585</v>
      </c>
      <c r="DO1414" s="22"/>
      <c r="DU1414" s="232"/>
      <c r="DV1414" s="232"/>
      <c r="DW1414" s="22"/>
    </row>
    <row r="1415" customFormat="false" ht="13.2" hidden="false" customHeight="false" outlineLevel="0" collapsed="false">
      <c r="DB1415" s="0" t="s">
        <v>3478</v>
      </c>
      <c r="DC1415" s="3" t="s">
        <v>499</v>
      </c>
      <c r="DD1415" s="3" t="s">
        <v>105</v>
      </c>
      <c r="DE1415" s="3" t="s">
        <v>103</v>
      </c>
      <c r="DF1415" s="3" t="s">
        <v>3472</v>
      </c>
      <c r="DG1415" s="3" t="s">
        <v>3479</v>
      </c>
      <c r="DH1415" s="11" t="n">
        <v>14.2118278117698</v>
      </c>
      <c r="DI1415" s="55" t="n">
        <v>2.40725</v>
      </c>
      <c r="DJ1415" s="231" t="n">
        <v>1183.55215</v>
      </c>
      <c r="DK1415" s="231" t="n">
        <v>0</v>
      </c>
      <c r="DL1415" s="11" t="n">
        <v>3.4</v>
      </c>
      <c r="DM1415" s="231" t="n">
        <v>1183.55215</v>
      </c>
      <c r="DN1415" s="22" t="n">
        <v>1240.4865</v>
      </c>
      <c r="DO1415" s="22"/>
      <c r="DU1415" s="232"/>
      <c r="DV1415" s="232"/>
      <c r="DW1415" s="22"/>
    </row>
    <row r="1416" customFormat="false" ht="13.2" hidden="false" customHeight="false" outlineLevel="0" collapsed="false">
      <c r="DB1416" s="0" t="s">
        <v>3480</v>
      </c>
      <c r="DC1416" s="3" t="s">
        <v>499</v>
      </c>
      <c r="DD1416" s="3" t="s">
        <v>105</v>
      </c>
      <c r="DE1416" s="3" t="s">
        <v>103</v>
      </c>
      <c r="DF1416" s="3" t="s">
        <v>3472</v>
      </c>
      <c r="DG1416" s="3" t="s">
        <v>3481</v>
      </c>
      <c r="DH1416" s="11" t="n">
        <v>14.2750609186552</v>
      </c>
      <c r="DI1416" s="55" t="n">
        <v>2.52555</v>
      </c>
      <c r="DJ1416" s="231" t="n">
        <v>1140.22215</v>
      </c>
      <c r="DK1416" s="231" t="n">
        <v>0</v>
      </c>
      <c r="DL1416" s="11" t="n">
        <v>3.4</v>
      </c>
      <c r="DM1416" s="231" t="n">
        <v>1140.22215</v>
      </c>
      <c r="DN1416" s="22" t="n">
        <v>1231.14415</v>
      </c>
      <c r="DO1416" s="22"/>
      <c r="DU1416" s="232"/>
      <c r="DV1416" s="232"/>
      <c r="DW1416" s="22"/>
    </row>
    <row r="1417" customFormat="false" ht="13.2" hidden="false" customHeight="false" outlineLevel="0" collapsed="false">
      <c r="DB1417" s="0" t="s">
        <v>3482</v>
      </c>
      <c r="DC1417" s="3" t="s">
        <v>499</v>
      </c>
      <c r="DD1417" s="3" t="s">
        <v>105</v>
      </c>
      <c r="DE1417" s="3" t="s">
        <v>103</v>
      </c>
      <c r="DF1417" s="3" t="s">
        <v>3472</v>
      </c>
      <c r="DG1417" s="3" t="s">
        <v>3483</v>
      </c>
      <c r="DH1417" s="11" t="n">
        <v>14.3433142459388</v>
      </c>
      <c r="DI1417" s="55" t="n">
        <v>2.40515</v>
      </c>
      <c r="DJ1417" s="231" t="n">
        <v>1152.0378</v>
      </c>
      <c r="DK1417" s="231" t="n">
        <v>0</v>
      </c>
      <c r="DL1417" s="11" t="n">
        <v>3.4</v>
      </c>
      <c r="DM1417" s="231" t="n">
        <v>1152.0378</v>
      </c>
      <c r="DN1417" s="22" t="n">
        <v>1214.45685</v>
      </c>
      <c r="DO1417" s="22"/>
      <c r="DU1417" s="232"/>
      <c r="DV1417" s="232"/>
      <c r="DW1417" s="22"/>
    </row>
    <row r="1418" customFormat="false" ht="13.2" hidden="false" customHeight="false" outlineLevel="0" collapsed="false">
      <c r="DB1418" s="0" t="s">
        <v>3484</v>
      </c>
      <c r="DC1418" s="3" t="s">
        <v>513</v>
      </c>
      <c r="DD1418" s="3" t="s">
        <v>105</v>
      </c>
      <c r="DE1418" s="3" t="s">
        <v>103</v>
      </c>
      <c r="DF1418" s="3" t="s">
        <v>3485</v>
      </c>
      <c r="DG1418" s="3" t="s">
        <v>3486</v>
      </c>
      <c r="DH1418" s="11" t="n">
        <v>15.4357390307341</v>
      </c>
      <c r="DI1418" s="55" t="n">
        <v>2.39655</v>
      </c>
      <c r="DJ1418" s="231" t="n">
        <v>1061.5683</v>
      </c>
      <c r="DK1418" s="231" t="n">
        <v>0</v>
      </c>
      <c r="DL1418" s="11" t="n">
        <v>3.4</v>
      </c>
      <c r="DM1418" s="231" t="n">
        <v>1061.5683</v>
      </c>
      <c r="DN1418" s="22" t="n">
        <v>1122.1103</v>
      </c>
      <c r="DO1418" s="22"/>
      <c r="DU1418" s="232"/>
      <c r="DV1418" s="232"/>
      <c r="DW1418" s="22"/>
    </row>
    <row r="1419" customFormat="false" ht="13.2" hidden="false" customHeight="false" outlineLevel="0" collapsed="false">
      <c r="DB1419" s="0" t="s">
        <v>3487</v>
      </c>
      <c r="DC1419" s="3" t="s">
        <v>513</v>
      </c>
      <c r="DD1419" s="3" t="s">
        <v>105</v>
      </c>
      <c r="DE1419" s="3" t="s">
        <v>103</v>
      </c>
      <c r="DF1419" s="3" t="s">
        <v>3485</v>
      </c>
      <c r="DG1419" s="3" t="s">
        <v>3488</v>
      </c>
      <c r="DH1419" s="11" t="n">
        <v>15.8617017987817</v>
      </c>
      <c r="DI1419" s="55" t="n">
        <v>2.36775</v>
      </c>
      <c r="DJ1419" s="231" t="n">
        <v>1038.1916</v>
      </c>
      <c r="DK1419" s="231" t="n">
        <v>0</v>
      </c>
      <c r="DL1419" s="11" t="n">
        <v>3.4</v>
      </c>
      <c r="DM1419" s="231" t="n">
        <v>1038.1916</v>
      </c>
      <c r="DN1419" s="22" t="n">
        <v>1113.64445</v>
      </c>
      <c r="DO1419" s="22"/>
      <c r="DU1419" s="232"/>
      <c r="DV1419" s="232"/>
      <c r="DW1419" s="22"/>
    </row>
    <row r="1420" customFormat="false" ht="13.2" hidden="false" customHeight="false" outlineLevel="0" collapsed="false">
      <c r="DB1420" s="0" t="s">
        <v>3489</v>
      </c>
      <c r="DC1420" s="3" t="s">
        <v>513</v>
      </c>
      <c r="DD1420" s="3" t="s">
        <v>105</v>
      </c>
      <c r="DE1420" s="3" t="s">
        <v>103</v>
      </c>
      <c r="DF1420" s="3" t="s">
        <v>3485</v>
      </c>
      <c r="DG1420" s="3" t="s">
        <v>3490</v>
      </c>
      <c r="DH1420" s="11" t="n">
        <v>15.227437603665</v>
      </c>
      <c r="DI1420" s="55" t="n">
        <v>2.3822</v>
      </c>
      <c r="DJ1420" s="231" t="n">
        <v>1072.65555</v>
      </c>
      <c r="DK1420" s="231" t="n">
        <v>0</v>
      </c>
      <c r="DL1420" s="11" t="n">
        <v>3.4</v>
      </c>
      <c r="DM1420" s="231" t="n">
        <v>1072.65555</v>
      </c>
      <c r="DN1420" s="22" t="n">
        <v>1133.42135</v>
      </c>
      <c r="DO1420" s="22"/>
      <c r="DU1420" s="232"/>
      <c r="DV1420" s="232"/>
      <c r="DW1420" s="22"/>
    </row>
    <row r="1421" customFormat="false" ht="13.2" hidden="false" customHeight="false" outlineLevel="0" collapsed="false">
      <c r="DB1421" s="0" t="s">
        <v>3491</v>
      </c>
      <c r="DC1421" s="3" t="s">
        <v>513</v>
      </c>
      <c r="DD1421" s="3" t="s">
        <v>105</v>
      </c>
      <c r="DE1421" s="3" t="s">
        <v>103</v>
      </c>
      <c r="DF1421" s="3" t="s">
        <v>3485</v>
      </c>
      <c r="DG1421" s="3" t="s">
        <v>3492</v>
      </c>
      <c r="DH1421" s="11" t="n">
        <v>15.484756572034</v>
      </c>
      <c r="DI1421" s="55" t="n">
        <v>2.35735</v>
      </c>
      <c r="DJ1421" s="231" t="n">
        <v>1054.7876</v>
      </c>
      <c r="DK1421" s="231" t="n">
        <v>0</v>
      </c>
      <c r="DL1421" s="11" t="n">
        <v>3.4</v>
      </c>
      <c r="DM1421" s="231" t="n">
        <v>1054.7876</v>
      </c>
      <c r="DN1421" s="22" t="n">
        <v>1099.90135</v>
      </c>
      <c r="DO1421" s="22"/>
      <c r="DU1421" s="232"/>
      <c r="DV1421" s="232"/>
      <c r="DW1421" s="22"/>
    </row>
    <row r="1422" customFormat="false" ht="13.2" hidden="false" customHeight="false" outlineLevel="0" collapsed="false">
      <c r="DB1422" s="0" t="s">
        <v>3493</v>
      </c>
      <c r="DC1422" s="3" t="s">
        <v>513</v>
      </c>
      <c r="DD1422" s="3" t="s">
        <v>105</v>
      </c>
      <c r="DE1422" s="3" t="s">
        <v>103</v>
      </c>
      <c r="DF1422" s="3" t="s">
        <v>3485</v>
      </c>
      <c r="DG1422" s="3" t="s">
        <v>3494</v>
      </c>
      <c r="DH1422" s="11" t="n">
        <v>15.6605933523105</v>
      </c>
      <c r="DI1422" s="55" t="n">
        <v>2.3789</v>
      </c>
      <c r="DJ1422" s="231" t="n">
        <v>1070.14625</v>
      </c>
      <c r="DK1422" s="231" t="n">
        <v>0</v>
      </c>
      <c r="DL1422" s="11" t="n">
        <v>3.4</v>
      </c>
      <c r="DM1422" s="231" t="n">
        <v>1070.14625</v>
      </c>
      <c r="DN1422" s="22" t="n">
        <v>1130.81205</v>
      </c>
      <c r="DO1422" s="22"/>
      <c r="DU1422" s="232"/>
      <c r="DV1422" s="232"/>
      <c r="DW1422" s="22"/>
    </row>
    <row r="1423" customFormat="false" ht="13.2" hidden="false" customHeight="false" outlineLevel="0" collapsed="false">
      <c r="DB1423" s="0" t="s">
        <v>3495</v>
      </c>
      <c r="DC1423" s="3" t="s">
        <v>513</v>
      </c>
      <c r="DD1423" s="3" t="s">
        <v>105</v>
      </c>
      <c r="DE1423" s="3" t="s">
        <v>103</v>
      </c>
      <c r="DF1423" s="3" t="s">
        <v>3485</v>
      </c>
      <c r="DG1423" s="3" t="s">
        <v>3496</v>
      </c>
      <c r="DH1423" s="11" t="n">
        <v>15.528501959185</v>
      </c>
      <c r="DI1423" s="55" t="n">
        <v>2.3519</v>
      </c>
      <c r="DJ1423" s="231" t="n">
        <v>1056.3576</v>
      </c>
      <c r="DK1423" s="231" t="n">
        <v>0</v>
      </c>
      <c r="DL1423" s="11" t="n">
        <v>3.4</v>
      </c>
      <c r="DM1423" s="231" t="n">
        <v>1056.3576</v>
      </c>
      <c r="DN1423" s="22" t="n">
        <v>1111.6748</v>
      </c>
      <c r="DO1423" s="22"/>
      <c r="DU1423" s="232"/>
      <c r="DV1423" s="232"/>
      <c r="DW1423" s="22"/>
    </row>
    <row r="1424" customFormat="false" ht="13.2" hidden="false" customHeight="false" outlineLevel="0" collapsed="false">
      <c r="DB1424" s="0" t="s">
        <v>3497</v>
      </c>
      <c r="DC1424" s="3" t="s">
        <v>527</v>
      </c>
      <c r="DD1424" s="3" t="s">
        <v>105</v>
      </c>
      <c r="DE1424" s="3" t="s">
        <v>103</v>
      </c>
      <c r="DF1424" s="3" t="s">
        <v>3498</v>
      </c>
      <c r="DG1424" s="3" t="s">
        <v>3499</v>
      </c>
      <c r="DH1424" s="11" t="n">
        <v>15.6541588424839</v>
      </c>
      <c r="DI1424" s="55" t="n">
        <v>2.67245</v>
      </c>
      <c r="DJ1424" s="231" t="n">
        <v>1205.2739</v>
      </c>
      <c r="DK1424" s="231" t="n">
        <v>0</v>
      </c>
      <c r="DL1424" s="11" t="n">
        <v>3.4</v>
      </c>
      <c r="DM1424" s="231" t="n">
        <v>1205.2739</v>
      </c>
      <c r="DN1424" s="22" t="n">
        <v>1240.12765</v>
      </c>
      <c r="DO1424" s="22"/>
      <c r="DU1424" s="232"/>
      <c r="DV1424" s="232"/>
      <c r="DW1424" s="22"/>
    </row>
    <row r="1425" customFormat="false" ht="13.2" hidden="false" customHeight="false" outlineLevel="0" collapsed="false">
      <c r="DB1425" s="0" t="s">
        <v>3500</v>
      </c>
      <c r="DC1425" s="3" t="s">
        <v>527</v>
      </c>
      <c r="DD1425" s="3" t="s">
        <v>105</v>
      </c>
      <c r="DE1425" s="3" t="s">
        <v>103</v>
      </c>
      <c r="DF1425" s="3" t="s">
        <v>3498</v>
      </c>
      <c r="DG1425" s="3" t="s">
        <v>3501</v>
      </c>
      <c r="DH1425" s="11" t="n">
        <v>16.1232735803944</v>
      </c>
      <c r="DI1425" s="55" t="n">
        <v>2.67595</v>
      </c>
      <c r="DJ1425" s="231" t="n">
        <v>1149.63355</v>
      </c>
      <c r="DK1425" s="231" t="n">
        <v>0</v>
      </c>
      <c r="DL1425" s="11" t="n">
        <v>3.4</v>
      </c>
      <c r="DM1425" s="231" t="n">
        <v>1149.63355</v>
      </c>
      <c r="DN1425" s="22" t="n">
        <v>1193.7082</v>
      </c>
      <c r="DO1425" s="22"/>
      <c r="DU1425" s="232"/>
      <c r="DV1425" s="232"/>
      <c r="DW1425" s="22"/>
    </row>
    <row r="1426" customFormat="false" ht="13.2" hidden="false" customHeight="false" outlineLevel="0" collapsed="false">
      <c r="DB1426" s="0" t="s">
        <v>3502</v>
      </c>
      <c r="DC1426" s="3" t="s">
        <v>527</v>
      </c>
      <c r="DD1426" s="3" t="s">
        <v>105</v>
      </c>
      <c r="DE1426" s="3" t="s">
        <v>103</v>
      </c>
      <c r="DF1426" s="3" t="s">
        <v>3498</v>
      </c>
      <c r="DG1426" s="3" t="s">
        <v>3503</v>
      </c>
      <c r="DH1426" s="11" t="n">
        <v>15.7934667887586</v>
      </c>
      <c r="DI1426" s="55" t="n">
        <v>2.6828</v>
      </c>
      <c r="DJ1426" s="231" t="n">
        <v>1177.33705</v>
      </c>
      <c r="DK1426" s="231" t="n">
        <v>0</v>
      </c>
      <c r="DL1426" s="11" t="n">
        <v>3.4</v>
      </c>
      <c r="DM1426" s="231" t="n">
        <v>1177.33705</v>
      </c>
      <c r="DN1426" s="22" t="n">
        <v>1223.79075</v>
      </c>
      <c r="DO1426" s="22"/>
      <c r="DU1426" s="232"/>
      <c r="DV1426" s="232"/>
      <c r="DW1426" s="22"/>
    </row>
    <row r="1427" customFormat="false" ht="13.2" hidden="false" customHeight="false" outlineLevel="0" collapsed="false">
      <c r="DB1427" s="0" t="s">
        <v>3504</v>
      </c>
      <c r="DC1427" s="3" t="s">
        <v>527</v>
      </c>
      <c r="DD1427" s="3" t="s">
        <v>105</v>
      </c>
      <c r="DE1427" s="3" t="s">
        <v>103</v>
      </c>
      <c r="DF1427" s="3" t="s">
        <v>3498</v>
      </c>
      <c r="DG1427" s="3" t="s">
        <v>3505</v>
      </c>
      <c r="DH1427" s="11" t="n">
        <v>15.7386294775726</v>
      </c>
      <c r="DI1427" s="55" t="n">
        <v>2.4556</v>
      </c>
      <c r="DJ1427" s="231" t="n">
        <v>1110.7916</v>
      </c>
      <c r="DK1427" s="231" t="n">
        <v>0</v>
      </c>
      <c r="DL1427" s="11" t="n">
        <v>3.4</v>
      </c>
      <c r="DM1427" s="231" t="n">
        <v>1110.7916</v>
      </c>
      <c r="DN1427" s="22" t="n">
        <v>1170.7607</v>
      </c>
      <c r="DO1427" s="22"/>
      <c r="DU1427" s="232"/>
      <c r="DV1427" s="232"/>
      <c r="DW1427" s="22"/>
    </row>
    <row r="1428" customFormat="false" ht="13.2" hidden="false" customHeight="false" outlineLevel="0" collapsed="false">
      <c r="DB1428" s="0" t="s">
        <v>3506</v>
      </c>
      <c r="DC1428" s="3" t="s">
        <v>527</v>
      </c>
      <c r="DD1428" s="3" t="s">
        <v>105</v>
      </c>
      <c r="DE1428" s="3" t="s">
        <v>103</v>
      </c>
      <c r="DF1428" s="3" t="s">
        <v>3498</v>
      </c>
      <c r="DG1428" s="3" t="s">
        <v>3507</v>
      </c>
      <c r="DH1428" s="11" t="n">
        <v>15.1826014282087</v>
      </c>
      <c r="DI1428" s="55" t="n">
        <v>2.60045</v>
      </c>
      <c r="DJ1428" s="231" t="n">
        <v>1158.7102</v>
      </c>
      <c r="DK1428" s="231" t="n">
        <v>0</v>
      </c>
      <c r="DL1428" s="11" t="n">
        <v>3.4</v>
      </c>
      <c r="DM1428" s="231" t="n">
        <v>1158.7102</v>
      </c>
      <c r="DN1428" s="22" t="n">
        <v>1198.0393</v>
      </c>
      <c r="DO1428" s="22"/>
      <c r="DU1428" s="232"/>
      <c r="DV1428" s="232"/>
      <c r="DW1428" s="22"/>
    </row>
    <row r="1429" customFormat="false" ht="13.2" hidden="false" customHeight="false" outlineLevel="0" collapsed="false">
      <c r="DB1429" s="0" t="s">
        <v>3508</v>
      </c>
      <c r="DC1429" s="3" t="s">
        <v>527</v>
      </c>
      <c r="DD1429" s="3" t="s">
        <v>105</v>
      </c>
      <c r="DE1429" s="3" t="s">
        <v>103</v>
      </c>
      <c r="DF1429" s="3" t="s">
        <v>3498</v>
      </c>
      <c r="DG1429" s="3" t="s">
        <v>3509</v>
      </c>
      <c r="DH1429" s="11" t="n">
        <v>15.2482601354878</v>
      </c>
      <c r="DI1429" s="55" t="n">
        <v>2.53545</v>
      </c>
      <c r="DJ1429" s="231" t="n">
        <v>1155.3218</v>
      </c>
      <c r="DK1429" s="231" t="n">
        <v>0</v>
      </c>
      <c r="DL1429" s="11" t="n">
        <v>3.4</v>
      </c>
      <c r="DM1429" s="231" t="n">
        <v>1155.3218</v>
      </c>
      <c r="DN1429" s="22" t="n">
        <v>1190.96615</v>
      </c>
      <c r="DO1429" s="22"/>
      <c r="DU1429" s="232"/>
      <c r="DV1429" s="232"/>
      <c r="DW1429" s="22"/>
    </row>
    <row r="1430" customFormat="false" ht="13.2" hidden="false" customHeight="false" outlineLevel="0" collapsed="false">
      <c r="DB1430" s="0" t="s">
        <v>3510</v>
      </c>
      <c r="DC1430" s="3" t="s">
        <v>527</v>
      </c>
      <c r="DD1430" s="3" t="s">
        <v>105</v>
      </c>
      <c r="DE1430" s="3" t="s">
        <v>103</v>
      </c>
      <c r="DF1430" s="3" t="s">
        <v>3498</v>
      </c>
      <c r="DG1430" s="3" t="s">
        <v>3511</v>
      </c>
      <c r="DH1430" s="11" t="n">
        <v>16.5786151750134</v>
      </c>
      <c r="DI1430" s="55" t="n">
        <v>2.33605</v>
      </c>
      <c r="DJ1430" s="231" t="n">
        <v>1087.9595</v>
      </c>
      <c r="DK1430" s="231" t="n">
        <v>0</v>
      </c>
      <c r="DL1430" s="11" t="n">
        <v>3.4</v>
      </c>
      <c r="DM1430" s="231" t="n">
        <v>1087.9595</v>
      </c>
      <c r="DN1430" s="22" t="n">
        <v>1122.96845</v>
      </c>
      <c r="DO1430" s="22"/>
      <c r="DU1430" s="232"/>
      <c r="DV1430" s="232"/>
      <c r="DW1430" s="22"/>
    </row>
    <row r="1431" customFormat="false" ht="13.2" hidden="false" customHeight="false" outlineLevel="0" collapsed="false">
      <c r="DB1431" s="0" t="s">
        <v>3512</v>
      </c>
      <c r="DC1431" s="3" t="s">
        <v>527</v>
      </c>
      <c r="DD1431" s="3" t="s">
        <v>105</v>
      </c>
      <c r="DE1431" s="3" t="s">
        <v>103</v>
      </c>
      <c r="DF1431" s="3" t="s">
        <v>3498</v>
      </c>
      <c r="DG1431" s="3" t="s">
        <v>3513</v>
      </c>
      <c r="DH1431" s="11" t="n">
        <v>16.1434426076909</v>
      </c>
      <c r="DI1431" s="55" t="n">
        <v>2.7224</v>
      </c>
      <c r="DJ1431" s="231" t="n">
        <v>1191.11125</v>
      </c>
      <c r="DK1431" s="231" t="n">
        <v>0</v>
      </c>
      <c r="DL1431" s="11" t="n">
        <v>3.4</v>
      </c>
      <c r="DM1431" s="231" t="n">
        <v>1191.11125</v>
      </c>
      <c r="DN1431" s="22" t="n">
        <v>1213.5344</v>
      </c>
      <c r="DO1431" s="22"/>
      <c r="DU1431" s="232"/>
      <c r="DV1431" s="232"/>
      <c r="DW1431" s="22"/>
    </row>
    <row r="1432" customFormat="false" ht="13.2" hidden="false" customHeight="false" outlineLevel="0" collapsed="false">
      <c r="DB1432" s="0" t="s">
        <v>3514</v>
      </c>
      <c r="DC1432" s="3" t="s">
        <v>527</v>
      </c>
      <c r="DD1432" s="3" t="s">
        <v>105</v>
      </c>
      <c r="DE1432" s="3" t="s">
        <v>103</v>
      </c>
      <c r="DF1432" s="3" t="s">
        <v>3498</v>
      </c>
      <c r="DG1432" s="3" t="s">
        <v>3515</v>
      </c>
      <c r="DH1432" s="11" t="n">
        <v>16.6786722145721</v>
      </c>
      <c r="DI1432" s="55" t="n">
        <v>2.68605</v>
      </c>
      <c r="DJ1432" s="231" t="n">
        <v>1148.9321</v>
      </c>
      <c r="DK1432" s="231" t="n">
        <v>0</v>
      </c>
      <c r="DL1432" s="11" t="n">
        <v>3.4</v>
      </c>
      <c r="DM1432" s="231" t="n">
        <v>1148.9321</v>
      </c>
      <c r="DN1432" s="22" t="n">
        <v>1173.1131</v>
      </c>
      <c r="DO1432" s="22"/>
      <c r="DU1432" s="232"/>
      <c r="DV1432" s="232"/>
      <c r="DW1432" s="22"/>
    </row>
    <row r="1433" customFormat="false" ht="13.2" hidden="false" customHeight="false" outlineLevel="0" collapsed="false">
      <c r="DB1433" s="0" t="s">
        <v>3516</v>
      </c>
      <c r="DC1433" s="3" t="s">
        <v>547</v>
      </c>
      <c r="DD1433" s="3" t="s">
        <v>105</v>
      </c>
      <c r="DE1433" s="3" t="s">
        <v>103</v>
      </c>
      <c r="DF1433" s="3" t="s">
        <v>3517</v>
      </c>
      <c r="DG1433" s="3" t="s">
        <v>3518</v>
      </c>
      <c r="DH1433" s="11" t="n">
        <v>16.7551831388894</v>
      </c>
      <c r="DI1433" s="55" t="n">
        <v>2.51425</v>
      </c>
      <c r="DJ1433" s="231" t="n">
        <v>1112.3514</v>
      </c>
      <c r="DK1433" s="231" t="n">
        <v>0</v>
      </c>
      <c r="DL1433" s="11" t="n">
        <v>3.4</v>
      </c>
      <c r="DM1433" s="231" t="n">
        <v>1112.3514</v>
      </c>
      <c r="DN1433" s="22" t="n">
        <v>1156.40235</v>
      </c>
      <c r="DO1433" s="22"/>
      <c r="DU1433" s="232"/>
      <c r="DV1433" s="232"/>
      <c r="DW1433" s="22"/>
    </row>
    <row r="1434" customFormat="false" ht="13.2" hidden="false" customHeight="false" outlineLevel="0" collapsed="false">
      <c r="DB1434" s="0" t="s">
        <v>3519</v>
      </c>
      <c r="DC1434" s="3" t="s">
        <v>547</v>
      </c>
      <c r="DD1434" s="3" t="s">
        <v>105</v>
      </c>
      <c r="DE1434" s="3" t="s">
        <v>103</v>
      </c>
      <c r="DF1434" s="3" t="s">
        <v>3517</v>
      </c>
      <c r="DG1434" s="3" t="s">
        <v>3520</v>
      </c>
      <c r="DH1434" s="11" t="n">
        <v>16.7246321716425</v>
      </c>
      <c r="DI1434" s="55" t="n">
        <v>2.5542</v>
      </c>
      <c r="DJ1434" s="231" t="n">
        <v>1114.51195</v>
      </c>
      <c r="DK1434" s="231" t="n">
        <v>0</v>
      </c>
      <c r="DL1434" s="11" t="n">
        <v>3.4</v>
      </c>
      <c r="DM1434" s="231" t="n">
        <v>1114.51195</v>
      </c>
      <c r="DN1434" s="22" t="n">
        <v>1158.55295</v>
      </c>
      <c r="DO1434" s="22"/>
      <c r="DU1434" s="232"/>
      <c r="DV1434" s="232"/>
      <c r="DW1434" s="22"/>
    </row>
    <row r="1435" customFormat="false" ht="13.2" hidden="false" customHeight="false" outlineLevel="0" collapsed="false">
      <c r="DB1435" s="0" t="s">
        <v>3521</v>
      </c>
      <c r="DC1435" s="3" t="s">
        <v>547</v>
      </c>
      <c r="DD1435" s="3" t="s">
        <v>105</v>
      </c>
      <c r="DE1435" s="3" t="s">
        <v>103</v>
      </c>
      <c r="DF1435" s="3" t="s">
        <v>3517</v>
      </c>
      <c r="DG1435" s="3" t="s">
        <v>3522</v>
      </c>
      <c r="DH1435" s="11" t="n">
        <v>16.8103448254594</v>
      </c>
      <c r="DI1435" s="55" t="n">
        <v>2.54925</v>
      </c>
      <c r="DJ1435" s="231" t="n">
        <v>1121.15895</v>
      </c>
      <c r="DK1435" s="231" t="n">
        <v>0</v>
      </c>
      <c r="DL1435" s="11" t="n">
        <v>3.4</v>
      </c>
      <c r="DM1435" s="231" t="n">
        <v>1121.15895</v>
      </c>
      <c r="DN1435" s="22" t="n">
        <v>1155.9106</v>
      </c>
      <c r="DO1435" s="22"/>
      <c r="DU1435" s="232"/>
      <c r="DV1435" s="232"/>
      <c r="DW1435" s="22"/>
    </row>
    <row r="1436" customFormat="false" ht="13.2" hidden="false" customHeight="false" outlineLevel="0" collapsed="false">
      <c r="DB1436" s="0" t="s">
        <v>3523</v>
      </c>
      <c r="DC1436" s="3" t="s">
        <v>547</v>
      </c>
      <c r="DD1436" s="3" t="s">
        <v>105</v>
      </c>
      <c r="DE1436" s="3" t="s">
        <v>103</v>
      </c>
      <c r="DF1436" s="3" t="s">
        <v>3517</v>
      </c>
      <c r="DG1436" s="3" t="s">
        <v>3524</v>
      </c>
      <c r="DH1436" s="11" t="n">
        <v>16.3388306145502</v>
      </c>
      <c r="DI1436" s="55" t="n">
        <v>2.37725</v>
      </c>
      <c r="DJ1436" s="231" t="n">
        <v>1064.2874</v>
      </c>
      <c r="DK1436" s="231" t="n">
        <v>0</v>
      </c>
      <c r="DL1436" s="11" t="n">
        <v>3.4</v>
      </c>
      <c r="DM1436" s="231" t="n">
        <v>1064.2874</v>
      </c>
      <c r="DN1436" s="22" t="n">
        <v>1111.2789</v>
      </c>
      <c r="DO1436" s="22"/>
      <c r="DU1436" s="232"/>
      <c r="DV1436" s="232"/>
      <c r="DW1436" s="22"/>
    </row>
    <row r="1437" customFormat="false" ht="13.2" hidden="false" customHeight="false" outlineLevel="0" collapsed="false">
      <c r="DB1437" s="0" t="s">
        <v>3525</v>
      </c>
      <c r="DC1437" s="3" t="s">
        <v>547</v>
      </c>
      <c r="DD1437" s="3" t="s">
        <v>105</v>
      </c>
      <c r="DE1437" s="3" t="s">
        <v>103</v>
      </c>
      <c r="DF1437" s="3" t="s">
        <v>3517</v>
      </c>
      <c r="DG1437" s="3" t="s">
        <v>3526</v>
      </c>
      <c r="DH1437" s="11" t="n">
        <v>16.1252675595784</v>
      </c>
      <c r="DI1437" s="55" t="n">
        <v>2.485</v>
      </c>
      <c r="DJ1437" s="231" t="n">
        <v>1102.162</v>
      </c>
      <c r="DK1437" s="231" t="n">
        <v>0</v>
      </c>
      <c r="DL1437" s="11" t="n">
        <v>3.4</v>
      </c>
      <c r="DM1437" s="231" t="n">
        <v>1102.162</v>
      </c>
      <c r="DN1437" s="22" t="n">
        <v>1127.6912</v>
      </c>
      <c r="DO1437" s="22"/>
      <c r="DU1437" s="232"/>
      <c r="DV1437" s="232"/>
      <c r="DW1437" s="22"/>
    </row>
    <row r="1438" customFormat="false" ht="13.2" hidden="false" customHeight="false" outlineLevel="0" collapsed="false">
      <c r="DB1438" s="0" t="s">
        <v>3527</v>
      </c>
      <c r="DC1438" s="3" t="s">
        <v>547</v>
      </c>
      <c r="DD1438" s="3" t="s">
        <v>105</v>
      </c>
      <c r="DE1438" s="3" t="s">
        <v>103</v>
      </c>
      <c r="DF1438" s="3" t="s">
        <v>3517</v>
      </c>
      <c r="DG1438" s="3" t="s">
        <v>3528</v>
      </c>
      <c r="DH1438" s="11" t="n">
        <v>15.9182832120326</v>
      </c>
      <c r="DI1438" s="55" t="n">
        <v>2.4507</v>
      </c>
      <c r="DJ1438" s="231" t="n">
        <v>1110.4221</v>
      </c>
      <c r="DK1438" s="231" t="n">
        <v>0</v>
      </c>
      <c r="DL1438" s="11" t="n">
        <v>3.4</v>
      </c>
      <c r="DM1438" s="231" t="n">
        <v>1110.4221</v>
      </c>
      <c r="DN1438" s="22" t="n">
        <v>1132.47875</v>
      </c>
      <c r="DO1438" s="22"/>
      <c r="DU1438" s="232"/>
      <c r="DV1438" s="232"/>
      <c r="DW1438" s="22"/>
    </row>
    <row r="1439" customFormat="false" ht="13.2" hidden="false" customHeight="false" outlineLevel="0" collapsed="false">
      <c r="DB1439" s="0" t="s">
        <v>3529</v>
      </c>
      <c r="DC1439" s="3" t="s">
        <v>547</v>
      </c>
      <c r="DD1439" s="3" t="s">
        <v>105</v>
      </c>
      <c r="DE1439" s="3" t="s">
        <v>103</v>
      </c>
      <c r="DF1439" s="3" t="s">
        <v>3517</v>
      </c>
      <c r="DG1439" s="3" t="s">
        <v>3530</v>
      </c>
      <c r="DH1439" s="11" t="n">
        <v>18.3491550985418</v>
      </c>
      <c r="DI1439" s="55" t="n">
        <v>2.3376</v>
      </c>
      <c r="DJ1439" s="231" t="n">
        <v>1026.99805</v>
      </c>
      <c r="DK1439" s="231" t="n">
        <v>0</v>
      </c>
      <c r="DL1439" s="11" t="n">
        <v>3.4</v>
      </c>
      <c r="DM1439" s="231" t="n">
        <v>1026.99805</v>
      </c>
      <c r="DN1439" s="22" t="n">
        <v>1062.85905</v>
      </c>
      <c r="DO1439" s="22"/>
      <c r="DU1439" s="232"/>
      <c r="DV1439" s="232"/>
      <c r="DW1439" s="22"/>
    </row>
    <row r="1440" customFormat="false" ht="13.2" hidden="false" customHeight="false" outlineLevel="0" collapsed="false">
      <c r="DB1440" s="0" t="s">
        <v>3531</v>
      </c>
      <c r="DC1440" s="3" t="s">
        <v>547</v>
      </c>
      <c r="DD1440" s="3" t="s">
        <v>105</v>
      </c>
      <c r="DE1440" s="3" t="s">
        <v>103</v>
      </c>
      <c r="DF1440" s="3" t="s">
        <v>3517</v>
      </c>
      <c r="DG1440" s="3" t="s">
        <v>3532</v>
      </c>
      <c r="DH1440" s="11" t="n">
        <v>18.7165783233981</v>
      </c>
      <c r="DI1440" s="55" t="n">
        <v>2.3385</v>
      </c>
      <c r="DJ1440" s="231" t="n">
        <v>993.4177</v>
      </c>
      <c r="DK1440" s="231" t="n">
        <v>0</v>
      </c>
      <c r="DL1440" s="11" t="n">
        <v>3.4</v>
      </c>
      <c r="DM1440" s="231" t="n">
        <v>993.4177</v>
      </c>
      <c r="DN1440" s="22" t="n">
        <v>1049.30945</v>
      </c>
      <c r="DO1440" s="22"/>
      <c r="DU1440" s="232"/>
      <c r="DV1440" s="232"/>
      <c r="DW1440" s="22"/>
    </row>
    <row r="1441" customFormat="false" ht="13.2" hidden="false" customHeight="false" outlineLevel="0" collapsed="false">
      <c r="DB1441" s="0" t="s">
        <v>3533</v>
      </c>
      <c r="DC1441" s="3" t="s">
        <v>547</v>
      </c>
      <c r="DD1441" s="3" t="s">
        <v>105</v>
      </c>
      <c r="DE1441" s="3" t="s">
        <v>103</v>
      </c>
      <c r="DF1441" s="3" t="s">
        <v>3517</v>
      </c>
      <c r="DG1441" s="3" t="s">
        <v>3534</v>
      </c>
      <c r="DH1441" s="11" t="n">
        <v>17.8999375873229</v>
      </c>
      <c r="DI1441" s="55" t="n">
        <v>2.53065</v>
      </c>
      <c r="DJ1441" s="231" t="n">
        <v>1111.35675</v>
      </c>
      <c r="DK1441" s="231" t="n">
        <v>0</v>
      </c>
      <c r="DL1441" s="11" t="n">
        <v>3.4</v>
      </c>
      <c r="DM1441" s="231" t="n">
        <v>1111.35675</v>
      </c>
      <c r="DN1441" s="22" t="n">
        <v>1130.05295</v>
      </c>
      <c r="DO1441" s="22"/>
      <c r="DU1441" s="232"/>
      <c r="DV1441" s="232"/>
      <c r="DW1441" s="22"/>
    </row>
    <row r="1442" customFormat="false" ht="13.2" hidden="false" customHeight="false" outlineLevel="0" collapsed="false">
      <c r="DB1442" s="0" t="s">
        <v>3535</v>
      </c>
      <c r="DC1442" s="3" t="s">
        <v>567</v>
      </c>
      <c r="DD1442" s="3" t="s">
        <v>105</v>
      </c>
      <c r="DE1442" s="3" t="s">
        <v>103</v>
      </c>
      <c r="DF1442" s="3" t="s">
        <v>3536</v>
      </c>
      <c r="DG1442" s="3" t="s">
        <v>3537</v>
      </c>
      <c r="DH1442" s="11" t="n">
        <v>17.0913621217587</v>
      </c>
      <c r="DI1442" s="55" t="n">
        <v>2.30215</v>
      </c>
      <c r="DJ1442" s="231" t="n">
        <v>1033.84895</v>
      </c>
      <c r="DK1442" s="231" t="n">
        <v>0</v>
      </c>
      <c r="DL1442" s="11" t="n">
        <v>3.4</v>
      </c>
      <c r="DM1442" s="231" t="n">
        <v>1033.84895</v>
      </c>
      <c r="DN1442" s="22" t="n">
        <v>1064.5863</v>
      </c>
      <c r="DO1442" s="22"/>
      <c r="DU1442" s="232"/>
      <c r="DV1442" s="232"/>
      <c r="DW1442" s="22"/>
    </row>
    <row r="1443" customFormat="false" ht="13.2" hidden="false" customHeight="false" outlineLevel="0" collapsed="false">
      <c r="DB1443" s="0" t="s">
        <v>3538</v>
      </c>
      <c r="DC1443" s="3" t="s">
        <v>567</v>
      </c>
      <c r="DD1443" s="3" t="s">
        <v>105</v>
      </c>
      <c r="DE1443" s="3" t="s">
        <v>103</v>
      </c>
      <c r="DF1443" s="3" t="s">
        <v>3536</v>
      </c>
      <c r="DG1443" s="3" t="s">
        <v>3539</v>
      </c>
      <c r="DH1443" s="11" t="n">
        <v>17.3844014689005</v>
      </c>
      <c r="DI1443" s="55" t="n">
        <v>2.30475</v>
      </c>
      <c r="DJ1443" s="231" t="n">
        <v>1010.99425</v>
      </c>
      <c r="DK1443" s="231" t="n">
        <v>0</v>
      </c>
      <c r="DL1443" s="11" t="n">
        <v>3.4</v>
      </c>
      <c r="DM1443" s="231" t="n">
        <v>1010.99425</v>
      </c>
      <c r="DN1443" s="22" t="n">
        <v>1051.13925</v>
      </c>
      <c r="DO1443" s="22"/>
      <c r="DU1443" s="232"/>
      <c r="DV1443" s="232"/>
      <c r="DW1443" s="22"/>
    </row>
    <row r="1444" customFormat="false" ht="13.2" hidden="false" customHeight="false" outlineLevel="0" collapsed="false">
      <c r="DB1444" s="0" t="s">
        <v>3540</v>
      </c>
      <c r="DC1444" s="3" t="s">
        <v>567</v>
      </c>
      <c r="DD1444" s="3" t="s">
        <v>105</v>
      </c>
      <c r="DE1444" s="3" t="s">
        <v>103</v>
      </c>
      <c r="DF1444" s="3" t="s">
        <v>3536</v>
      </c>
      <c r="DG1444" s="3" t="s">
        <v>3541</v>
      </c>
      <c r="DH1444" s="11" t="n">
        <v>18.9378421908589</v>
      </c>
      <c r="DI1444" s="55" t="n">
        <v>2.2254</v>
      </c>
      <c r="DJ1444" s="231" t="n">
        <v>997.28285</v>
      </c>
      <c r="DK1444" s="231" t="n">
        <v>0</v>
      </c>
      <c r="DL1444" s="11" t="n">
        <v>3.4</v>
      </c>
      <c r="DM1444" s="231" t="n">
        <v>997.28285</v>
      </c>
      <c r="DN1444" s="22" t="n">
        <v>1021.6306</v>
      </c>
      <c r="DO1444" s="22"/>
      <c r="DU1444" s="232"/>
      <c r="DV1444" s="232"/>
      <c r="DW1444" s="22"/>
    </row>
    <row r="1445" customFormat="false" ht="13.2" hidden="false" customHeight="false" outlineLevel="0" collapsed="false">
      <c r="DB1445" s="0" t="s">
        <v>3542</v>
      </c>
      <c r="DC1445" s="3" t="s">
        <v>567</v>
      </c>
      <c r="DD1445" s="3" t="s">
        <v>105</v>
      </c>
      <c r="DE1445" s="3" t="s">
        <v>103</v>
      </c>
      <c r="DF1445" s="3" t="s">
        <v>3536</v>
      </c>
      <c r="DG1445" s="3" t="s">
        <v>3543</v>
      </c>
      <c r="DH1445" s="11" t="n">
        <v>18.4397511858234</v>
      </c>
      <c r="DI1445" s="55" t="n">
        <v>2.4275</v>
      </c>
      <c r="DJ1445" s="231" t="n">
        <v>1033.3326</v>
      </c>
      <c r="DK1445" s="231" t="n">
        <v>0</v>
      </c>
      <c r="DL1445" s="11" t="n">
        <v>3.4</v>
      </c>
      <c r="DM1445" s="231" t="n">
        <v>1033.3326</v>
      </c>
      <c r="DN1445" s="22" t="n">
        <v>1060.08635</v>
      </c>
      <c r="DO1445" s="22"/>
      <c r="DU1445" s="232"/>
      <c r="DV1445" s="232"/>
      <c r="DW1445" s="22"/>
    </row>
    <row r="1446" customFormat="false" ht="13.2" hidden="false" customHeight="false" outlineLevel="0" collapsed="false">
      <c r="DB1446" s="0" t="s">
        <v>3544</v>
      </c>
      <c r="DC1446" s="3" t="s">
        <v>567</v>
      </c>
      <c r="DD1446" s="3" t="s">
        <v>105</v>
      </c>
      <c r="DE1446" s="3" t="s">
        <v>103</v>
      </c>
      <c r="DF1446" s="3" t="s">
        <v>3536</v>
      </c>
      <c r="DG1446" s="3" t="s">
        <v>3545</v>
      </c>
      <c r="DH1446" s="11" t="n">
        <v>18.2848093934004</v>
      </c>
      <c r="DI1446" s="55" t="n">
        <v>2.2785</v>
      </c>
      <c r="DJ1446" s="231" t="n">
        <v>1028.52105</v>
      </c>
      <c r="DK1446" s="231" t="n">
        <v>0</v>
      </c>
      <c r="DL1446" s="11" t="n">
        <v>3.4</v>
      </c>
      <c r="DM1446" s="231" t="n">
        <v>1028.52105</v>
      </c>
      <c r="DN1446" s="22" t="n">
        <v>1053.4179</v>
      </c>
      <c r="DO1446" s="22"/>
      <c r="DU1446" s="232"/>
      <c r="DV1446" s="232"/>
      <c r="DW1446" s="22"/>
    </row>
    <row r="1447" customFormat="false" ht="13.2" hidden="false" customHeight="false" outlineLevel="0" collapsed="false">
      <c r="DB1447" s="0" t="s">
        <v>3546</v>
      </c>
      <c r="DC1447" s="3" t="s">
        <v>459</v>
      </c>
      <c r="DD1447" s="3" t="s">
        <v>105</v>
      </c>
      <c r="DE1447" s="3" t="s">
        <v>103</v>
      </c>
      <c r="DF1447" s="3" t="s">
        <v>3547</v>
      </c>
      <c r="DG1447" s="3" t="s">
        <v>3548</v>
      </c>
      <c r="DH1447" s="11" t="n">
        <v>10.46589696633</v>
      </c>
      <c r="DI1447" s="55" t="n">
        <v>3.28145</v>
      </c>
      <c r="DJ1447" s="231" t="n">
        <v>1574.6736</v>
      </c>
      <c r="DK1447" s="231" t="n">
        <v>1808.9596</v>
      </c>
      <c r="DL1447" s="11" t="n">
        <v>3.4</v>
      </c>
      <c r="DM1447" s="231" t="n">
        <v>3383.6332</v>
      </c>
      <c r="DN1447" s="22" t="n">
        <v>1759.2332</v>
      </c>
      <c r="DO1447" s="22"/>
      <c r="DU1447" s="232"/>
      <c r="DV1447" s="232"/>
      <c r="DW1447" s="22"/>
    </row>
    <row r="1448" customFormat="false" ht="13.2" hidden="false" customHeight="false" outlineLevel="0" collapsed="false">
      <c r="DB1448" s="0" t="s">
        <v>3549</v>
      </c>
      <c r="DC1448" s="3" t="s">
        <v>459</v>
      </c>
      <c r="DD1448" s="3" t="s">
        <v>105</v>
      </c>
      <c r="DE1448" s="3" t="s">
        <v>103</v>
      </c>
      <c r="DF1448" s="3" t="s">
        <v>3547</v>
      </c>
      <c r="DG1448" s="3" t="s">
        <v>3550</v>
      </c>
      <c r="DH1448" s="11" t="n">
        <v>10.2607439034838</v>
      </c>
      <c r="DI1448" s="55" t="n">
        <v>3.429</v>
      </c>
      <c r="DJ1448" s="231" t="n">
        <v>1625.46725</v>
      </c>
      <c r="DK1448" s="231" t="n">
        <v>1826.19365</v>
      </c>
      <c r="DL1448" s="11" t="n">
        <v>3.4</v>
      </c>
      <c r="DM1448" s="231" t="n">
        <v>3451.6609</v>
      </c>
      <c r="DN1448" s="22" t="n">
        <v>1807.5109</v>
      </c>
      <c r="DO1448" s="22"/>
      <c r="DU1448" s="232"/>
      <c r="DV1448" s="232"/>
      <c r="DW1448" s="22"/>
    </row>
    <row r="1449" customFormat="false" ht="13.2" hidden="false" customHeight="false" outlineLevel="0" collapsed="false">
      <c r="DB1449" s="0" t="s">
        <v>3551</v>
      </c>
      <c r="DC1449" s="3" t="s">
        <v>459</v>
      </c>
      <c r="DD1449" s="3" t="s">
        <v>105</v>
      </c>
      <c r="DE1449" s="3" t="s">
        <v>103</v>
      </c>
      <c r="DF1449" s="3" t="s">
        <v>3547</v>
      </c>
      <c r="DG1449" s="3" t="s">
        <v>3552</v>
      </c>
      <c r="DH1449" s="11" t="n">
        <v>10.62966614899</v>
      </c>
      <c r="DI1449" s="55" t="n">
        <v>3.38805</v>
      </c>
      <c r="DJ1449" s="231" t="n">
        <v>1591.98455</v>
      </c>
      <c r="DK1449" s="231" t="n">
        <v>1796.99305</v>
      </c>
      <c r="DL1449" s="11" t="n">
        <v>3.4</v>
      </c>
      <c r="DM1449" s="231" t="n">
        <v>3388.9776</v>
      </c>
      <c r="DN1449" s="22" t="n">
        <v>1766.1776</v>
      </c>
      <c r="DO1449" s="22"/>
      <c r="DU1449" s="232"/>
      <c r="DV1449" s="232"/>
      <c r="DW1449" s="22"/>
    </row>
    <row r="1450" customFormat="false" ht="13.2" hidden="false" customHeight="false" outlineLevel="0" collapsed="false">
      <c r="DB1450" s="0" t="s">
        <v>3553</v>
      </c>
      <c r="DC1450" s="3" t="s">
        <v>459</v>
      </c>
      <c r="DD1450" s="3" t="s">
        <v>105</v>
      </c>
      <c r="DE1450" s="3" t="s">
        <v>103</v>
      </c>
      <c r="DF1450" s="3" t="s">
        <v>3547</v>
      </c>
      <c r="DG1450" s="3" t="s">
        <v>3554</v>
      </c>
      <c r="DH1450" s="11" t="n">
        <v>10.6611244120686</v>
      </c>
      <c r="DI1450" s="55" t="n">
        <v>3.1173</v>
      </c>
      <c r="DJ1450" s="231" t="n">
        <v>1567.147</v>
      </c>
      <c r="DK1450" s="231" t="n">
        <v>1892.90805</v>
      </c>
      <c r="DL1450" s="11" t="n">
        <v>3.4</v>
      </c>
      <c r="DM1450" s="231" t="n">
        <v>3460.05505</v>
      </c>
      <c r="DN1450" s="22" t="n">
        <v>1757.50505</v>
      </c>
      <c r="DO1450" s="22"/>
      <c r="DU1450" s="232"/>
      <c r="DV1450" s="232"/>
      <c r="DW1450" s="22"/>
    </row>
    <row r="1451" customFormat="false" ht="13.2" hidden="false" customHeight="false" outlineLevel="0" collapsed="false">
      <c r="DB1451" s="0" t="s">
        <v>3555</v>
      </c>
      <c r="DC1451" s="3" t="s">
        <v>459</v>
      </c>
      <c r="DD1451" s="3" t="s">
        <v>105</v>
      </c>
      <c r="DE1451" s="3" t="s">
        <v>103</v>
      </c>
      <c r="DF1451" s="3" t="s">
        <v>3547</v>
      </c>
      <c r="DG1451" s="3" t="s">
        <v>3556</v>
      </c>
      <c r="DH1451" s="11" t="n">
        <v>10.4771764977172</v>
      </c>
      <c r="DI1451" s="55" t="n">
        <v>3.34785</v>
      </c>
      <c r="DJ1451" s="231" t="n">
        <v>1608.76585</v>
      </c>
      <c r="DK1451" s="231" t="n">
        <v>1833.5816</v>
      </c>
      <c r="DL1451" s="11" t="n">
        <v>3.4</v>
      </c>
      <c r="DM1451" s="231" t="n">
        <v>3442.34745</v>
      </c>
      <c r="DN1451" s="22" t="n">
        <v>1806.74745</v>
      </c>
      <c r="DO1451" s="22"/>
      <c r="DU1451" s="232"/>
      <c r="DV1451" s="232"/>
      <c r="DW1451" s="22"/>
    </row>
    <row r="1452" customFormat="false" ht="13.2" hidden="false" customHeight="false" outlineLevel="0" collapsed="false">
      <c r="DB1452" s="0" t="s">
        <v>3557</v>
      </c>
      <c r="DC1452" s="3" t="s">
        <v>459</v>
      </c>
      <c r="DD1452" s="3" t="s">
        <v>105</v>
      </c>
      <c r="DE1452" s="3" t="s">
        <v>103</v>
      </c>
      <c r="DF1452" s="3" t="s">
        <v>3547</v>
      </c>
      <c r="DG1452" s="3" t="s">
        <v>3558</v>
      </c>
      <c r="DH1452" s="11" t="n">
        <v>10.5467008319193</v>
      </c>
      <c r="DI1452" s="55" t="n">
        <v>3.26345</v>
      </c>
      <c r="DJ1452" s="231" t="n">
        <v>1592.69665</v>
      </c>
      <c r="DK1452" s="231" t="n">
        <v>1821.06405</v>
      </c>
      <c r="DL1452" s="11" t="n">
        <v>3.4</v>
      </c>
      <c r="DM1452" s="231" t="n">
        <v>3413.7607</v>
      </c>
      <c r="DN1452" s="22" t="n">
        <v>1774.7607</v>
      </c>
      <c r="DO1452" s="22"/>
      <c r="DU1452" s="232"/>
      <c r="DV1452" s="232"/>
      <c r="DW1452" s="22"/>
    </row>
    <row r="1453" customFormat="false" ht="13.2" hidden="false" customHeight="false" outlineLevel="0" collapsed="false">
      <c r="DB1453" s="0" t="s">
        <v>3559</v>
      </c>
      <c r="DC1453" s="3" t="s">
        <v>459</v>
      </c>
      <c r="DD1453" s="3" t="s">
        <v>105</v>
      </c>
      <c r="DE1453" s="3" t="s">
        <v>103</v>
      </c>
      <c r="DF1453" s="3" t="s">
        <v>3547</v>
      </c>
      <c r="DG1453" s="3" t="s">
        <v>3560</v>
      </c>
      <c r="DH1453" s="11" t="n">
        <v>10.7299790672202</v>
      </c>
      <c r="DI1453" s="55" t="n">
        <v>3.2119</v>
      </c>
      <c r="DJ1453" s="231" t="n">
        <v>1560.33505</v>
      </c>
      <c r="DK1453" s="231" t="n">
        <v>1869.18745</v>
      </c>
      <c r="DL1453" s="11" t="n">
        <v>3.4</v>
      </c>
      <c r="DM1453" s="231" t="n">
        <v>3429.5225</v>
      </c>
      <c r="DN1453" s="22" t="n">
        <v>1762.2225</v>
      </c>
      <c r="DO1453" s="22"/>
      <c r="DU1453" s="232"/>
      <c r="DV1453" s="232"/>
      <c r="DW1453" s="22"/>
    </row>
    <row r="1454" customFormat="false" ht="13.2" hidden="false" customHeight="false" outlineLevel="0" collapsed="false">
      <c r="DB1454" s="0" t="s">
        <v>3561</v>
      </c>
      <c r="DC1454" s="3" t="s">
        <v>459</v>
      </c>
      <c r="DD1454" s="3" t="s">
        <v>105</v>
      </c>
      <c r="DE1454" s="3" t="s">
        <v>103</v>
      </c>
      <c r="DF1454" s="3" t="s">
        <v>3547</v>
      </c>
      <c r="DG1454" s="3" t="s">
        <v>3562</v>
      </c>
      <c r="DH1454" s="11" t="n">
        <v>10.4699429855395</v>
      </c>
      <c r="DI1454" s="55" t="n">
        <v>3.50225</v>
      </c>
      <c r="DJ1454" s="231" t="n">
        <v>1608.0745</v>
      </c>
      <c r="DK1454" s="231" t="n">
        <v>1735.0096</v>
      </c>
      <c r="DL1454" s="11" t="n">
        <v>3.4</v>
      </c>
      <c r="DM1454" s="231" t="n">
        <v>3343.0841</v>
      </c>
      <c r="DN1454" s="22" t="n">
        <v>1791.6841</v>
      </c>
      <c r="DO1454" s="22"/>
      <c r="DU1454" s="232"/>
      <c r="DV1454" s="232"/>
      <c r="DW1454" s="22"/>
    </row>
    <row r="1455" customFormat="false" ht="13.2" hidden="false" customHeight="false" outlineLevel="0" collapsed="false">
      <c r="DB1455" s="0" t="s">
        <v>3563</v>
      </c>
      <c r="DC1455" s="3" t="s">
        <v>459</v>
      </c>
      <c r="DD1455" s="3" t="s">
        <v>105</v>
      </c>
      <c r="DE1455" s="3" t="s">
        <v>103</v>
      </c>
      <c r="DF1455" s="3" t="s">
        <v>3547</v>
      </c>
      <c r="DG1455" s="3" t="s">
        <v>3564</v>
      </c>
      <c r="DH1455" s="11" t="n">
        <v>10.5599046037208</v>
      </c>
      <c r="DI1455" s="55" t="n">
        <v>3.3872</v>
      </c>
      <c r="DJ1455" s="231" t="n">
        <v>1609.8196</v>
      </c>
      <c r="DK1455" s="231" t="n">
        <v>1829.27895</v>
      </c>
      <c r="DL1455" s="11" t="n">
        <v>3.4</v>
      </c>
      <c r="DM1455" s="231" t="n">
        <v>3439.09855</v>
      </c>
      <c r="DN1455" s="22" t="n">
        <v>1781.74855</v>
      </c>
      <c r="DO1455" s="22"/>
      <c r="DU1455" s="232"/>
      <c r="DV1455" s="232"/>
      <c r="DW1455" s="22"/>
    </row>
    <row r="1456" customFormat="false" ht="13.2" hidden="false" customHeight="false" outlineLevel="0" collapsed="false">
      <c r="DB1456" s="0" t="s">
        <v>3565</v>
      </c>
      <c r="DC1456" s="3" t="s">
        <v>479</v>
      </c>
      <c r="DD1456" s="3" t="s">
        <v>105</v>
      </c>
      <c r="DE1456" s="3" t="s">
        <v>103</v>
      </c>
      <c r="DF1456" s="3" t="s">
        <v>3566</v>
      </c>
      <c r="DG1456" s="3" t="s">
        <v>3567</v>
      </c>
      <c r="DH1456" s="11" t="n">
        <v>13.300766426984</v>
      </c>
      <c r="DI1456" s="55" t="n">
        <v>2.75395</v>
      </c>
      <c r="DJ1456" s="231" t="n">
        <v>1247.76785</v>
      </c>
      <c r="DK1456" s="231" t="n">
        <v>1744.9886</v>
      </c>
      <c r="DL1456" s="11" t="n">
        <v>3.4</v>
      </c>
      <c r="DM1456" s="231" t="n">
        <v>2992.75645</v>
      </c>
      <c r="DN1456" s="22" t="n">
        <v>1416.25645</v>
      </c>
      <c r="DO1456" s="22"/>
      <c r="DU1456" s="232"/>
      <c r="DV1456" s="232"/>
      <c r="DW1456" s="22"/>
    </row>
    <row r="1457" customFormat="false" ht="13.2" hidden="false" customHeight="false" outlineLevel="0" collapsed="false">
      <c r="DB1457" s="0" t="s">
        <v>3568</v>
      </c>
      <c r="DC1457" s="3" t="s">
        <v>479</v>
      </c>
      <c r="DD1457" s="3" t="s">
        <v>105</v>
      </c>
      <c r="DE1457" s="3" t="s">
        <v>103</v>
      </c>
      <c r="DF1457" s="3" t="s">
        <v>3566</v>
      </c>
      <c r="DG1457" s="3" t="s">
        <v>3569</v>
      </c>
      <c r="DH1457" s="11" t="n">
        <v>13.1797133498094</v>
      </c>
      <c r="DI1457" s="55" t="n">
        <v>2.80045</v>
      </c>
      <c r="DJ1457" s="231" t="n">
        <v>1228.452</v>
      </c>
      <c r="DK1457" s="231" t="n">
        <v>1512.33825</v>
      </c>
      <c r="DL1457" s="11" t="n">
        <v>3.4</v>
      </c>
      <c r="DM1457" s="231" t="n">
        <v>2740.79025</v>
      </c>
      <c r="DN1457" s="22" t="n">
        <v>1396.09025</v>
      </c>
      <c r="DO1457" s="22"/>
      <c r="DU1457" s="232"/>
      <c r="DV1457" s="232"/>
      <c r="DW1457" s="22"/>
    </row>
    <row r="1458" customFormat="false" ht="13.2" hidden="false" customHeight="false" outlineLevel="0" collapsed="false">
      <c r="DB1458" s="0" t="s">
        <v>3570</v>
      </c>
      <c r="DC1458" s="3" t="s">
        <v>479</v>
      </c>
      <c r="DD1458" s="3" t="s">
        <v>105</v>
      </c>
      <c r="DE1458" s="3" t="s">
        <v>103</v>
      </c>
      <c r="DF1458" s="3" t="s">
        <v>3566</v>
      </c>
      <c r="DG1458" s="3" t="s">
        <v>3571</v>
      </c>
      <c r="DH1458" s="11" t="n">
        <v>13.4263917612826</v>
      </c>
      <c r="DI1458" s="55" t="n">
        <v>2.7654</v>
      </c>
      <c r="DJ1458" s="231" t="n">
        <v>1240.8582</v>
      </c>
      <c r="DK1458" s="231" t="n">
        <v>1565.4198</v>
      </c>
      <c r="DL1458" s="11" t="n">
        <v>3.4</v>
      </c>
      <c r="DM1458" s="231" t="n">
        <v>2806.278</v>
      </c>
      <c r="DN1458" s="22" t="n">
        <v>1393.078</v>
      </c>
      <c r="DO1458" s="22"/>
      <c r="DU1458" s="232"/>
      <c r="DV1458" s="232"/>
      <c r="DW1458" s="22"/>
    </row>
    <row r="1459" customFormat="false" ht="13.2" hidden="false" customHeight="false" outlineLevel="0" collapsed="false">
      <c r="DB1459" s="0" t="s">
        <v>3572</v>
      </c>
      <c r="DC1459" s="3" t="s">
        <v>479</v>
      </c>
      <c r="DD1459" s="3" t="s">
        <v>105</v>
      </c>
      <c r="DE1459" s="3" t="s">
        <v>103</v>
      </c>
      <c r="DF1459" s="3" t="s">
        <v>3566</v>
      </c>
      <c r="DG1459" s="3" t="s">
        <v>3573</v>
      </c>
      <c r="DH1459" s="11" t="n">
        <v>13.6562641195276</v>
      </c>
      <c r="DI1459" s="55" t="n">
        <v>2.4926</v>
      </c>
      <c r="DJ1459" s="231" t="n">
        <v>1205.76715</v>
      </c>
      <c r="DK1459" s="231" t="n">
        <v>1778.8759</v>
      </c>
      <c r="DL1459" s="11" t="n">
        <v>3.4</v>
      </c>
      <c r="DM1459" s="231" t="n">
        <v>2984.64305</v>
      </c>
      <c r="DN1459" s="22" t="n">
        <v>1456.59305</v>
      </c>
      <c r="DO1459" s="22"/>
      <c r="DU1459" s="232"/>
      <c r="DV1459" s="232"/>
      <c r="DW1459" s="22"/>
    </row>
    <row r="1460" customFormat="false" ht="13.2" hidden="false" customHeight="false" outlineLevel="0" collapsed="false">
      <c r="DB1460" s="0" t="s">
        <v>3574</v>
      </c>
      <c r="DC1460" s="3" t="s">
        <v>479</v>
      </c>
      <c r="DD1460" s="3" t="s">
        <v>105</v>
      </c>
      <c r="DE1460" s="3" t="s">
        <v>103</v>
      </c>
      <c r="DF1460" s="3" t="s">
        <v>3566</v>
      </c>
      <c r="DG1460" s="3" t="s">
        <v>3575</v>
      </c>
      <c r="DH1460" s="11" t="n">
        <v>14.1595440528896</v>
      </c>
      <c r="DI1460" s="55" t="n">
        <v>2.61635</v>
      </c>
      <c r="DJ1460" s="231" t="n">
        <v>1179.6956</v>
      </c>
      <c r="DK1460" s="231" t="n">
        <v>1582.576</v>
      </c>
      <c r="DL1460" s="11" t="n">
        <v>3.4</v>
      </c>
      <c r="DM1460" s="231" t="n">
        <v>2762.2716</v>
      </c>
      <c r="DN1460" s="22" t="n">
        <v>1333.7216</v>
      </c>
      <c r="DO1460" s="22"/>
      <c r="DU1460" s="232"/>
      <c r="DV1460" s="232"/>
      <c r="DW1460" s="22"/>
    </row>
    <row r="1461" customFormat="false" ht="13.2" hidden="false" customHeight="false" outlineLevel="0" collapsed="false">
      <c r="DB1461" s="0" t="s">
        <v>3576</v>
      </c>
      <c r="DC1461" s="3" t="s">
        <v>479</v>
      </c>
      <c r="DD1461" s="3" t="s">
        <v>105</v>
      </c>
      <c r="DE1461" s="3" t="s">
        <v>103</v>
      </c>
      <c r="DF1461" s="3" t="s">
        <v>3566</v>
      </c>
      <c r="DG1461" s="3" t="s">
        <v>3577</v>
      </c>
      <c r="DH1461" s="11" t="n">
        <v>13.1977480209462</v>
      </c>
      <c r="DI1461" s="55" t="n">
        <v>2.62985</v>
      </c>
      <c r="DJ1461" s="231" t="n">
        <v>1253.882</v>
      </c>
      <c r="DK1461" s="231" t="n">
        <v>1387.3876</v>
      </c>
      <c r="DL1461" s="11" t="n">
        <v>3.4</v>
      </c>
      <c r="DM1461" s="231" t="n">
        <v>2641.2696</v>
      </c>
      <c r="DN1461" s="22" t="n">
        <v>1429.1696</v>
      </c>
      <c r="DO1461" s="22"/>
      <c r="DU1461" s="232"/>
      <c r="DV1461" s="232"/>
      <c r="DW1461" s="22"/>
    </row>
    <row r="1462" customFormat="false" ht="13.2" hidden="false" customHeight="false" outlineLevel="0" collapsed="false">
      <c r="DB1462" s="0" t="s">
        <v>3578</v>
      </c>
      <c r="DC1462" s="3" t="s">
        <v>479</v>
      </c>
      <c r="DD1462" s="3" t="s">
        <v>105</v>
      </c>
      <c r="DE1462" s="3" t="s">
        <v>103</v>
      </c>
      <c r="DF1462" s="3" t="s">
        <v>3566</v>
      </c>
      <c r="DG1462" s="3" t="s">
        <v>3579</v>
      </c>
      <c r="DH1462" s="11" t="n">
        <v>14.1401061031938</v>
      </c>
      <c r="DI1462" s="55" t="n">
        <v>2.53125</v>
      </c>
      <c r="DJ1462" s="231" t="n">
        <v>1164.0856</v>
      </c>
      <c r="DK1462" s="231" t="n">
        <v>1751.89835</v>
      </c>
      <c r="DL1462" s="11" t="n">
        <v>3.4</v>
      </c>
      <c r="DM1462" s="231" t="n">
        <v>2915.98395</v>
      </c>
      <c r="DN1462" s="22" t="n">
        <v>1332.73395</v>
      </c>
      <c r="DO1462" s="22"/>
      <c r="DU1462" s="232"/>
      <c r="DV1462" s="232"/>
      <c r="DW1462" s="22"/>
    </row>
    <row r="1463" customFormat="false" ht="13.2" hidden="false" customHeight="false" outlineLevel="0" collapsed="false">
      <c r="DB1463" s="0" t="s">
        <v>3580</v>
      </c>
      <c r="DC1463" s="3" t="s">
        <v>479</v>
      </c>
      <c r="DD1463" s="3" t="s">
        <v>105</v>
      </c>
      <c r="DE1463" s="3" t="s">
        <v>103</v>
      </c>
      <c r="DF1463" s="3" t="s">
        <v>3566</v>
      </c>
      <c r="DG1463" s="3" t="s">
        <v>3581</v>
      </c>
      <c r="DH1463" s="11" t="n">
        <v>13.3156076189688</v>
      </c>
      <c r="DI1463" s="55" t="n">
        <v>2.74325</v>
      </c>
      <c r="DJ1463" s="231" t="n">
        <v>1246.2264</v>
      </c>
      <c r="DK1463" s="231" t="n">
        <v>1609.5124</v>
      </c>
      <c r="DL1463" s="11" t="n">
        <v>3.4</v>
      </c>
      <c r="DM1463" s="231" t="n">
        <v>2855.7388</v>
      </c>
      <c r="DN1463" s="22" t="n">
        <v>1419.1388</v>
      </c>
      <c r="DO1463" s="22"/>
      <c r="DU1463" s="232"/>
      <c r="DV1463" s="232"/>
      <c r="DW1463" s="22"/>
    </row>
    <row r="1464" customFormat="false" ht="13.2" hidden="false" customHeight="false" outlineLevel="0" collapsed="false">
      <c r="DB1464" s="0" t="s">
        <v>3582</v>
      </c>
      <c r="DC1464" s="3" t="s">
        <v>479</v>
      </c>
      <c r="DD1464" s="3" t="s">
        <v>105</v>
      </c>
      <c r="DE1464" s="3" t="s">
        <v>103</v>
      </c>
      <c r="DF1464" s="3" t="s">
        <v>3566</v>
      </c>
      <c r="DG1464" s="3" t="s">
        <v>3583</v>
      </c>
      <c r="DH1464" s="11" t="n">
        <v>13.9377593281262</v>
      </c>
      <c r="DI1464" s="55" t="n">
        <v>2.6917</v>
      </c>
      <c r="DJ1464" s="231" t="n">
        <v>1200.90705</v>
      </c>
      <c r="DK1464" s="231" t="n">
        <v>1642.11025</v>
      </c>
      <c r="DL1464" s="11" t="n">
        <v>3.4</v>
      </c>
      <c r="DM1464" s="231" t="n">
        <v>2843.0173</v>
      </c>
      <c r="DN1464" s="22" t="n">
        <v>1336.4173</v>
      </c>
      <c r="DO1464" s="22"/>
      <c r="DU1464" s="232"/>
      <c r="DV1464" s="232"/>
      <c r="DW1464" s="22"/>
    </row>
    <row r="1465" customFormat="false" ht="13.2" hidden="false" customHeight="false" outlineLevel="0" collapsed="false">
      <c r="DB1465" s="0" t="s">
        <v>3584</v>
      </c>
      <c r="DC1465" s="3" t="s">
        <v>499</v>
      </c>
      <c r="DD1465" s="3" t="s">
        <v>105</v>
      </c>
      <c r="DE1465" s="3" t="s">
        <v>103</v>
      </c>
      <c r="DF1465" s="3" t="s">
        <v>3585</v>
      </c>
      <c r="DG1465" s="3" t="s">
        <v>3586</v>
      </c>
      <c r="DH1465" s="11" t="n">
        <v>14.0772935234175</v>
      </c>
      <c r="DI1465" s="55" t="n">
        <v>2.636</v>
      </c>
      <c r="DJ1465" s="231" t="n">
        <v>1178.66405</v>
      </c>
      <c r="DK1465" s="231" t="n">
        <v>1599.3914</v>
      </c>
      <c r="DL1465" s="11" t="n">
        <v>3.4</v>
      </c>
      <c r="DM1465" s="231" t="n">
        <v>2778.05545</v>
      </c>
      <c r="DN1465" s="22" t="n">
        <v>1307.05545</v>
      </c>
      <c r="DO1465" s="22"/>
      <c r="DU1465" s="232"/>
      <c r="DV1465" s="232"/>
      <c r="DW1465" s="22"/>
    </row>
    <row r="1466" customFormat="false" ht="13.2" hidden="false" customHeight="false" outlineLevel="0" collapsed="false">
      <c r="DB1466" s="0" t="s">
        <v>3587</v>
      </c>
      <c r="DC1466" s="3" t="s">
        <v>499</v>
      </c>
      <c r="DD1466" s="3" t="s">
        <v>105</v>
      </c>
      <c r="DE1466" s="3" t="s">
        <v>103</v>
      </c>
      <c r="DF1466" s="3" t="s">
        <v>3585</v>
      </c>
      <c r="DG1466" s="3" t="s">
        <v>3588</v>
      </c>
      <c r="DH1466" s="11" t="n">
        <v>14.1371851899902</v>
      </c>
      <c r="DI1466" s="55" t="n">
        <v>2.6656</v>
      </c>
      <c r="DJ1466" s="231" t="n">
        <v>1171.6076</v>
      </c>
      <c r="DK1466" s="231" t="n">
        <v>1566.9227</v>
      </c>
      <c r="DL1466" s="11" t="n">
        <v>3.4</v>
      </c>
      <c r="DM1466" s="231" t="n">
        <v>2738.5303</v>
      </c>
      <c r="DN1466" s="22" t="n">
        <v>1325.3803</v>
      </c>
      <c r="DO1466" s="22"/>
      <c r="DU1466" s="232"/>
      <c r="DV1466" s="232"/>
      <c r="DW1466" s="22"/>
    </row>
    <row r="1467" customFormat="false" ht="13.2" hidden="false" customHeight="false" outlineLevel="0" collapsed="false">
      <c r="DB1467" s="0" t="s">
        <v>3589</v>
      </c>
      <c r="DC1467" s="3" t="s">
        <v>499</v>
      </c>
      <c r="DD1467" s="3" t="s">
        <v>105</v>
      </c>
      <c r="DE1467" s="3" t="s">
        <v>103</v>
      </c>
      <c r="DF1467" s="3" t="s">
        <v>3585</v>
      </c>
      <c r="DG1467" s="3" t="s">
        <v>3590</v>
      </c>
      <c r="DH1467" s="11" t="n">
        <v>14.0319042788208</v>
      </c>
      <c r="DI1467" s="55" t="n">
        <v>2.57205</v>
      </c>
      <c r="DJ1467" s="231" t="n">
        <v>1175.99105</v>
      </c>
      <c r="DK1467" s="231" t="n">
        <v>1558.1444</v>
      </c>
      <c r="DL1467" s="11" t="n">
        <v>3.4</v>
      </c>
      <c r="DM1467" s="231" t="n">
        <v>2734.13545</v>
      </c>
      <c r="DN1467" s="22" t="n">
        <v>1285.78545</v>
      </c>
      <c r="DO1467" s="22"/>
      <c r="DU1467" s="232"/>
      <c r="DV1467" s="232"/>
      <c r="DW1467" s="22"/>
    </row>
    <row r="1468" customFormat="false" ht="13.2" hidden="false" customHeight="false" outlineLevel="0" collapsed="false">
      <c r="DB1468" s="0" t="s">
        <v>3591</v>
      </c>
      <c r="DC1468" s="3" t="s">
        <v>499</v>
      </c>
      <c r="DD1468" s="3" t="s">
        <v>105</v>
      </c>
      <c r="DE1468" s="3" t="s">
        <v>103</v>
      </c>
      <c r="DF1468" s="3" t="s">
        <v>3585</v>
      </c>
      <c r="DG1468" s="3" t="s">
        <v>3592</v>
      </c>
      <c r="DH1468" s="11" t="n">
        <v>14.4624750202846</v>
      </c>
      <c r="DI1468" s="55" t="n">
        <v>2.3346</v>
      </c>
      <c r="DJ1468" s="231" t="n">
        <v>1134.17525</v>
      </c>
      <c r="DK1468" s="231" t="n">
        <v>1628.09045</v>
      </c>
      <c r="DL1468" s="11" t="n">
        <v>3.4</v>
      </c>
      <c r="DM1468" s="231" t="n">
        <v>2762.2657</v>
      </c>
      <c r="DN1468" s="22" t="n">
        <v>1300.9157</v>
      </c>
      <c r="DO1468" s="22"/>
      <c r="DU1468" s="232"/>
      <c r="DV1468" s="232"/>
      <c r="DW1468" s="22"/>
    </row>
    <row r="1469" customFormat="false" ht="13.2" hidden="false" customHeight="false" outlineLevel="0" collapsed="false">
      <c r="DB1469" s="0" t="s">
        <v>3593</v>
      </c>
      <c r="DC1469" s="3" t="s">
        <v>499</v>
      </c>
      <c r="DD1469" s="3" t="s">
        <v>105</v>
      </c>
      <c r="DE1469" s="3" t="s">
        <v>103</v>
      </c>
      <c r="DF1469" s="3" t="s">
        <v>3585</v>
      </c>
      <c r="DG1469" s="3" t="s">
        <v>3594</v>
      </c>
      <c r="DH1469" s="11" t="n">
        <v>14.8070744415896</v>
      </c>
      <c r="DI1469" s="55" t="n">
        <v>2.47185</v>
      </c>
      <c r="DJ1469" s="231" t="n">
        <v>1104.18115</v>
      </c>
      <c r="DK1469" s="231" t="n">
        <v>1668.55375</v>
      </c>
      <c r="DL1469" s="11" t="n">
        <v>3.4</v>
      </c>
      <c r="DM1469" s="231" t="n">
        <v>2772.7349</v>
      </c>
      <c r="DN1469" s="22" t="n">
        <v>1311.3349</v>
      </c>
      <c r="DO1469" s="22"/>
      <c r="DU1469" s="232"/>
      <c r="DV1469" s="232"/>
      <c r="DW1469" s="22"/>
    </row>
    <row r="1470" customFormat="false" ht="13.2" hidden="false" customHeight="false" outlineLevel="0" collapsed="false">
      <c r="DB1470" s="0" t="s">
        <v>3595</v>
      </c>
      <c r="DC1470" s="3" t="s">
        <v>499</v>
      </c>
      <c r="DD1470" s="3" t="s">
        <v>105</v>
      </c>
      <c r="DE1470" s="3" t="s">
        <v>103</v>
      </c>
      <c r="DF1470" s="3" t="s">
        <v>3585</v>
      </c>
      <c r="DG1470" s="3" t="s">
        <v>3596</v>
      </c>
      <c r="DH1470" s="11" t="n">
        <v>14.279614211657</v>
      </c>
      <c r="DI1470" s="55" t="n">
        <v>2.4644</v>
      </c>
      <c r="DJ1470" s="231" t="n">
        <v>1141.4137</v>
      </c>
      <c r="DK1470" s="231" t="n">
        <v>1512.8194</v>
      </c>
      <c r="DL1470" s="11" t="n">
        <v>3.4</v>
      </c>
      <c r="DM1470" s="231" t="n">
        <v>2654.2331</v>
      </c>
      <c r="DN1470" s="22" t="n">
        <v>1285.9831</v>
      </c>
      <c r="DO1470" s="22"/>
      <c r="DU1470" s="232"/>
      <c r="DV1470" s="232"/>
      <c r="DW1470" s="22"/>
    </row>
    <row r="1471" customFormat="false" ht="13.2" hidden="false" customHeight="false" outlineLevel="0" collapsed="false">
      <c r="DB1471" s="0" t="s">
        <v>3597</v>
      </c>
      <c r="DC1471" s="3" t="s">
        <v>513</v>
      </c>
      <c r="DD1471" s="3" t="s">
        <v>105</v>
      </c>
      <c r="DE1471" s="3" t="s">
        <v>103</v>
      </c>
      <c r="DF1471" s="3" t="s">
        <v>3598</v>
      </c>
      <c r="DG1471" s="3" t="s">
        <v>3599</v>
      </c>
      <c r="DH1471" s="11" t="n">
        <v>15.0820181096321</v>
      </c>
      <c r="DI1471" s="55" t="n">
        <v>2.36065</v>
      </c>
      <c r="DJ1471" s="231" t="n">
        <v>1083.8155</v>
      </c>
      <c r="DK1471" s="231" t="n">
        <v>1787.49565</v>
      </c>
      <c r="DL1471" s="11" t="n">
        <v>3.4</v>
      </c>
      <c r="DM1471" s="231" t="n">
        <v>2871.31115</v>
      </c>
      <c r="DN1471" s="22" t="n">
        <v>1202.41115</v>
      </c>
      <c r="DO1471" s="22"/>
      <c r="DU1471" s="232"/>
      <c r="DV1471" s="232"/>
      <c r="DW1471" s="22"/>
    </row>
    <row r="1472" customFormat="false" ht="13.2" hidden="false" customHeight="false" outlineLevel="0" collapsed="false">
      <c r="DB1472" s="0" t="s">
        <v>3600</v>
      </c>
      <c r="DC1472" s="3" t="s">
        <v>513</v>
      </c>
      <c r="DD1472" s="3" t="s">
        <v>105</v>
      </c>
      <c r="DE1472" s="3" t="s">
        <v>103</v>
      </c>
      <c r="DF1472" s="3" t="s">
        <v>3598</v>
      </c>
      <c r="DG1472" s="3" t="s">
        <v>3601</v>
      </c>
      <c r="DH1472" s="11" t="n">
        <v>15.1578336793162</v>
      </c>
      <c r="DI1472" s="55" t="n">
        <v>2.47545</v>
      </c>
      <c r="DJ1472" s="231" t="n">
        <v>1092.2989</v>
      </c>
      <c r="DK1472" s="231" t="n">
        <v>1361.0645</v>
      </c>
      <c r="DL1472" s="11" t="n">
        <v>3.4</v>
      </c>
      <c r="DM1472" s="231" t="n">
        <v>2453.3634</v>
      </c>
      <c r="DN1472" s="22" t="n">
        <v>1210.4134</v>
      </c>
      <c r="DO1472" s="22"/>
      <c r="DU1472" s="232"/>
      <c r="DV1472" s="232"/>
      <c r="DW1472" s="22"/>
    </row>
    <row r="1473" customFormat="false" ht="13.2" hidden="false" customHeight="false" outlineLevel="0" collapsed="false">
      <c r="DB1473" s="0" t="s">
        <v>3602</v>
      </c>
      <c r="DC1473" s="3" t="s">
        <v>513</v>
      </c>
      <c r="DD1473" s="3" t="s">
        <v>105</v>
      </c>
      <c r="DE1473" s="3" t="s">
        <v>103</v>
      </c>
      <c r="DF1473" s="3" t="s">
        <v>3598</v>
      </c>
      <c r="DG1473" s="3" t="s">
        <v>3603</v>
      </c>
      <c r="DH1473" s="11" t="n">
        <v>15.7395195170109</v>
      </c>
      <c r="DI1473" s="55" t="n">
        <v>2.34085</v>
      </c>
      <c r="DJ1473" s="231" t="n">
        <v>1043.90345</v>
      </c>
      <c r="DK1473" s="231" t="n">
        <v>1426.28175</v>
      </c>
      <c r="DL1473" s="11" t="n">
        <v>3.4</v>
      </c>
      <c r="DM1473" s="231" t="n">
        <v>2470.1852</v>
      </c>
      <c r="DN1473" s="22" t="n">
        <v>1161.1852</v>
      </c>
      <c r="DO1473" s="22"/>
      <c r="DU1473" s="232"/>
      <c r="DV1473" s="232"/>
      <c r="DW1473" s="22"/>
    </row>
    <row r="1474" customFormat="false" ht="13.2" hidden="false" customHeight="false" outlineLevel="0" collapsed="false">
      <c r="DB1474" s="0" t="s">
        <v>3604</v>
      </c>
      <c r="DC1474" s="3" t="s">
        <v>513</v>
      </c>
      <c r="DD1474" s="3" t="s">
        <v>105</v>
      </c>
      <c r="DE1474" s="3" t="s">
        <v>103</v>
      </c>
      <c r="DF1474" s="3" t="s">
        <v>3598</v>
      </c>
      <c r="DG1474" s="3" t="s">
        <v>3605</v>
      </c>
      <c r="DH1474" s="11" t="n">
        <v>15.9199200981417</v>
      </c>
      <c r="DI1474" s="55" t="n">
        <v>2.3426</v>
      </c>
      <c r="DJ1474" s="231" t="n">
        <v>1032.0999</v>
      </c>
      <c r="DK1474" s="231" t="n">
        <v>1568.5044</v>
      </c>
      <c r="DL1474" s="11" t="n">
        <v>3.4</v>
      </c>
      <c r="DM1474" s="231" t="n">
        <v>2600.6043</v>
      </c>
      <c r="DN1474" s="22" t="n">
        <v>1144.9543</v>
      </c>
      <c r="DO1474" s="22"/>
      <c r="DU1474" s="232"/>
      <c r="DV1474" s="232"/>
      <c r="DW1474" s="22"/>
    </row>
    <row r="1475" customFormat="false" ht="13.2" hidden="false" customHeight="false" outlineLevel="0" collapsed="false">
      <c r="DB1475" s="0" t="s">
        <v>3606</v>
      </c>
      <c r="DC1475" s="3" t="s">
        <v>513</v>
      </c>
      <c r="DD1475" s="3" t="s">
        <v>105</v>
      </c>
      <c r="DE1475" s="3" t="s">
        <v>103</v>
      </c>
      <c r="DF1475" s="3" t="s">
        <v>3598</v>
      </c>
      <c r="DG1475" s="3" t="s">
        <v>3607</v>
      </c>
      <c r="DH1475" s="11" t="n">
        <v>15.7794184709995</v>
      </c>
      <c r="DI1475" s="55" t="n">
        <v>2.35325</v>
      </c>
      <c r="DJ1475" s="231" t="n">
        <v>1039.40775</v>
      </c>
      <c r="DK1475" s="231" t="n">
        <v>1479.32635</v>
      </c>
      <c r="DL1475" s="11" t="n">
        <v>3.4</v>
      </c>
      <c r="DM1475" s="231" t="n">
        <v>2518.7341</v>
      </c>
      <c r="DN1475" s="22" t="n">
        <v>1156.6341</v>
      </c>
      <c r="DO1475" s="22"/>
      <c r="DU1475" s="232"/>
      <c r="DV1475" s="232"/>
      <c r="DW1475" s="22"/>
    </row>
    <row r="1476" customFormat="false" ht="13.2" hidden="false" customHeight="false" outlineLevel="0" collapsed="false">
      <c r="DB1476" s="0" t="s">
        <v>3608</v>
      </c>
      <c r="DC1476" s="3" t="s">
        <v>513</v>
      </c>
      <c r="DD1476" s="3" t="s">
        <v>105</v>
      </c>
      <c r="DE1476" s="3" t="s">
        <v>103</v>
      </c>
      <c r="DF1476" s="3" t="s">
        <v>3598</v>
      </c>
      <c r="DG1476" s="3" t="s">
        <v>3609</v>
      </c>
      <c r="DH1476" s="11" t="n">
        <v>15.9700597210962</v>
      </c>
      <c r="DI1476" s="55" t="n">
        <v>2.35885</v>
      </c>
      <c r="DJ1476" s="231" t="n">
        <v>1036.39675</v>
      </c>
      <c r="DK1476" s="231" t="n">
        <v>1598.5553</v>
      </c>
      <c r="DL1476" s="11" t="n">
        <v>3.4</v>
      </c>
      <c r="DM1476" s="231" t="n">
        <v>2634.95205</v>
      </c>
      <c r="DN1476" s="22" t="n">
        <v>1161.65205</v>
      </c>
      <c r="DO1476" s="22"/>
      <c r="DU1476" s="232"/>
      <c r="DV1476" s="232"/>
      <c r="DW1476" s="22"/>
    </row>
    <row r="1477" customFormat="false" ht="13.2" hidden="false" customHeight="false" outlineLevel="0" collapsed="false">
      <c r="DB1477" s="0" t="s">
        <v>3610</v>
      </c>
      <c r="DC1477" s="3" t="s">
        <v>527</v>
      </c>
      <c r="DD1477" s="3" t="s">
        <v>105</v>
      </c>
      <c r="DE1477" s="3" t="s">
        <v>103</v>
      </c>
      <c r="DF1477" s="3" t="s">
        <v>3611</v>
      </c>
      <c r="DG1477" s="3" t="s">
        <v>3612</v>
      </c>
      <c r="DH1477" s="11" t="n">
        <v>16.0273587761641</v>
      </c>
      <c r="DI1477" s="55" t="n">
        <v>2.6257</v>
      </c>
      <c r="DJ1477" s="231" t="n">
        <v>1175.7916</v>
      </c>
      <c r="DK1477" s="231" t="n">
        <v>1567.97375</v>
      </c>
      <c r="DL1477" s="11" t="n">
        <v>3.4</v>
      </c>
      <c r="DM1477" s="231" t="n">
        <v>2743.76535</v>
      </c>
      <c r="DN1477" s="22" t="n">
        <v>1281.01535</v>
      </c>
      <c r="DO1477" s="22"/>
      <c r="DU1477" s="232"/>
      <c r="DV1477" s="232"/>
      <c r="DW1477" s="22"/>
    </row>
    <row r="1478" customFormat="false" ht="13.2" hidden="false" customHeight="false" outlineLevel="0" collapsed="false">
      <c r="DB1478" s="0" t="s">
        <v>3613</v>
      </c>
      <c r="DC1478" s="3" t="s">
        <v>527</v>
      </c>
      <c r="DD1478" s="3" t="s">
        <v>105</v>
      </c>
      <c r="DE1478" s="3" t="s">
        <v>103</v>
      </c>
      <c r="DF1478" s="3" t="s">
        <v>3611</v>
      </c>
      <c r="DG1478" s="3" t="s">
        <v>3614</v>
      </c>
      <c r="DH1478" s="11" t="n">
        <v>16.1225070368412</v>
      </c>
      <c r="DI1478" s="55" t="n">
        <v>2.65735</v>
      </c>
      <c r="DJ1478" s="231" t="n">
        <v>1170.11665</v>
      </c>
      <c r="DK1478" s="231" t="n">
        <v>1467.64505</v>
      </c>
      <c r="DL1478" s="11" t="n">
        <v>3.4</v>
      </c>
      <c r="DM1478" s="231" t="n">
        <v>2637.7617</v>
      </c>
      <c r="DN1478" s="22" t="n">
        <v>1279.5617</v>
      </c>
      <c r="DO1478" s="22"/>
      <c r="DU1478" s="232"/>
      <c r="DV1478" s="232"/>
      <c r="DW1478" s="22"/>
    </row>
    <row r="1479" customFormat="false" ht="13.2" hidden="false" customHeight="false" outlineLevel="0" collapsed="false">
      <c r="DB1479" s="0" t="s">
        <v>3615</v>
      </c>
      <c r="DC1479" s="3" t="s">
        <v>527</v>
      </c>
      <c r="DD1479" s="3" t="s">
        <v>105</v>
      </c>
      <c r="DE1479" s="3" t="s">
        <v>103</v>
      </c>
      <c r="DF1479" s="3" t="s">
        <v>3611</v>
      </c>
      <c r="DG1479" s="3" t="s">
        <v>3616</v>
      </c>
      <c r="DH1479" s="11" t="n">
        <v>15.7132175589778</v>
      </c>
      <c r="DI1479" s="55" t="n">
        <v>2.39285</v>
      </c>
      <c r="DJ1479" s="231" t="n">
        <v>1105.3058</v>
      </c>
      <c r="DK1479" s="231" t="n">
        <v>1672.6509</v>
      </c>
      <c r="DL1479" s="11" t="n">
        <v>3.4</v>
      </c>
      <c r="DM1479" s="231" t="n">
        <v>2777.9567</v>
      </c>
      <c r="DN1479" s="22" t="n">
        <v>1224.0567</v>
      </c>
      <c r="DO1479" s="22"/>
      <c r="DU1479" s="232"/>
      <c r="DV1479" s="232"/>
      <c r="DW1479" s="22"/>
    </row>
    <row r="1480" customFormat="false" ht="13.2" hidden="false" customHeight="false" outlineLevel="0" collapsed="false">
      <c r="DB1480" s="0" t="s">
        <v>3617</v>
      </c>
      <c r="DC1480" s="3" t="s">
        <v>527</v>
      </c>
      <c r="DD1480" s="3" t="s">
        <v>105</v>
      </c>
      <c r="DE1480" s="3" t="s">
        <v>103</v>
      </c>
      <c r="DF1480" s="3" t="s">
        <v>3611</v>
      </c>
      <c r="DG1480" s="3" t="s">
        <v>3618</v>
      </c>
      <c r="DH1480" s="11" t="n">
        <v>15.2190312299072</v>
      </c>
      <c r="DI1480" s="55" t="n">
        <v>2.5827</v>
      </c>
      <c r="DJ1480" s="231" t="n">
        <v>1158.6842</v>
      </c>
      <c r="DK1480" s="231" t="n">
        <v>1526.10595</v>
      </c>
      <c r="DL1480" s="11" t="n">
        <v>3.4</v>
      </c>
      <c r="DM1480" s="231" t="n">
        <v>2684.79015</v>
      </c>
      <c r="DN1480" s="22" t="n">
        <v>1254.19015</v>
      </c>
      <c r="DO1480" s="22"/>
      <c r="DU1480" s="232"/>
      <c r="DV1480" s="232"/>
      <c r="DW1480" s="22"/>
    </row>
    <row r="1481" customFormat="false" ht="13.2" hidden="false" customHeight="false" outlineLevel="0" collapsed="false">
      <c r="DB1481" s="0" t="s">
        <v>3619</v>
      </c>
      <c r="DC1481" s="3" t="s">
        <v>527</v>
      </c>
      <c r="DD1481" s="3" t="s">
        <v>105</v>
      </c>
      <c r="DE1481" s="3" t="s">
        <v>103</v>
      </c>
      <c r="DF1481" s="3" t="s">
        <v>3611</v>
      </c>
      <c r="DG1481" s="3" t="s">
        <v>3620</v>
      </c>
      <c r="DH1481" s="11" t="n">
        <v>15.1461421705111</v>
      </c>
      <c r="DI1481" s="55" t="n">
        <v>2.49175</v>
      </c>
      <c r="DJ1481" s="231" t="n">
        <v>1153.89365</v>
      </c>
      <c r="DK1481" s="231" t="n">
        <v>1671.27905</v>
      </c>
      <c r="DL1481" s="11" t="n">
        <v>3.4</v>
      </c>
      <c r="DM1481" s="231" t="n">
        <v>2825.1727</v>
      </c>
      <c r="DN1481" s="22" t="n">
        <v>1286.5727</v>
      </c>
      <c r="DO1481" s="22"/>
      <c r="DU1481" s="232"/>
      <c r="DV1481" s="232"/>
      <c r="DW1481" s="22"/>
    </row>
    <row r="1482" customFormat="false" ht="13.2" hidden="false" customHeight="false" outlineLevel="0" collapsed="false">
      <c r="DB1482" s="0" t="s">
        <v>3621</v>
      </c>
      <c r="DC1482" s="3" t="s">
        <v>527</v>
      </c>
      <c r="DD1482" s="3" t="s">
        <v>105</v>
      </c>
      <c r="DE1482" s="3" t="s">
        <v>103</v>
      </c>
      <c r="DF1482" s="3" t="s">
        <v>3611</v>
      </c>
      <c r="DG1482" s="3" t="s">
        <v>3622</v>
      </c>
      <c r="DH1482" s="11" t="n">
        <v>17.1761531734327</v>
      </c>
      <c r="DI1482" s="55" t="n">
        <v>2.5321</v>
      </c>
      <c r="DJ1482" s="231" t="n">
        <v>1096.29945</v>
      </c>
      <c r="DK1482" s="231" t="n">
        <v>1932.6645</v>
      </c>
      <c r="DL1482" s="11" t="n">
        <v>3.4</v>
      </c>
      <c r="DM1482" s="231" t="n">
        <v>3028.96395</v>
      </c>
      <c r="DN1482" s="22" t="n">
        <v>1202.81395</v>
      </c>
      <c r="DO1482" s="22"/>
      <c r="DU1482" s="232"/>
      <c r="DV1482" s="232"/>
      <c r="DW1482" s="22"/>
    </row>
    <row r="1483" customFormat="false" ht="13.2" hidden="false" customHeight="false" outlineLevel="0" collapsed="false">
      <c r="DB1483" s="0" t="s">
        <v>3623</v>
      </c>
      <c r="DC1483" s="3" t="s">
        <v>527</v>
      </c>
      <c r="DD1483" s="3" t="s">
        <v>105</v>
      </c>
      <c r="DE1483" s="3" t="s">
        <v>103</v>
      </c>
      <c r="DF1483" s="3" t="s">
        <v>3611</v>
      </c>
      <c r="DG1483" s="3" t="s">
        <v>3624</v>
      </c>
      <c r="DH1483" s="11" t="n">
        <v>16.1791495946983</v>
      </c>
      <c r="DI1483" s="55" t="n">
        <v>2.8035</v>
      </c>
      <c r="DJ1483" s="231" t="n">
        <v>1192.2722</v>
      </c>
      <c r="DK1483" s="231" t="n">
        <v>1890.7731</v>
      </c>
      <c r="DL1483" s="11" t="n">
        <v>3.4</v>
      </c>
      <c r="DM1483" s="231" t="n">
        <v>3083.0453</v>
      </c>
      <c r="DN1483" s="22" t="n">
        <v>1289.3453</v>
      </c>
      <c r="DO1483" s="22"/>
      <c r="DU1483" s="232"/>
      <c r="DV1483" s="232"/>
      <c r="DW1483" s="22"/>
    </row>
    <row r="1484" customFormat="false" ht="13.2" hidden="false" customHeight="false" outlineLevel="0" collapsed="false">
      <c r="DB1484" s="0" t="s">
        <v>3625</v>
      </c>
      <c r="DC1484" s="3" t="s">
        <v>527</v>
      </c>
      <c r="DD1484" s="3" t="s">
        <v>105</v>
      </c>
      <c r="DE1484" s="3" t="s">
        <v>103</v>
      </c>
      <c r="DF1484" s="3" t="s">
        <v>3611</v>
      </c>
      <c r="DG1484" s="3" t="s">
        <v>3626</v>
      </c>
      <c r="DH1484" s="11" t="n">
        <v>16.3402102043281</v>
      </c>
      <c r="DI1484" s="55" t="n">
        <v>2.75975</v>
      </c>
      <c r="DJ1484" s="231" t="n">
        <v>1180.52065</v>
      </c>
      <c r="DK1484" s="231" t="n">
        <v>1920.2772</v>
      </c>
      <c r="DL1484" s="11" t="n">
        <v>3.4</v>
      </c>
      <c r="DM1484" s="231" t="n">
        <v>3100.79785</v>
      </c>
      <c r="DN1484" s="22" t="n">
        <v>1280.24785</v>
      </c>
      <c r="DO1484" s="22"/>
      <c r="DU1484" s="232"/>
      <c r="DV1484" s="232"/>
      <c r="DW1484" s="22"/>
    </row>
    <row r="1485" customFormat="false" ht="13.2" hidden="false" customHeight="false" outlineLevel="0" collapsed="false">
      <c r="DB1485" s="0" t="s">
        <v>3627</v>
      </c>
      <c r="DC1485" s="3" t="s">
        <v>547</v>
      </c>
      <c r="DD1485" s="3" t="s">
        <v>105</v>
      </c>
      <c r="DE1485" s="3" t="s">
        <v>103</v>
      </c>
      <c r="DF1485" s="3" t="s">
        <v>3628</v>
      </c>
      <c r="DG1485" s="3" t="s">
        <v>3629</v>
      </c>
      <c r="DH1485" s="11" t="n">
        <v>17.0769068613744</v>
      </c>
      <c r="DI1485" s="55" t="n">
        <v>2.51605</v>
      </c>
      <c r="DJ1485" s="231" t="n">
        <v>1104.13375</v>
      </c>
      <c r="DK1485" s="231" t="n">
        <v>1549.4251</v>
      </c>
      <c r="DL1485" s="11" t="n">
        <v>3.4</v>
      </c>
      <c r="DM1485" s="231" t="n">
        <v>2653.55885</v>
      </c>
      <c r="DN1485" s="22" t="n">
        <v>1221.00885</v>
      </c>
      <c r="DO1485" s="22"/>
      <c r="DU1485" s="232"/>
      <c r="DV1485" s="232"/>
      <c r="DW1485" s="22"/>
    </row>
    <row r="1486" customFormat="false" ht="13.2" hidden="false" customHeight="false" outlineLevel="0" collapsed="false">
      <c r="DB1486" s="0" t="s">
        <v>3630</v>
      </c>
      <c r="DC1486" s="3" t="s">
        <v>547</v>
      </c>
      <c r="DD1486" s="3" t="s">
        <v>105</v>
      </c>
      <c r="DE1486" s="3" t="s">
        <v>103</v>
      </c>
      <c r="DF1486" s="3" t="s">
        <v>3628</v>
      </c>
      <c r="DG1486" s="3" t="s">
        <v>3631</v>
      </c>
      <c r="DH1486" s="11" t="n">
        <v>16.2731974414503</v>
      </c>
      <c r="DI1486" s="55" t="n">
        <v>2.42485</v>
      </c>
      <c r="DJ1486" s="231" t="n">
        <v>1093.38895</v>
      </c>
      <c r="DK1486" s="231" t="n">
        <v>1482.39445</v>
      </c>
      <c r="DL1486" s="11" t="n">
        <v>3.4</v>
      </c>
      <c r="DM1486" s="231" t="n">
        <v>2575.7834</v>
      </c>
      <c r="DN1486" s="22" t="n">
        <v>1147.0834</v>
      </c>
      <c r="DO1486" s="22"/>
      <c r="DU1486" s="232"/>
      <c r="DV1486" s="232"/>
      <c r="DW1486" s="22"/>
    </row>
    <row r="1487" customFormat="false" ht="13.2" hidden="false" customHeight="false" outlineLevel="0" collapsed="false">
      <c r="DB1487" s="0" t="s">
        <v>3632</v>
      </c>
      <c r="DC1487" s="3" t="s">
        <v>547</v>
      </c>
      <c r="DD1487" s="3" t="s">
        <v>105</v>
      </c>
      <c r="DE1487" s="3" t="s">
        <v>103</v>
      </c>
      <c r="DF1487" s="3" t="s">
        <v>3628</v>
      </c>
      <c r="DG1487" s="3" t="s">
        <v>3633</v>
      </c>
      <c r="DH1487" s="11" t="n">
        <v>18.2199267296875</v>
      </c>
      <c r="DI1487" s="55" t="n">
        <v>2.36965</v>
      </c>
      <c r="DJ1487" s="231" t="n">
        <v>1034.21355</v>
      </c>
      <c r="DK1487" s="231" t="n">
        <v>1925.35205</v>
      </c>
      <c r="DL1487" s="11" t="n">
        <v>3.4</v>
      </c>
      <c r="DM1487" s="231" t="n">
        <v>2959.5656</v>
      </c>
      <c r="DN1487" s="22" t="n">
        <v>1148.9156</v>
      </c>
      <c r="DO1487" s="22"/>
      <c r="DU1487" s="232"/>
      <c r="DV1487" s="232"/>
      <c r="DW1487" s="22"/>
    </row>
    <row r="1488" customFormat="false" ht="13.2" hidden="false" customHeight="false" outlineLevel="0" collapsed="false">
      <c r="DB1488" s="0" t="s">
        <v>3634</v>
      </c>
      <c r="DC1488" s="3" t="s">
        <v>547</v>
      </c>
      <c r="DD1488" s="3" t="s">
        <v>105</v>
      </c>
      <c r="DE1488" s="3" t="s">
        <v>103</v>
      </c>
      <c r="DF1488" s="3" t="s">
        <v>3628</v>
      </c>
      <c r="DG1488" s="3" t="s">
        <v>3635</v>
      </c>
      <c r="DH1488" s="11" t="n">
        <v>18.0903708234351</v>
      </c>
      <c r="DI1488" s="55" t="n">
        <v>2.427</v>
      </c>
      <c r="DJ1488" s="231" t="n">
        <v>1040.86585</v>
      </c>
      <c r="DK1488" s="231" t="n">
        <v>1903.3133</v>
      </c>
      <c r="DL1488" s="11" t="n">
        <v>3.4</v>
      </c>
      <c r="DM1488" s="231" t="n">
        <v>2944.17915</v>
      </c>
      <c r="DN1488" s="22" t="n">
        <v>1153.87915</v>
      </c>
      <c r="DO1488" s="22"/>
      <c r="DU1488" s="232"/>
      <c r="DV1488" s="232"/>
      <c r="DW1488" s="22"/>
    </row>
    <row r="1489" customFormat="false" ht="13.2" hidden="false" customHeight="false" outlineLevel="0" collapsed="false">
      <c r="DB1489" s="0" t="s">
        <v>3636</v>
      </c>
      <c r="DC1489" s="3" t="s">
        <v>567</v>
      </c>
      <c r="DD1489" s="3" t="s">
        <v>105</v>
      </c>
      <c r="DE1489" s="3" t="s">
        <v>103</v>
      </c>
      <c r="DF1489" s="3" t="s">
        <v>3637</v>
      </c>
      <c r="DG1489" s="3" t="s">
        <v>3638</v>
      </c>
      <c r="DH1489" s="11" t="n">
        <v>17.3522679341955</v>
      </c>
      <c r="DI1489" s="55" t="n">
        <v>2.29975</v>
      </c>
      <c r="DJ1489" s="231" t="n">
        <v>1014.66985</v>
      </c>
      <c r="DK1489" s="231" t="n">
        <v>1668.98275</v>
      </c>
      <c r="DL1489" s="11" t="n">
        <v>3.4</v>
      </c>
      <c r="DM1489" s="231" t="n">
        <v>2683.6526</v>
      </c>
      <c r="DN1489" s="22" t="n">
        <v>1102.2026</v>
      </c>
      <c r="DO1489" s="22"/>
      <c r="DU1489" s="232"/>
      <c r="DV1489" s="232"/>
      <c r="DW1489" s="22"/>
    </row>
    <row r="1490" customFormat="false" ht="13.2" hidden="false" customHeight="false" outlineLevel="0" collapsed="false">
      <c r="DB1490" s="0" t="s">
        <v>3639</v>
      </c>
      <c r="DC1490" s="3" t="s">
        <v>567</v>
      </c>
      <c r="DD1490" s="3" t="s">
        <v>105</v>
      </c>
      <c r="DE1490" s="3" t="s">
        <v>103</v>
      </c>
      <c r="DF1490" s="3" t="s">
        <v>3637</v>
      </c>
      <c r="DG1490" s="3" t="s">
        <v>3640</v>
      </c>
      <c r="DH1490" s="11" t="n">
        <v>16.5941717662349</v>
      </c>
      <c r="DI1490" s="55" t="n">
        <v>2.37335</v>
      </c>
      <c r="DJ1490" s="231" t="n">
        <v>1055.01905</v>
      </c>
      <c r="DK1490" s="231" t="n">
        <v>1520.8972</v>
      </c>
      <c r="DL1490" s="11" t="n">
        <v>3.4</v>
      </c>
      <c r="DM1490" s="231" t="n">
        <v>2575.91625</v>
      </c>
      <c r="DN1490" s="22" t="n">
        <v>1137.36625</v>
      </c>
      <c r="DO1490" s="22"/>
      <c r="DU1490" s="232"/>
      <c r="DV1490" s="232"/>
      <c r="DW1490" s="22"/>
    </row>
    <row r="1491" customFormat="false" ht="13.2" hidden="false" customHeight="false" outlineLevel="0" collapsed="false">
      <c r="DB1491" s="0" t="s">
        <v>3641</v>
      </c>
      <c r="DC1491" s="3" t="s">
        <v>567</v>
      </c>
      <c r="DD1491" s="3" t="s">
        <v>105</v>
      </c>
      <c r="DE1491" s="3" t="s">
        <v>103</v>
      </c>
      <c r="DF1491" s="3" t="s">
        <v>3637</v>
      </c>
      <c r="DG1491" s="3" t="s">
        <v>3642</v>
      </c>
      <c r="DH1491" s="11" t="n">
        <v>17.2741413331183</v>
      </c>
      <c r="DI1491" s="55" t="n">
        <v>2.3456</v>
      </c>
      <c r="DJ1491" s="231" t="n">
        <v>1024.2617</v>
      </c>
      <c r="DK1491" s="231" t="n">
        <v>1750.0153</v>
      </c>
      <c r="DL1491" s="11" t="n">
        <v>3.4</v>
      </c>
      <c r="DM1491" s="231" t="n">
        <v>2774.277</v>
      </c>
      <c r="DN1491" s="22" t="n">
        <v>1124.277</v>
      </c>
      <c r="DO1491" s="22"/>
      <c r="DU1491" s="232"/>
      <c r="DV1491" s="232"/>
      <c r="DW1491" s="22"/>
    </row>
    <row r="1492" customFormat="false" ht="13.2" hidden="false" customHeight="false" outlineLevel="0" collapsed="false">
      <c r="DB1492" s="0" t="s">
        <v>3643</v>
      </c>
      <c r="DC1492" s="3" t="s">
        <v>567</v>
      </c>
      <c r="DD1492" s="3" t="s">
        <v>105</v>
      </c>
      <c r="DE1492" s="3" t="s">
        <v>103</v>
      </c>
      <c r="DF1492" s="3" t="s">
        <v>3637</v>
      </c>
      <c r="DG1492" s="3" t="s">
        <v>3644</v>
      </c>
      <c r="DH1492" s="11" t="n">
        <v>19.5563501921027</v>
      </c>
      <c r="DI1492" s="55" t="n">
        <v>2.3304</v>
      </c>
      <c r="DJ1492" s="231" t="n">
        <v>969.6635</v>
      </c>
      <c r="DK1492" s="231" t="n">
        <v>1885.3656</v>
      </c>
      <c r="DL1492" s="11" t="n">
        <v>3.4</v>
      </c>
      <c r="DM1492" s="231" t="n">
        <v>2855.0291</v>
      </c>
      <c r="DN1492" s="22" t="n">
        <v>1137.6791</v>
      </c>
      <c r="DO1492" s="22"/>
      <c r="DU1492" s="232"/>
      <c r="DV1492" s="232"/>
      <c r="DW1492" s="22"/>
    </row>
    <row r="1493" customFormat="false" ht="13.2" hidden="false" customHeight="false" outlineLevel="0" collapsed="false">
      <c r="DB1493" s="0" t="s">
        <v>3645</v>
      </c>
      <c r="DC1493" s="3" t="s">
        <v>459</v>
      </c>
      <c r="DD1493" s="3" t="s">
        <v>105</v>
      </c>
      <c r="DE1493" s="3" t="s">
        <v>107</v>
      </c>
      <c r="DF1493" s="3" t="s">
        <v>3646</v>
      </c>
      <c r="DG1493" s="3" t="s">
        <v>3647</v>
      </c>
      <c r="DH1493" s="11" t="n">
        <v>10.4290496319315</v>
      </c>
      <c r="DI1493" s="55" t="n">
        <v>3.40135</v>
      </c>
      <c r="DJ1493" s="231" t="n">
        <v>1603.0849</v>
      </c>
      <c r="DK1493" s="231" t="n">
        <v>0</v>
      </c>
      <c r="DL1493" s="11" t="n">
        <v>3.4</v>
      </c>
      <c r="DM1493" s="231" t="n">
        <v>1603.0849</v>
      </c>
      <c r="DN1493" s="22" t="n">
        <v>1677.5211</v>
      </c>
      <c r="DO1493" s="22"/>
      <c r="DU1493" s="232"/>
      <c r="DV1493" s="232"/>
      <c r="DW1493" s="22"/>
    </row>
    <row r="1494" customFormat="false" ht="13.2" hidden="false" customHeight="false" outlineLevel="0" collapsed="false">
      <c r="DB1494" s="0" t="s">
        <v>3648</v>
      </c>
      <c r="DC1494" s="3" t="s">
        <v>459</v>
      </c>
      <c r="DD1494" s="3" t="s">
        <v>105</v>
      </c>
      <c r="DE1494" s="3" t="s">
        <v>107</v>
      </c>
      <c r="DF1494" s="3" t="s">
        <v>3646</v>
      </c>
      <c r="DG1494" s="3" t="s">
        <v>3649</v>
      </c>
      <c r="DH1494" s="11" t="n">
        <v>10.3035752972197</v>
      </c>
      <c r="DI1494" s="55" t="n">
        <v>3.6463</v>
      </c>
      <c r="DJ1494" s="231" t="n">
        <v>1610.677</v>
      </c>
      <c r="DK1494" s="231" t="n">
        <v>0</v>
      </c>
      <c r="DL1494" s="11" t="n">
        <v>3.4</v>
      </c>
      <c r="DM1494" s="231" t="n">
        <v>1610.677</v>
      </c>
      <c r="DN1494" s="22" t="n">
        <v>1685.17345</v>
      </c>
      <c r="DO1494" s="22"/>
      <c r="DU1494" s="232"/>
      <c r="DV1494" s="232"/>
      <c r="DW1494" s="22"/>
    </row>
    <row r="1495" customFormat="false" ht="13.2" hidden="false" customHeight="false" outlineLevel="0" collapsed="false">
      <c r="DB1495" s="0" t="s">
        <v>3650</v>
      </c>
      <c r="DC1495" s="3" t="s">
        <v>459</v>
      </c>
      <c r="DD1495" s="3" t="s">
        <v>105</v>
      </c>
      <c r="DE1495" s="3" t="s">
        <v>107</v>
      </c>
      <c r="DF1495" s="3" t="s">
        <v>3646</v>
      </c>
      <c r="DG1495" s="3" t="s">
        <v>3651</v>
      </c>
      <c r="DH1495" s="11" t="n">
        <v>10.2658861394436</v>
      </c>
      <c r="DI1495" s="55" t="n">
        <v>3.44875</v>
      </c>
      <c r="DJ1495" s="231" t="n">
        <v>1605.0106</v>
      </c>
      <c r="DK1495" s="231" t="n">
        <v>0</v>
      </c>
      <c r="DL1495" s="11" t="n">
        <v>3.4</v>
      </c>
      <c r="DM1495" s="231" t="n">
        <v>1605.0106</v>
      </c>
      <c r="DN1495" s="22" t="n">
        <v>1679.49605</v>
      </c>
      <c r="DO1495" s="22"/>
      <c r="DU1495" s="232"/>
      <c r="DV1495" s="232"/>
      <c r="DW1495" s="22"/>
    </row>
    <row r="1496" customFormat="false" ht="13.2" hidden="false" customHeight="false" outlineLevel="0" collapsed="false">
      <c r="DB1496" s="0" t="s">
        <v>3652</v>
      </c>
      <c r="DC1496" s="3" t="s">
        <v>459</v>
      </c>
      <c r="DD1496" s="3" t="s">
        <v>105</v>
      </c>
      <c r="DE1496" s="3" t="s">
        <v>107</v>
      </c>
      <c r="DF1496" s="3" t="s">
        <v>3646</v>
      </c>
      <c r="DG1496" s="3" t="s">
        <v>3653</v>
      </c>
      <c r="DH1496" s="11" t="n">
        <v>10.7362548451871</v>
      </c>
      <c r="DI1496" s="55" t="n">
        <v>3.2377</v>
      </c>
      <c r="DJ1496" s="231" t="n">
        <v>1521.5563</v>
      </c>
      <c r="DK1496" s="231" t="n">
        <v>0</v>
      </c>
      <c r="DL1496" s="11" t="n">
        <v>3.4</v>
      </c>
      <c r="DM1496" s="231" t="n">
        <v>1521.5563</v>
      </c>
      <c r="DN1496" s="22" t="n">
        <v>1596.11235</v>
      </c>
      <c r="DO1496" s="22"/>
      <c r="DU1496" s="232"/>
      <c r="DV1496" s="232"/>
      <c r="DW1496" s="22"/>
    </row>
    <row r="1497" customFormat="false" ht="13.2" hidden="false" customHeight="false" outlineLevel="0" collapsed="false">
      <c r="DB1497" s="0" t="s">
        <v>3654</v>
      </c>
      <c r="DC1497" s="3" t="s">
        <v>459</v>
      </c>
      <c r="DD1497" s="3" t="s">
        <v>105</v>
      </c>
      <c r="DE1497" s="3" t="s">
        <v>107</v>
      </c>
      <c r="DF1497" s="3" t="s">
        <v>3646</v>
      </c>
      <c r="DG1497" s="3" t="s">
        <v>3655</v>
      </c>
      <c r="DH1497" s="11" t="n">
        <v>10.1073568760588</v>
      </c>
      <c r="DI1497" s="55" t="n">
        <v>3.8874</v>
      </c>
      <c r="DJ1497" s="231" t="n">
        <v>1639.07885</v>
      </c>
      <c r="DK1497" s="231" t="n">
        <v>0</v>
      </c>
      <c r="DL1497" s="11" t="n">
        <v>3.9</v>
      </c>
      <c r="DM1497" s="231" t="n">
        <v>1639.07885</v>
      </c>
      <c r="DN1497" s="22" t="n">
        <v>1713.666</v>
      </c>
      <c r="DO1497" s="22"/>
      <c r="DU1497" s="232"/>
      <c r="DV1497" s="232"/>
      <c r="DW1497" s="22"/>
    </row>
    <row r="1498" customFormat="false" ht="13.2" hidden="false" customHeight="false" outlineLevel="0" collapsed="false">
      <c r="DB1498" s="0" t="s">
        <v>3656</v>
      </c>
      <c r="DC1498" s="3" t="s">
        <v>459</v>
      </c>
      <c r="DD1498" s="3" t="s">
        <v>105</v>
      </c>
      <c r="DE1498" s="3" t="s">
        <v>107</v>
      </c>
      <c r="DF1498" s="3" t="s">
        <v>3646</v>
      </c>
      <c r="DG1498" s="3" t="s">
        <v>3657</v>
      </c>
      <c r="DH1498" s="11" t="n">
        <v>10.6353910010311</v>
      </c>
      <c r="DI1498" s="55" t="n">
        <v>3.31325</v>
      </c>
      <c r="DJ1498" s="231" t="n">
        <v>1542.36115</v>
      </c>
      <c r="DK1498" s="231" t="n">
        <v>0</v>
      </c>
      <c r="DL1498" s="11" t="n">
        <v>3.4</v>
      </c>
      <c r="DM1498" s="231" t="n">
        <v>1542.36115</v>
      </c>
      <c r="DN1498" s="22" t="n">
        <v>1616.92015</v>
      </c>
      <c r="DO1498" s="22"/>
      <c r="DU1498" s="232"/>
      <c r="DV1498" s="232"/>
      <c r="DW1498" s="22"/>
    </row>
    <row r="1499" customFormat="false" ht="13.2" hidden="false" customHeight="false" outlineLevel="0" collapsed="false">
      <c r="DB1499" s="0" t="s">
        <v>3658</v>
      </c>
      <c r="DC1499" s="3" t="s">
        <v>459</v>
      </c>
      <c r="DD1499" s="3" t="s">
        <v>105</v>
      </c>
      <c r="DE1499" s="3" t="s">
        <v>107</v>
      </c>
      <c r="DF1499" s="3" t="s">
        <v>3646</v>
      </c>
      <c r="DG1499" s="3" t="s">
        <v>3659</v>
      </c>
      <c r="DH1499" s="11" t="n">
        <v>10.6557651042303</v>
      </c>
      <c r="DI1499" s="55" t="n">
        <v>3.18055</v>
      </c>
      <c r="DJ1499" s="231" t="n">
        <v>1538.53835</v>
      </c>
      <c r="DK1499" s="231" t="n">
        <v>0</v>
      </c>
      <c r="DL1499" s="11" t="n">
        <v>3.4</v>
      </c>
      <c r="DM1499" s="231" t="n">
        <v>1538.53835</v>
      </c>
      <c r="DN1499" s="22" t="n">
        <v>1613.07445</v>
      </c>
      <c r="DO1499" s="22"/>
      <c r="DU1499" s="232"/>
      <c r="DV1499" s="232"/>
      <c r="DW1499" s="22"/>
    </row>
    <row r="1500" customFormat="false" ht="13.2" hidden="false" customHeight="false" outlineLevel="0" collapsed="false">
      <c r="DB1500" s="0" t="s">
        <v>3660</v>
      </c>
      <c r="DC1500" s="3" t="s">
        <v>459</v>
      </c>
      <c r="DD1500" s="3" t="s">
        <v>105</v>
      </c>
      <c r="DE1500" s="3" t="s">
        <v>107</v>
      </c>
      <c r="DF1500" s="3" t="s">
        <v>3646</v>
      </c>
      <c r="DG1500" s="3" t="s">
        <v>3661</v>
      </c>
      <c r="DH1500" s="11" t="n">
        <v>10.2321144716798</v>
      </c>
      <c r="DI1500" s="55" t="n">
        <v>3.6429</v>
      </c>
      <c r="DJ1500" s="231" t="n">
        <v>1640.1655</v>
      </c>
      <c r="DK1500" s="231" t="n">
        <v>0</v>
      </c>
      <c r="DL1500" s="11" t="n">
        <v>3.4</v>
      </c>
      <c r="DM1500" s="231" t="n">
        <v>1640.1655</v>
      </c>
      <c r="DN1500" s="22" t="n">
        <v>1714.6636</v>
      </c>
      <c r="DO1500" s="22"/>
      <c r="DU1500" s="232"/>
      <c r="DV1500" s="232"/>
      <c r="DW1500" s="22"/>
    </row>
    <row r="1501" customFormat="false" ht="13.2" hidden="false" customHeight="false" outlineLevel="0" collapsed="false">
      <c r="DB1501" s="0" t="s">
        <v>3662</v>
      </c>
      <c r="DC1501" s="3" t="s">
        <v>459</v>
      </c>
      <c r="DD1501" s="3" t="s">
        <v>105</v>
      </c>
      <c r="DE1501" s="3" t="s">
        <v>107</v>
      </c>
      <c r="DF1501" s="3" t="s">
        <v>3646</v>
      </c>
      <c r="DG1501" s="3" t="s">
        <v>3663</v>
      </c>
      <c r="DH1501" s="11" t="n">
        <v>10.8559946565059</v>
      </c>
      <c r="DI1501" s="55" t="n">
        <v>3.28585</v>
      </c>
      <c r="DJ1501" s="231" t="n">
        <v>1494.902</v>
      </c>
      <c r="DK1501" s="231" t="n">
        <v>0</v>
      </c>
      <c r="DL1501" s="11" t="n">
        <v>3.4</v>
      </c>
      <c r="DM1501" s="231" t="n">
        <v>1494.902</v>
      </c>
      <c r="DN1501" s="22" t="n">
        <v>1569.40625</v>
      </c>
      <c r="DO1501" s="22"/>
      <c r="DU1501" s="232"/>
      <c r="DV1501" s="232"/>
      <c r="DW1501" s="22"/>
    </row>
    <row r="1502" customFormat="false" ht="13.2" hidden="false" customHeight="false" outlineLevel="0" collapsed="false">
      <c r="DB1502" s="0" t="s">
        <v>3664</v>
      </c>
      <c r="DC1502" s="3" t="s">
        <v>479</v>
      </c>
      <c r="DD1502" s="3" t="s">
        <v>105</v>
      </c>
      <c r="DE1502" s="3" t="s">
        <v>107</v>
      </c>
      <c r="DF1502" s="3" t="s">
        <v>3665</v>
      </c>
      <c r="DG1502" s="3" t="s">
        <v>3666</v>
      </c>
      <c r="DH1502" s="11" t="n">
        <v>12.8311154343469</v>
      </c>
      <c r="DI1502" s="55" t="n">
        <v>2.95795</v>
      </c>
      <c r="DJ1502" s="231" t="n">
        <v>1246.5406</v>
      </c>
      <c r="DK1502" s="231" t="n">
        <v>0</v>
      </c>
      <c r="DL1502" s="11" t="n">
        <v>3.9</v>
      </c>
      <c r="DM1502" s="231" t="n">
        <v>1246.5406</v>
      </c>
      <c r="DN1502" s="22" t="n">
        <v>1313.7647</v>
      </c>
      <c r="DO1502" s="22"/>
      <c r="DU1502" s="232"/>
      <c r="DV1502" s="232"/>
      <c r="DW1502" s="22"/>
    </row>
    <row r="1503" customFormat="false" ht="13.2" hidden="false" customHeight="false" outlineLevel="0" collapsed="false">
      <c r="DB1503" s="0" t="s">
        <v>3667</v>
      </c>
      <c r="DC1503" s="3" t="s">
        <v>479</v>
      </c>
      <c r="DD1503" s="3" t="s">
        <v>105</v>
      </c>
      <c r="DE1503" s="3" t="s">
        <v>107</v>
      </c>
      <c r="DF1503" s="3" t="s">
        <v>3665</v>
      </c>
      <c r="DG1503" s="3" t="s">
        <v>3668</v>
      </c>
      <c r="DH1503" s="11" t="n">
        <v>13.5669766955604</v>
      </c>
      <c r="DI1503" s="55" t="n">
        <v>2.88545</v>
      </c>
      <c r="DJ1503" s="231" t="n">
        <v>1197.49715</v>
      </c>
      <c r="DK1503" s="231" t="n">
        <v>0</v>
      </c>
      <c r="DL1503" s="11" t="n">
        <v>3.9</v>
      </c>
      <c r="DM1503" s="231" t="n">
        <v>1197.49715</v>
      </c>
      <c r="DN1503" s="22" t="n">
        <v>1256.33385</v>
      </c>
      <c r="DO1503" s="22"/>
      <c r="DU1503" s="232"/>
      <c r="DV1503" s="232"/>
      <c r="DW1503" s="22"/>
    </row>
    <row r="1504" customFormat="false" ht="13.2" hidden="false" customHeight="false" outlineLevel="0" collapsed="false">
      <c r="DB1504" s="0" t="s">
        <v>3669</v>
      </c>
      <c r="DC1504" s="3" t="s">
        <v>479</v>
      </c>
      <c r="DD1504" s="3" t="s">
        <v>105</v>
      </c>
      <c r="DE1504" s="3" t="s">
        <v>107</v>
      </c>
      <c r="DF1504" s="3" t="s">
        <v>3665</v>
      </c>
      <c r="DG1504" s="3" t="s">
        <v>3670</v>
      </c>
      <c r="DH1504" s="11" t="n">
        <v>13.2219855411241</v>
      </c>
      <c r="DI1504" s="55" t="n">
        <v>3.0184</v>
      </c>
      <c r="DJ1504" s="231" t="n">
        <v>1230.12675</v>
      </c>
      <c r="DK1504" s="231" t="n">
        <v>0</v>
      </c>
      <c r="DL1504" s="11" t="n">
        <v>3.9</v>
      </c>
      <c r="DM1504" s="231" t="n">
        <v>1230.12675</v>
      </c>
      <c r="DN1504" s="22" t="n">
        <v>1297.3308</v>
      </c>
      <c r="DO1504" s="22"/>
      <c r="DU1504" s="232"/>
      <c r="DV1504" s="232"/>
      <c r="DW1504" s="22"/>
    </row>
    <row r="1505" customFormat="false" ht="13.2" hidden="false" customHeight="false" outlineLevel="0" collapsed="false">
      <c r="DB1505" s="0" t="s">
        <v>3671</v>
      </c>
      <c r="DC1505" s="3" t="s">
        <v>479</v>
      </c>
      <c r="DD1505" s="3" t="s">
        <v>105</v>
      </c>
      <c r="DE1505" s="3" t="s">
        <v>107</v>
      </c>
      <c r="DF1505" s="3" t="s">
        <v>3665</v>
      </c>
      <c r="DG1505" s="3" t="s">
        <v>3672</v>
      </c>
      <c r="DH1505" s="11" t="n">
        <v>13.7093030648379</v>
      </c>
      <c r="DI1505" s="55" t="n">
        <v>2.4819</v>
      </c>
      <c r="DJ1505" s="231" t="n">
        <v>1173.6934</v>
      </c>
      <c r="DK1505" s="231" t="n">
        <v>0</v>
      </c>
      <c r="DL1505" s="11" t="n">
        <v>3.4</v>
      </c>
      <c r="DM1505" s="231" t="n">
        <v>1173.6934</v>
      </c>
      <c r="DN1505" s="22" t="n">
        <v>1248.20835</v>
      </c>
      <c r="DO1505" s="22"/>
      <c r="DU1505" s="232"/>
      <c r="DV1505" s="232"/>
      <c r="DW1505" s="22"/>
    </row>
    <row r="1506" customFormat="false" ht="13.2" hidden="false" customHeight="false" outlineLevel="0" collapsed="false">
      <c r="DB1506" s="0" t="s">
        <v>3673</v>
      </c>
      <c r="DC1506" s="3" t="s">
        <v>479</v>
      </c>
      <c r="DD1506" s="3" t="s">
        <v>105</v>
      </c>
      <c r="DE1506" s="3" t="s">
        <v>107</v>
      </c>
      <c r="DF1506" s="3" t="s">
        <v>3665</v>
      </c>
      <c r="DG1506" s="3" t="s">
        <v>3674</v>
      </c>
      <c r="DH1506" s="11" t="n">
        <v>13.4370551795999</v>
      </c>
      <c r="DI1506" s="55" t="n">
        <v>2.6889</v>
      </c>
      <c r="DJ1506" s="231" t="n">
        <v>1225.5435</v>
      </c>
      <c r="DK1506" s="231" t="n">
        <v>0</v>
      </c>
      <c r="DL1506" s="11" t="n">
        <v>3.4</v>
      </c>
      <c r="DM1506" s="231" t="n">
        <v>1225.5435</v>
      </c>
      <c r="DN1506" s="22" t="n">
        <v>1299.9143</v>
      </c>
      <c r="DO1506" s="22"/>
      <c r="DU1506" s="232"/>
      <c r="DV1506" s="232"/>
      <c r="DW1506" s="22"/>
    </row>
    <row r="1507" customFormat="false" ht="13.2" hidden="false" customHeight="false" outlineLevel="0" collapsed="false">
      <c r="DB1507" s="0" t="s">
        <v>3675</v>
      </c>
      <c r="DC1507" s="3" t="s">
        <v>479</v>
      </c>
      <c r="DD1507" s="3" t="s">
        <v>105</v>
      </c>
      <c r="DE1507" s="3" t="s">
        <v>107</v>
      </c>
      <c r="DF1507" s="3" t="s">
        <v>3665</v>
      </c>
      <c r="DG1507" s="3" t="s">
        <v>3676</v>
      </c>
      <c r="DH1507" s="11" t="n">
        <v>13.3856266758551</v>
      </c>
      <c r="DI1507" s="55" t="n">
        <v>2.58525</v>
      </c>
      <c r="DJ1507" s="231" t="n">
        <v>1216.6028</v>
      </c>
      <c r="DK1507" s="231" t="n">
        <v>0</v>
      </c>
      <c r="DL1507" s="11" t="n">
        <v>3.4</v>
      </c>
      <c r="DM1507" s="231" t="n">
        <v>1216.6028</v>
      </c>
      <c r="DN1507" s="22" t="n">
        <v>1291.05715</v>
      </c>
      <c r="DO1507" s="22"/>
      <c r="DU1507" s="232"/>
      <c r="DV1507" s="232"/>
      <c r="DW1507" s="22"/>
    </row>
    <row r="1508" customFormat="false" ht="13.2" hidden="false" customHeight="false" outlineLevel="0" collapsed="false">
      <c r="DB1508" s="0" t="s">
        <v>3677</v>
      </c>
      <c r="DC1508" s="3" t="s">
        <v>479</v>
      </c>
      <c r="DD1508" s="3" t="s">
        <v>105</v>
      </c>
      <c r="DE1508" s="3" t="s">
        <v>107</v>
      </c>
      <c r="DF1508" s="3" t="s">
        <v>3665</v>
      </c>
      <c r="DG1508" s="3" t="s">
        <v>3678</v>
      </c>
      <c r="DH1508" s="11" t="n">
        <v>14.2729391136719</v>
      </c>
      <c r="DI1508" s="55" t="n">
        <v>2.5819</v>
      </c>
      <c r="DJ1508" s="231" t="n">
        <v>1158.4604</v>
      </c>
      <c r="DK1508" s="231" t="n">
        <v>0</v>
      </c>
      <c r="DL1508" s="11" t="n">
        <v>3.4</v>
      </c>
      <c r="DM1508" s="231" t="n">
        <v>1158.4604</v>
      </c>
      <c r="DN1508" s="22" t="n">
        <v>1232.94635</v>
      </c>
      <c r="DO1508" s="22"/>
      <c r="DU1508" s="232"/>
      <c r="DV1508" s="232"/>
      <c r="DW1508" s="22"/>
    </row>
    <row r="1509" customFormat="false" ht="13.2" hidden="false" customHeight="false" outlineLevel="0" collapsed="false">
      <c r="DB1509" s="0" t="s">
        <v>3679</v>
      </c>
      <c r="DC1509" s="3" t="s">
        <v>479</v>
      </c>
      <c r="DD1509" s="3" t="s">
        <v>105</v>
      </c>
      <c r="DE1509" s="3" t="s">
        <v>107</v>
      </c>
      <c r="DF1509" s="3" t="s">
        <v>3665</v>
      </c>
      <c r="DG1509" s="3" t="s">
        <v>3680</v>
      </c>
      <c r="DH1509" s="11" t="n">
        <v>13.3551966095438</v>
      </c>
      <c r="DI1509" s="55" t="n">
        <v>2.7636</v>
      </c>
      <c r="DJ1509" s="231" t="n">
        <v>1199.5023</v>
      </c>
      <c r="DK1509" s="231" t="n">
        <v>0</v>
      </c>
      <c r="DL1509" s="11" t="n">
        <v>3.4</v>
      </c>
      <c r="DM1509" s="231" t="n">
        <v>1199.5023</v>
      </c>
      <c r="DN1509" s="22" t="n">
        <v>1273.75795</v>
      </c>
      <c r="DO1509" s="22"/>
      <c r="DU1509" s="232"/>
      <c r="DV1509" s="232"/>
      <c r="DW1509" s="22"/>
    </row>
    <row r="1510" customFormat="false" ht="13.2" hidden="false" customHeight="false" outlineLevel="0" collapsed="false">
      <c r="DB1510" s="0" t="s">
        <v>3681</v>
      </c>
      <c r="DC1510" s="3" t="s">
        <v>479</v>
      </c>
      <c r="DD1510" s="3" t="s">
        <v>105</v>
      </c>
      <c r="DE1510" s="3" t="s">
        <v>107</v>
      </c>
      <c r="DF1510" s="3" t="s">
        <v>3665</v>
      </c>
      <c r="DG1510" s="3" t="s">
        <v>3682</v>
      </c>
      <c r="DH1510" s="11" t="n">
        <v>14.0932756811384</v>
      </c>
      <c r="DI1510" s="55" t="n">
        <v>2.864</v>
      </c>
      <c r="DJ1510" s="231" t="n">
        <v>1174.1594</v>
      </c>
      <c r="DK1510" s="231" t="n">
        <v>0</v>
      </c>
      <c r="DL1510" s="11" t="n">
        <v>3.9</v>
      </c>
      <c r="DM1510" s="231" t="n">
        <v>1174.1594</v>
      </c>
      <c r="DN1510" s="22" t="n">
        <v>1248.71645</v>
      </c>
      <c r="DO1510" s="22"/>
      <c r="DU1510" s="232"/>
      <c r="DV1510" s="232"/>
      <c r="DW1510" s="22"/>
    </row>
    <row r="1511" customFormat="false" ht="13.2" hidden="false" customHeight="false" outlineLevel="0" collapsed="false">
      <c r="DB1511" s="0" t="s">
        <v>3683</v>
      </c>
      <c r="DC1511" s="3" t="s">
        <v>499</v>
      </c>
      <c r="DD1511" s="3" t="s">
        <v>105</v>
      </c>
      <c r="DE1511" s="3" t="s">
        <v>107</v>
      </c>
      <c r="DF1511" s="3" t="s">
        <v>3684</v>
      </c>
      <c r="DG1511" s="3" t="s">
        <v>3685</v>
      </c>
      <c r="DH1511" s="11" t="n">
        <v>13.7784576010119</v>
      </c>
      <c r="DI1511" s="55" t="n">
        <v>2.6431</v>
      </c>
      <c r="DJ1511" s="231" t="n">
        <v>1162.115</v>
      </c>
      <c r="DK1511" s="231" t="n">
        <v>0</v>
      </c>
      <c r="DL1511" s="11" t="n">
        <v>3.4</v>
      </c>
      <c r="DM1511" s="231" t="n">
        <v>1162.115</v>
      </c>
      <c r="DN1511" s="22" t="n">
        <v>1224.54355</v>
      </c>
      <c r="DO1511" s="22"/>
      <c r="DU1511" s="232"/>
      <c r="DV1511" s="232"/>
      <c r="DW1511" s="22"/>
    </row>
    <row r="1512" customFormat="false" ht="13.2" hidden="false" customHeight="false" outlineLevel="0" collapsed="false">
      <c r="DB1512" s="0" t="s">
        <v>3686</v>
      </c>
      <c r="DC1512" s="3" t="s">
        <v>499</v>
      </c>
      <c r="DD1512" s="3" t="s">
        <v>105</v>
      </c>
      <c r="DE1512" s="3" t="s">
        <v>107</v>
      </c>
      <c r="DF1512" s="3" t="s">
        <v>3684</v>
      </c>
      <c r="DG1512" s="3" t="s">
        <v>3687</v>
      </c>
      <c r="DH1512" s="11" t="n">
        <v>14.5571803847519</v>
      </c>
      <c r="DI1512" s="55" t="n">
        <v>2.6573</v>
      </c>
      <c r="DJ1512" s="231" t="n">
        <v>1119.65395</v>
      </c>
      <c r="DK1512" s="231" t="n">
        <v>0</v>
      </c>
      <c r="DL1512" s="11" t="n">
        <v>3.9</v>
      </c>
      <c r="DM1512" s="231" t="n">
        <v>1119.65395</v>
      </c>
      <c r="DN1512" s="22" t="n">
        <v>1165.6128</v>
      </c>
      <c r="DO1512" s="22"/>
      <c r="DU1512" s="232"/>
      <c r="DV1512" s="232"/>
      <c r="DW1512" s="22"/>
    </row>
    <row r="1513" customFormat="false" ht="13.2" hidden="false" customHeight="false" outlineLevel="0" collapsed="false">
      <c r="DB1513" s="0" t="s">
        <v>3688</v>
      </c>
      <c r="DC1513" s="3" t="s">
        <v>499</v>
      </c>
      <c r="DD1513" s="3" t="s">
        <v>105</v>
      </c>
      <c r="DE1513" s="3" t="s">
        <v>107</v>
      </c>
      <c r="DF1513" s="3" t="s">
        <v>3684</v>
      </c>
      <c r="DG1513" s="3" t="s">
        <v>3689</v>
      </c>
      <c r="DH1513" s="11" t="n">
        <v>14.6197553451242</v>
      </c>
      <c r="DI1513" s="55" t="n">
        <v>2.5657</v>
      </c>
      <c r="DJ1513" s="231" t="n">
        <v>1104.91585</v>
      </c>
      <c r="DK1513" s="231" t="n">
        <v>0</v>
      </c>
      <c r="DL1513" s="11" t="n">
        <v>3.4</v>
      </c>
      <c r="DM1513" s="231" t="n">
        <v>1104.91585</v>
      </c>
      <c r="DN1513" s="22" t="n">
        <v>1175.3464</v>
      </c>
      <c r="DO1513" s="22"/>
      <c r="DU1513" s="232"/>
      <c r="DV1513" s="232"/>
      <c r="DW1513" s="22"/>
    </row>
    <row r="1514" customFormat="false" ht="13.2" hidden="false" customHeight="false" outlineLevel="0" collapsed="false">
      <c r="DB1514" s="0" t="s">
        <v>3690</v>
      </c>
      <c r="DC1514" s="3" t="s">
        <v>499</v>
      </c>
      <c r="DD1514" s="3" t="s">
        <v>105</v>
      </c>
      <c r="DE1514" s="3" t="s">
        <v>107</v>
      </c>
      <c r="DF1514" s="3" t="s">
        <v>3684</v>
      </c>
      <c r="DG1514" s="3" t="s">
        <v>3691</v>
      </c>
      <c r="DH1514" s="11" t="n">
        <v>14.2281110245946</v>
      </c>
      <c r="DI1514" s="55" t="n">
        <v>2.4078</v>
      </c>
      <c r="DJ1514" s="231" t="n">
        <v>1162.91215</v>
      </c>
      <c r="DK1514" s="231" t="n">
        <v>0</v>
      </c>
      <c r="DL1514" s="11" t="n">
        <v>3.4</v>
      </c>
      <c r="DM1514" s="231" t="n">
        <v>1162.91215</v>
      </c>
      <c r="DN1514" s="22" t="n">
        <v>1211.8559</v>
      </c>
      <c r="DO1514" s="22"/>
      <c r="DU1514" s="232"/>
      <c r="DV1514" s="232"/>
      <c r="DW1514" s="22"/>
    </row>
    <row r="1515" customFormat="false" ht="13.2" hidden="false" customHeight="false" outlineLevel="0" collapsed="false">
      <c r="DB1515" s="0" t="s">
        <v>3692</v>
      </c>
      <c r="DC1515" s="3" t="s">
        <v>499</v>
      </c>
      <c r="DD1515" s="3" t="s">
        <v>105</v>
      </c>
      <c r="DE1515" s="3" t="s">
        <v>107</v>
      </c>
      <c r="DF1515" s="3" t="s">
        <v>3684</v>
      </c>
      <c r="DG1515" s="3" t="s">
        <v>3693</v>
      </c>
      <c r="DH1515" s="11" t="n">
        <v>14.3001605510927</v>
      </c>
      <c r="DI1515" s="55" t="n">
        <v>2.52505</v>
      </c>
      <c r="DJ1515" s="231" t="n">
        <v>1117.0824</v>
      </c>
      <c r="DK1515" s="231" t="n">
        <v>0</v>
      </c>
      <c r="DL1515" s="11" t="n">
        <v>3.4</v>
      </c>
      <c r="DM1515" s="231" t="n">
        <v>1117.0824</v>
      </c>
      <c r="DN1515" s="22" t="n">
        <v>1195.24435</v>
      </c>
      <c r="DO1515" s="22"/>
      <c r="DU1515" s="232"/>
      <c r="DV1515" s="232"/>
      <c r="DW1515" s="22"/>
    </row>
    <row r="1516" customFormat="false" ht="13.2" hidden="false" customHeight="false" outlineLevel="0" collapsed="false">
      <c r="DB1516" s="0" t="s">
        <v>3694</v>
      </c>
      <c r="DC1516" s="3" t="s">
        <v>499</v>
      </c>
      <c r="DD1516" s="3" t="s">
        <v>105</v>
      </c>
      <c r="DE1516" s="3" t="s">
        <v>107</v>
      </c>
      <c r="DF1516" s="3" t="s">
        <v>3684</v>
      </c>
      <c r="DG1516" s="3" t="s">
        <v>3695</v>
      </c>
      <c r="DH1516" s="11" t="n">
        <v>14.3660770788253</v>
      </c>
      <c r="DI1516" s="55" t="n">
        <v>2.40535</v>
      </c>
      <c r="DJ1516" s="231" t="n">
        <v>1126.86655</v>
      </c>
      <c r="DK1516" s="231" t="n">
        <v>0</v>
      </c>
      <c r="DL1516" s="11" t="n">
        <v>3.4</v>
      </c>
      <c r="DM1516" s="231" t="n">
        <v>1126.86655</v>
      </c>
      <c r="DN1516" s="22" t="n">
        <v>1180.5255</v>
      </c>
      <c r="DO1516" s="22"/>
      <c r="DU1516" s="232"/>
      <c r="DV1516" s="232"/>
      <c r="DW1516" s="22"/>
    </row>
    <row r="1517" customFormat="false" ht="13.2" hidden="false" customHeight="false" outlineLevel="0" collapsed="false">
      <c r="DB1517" s="0" t="s">
        <v>3696</v>
      </c>
      <c r="DC1517" s="3" t="s">
        <v>513</v>
      </c>
      <c r="DD1517" s="3" t="s">
        <v>105</v>
      </c>
      <c r="DE1517" s="3" t="s">
        <v>107</v>
      </c>
      <c r="DF1517" s="3" t="s">
        <v>3697</v>
      </c>
      <c r="DG1517" s="3" t="s">
        <v>3698</v>
      </c>
      <c r="DH1517" s="11" t="n">
        <v>15.2860114714764</v>
      </c>
      <c r="DI1517" s="55" t="n">
        <v>2.5675</v>
      </c>
      <c r="DJ1517" s="231" t="n">
        <v>1055.98875</v>
      </c>
      <c r="DK1517" s="231" t="n">
        <v>0</v>
      </c>
      <c r="DL1517" s="11" t="n">
        <v>3.9</v>
      </c>
      <c r="DM1517" s="231" t="n">
        <v>1055.98875</v>
      </c>
      <c r="DN1517" s="22" t="n">
        <v>1108.08965</v>
      </c>
      <c r="DO1517" s="22"/>
      <c r="DU1517" s="232"/>
      <c r="DV1517" s="232"/>
      <c r="DW1517" s="22"/>
    </row>
    <row r="1518" customFormat="false" ht="13.2" hidden="false" customHeight="false" outlineLevel="0" collapsed="false">
      <c r="DB1518" s="0" t="s">
        <v>3699</v>
      </c>
      <c r="DC1518" s="3" t="s">
        <v>513</v>
      </c>
      <c r="DD1518" s="3" t="s">
        <v>105</v>
      </c>
      <c r="DE1518" s="3" t="s">
        <v>107</v>
      </c>
      <c r="DF1518" s="3" t="s">
        <v>3697</v>
      </c>
      <c r="DG1518" s="3" t="s">
        <v>3700</v>
      </c>
      <c r="DH1518" s="11" t="n">
        <v>15.7646727245927</v>
      </c>
      <c r="DI1518" s="55" t="n">
        <v>2.47495</v>
      </c>
      <c r="DJ1518" s="231" t="n">
        <v>1029.83815</v>
      </c>
      <c r="DK1518" s="231" t="n">
        <v>0</v>
      </c>
      <c r="DL1518" s="11" t="n">
        <v>3.9</v>
      </c>
      <c r="DM1518" s="231" t="n">
        <v>1029.83815</v>
      </c>
      <c r="DN1518" s="22" t="n">
        <v>1094.77545</v>
      </c>
      <c r="DO1518" s="22"/>
      <c r="DU1518" s="232"/>
      <c r="DV1518" s="232"/>
      <c r="DW1518" s="22"/>
    </row>
    <row r="1519" customFormat="false" ht="13.2" hidden="false" customHeight="false" outlineLevel="0" collapsed="false">
      <c r="DB1519" s="0" t="s">
        <v>3701</v>
      </c>
      <c r="DC1519" s="3" t="s">
        <v>513</v>
      </c>
      <c r="DD1519" s="3" t="s">
        <v>105</v>
      </c>
      <c r="DE1519" s="3" t="s">
        <v>107</v>
      </c>
      <c r="DF1519" s="3" t="s">
        <v>3697</v>
      </c>
      <c r="DG1519" s="3" t="s">
        <v>3702</v>
      </c>
      <c r="DH1519" s="11" t="n">
        <v>15.0983627106109</v>
      </c>
      <c r="DI1519" s="55" t="n">
        <v>2.5378</v>
      </c>
      <c r="DJ1519" s="231" t="n">
        <v>1065.472</v>
      </c>
      <c r="DK1519" s="231" t="n">
        <v>0</v>
      </c>
      <c r="DL1519" s="11" t="n">
        <v>3.9</v>
      </c>
      <c r="DM1519" s="231" t="n">
        <v>1065.472</v>
      </c>
      <c r="DN1519" s="22" t="n">
        <v>1117.7667</v>
      </c>
      <c r="DO1519" s="22"/>
      <c r="DU1519" s="232"/>
      <c r="DV1519" s="232"/>
      <c r="DW1519" s="22"/>
    </row>
    <row r="1520" customFormat="false" ht="13.2" hidden="false" customHeight="false" outlineLevel="0" collapsed="false">
      <c r="DB1520" s="0" t="s">
        <v>3703</v>
      </c>
      <c r="DC1520" s="3" t="s">
        <v>513</v>
      </c>
      <c r="DD1520" s="3" t="s">
        <v>105</v>
      </c>
      <c r="DE1520" s="3" t="s">
        <v>107</v>
      </c>
      <c r="DF1520" s="3" t="s">
        <v>3697</v>
      </c>
      <c r="DG1520" s="3" t="s">
        <v>3704</v>
      </c>
      <c r="DH1520" s="11" t="n">
        <v>15.5119537625621</v>
      </c>
      <c r="DI1520" s="55" t="n">
        <v>2.351</v>
      </c>
      <c r="DJ1520" s="231" t="n">
        <v>1033.6321</v>
      </c>
      <c r="DK1520" s="231" t="n">
        <v>0</v>
      </c>
      <c r="DL1520" s="11" t="n">
        <v>3.4</v>
      </c>
      <c r="DM1520" s="231" t="n">
        <v>1033.6321</v>
      </c>
      <c r="DN1520" s="22" t="n">
        <v>1072.4151</v>
      </c>
      <c r="DO1520" s="22"/>
      <c r="DU1520" s="232"/>
      <c r="DV1520" s="232"/>
      <c r="DW1520" s="22"/>
    </row>
    <row r="1521" customFormat="false" ht="13.2" hidden="false" customHeight="false" outlineLevel="0" collapsed="false">
      <c r="DB1521" s="0" t="s">
        <v>3705</v>
      </c>
      <c r="DC1521" s="3" t="s">
        <v>513</v>
      </c>
      <c r="DD1521" s="3" t="s">
        <v>105</v>
      </c>
      <c r="DE1521" s="3" t="s">
        <v>107</v>
      </c>
      <c r="DF1521" s="3" t="s">
        <v>3697</v>
      </c>
      <c r="DG1521" s="3" t="s">
        <v>3706</v>
      </c>
      <c r="DH1521" s="11" t="n">
        <v>15.686379369171</v>
      </c>
      <c r="DI1521" s="55" t="n">
        <v>2.37895</v>
      </c>
      <c r="DJ1521" s="231" t="n">
        <v>1048.61855</v>
      </c>
      <c r="DK1521" s="231" t="n">
        <v>0</v>
      </c>
      <c r="DL1521" s="11" t="n">
        <v>3.4</v>
      </c>
      <c r="DM1521" s="231" t="n">
        <v>1048.61855</v>
      </c>
      <c r="DN1521" s="22" t="n">
        <v>1100.7682</v>
      </c>
      <c r="DO1521" s="22"/>
      <c r="DU1521" s="232"/>
      <c r="DV1521" s="232"/>
      <c r="DW1521" s="22"/>
    </row>
    <row r="1522" customFormat="false" ht="13.2" hidden="false" customHeight="false" outlineLevel="0" collapsed="false">
      <c r="DB1522" s="0" t="s">
        <v>3707</v>
      </c>
      <c r="DC1522" s="3" t="s">
        <v>513</v>
      </c>
      <c r="DD1522" s="3" t="s">
        <v>105</v>
      </c>
      <c r="DE1522" s="3" t="s">
        <v>107</v>
      </c>
      <c r="DF1522" s="3" t="s">
        <v>3697</v>
      </c>
      <c r="DG1522" s="3" t="s">
        <v>3708</v>
      </c>
      <c r="DH1522" s="11" t="n">
        <v>15.5553712704855</v>
      </c>
      <c r="DI1522" s="55" t="n">
        <v>2.34505</v>
      </c>
      <c r="DJ1522" s="231" t="n">
        <v>1036.94965</v>
      </c>
      <c r="DK1522" s="231" t="n">
        <v>0</v>
      </c>
      <c r="DL1522" s="11" t="n">
        <v>3.4</v>
      </c>
      <c r="DM1522" s="231" t="n">
        <v>1036.94965</v>
      </c>
      <c r="DN1522" s="22" t="n">
        <v>1084.50375</v>
      </c>
      <c r="DO1522" s="22"/>
      <c r="DU1522" s="232"/>
      <c r="DV1522" s="232"/>
      <c r="DW1522" s="22"/>
    </row>
    <row r="1523" customFormat="false" ht="13.2" hidden="false" customHeight="false" outlineLevel="0" collapsed="false">
      <c r="DB1523" s="0" t="s">
        <v>3709</v>
      </c>
      <c r="DC1523" s="3" t="s">
        <v>527</v>
      </c>
      <c r="DD1523" s="3" t="s">
        <v>105</v>
      </c>
      <c r="DE1523" s="3" t="s">
        <v>107</v>
      </c>
      <c r="DF1523" s="3" t="s">
        <v>3710</v>
      </c>
      <c r="DG1523" s="3" t="s">
        <v>3711</v>
      </c>
      <c r="DH1523" s="11" t="n">
        <v>15.7413282740686</v>
      </c>
      <c r="DI1523" s="55" t="n">
        <v>2.89185</v>
      </c>
      <c r="DJ1523" s="231" t="n">
        <v>1192.3933</v>
      </c>
      <c r="DK1523" s="231" t="n">
        <v>0</v>
      </c>
      <c r="DL1523" s="11" t="n">
        <v>3.9</v>
      </c>
      <c r="DM1523" s="231" t="n">
        <v>1192.3933</v>
      </c>
      <c r="DN1523" s="22" t="n">
        <v>1222.4313</v>
      </c>
      <c r="DO1523" s="22"/>
      <c r="DU1523" s="232"/>
      <c r="DV1523" s="232"/>
      <c r="DW1523" s="22"/>
    </row>
    <row r="1524" customFormat="false" ht="13.2" hidden="false" customHeight="false" outlineLevel="0" collapsed="false">
      <c r="DB1524" s="0" t="s">
        <v>3712</v>
      </c>
      <c r="DC1524" s="3" t="s">
        <v>527</v>
      </c>
      <c r="DD1524" s="3" t="s">
        <v>105</v>
      </c>
      <c r="DE1524" s="3" t="s">
        <v>107</v>
      </c>
      <c r="DF1524" s="3" t="s">
        <v>3710</v>
      </c>
      <c r="DG1524" s="3" t="s">
        <v>3713</v>
      </c>
      <c r="DH1524" s="11" t="n">
        <v>16.1972941859248</v>
      </c>
      <c r="DI1524" s="55" t="n">
        <v>2.85385</v>
      </c>
      <c r="DJ1524" s="231" t="n">
        <v>1136.14715</v>
      </c>
      <c r="DK1524" s="231" t="n">
        <v>0</v>
      </c>
      <c r="DL1524" s="11" t="n">
        <v>3.9</v>
      </c>
      <c r="DM1524" s="231" t="n">
        <v>1136.14715</v>
      </c>
      <c r="DN1524" s="22" t="n">
        <v>1174.11985</v>
      </c>
      <c r="DO1524" s="22"/>
      <c r="DU1524" s="232"/>
      <c r="DV1524" s="232"/>
      <c r="DW1524" s="22"/>
    </row>
    <row r="1525" customFormat="false" ht="13.2" hidden="false" customHeight="false" outlineLevel="0" collapsed="false">
      <c r="DB1525" s="0" t="s">
        <v>3714</v>
      </c>
      <c r="DC1525" s="3" t="s">
        <v>527</v>
      </c>
      <c r="DD1525" s="3" t="s">
        <v>105</v>
      </c>
      <c r="DE1525" s="3" t="s">
        <v>107</v>
      </c>
      <c r="DF1525" s="3" t="s">
        <v>3710</v>
      </c>
      <c r="DG1525" s="3" t="s">
        <v>3715</v>
      </c>
      <c r="DH1525" s="11" t="n">
        <v>15.8470535523057</v>
      </c>
      <c r="DI1525" s="55" t="n">
        <v>2.8818</v>
      </c>
      <c r="DJ1525" s="231" t="n">
        <v>1166.46705</v>
      </c>
      <c r="DK1525" s="231" t="n">
        <v>0</v>
      </c>
      <c r="DL1525" s="11" t="n">
        <v>3.9</v>
      </c>
      <c r="DM1525" s="231" t="n">
        <v>1166.46705</v>
      </c>
      <c r="DN1525" s="22" t="n">
        <v>1206.4941</v>
      </c>
      <c r="DO1525" s="22"/>
      <c r="DU1525" s="232"/>
      <c r="DV1525" s="232"/>
      <c r="DW1525" s="22"/>
    </row>
    <row r="1526" customFormat="false" ht="13.2" hidden="false" customHeight="false" outlineLevel="0" collapsed="false">
      <c r="DB1526" s="0" t="s">
        <v>3716</v>
      </c>
      <c r="DC1526" s="3" t="s">
        <v>527</v>
      </c>
      <c r="DD1526" s="3" t="s">
        <v>105</v>
      </c>
      <c r="DE1526" s="3" t="s">
        <v>107</v>
      </c>
      <c r="DF1526" s="3" t="s">
        <v>3710</v>
      </c>
      <c r="DG1526" s="3" t="s">
        <v>3717</v>
      </c>
      <c r="DH1526" s="11" t="n">
        <v>15.7466367585539</v>
      </c>
      <c r="DI1526" s="55" t="n">
        <v>2.45745</v>
      </c>
      <c r="DJ1526" s="231" t="n">
        <v>1093.1627</v>
      </c>
      <c r="DK1526" s="231" t="n">
        <v>0</v>
      </c>
      <c r="DL1526" s="11" t="n">
        <v>3.4</v>
      </c>
      <c r="DM1526" s="231" t="n">
        <v>1093.1627</v>
      </c>
      <c r="DN1526" s="22" t="n">
        <v>1144.73395</v>
      </c>
      <c r="DO1526" s="22"/>
      <c r="DU1526" s="232"/>
      <c r="DV1526" s="232"/>
      <c r="DW1526" s="22"/>
    </row>
    <row r="1527" customFormat="false" ht="13.2" hidden="false" customHeight="false" outlineLevel="0" collapsed="false">
      <c r="DB1527" s="0" t="s">
        <v>3718</v>
      </c>
      <c r="DC1527" s="3" t="s">
        <v>527</v>
      </c>
      <c r="DD1527" s="3" t="s">
        <v>105</v>
      </c>
      <c r="DE1527" s="3" t="s">
        <v>107</v>
      </c>
      <c r="DF1527" s="3" t="s">
        <v>3710</v>
      </c>
      <c r="DG1527" s="3" t="s">
        <v>3719</v>
      </c>
      <c r="DH1527" s="11" t="n">
        <v>15.1920938380425</v>
      </c>
      <c r="DI1527" s="55" t="n">
        <v>2.60105</v>
      </c>
      <c r="DJ1527" s="231" t="n">
        <v>1141.61855</v>
      </c>
      <c r="DK1527" s="231" t="n">
        <v>0</v>
      </c>
      <c r="DL1527" s="11" t="n">
        <v>3.4</v>
      </c>
      <c r="DM1527" s="231" t="n">
        <v>1141.61855</v>
      </c>
      <c r="DN1527" s="22" t="n">
        <v>1175.4372</v>
      </c>
      <c r="DO1527" s="22"/>
      <c r="DU1527" s="232"/>
      <c r="DV1527" s="232"/>
      <c r="DW1527" s="22"/>
    </row>
    <row r="1528" customFormat="false" ht="13.2" hidden="false" customHeight="false" outlineLevel="0" collapsed="false">
      <c r="DB1528" s="0" t="s">
        <v>3720</v>
      </c>
      <c r="DC1528" s="3" t="s">
        <v>527</v>
      </c>
      <c r="DD1528" s="3" t="s">
        <v>105</v>
      </c>
      <c r="DE1528" s="3" t="s">
        <v>107</v>
      </c>
      <c r="DF1528" s="3" t="s">
        <v>3710</v>
      </c>
      <c r="DG1528" s="3" t="s">
        <v>3721</v>
      </c>
      <c r="DH1528" s="11" t="n">
        <v>15.2636582356335</v>
      </c>
      <c r="DI1528" s="55" t="n">
        <v>2.53645</v>
      </c>
      <c r="DJ1528" s="231" t="n">
        <v>1136.8318</v>
      </c>
      <c r="DK1528" s="231" t="n">
        <v>0</v>
      </c>
      <c r="DL1528" s="11" t="n">
        <v>3.4</v>
      </c>
      <c r="DM1528" s="231" t="n">
        <v>1136.8318</v>
      </c>
      <c r="DN1528" s="22" t="n">
        <v>1167.4814</v>
      </c>
      <c r="DO1528" s="22"/>
      <c r="DU1528" s="232"/>
      <c r="DV1528" s="232"/>
      <c r="DW1528" s="22"/>
    </row>
    <row r="1529" customFormat="false" ht="13.2" hidden="false" customHeight="false" outlineLevel="0" collapsed="false">
      <c r="DB1529" s="0" t="s">
        <v>3722</v>
      </c>
      <c r="DC1529" s="3" t="s">
        <v>527</v>
      </c>
      <c r="DD1529" s="3" t="s">
        <v>105</v>
      </c>
      <c r="DE1529" s="3" t="s">
        <v>107</v>
      </c>
      <c r="DF1529" s="3" t="s">
        <v>3710</v>
      </c>
      <c r="DG1529" s="3" t="s">
        <v>3723</v>
      </c>
      <c r="DH1529" s="11" t="n">
        <v>16.6029513712842</v>
      </c>
      <c r="DI1529" s="55" t="n">
        <v>2.33345</v>
      </c>
      <c r="DJ1529" s="231" t="n">
        <v>1064.48215</v>
      </c>
      <c r="DK1529" s="231" t="n">
        <v>0</v>
      </c>
      <c r="DL1529" s="11" t="n">
        <v>3.4</v>
      </c>
      <c r="DM1529" s="231" t="n">
        <v>1064.48215</v>
      </c>
      <c r="DN1529" s="22" t="n">
        <v>1094.5879</v>
      </c>
      <c r="DO1529" s="22"/>
      <c r="DU1529" s="232"/>
      <c r="DV1529" s="232"/>
      <c r="DW1529" s="22"/>
    </row>
    <row r="1530" customFormat="false" ht="13.2" hidden="false" customHeight="false" outlineLevel="0" collapsed="false">
      <c r="DB1530" s="0" t="s">
        <v>3724</v>
      </c>
      <c r="DC1530" s="3" t="s">
        <v>527</v>
      </c>
      <c r="DD1530" s="3" t="s">
        <v>105</v>
      </c>
      <c r="DE1530" s="3" t="s">
        <v>107</v>
      </c>
      <c r="DF1530" s="3" t="s">
        <v>3710</v>
      </c>
      <c r="DG1530" s="3" t="s">
        <v>3725</v>
      </c>
      <c r="DH1530" s="11" t="n">
        <v>16.1888537487454</v>
      </c>
      <c r="DI1530" s="55" t="n">
        <v>2.72405</v>
      </c>
      <c r="DJ1530" s="231" t="n">
        <v>1172.72635</v>
      </c>
      <c r="DK1530" s="231" t="n">
        <v>0</v>
      </c>
      <c r="DL1530" s="11" t="n">
        <v>3.4</v>
      </c>
      <c r="DM1530" s="231" t="n">
        <v>1172.72635</v>
      </c>
      <c r="DN1530" s="22" t="n">
        <v>1192.017</v>
      </c>
      <c r="DO1530" s="22"/>
      <c r="DU1530" s="232"/>
      <c r="DV1530" s="232"/>
      <c r="DW1530" s="22"/>
    </row>
    <row r="1531" customFormat="false" ht="13.2" hidden="false" customHeight="false" outlineLevel="0" collapsed="false">
      <c r="DB1531" s="0" t="s">
        <v>3726</v>
      </c>
      <c r="DC1531" s="3" t="s">
        <v>527</v>
      </c>
      <c r="DD1531" s="3" t="s">
        <v>105</v>
      </c>
      <c r="DE1531" s="3" t="s">
        <v>107</v>
      </c>
      <c r="DF1531" s="3" t="s">
        <v>3710</v>
      </c>
      <c r="DG1531" s="3" t="s">
        <v>3727</v>
      </c>
      <c r="DH1531" s="11" t="n">
        <v>16.7398005525934</v>
      </c>
      <c r="DI1531" s="55" t="n">
        <v>2.87335</v>
      </c>
      <c r="DJ1531" s="231" t="n">
        <v>1138.1968</v>
      </c>
      <c r="DK1531" s="231" t="n">
        <v>0</v>
      </c>
      <c r="DL1531" s="11" t="n">
        <v>3.9</v>
      </c>
      <c r="DM1531" s="231" t="n">
        <v>1138.1968</v>
      </c>
      <c r="DN1531" s="22" t="n">
        <v>1159.0276</v>
      </c>
      <c r="DO1531" s="22"/>
      <c r="DU1531" s="232"/>
      <c r="DV1531" s="232"/>
      <c r="DW1531" s="22"/>
    </row>
    <row r="1532" customFormat="false" ht="13.2" hidden="false" customHeight="false" outlineLevel="0" collapsed="false">
      <c r="DB1532" s="0" t="s">
        <v>3728</v>
      </c>
      <c r="DC1532" s="3" t="s">
        <v>547</v>
      </c>
      <c r="DD1532" s="3" t="s">
        <v>105</v>
      </c>
      <c r="DE1532" s="3" t="s">
        <v>107</v>
      </c>
      <c r="DF1532" s="3" t="s">
        <v>3729</v>
      </c>
      <c r="DG1532" s="3" t="s">
        <v>3730</v>
      </c>
      <c r="DH1532" s="11" t="n">
        <v>16.8406459371659</v>
      </c>
      <c r="DI1532" s="55" t="n">
        <v>2.71375</v>
      </c>
      <c r="DJ1532" s="231" t="n">
        <v>1099.0247</v>
      </c>
      <c r="DK1532" s="231" t="n">
        <v>0</v>
      </c>
      <c r="DL1532" s="11" t="n">
        <v>3.9</v>
      </c>
      <c r="DM1532" s="231" t="n">
        <v>1099.0247</v>
      </c>
      <c r="DN1532" s="22" t="n">
        <v>1136.98415</v>
      </c>
      <c r="DO1532" s="22"/>
      <c r="DU1532" s="232"/>
      <c r="DV1532" s="232"/>
      <c r="DW1532" s="22"/>
    </row>
    <row r="1533" customFormat="false" ht="13.2" hidden="false" customHeight="false" outlineLevel="0" collapsed="false">
      <c r="DB1533" s="0" t="s">
        <v>3731</v>
      </c>
      <c r="DC1533" s="3" t="s">
        <v>547</v>
      </c>
      <c r="DD1533" s="3" t="s">
        <v>105</v>
      </c>
      <c r="DE1533" s="3" t="s">
        <v>107</v>
      </c>
      <c r="DF1533" s="3" t="s">
        <v>3729</v>
      </c>
      <c r="DG1533" s="3" t="s">
        <v>3732</v>
      </c>
      <c r="DH1533" s="11" t="n">
        <v>16.8449996822385</v>
      </c>
      <c r="DI1533" s="55" t="n">
        <v>2.751</v>
      </c>
      <c r="DJ1533" s="231" t="n">
        <v>1098.9374</v>
      </c>
      <c r="DK1533" s="231" t="n">
        <v>0</v>
      </c>
      <c r="DL1533" s="11" t="n">
        <v>3.9</v>
      </c>
      <c r="DM1533" s="231" t="n">
        <v>1098.9374</v>
      </c>
      <c r="DN1533" s="22" t="n">
        <v>1136.8876</v>
      </c>
      <c r="DO1533" s="22"/>
      <c r="DU1533" s="232"/>
      <c r="DV1533" s="232"/>
      <c r="DW1533" s="22"/>
    </row>
    <row r="1534" customFormat="false" ht="13.2" hidden="false" customHeight="false" outlineLevel="0" collapsed="false">
      <c r="DB1534" s="0" t="s">
        <v>3733</v>
      </c>
      <c r="DC1534" s="3" t="s">
        <v>547</v>
      </c>
      <c r="DD1534" s="3" t="s">
        <v>105</v>
      </c>
      <c r="DE1534" s="3" t="s">
        <v>107</v>
      </c>
      <c r="DF1534" s="3" t="s">
        <v>3729</v>
      </c>
      <c r="DG1534" s="3" t="s">
        <v>3734</v>
      </c>
      <c r="DH1534" s="11" t="n">
        <v>16.9279981903565</v>
      </c>
      <c r="DI1534" s="55" t="n">
        <v>2.7493</v>
      </c>
      <c r="DJ1534" s="231" t="n">
        <v>1108.80955</v>
      </c>
      <c r="DK1534" s="231" t="n">
        <v>0</v>
      </c>
      <c r="DL1534" s="11" t="n">
        <v>3.9</v>
      </c>
      <c r="DM1534" s="231" t="n">
        <v>1108.80955</v>
      </c>
      <c r="DN1534" s="22" t="n">
        <v>1138.75845</v>
      </c>
      <c r="DO1534" s="22"/>
      <c r="DU1534" s="232"/>
      <c r="DV1534" s="232"/>
      <c r="DW1534" s="22"/>
    </row>
    <row r="1535" customFormat="false" ht="13.2" hidden="false" customHeight="false" outlineLevel="0" collapsed="false">
      <c r="DB1535" s="0" t="s">
        <v>3735</v>
      </c>
      <c r="DC1535" s="3" t="s">
        <v>547</v>
      </c>
      <c r="DD1535" s="3" t="s">
        <v>105</v>
      </c>
      <c r="DE1535" s="3" t="s">
        <v>107</v>
      </c>
      <c r="DF1535" s="3" t="s">
        <v>3729</v>
      </c>
      <c r="DG1535" s="3" t="s">
        <v>3736</v>
      </c>
      <c r="DH1535" s="11" t="n">
        <v>16.3518078661718</v>
      </c>
      <c r="DI1535" s="55" t="n">
        <v>2.37885</v>
      </c>
      <c r="DJ1535" s="231" t="n">
        <v>1047.51335</v>
      </c>
      <c r="DK1535" s="231" t="n">
        <v>0</v>
      </c>
      <c r="DL1535" s="11" t="n">
        <v>3.4</v>
      </c>
      <c r="DM1535" s="231" t="n">
        <v>1047.51335</v>
      </c>
      <c r="DN1535" s="22" t="n">
        <v>1087.92375</v>
      </c>
      <c r="DO1535" s="22"/>
      <c r="DU1535" s="232"/>
      <c r="DV1535" s="232"/>
      <c r="DW1535" s="22"/>
    </row>
    <row r="1536" customFormat="false" ht="13.2" hidden="false" customHeight="false" outlineLevel="0" collapsed="false">
      <c r="DB1536" s="0" t="s">
        <v>3737</v>
      </c>
      <c r="DC1536" s="3" t="s">
        <v>547</v>
      </c>
      <c r="DD1536" s="3" t="s">
        <v>105</v>
      </c>
      <c r="DE1536" s="3" t="s">
        <v>107</v>
      </c>
      <c r="DF1536" s="3" t="s">
        <v>3729</v>
      </c>
      <c r="DG1536" s="3" t="s">
        <v>3738</v>
      </c>
      <c r="DH1536" s="11" t="n">
        <v>16.1470978836732</v>
      </c>
      <c r="DI1536" s="55" t="n">
        <v>2.48515</v>
      </c>
      <c r="DJ1536" s="231" t="n">
        <v>1083.71495</v>
      </c>
      <c r="DK1536" s="231" t="n">
        <v>0</v>
      </c>
      <c r="DL1536" s="11" t="n">
        <v>3.4</v>
      </c>
      <c r="DM1536" s="231" t="n">
        <v>1083.71495</v>
      </c>
      <c r="DN1536" s="22" t="n">
        <v>1105.6628</v>
      </c>
      <c r="DO1536" s="22"/>
      <c r="DU1536" s="232"/>
      <c r="DV1536" s="232"/>
      <c r="DW1536" s="22"/>
    </row>
    <row r="1537" customFormat="false" ht="13.2" hidden="false" customHeight="false" outlineLevel="0" collapsed="false">
      <c r="DB1537" s="0" t="s">
        <v>3739</v>
      </c>
      <c r="DC1537" s="3" t="s">
        <v>547</v>
      </c>
      <c r="DD1537" s="3" t="s">
        <v>105</v>
      </c>
      <c r="DE1537" s="3" t="s">
        <v>107</v>
      </c>
      <c r="DF1537" s="3" t="s">
        <v>3729</v>
      </c>
      <c r="DG1537" s="3" t="s">
        <v>3740</v>
      </c>
      <c r="DH1537" s="11" t="n">
        <v>15.9430191435082</v>
      </c>
      <c r="DI1537" s="55" t="n">
        <v>2.45045</v>
      </c>
      <c r="DJ1537" s="231" t="n">
        <v>1093.01805</v>
      </c>
      <c r="DK1537" s="231" t="n">
        <v>0</v>
      </c>
      <c r="DL1537" s="11" t="n">
        <v>3.4</v>
      </c>
      <c r="DM1537" s="231" t="n">
        <v>1093.01805</v>
      </c>
      <c r="DN1537" s="22" t="n">
        <v>1111.98295</v>
      </c>
      <c r="DO1537" s="22"/>
      <c r="DU1537" s="232"/>
      <c r="DV1537" s="232"/>
      <c r="DW1537" s="22"/>
    </row>
    <row r="1538" customFormat="false" ht="13.2" hidden="false" customHeight="false" outlineLevel="0" collapsed="false">
      <c r="DB1538" s="0" t="s">
        <v>3741</v>
      </c>
      <c r="DC1538" s="3" t="s">
        <v>547</v>
      </c>
      <c r="DD1538" s="3" t="s">
        <v>105</v>
      </c>
      <c r="DE1538" s="3" t="s">
        <v>107</v>
      </c>
      <c r="DF1538" s="3" t="s">
        <v>3729</v>
      </c>
      <c r="DG1538" s="3" t="s">
        <v>3742</v>
      </c>
      <c r="DH1538" s="11" t="n">
        <v>18.3969965113304</v>
      </c>
      <c r="DI1538" s="55" t="n">
        <v>2.33715</v>
      </c>
      <c r="DJ1538" s="231" t="n">
        <v>1008.1207</v>
      </c>
      <c r="DK1538" s="231" t="n">
        <v>0</v>
      </c>
      <c r="DL1538" s="11" t="n">
        <v>3.4</v>
      </c>
      <c r="DM1538" s="231" t="n">
        <v>1008.1207</v>
      </c>
      <c r="DN1538" s="22" t="n">
        <v>1038.96845</v>
      </c>
      <c r="DO1538" s="22"/>
      <c r="DU1538" s="232"/>
      <c r="DV1538" s="232"/>
      <c r="DW1538" s="22"/>
    </row>
    <row r="1539" customFormat="false" ht="13.2" hidden="false" customHeight="false" outlineLevel="0" collapsed="false">
      <c r="DB1539" s="0" t="s">
        <v>3743</v>
      </c>
      <c r="DC1539" s="3" t="s">
        <v>547</v>
      </c>
      <c r="DD1539" s="3" t="s">
        <v>105</v>
      </c>
      <c r="DE1539" s="3" t="s">
        <v>107</v>
      </c>
      <c r="DF1539" s="3" t="s">
        <v>3729</v>
      </c>
      <c r="DG1539" s="3" t="s">
        <v>3744</v>
      </c>
      <c r="DH1539" s="11" t="n">
        <v>18.747629564693</v>
      </c>
      <c r="DI1539" s="55" t="n">
        <v>2.33255</v>
      </c>
      <c r="DJ1539" s="231" t="n">
        <v>972.08755</v>
      </c>
      <c r="DK1539" s="231" t="n">
        <v>0</v>
      </c>
      <c r="DL1539" s="11" t="n">
        <v>3.4</v>
      </c>
      <c r="DM1539" s="231" t="n">
        <v>972.08755</v>
      </c>
      <c r="DN1539" s="22" t="n">
        <v>1020.1755</v>
      </c>
      <c r="DO1539" s="22"/>
      <c r="DU1539" s="232"/>
      <c r="DV1539" s="232"/>
      <c r="DW1539" s="22"/>
    </row>
    <row r="1540" customFormat="false" ht="13.2" hidden="false" customHeight="false" outlineLevel="0" collapsed="false">
      <c r="DB1540" s="0" t="s">
        <v>3745</v>
      </c>
      <c r="DC1540" s="3" t="s">
        <v>547</v>
      </c>
      <c r="DD1540" s="3" t="s">
        <v>105</v>
      </c>
      <c r="DE1540" s="3" t="s">
        <v>107</v>
      </c>
      <c r="DF1540" s="3" t="s">
        <v>3729</v>
      </c>
      <c r="DG1540" s="3" t="s">
        <v>3746</v>
      </c>
      <c r="DH1540" s="11" t="n">
        <v>17.8960092434996</v>
      </c>
      <c r="DI1540" s="55" t="n">
        <v>2.7329</v>
      </c>
      <c r="DJ1540" s="231" t="n">
        <v>1103.0238</v>
      </c>
      <c r="DK1540" s="231" t="n">
        <v>0</v>
      </c>
      <c r="DL1540" s="11" t="n">
        <v>3.9</v>
      </c>
      <c r="DM1540" s="231" t="n">
        <v>1103.0238</v>
      </c>
      <c r="DN1540" s="22" t="n">
        <v>1119.1255</v>
      </c>
      <c r="DO1540" s="22"/>
      <c r="DU1540" s="232"/>
      <c r="DV1540" s="232"/>
      <c r="DW1540" s="22"/>
    </row>
    <row r="1541" customFormat="false" ht="13.2" hidden="false" customHeight="false" outlineLevel="0" collapsed="false">
      <c r="DB1541" s="0" t="s">
        <v>3747</v>
      </c>
      <c r="DC1541" s="3" t="s">
        <v>567</v>
      </c>
      <c r="DD1541" s="3" t="s">
        <v>105</v>
      </c>
      <c r="DE1541" s="3" t="s">
        <v>107</v>
      </c>
      <c r="DF1541" s="3" t="s">
        <v>3748</v>
      </c>
      <c r="DG1541" s="3" t="s">
        <v>3749</v>
      </c>
      <c r="DH1541" s="11" t="n">
        <v>17.1189297017013</v>
      </c>
      <c r="DI1541" s="55" t="n">
        <v>2.3037</v>
      </c>
      <c r="DJ1541" s="231" t="n">
        <v>1017.8454</v>
      </c>
      <c r="DK1541" s="231" t="n">
        <v>0</v>
      </c>
      <c r="DL1541" s="11" t="n">
        <v>3.4</v>
      </c>
      <c r="DM1541" s="231" t="n">
        <v>1017.8454</v>
      </c>
      <c r="DN1541" s="22" t="n">
        <v>1044.2757</v>
      </c>
      <c r="DO1541" s="22"/>
      <c r="DU1541" s="232"/>
      <c r="DV1541" s="232"/>
      <c r="DW1541" s="22"/>
    </row>
    <row r="1542" customFormat="false" ht="13.2" hidden="false" customHeight="false" outlineLevel="0" collapsed="false">
      <c r="DB1542" s="0" t="s">
        <v>3750</v>
      </c>
      <c r="DC1542" s="3" t="s">
        <v>567</v>
      </c>
      <c r="DD1542" s="3" t="s">
        <v>105</v>
      </c>
      <c r="DE1542" s="3" t="s">
        <v>107</v>
      </c>
      <c r="DF1542" s="3" t="s">
        <v>3748</v>
      </c>
      <c r="DG1542" s="3" t="s">
        <v>3751</v>
      </c>
      <c r="DH1542" s="11" t="n">
        <v>17.4042584322304</v>
      </c>
      <c r="DI1542" s="55" t="n">
        <v>2.3064</v>
      </c>
      <c r="DJ1542" s="231" t="n">
        <v>993.8029</v>
      </c>
      <c r="DK1542" s="231" t="n">
        <v>0</v>
      </c>
      <c r="DL1542" s="11" t="n">
        <v>3.4</v>
      </c>
      <c r="DM1542" s="231" t="n">
        <v>993.8029</v>
      </c>
      <c r="DN1542" s="22" t="n">
        <v>1028.32425</v>
      </c>
      <c r="DO1542" s="22"/>
      <c r="DU1542" s="232"/>
      <c r="DV1542" s="232"/>
      <c r="DW1542" s="22"/>
    </row>
    <row r="1543" customFormat="false" ht="13.2" hidden="false" customHeight="false" outlineLevel="0" collapsed="false">
      <c r="DB1543" s="0" t="s">
        <v>3752</v>
      </c>
      <c r="DC1543" s="3" t="s">
        <v>567</v>
      </c>
      <c r="DD1543" s="3" t="s">
        <v>105</v>
      </c>
      <c r="DE1543" s="3" t="s">
        <v>107</v>
      </c>
      <c r="DF1543" s="3" t="s">
        <v>3748</v>
      </c>
      <c r="DG1543" s="3" t="s">
        <v>3753</v>
      </c>
      <c r="DH1543" s="11" t="n">
        <v>18.7227070971489</v>
      </c>
      <c r="DI1543" s="55" t="n">
        <v>2.4017</v>
      </c>
      <c r="DJ1543" s="231" t="n">
        <v>1001.34225</v>
      </c>
      <c r="DK1543" s="231" t="n">
        <v>0</v>
      </c>
      <c r="DL1543" s="11" t="n">
        <v>3.9</v>
      </c>
      <c r="DM1543" s="231" t="n">
        <v>1001.34225</v>
      </c>
      <c r="DN1543" s="22" t="n">
        <v>1022.31535</v>
      </c>
      <c r="DO1543" s="22"/>
      <c r="DU1543" s="232"/>
      <c r="DV1543" s="232"/>
      <c r="DW1543" s="22"/>
    </row>
    <row r="1544" customFormat="false" ht="13.2" hidden="false" customHeight="false" outlineLevel="0" collapsed="false">
      <c r="DB1544" s="0" t="s">
        <v>3754</v>
      </c>
      <c r="DC1544" s="3" t="s">
        <v>567</v>
      </c>
      <c r="DD1544" s="3" t="s">
        <v>105</v>
      </c>
      <c r="DE1544" s="3" t="s">
        <v>107</v>
      </c>
      <c r="DF1544" s="3" t="s">
        <v>3748</v>
      </c>
      <c r="DG1544" s="3" t="s">
        <v>3755</v>
      </c>
      <c r="DH1544" s="11" t="n">
        <v>18.4768524778455</v>
      </c>
      <c r="DI1544" s="55" t="n">
        <v>2.42825</v>
      </c>
      <c r="DJ1544" s="231" t="n">
        <v>1015.64745</v>
      </c>
      <c r="DK1544" s="231" t="n">
        <v>0</v>
      </c>
      <c r="DL1544" s="11" t="n">
        <v>3.4</v>
      </c>
      <c r="DM1544" s="231" t="n">
        <v>1015.64745</v>
      </c>
      <c r="DN1544" s="22" t="n">
        <v>1038.6631</v>
      </c>
      <c r="DO1544" s="22"/>
      <c r="DU1544" s="232"/>
      <c r="DV1544" s="232"/>
      <c r="DW1544" s="22"/>
    </row>
    <row r="1545" customFormat="false" ht="13.2" hidden="false" customHeight="false" outlineLevel="0" collapsed="false">
      <c r="DB1545" s="0" t="s">
        <v>3756</v>
      </c>
      <c r="DC1545" s="3" t="s">
        <v>567</v>
      </c>
      <c r="DD1545" s="3" t="s">
        <v>105</v>
      </c>
      <c r="DE1545" s="3" t="s">
        <v>107</v>
      </c>
      <c r="DF1545" s="3" t="s">
        <v>3748</v>
      </c>
      <c r="DG1545" s="3" t="s">
        <v>3757</v>
      </c>
      <c r="DH1545" s="11" t="n">
        <v>18.319736691441</v>
      </c>
      <c r="DI1545" s="55" t="n">
        <v>2.2786</v>
      </c>
      <c r="DJ1545" s="231" t="n">
        <v>1009.6341</v>
      </c>
      <c r="DK1545" s="231" t="n">
        <v>0</v>
      </c>
      <c r="DL1545" s="11" t="n">
        <v>3.4</v>
      </c>
      <c r="DM1545" s="231" t="n">
        <v>1009.6341</v>
      </c>
      <c r="DN1545" s="22" t="n">
        <v>1031.04945</v>
      </c>
      <c r="DO1545" s="22"/>
      <c r="DU1545" s="232"/>
      <c r="DV1545" s="232"/>
      <c r="DW1545" s="22"/>
    </row>
    <row r="1546" customFormat="false" ht="13.2" hidden="false" customHeight="false" outlineLevel="0" collapsed="false">
      <c r="DB1546" s="0" t="s">
        <v>3758</v>
      </c>
      <c r="DC1546" s="3" t="s">
        <v>459</v>
      </c>
      <c r="DD1546" s="3" t="s">
        <v>105</v>
      </c>
      <c r="DE1546" s="3" t="s">
        <v>107</v>
      </c>
      <c r="DF1546" s="3" t="s">
        <v>3759</v>
      </c>
      <c r="DG1546" s="3" t="s">
        <v>3760</v>
      </c>
      <c r="DH1546" s="11" t="n">
        <v>10.322084012393</v>
      </c>
      <c r="DI1546" s="55" t="n">
        <v>3.4926</v>
      </c>
      <c r="DJ1546" s="231" t="n">
        <v>1574.60995</v>
      </c>
      <c r="DK1546" s="231" t="n">
        <v>1584.3038</v>
      </c>
      <c r="DL1546" s="11" t="n">
        <v>3.9</v>
      </c>
      <c r="DM1546" s="231" t="n">
        <v>3158.91375</v>
      </c>
      <c r="DN1546" s="22" t="n">
        <v>1734.41375</v>
      </c>
      <c r="DO1546" s="22"/>
      <c r="DU1546" s="232"/>
      <c r="DV1546" s="232"/>
      <c r="DW1546" s="22"/>
    </row>
    <row r="1547" customFormat="false" ht="13.2" hidden="false" customHeight="false" outlineLevel="0" collapsed="false">
      <c r="DB1547" s="0" t="s">
        <v>3761</v>
      </c>
      <c r="DC1547" s="3" t="s">
        <v>459</v>
      </c>
      <c r="DD1547" s="3" t="s">
        <v>105</v>
      </c>
      <c r="DE1547" s="3" t="s">
        <v>107</v>
      </c>
      <c r="DF1547" s="3" t="s">
        <v>3759</v>
      </c>
      <c r="DG1547" s="3" t="s">
        <v>3762</v>
      </c>
      <c r="DH1547" s="11" t="n">
        <v>10.1664042850982</v>
      </c>
      <c r="DI1547" s="55" t="n">
        <v>3.66715</v>
      </c>
      <c r="DJ1547" s="231" t="n">
        <v>1616.159</v>
      </c>
      <c r="DK1547" s="231" t="n">
        <v>1593.3357</v>
      </c>
      <c r="DL1547" s="11" t="n">
        <v>3.9</v>
      </c>
      <c r="DM1547" s="231" t="n">
        <v>3209.4947</v>
      </c>
      <c r="DN1547" s="22" t="n">
        <v>1773.6447</v>
      </c>
      <c r="DO1547" s="22"/>
      <c r="DU1547" s="232"/>
      <c r="DV1547" s="232"/>
      <c r="DW1547" s="22"/>
    </row>
    <row r="1548" customFormat="false" ht="13.2" hidden="false" customHeight="false" outlineLevel="0" collapsed="false">
      <c r="DB1548" s="0" t="s">
        <v>3763</v>
      </c>
      <c r="DC1548" s="3" t="s">
        <v>459</v>
      </c>
      <c r="DD1548" s="3" t="s">
        <v>105</v>
      </c>
      <c r="DE1548" s="3" t="s">
        <v>107</v>
      </c>
      <c r="DF1548" s="3" t="s">
        <v>3759</v>
      </c>
      <c r="DG1548" s="3" t="s">
        <v>3764</v>
      </c>
      <c r="DH1548" s="11" t="n">
        <v>10.6392088484556</v>
      </c>
      <c r="DI1548" s="55" t="n">
        <v>3.38505</v>
      </c>
      <c r="DJ1548" s="231" t="n">
        <v>1561.8138</v>
      </c>
      <c r="DK1548" s="231" t="n">
        <v>1558.87565</v>
      </c>
      <c r="DL1548" s="11" t="n">
        <v>3.4</v>
      </c>
      <c r="DM1548" s="231" t="n">
        <v>3120.68945</v>
      </c>
      <c r="DN1548" s="22" t="n">
        <v>1712.38945</v>
      </c>
      <c r="DO1548" s="22"/>
      <c r="DU1548" s="232"/>
      <c r="DV1548" s="232"/>
      <c r="DW1548" s="22"/>
    </row>
    <row r="1549" customFormat="false" ht="13.2" hidden="false" customHeight="false" outlineLevel="0" collapsed="false">
      <c r="DB1549" s="0" t="s">
        <v>3765</v>
      </c>
      <c r="DC1549" s="3" t="s">
        <v>459</v>
      </c>
      <c r="DD1549" s="3" t="s">
        <v>105</v>
      </c>
      <c r="DE1549" s="3" t="s">
        <v>107</v>
      </c>
      <c r="DF1549" s="3" t="s">
        <v>3759</v>
      </c>
      <c r="DG1549" s="3" t="s">
        <v>3766</v>
      </c>
      <c r="DH1549" s="11" t="n">
        <v>10.6654814923386</v>
      </c>
      <c r="DI1549" s="55" t="n">
        <v>3.1181</v>
      </c>
      <c r="DJ1549" s="231" t="n">
        <v>1539.5273</v>
      </c>
      <c r="DK1549" s="231" t="n">
        <v>1642.3403</v>
      </c>
      <c r="DL1549" s="11" t="n">
        <v>3.4</v>
      </c>
      <c r="DM1549" s="231" t="n">
        <v>3181.8676</v>
      </c>
      <c r="DN1549" s="22" t="n">
        <v>1704.1176</v>
      </c>
      <c r="DO1549" s="22"/>
      <c r="DU1549" s="232"/>
      <c r="DV1549" s="232"/>
      <c r="DW1549" s="22"/>
    </row>
    <row r="1550" customFormat="false" ht="13.2" hidden="false" customHeight="false" outlineLevel="0" collapsed="false">
      <c r="DB1550" s="0" t="s">
        <v>3767</v>
      </c>
      <c r="DC1550" s="3" t="s">
        <v>459</v>
      </c>
      <c r="DD1550" s="3" t="s">
        <v>105</v>
      </c>
      <c r="DE1550" s="3" t="s">
        <v>107</v>
      </c>
      <c r="DF1550" s="3" t="s">
        <v>3759</v>
      </c>
      <c r="DG1550" s="3" t="s">
        <v>3768</v>
      </c>
      <c r="DH1550" s="11" t="n">
        <v>10.4727952380652</v>
      </c>
      <c r="DI1550" s="55" t="n">
        <v>3.35575</v>
      </c>
      <c r="DJ1550" s="231" t="n">
        <v>1579.11235</v>
      </c>
      <c r="DK1550" s="231" t="n">
        <v>1592.02375</v>
      </c>
      <c r="DL1550" s="11" t="n">
        <v>3.4</v>
      </c>
      <c r="DM1550" s="231" t="n">
        <v>3171.1361</v>
      </c>
      <c r="DN1550" s="22" t="n">
        <v>1750.3861</v>
      </c>
      <c r="DO1550" s="22"/>
      <c r="DU1550" s="232"/>
      <c r="DV1550" s="232"/>
      <c r="DW1550" s="22"/>
    </row>
    <row r="1551" customFormat="false" ht="13.2" hidden="false" customHeight="false" outlineLevel="0" collapsed="false">
      <c r="DB1551" s="0" t="s">
        <v>3769</v>
      </c>
      <c r="DC1551" s="3" t="s">
        <v>459</v>
      </c>
      <c r="DD1551" s="3" t="s">
        <v>105</v>
      </c>
      <c r="DE1551" s="3" t="s">
        <v>107</v>
      </c>
      <c r="DF1551" s="3" t="s">
        <v>3759</v>
      </c>
      <c r="DG1551" s="3" t="s">
        <v>3770</v>
      </c>
      <c r="DH1551" s="11" t="n">
        <v>10.5536651349698</v>
      </c>
      <c r="DI1551" s="55" t="n">
        <v>3.26745</v>
      </c>
      <c r="DJ1551" s="231" t="n">
        <v>1559.27285</v>
      </c>
      <c r="DK1551" s="231" t="n">
        <v>1581.8464</v>
      </c>
      <c r="DL1551" s="11" t="n">
        <v>3.4</v>
      </c>
      <c r="DM1551" s="231" t="n">
        <v>3141.11925</v>
      </c>
      <c r="DN1551" s="22" t="n">
        <v>1716.76925</v>
      </c>
      <c r="DO1551" s="22"/>
      <c r="DU1551" s="232"/>
      <c r="DV1551" s="232"/>
      <c r="DW1551" s="22"/>
    </row>
    <row r="1552" customFormat="false" ht="13.2" hidden="false" customHeight="false" outlineLevel="0" collapsed="false">
      <c r="DB1552" s="0" t="s">
        <v>3771</v>
      </c>
      <c r="DC1552" s="3" t="s">
        <v>459</v>
      </c>
      <c r="DD1552" s="3" t="s">
        <v>105</v>
      </c>
      <c r="DE1552" s="3" t="s">
        <v>107</v>
      </c>
      <c r="DF1552" s="3" t="s">
        <v>3759</v>
      </c>
      <c r="DG1552" s="3" t="s">
        <v>3772</v>
      </c>
      <c r="DH1552" s="11" t="n">
        <v>10.7407390483399</v>
      </c>
      <c r="DI1552" s="55" t="n">
        <v>3.2142</v>
      </c>
      <c r="DJ1552" s="231" t="n">
        <v>1527.394</v>
      </c>
      <c r="DK1552" s="231" t="n">
        <v>1621.35755</v>
      </c>
      <c r="DL1552" s="11" t="n">
        <v>3.4</v>
      </c>
      <c r="DM1552" s="231" t="n">
        <v>3148.75155</v>
      </c>
      <c r="DN1552" s="22" t="n">
        <v>1701.95155</v>
      </c>
      <c r="DO1552" s="22"/>
      <c r="DU1552" s="232"/>
      <c r="DV1552" s="232"/>
      <c r="DW1552" s="22"/>
    </row>
    <row r="1553" customFormat="false" ht="13.2" hidden="false" customHeight="false" outlineLevel="0" collapsed="false">
      <c r="DB1553" s="0" t="s">
        <v>3773</v>
      </c>
      <c r="DC1553" s="3" t="s">
        <v>459</v>
      </c>
      <c r="DD1553" s="3" t="s">
        <v>105</v>
      </c>
      <c r="DE1553" s="3" t="s">
        <v>107</v>
      </c>
      <c r="DF1553" s="3" t="s">
        <v>3759</v>
      </c>
      <c r="DG1553" s="3" t="s">
        <v>3774</v>
      </c>
      <c r="DH1553" s="11" t="n">
        <v>10.4796000376974</v>
      </c>
      <c r="DI1553" s="55" t="n">
        <v>3.50455</v>
      </c>
      <c r="DJ1553" s="231" t="n">
        <v>1576.50195</v>
      </c>
      <c r="DK1553" s="231" t="n">
        <v>1506.04365</v>
      </c>
      <c r="DL1553" s="11" t="n">
        <v>3.4</v>
      </c>
      <c r="DM1553" s="231" t="n">
        <v>3082.5456</v>
      </c>
      <c r="DN1553" s="22" t="n">
        <v>1735.4456</v>
      </c>
      <c r="DO1553" s="22"/>
      <c r="DU1553" s="232"/>
      <c r="DV1553" s="232"/>
      <c r="DW1553" s="22"/>
    </row>
    <row r="1554" customFormat="false" ht="13.2" hidden="false" customHeight="false" outlineLevel="0" collapsed="false">
      <c r="DB1554" s="0" t="s">
        <v>3775</v>
      </c>
      <c r="DC1554" s="3" t="s">
        <v>459</v>
      </c>
      <c r="DD1554" s="3" t="s">
        <v>105</v>
      </c>
      <c r="DE1554" s="3" t="s">
        <v>107</v>
      </c>
      <c r="DF1554" s="3" t="s">
        <v>3759</v>
      </c>
      <c r="DG1554" s="3" t="s">
        <v>3776</v>
      </c>
      <c r="DH1554" s="11" t="n">
        <v>10.5688719162483</v>
      </c>
      <c r="DI1554" s="55" t="n">
        <v>3.393</v>
      </c>
      <c r="DJ1554" s="231" t="n">
        <v>1585.45715</v>
      </c>
      <c r="DK1554" s="231" t="n">
        <v>1585.9476</v>
      </c>
      <c r="DL1554" s="11" t="n">
        <v>3.4</v>
      </c>
      <c r="DM1554" s="231" t="n">
        <v>3171.40475</v>
      </c>
      <c r="DN1554" s="22" t="n">
        <v>1734.10475</v>
      </c>
      <c r="DO1554" s="22"/>
      <c r="DU1554" s="232"/>
      <c r="DV1554" s="232"/>
      <c r="DW1554" s="22"/>
    </row>
    <row r="1555" customFormat="false" ht="13.2" hidden="false" customHeight="false" outlineLevel="0" collapsed="false">
      <c r="DB1555" s="0" t="s">
        <v>3777</v>
      </c>
      <c r="DC1555" s="3" t="s">
        <v>479</v>
      </c>
      <c r="DD1555" s="3" t="s">
        <v>105</v>
      </c>
      <c r="DE1555" s="3" t="s">
        <v>107</v>
      </c>
      <c r="DF1555" s="3" t="s">
        <v>3778</v>
      </c>
      <c r="DG1555" s="3" t="s">
        <v>3779</v>
      </c>
      <c r="DH1555" s="11" t="n">
        <v>13.1547199897735</v>
      </c>
      <c r="DI1555" s="55" t="n">
        <v>2.9765</v>
      </c>
      <c r="DJ1555" s="231" t="n">
        <v>1241.28895</v>
      </c>
      <c r="DK1555" s="231" t="n">
        <v>1525.1916</v>
      </c>
      <c r="DL1555" s="11" t="n">
        <v>3.9</v>
      </c>
      <c r="DM1555" s="231" t="n">
        <v>2766.48055</v>
      </c>
      <c r="DN1555" s="22" t="n">
        <v>1387.23055</v>
      </c>
      <c r="DO1555" s="22"/>
      <c r="DU1555" s="232"/>
      <c r="DV1555" s="232"/>
      <c r="DW1555" s="22"/>
    </row>
    <row r="1556" customFormat="false" ht="13.2" hidden="false" customHeight="false" outlineLevel="0" collapsed="false">
      <c r="DB1556" s="0" t="s">
        <v>3780</v>
      </c>
      <c r="DC1556" s="3" t="s">
        <v>479</v>
      </c>
      <c r="DD1556" s="3" t="s">
        <v>105</v>
      </c>
      <c r="DE1556" s="3" t="s">
        <v>107</v>
      </c>
      <c r="DF1556" s="3" t="s">
        <v>3778</v>
      </c>
      <c r="DG1556" s="3" t="s">
        <v>3781</v>
      </c>
      <c r="DH1556" s="11" t="n">
        <v>13.1162244934807</v>
      </c>
      <c r="DI1556" s="55" t="n">
        <v>2.96255</v>
      </c>
      <c r="DJ1556" s="231" t="n">
        <v>1217.35985</v>
      </c>
      <c r="DK1556" s="231" t="n">
        <v>1314.3735</v>
      </c>
      <c r="DL1556" s="11" t="n">
        <v>3.9</v>
      </c>
      <c r="DM1556" s="231" t="n">
        <v>2531.73335</v>
      </c>
      <c r="DN1556" s="22" t="n">
        <v>1362.53335</v>
      </c>
      <c r="DO1556" s="22"/>
      <c r="DU1556" s="232"/>
      <c r="DV1556" s="232"/>
      <c r="DW1556" s="22"/>
    </row>
    <row r="1557" customFormat="false" ht="13.2" hidden="false" customHeight="false" outlineLevel="0" collapsed="false">
      <c r="DB1557" s="0" t="s">
        <v>3782</v>
      </c>
      <c r="DC1557" s="3" t="s">
        <v>479</v>
      </c>
      <c r="DD1557" s="3" t="s">
        <v>105</v>
      </c>
      <c r="DE1557" s="3" t="s">
        <v>107</v>
      </c>
      <c r="DF1557" s="3" t="s">
        <v>3778</v>
      </c>
      <c r="DG1557" s="3" t="s">
        <v>3783</v>
      </c>
      <c r="DH1557" s="11" t="n">
        <v>13.3105948718859</v>
      </c>
      <c r="DI1557" s="55" t="n">
        <v>2.9846</v>
      </c>
      <c r="DJ1557" s="231" t="n">
        <v>1231.51315</v>
      </c>
      <c r="DK1557" s="231" t="n">
        <v>1366.3898</v>
      </c>
      <c r="DL1557" s="11" t="n">
        <v>3.9</v>
      </c>
      <c r="DM1557" s="231" t="n">
        <v>2597.90295</v>
      </c>
      <c r="DN1557" s="22" t="n">
        <v>1363.35295</v>
      </c>
      <c r="DO1557" s="22"/>
      <c r="DU1557" s="232"/>
      <c r="DV1557" s="232"/>
      <c r="DW1557" s="22"/>
    </row>
    <row r="1558" customFormat="false" ht="13.2" hidden="false" customHeight="false" outlineLevel="0" collapsed="false">
      <c r="DB1558" s="0" t="s">
        <v>3784</v>
      </c>
      <c r="DC1558" s="3" t="s">
        <v>479</v>
      </c>
      <c r="DD1558" s="3" t="s">
        <v>105</v>
      </c>
      <c r="DE1558" s="3" t="s">
        <v>107</v>
      </c>
      <c r="DF1558" s="3" t="s">
        <v>3778</v>
      </c>
      <c r="DG1558" s="3" t="s">
        <v>3785</v>
      </c>
      <c r="DH1558" s="11" t="n">
        <v>13.6759838014697</v>
      </c>
      <c r="DI1558" s="55" t="n">
        <v>2.4915</v>
      </c>
      <c r="DJ1558" s="231" t="n">
        <v>1179.52985</v>
      </c>
      <c r="DK1558" s="231" t="n">
        <v>1542.01825</v>
      </c>
      <c r="DL1558" s="11" t="n">
        <v>3.4</v>
      </c>
      <c r="DM1558" s="231" t="n">
        <v>2721.5481</v>
      </c>
      <c r="DN1558" s="22" t="n">
        <v>1396.4481</v>
      </c>
      <c r="DO1558" s="22"/>
      <c r="DU1558" s="232"/>
      <c r="DV1558" s="232"/>
      <c r="DW1558" s="22"/>
    </row>
    <row r="1559" customFormat="false" ht="13.2" hidden="false" customHeight="false" outlineLevel="0" collapsed="false">
      <c r="DB1559" s="0" t="s">
        <v>3786</v>
      </c>
      <c r="DC1559" s="3" t="s">
        <v>479</v>
      </c>
      <c r="DD1559" s="3" t="s">
        <v>105</v>
      </c>
      <c r="DE1559" s="3" t="s">
        <v>107</v>
      </c>
      <c r="DF1559" s="3" t="s">
        <v>3778</v>
      </c>
      <c r="DG1559" s="3" t="s">
        <v>3787</v>
      </c>
      <c r="DH1559" s="11" t="n">
        <v>14.1664416302252</v>
      </c>
      <c r="DI1559" s="55" t="n">
        <v>2.61095</v>
      </c>
      <c r="DJ1559" s="231" t="n">
        <v>1158.64975</v>
      </c>
      <c r="DK1559" s="231" t="n">
        <v>1371.6554</v>
      </c>
      <c r="DL1559" s="11" t="n">
        <v>3.4</v>
      </c>
      <c r="DM1559" s="231" t="n">
        <v>2530.30515</v>
      </c>
      <c r="DN1559" s="22" t="n">
        <v>1291.90515</v>
      </c>
      <c r="DO1559" s="22"/>
      <c r="DU1559" s="232"/>
      <c r="DV1559" s="232"/>
      <c r="DW1559" s="22"/>
    </row>
    <row r="1560" customFormat="false" ht="13.2" hidden="false" customHeight="false" outlineLevel="0" collapsed="false">
      <c r="DB1560" s="0" t="s">
        <v>3788</v>
      </c>
      <c r="DC1560" s="3" t="s">
        <v>479</v>
      </c>
      <c r="DD1560" s="3" t="s">
        <v>105</v>
      </c>
      <c r="DE1560" s="3" t="s">
        <v>107</v>
      </c>
      <c r="DF1560" s="3" t="s">
        <v>3778</v>
      </c>
      <c r="DG1560" s="3" t="s">
        <v>3789</v>
      </c>
      <c r="DH1560" s="11" t="n">
        <v>13.2106379493177</v>
      </c>
      <c r="DI1560" s="55" t="n">
        <v>2.6295</v>
      </c>
      <c r="DJ1560" s="231" t="n">
        <v>1227.29005</v>
      </c>
      <c r="DK1560" s="231" t="n">
        <v>1202.1901</v>
      </c>
      <c r="DL1560" s="11" t="n">
        <v>3.4</v>
      </c>
      <c r="DM1560" s="231" t="n">
        <v>2429.48015</v>
      </c>
      <c r="DN1560" s="22" t="n">
        <v>1378.78015</v>
      </c>
      <c r="DO1560" s="22"/>
      <c r="DU1560" s="232"/>
      <c r="DV1560" s="232"/>
      <c r="DW1560" s="22"/>
    </row>
    <row r="1561" customFormat="false" ht="13.2" hidden="false" customHeight="false" outlineLevel="0" collapsed="false">
      <c r="DB1561" s="0" t="s">
        <v>3790</v>
      </c>
      <c r="DC1561" s="3" t="s">
        <v>479</v>
      </c>
      <c r="DD1561" s="3" t="s">
        <v>105</v>
      </c>
      <c r="DE1561" s="3" t="s">
        <v>107</v>
      </c>
      <c r="DF1561" s="3" t="s">
        <v>3778</v>
      </c>
      <c r="DG1561" s="3" t="s">
        <v>3791</v>
      </c>
      <c r="DH1561" s="11" t="n">
        <v>13.9250001276336</v>
      </c>
      <c r="DI1561" s="55" t="n">
        <v>2.69395</v>
      </c>
      <c r="DJ1561" s="231" t="n">
        <v>1165.05385</v>
      </c>
      <c r="DK1561" s="231" t="n">
        <v>1536.85</v>
      </c>
      <c r="DL1561" s="11" t="n">
        <v>3.9</v>
      </c>
      <c r="DM1561" s="231" t="n">
        <v>2701.90385</v>
      </c>
      <c r="DN1561" s="22" t="n">
        <v>1311.05385</v>
      </c>
      <c r="DO1561" s="22"/>
      <c r="DU1561" s="232"/>
      <c r="DV1561" s="232"/>
      <c r="DW1561" s="22"/>
    </row>
    <row r="1562" customFormat="false" ht="13.2" hidden="false" customHeight="false" outlineLevel="0" collapsed="false">
      <c r="DB1562" s="0" t="s">
        <v>3792</v>
      </c>
      <c r="DC1562" s="3" t="s">
        <v>479</v>
      </c>
      <c r="DD1562" s="3" t="s">
        <v>105</v>
      </c>
      <c r="DE1562" s="3" t="s">
        <v>107</v>
      </c>
      <c r="DF1562" s="3" t="s">
        <v>3778</v>
      </c>
      <c r="DG1562" s="3" t="s">
        <v>3793</v>
      </c>
      <c r="DH1562" s="11" t="n">
        <v>13.3400853231752</v>
      </c>
      <c r="DI1562" s="55" t="n">
        <v>2.74205</v>
      </c>
      <c r="DJ1562" s="231" t="n">
        <v>1220.97015</v>
      </c>
      <c r="DK1562" s="231" t="n">
        <v>1392.85845</v>
      </c>
      <c r="DL1562" s="11" t="n">
        <v>3.4</v>
      </c>
      <c r="DM1562" s="231" t="n">
        <v>2613.8286</v>
      </c>
      <c r="DN1562" s="22" t="n">
        <v>1370.4286</v>
      </c>
      <c r="DO1562" s="22"/>
      <c r="DU1562" s="232"/>
      <c r="DV1562" s="232"/>
      <c r="DW1562" s="22"/>
    </row>
    <row r="1563" customFormat="false" ht="13.2" hidden="false" customHeight="false" outlineLevel="0" collapsed="false">
      <c r="DB1563" s="0" t="s">
        <v>3794</v>
      </c>
      <c r="DC1563" s="3" t="s">
        <v>479</v>
      </c>
      <c r="DD1563" s="3" t="s">
        <v>105</v>
      </c>
      <c r="DE1563" s="3" t="s">
        <v>107</v>
      </c>
      <c r="DF1563" s="3" t="s">
        <v>3778</v>
      </c>
      <c r="DG1563" s="3" t="s">
        <v>3795</v>
      </c>
      <c r="DH1563" s="11" t="n">
        <v>13.9622806858035</v>
      </c>
      <c r="DI1563" s="55" t="n">
        <v>2.69215</v>
      </c>
      <c r="DJ1563" s="231" t="n">
        <v>1176.47115</v>
      </c>
      <c r="DK1563" s="231" t="n">
        <v>1423.84835</v>
      </c>
      <c r="DL1563" s="11" t="n">
        <v>3.4</v>
      </c>
      <c r="DM1563" s="231" t="n">
        <v>2600.3195</v>
      </c>
      <c r="DN1563" s="22" t="n">
        <v>1293.5695</v>
      </c>
      <c r="DO1563" s="22"/>
      <c r="DU1563" s="232"/>
      <c r="DV1563" s="232"/>
      <c r="DW1563" s="22"/>
    </row>
    <row r="1564" customFormat="false" ht="13.2" hidden="false" customHeight="false" outlineLevel="0" collapsed="false">
      <c r="DB1564" s="0" t="s">
        <v>3796</v>
      </c>
      <c r="DC1564" s="3" t="s">
        <v>499</v>
      </c>
      <c r="DD1564" s="3" t="s">
        <v>105</v>
      </c>
      <c r="DE1564" s="3" t="s">
        <v>107</v>
      </c>
      <c r="DF1564" s="3" t="s">
        <v>3797</v>
      </c>
      <c r="DG1564" s="3" t="s">
        <v>3798</v>
      </c>
      <c r="DH1564" s="11" t="n">
        <v>13.9599035842484</v>
      </c>
      <c r="DI1564" s="55" t="n">
        <v>2.84125</v>
      </c>
      <c r="DJ1564" s="231" t="n">
        <v>1171.738</v>
      </c>
      <c r="DK1564" s="231" t="n">
        <v>1395.051</v>
      </c>
      <c r="DL1564" s="11" t="n">
        <v>3.9</v>
      </c>
      <c r="DM1564" s="231" t="n">
        <v>2566.789</v>
      </c>
      <c r="DN1564" s="22" t="n">
        <v>1282.939</v>
      </c>
      <c r="DO1564" s="22"/>
      <c r="DU1564" s="232"/>
      <c r="DV1564" s="232"/>
      <c r="DW1564" s="22"/>
    </row>
    <row r="1565" customFormat="false" ht="13.2" hidden="false" customHeight="false" outlineLevel="0" collapsed="false">
      <c r="DB1565" s="0" t="s">
        <v>3799</v>
      </c>
      <c r="DC1565" s="3" t="s">
        <v>499</v>
      </c>
      <c r="DD1565" s="3" t="s">
        <v>105</v>
      </c>
      <c r="DE1565" s="3" t="s">
        <v>107</v>
      </c>
      <c r="DF1565" s="3" t="s">
        <v>3797</v>
      </c>
      <c r="DG1565" s="3" t="s">
        <v>3800</v>
      </c>
      <c r="DH1565" s="11" t="n">
        <v>14.0904882674897</v>
      </c>
      <c r="DI1565" s="55" t="n">
        <v>2.86165</v>
      </c>
      <c r="DJ1565" s="231" t="n">
        <v>1158.86325</v>
      </c>
      <c r="DK1565" s="231" t="n">
        <v>1357.76805</v>
      </c>
      <c r="DL1565" s="11" t="n">
        <v>3.9</v>
      </c>
      <c r="DM1565" s="231" t="n">
        <v>2516.6313</v>
      </c>
      <c r="DN1565" s="22" t="n">
        <v>1292.0313</v>
      </c>
      <c r="DO1565" s="22"/>
      <c r="DU1565" s="232"/>
      <c r="DV1565" s="232"/>
      <c r="DW1565" s="22"/>
    </row>
    <row r="1566" customFormat="false" ht="13.2" hidden="false" customHeight="false" outlineLevel="0" collapsed="false">
      <c r="DB1566" s="0" t="s">
        <v>3801</v>
      </c>
      <c r="DC1566" s="3" t="s">
        <v>499</v>
      </c>
      <c r="DD1566" s="3" t="s">
        <v>105</v>
      </c>
      <c r="DE1566" s="3" t="s">
        <v>107</v>
      </c>
      <c r="DF1566" s="3" t="s">
        <v>3797</v>
      </c>
      <c r="DG1566" s="3" t="s">
        <v>3802</v>
      </c>
      <c r="DH1566" s="11" t="n">
        <v>13.9215268675762</v>
      </c>
      <c r="DI1566" s="55" t="n">
        <v>2.7602</v>
      </c>
      <c r="DJ1566" s="231" t="n">
        <v>1168.0715</v>
      </c>
      <c r="DK1566" s="231" t="n">
        <v>1357.8718</v>
      </c>
      <c r="DL1566" s="11" t="n">
        <v>3.9</v>
      </c>
      <c r="DM1566" s="231" t="n">
        <v>2525.9433</v>
      </c>
      <c r="DN1566" s="22" t="n">
        <v>1263.1933</v>
      </c>
      <c r="DO1566" s="22"/>
      <c r="DU1566" s="232"/>
      <c r="DV1566" s="232"/>
      <c r="DW1566" s="22"/>
    </row>
    <row r="1567" customFormat="false" ht="13.2" hidden="false" customHeight="false" outlineLevel="0" collapsed="false">
      <c r="DB1567" s="0" t="s">
        <v>3803</v>
      </c>
      <c r="DC1567" s="3" t="s">
        <v>499</v>
      </c>
      <c r="DD1567" s="3" t="s">
        <v>105</v>
      </c>
      <c r="DE1567" s="3" t="s">
        <v>107</v>
      </c>
      <c r="DF1567" s="3" t="s">
        <v>3797</v>
      </c>
      <c r="DG1567" s="3" t="s">
        <v>3804</v>
      </c>
      <c r="DH1567" s="11" t="n">
        <v>14.4801706061309</v>
      </c>
      <c r="DI1567" s="55" t="n">
        <v>2.3347</v>
      </c>
      <c r="DJ1567" s="231" t="n">
        <v>1109.22655</v>
      </c>
      <c r="DK1567" s="231" t="n">
        <v>1411.9718</v>
      </c>
      <c r="DL1567" s="11" t="n">
        <v>3.4</v>
      </c>
      <c r="DM1567" s="231" t="n">
        <v>2521.19835</v>
      </c>
      <c r="DN1567" s="22" t="n">
        <v>1253.49835</v>
      </c>
      <c r="DO1567" s="22"/>
      <c r="DU1567" s="232"/>
      <c r="DV1567" s="232"/>
      <c r="DW1567" s="22"/>
    </row>
    <row r="1568" customFormat="false" ht="13.2" hidden="false" customHeight="false" outlineLevel="0" collapsed="false">
      <c r="DB1568" s="0" t="s">
        <v>3805</v>
      </c>
      <c r="DC1568" s="3" t="s">
        <v>499</v>
      </c>
      <c r="DD1568" s="3" t="s">
        <v>105</v>
      </c>
      <c r="DE1568" s="3" t="s">
        <v>107</v>
      </c>
      <c r="DF1568" s="3" t="s">
        <v>3797</v>
      </c>
      <c r="DG1568" s="3" t="s">
        <v>3806</v>
      </c>
      <c r="DH1568" s="11" t="n">
        <v>14.7490779589246</v>
      </c>
      <c r="DI1568" s="55" t="n">
        <v>2.5559</v>
      </c>
      <c r="DJ1568" s="231" t="n">
        <v>1094.03895</v>
      </c>
      <c r="DK1568" s="231" t="n">
        <v>1438.3108</v>
      </c>
      <c r="DL1568" s="11" t="n">
        <v>3.9</v>
      </c>
      <c r="DM1568" s="231" t="n">
        <v>2532.34975</v>
      </c>
      <c r="DN1568" s="22" t="n">
        <v>1273.54975</v>
      </c>
      <c r="DO1568" s="22"/>
      <c r="DU1568" s="232"/>
      <c r="DV1568" s="232"/>
      <c r="DW1568" s="22"/>
    </row>
    <row r="1569" customFormat="false" ht="13.2" hidden="false" customHeight="false" outlineLevel="0" collapsed="false">
      <c r="DB1569" s="0" t="s">
        <v>3807</v>
      </c>
      <c r="DC1569" s="3" t="s">
        <v>499</v>
      </c>
      <c r="DD1569" s="3" t="s">
        <v>105</v>
      </c>
      <c r="DE1569" s="3" t="s">
        <v>107</v>
      </c>
      <c r="DF1569" s="3" t="s">
        <v>3797</v>
      </c>
      <c r="DG1569" s="3" t="s">
        <v>3808</v>
      </c>
      <c r="DH1569" s="11" t="n">
        <v>14.3071655795119</v>
      </c>
      <c r="DI1569" s="55" t="n">
        <v>2.46345</v>
      </c>
      <c r="DJ1569" s="231" t="n">
        <v>1115.88685</v>
      </c>
      <c r="DK1569" s="231" t="n">
        <v>1311.4865</v>
      </c>
      <c r="DL1569" s="11" t="n">
        <v>3.4</v>
      </c>
      <c r="DM1569" s="231" t="n">
        <v>2427.37335</v>
      </c>
      <c r="DN1569" s="22" t="n">
        <v>1240.87335</v>
      </c>
      <c r="DO1569" s="22"/>
      <c r="DU1569" s="232"/>
      <c r="DV1569" s="232"/>
      <c r="DW1569" s="22"/>
    </row>
    <row r="1570" customFormat="false" ht="13.2" hidden="false" customHeight="false" outlineLevel="0" collapsed="false">
      <c r="DB1570" s="0" t="s">
        <v>3809</v>
      </c>
      <c r="DC1570" s="3" t="s">
        <v>513</v>
      </c>
      <c r="DD1570" s="3" t="s">
        <v>105</v>
      </c>
      <c r="DE1570" s="3" t="s">
        <v>107</v>
      </c>
      <c r="DF1570" s="3" t="s">
        <v>3810</v>
      </c>
      <c r="DG1570" s="3" t="s">
        <v>3811</v>
      </c>
      <c r="DH1570" s="11" t="n">
        <v>14.9234734864732</v>
      </c>
      <c r="DI1570" s="55" t="n">
        <v>2.5285</v>
      </c>
      <c r="DJ1570" s="231" t="n">
        <v>1078.42405</v>
      </c>
      <c r="DK1570" s="231" t="n">
        <v>1539.5678</v>
      </c>
      <c r="DL1570" s="11" t="n">
        <v>3.9</v>
      </c>
      <c r="DM1570" s="231" t="n">
        <v>2617.99185</v>
      </c>
      <c r="DN1570" s="22" t="n">
        <v>1181.29185</v>
      </c>
      <c r="DO1570" s="22"/>
      <c r="DU1570" s="232"/>
      <c r="DV1570" s="232"/>
      <c r="DW1570" s="22"/>
    </row>
    <row r="1571" customFormat="false" ht="13.2" hidden="false" customHeight="false" outlineLevel="0" collapsed="false">
      <c r="DB1571" s="0" t="s">
        <v>3812</v>
      </c>
      <c r="DC1571" s="3" t="s">
        <v>513</v>
      </c>
      <c r="DD1571" s="3" t="s">
        <v>105</v>
      </c>
      <c r="DE1571" s="3" t="s">
        <v>107</v>
      </c>
      <c r="DF1571" s="3" t="s">
        <v>3810</v>
      </c>
      <c r="DG1571" s="3" t="s">
        <v>3813</v>
      </c>
      <c r="DH1571" s="11" t="n">
        <v>15.074310400099</v>
      </c>
      <c r="DI1571" s="55" t="n">
        <v>2.6612</v>
      </c>
      <c r="DJ1571" s="231" t="n">
        <v>1082.18345</v>
      </c>
      <c r="DK1571" s="231" t="n">
        <v>1184.1527</v>
      </c>
      <c r="DL1571" s="11" t="n">
        <v>3.9</v>
      </c>
      <c r="DM1571" s="231" t="n">
        <v>2266.33615</v>
      </c>
      <c r="DN1571" s="22" t="n">
        <v>1184.43615</v>
      </c>
      <c r="DO1571" s="22"/>
      <c r="DU1571" s="232"/>
      <c r="DV1571" s="232"/>
      <c r="DW1571" s="22"/>
    </row>
    <row r="1572" customFormat="false" ht="13.2" hidden="false" customHeight="false" outlineLevel="0" collapsed="false">
      <c r="DB1572" s="0" t="s">
        <v>3814</v>
      </c>
      <c r="DC1572" s="3" t="s">
        <v>513</v>
      </c>
      <c r="DD1572" s="3" t="s">
        <v>105</v>
      </c>
      <c r="DE1572" s="3" t="s">
        <v>107</v>
      </c>
      <c r="DF1572" s="3" t="s">
        <v>3810</v>
      </c>
      <c r="DG1572" s="3" t="s">
        <v>3815</v>
      </c>
      <c r="DH1572" s="11" t="n">
        <v>15.6237501398551</v>
      </c>
      <c r="DI1572" s="55" t="n">
        <v>2.46225</v>
      </c>
      <c r="DJ1572" s="231" t="n">
        <v>1036.6083</v>
      </c>
      <c r="DK1572" s="231" t="n">
        <v>1241.5721</v>
      </c>
      <c r="DL1572" s="11" t="n">
        <v>3.9</v>
      </c>
      <c r="DM1572" s="231" t="n">
        <v>2278.1804</v>
      </c>
      <c r="DN1572" s="22" t="n">
        <v>1138.1304</v>
      </c>
      <c r="DO1572" s="22"/>
      <c r="DU1572" s="232"/>
      <c r="DV1572" s="232"/>
      <c r="DW1572" s="22"/>
    </row>
    <row r="1573" customFormat="false" ht="13.2" hidden="false" customHeight="false" outlineLevel="0" collapsed="false">
      <c r="DB1573" s="0" t="s">
        <v>3816</v>
      </c>
      <c r="DC1573" s="3" t="s">
        <v>513</v>
      </c>
      <c r="DD1573" s="3" t="s">
        <v>105</v>
      </c>
      <c r="DE1573" s="3" t="s">
        <v>107</v>
      </c>
      <c r="DF1573" s="3" t="s">
        <v>3810</v>
      </c>
      <c r="DG1573" s="3" t="s">
        <v>3817</v>
      </c>
      <c r="DH1573" s="11" t="n">
        <v>15.9570620092215</v>
      </c>
      <c r="DI1573" s="55" t="n">
        <v>2.33555</v>
      </c>
      <c r="DJ1573" s="231" t="n">
        <v>1010.5755</v>
      </c>
      <c r="DK1573" s="231" t="n">
        <v>1357.66865</v>
      </c>
      <c r="DL1573" s="11" t="n">
        <v>3.4</v>
      </c>
      <c r="DM1573" s="231" t="n">
        <v>2368.24415</v>
      </c>
      <c r="DN1573" s="22" t="n">
        <v>1108.14415</v>
      </c>
      <c r="DO1573" s="22"/>
      <c r="DU1573" s="232"/>
      <c r="DV1573" s="232"/>
      <c r="DW1573" s="22"/>
    </row>
    <row r="1574" customFormat="false" ht="13.2" hidden="false" customHeight="false" outlineLevel="0" collapsed="false">
      <c r="DB1574" s="0" t="s">
        <v>3818</v>
      </c>
      <c r="DC1574" s="3" t="s">
        <v>513</v>
      </c>
      <c r="DD1574" s="3" t="s">
        <v>105</v>
      </c>
      <c r="DE1574" s="3" t="s">
        <v>107</v>
      </c>
      <c r="DF1574" s="3" t="s">
        <v>3810</v>
      </c>
      <c r="DG1574" s="3" t="s">
        <v>3819</v>
      </c>
      <c r="DH1574" s="11" t="n">
        <v>15.7308036666797</v>
      </c>
      <c r="DI1574" s="55" t="n">
        <v>2.42905</v>
      </c>
      <c r="DJ1574" s="231" t="n">
        <v>1027.7909</v>
      </c>
      <c r="DK1574" s="231" t="n">
        <v>1279.74505</v>
      </c>
      <c r="DL1574" s="11" t="n">
        <v>3.9</v>
      </c>
      <c r="DM1574" s="231" t="n">
        <v>2307.53595</v>
      </c>
      <c r="DN1574" s="22" t="n">
        <v>1129.33595</v>
      </c>
      <c r="DO1574" s="22"/>
      <c r="DU1574" s="232"/>
      <c r="DV1574" s="232"/>
      <c r="DW1574" s="22"/>
    </row>
    <row r="1575" customFormat="false" ht="13.2" hidden="false" customHeight="false" outlineLevel="0" collapsed="false">
      <c r="DB1575" s="0" t="s">
        <v>3820</v>
      </c>
      <c r="DC1575" s="3" t="s">
        <v>513</v>
      </c>
      <c r="DD1575" s="3" t="s">
        <v>105</v>
      </c>
      <c r="DE1575" s="3" t="s">
        <v>107</v>
      </c>
      <c r="DF1575" s="3" t="s">
        <v>3810</v>
      </c>
      <c r="DG1575" s="3" t="s">
        <v>3821</v>
      </c>
      <c r="DH1575" s="11" t="n">
        <v>15.8722048108569</v>
      </c>
      <c r="DI1575" s="55" t="n">
        <v>2.4661</v>
      </c>
      <c r="DJ1575" s="231" t="n">
        <v>1029.08485</v>
      </c>
      <c r="DK1575" s="231" t="n">
        <v>1384.90645</v>
      </c>
      <c r="DL1575" s="11" t="n">
        <v>3.9</v>
      </c>
      <c r="DM1575" s="231" t="n">
        <v>2413.9913</v>
      </c>
      <c r="DN1575" s="22" t="n">
        <v>1137.6413</v>
      </c>
      <c r="DO1575" s="22"/>
      <c r="DU1575" s="232"/>
      <c r="DV1575" s="232"/>
      <c r="DW1575" s="22"/>
    </row>
    <row r="1576" customFormat="false" ht="13.2" hidden="false" customHeight="false" outlineLevel="0" collapsed="false">
      <c r="DB1576" s="0" t="s">
        <v>3822</v>
      </c>
      <c r="DC1576" s="3" t="s">
        <v>527</v>
      </c>
      <c r="DD1576" s="3" t="s">
        <v>105</v>
      </c>
      <c r="DE1576" s="3" t="s">
        <v>107</v>
      </c>
      <c r="DF1576" s="3" t="s">
        <v>3823</v>
      </c>
      <c r="DG1576" s="3" t="s">
        <v>3824</v>
      </c>
      <c r="DH1576" s="11" t="n">
        <v>16.0649896553926</v>
      </c>
      <c r="DI1576" s="55" t="n">
        <v>2.8257</v>
      </c>
      <c r="DJ1576" s="231" t="n">
        <v>1166.5015</v>
      </c>
      <c r="DK1576" s="231" t="n">
        <v>1351.7887</v>
      </c>
      <c r="DL1576" s="11" t="n">
        <v>3.9</v>
      </c>
      <c r="DM1576" s="231" t="n">
        <v>2518.2902</v>
      </c>
      <c r="DN1576" s="22" t="n">
        <v>1254.0902</v>
      </c>
      <c r="DO1576" s="22"/>
      <c r="DU1576" s="232"/>
      <c r="DV1576" s="232"/>
      <c r="DW1576" s="22"/>
    </row>
    <row r="1577" customFormat="false" ht="13.2" hidden="false" customHeight="false" outlineLevel="0" collapsed="false">
      <c r="DB1577" s="0" t="s">
        <v>3825</v>
      </c>
      <c r="DC1577" s="3" t="s">
        <v>527</v>
      </c>
      <c r="DD1577" s="3" t="s">
        <v>105</v>
      </c>
      <c r="DE1577" s="3" t="s">
        <v>107</v>
      </c>
      <c r="DF1577" s="3" t="s">
        <v>3823</v>
      </c>
      <c r="DG1577" s="3" t="s">
        <v>3826</v>
      </c>
      <c r="DH1577" s="11" t="n">
        <v>16.2088736063949</v>
      </c>
      <c r="DI1577" s="55" t="n">
        <v>2.87135</v>
      </c>
      <c r="DJ1577" s="231" t="n">
        <v>1157.7437</v>
      </c>
      <c r="DK1577" s="231" t="n">
        <v>1263.39335</v>
      </c>
      <c r="DL1577" s="11" t="n">
        <v>3.9</v>
      </c>
      <c r="DM1577" s="231" t="n">
        <v>2421.13705</v>
      </c>
      <c r="DN1577" s="22" t="n">
        <v>1249.18705</v>
      </c>
      <c r="DO1577" s="22"/>
      <c r="DU1577" s="232"/>
      <c r="DV1577" s="232"/>
      <c r="DW1577" s="22"/>
    </row>
    <row r="1578" customFormat="false" ht="13.2" hidden="false" customHeight="false" outlineLevel="0" collapsed="false">
      <c r="DB1578" s="0" t="s">
        <v>3827</v>
      </c>
      <c r="DC1578" s="3" t="s">
        <v>527</v>
      </c>
      <c r="DD1578" s="3" t="s">
        <v>105</v>
      </c>
      <c r="DE1578" s="3" t="s">
        <v>107</v>
      </c>
      <c r="DF1578" s="3" t="s">
        <v>3823</v>
      </c>
      <c r="DG1578" s="3" t="s">
        <v>3828</v>
      </c>
      <c r="DH1578" s="11" t="n">
        <v>15.7218886050598</v>
      </c>
      <c r="DI1578" s="55" t="n">
        <v>2.39185</v>
      </c>
      <c r="DJ1578" s="231" t="n">
        <v>1087.86135</v>
      </c>
      <c r="DK1578" s="231" t="n">
        <v>1450.72045</v>
      </c>
      <c r="DL1578" s="11" t="n">
        <v>3.4</v>
      </c>
      <c r="DM1578" s="231" t="n">
        <v>2538.5818</v>
      </c>
      <c r="DN1578" s="22" t="n">
        <v>1190.4318</v>
      </c>
      <c r="DO1578" s="22"/>
      <c r="DU1578" s="232"/>
      <c r="DV1578" s="232"/>
      <c r="DW1578" s="22"/>
    </row>
    <row r="1579" customFormat="false" ht="13.2" hidden="false" customHeight="false" outlineLevel="0" collapsed="false">
      <c r="DB1579" s="0" t="s">
        <v>3829</v>
      </c>
      <c r="DC1579" s="3" t="s">
        <v>527</v>
      </c>
      <c r="DD1579" s="3" t="s">
        <v>105</v>
      </c>
      <c r="DE1579" s="3" t="s">
        <v>107</v>
      </c>
      <c r="DF1579" s="3" t="s">
        <v>3823</v>
      </c>
      <c r="DG1579" s="3" t="s">
        <v>3830</v>
      </c>
      <c r="DH1579" s="11" t="n">
        <v>15.2419139274411</v>
      </c>
      <c r="DI1579" s="55" t="n">
        <v>2.5824</v>
      </c>
      <c r="DJ1579" s="231" t="n">
        <v>1140.68585</v>
      </c>
      <c r="DK1579" s="231" t="n">
        <v>1321.8953</v>
      </c>
      <c r="DL1579" s="11" t="n">
        <v>3.4</v>
      </c>
      <c r="DM1579" s="231" t="n">
        <v>2462.58115</v>
      </c>
      <c r="DN1579" s="22" t="n">
        <v>1223.18115</v>
      </c>
      <c r="DO1579" s="22"/>
      <c r="DU1579" s="232"/>
      <c r="DV1579" s="232"/>
      <c r="DW1579" s="22"/>
    </row>
    <row r="1580" customFormat="false" ht="13.2" hidden="false" customHeight="false" outlineLevel="0" collapsed="false">
      <c r="DB1580" s="0" t="s">
        <v>3831</v>
      </c>
      <c r="DC1580" s="3" t="s">
        <v>527</v>
      </c>
      <c r="DD1580" s="3" t="s">
        <v>105</v>
      </c>
      <c r="DE1580" s="3" t="s">
        <v>107</v>
      </c>
      <c r="DF1580" s="3" t="s">
        <v>3823</v>
      </c>
      <c r="DG1580" s="3" t="s">
        <v>3832</v>
      </c>
      <c r="DH1580" s="11" t="n">
        <v>15.1555820696174</v>
      </c>
      <c r="DI1580" s="55" t="n">
        <v>2.4921</v>
      </c>
      <c r="DJ1580" s="231" t="n">
        <v>1136.1665</v>
      </c>
      <c r="DK1580" s="231" t="n">
        <v>1448.54825</v>
      </c>
      <c r="DL1580" s="11" t="n">
        <v>3.4</v>
      </c>
      <c r="DM1580" s="231" t="n">
        <v>2584.71475</v>
      </c>
      <c r="DN1580" s="22" t="n">
        <v>1250.76475</v>
      </c>
      <c r="DO1580" s="22"/>
      <c r="DU1580" s="232"/>
      <c r="DV1580" s="232"/>
      <c r="DW1580" s="22"/>
    </row>
    <row r="1581" customFormat="false" ht="13.2" hidden="false" customHeight="false" outlineLevel="0" collapsed="false">
      <c r="DB1581" s="0" t="s">
        <v>3833</v>
      </c>
      <c r="DC1581" s="3" t="s">
        <v>527</v>
      </c>
      <c r="DD1581" s="3" t="s">
        <v>105</v>
      </c>
      <c r="DE1581" s="3" t="s">
        <v>107</v>
      </c>
      <c r="DF1581" s="3" t="s">
        <v>3823</v>
      </c>
      <c r="DG1581" s="3" t="s">
        <v>3834</v>
      </c>
      <c r="DH1581" s="11" t="n">
        <v>17.0373384579769</v>
      </c>
      <c r="DI1581" s="55" t="n">
        <v>2.69835</v>
      </c>
      <c r="DJ1581" s="231" t="n">
        <v>1097.182</v>
      </c>
      <c r="DK1581" s="231" t="n">
        <v>1677.3465</v>
      </c>
      <c r="DL1581" s="11" t="n">
        <v>3.9</v>
      </c>
      <c r="DM1581" s="231" t="n">
        <v>2774.5285</v>
      </c>
      <c r="DN1581" s="22" t="n">
        <v>1181.8785</v>
      </c>
      <c r="DO1581" s="22"/>
      <c r="DU1581" s="232"/>
      <c r="DV1581" s="232"/>
      <c r="DW1581" s="22"/>
    </row>
    <row r="1582" customFormat="false" ht="13.2" hidden="false" customHeight="false" outlineLevel="0" collapsed="false">
      <c r="DB1582" s="0" t="s">
        <v>3835</v>
      </c>
      <c r="DC1582" s="3" t="s">
        <v>527</v>
      </c>
      <c r="DD1582" s="3" t="s">
        <v>105</v>
      </c>
      <c r="DE1582" s="3" t="s">
        <v>107</v>
      </c>
      <c r="DF1582" s="3" t="s">
        <v>3823</v>
      </c>
      <c r="DG1582" s="3" t="s">
        <v>3836</v>
      </c>
      <c r="DH1582" s="11" t="n">
        <v>16.2242200272365</v>
      </c>
      <c r="DI1582" s="55" t="n">
        <v>2.80595</v>
      </c>
      <c r="DJ1582" s="231" t="n">
        <v>1171.04025</v>
      </c>
      <c r="DK1582" s="231" t="n">
        <v>1641.61455</v>
      </c>
      <c r="DL1582" s="11" t="n">
        <v>3.4</v>
      </c>
      <c r="DM1582" s="231" t="n">
        <v>2812.6548</v>
      </c>
      <c r="DN1582" s="22" t="n">
        <v>1253.6048</v>
      </c>
      <c r="DO1582" s="22"/>
      <c r="DU1582" s="232"/>
      <c r="DV1582" s="232"/>
      <c r="DW1582" s="22"/>
    </row>
    <row r="1583" customFormat="false" ht="13.2" hidden="false" customHeight="false" outlineLevel="0" collapsed="false">
      <c r="DB1583" s="0" t="s">
        <v>3837</v>
      </c>
      <c r="DC1583" s="3" t="s">
        <v>527</v>
      </c>
      <c r="DD1583" s="3" t="s">
        <v>105</v>
      </c>
      <c r="DE1583" s="3" t="s">
        <v>107</v>
      </c>
      <c r="DF1583" s="3" t="s">
        <v>3823</v>
      </c>
      <c r="DG1583" s="3" t="s">
        <v>3838</v>
      </c>
      <c r="DH1583" s="11" t="n">
        <v>16.3816244597776</v>
      </c>
      <c r="DI1583" s="55" t="n">
        <v>2.76155</v>
      </c>
      <c r="DJ1583" s="231" t="n">
        <v>1159.78855</v>
      </c>
      <c r="DK1583" s="231" t="n">
        <v>1667.42255</v>
      </c>
      <c r="DL1583" s="11" t="n">
        <v>3.4</v>
      </c>
      <c r="DM1583" s="231" t="n">
        <v>2827.2111</v>
      </c>
      <c r="DN1583" s="22" t="n">
        <v>1244.6111</v>
      </c>
      <c r="DO1583" s="22"/>
      <c r="DU1583" s="232"/>
      <c r="DV1583" s="232"/>
      <c r="DW1583" s="22"/>
    </row>
    <row r="1584" customFormat="false" ht="13.2" hidden="false" customHeight="false" outlineLevel="0" collapsed="false">
      <c r="DB1584" s="0" t="s">
        <v>3839</v>
      </c>
      <c r="DC1584" s="3" t="s">
        <v>547</v>
      </c>
      <c r="DD1584" s="3" t="s">
        <v>105</v>
      </c>
      <c r="DE1584" s="3" t="s">
        <v>107</v>
      </c>
      <c r="DF1584" s="3" t="s">
        <v>3840</v>
      </c>
      <c r="DG1584" s="3" t="s">
        <v>3841</v>
      </c>
      <c r="DH1584" s="11" t="n">
        <v>17.171131461404</v>
      </c>
      <c r="DI1584" s="55" t="n">
        <v>2.7166</v>
      </c>
      <c r="DJ1584" s="231" t="n">
        <v>1092.21715</v>
      </c>
      <c r="DK1584" s="231" t="n">
        <v>1328.42365</v>
      </c>
      <c r="DL1584" s="11" t="n">
        <v>3.9</v>
      </c>
      <c r="DM1584" s="231" t="n">
        <v>2420.6408</v>
      </c>
      <c r="DN1584" s="22" t="n">
        <v>1189.4908</v>
      </c>
      <c r="DO1584" s="22"/>
      <c r="DU1584" s="232"/>
      <c r="DV1584" s="232"/>
      <c r="DW1584" s="22"/>
    </row>
    <row r="1585" customFormat="false" ht="13.2" hidden="false" customHeight="false" outlineLevel="0" collapsed="false">
      <c r="DB1585" s="0" t="s">
        <v>3842</v>
      </c>
      <c r="DC1585" s="3" t="s">
        <v>547</v>
      </c>
      <c r="DD1585" s="3" t="s">
        <v>105</v>
      </c>
      <c r="DE1585" s="3" t="s">
        <v>107</v>
      </c>
      <c r="DF1585" s="3" t="s">
        <v>3840</v>
      </c>
      <c r="DG1585" s="3" t="s">
        <v>3843</v>
      </c>
      <c r="DH1585" s="11" t="n">
        <v>16.1194980125268</v>
      </c>
      <c r="DI1585" s="55" t="n">
        <v>2.6079</v>
      </c>
      <c r="DJ1585" s="231" t="n">
        <v>1088.065</v>
      </c>
      <c r="DK1585" s="231" t="n">
        <v>1277.51315</v>
      </c>
      <c r="DL1585" s="11" t="n">
        <v>3.9</v>
      </c>
      <c r="DM1585" s="231" t="n">
        <v>2365.57815</v>
      </c>
      <c r="DN1585" s="22" t="n">
        <v>1134.22815</v>
      </c>
      <c r="DO1585" s="22"/>
      <c r="DU1585" s="232"/>
      <c r="DV1585" s="232"/>
      <c r="DW1585" s="22"/>
    </row>
    <row r="1586" customFormat="false" ht="13.2" hidden="false" customHeight="false" outlineLevel="0" collapsed="false">
      <c r="DB1586" s="0" t="s">
        <v>3844</v>
      </c>
      <c r="DC1586" s="3" t="s">
        <v>547</v>
      </c>
      <c r="DD1586" s="3" t="s">
        <v>105</v>
      </c>
      <c r="DE1586" s="3" t="s">
        <v>107</v>
      </c>
      <c r="DF1586" s="3" t="s">
        <v>3840</v>
      </c>
      <c r="DG1586" s="3" t="s">
        <v>3845</v>
      </c>
      <c r="DH1586" s="11" t="n">
        <v>18.1334286046687</v>
      </c>
      <c r="DI1586" s="55" t="n">
        <v>2.5383</v>
      </c>
      <c r="DJ1586" s="231" t="n">
        <v>1031.4568</v>
      </c>
      <c r="DK1586" s="231" t="n">
        <v>1668.7894</v>
      </c>
      <c r="DL1586" s="11" t="n">
        <v>3.9</v>
      </c>
      <c r="DM1586" s="231" t="n">
        <v>2700.2462</v>
      </c>
      <c r="DN1586" s="22" t="n">
        <v>1122.5962</v>
      </c>
      <c r="DO1586" s="22"/>
      <c r="DU1586" s="232"/>
      <c r="DV1586" s="232"/>
      <c r="DW1586" s="22"/>
    </row>
    <row r="1587" customFormat="false" ht="13.2" hidden="false" customHeight="false" outlineLevel="0" collapsed="false">
      <c r="DB1587" s="0" t="s">
        <v>3846</v>
      </c>
      <c r="DC1587" s="3" t="s">
        <v>547</v>
      </c>
      <c r="DD1587" s="3" t="s">
        <v>105</v>
      </c>
      <c r="DE1587" s="3" t="s">
        <v>107</v>
      </c>
      <c r="DF1587" s="3" t="s">
        <v>3840</v>
      </c>
      <c r="DG1587" s="3" t="s">
        <v>3847</v>
      </c>
      <c r="DH1587" s="11" t="n">
        <v>18.0322484354564</v>
      </c>
      <c r="DI1587" s="55" t="n">
        <v>2.59185</v>
      </c>
      <c r="DJ1587" s="231" t="n">
        <v>1037.13155</v>
      </c>
      <c r="DK1587" s="231" t="n">
        <v>1646.83535</v>
      </c>
      <c r="DL1587" s="11" t="n">
        <v>3.9</v>
      </c>
      <c r="DM1587" s="231" t="n">
        <v>2683.9669</v>
      </c>
      <c r="DN1587" s="22" t="n">
        <v>1126.9669</v>
      </c>
      <c r="DO1587" s="22"/>
      <c r="DU1587" s="232"/>
      <c r="DV1587" s="232"/>
      <c r="DW1587" s="22"/>
    </row>
    <row r="1588" customFormat="false" ht="13.2" hidden="false" customHeight="false" outlineLevel="0" collapsed="false">
      <c r="DB1588" s="0" t="s">
        <v>3848</v>
      </c>
      <c r="DC1588" s="3" t="s">
        <v>567</v>
      </c>
      <c r="DD1588" s="3" t="s">
        <v>105</v>
      </c>
      <c r="DE1588" s="3" t="s">
        <v>107</v>
      </c>
      <c r="DF1588" s="3" t="s">
        <v>3849</v>
      </c>
      <c r="DG1588" s="3" t="s">
        <v>3850</v>
      </c>
      <c r="DH1588" s="11" t="n">
        <v>17.3888800106858</v>
      </c>
      <c r="DI1588" s="55" t="n">
        <v>2.2992</v>
      </c>
      <c r="DJ1588" s="231" t="n">
        <v>1000.39325</v>
      </c>
      <c r="DK1588" s="231" t="n">
        <v>1443.4986</v>
      </c>
      <c r="DL1588" s="11" t="n">
        <v>3.4</v>
      </c>
      <c r="DM1588" s="231" t="n">
        <v>2443.89185</v>
      </c>
      <c r="DN1588" s="22" t="n">
        <v>1075.79185</v>
      </c>
      <c r="DO1588" s="22"/>
      <c r="DU1588" s="232"/>
      <c r="DV1588" s="232"/>
      <c r="DW1588" s="22"/>
    </row>
    <row r="1589" customFormat="false" ht="13.2" hidden="false" customHeight="false" outlineLevel="0" collapsed="false">
      <c r="DB1589" s="0" t="s">
        <v>3851</v>
      </c>
      <c r="DC1589" s="3" t="s">
        <v>567</v>
      </c>
      <c r="DD1589" s="3" t="s">
        <v>105</v>
      </c>
      <c r="DE1589" s="3" t="s">
        <v>107</v>
      </c>
      <c r="DF1589" s="3" t="s">
        <v>3849</v>
      </c>
      <c r="DG1589" s="3" t="s">
        <v>3852</v>
      </c>
      <c r="DH1589" s="11" t="n">
        <v>16.6261619109116</v>
      </c>
      <c r="DI1589" s="55" t="n">
        <v>2.3738</v>
      </c>
      <c r="DJ1589" s="231" t="n">
        <v>1038.2333</v>
      </c>
      <c r="DK1589" s="231" t="n">
        <v>1316.44725</v>
      </c>
      <c r="DL1589" s="11" t="n">
        <v>3.4</v>
      </c>
      <c r="DM1589" s="231" t="n">
        <v>2354.68055</v>
      </c>
      <c r="DN1589" s="22" t="n">
        <v>1109.33055</v>
      </c>
      <c r="DO1589" s="22"/>
      <c r="DU1589" s="232"/>
      <c r="DV1589" s="232"/>
      <c r="DW1589" s="22"/>
    </row>
    <row r="1590" customFormat="false" ht="13.2" hidden="false" customHeight="false" outlineLevel="0" collapsed="false">
      <c r="DB1590" s="0" t="s">
        <v>3853</v>
      </c>
      <c r="DC1590" s="3" t="s">
        <v>567</v>
      </c>
      <c r="DD1590" s="3" t="s">
        <v>105</v>
      </c>
      <c r="DE1590" s="3" t="s">
        <v>107</v>
      </c>
      <c r="DF1590" s="3" t="s">
        <v>3849</v>
      </c>
      <c r="DG1590" s="3" t="s">
        <v>3854</v>
      </c>
      <c r="DH1590" s="11" t="n">
        <v>17.3045685927988</v>
      </c>
      <c r="DI1590" s="55" t="n">
        <v>2.3461</v>
      </c>
      <c r="DJ1590" s="231" t="n">
        <v>1009.9238</v>
      </c>
      <c r="DK1590" s="231" t="n">
        <v>1512.4731</v>
      </c>
      <c r="DL1590" s="11" t="n">
        <v>3.4</v>
      </c>
      <c r="DM1590" s="231" t="n">
        <v>2522.3969</v>
      </c>
      <c r="DN1590" s="22" t="n">
        <v>1096.0469</v>
      </c>
      <c r="DO1590" s="22"/>
      <c r="DU1590" s="232"/>
      <c r="DV1590" s="232"/>
      <c r="DW1590" s="22"/>
    </row>
    <row r="1591" customFormat="false" ht="13.2" hidden="false" customHeight="false" outlineLevel="0" collapsed="false">
      <c r="DB1591" s="0" t="s">
        <v>3855</v>
      </c>
      <c r="DC1591" s="3" t="s">
        <v>567</v>
      </c>
      <c r="DD1591" s="3" t="s">
        <v>105</v>
      </c>
      <c r="DE1591" s="3" t="s">
        <v>107</v>
      </c>
      <c r="DF1591" s="3" t="s">
        <v>3849</v>
      </c>
      <c r="DG1591" s="3" t="s">
        <v>3856</v>
      </c>
      <c r="DH1591" s="11" t="n">
        <v>19.6175361909896</v>
      </c>
      <c r="DI1591" s="55" t="n">
        <v>2.3289</v>
      </c>
      <c r="DJ1591" s="231" t="n">
        <v>952.20455</v>
      </c>
      <c r="DK1591" s="231" t="n">
        <v>1639.6104</v>
      </c>
      <c r="DL1591" s="11" t="n">
        <v>3.4</v>
      </c>
      <c r="DM1591" s="231" t="n">
        <v>2591.81495</v>
      </c>
      <c r="DN1591" s="22" t="n">
        <v>1095.96495</v>
      </c>
      <c r="DO1591" s="22"/>
      <c r="DU1591" s="232"/>
      <c r="DV1591" s="232"/>
      <c r="DW1591" s="22"/>
    </row>
    <row r="1592" customFormat="false" ht="13.2" hidden="false" customHeight="false" outlineLevel="0" collapsed="false">
      <c r="DB1592" s="0" t="s">
        <v>3857</v>
      </c>
      <c r="DC1592" s="3" t="s">
        <v>459</v>
      </c>
      <c r="DD1592" s="3" t="s">
        <v>110</v>
      </c>
      <c r="DE1592" s="3" t="s">
        <v>94</v>
      </c>
      <c r="DF1592" s="3" t="s">
        <v>3858</v>
      </c>
      <c r="DG1592" s="3" t="s">
        <v>3859</v>
      </c>
      <c r="DH1592" s="11" t="n">
        <v>10.506838657641</v>
      </c>
      <c r="DI1592" s="55" t="n">
        <v>2.38806465463918</v>
      </c>
      <c r="DJ1592" s="231" t="n">
        <v>275.798519951031</v>
      </c>
      <c r="DK1592" s="231" t="n">
        <v>0</v>
      </c>
      <c r="DL1592" s="11" t="n">
        <v>3.46877319587629</v>
      </c>
      <c r="DM1592" s="231" t="n">
        <v>275.798519951031</v>
      </c>
      <c r="DN1592" s="22" t="n">
        <v>436.561109002577</v>
      </c>
      <c r="DO1592" s="22"/>
      <c r="DU1592" s="232"/>
      <c r="DV1592" s="232"/>
      <c r="DW1592" s="22"/>
    </row>
    <row r="1593" customFormat="false" ht="13.2" hidden="false" customHeight="false" outlineLevel="0" collapsed="false">
      <c r="DB1593" s="0" t="s">
        <v>3860</v>
      </c>
      <c r="DC1593" s="3" t="s">
        <v>459</v>
      </c>
      <c r="DD1593" s="3" t="s">
        <v>110</v>
      </c>
      <c r="DE1593" s="3" t="s">
        <v>94</v>
      </c>
      <c r="DF1593" s="3" t="s">
        <v>3858</v>
      </c>
      <c r="DG1593" s="3" t="s">
        <v>3861</v>
      </c>
      <c r="DH1593" s="11" t="n">
        <v>10.6562675768549</v>
      </c>
      <c r="DI1593" s="55" t="n">
        <v>2.48783119587629</v>
      </c>
      <c r="DJ1593" s="231" t="n">
        <v>270.929800871134</v>
      </c>
      <c r="DK1593" s="231" t="n">
        <v>0</v>
      </c>
      <c r="DL1593" s="11" t="n">
        <v>3.71096649484536</v>
      </c>
      <c r="DM1593" s="231" t="n">
        <v>270.929800871134</v>
      </c>
      <c r="DN1593" s="22" t="n">
        <v>431.895720030928</v>
      </c>
      <c r="DO1593" s="22"/>
      <c r="DU1593" s="232"/>
      <c r="DV1593" s="232"/>
      <c r="DW1593" s="22"/>
    </row>
    <row r="1594" customFormat="false" ht="13.2" hidden="false" customHeight="false" outlineLevel="0" collapsed="false">
      <c r="DB1594" s="0" t="s">
        <v>3862</v>
      </c>
      <c r="DC1594" s="3" t="s">
        <v>459</v>
      </c>
      <c r="DD1594" s="3" t="s">
        <v>110</v>
      </c>
      <c r="DE1594" s="3" t="s">
        <v>94</v>
      </c>
      <c r="DF1594" s="3" t="s">
        <v>3858</v>
      </c>
      <c r="DG1594" s="3" t="s">
        <v>3863</v>
      </c>
      <c r="DH1594" s="11" t="n">
        <v>10.4567409513842</v>
      </c>
      <c r="DI1594" s="55" t="n">
        <v>2.45956539690722</v>
      </c>
      <c r="DJ1594" s="231" t="n">
        <v>272.985670889175</v>
      </c>
      <c r="DK1594" s="231" t="n">
        <v>0</v>
      </c>
      <c r="DL1594" s="11" t="n">
        <v>3.71096649484536</v>
      </c>
      <c r="DM1594" s="231" t="n">
        <v>272.985670889175</v>
      </c>
      <c r="DN1594" s="22" t="n">
        <v>433.929379082474</v>
      </c>
      <c r="DO1594" s="22"/>
      <c r="DU1594" s="232"/>
      <c r="DV1594" s="232"/>
      <c r="DW1594" s="22"/>
    </row>
    <row r="1595" customFormat="false" ht="13.2" hidden="false" customHeight="false" outlineLevel="0" collapsed="false">
      <c r="DB1595" s="0" t="s">
        <v>3864</v>
      </c>
      <c r="DC1595" s="3" t="s">
        <v>459</v>
      </c>
      <c r="DD1595" s="3" t="s">
        <v>110</v>
      </c>
      <c r="DE1595" s="3" t="s">
        <v>94</v>
      </c>
      <c r="DF1595" s="3" t="s">
        <v>3858</v>
      </c>
      <c r="DG1595" s="3" t="s">
        <v>3865</v>
      </c>
      <c r="DH1595" s="11" t="n">
        <v>10.2400373948734</v>
      </c>
      <c r="DI1595" s="55" t="n">
        <v>2.33925963659794</v>
      </c>
      <c r="DJ1595" s="231" t="n">
        <v>264.46119056701</v>
      </c>
      <c r="DK1595" s="231" t="n">
        <v>0</v>
      </c>
      <c r="DL1595" s="11" t="n">
        <v>3.46877319587629</v>
      </c>
      <c r="DM1595" s="231" t="n">
        <v>264.46119056701</v>
      </c>
      <c r="DN1595" s="22" t="n">
        <v>425.49256939433</v>
      </c>
      <c r="DO1595" s="22"/>
      <c r="DU1595" s="232"/>
      <c r="DV1595" s="232"/>
      <c r="DW1595" s="22"/>
    </row>
    <row r="1596" customFormat="false" ht="13.2" hidden="false" customHeight="false" outlineLevel="0" collapsed="false">
      <c r="DB1596" s="0" t="s">
        <v>3866</v>
      </c>
      <c r="DC1596" s="3" t="s">
        <v>459</v>
      </c>
      <c r="DD1596" s="3" t="s">
        <v>110</v>
      </c>
      <c r="DE1596" s="3" t="s">
        <v>94</v>
      </c>
      <c r="DF1596" s="3" t="s">
        <v>3858</v>
      </c>
      <c r="DG1596" s="3" t="s">
        <v>3867</v>
      </c>
      <c r="DH1596" s="11" t="n">
        <v>10.3185180025618</v>
      </c>
      <c r="DI1596" s="55" t="n">
        <v>2.51156576804124</v>
      </c>
      <c r="DJ1596" s="231" t="n">
        <v>277.796010966495</v>
      </c>
      <c r="DK1596" s="231" t="n">
        <v>0</v>
      </c>
      <c r="DL1596" s="11" t="n">
        <v>3.71096649484536</v>
      </c>
      <c r="DM1596" s="231" t="n">
        <v>277.796010966495</v>
      </c>
      <c r="DN1596" s="22" t="n">
        <v>438.790852059278</v>
      </c>
      <c r="DO1596" s="22"/>
      <c r="DU1596" s="232"/>
      <c r="DV1596" s="232"/>
      <c r="DW1596" s="22"/>
    </row>
    <row r="1597" customFormat="false" ht="13.2" hidden="false" customHeight="false" outlineLevel="0" collapsed="false">
      <c r="DB1597" s="0" t="s">
        <v>3868</v>
      </c>
      <c r="DC1597" s="3" t="s">
        <v>459</v>
      </c>
      <c r="DD1597" s="3" t="s">
        <v>110</v>
      </c>
      <c r="DE1597" s="3" t="s">
        <v>94</v>
      </c>
      <c r="DF1597" s="3" t="s">
        <v>3858</v>
      </c>
      <c r="DG1597" s="3" t="s">
        <v>3869</v>
      </c>
      <c r="DH1597" s="11" t="n">
        <v>10.26239244798</v>
      </c>
      <c r="DI1597" s="55" t="n">
        <v>2.36618956185567</v>
      </c>
      <c r="DJ1597" s="231" t="n">
        <v>266.530703729381</v>
      </c>
      <c r="DK1597" s="231" t="n">
        <v>0</v>
      </c>
      <c r="DL1597" s="11" t="n">
        <v>3.46877319587629</v>
      </c>
      <c r="DM1597" s="231" t="n">
        <v>266.530703729381</v>
      </c>
      <c r="DN1597" s="22" t="n">
        <v>427.567566943299</v>
      </c>
      <c r="DO1597" s="22"/>
      <c r="DU1597" s="232"/>
      <c r="DV1597" s="232"/>
      <c r="DW1597" s="22"/>
    </row>
    <row r="1598" customFormat="false" ht="13.2" hidden="false" customHeight="false" outlineLevel="0" collapsed="false">
      <c r="DB1598" s="0" t="s">
        <v>3870</v>
      </c>
      <c r="DC1598" s="3" t="s">
        <v>459</v>
      </c>
      <c r="DD1598" s="3" t="s">
        <v>110</v>
      </c>
      <c r="DE1598" s="3" t="s">
        <v>94</v>
      </c>
      <c r="DF1598" s="3" t="s">
        <v>3858</v>
      </c>
      <c r="DG1598" s="3" t="s">
        <v>3871</v>
      </c>
      <c r="DH1598" s="11" t="n">
        <v>10.1186058252707</v>
      </c>
      <c r="DI1598" s="55" t="n">
        <v>2.32302506443299</v>
      </c>
      <c r="DJ1598" s="231" t="n">
        <v>270.61528582732</v>
      </c>
      <c r="DK1598" s="231" t="n">
        <v>0</v>
      </c>
      <c r="DL1598" s="11" t="n">
        <v>3.46877319587629</v>
      </c>
      <c r="DM1598" s="231" t="n">
        <v>270.61528582732</v>
      </c>
      <c r="DN1598" s="22" t="n">
        <v>431.600078595361</v>
      </c>
      <c r="DO1598" s="22"/>
      <c r="DU1598" s="232"/>
      <c r="DV1598" s="232"/>
      <c r="DW1598" s="22"/>
    </row>
    <row r="1599" customFormat="false" ht="13.2" hidden="false" customHeight="false" outlineLevel="0" collapsed="false">
      <c r="DB1599" s="0" t="s">
        <v>3872</v>
      </c>
      <c r="DC1599" s="3" t="s">
        <v>459</v>
      </c>
      <c r="DD1599" s="3" t="s">
        <v>110</v>
      </c>
      <c r="DE1599" s="3" t="s">
        <v>94</v>
      </c>
      <c r="DF1599" s="3" t="s">
        <v>3858</v>
      </c>
      <c r="DG1599" s="3" t="s">
        <v>3873</v>
      </c>
      <c r="DH1599" s="11" t="n">
        <v>10.5041668329161</v>
      </c>
      <c r="DI1599" s="55" t="n">
        <v>2.53834718041237</v>
      </c>
      <c r="DJ1599" s="231" t="n">
        <v>280.449315760309</v>
      </c>
      <c r="DK1599" s="231" t="n">
        <v>0</v>
      </c>
      <c r="DL1599" s="11" t="n">
        <v>3.71096649484536</v>
      </c>
      <c r="DM1599" s="231" t="n">
        <v>280.449315760309</v>
      </c>
      <c r="DN1599" s="22" t="n">
        <v>441.418734920103</v>
      </c>
      <c r="DO1599" s="22"/>
      <c r="DU1599" s="232"/>
      <c r="DV1599" s="232"/>
      <c r="DW1599" s="22"/>
    </row>
    <row r="1600" customFormat="false" ht="13.2" hidden="false" customHeight="false" outlineLevel="0" collapsed="false">
      <c r="DB1600" s="0" t="s">
        <v>3874</v>
      </c>
      <c r="DC1600" s="3" t="s">
        <v>459</v>
      </c>
      <c r="DD1600" s="3" t="s">
        <v>110</v>
      </c>
      <c r="DE1600" s="3" t="s">
        <v>94</v>
      </c>
      <c r="DF1600" s="3" t="s">
        <v>3858</v>
      </c>
      <c r="DG1600" s="3" t="s">
        <v>3875</v>
      </c>
      <c r="DH1600" s="11" t="n">
        <v>10.4889102631233</v>
      </c>
      <c r="DI1600" s="55" t="n">
        <v>2.32245498969072</v>
      </c>
      <c r="DJ1600" s="231" t="n">
        <v>261.37523414433</v>
      </c>
      <c r="DK1600" s="231" t="n">
        <v>0</v>
      </c>
      <c r="DL1600" s="11" t="n">
        <v>3.46877319587629</v>
      </c>
      <c r="DM1600" s="231" t="n">
        <v>261.37523414433</v>
      </c>
      <c r="DN1600" s="22" t="n">
        <v>422.289776726804</v>
      </c>
      <c r="DO1600" s="22"/>
      <c r="DU1600" s="232"/>
      <c r="DV1600" s="232"/>
      <c r="DW1600" s="22"/>
    </row>
    <row r="1601" customFormat="false" ht="13.2" hidden="false" customHeight="false" outlineLevel="0" collapsed="false">
      <c r="DB1601" s="0" t="s">
        <v>3876</v>
      </c>
      <c r="DC1601" s="3" t="s">
        <v>479</v>
      </c>
      <c r="DD1601" s="3" t="s">
        <v>110</v>
      </c>
      <c r="DE1601" s="3" t="s">
        <v>94</v>
      </c>
      <c r="DF1601" s="3" t="s">
        <v>3877</v>
      </c>
      <c r="DG1601" s="3" t="s">
        <v>3878</v>
      </c>
      <c r="DH1601" s="11" t="n">
        <v>12.9410104752833</v>
      </c>
      <c r="DI1601" s="55" t="n">
        <v>1.86528752319588</v>
      </c>
      <c r="DJ1601" s="231" t="n">
        <v>207.315553451031</v>
      </c>
      <c r="DK1601" s="231" t="n">
        <v>0</v>
      </c>
      <c r="DL1601" s="11" t="n">
        <v>3.71096649484536</v>
      </c>
      <c r="DM1601" s="231" t="n">
        <v>207.315553451031</v>
      </c>
      <c r="DN1601" s="22" t="n">
        <v>352.412044298969</v>
      </c>
      <c r="DO1601" s="22"/>
      <c r="DU1601" s="232"/>
      <c r="DV1601" s="232"/>
      <c r="DW1601" s="22"/>
    </row>
    <row r="1602" customFormat="false" ht="13.2" hidden="false" customHeight="false" outlineLevel="0" collapsed="false">
      <c r="DB1602" s="0" t="s">
        <v>3879</v>
      </c>
      <c r="DC1602" s="3" t="s">
        <v>479</v>
      </c>
      <c r="DD1602" s="3" t="s">
        <v>110</v>
      </c>
      <c r="DE1602" s="3" t="s">
        <v>94</v>
      </c>
      <c r="DF1602" s="3" t="s">
        <v>3877</v>
      </c>
      <c r="DG1602" s="3" t="s">
        <v>3880</v>
      </c>
      <c r="DH1602" s="11" t="n">
        <v>13.477289232145</v>
      </c>
      <c r="DI1602" s="55" t="n">
        <v>1.86248287628866</v>
      </c>
      <c r="DJ1602" s="231" t="n">
        <v>204.271163737113</v>
      </c>
      <c r="DK1602" s="231" t="n">
        <v>0</v>
      </c>
      <c r="DL1602" s="11" t="n">
        <v>3.71096649484536</v>
      </c>
      <c r="DM1602" s="231" t="n">
        <v>204.271163737113</v>
      </c>
      <c r="DN1602" s="22" t="n">
        <v>331.257942090206</v>
      </c>
      <c r="DO1602" s="22"/>
      <c r="DU1602" s="232"/>
      <c r="DV1602" s="232"/>
      <c r="DW1602" s="22"/>
    </row>
    <row r="1603" customFormat="false" ht="13.2" hidden="false" customHeight="false" outlineLevel="0" collapsed="false">
      <c r="DB1603" s="0" t="s">
        <v>3881</v>
      </c>
      <c r="DC1603" s="3" t="s">
        <v>479</v>
      </c>
      <c r="DD1603" s="3" t="s">
        <v>110</v>
      </c>
      <c r="DE1603" s="3" t="s">
        <v>94</v>
      </c>
      <c r="DF1603" s="3" t="s">
        <v>3877</v>
      </c>
      <c r="DG1603" s="3" t="s">
        <v>3882</v>
      </c>
      <c r="DH1603" s="11" t="n">
        <v>13.5266593973882</v>
      </c>
      <c r="DI1603" s="55" t="n">
        <v>1.88758454896907</v>
      </c>
      <c r="DJ1603" s="231" t="n">
        <v>204.96914364433</v>
      </c>
      <c r="DK1603" s="231" t="n">
        <v>0</v>
      </c>
      <c r="DL1603" s="11" t="n">
        <v>3.71096649484536</v>
      </c>
      <c r="DM1603" s="231" t="n">
        <v>204.96914364433</v>
      </c>
      <c r="DN1603" s="22" t="n">
        <v>350.017001592784</v>
      </c>
      <c r="DO1603" s="22"/>
      <c r="DU1603" s="232"/>
      <c r="DV1603" s="232"/>
      <c r="DW1603" s="22"/>
    </row>
    <row r="1604" customFormat="false" ht="13.2" hidden="false" customHeight="false" outlineLevel="0" collapsed="false">
      <c r="DB1604" s="0" t="s">
        <v>3883</v>
      </c>
      <c r="DC1604" s="3" t="s">
        <v>479</v>
      </c>
      <c r="DD1604" s="3" t="s">
        <v>110</v>
      </c>
      <c r="DE1604" s="3" t="s">
        <v>94</v>
      </c>
      <c r="DF1604" s="3" t="s">
        <v>3877</v>
      </c>
      <c r="DG1604" s="3" t="s">
        <v>3884</v>
      </c>
      <c r="DH1604" s="11" t="n">
        <v>13.1464460703957</v>
      </c>
      <c r="DI1604" s="55" t="n">
        <v>1.77959142783505</v>
      </c>
      <c r="DJ1604" s="231" t="n">
        <v>204.094555556701</v>
      </c>
      <c r="DK1604" s="231" t="n">
        <v>0</v>
      </c>
      <c r="DL1604" s="11" t="n">
        <v>3.46877319587629</v>
      </c>
      <c r="DM1604" s="231" t="n">
        <v>204.094555556701</v>
      </c>
      <c r="DN1604" s="22" t="n">
        <v>365.032277878866</v>
      </c>
      <c r="DO1604" s="22"/>
      <c r="DU1604" s="232"/>
      <c r="DV1604" s="232"/>
      <c r="DW1604" s="22"/>
    </row>
    <row r="1605" customFormat="false" ht="13.2" hidden="false" customHeight="false" outlineLevel="0" collapsed="false">
      <c r="DB1605" s="0" t="s">
        <v>3885</v>
      </c>
      <c r="DC1605" s="3" t="s">
        <v>479</v>
      </c>
      <c r="DD1605" s="3" t="s">
        <v>110</v>
      </c>
      <c r="DE1605" s="3" t="s">
        <v>94</v>
      </c>
      <c r="DF1605" s="3" t="s">
        <v>3877</v>
      </c>
      <c r="DG1605" s="3" t="s">
        <v>3886</v>
      </c>
      <c r="DH1605" s="11" t="n">
        <v>13.4829358641358</v>
      </c>
      <c r="DI1605" s="55" t="n">
        <v>1.88825629639175</v>
      </c>
      <c r="DJ1605" s="231" t="n">
        <v>209.760161976804</v>
      </c>
      <c r="DK1605" s="231" t="n">
        <v>0</v>
      </c>
      <c r="DL1605" s="11" t="n">
        <v>3.46877319587629</v>
      </c>
      <c r="DM1605" s="231" t="n">
        <v>209.760161976804</v>
      </c>
      <c r="DN1605" s="22" t="n">
        <v>370.375750657217</v>
      </c>
      <c r="DO1605" s="22"/>
      <c r="DU1605" s="232"/>
      <c r="DV1605" s="232"/>
      <c r="DW1605" s="22"/>
    </row>
    <row r="1606" customFormat="false" ht="13.2" hidden="false" customHeight="false" outlineLevel="0" collapsed="false">
      <c r="DB1606" s="0" t="s">
        <v>3887</v>
      </c>
      <c r="DC1606" s="3" t="s">
        <v>479</v>
      </c>
      <c r="DD1606" s="3" t="s">
        <v>110</v>
      </c>
      <c r="DE1606" s="3" t="s">
        <v>94</v>
      </c>
      <c r="DF1606" s="3" t="s">
        <v>3877</v>
      </c>
      <c r="DG1606" s="3" t="s">
        <v>3888</v>
      </c>
      <c r="DH1606" s="11" t="n">
        <v>12.8718147808358</v>
      </c>
      <c r="DI1606" s="55" t="n">
        <v>1.86776391752577</v>
      </c>
      <c r="DJ1606" s="231" t="n">
        <v>214.13536022165</v>
      </c>
      <c r="DK1606" s="231" t="n">
        <v>0</v>
      </c>
      <c r="DL1606" s="11" t="n">
        <v>3.46877319587629</v>
      </c>
      <c r="DM1606" s="231" t="n">
        <v>214.13536022165</v>
      </c>
      <c r="DN1606" s="22" t="n">
        <v>374.938808752577</v>
      </c>
      <c r="DO1606" s="22"/>
      <c r="DU1606" s="232"/>
      <c r="DV1606" s="232"/>
      <c r="DW1606" s="22"/>
    </row>
    <row r="1607" customFormat="false" ht="13.2" hidden="false" customHeight="false" outlineLevel="0" collapsed="false">
      <c r="DB1607" s="0" t="s">
        <v>3889</v>
      </c>
      <c r="DC1607" s="3" t="s">
        <v>479</v>
      </c>
      <c r="DD1607" s="3" t="s">
        <v>110</v>
      </c>
      <c r="DE1607" s="3" t="s">
        <v>94</v>
      </c>
      <c r="DF1607" s="3" t="s">
        <v>3877</v>
      </c>
      <c r="DG1607" s="3" t="s">
        <v>3890</v>
      </c>
      <c r="DH1607" s="11" t="n">
        <v>14.4315192387267</v>
      </c>
      <c r="DI1607" s="55" t="n">
        <v>1.7918023943299</v>
      </c>
      <c r="DJ1607" s="231" t="n">
        <v>196.143059992268</v>
      </c>
      <c r="DK1607" s="231" t="n">
        <v>0</v>
      </c>
      <c r="DL1607" s="11" t="n">
        <v>3.46877319587629</v>
      </c>
      <c r="DM1607" s="231" t="n">
        <v>196.143059992268</v>
      </c>
      <c r="DN1607" s="22" t="n">
        <v>357.017258708763</v>
      </c>
      <c r="DO1607" s="22"/>
      <c r="DU1607" s="232"/>
      <c r="DV1607" s="232"/>
      <c r="DW1607" s="22"/>
    </row>
    <row r="1608" customFormat="false" ht="13.2" hidden="false" customHeight="false" outlineLevel="0" collapsed="false">
      <c r="DB1608" s="0" t="s">
        <v>3891</v>
      </c>
      <c r="DC1608" s="3" t="s">
        <v>479</v>
      </c>
      <c r="DD1608" s="3" t="s">
        <v>110</v>
      </c>
      <c r="DE1608" s="3" t="s">
        <v>94</v>
      </c>
      <c r="DF1608" s="3" t="s">
        <v>3877</v>
      </c>
      <c r="DG1608" s="3" t="s">
        <v>3892</v>
      </c>
      <c r="DH1608" s="11" t="n">
        <v>13.2234841135813</v>
      </c>
      <c r="DI1608" s="55" t="n">
        <v>1.85776391752577</v>
      </c>
      <c r="DJ1608" s="231" t="n">
        <v>204.343685487113</v>
      </c>
      <c r="DK1608" s="231" t="n">
        <v>0</v>
      </c>
      <c r="DL1608" s="11" t="n">
        <v>3.46877319587629</v>
      </c>
      <c r="DM1608" s="231" t="n">
        <v>204.343685487113</v>
      </c>
      <c r="DN1608" s="22" t="n">
        <v>364.718702237113</v>
      </c>
      <c r="DO1608" s="22"/>
      <c r="DU1608" s="232"/>
      <c r="DV1608" s="232"/>
      <c r="DW1608" s="22"/>
    </row>
    <row r="1609" customFormat="false" ht="13.2" hidden="false" customHeight="false" outlineLevel="0" collapsed="false">
      <c r="DB1609" s="0" t="s">
        <v>3893</v>
      </c>
      <c r="DC1609" s="3" t="s">
        <v>479</v>
      </c>
      <c r="DD1609" s="3" t="s">
        <v>110</v>
      </c>
      <c r="DE1609" s="3" t="s">
        <v>94</v>
      </c>
      <c r="DF1609" s="3" t="s">
        <v>3877</v>
      </c>
      <c r="DG1609" s="3" t="s">
        <v>3894</v>
      </c>
      <c r="DH1609" s="11" t="n">
        <v>14.5619357726257</v>
      </c>
      <c r="DI1609" s="55" t="n">
        <v>1.79081038659794</v>
      </c>
      <c r="DJ1609" s="231" t="n">
        <v>194.367356646907</v>
      </c>
      <c r="DK1609" s="231" t="n">
        <v>0</v>
      </c>
      <c r="DL1609" s="11" t="n">
        <v>3.71096649484536</v>
      </c>
      <c r="DM1609" s="231" t="n">
        <v>194.367356646907</v>
      </c>
      <c r="DN1609" s="22" t="n">
        <v>355.28859606701</v>
      </c>
      <c r="DO1609" s="22"/>
      <c r="DU1609" s="232"/>
      <c r="DV1609" s="232"/>
      <c r="DW1609" s="22"/>
    </row>
    <row r="1610" customFormat="false" ht="13.2" hidden="false" customHeight="false" outlineLevel="0" collapsed="false">
      <c r="DB1610" s="0" t="s">
        <v>3895</v>
      </c>
      <c r="DC1610" s="3" t="s">
        <v>499</v>
      </c>
      <c r="DD1610" s="3" t="s">
        <v>110</v>
      </c>
      <c r="DE1610" s="3" t="s">
        <v>94</v>
      </c>
      <c r="DF1610" s="3" t="s">
        <v>3896</v>
      </c>
      <c r="DG1610" s="3" t="s">
        <v>3897</v>
      </c>
      <c r="DH1610" s="11" t="n">
        <v>13.7689550133225</v>
      </c>
      <c r="DI1610" s="55" t="n">
        <v>1.78625555412371</v>
      </c>
      <c r="DJ1610" s="231" t="n">
        <v>196.537573724227</v>
      </c>
      <c r="DK1610" s="231" t="n">
        <v>0</v>
      </c>
      <c r="DL1610" s="11" t="n">
        <v>3.46877319587629</v>
      </c>
      <c r="DM1610" s="231" t="n">
        <v>196.537573724227</v>
      </c>
      <c r="DN1610" s="22" t="n">
        <v>331.363185845361</v>
      </c>
      <c r="DO1610" s="22"/>
      <c r="DU1610" s="232"/>
      <c r="DV1610" s="232"/>
      <c r="DW1610" s="22"/>
    </row>
    <row r="1611" customFormat="false" ht="13.2" hidden="false" customHeight="false" outlineLevel="0" collapsed="false">
      <c r="DB1611" s="0" t="s">
        <v>3898</v>
      </c>
      <c r="DC1611" s="3" t="s">
        <v>499</v>
      </c>
      <c r="DD1611" s="3" t="s">
        <v>110</v>
      </c>
      <c r="DE1611" s="3" t="s">
        <v>94</v>
      </c>
      <c r="DF1611" s="3" t="s">
        <v>3896</v>
      </c>
      <c r="DG1611" s="3" t="s">
        <v>3899</v>
      </c>
      <c r="DH1611" s="11" t="n">
        <v>14.6891322508915</v>
      </c>
      <c r="DI1611" s="55" t="n">
        <v>1.75423194845361</v>
      </c>
      <c r="DJ1611" s="231" t="n">
        <v>187.760997296392</v>
      </c>
      <c r="DK1611" s="231" t="n">
        <v>0</v>
      </c>
      <c r="DL1611" s="11" t="n">
        <v>3.71096649484536</v>
      </c>
      <c r="DM1611" s="231" t="n">
        <v>187.760997296392</v>
      </c>
      <c r="DN1611" s="22" t="n">
        <v>286.947203752577</v>
      </c>
      <c r="DO1611" s="22"/>
      <c r="DU1611" s="232"/>
      <c r="DV1611" s="232"/>
      <c r="DW1611" s="22"/>
    </row>
    <row r="1612" customFormat="false" ht="13.2" hidden="false" customHeight="false" outlineLevel="0" collapsed="false">
      <c r="DB1612" s="0" t="s">
        <v>3900</v>
      </c>
      <c r="DC1612" s="3" t="s">
        <v>499</v>
      </c>
      <c r="DD1612" s="3" t="s">
        <v>110</v>
      </c>
      <c r="DE1612" s="3" t="s">
        <v>94</v>
      </c>
      <c r="DF1612" s="3" t="s">
        <v>3896</v>
      </c>
      <c r="DG1612" s="3" t="s">
        <v>3901</v>
      </c>
      <c r="DH1612" s="11" t="n">
        <v>14.4974412209492</v>
      </c>
      <c r="DI1612" s="55" t="n">
        <v>1.76512265463918</v>
      </c>
      <c r="DJ1612" s="231" t="n">
        <v>189.203137989691</v>
      </c>
      <c r="DK1612" s="231" t="n">
        <v>0</v>
      </c>
      <c r="DL1612" s="11" t="n">
        <v>3.46877319587629</v>
      </c>
      <c r="DM1612" s="231" t="n">
        <v>189.203137989691</v>
      </c>
      <c r="DN1612" s="22" t="n">
        <v>341.317161497423</v>
      </c>
      <c r="DO1612" s="22"/>
      <c r="DU1612" s="232"/>
      <c r="DV1612" s="232"/>
      <c r="DW1612" s="22"/>
    </row>
    <row r="1613" customFormat="false" ht="13.2" hidden="false" customHeight="false" outlineLevel="0" collapsed="false">
      <c r="DB1613" s="0" t="s">
        <v>3902</v>
      </c>
      <c r="DC1613" s="3" t="s">
        <v>499</v>
      </c>
      <c r="DD1613" s="3" t="s">
        <v>110</v>
      </c>
      <c r="DE1613" s="3" t="s">
        <v>94</v>
      </c>
      <c r="DF1613" s="3" t="s">
        <v>3896</v>
      </c>
      <c r="DG1613" s="3" t="s">
        <v>3903</v>
      </c>
      <c r="DH1613" s="11" t="n">
        <v>13.7294569944889</v>
      </c>
      <c r="DI1613" s="55" t="n">
        <v>1.76732562886598</v>
      </c>
      <c r="DJ1613" s="231" t="n">
        <v>203.388026582474</v>
      </c>
      <c r="DK1613" s="231" t="n">
        <v>0</v>
      </c>
      <c r="DL1613" s="11" t="n">
        <v>3.46877319587629</v>
      </c>
      <c r="DM1613" s="231" t="n">
        <v>203.388026582474</v>
      </c>
      <c r="DN1613" s="22" t="n">
        <v>309.083857523196</v>
      </c>
      <c r="DO1613" s="22"/>
      <c r="DU1613" s="232"/>
      <c r="DV1613" s="232"/>
      <c r="DW1613" s="22"/>
    </row>
    <row r="1614" customFormat="false" ht="13.2" hidden="false" customHeight="false" outlineLevel="0" collapsed="false">
      <c r="DB1614" s="0" t="s">
        <v>3904</v>
      </c>
      <c r="DC1614" s="3" t="s">
        <v>499</v>
      </c>
      <c r="DD1614" s="3" t="s">
        <v>110</v>
      </c>
      <c r="DE1614" s="3" t="s">
        <v>94</v>
      </c>
      <c r="DF1614" s="3" t="s">
        <v>3896</v>
      </c>
      <c r="DG1614" s="3" t="s">
        <v>3905</v>
      </c>
      <c r="DH1614" s="11" t="n">
        <v>13.9226722916283</v>
      </c>
      <c r="DI1614" s="55" t="n">
        <v>1.73567711597938</v>
      </c>
      <c r="DJ1614" s="231" t="n">
        <v>192.368710041237</v>
      </c>
      <c r="DK1614" s="231" t="n">
        <v>0</v>
      </c>
      <c r="DL1614" s="11" t="n">
        <v>3.46877319587629</v>
      </c>
      <c r="DM1614" s="231" t="n">
        <v>192.368710041237</v>
      </c>
      <c r="DN1614" s="22" t="n">
        <v>361.18482207732</v>
      </c>
      <c r="DO1614" s="22"/>
      <c r="DU1614" s="232"/>
      <c r="DV1614" s="232"/>
      <c r="DW1614" s="22"/>
    </row>
    <row r="1615" customFormat="false" ht="13.2" hidden="false" customHeight="false" outlineLevel="0" collapsed="false">
      <c r="DB1615" s="0" t="s">
        <v>3906</v>
      </c>
      <c r="DC1615" s="3" t="s">
        <v>499</v>
      </c>
      <c r="DD1615" s="3" t="s">
        <v>110</v>
      </c>
      <c r="DE1615" s="3" t="s">
        <v>94</v>
      </c>
      <c r="DF1615" s="3" t="s">
        <v>3896</v>
      </c>
      <c r="DG1615" s="3" t="s">
        <v>3907</v>
      </c>
      <c r="DH1615" s="11" t="n">
        <v>13.8734159908618</v>
      </c>
      <c r="DI1615" s="55" t="n">
        <v>1.72097377061856</v>
      </c>
      <c r="DJ1615" s="231" t="n">
        <v>195.918582286083</v>
      </c>
      <c r="DK1615" s="231" t="n">
        <v>0</v>
      </c>
      <c r="DL1615" s="11" t="n">
        <v>3.46877319587629</v>
      </c>
      <c r="DM1615" s="231" t="n">
        <v>195.918582286083</v>
      </c>
      <c r="DN1615" s="22" t="n">
        <v>311.801110729382</v>
      </c>
      <c r="DO1615" s="22"/>
      <c r="DU1615" s="232"/>
      <c r="DV1615" s="232"/>
      <c r="DW1615" s="22"/>
    </row>
    <row r="1616" customFormat="false" ht="13.2" hidden="false" customHeight="false" outlineLevel="0" collapsed="false">
      <c r="DB1616" s="0" t="s">
        <v>3908</v>
      </c>
      <c r="DC1616" s="3" t="s">
        <v>513</v>
      </c>
      <c r="DD1616" s="3" t="s">
        <v>110</v>
      </c>
      <c r="DE1616" s="3" t="s">
        <v>94</v>
      </c>
      <c r="DF1616" s="3" t="s">
        <v>3909</v>
      </c>
      <c r="DG1616" s="3" t="s">
        <v>3910</v>
      </c>
      <c r="DH1616" s="11" t="n">
        <v>15.7165968941761</v>
      </c>
      <c r="DI1616" s="55" t="n">
        <v>1.59206670876289</v>
      </c>
      <c r="DJ1616" s="231" t="n">
        <v>174.368768152062</v>
      </c>
      <c r="DK1616" s="231" t="n">
        <v>0</v>
      </c>
      <c r="DL1616" s="11" t="n">
        <v>3.71096649484536</v>
      </c>
      <c r="DM1616" s="231" t="n">
        <v>174.368768152062</v>
      </c>
      <c r="DN1616" s="22" t="n">
        <v>286.815515208763</v>
      </c>
      <c r="DO1616" s="22"/>
      <c r="DU1616" s="232"/>
      <c r="DV1616" s="232"/>
      <c r="DW1616" s="22"/>
    </row>
    <row r="1617" customFormat="false" ht="13.2" hidden="false" customHeight="false" outlineLevel="0" collapsed="false">
      <c r="DB1617" s="0" t="s">
        <v>3911</v>
      </c>
      <c r="DC1617" s="3" t="s">
        <v>513</v>
      </c>
      <c r="DD1617" s="3" t="s">
        <v>110</v>
      </c>
      <c r="DE1617" s="3" t="s">
        <v>94</v>
      </c>
      <c r="DF1617" s="3" t="s">
        <v>3909</v>
      </c>
      <c r="DG1617" s="3" t="s">
        <v>3912</v>
      </c>
      <c r="DH1617" s="11" t="n">
        <v>16.1945711866147</v>
      </c>
      <c r="DI1617" s="55" t="n">
        <v>1.58431652319588</v>
      </c>
      <c r="DJ1617" s="231" t="n">
        <v>170.107679770619</v>
      </c>
      <c r="DK1617" s="231" t="n">
        <v>0</v>
      </c>
      <c r="DL1617" s="11" t="n">
        <v>3.71096649484536</v>
      </c>
      <c r="DM1617" s="231" t="n">
        <v>170.107679770619</v>
      </c>
      <c r="DN1617" s="22" t="n">
        <v>310.255701698454</v>
      </c>
      <c r="DO1617" s="22"/>
      <c r="DU1617" s="232"/>
      <c r="DV1617" s="232"/>
      <c r="DW1617" s="22"/>
    </row>
    <row r="1618" customFormat="false" ht="13.2" hidden="false" customHeight="false" outlineLevel="0" collapsed="false">
      <c r="DB1618" s="0" t="s">
        <v>3913</v>
      </c>
      <c r="DC1618" s="3" t="s">
        <v>513</v>
      </c>
      <c r="DD1618" s="3" t="s">
        <v>110</v>
      </c>
      <c r="DE1618" s="3" t="s">
        <v>94</v>
      </c>
      <c r="DF1618" s="3" t="s">
        <v>3909</v>
      </c>
      <c r="DG1618" s="3" t="s">
        <v>3914</v>
      </c>
      <c r="DH1618" s="11" t="n">
        <v>15.4516713671289</v>
      </c>
      <c r="DI1618" s="55" t="n">
        <v>1.60147302835052</v>
      </c>
      <c r="DJ1618" s="231" t="n">
        <v>177.013622755155</v>
      </c>
      <c r="DK1618" s="231" t="n">
        <v>0</v>
      </c>
      <c r="DL1618" s="11" t="n">
        <v>3.71096649484536</v>
      </c>
      <c r="DM1618" s="231" t="n">
        <v>177.013622755155</v>
      </c>
      <c r="DN1618" s="22" t="n">
        <v>289.876559399485</v>
      </c>
      <c r="DO1618" s="22"/>
      <c r="DU1618" s="232"/>
      <c r="DV1618" s="232"/>
      <c r="DW1618" s="22"/>
    </row>
    <row r="1619" customFormat="false" ht="13.2" hidden="false" customHeight="false" outlineLevel="0" collapsed="false">
      <c r="DB1619" s="0" t="s">
        <v>3915</v>
      </c>
      <c r="DC1619" s="3" t="s">
        <v>513</v>
      </c>
      <c r="DD1619" s="3" t="s">
        <v>110</v>
      </c>
      <c r="DE1619" s="3" t="s">
        <v>94</v>
      </c>
      <c r="DF1619" s="3" t="s">
        <v>3909</v>
      </c>
      <c r="DG1619" s="3" t="s">
        <v>3916</v>
      </c>
      <c r="DH1619" s="11" t="n">
        <v>15.2510454303922</v>
      </c>
      <c r="DI1619" s="55" t="n">
        <v>1.61621522164948</v>
      </c>
      <c r="DJ1619" s="231" t="n">
        <v>178.389025734536</v>
      </c>
      <c r="DK1619" s="231" t="n">
        <v>0</v>
      </c>
      <c r="DL1619" s="11" t="n">
        <v>3.46877319587629</v>
      </c>
      <c r="DM1619" s="231" t="n">
        <v>178.389025734536</v>
      </c>
      <c r="DN1619" s="22" t="n">
        <v>262.141281757732</v>
      </c>
      <c r="DO1619" s="22"/>
      <c r="DU1619" s="232"/>
      <c r="DV1619" s="232"/>
      <c r="DW1619" s="22"/>
    </row>
    <row r="1620" customFormat="false" ht="13.2" hidden="false" customHeight="false" outlineLevel="0" collapsed="false">
      <c r="DB1620" s="0" t="s">
        <v>3917</v>
      </c>
      <c r="DC1620" s="3" t="s">
        <v>513</v>
      </c>
      <c r="DD1620" s="3" t="s">
        <v>110</v>
      </c>
      <c r="DE1620" s="3" t="s">
        <v>94</v>
      </c>
      <c r="DF1620" s="3" t="s">
        <v>3909</v>
      </c>
      <c r="DG1620" s="3" t="s">
        <v>3918</v>
      </c>
      <c r="DH1620" s="11" t="n">
        <v>16.0433158720794</v>
      </c>
      <c r="DI1620" s="55" t="n">
        <v>1.63655908762887</v>
      </c>
      <c r="DJ1620" s="231" t="n">
        <v>177.271885412371</v>
      </c>
      <c r="DK1620" s="231" t="n">
        <v>0</v>
      </c>
      <c r="DL1620" s="11" t="n">
        <v>3.46877319587629</v>
      </c>
      <c r="DM1620" s="231" t="n">
        <v>177.271885412371</v>
      </c>
      <c r="DN1620" s="22" t="n">
        <v>289.887570386598</v>
      </c>
      <c r="DO1620" s="22"/>
      <c r="DU1620" s="232"/>
      <c r="DV1620" s="232"/>
      <c r="DW1620" s="22"/>
    </row>
    <row r="1621" customFormat="false" ht="13.2" hidden="false" customHeight="false" outlineLevel="0" collapsed="false">
      <c r="DB1621" s="0" t="s">
        <v>3919</v>
      </c>
      <c r="DC1621" s="3" t="s">
        <v>513</v>
      </c>
      <c r="DD1621" s="3" t="s">
        <v>110</v>
      </c>
      <c r="DE1621" s="3" t="s">
        <v>94</v>
      </c>
      <c r="DF1621" s="3" t="s">
        <v>3909</v>
      </c>
      <c r="DG1621" s="3" t="s">
        <v>3920</v>
      </c>
      <c r="DH1621" s="11" t="n">
        <v>15.3630368295888</v>
      </c>
      <c r="DI1621" s="55" t="n">
        <v>1.60626206185567</v>
      </c>
      <c r="DJ1621" s="231" t="n">
        <v>178.273711041237</v>
      </c>
      <c r="DK1621" s="231" t="n">
        <v>0</v>
      </c>
      <c r="DL1621" s="11" t="n">
        <v>3.46877319587629</v>
      </c>
      <c r="DM1621" s="231" t="n">
        <v>178.273711041237</v>
      </c>
      <c r="DN1621" s="22" t="n">
        <v>280.970792935567</v>
      </c>
      <c r="DO1621" s="22"/>
      <c r="DU1621" s="232"/>
      <c r="DV1621" s="232"/>
      <c r="DW1621" s="22"/>
    </row>
    <row r="1622" customFormat="false" ht="13.2" hidden="false" customHeight="false" outlineLevel="0" collapsed="false">
      <c r="DB1622" s="0" t="s">
        <v>3921</v>
      </c>
      <c r="DC1622" s="3" t="s">
        <v>527</v>
      </c>
      <c r="DD1622" s="3" t="s">
        <v>110</v>
      </c>
      <c r="DE1622" s="3" t="s">
        <v>94</v>
      </c>
      <c r="DF1622" s="3" t="s">
        <v>3922</v>
      </c>
      <c r="DG1622" s="3" t="s">
        <v>3923</v>
      </c>
      <c r="DH1622" s="11" t="n">
        <v>16.6245336545929</v>
      </c>
      <c r="DI1622" s="55" t="n">
        <v>1.73531726546392</v>
      </c>
      <c r="DJ1622" s="231" t="n">
        <v>198.420609775773</v>
      </c>
      <c r="DK1622" s="231" t="n">
        <v>0</v>
      </c>
      <c r="DL1622" s="11" t="n">
        <v>3.71096649484536</v>
      </c>
      <c r="DM1622" s="231" t="n">
        <v>198.420609775773</v>
      </c>
      <c r="DN1622" s="22" t="n">
        <v>262.410658871134</v>
      </c>
      <c r="DO1622" s="22"/>
      <c r="DU1622" s="232"/>
      <c r="DV1622" s="232"/>
      <c r="DW1622" s="22"/>
    </row>
    <row r="1623" customFormat="false" ht="13.2" hidden="false" customHeight="false" outlineLevel="0" collapsed="false">
      <c r="DB1623" s="0" t="s">
        <v>3924</v>
      </c>
      <c r="DC1623" s="3" t="s">
        <v>527</v>
      </c>
      <c r="DD1623" s="3" t="s">
        <v>110</v>
      </c>
      <c r="DE1623" s="3" t="s">
        <v>94</v>
      </c>
      <c r="DF1623" s="3" t="s">
        <v>3922</v>
      </c>
      <c r="DG1623" s="3" t="s">
        <v>3925</v>
      </c>
      <c r="DH1623" s="11" t="n">
        <v>17.1197594787543</v>
      </c>
      <c r="DI1623" s="55" t="n">
        <v>1.62760555670103</v>
      </c>
      <c r="DJ1623" s="231" t="n">
        <v>185.541650858247</v>
      </c>
      <c r="DK1623" s="231" t="n">
        <v>0</v>
      </c>
      <c r="DL1623" s="11" t="n">
        <v>3.71096649484536</v>
      </c>
      <c r="DM1623" s="231" t="n">
        <v>185.541650858247</v>
      </c>
      <c r="DN1623" s="22" t="n">
        <v>266.828056136598</v>
      </c>
      <c r="DO1623" s="22"/>
      <c r="DU1623" s="232"/>
      <c r="DV1623" s="232"/>
      <c r="DW1623" s="22"/>
    </row>
    <row r="1624" customFormat="false" ht="13.2" hidden="false" customHeight="false" outlineLevel="0" collapsed="false">
      <c r="DB1624" s="0" t="s">
        <v>3926</v>
      </c>
      <c r="DC1624" s="3" t="s">
        <v>527</v>
      </c>
      <c r="DD1624" s="3" t="s">
        <v>110</v>
      </c>
      <c r="DE1624" s="3" t="s">
        <v>94</v>
      </c>
      <c r="DF1624" s="3" t="s">
        <v>3922</v>
      </c>
      <c r="DG1624" s="3" t="s">
        <v>3927</v>
      </c>
      <c r="DH1624" s="11" t="n">
        <v>16.7768820426273</v>
      </c>
      <c r="DI1624" s="55" t="n">
        <v>1.67555908762887</v>
      </c>
      <c r="DJ1624" s="231" t="n">
        <v>189.950378845361</v>
      </c>
      <c r="DK1624" s="231" t="n">
        <v>0</v>
      </c>
      <c r="DL1624" s="11" t="n">
        <v>3.71096649484536</v>
      </c>
      <c r="DM1624" s="231" t="n">
        <v>189.950378845361</v>
      </c>
      <c r="DN1624" s="22" t="n">
        <v>275.755884087629</v>
      </c>
      <c r="DO1624" s="22"/>
      <c r="DU1624" s="232"/>
      <c r="DV1624" s="232"/>
      <c r="DW1624" s="22"/>
    </row>
    <row r="1625" customFormat="false" ht="13.2" hidden="false" customHeight="false" outlineLevel="0" collapsed="false">
      <c r="DB1625" s="0" t="s">
        <v>3928</v>
      </c>
      <c r="DC1625" s="3" t="s">
        <v>527</v>
      </c>
      <c r="DD1625" s="3" t="s">
        <v>110</v>
      </c>
      <c r="DE1625" s="3" t="s">
        <v>94</v>
      </c>
      <c r="DF1625" s="3" t="s">
        <v>3922</v>
      </c>
      <c r="DG1625" s="3" t="s">
        <v>3929</v>
      </c>
      <c r="DH1625" s="11" t="n">
        <v>16.3853375704579</v>
      </c>
      <c r="DI1625" s="55" t="n">
        <v>1.4705107628866</v>
      </c>
      <c r="DJ1625" s="231" t="n">
        <v>181.978057600515</v>
      </c>
      <c r="DK1625" s="231" t="n">
        <v>0</v>
      </c>
      <c r="DL1625" s="11" t="n">
        <v>3.71096649484536</v>
      </c>
      <c r="DM1625" s="231" t="n">
        <v>181.978057600515</v>
      </c>
      <c r="DN1625" s="22" t="n">
        <v>292.221253536083</v>
      </c>
      <c r="DO1625" s="22"/>
      <c r="DU1625" s="232"/>
      <c r="DV1625" s="232"/>
      <c r="DW1625" s="22"/>
    </row>
    <row r="1626" customFormat="false" ht="13.2" hidden="false" customHeight="false" outlineLevel="0" collapsed="false">
      <c r="DB1626" s="0" t="s">
        <v>3930</v>
      </c>
      <c r="DC1626" s="3" t="s">
        <v>527</v>
      </c>
      <c r="DD1626" s="3" t="s">
        <v>110</v>
      </c>
      <c r="DE1626" s="3" t="s">
        <v>94</v>
      </c>
      <c r="DF1626" s="3" t="s">
        <v>3922</v>
      </c>
      <c r="DG1626" s="3" t="s">
        <v>3931</v>
      </c>
      <c r="DH1626" s="11" t="n">
        <v>15.9797119513869</v>
      </c>
      <c r="DI1626" s="55" t="n">
        <v>1.56173009278351</v>
      </c>
      <c r="DJ1626" s="231" t="n">
        <v>187.856354350516</v>
      </c>
      <c r="DK1626" s="231" t="n">
        <v>0</v>
      </c>
      <c r="DL1626" s="11" t="n">
        <v>3.71096649484536</v>
      </c>
      <c r="DM1626" s="231" t="n">
        <v>187.856354350516</v>
      </c>
      <c r="DN1626" s="22" t="n">
        <v>260.431994278351</v>
      </c>
      <c r="DO1626" s="22"/>
      <c r="DU1626" s="232"/>
      <c r="DV1626" s="232"/>
      <c r="DW1626" s="22"/>
    </row>
    <row r="1627" customFormat="false" ht="13.2" hidden="false" customHeight="false" outlineLevel="0" collapsed="false">
      <c r="DB1627" s="0" t="s">
        <v>3932</v>
      </c>
      <c r="DC1627" s="3" t="s">
        <v>527</v>
      </c>
      <c r="DD1627" s="3" t="s">
        <v>110</v>
      </c>
      <c r="DE1627" s="3" t="s">
        <v>94</v>
      </c>
      <c r="DF1627" s="3" t="s">
        <v>3922</v>
      </c>
      <c r="DG1627" s="3" t="s">
        <v>3933</v>
      </c>
      <c r="DH1627" s="11" t="n">
        <v>15.8534273059118</v>
      </c>
      <c r="DI1627" s="55" t="n">
        <v>1.58313641237113</v>
      </c>
      <c r="DJ1627" s="231" t="n">
        <v>189.94855806701</v>
      </c>
      <c r="DK1627" s="231" t="n">
        <v>0</v>
      </c>
      <c r="DL1627" s="11" t="n">
        <v>3.46877319587629</v>
      </c>
      <c r="DM1627" s="231" t="n">
        <v>189.94855806701</v>
      </c>
      <c r="DN1627" s="22" t="n">
        <v>255.689163850516</v>
      </c>
      <c r="DO1627" s="22"/>
      <c r="DU1627" s="232"/>
      <c r="DV1627" s="232"/>
      <c r="DW1627" s="22"/>
    </row>
    <row r="1628" customFormat="false" ht="13.2" hidden="false" customHeight="false" outlineLevel="0" collapsed="false">
      <c r="DB1628" s="0" t="s">
        <v>3934</v>
      </c>
      <c r="DC1628" s="3" t="s">
        <v>527</v>
      </c>
      <c r="DD1628" s="3" t="s">
        <v>110</v>
      </c>
      <c r="DE1628" s="3" t="s">
        <v>94</v>
      </c>
      <c r="DF1628" s="3" t="s">
        <v>3922</v>
      </c>
      <c r="DG1628" s="3" t="s">
        <v>3935</v>
      </c>
      <c r="DH1628" s="11" t="n">
        <v>16.9612310173974</v>
      </c>
      <c r="DI1628" s="55" t="n">
        <v>1.48942470360825</v>
      </c>
      <c r="DJ1628" s="231" t="n">
        <v>186.700133587629</v>
      </c>
      <c r="DK1628" s="231" t="n">
        <v>0</v>
      </c>
      <c r="DL1628" s="11" t="n">
        <v>3.46877319587629</v>
      </c>
      <c r="DM1628" s="231" t="n">
        <v>186.700133587629</v>
      </c>
      <c r="DN1628" s="22" t="n">
        <v>251.153499603093</v>
      </c>
      <c r="DO1628" s="22"/>
      <c r="DU1628" s="232"/>
      <c r="DV1628" s="232"/>
      <c r="DW1628" s="22"/>
    </row>
    <row r="1629" customFormat="false" ht="13.2" hidden="false" customHeight="false" outlineLevel="0" collapsed="false">
      <c r="DB1629" s="0" t="s">
        <v>3936</v>
      </c>
      <c r="DC1629" s="3" t="s">
        <v>527</v>
      </c>
      <c r="DD1629" s="3" t="s">
        <v>110</v>
      </c>
      <c r="DE1629" s="3" t="s">
        <v>94</v>
      </c>
      <c r="DF1629" s="3" t="s">
        <v>3922</v>
      </c>
      <c r="DG1629" s="3" t="s">
        <v>3937</v>
      </c>
      <c r="DH1629" s="11" t="n">
        <v>17.5125065800895</v>
      </c>
      <c r="DI1629" s="55" t="n">
        <v>1.62281615206186</v>
      </c>
      <c r="DJ1629" s="231" t="n">
        <v>195.34228964433</v>
      </c>
      <c r="DK1629" s="231" t="n">
        <v>0</v>
      </c>
      <c r="DL1629" s="11" t="n">
        <v>3.46877319587629</v>
      </c>
      <c r="DM1629" s="231" t="n">
        <v>195.34228964433</v>
      </c>
      <c r="DN1629" s="22" t="n">
        <v>236.163372943299</v>
      </c>
      <c r="DO1629" s="22"/>
      <c r="DU1629" s="232"/>
      <c r="DV1629" s="232"/>
      <c r="DW1629" s="22"/>
    </row>
    <row r="1630" customFormat="false" ht="13.2" hidden="false" customHeight="false" outlineLevel="0" collapsed="false">
      <c r="DB1630" s="0" t="s">
        <v>3938</v>
      </c>
      <c r="DC1630" s="3" t="s">
        <v>527</v>
      </c>
      <c r="DD1630" s="3" t="s">
        <v>110</v>
      </c>
      <c r="DE1630" s="3" t="s">
        <v>94</v>
      </c>
      <c r="DF1630" s="3" t="s">
        <v>3922</v>
      </c>
      <c r="DG1630" s="3" t="s">
        <v>3939</v>
      </c>
      <c r="DH1630" s="11" t="n">
        <v>18.4813949245893</v>
      </c>
      <c r="DI1630" s="55" t="n">
        <v>1.56392507474227</v>
      </c>
      <c r="DJ1630" s="231" t="n">
        <v>186.058387510309</v>
      </c>
      <c r="DK1630" s="231" t="n">
        <v>0</v>
      </c>
      <c r="DL1630" s="11" t="n">
        <v>3.71096649484536</v>
      </c>
      <c r="DM1630" s="231" t="n">
        <v>186.058387510309</v>
      </c>
      <c r="DN1630" s="22" t="n">
        <v>230.320440670103</v>
      </c>
      <c r="DO1630" s="22"/>
      <c r="DU1630" s="232"/>
      <c r="DV1630" s="232"/>
      <c r="DW1630" s="22"/>
    </row>
    <row r="1631" customFormat="false" ht="13.2" hidden="false" customHeight="false" outlineLevel="0" collapsed="false">
      <c r="DB1631" s="0" t="s">
        <v>3940</v>
      </c>
      <c r="DC1631" s="3" t="s">
        <v>547</v>
      </c>
      <c r="DD1631" s="3" t="s">
        <v>110</v>
      </c>
      <c r="DE1631" s="3" t="s">
        <v>94</v>
      </c>
      <c r="DF1631" s="3" t="s">
        <v>3941</v>
      </c>
      <c r="DG1631" s="3" t="s">
        <v>3942</v>
      </c>
      <c r="DH1631" s="11" t="n">
        <v>17.7551950341547</v>
      </c>
      <c r="DI1631" s="55" t="n">
        <v>1.59690221134021</v>
      </c>
      <c r="DJ1631" s="231" t="n">
        <v>181.571513409794</v>
      </c>
      <c r="DK1631" s="231" t="n">
        <v>0</v>
      </c>
      <c r="DL1631" s="11" t="n">
        <v>3.71096649484536</v>
      </c>
      <c r="DM1631" s="231" t="n">
        <v>181.571513409794</v>
      </c>
      <c r="DN1631" s="22" t="n">
        <v>262.80780939433</v>
      </c>
      <c r="DO1631" s="22"/>
      <c r="DU1631" s="232"/>
      <c r="DV1631" s="232"/>
      <c r="DW1631" s="22"/>
    </row>
    <row r="1632" customFormat="false" ht="13.2" hidden="false" customHeight="false" outlineLevel="0" collapsed="false">
      <c r="DB1632" s="0" t="s">
        <v>3943</v>
      </c>
      <c r="DC1632" s="3" t="s">
        <v>547</v>
      </c>
      <c r="DD1632" s="3" t="s">
        <v>110</v>
      </c>
      <c r="DE1632" s="3" t="s">
        <v>94</v>
      </c>
      <c r="DF1632" s="3" t="s">
        <v>3941</v>
      </c>
      <c r="DG1632" s="3" t="s">
        <v>3944</v>
      </c>
      <c r="DH1632" s="11" t="n">
        <v>17.7611741328523</v>
      </c>
      <c r="DI1632" s="55" t="n">
        <v>1.59794905154639</v>
      </c>
      <c r="DJ1632" s="231" t="n">
        <v>181.465036445876</v>
      </c>
      <c r="DK1632" s="231" t="n">
        <v>0</v>
      </c>
      <c r="DL1632" s="11" t="n">
        <v>3.71096649484536</v>
      </c>
      <c r="DM1632" s="231" t="n">
        <v>181.465036445876</v>
      </c>
      <c r="DN1632" s="22" t="n">
        <v>262.683488564433</v>
      </c>
      <c r="DO1632" s="22"/>
      <c r="DU1632" s="232"/>
      <c r="DV1632" s="232"/>
      <c r="DW1632" s="22"/>
    </row>
    <row r="1633" customFormat="false" ht="13.2" hidden="false" customHeight="false" outlineLevel="0" collapsed="false">
      <c r="DB1633" s="0" t="s">
        <v>3945</v>
      </c>
      <c r="DC1633" s="3" t="s">
        <v>547</v>
      </c>
      <c r="DD1633" s="3" t="s">
        <v>110</v>
      </c>
      <c r="DE1633" s="3" t="s">
        <v>94</v>
      </c>
      <c r="DF1633" s="3" t="s">
        <v>3941</v>
      </c>
      <c r="DG1633" s="3" t="s">
        <v>3946</v>
      </c>
      <c r="DH1633" s="11" t="n">
        <v>17.9425180369851</v>
      </c>
      <c r="DI1633" s="55" t="n">
        <v>1.61458195103093</v>
      </c>
      <c r="DJ1633" s="231" t="n">
        <v>184.017567275773</v>
      </c>
      <c r="DK1633" s="231" t="n">
        <v>0</v>
      </c>
      <c r="DL1633" s="11" t="n">
        <v>3.71096649484536</v>
      </c>
      <c r="DM1633" s="231" t="n">
        <v>184.017567275773</v>
      </c>
      <c r="DN1633" s="22" t="n">
        <v>247.816670090206</v>
      </c>
      <c r="DO1633" s="22"/>
      <c r="DU1633" s="232"/>
      <c r="DV1633" s="232"/>
      <c r="DW1633" s="22"/>
    </row>
    <row r="1634" customFormat="false" ht="13.2" hidden="false" customHeight="false" outlineLevel="0" collapsed="false">
      <c r="DB1634" s="0" t="s">
        <v>3947</v>
      </c>
      <c r="DC1634" s="3" t="s">
        <v>547</v>
      </c>
      <c r="DD1634" s="3" t="s">
        <v>110</v>
      </c>
      <c r="DE1634" s="3" t="s">
        <v>94</v>
      </c>
      <c r="DF1634" s="3" t="s">
        <v>3941</v>
      </c>
      <c r="DG1634" s="3" t="s">
        <v>3948</v>
      </c>
      <c r="DH1634" s="11" t="n">
        <v>17.024629979117</v>
      </c>
      <c r="DI1634" s="55" t="n">
        <v>1.43428381185567</v>
      </c>
      <c r="DJ1634" s="231" t="n">
        <v>172.242381778351</v>
      </c>
      <c r="DK1634" s="231" t="n">
        <v>0</v>
      </c>
      <c r="DL1634" s="11" t="n">
        <v>3.46877319587629</v>
      </c>
      <c r="DM1634" s="231" t="n">
        <v>172.242381778351</v>
      </c>
      <c r="DN1634" s="22" t="n">
        <v>258.645582373711</v>
      </c>
      <c r="DO1634" s="22"/>
      <c r="DU1634" s="232"/>
      <c r="DV1634" s="232"/>
      <c r="DW1634" s="22"/>
    </row>
    <row r="1635" customFormat="false" ht="13.2" hidden="false" customHeight="false" outlineLevel="0" collapsed="false">
      <c r="DB1635" s="0" t="s">
        <v>3949</v>
      </c>
      <c r="DC1635" s="3" t="s">
        <v>547</v>
      </c>
      <c r="DD1635" s="3" t="s">
        <v>110</v>
      </c>
      <c r="DE1635" s="3" t="s">
        <v>94</v>
      </c>
      <c r="DF1635" s="3" t="s">
        <v>3941</v>
      </c>
      <c r="DG1635" s="3" t="s">
        <v>3950</v>
      </c>
      <c r="DH1635" s="11" t="n">
        <v>17.0132440175173</v>
      </c>
      <c r="DI1635" s="55" t="n">
        <v>1.50756559536083</v>
      </c>
      <c r="DJ1635" s="231" t="n">
        <v>179.041850793814</v>
      </c>
      <c r="DK1635" s="231" t="n">
        <v>0</v>
      </c>
      <c r="DL1635" s="11" t="n">
        <v>3.71096649484536</v>
      </c>
      <c r="DM1635" s="231" t="n">
        <v>179.041850793814</v>
      </c>
      <c r="DN1635" s="22" t="n">
        <v>226.220271597938</v>
      </c>
      <c r="DO1635" s="22"/>
      <c r="DU1635" s="232"/>
      <c r="DV1635" s="232"/>
      <c r="DW1635" s="22"/>
    </row>
    <row r="1636" customFormat="false" ht="13.2" hidden="false" customHeight="false" outlineLevel="0" collapsed="false">
      <c r="DB1636" s="0" t="s">
        <v>3951</v>
      </c>
      <c r="DC1636" s="3" t="s">
        <v>547</v>
      </c>
      <c r="DD1636" s="3" t="s">
        <v>110</v>
      </c>
      <c r="DE1636" s="3" t="s">
        <v>94</v>
      </c>
      <c r="DF1636" s="3" t="s">
        <v>3941</v>
      </c>
      <c r="DG1636" s="3" t="s">
        <v>3952</v>
      </c>
      <c r="DH1636" s="11" t="n">
        <v>16.6945680906709</v>
      </c>
      <c r="DI1636" s="55" t="n">
        <v>1.52389384793814</v>
      </c>
      <c r="DJ1636" s="231" t="n">
        <v>182.492297963918</v>
      </c>
      <c r="DK1636" s="231" t="n">
        <v>0</v>
      </c>
      <c r="DL1636" s="11" t="n">
        <v>3.71096649484536</v>
      </c>
      <c r="DM1636" s="231" t="n">
        <v>182.492297963918</v>
      </c>
      <c r="DN1636" s="22" t="n">
        <v>223.229944657217</v>
      </c>
      <c r="DO1636" s="22"/>
      <c r="DU1636" s="232"/>
      <c r="DV1636" s="232"/>
      <c r="DW1636" s="22"/>
    </row>
    <row r="1637" customFormat="false" ht="13.2" hidden="false" customHeight="false" outlineLevel="0" collapsed="false">
      <c r="DB1637" s="0" t="s">
        <v>3953</v>
      </c>
      <c r="DC1637" s="3" t="s">
        <v>547</v>
      </c>
      <c r="DD1637" s="3" t="s">
        <v>110</v>
      </c>
      <c r="DE1637" s="3" t="s">
        <v>94</v>
      </c>
      <c r="DF1637" s="3" t="s">
        <v>3941</v>
      </c>
      <c r="DG1637" s="3" t="s">
        <v>3954</v>
      </c>
      <c r="DH1637" s="11" t="n">
        <v>20.1925016269126</v>
      </c>
      <c r="DI1637" s="55" t="n">
        <v>1.43722135824742</v>
      </c>
      <c r="DJ1637" s="231" t="n">
        <v>165.460204195876</v>
      </c>
      <c r="DK1637" s="231" t="n">
        <v>0</v>
      </c>
      <c r="DL1637" s="11" t="n">
        <v>3.71096649484536</v>
      </c>
      <c r="DM1637" s="231" t="n">
        <v>165.460204195876</v>
      </c>
      <c r="DN1637" s="22" t="n">
        <v>231.016630412371</v>
      </c>
      <c r="DO1637" s="22"/>
      <c r="DU1637" s="232"/>
      <c r="DV1637" s="232"/>
      <c r="DW1637" s="22"/>
    </row>
    <row r="1638" customFormat="false" ht="13.2" hidden="false" customHeight="false" outlineLevel="0" collapsed="false">
      <c r="DB1638" s="0" t="s">
        <v>3955</v>
      </c>
      <c r="DC1638" s="3" t="s">
        <v>547</v>
      </c>
      <c r="DD1638" s="3" t="s">
        <v>110</v>
      </c>
      <c r="DE1638" s="3" t="s">
        <v>94</v>
      </c>
      <c r="DF1638" s="3" t="s">
        <v>3941</v>
      </c>
      <c r="DG1638" s="3" t="s">
        <v>3956</v>
      </c>
      <c r="DH1638" s="11" t="n">
        <v>21.7702240038798</v>
      </c>
      <c r="DI1638" s="55" t="n">
        <v>1.34581429639175</v>
      </c>
      <c r="DJ1638" s="231" t="n">
        <v>148.553122899485</v>
      </c>
      <c r="DK1638" s="231" t="n">
        <v>0</v>
      </c>
      <c r="DL1638" s="11" t="n">
        <v>3.71096649484536</v>
      </c>
      <c r="DM1638" s="231" t="n">
        <v>148.553122899485</v>
      </c>
      <c r="DN1638" s="22" t="n">
        <v>251.414116283505</v>
      </c>
      <c r="DO1638" s="22"/>
      <c r="DU1638" s="232"/>
      <c r="DV1638" s="232"/>
      <c r="DW1638" s="22"/>
    </row>
    <row r="1639" customFormat="false" ht="13.2" hidden="false" customHeight="false" outlineLevel="0" collapsed="false">
      <c r="DB1639" s="0" t="s">
        <v>3957</v>
      </c>
      <c r="DC1639" s="3" t="s">
        <v>547</v>
      </c>
      <c r="DD1639" s="3" t="s">
        <v>110</v>
      </c>
      <c r="DE1639" s="3" t="s">
        <v>94</v>
      </c>
      <c r="DF1639" s="3" t="s">
        <v>3941</v>
      </c>
      <c r="DG1639" s="3" t="s">
        <v>3958</v>
      </c>
      <c r="DH1639" s="11" t="n">
        <v>19.5548163784771</v>
      </c>
      <c r="DI1639" s="55" t="n">
        <v>1.53770611597938</v>
      </c>
      <c r="DJ1639" s="231" t="n">
        <v>186.325705621134</v>
      </c>
      <c r="DK1639" s="231" t="n">
        <v>0</v>
      </c>
      <c r="DL1639" s="11" t="n">
        <v>3.71096649484536</v>
      </c>
      <c r="DM1639" s="231" t="n">
        <v>186.325705621134</v>
      </c>
      <c r="DN1639" s="22" t="n">
        <v>220.458100126289</v>
      </c>
      <c r="DO1639" s="22"/>
      <c r="DU1639" s="232"/>
      <c r="DV1639" s="232"/>
      <c r="DW1639" s="22"/>
    </row>
    <row r="1640" customFormat="false" ht="13.2" hidden="false" customHeight="false" outlineLevel="0" collapsed="false">
      <c r="DB1640" s="0" t="s">
        <v>3959</v>
      </c>
      <c r="DC1640" s="3" t="s">
        <v>567</v>
      </c>
      <c r="DD1640" s="3" t="s">
        <v>110</v>
      </c>
      <c r="DE1640" s="3" t="s">
        <v>94</v>
      </c>
      <c r="DF1640" s="3" t="s">
        <v>3960</v>
      </c>
      <c r="DG1640" s="3" t="s">
        <v>3961</v>
      </c>
      <c r="DH1640" s="11" t="n">
        <v>17.8638721058819</v>
      </c>
      <c r="DI1640" s="55" t="n">
        <v>1.40330704639175</v>
      </c>
      <c r="DJ1640" s="231" t="n">
        <v>169.883200036083</v>
      </c>
      <c r="DK1640" s="231" t="n">
        <v>0</v>
      </c>
      <c r="DL1640" s="11" t="n">
        <v>3.71096649484536</v>
      </c>
      <c r="DM1640" s="231" t="n">
        <v>169.883200036083</v>
      </c>
      <c r="DN1640" s="22" t="n">
        <v>226.61056667268</v>
      </c>
      <c r="DO1640" s="22"/>
      <c r="DU1640" s="232"/>
      <c r="DV1640" s="232"/>
      <c r="DW1640" s="22"/>
    </row>
    <row r="1641" customFormat="false" ht="13.2" hidden="false" customHeight="false" outlineLevel="0" collapsed="false">
      <c r="DB1641" s="0" t="s">
        <v>3962</v>
      </c>
      <c r="DC1641" s="3" t="s">
        <v>567</v>
      </c>
      <c r="DD1641" s="3" t="s">
        <v>110</v>
      </c>
      <c r="DE1641" s="3" t="s">
        <v>94</v>
      </c>
      <c r="DF1641" s="3" t="s">
        <v>3960</v>
      </c>
      <c r="DG1641" s="3" t="s">
        <v>3963</v>
      </c>
      <c r="DH1641" s="11" t="n">
        <v>18.3622338890698</v>
      </c>
      <c r="DI1641" s="55" t="n">
        <v>1.3819944072165</v>
      </c>
      <c r="DJ1641" s="231" t="n">
        <v>163.569117791237</v>
      </c>
      <c r="DK1641" s="231" t="n">
        <v>0</v>
      </c>
      <c r="DL1641" s="11" t="n">
        <v>3.71096649484536</v>
      </c>
      <c r="DM1641" s="231" t="n">
        <v>163.569117791237</v>
      </c>
      <c r="DN1641" s="22" t="n">
        <v>237.593304731959</v>
      </c>
      <c r="DO1641" s="22"/>
      <c r="DU1641" s="232"/>
      <c r="DV1641" s="232"/>
      <c r="DW1641" s="22"/>
    </row>
    <row r="1642" customFormat="false" ht="13.2" hidden="false" customHeight="false" outlineLevel="0" collapsed="false">
      <c r="DB1642" s="0" t="s">
        <v>3964</v>
      </c>
      <c r="DC1642" s="3" t="s">
        <v>567</v>
      </c>
      <c r="DD1642" s="3" t="s">
        <v>110</v>
      </c>
      <c r="DE1642" s="3" t="s">
        <v>94</v>
      </c>
      <c r="DF1642" s="3" t="s">
        <v>3960</v>
      </c>
      <c r="DG1642" s="3" t="s">
        <v>3965</v>
      </c>
      <c r="DH1642" s="11" t="n">
        <v>20.4984990650536</v>
      </c>
      <c r="DI1642" s="55" t="n">
        <v>1.36272860824742</v>
      </c>
      <c r="DJ1642" s="231" t="n">
        <v>163.009623384021</v>
      </c>
      <c r="DK1642" s="231" t="n">
        <v>0</v>
      </c>
      <c r="DL1642" s="11" t="n">
        <v>3.71096649484536</v>
      </c>
      <c r="DM1642" s="231" t="n">
        <v>163.009623384021</v>
      </c>
      <c r="DN1642" s="22" t="n">
        <v>207.62603639433</v>
      </c>
      <c r="DO1642" s="22"/>
      <c r="DU1642" s="232"/>
      <c r="DV1642" s="232"/>
      <c r="DW1642" s="22"/>
    </row>
    <row r="1643" customFormat="false" ht="13.2" hidden="false" customHeight="false" outlineLevel="0" collapsed="false">
      <c r="DB1643" s="0" t="s">
        <v>3966</v>
      </c>
      <c r="DC1643" s="3" t="s">
        <v>567</v>
      </c>
      <c r="DD1643" s="3" t="s">
        <v>110</v>
      </c>
      <c r="DE1643" s="3" t="s">
        <v>94</v>
      </c>
      <c r="DF1643" s="3" t="s">
        <v>3960</v>
      </c>
      <c r="DG1643" s="3" t="s">
        <v>3967</v>
      </c>
      <c r="DH1643" s="11" t="n">
        <v>20.417918370648</v>
      </c>
      <c r="DI1643" s="55" t="n">
        <v>1.42130704639175</v>
      </c>
      <c r="DJ1643" s="231" t="n">
        <v>164.764712041237</v>
      </c>
      <c r="DK1643" s="231" t="n">
        <v>0</v>
      </c>
      <c r="DL1643" s="11" t="n">
        <v>3.71096649484536</v>
      </c>
      <c r="DM1643" s="231" t="n">
        <v>164.764712041237</v>
      </c>
      <c r="DN1643" s="22" t="n">
        <v>213.616796945876</v>
      </c>
      <c r="DO1643" s="22"/>
      <c r="DU1643" s="232"/>
      <c r="DV1643" s="232"/>
      <c r="DW1643" s="22"/>
    </row>
    <row r="1644" customFormat="false" ht="13.2" hidden="false" customHeight="false" outlineLevel="0" collapsed="false">
      <c r="DB1644" s="0" t="s">
        <v>3968</v>
      </c>
      <c r="DC1644" s="3" t="s">
        <v>567</v>
      </c>
      <c r="DD1644" s="3" t="s">
        <v>110</v>
      </c>
      <c r="DE1644" s="3" t="s">
        <v>94</v>
      </c>
      <c r="DF1644" s="3" t="s">
        <v>3960</v>
      </c>
      <c r="DG1644" s="3" t="s">
        <v>3969</v>
      </c>
      <c r="DH1644" s="11" t="n">
        <v>19.872465262786</v>
      </c>
      <c r="DI1644" s="55" t="n">
        <v>1.4203695</v>
      </c>
      <c r="DJ1644" s="231" t="n">
        <v>167.195688780928</v>
      </c>
      <c r="DK1644" s="231" t="n">
        <v>0</v>
      </c>
      <c r="DL1644" s="11" t="n">
        <v>3.46877319587629</v>
      </c>
      <c r="DM1644" s="231" t="n">
        <v>167.195688780928</v>
      </c>
      <c r="DN1644" s="22" t="n">
        <v>212.715973345361</v>
      </c>
      <c r="DO1644" s="22"/>
      <c r="DU1644" s="232"/>
      <c r="DV1644" s="232"/>
      <c r="DW1644" s="22"/>
    </row>
    <row r="1645" customFormat="false" ht="13.2" hidden="false" customHeight="false" outlineLevel="0" collapsed="false">
      <c r="DB1645" s="0" t="s">
        <v>3970</v>
      </c>
      <c r="DC1645" s="3" t="s">
        <v>459</v>
      </c>
      <c r="DD1645" s="3" t="s">
        <v>110</v>
      </c>
      <c r="DE1645" s="3" t="s">
        <v>94</v>
      </c>
      <c r="DF1645" s="3" t="s">
        <v>3971</v>
      </c>
      <c r="DG1645" s="3" t="s">
        <v>3972</v>
      </c>
      <c r="DH1645" s="11" t="n">
        <v>10.1170354698525</v>
      </c>
      <c r="DI1645" s="55" t="n">
        <v>2.34447859536083</v>
      </c>
      <c r="DJ1645" s="231" t="n">
        <v>266.420456487114</v>
      </c>
      <c r="DK1645" s="231" t="n">
        <v>3421.54937084536</v>
      </c>
      <c r="DL1645" s="11" t="n">
        <v>3.71096649484536</v>
      </c>
      <c r="DM1645" s="231" t="n">
        <v>3687.96982733247</v>
      </c>
      <c r="DN1645" s="22" t="n">
        <v>618.652190734536</v>
      </c>
      <c r="DO1645" s="22"/>
      <c r="DU1645" s="232"/>
      <c r="DV1645" s="232"/>
      <c r="DW1645" s="22"/>
    </row>
    <row r="1646" customFormat="false" ht="13.2" hidden="false" customHeight="false" outlineLevel="0" collapsed="false">
      <c r="DB1646" s="0" t="s">
        <v>3973</v>
      </c>
      <c r="DC1646" s="3" t="s">
        <v>459</v>
      </c>
      <c r="DD1646" s="3" t="s">
        <v>110</v>
      </c>
      <c r="DE1646" s="3" t="s">
        <v>94</v>
      </c>
      <c r="DF1646" s="3" t="s">
        <v>3971</v>
      </c>
      <c r="DG1646" s="3" t="s">
        <v>3974</v>
      </c>
      <c r="DH1646" s="11" t="n">
        <v>10.0949565427508</v>
      </c>
      <c r="DI1646" s="55" t="n">
        <v>2.44519030412371</v>
      </c>
      <c r="DJ1646" s="231" t="n">
        <v>272.859093193299</v>
      </c>
      <c r="DK1646" s="231" t="n">
        <v>3460.8648478299</v>
      </c>
      <c r="DL1646" s="11" t="n">
        <v>3.71096649484536</v>
      </c>
      <c r="DM1646" s="231" t="n">
        <v>3733.7239410232</v>
      </c>
      <c r="DN1646" s="22" t="n">
        <v>621.999613703608</v>
      </c>
      <c r="DO1646" s="22"/>
      <c r="DU1646" s="232"/>
      <c r="DV1646" s="232"/>
      <c r="DW1646" s="22"/>
    </row>
    <row r="1647" customFormat="false" ht="13.2" hidden="false" customHeight="false" outlineLevel="0" collapsed="false">
      <c r="DB1647" s="0" t="s">
        <v>3975</v>
      </c>
      <c r="DC1647" s="3" t="s">
        <v>459</v>
      </c>
      <c r="DD1647" s="3" t="s">
        <v>110</v>
      </c>
      <c r="DE1647" s="3" t="s">
        <v>94</v>
      </c>
      <c r="DF1647" s="3" t="s">
        <v>3971</v>
      </c>
      <c r="DG1647" s="3" t="s">
        <v>3976</v>
      </c>
      <c r="DH1647" s="11" t="n">
        <v>10.6828736388259</v>
      </c>
      <c r="DI1647" s="55" t="n">
        <v>2.39568194072165</v>
      </c>
      <c r="DJ1647" s="231" t="n">
        <v>269.09255036598</v>
      </c>
      <c r="DK1647" s="231" t="n">
        <v>3313.0657315232</v>
      </c>
      <c r="DL1647" s="11" t="n">
        <v>3.46877319587629</v>
      </c>
      <c r="DM1647" s="231" t="n">
        <v>3582.15828188918</v>
      </c>
      <c r="DN1647" s="22" t="n">
        <v>602.989158177835</v>
      </c>
      <c r="DO1647" s="22"/>
      <c r="DU1647" s="232"/>
      <c r="DV1647" s="232"/>
      <c r="DW1647" s="22"/>
    </row>
    <row r="1648" customFormat="false" ht="13.2" hidden="false" customHeight="false" outlineLevel="0" collapsed="false">
      <c r="DB1648" s="0" t="s">
        <v>3977</v>
      </c>
      <c r="DC1648" s="3" t="s">
        <v>459</v>
      </c>
      <c r="DD1648" s="3" t="s">
        <v>110</v>
      </c>
      <c r="DE1648" s="3" t="s">
        <v>94</v>
      </c>
      <c r="DF1648" s="3" t="s">
        <v>3971</v>
      </c>
      <c r="DG1648" s="3" t="s">
        <v>3978</v>
      </c>
      <c r="DH1648" s="11" t="n">
        <v>10.1255826786662</v>
      </c>
      <c r="DI1648" s="55" t="n">
        <v>2.29188417268041</v>
      </c>
      <c r="DJ1648" s="231" t="n">
        <v>272.127601780928</v>
      </c>
      <c r="DK1648" s="231" t="n">
        <v>3626.65824321134</v>
      </c>
      <c r="DL1648" s="11" t="n">
        <v>3.46877319587629</v>
      </c>
      <c r="DM1648" s="231" t="n">
        <v>3898.78584499227</v>
      </c>
      <c r="DN1648" s="22" t="n">
        <v>635.999435198454</v>
      </c>
      <c r="DO1648" s="22"/>
      <c r="DU1648" s="232"/>
      <c r="DV1648" s="232"/>
      <c r="DW1648" s="22"/>
    </row>
    <row r="1649" customFormat="false" ht="13.2" hidden="false" customHeight="false" outlineLevel="0" collapsed="false">
      <c r="DB1649" s="0" t="s">
        <v>3979</v>
      </c>
      <c r="DC1649" s="3" t="s">
        <v>459</v>
      </c>
      <c r="DD1649" s="3" t="s">
        <v>110</v>
      </c>
      <c r="DE1649" s="3" t="s">
        <v>94</v>
      </c>
      <c r="DF1649" s="3" t="s">
        <v>3971</v>
      </c>
      <c r="DG1649" s="3" t="s">
        <v>3980</v>
      </c>
      <c r="DH1649" s="11" t="n">
        <v>10.3597212689253</v>
      </c>
      <c r="DI1649" s="55" t="n">
        <v>2.43059625257732</v>
      </c>
      <c r="DJ1649" s="231" t="n">
        <v>273.481185958763</v>
      </c>
      <c r="DK1649" s="231" t="n">
        <v>3484.18455375773</v>
      </c>
      <c r="DL1649" s="11" t="n">
        <v>3.46877319587629</v>
      </c>
      <c r="DM1649" s="231" t="n">
        <v>3757.6657397165</v>
      </c>
      <c r="DN1649" s="22" t="n">
        <v>650.840853118557</v>
      </c>
      <c r="DO1649" s="22"/>
      <c r="DU1649" s="232"/>
      <c r="DV1649" s="232"/>
      <c r="DW1649" s="22"/>
    </row>
    <row r="1650" customFormat="false" ht="13.2" hidden="false" customHeight="false" outlineLevel="0" collapsed="false">
      <c r="DB1650" s="0" t="s">
        <v>3981</v>
      </c>
      <c r="DC1650" s="3" t="s">
        <v>459</v>
      </c>
      <c r="DD1650" s="3" t="s">
        <v>110</v>
      </c>
      <c r="DE1650" s="3" t="s">
        <v>94</v>
      </c>
      <c r="DF1650" s="3" t="s">
        <v>3971</v>
      </c>
      <c r="DG1650" s="3" t="s">
        <v>3982</v>
      </c>
      <c r="DH1650" s="11" t="n">
        <v>10.3661004753155</v>
      </c>
      <c r="DI1650" s="55" t="n">
        <v>2.36205666237113</v>
      </c>
      <c r="DJ1650" s="231" t="n">
        <v>273.109921100516</v>
      </c>
      <c r="DK1650" s="231" t="n">
        <v>3407.44988214948</v>
      </c>
      <c r="DL1650" s="11" t="n">
        <v>3.46877319587629</v>
      </c>
      <c r="DM1650" s="231" t="n">
        <v>3680.55980325</v>
      </c>
      <c r="DN1650" s="22" t="n">
        <v>618.351831600516</v>
      </c>
      <c r="DO1650" s="22"/>
      <c r="DU1650" s="232"/>
      <c r="DV1650" s="232"/>
      <c r="DW1650" s="22"/>
    </row>
    <row r="1651" customFormat="false" ht="13.2" hidden="false" customHeight="false" outlineLevel="0" collapsed="false">
      <c r="DB1651" s="0" t="s">
        <v>3983</v>
      </c>
      <c r="DC1651" s="3" t="s">
        <v>459</v>
      </c>
      <c r="DD1651" s="3" t="s">
        <v>110</v>
      </c>
      <c r="DE1651" s="3" t="s">
        <v>94</v>
      </c>
      <c r="DF1651" s="3" t="s">
        <v>3971</v>
      </c>
      <c r="DG1651" s="3" t="s">
        <v>3984</v>
      </c>
      <c r="DH1651" s="11" t="n">
        <v>10.3061709024627</v>
      </c>
      <c r="DI1651" s="55" t="n">
        <v>2.31804067783505</v>
      </c>
      <c r="DJ1651" s="231" t="n">
        <v>266.364842023196</v>
      </c>
      <c r="DK1651" s="231" t="n">
        <v>3579.98802114433</v>
      </c>
      <c r="DL1651" s="11" t="n">
        <v>3.46877319587629</v>
      </c>
      <c r="DM1651" s="231" t="n">
        <v>3846.35286316753</v>
      </c>
      <c r="DN1651" s="22" t="n">
        <v>652.996378631443</v>
      </c>
      <c r="DO1651" s="22"/>
      <c r="DU1651" s="232"/>
      <c r="DV1651" s="232"/>
      <c r="DW1651" s="22"/>
    </row>
    <row r="1652" customFormat="false" ht="13.2" hidden="false" customHeight="false" outlineLevel="0" collapsed="false">
      <c r="DB1652" s="0" t="s">
        <v>3985</v>
      </c>
      <c r="DC1652" s="3" t="s">
        <v>459</v>
      </c>
      <c r="DD1652" s="3" t="s">
        <v>110</v>
      </c>
      <c r="DE1652" s="3" t="s">
        <v>94</v>
      </c>
      <c r="DF1652" s="3" t="s">
        <v>3971</v>
      </c>
      <c r="DG1652" s="3" t="s">
        <v>3986</v>
      </c>
      <c r="DH1652" s="11" t="n">
        <v>10.469694230702</v>
      </c>
      <c r="DI1652" s="55" t="n">
        <v>2.47462022938144</v>
      </c>
      <c r="DJ1652" s="231" t="n">
        <v>270.181556079897</v>
      </c>
      <c r="DK1652" s="231" t="n">
        <v>3253.80420343299</v>
      </c>
      <c r="DL1652" s="11" t="n">
        <v>3.71096649484536</v>
      </c>
      <c r="DM1652" s="231" t="n">
        <v>3523.98575951289</v>
      </c>
      <c r="DN1652" s="22" t="n">
        <v>617.33299147165</v>
      </c>
      <c r="DO1652" s="22"/>
      <c r="DU1652" s="232"/>
      <c r="DV1652" s="232"/>
      <c r="DW1652" s="22"/>
    </row>
    <row r="1653" customFormat="false" ht="13.2" hidden="false" customHeight="false" outlineLevel="0" collapsed="false">
      <c r="DB1653" s="0" t="s">
        <v>3987</v>
      </c>
      <c r="DC1653" s="3" t="s">
        <v>459</v>
      </c>
      <c r="DD1653" s="3" t="s">
        <v>110</v>
      </c>
      <c r="DE1653" s="3" t="s">
        <v>94</v>
      </c>
      <c r="DF1653" s="3" t="s">
        <v>3971</v>
      </c>
      <c r="DG1653" s="3" t="s">
        <v>3988</v>
      </c>
      <c r="DH1653" s="11" t="n">
        <v>10.6662680973453</v>
      </c>
      <c r="DI1653" s="55" t="n">
        <v>2.41249457989691</v>
      </c>
      <c r="DJ1653" s="231" t="n">
        <v>271.231708131443</v>
      </c>
      <c r="DK1653" s="231" t="n">
        <v>3455.73942849227</v>
      </c>
      <c r="DL1653" s="11" t="n">
        <v>3.46877319587629</v>
      </c>
      <c r="DM1653" s="231" t="n">
        <v>3726.97113662371</v>
      </c>
      <c r="DN1653" s="22" t="n">
        <v>597.676734561856</v>
      </c>
      <c r="DO1653" s="22"/>
      <c r="DU1653" s="232"/>
      <c r="DV1653" s="232"/>
      <c r="DW1653" s="22"/>
    </row>
    <row r="1654" customFormat="false" ht="13.2" hidden="false" customHeight="false" outlineLevel="0" collapsed="false">
      <c r="DB1654" s="0" t="s">
        <v>3989</v>
      </c>
      <c r="DC1654" s="3" t="s">
        <v>479</v>
      </c>
      <c r="DD1654" s="3" t="s">
        <v>110</v>
      </c>
      <c r="DE1654" s="3" t="s">
        <v>94</v>
      </c>
      <c r="DF1654" s="3" t="s">
        <v>3990</v>
      </c>
      <c r="DG1654" s="3" t="s">
        <v>3991</v>
      </c>
      <c r="DH1654" s="11" t="n">
        <v>13.5236050502902</v>
      </c>
      <c r="DI1654" s="55" t="n">
        <v>1.89194402835052</v>
      </c>
      <c r="DJ1654" s="231" t="n">
        <v>206.627218146907</v>
      </c>
      <c r="DK1654" s="231" t="n">
        <v>3342.30445623454</v>
      </c>
      <c r="DL1654" s="11" t="n">
        <v>3.71096649484536</v>
      </c>
      <c r="DM1654" s="231" t="n">
        <v>3548.93167438144</v>
      </c>
      <c r="DN1654" s="22" t="n">
        <v>527.54544757732</v>
      </c>
      <c r="DO1654" s="22"/>
      <c r="DU1654" s="232"/>
      <c r="DV1654" s="232"/>
      <c r="DW1654" s="22"/>
    </row>
    <row r="1655" customFormat="false" ht="13.2" hidden="false" customHeight="false" outlineLevel="0" collapsed="false">
      <c r="DB1655" s="0" t="s">
        <v>3992</v>
      </c>
      <c r="DC1655" s="3" t="s">
        <v>479</v>
      </c>
      <c r="DD1655" s="3" t="s">
        <v>110</v>
      </c>
      <c r="DE1655" s="3" t="s">
        <v>94</v>
      </c>
      <c r="DF1655" s="3" t="s">
        <v>3990</v>
      </c>
      <c r="DG1655" s="3" t="s">
        <v>3993</v>
      </c>
      <c r="DH1655" s="11" t="n">
        <v>13.4014678587679</v>
      </c>
      <c r="DI1655" s="55" t="n">
        <v>1.85397488402062</v>
      </c>
      <c r="DJ1655" s="231" t="n">
        <v>200.777350976804</v>
      </c>
      <c r="DK1655" s="231" t="n">
        <v>2892.21212724742</v>
      </c>
      <c r="DL1655" s="11" t="n">
        <v>3.71096649484536</v>
      </c>
      <c r="DM1655" s="231" t="n">
        <v>3092.98947822423</v>
      </c>
      <c r="DN1655" s="22" t="n">
        <v>520.206037502577</v>
      </c>
      <c r="DO1655" s="22"/>
      <c r="DU1655" s="232"/>
      <c r="DV1655" s="232"/>
      <c r="DW1655" s="22"/>
    </row>
    <row r="1656" customFormat="false" ht="13.2" hidden="false" customHeight="false" outlineLevel="0" collapsed="false">
      <c r="DB1656" s="0" t="s">
        <v>3994</v>
      </c>
      <c r="DC1656" s="3" t="s">
        <v>479</v>
      </c>
      <c r="DD1656" s="3" t="s">
        <v>110</v>
      </c>
      <c r="DE1656" s="3" t="s">
        <v>94</v>
      </c>
      <c r="DF1656" s="3" t="s">
        <v>3990</v>
      </c>
      <c r="DG1656" s="3" t="s">
        <v>3995</v>
      </c>
      <c r="DH1656" s="11" t="n">
        <v>13.7056549909746</v>
      </c>
      <c r="DI1656" s="55" t="n">
        <v>1.87666261597938</v>
      </c>
      <c r="DJ1656" s="231" t="n">
        <v>205.020446806701</v>
      </c>
      <c r="DK1656" s="231" t="n">
        <v>2961.37508690979</v>
      </c>
      <c r="DL1656" s="11" t="n">
        <v>3.71096649484536</v>
      </c>
      <c r="DM1656" s="231" t="n">
        <v>3166.3955337165</v>
      </c>
      <c r="DN1656" s="22" t="n">
        <v>493.892763097938</v>
      </c>
      <c r="DO1656" s="22"/>
      <c r="DU1656" s="232"/>
      <c r="DV1656" s="232"/>
      <c r="DW1656" s="22"/>
    </row>
    <row r="1657" customFormat="false" ht="13.2" hidden="false" customHeight="false" outlineLevel="0" collapsed="false">
      <c r="DB1657" s="0" t="s">
        <v>3996</v>
      </c>
      <c r="DC1657" s="3" t="s">
        <v>479</v>
      </c>
      <c r="DD1657" s="3" t="s">
        <v>110</v>
      </c>
      <c r="DE1657" s="3" t="s">
        <v>94</v>
      </c>
      <c r="DF1657" s="3" t="s">
        <v>3990</v>
      </c>
      <c r="DG1657" s="3" t="s">
        <v>3997</v>
      </c>
      <c r="DH1657" s="11" t="n">
        <v>13.0010625557158</v>
      </c>
      <c r="DI1657" s="55" t="n">
        <v>1.80288845360825</v>
      </c>
      <c r="DJ1657" s="231" t="n">
        <v>206.489949206186</v>
      </c>
      <c r="DK1657" s="231" t="n">
        <v>3672.88275702577</v>
      </c>
      <c r="DL1657" s="11" t="n">
        <v>3.46877319587629</v>
      </c>
      <c r="DM1657" s="231" t="n">
        <v>3879.37270623196</v>
      </c>
      <c r="DN1657" s="22" t="n">
        <v>689.682203654639</v>
      </c>
      <c r="DO1657" s="22"/>
      <c r="DU1657" s="232"/>
      <c r="DV1657" s="232"/>
      <c r="DW1657" s="22"/>
    </row>
    <row r="1658" customFormat="false" ht="13.2" hidden="false" customHeight="false" outlineLevel="0" collapsed="false">
      <c r="DB1658" s="0" t="s">
        <v>3998</v>
      </c>
      <c r="DC1658" s="3" t="s">
        <v>479</v>
      </c>
      <c r="DD1658" s="3" t="s">
        <v>110</v>
      </c>
      <c r="DE1658" s="3" t="s">
        <v>94</v>
      </c>
      <c r="DF1658" s="3" t="s">
        <v>3990</v>
      </c>
      <c r="DG1658" s="3" t="s">
        <v>3999</v>
      </c>
      <c r="DH1658" s="11" t="n">
        <v>14.3158357995971</v>
      </c>
      <c r="DI1658" s="55" t="n">
        <v>1.78813064690722</v>
      </c>
      <c r="DJ1658" s="231" t="n">
        <v>196.238804015464</v>
      </c>
      <c r="DK1658" s="231" t="n">
        <v>3072.2514470232</v>
      </c>
      <c r="DL1658" s="11" t="n">
        <v>3.71096649484536</v>
      </c>
      <c r="DM1658" s="231" t="n">
        <v>3268.49025103866</v>
      </c>
      <c r="DN1658" s="22" t="n">
        <v>489.144356708763</v>
      </c>
      <c r="DO1658" s="22"/>
      <c r="DU1658" s="232"/>
      <c r="DV1658" s="232"/>
      <c r="DW1658" s="22"/>
    </row>
    <row r="1659" customFormat="false" ht="13.2" hidden="false" customHeight="false" outlineLevel="0" collapsed="false">
      <c r="DB1659" s="0" t="s">
        <v>4000</v>
      </c>
      <c r="DC1659" s="3" t="s">
        <v>479</v>
      </c>
      <c r="DD1659" s="3" t="s">
        <v>110</v>
      </c>
      <c r="DE1659" s="3" t="s">
        <v>94</v>
      </c>
      <c r="DF1659" s="3" t="s">
        <v>3990</v>
      </c>
      <c r="DG1659" s="3" t="s">
        <v>4001</v>
      </c>
      <c r="DH1659" s="11" t="n">
        <v>12.7037873635071</v>
      </c>
      <c r="DI1659" s="55" t="n">
        <v>1.8939672628866</v>
      </c>
      <c r="DJ1659" s="231" t="n">
        <v>215.520047927835</v>
      </c>
      <c r="DK1659" s="231" t="n">
        <v>2657.44619650773</v>
      </c>
      <c r="DL1659" s="11" t="n">
        <v>3.46877319587629</v>
      </c>
      <c r="DM1659" s="231" t="n">
        <v>2872.96624443557</v>
      </c>
      <c r="DN1659" s="22" t="n">
        <v>550.042654229382</v>
      </c>
      <c r="DO1659" s="22"/>
      <c r="DU1659" s="232"/>
      <c r="DV1659" s="232"/>
      <c r="DW1659" s="22"/>
    </row>
    <row r="1660" customFormat="false" ht="13.2" hidden="false" customHeight="false" outlineLevel="0" collapsed="false">
      <c r="DB1660" s="0" t="s">
        <v>4002</v>
      </c>
      <c r="DC1660" s="3" t="s">
        <v>479</v>
      </c>
      <c r="DD1660" s="3" t="s">
        <v>110</v>
      </c>
      <c r="DE1660" s="3" t="s">
        <v>94</v>
      </c>
      <c r="DF1660" s="3" t="s">
        <v>3990</v>
      </c>
      <c r="DG1660" s="3" t="s">
        <v>4003</v>
      </c>
      <c r="DH1660" s="11" t="n">
        <v>14.0162524265077</v>
      </c>
      <c r="DI1660" s="55" t="n">
        <v>1.74629440206186</v>
      </c>
      <c r="DJ1660" s="231" t="n">
        <v>194.834582286082</v>
      </c>
      <c r="DK1660" s="231" t="n">
        <v>3383.03070455412</v>
      </c>
      <c r="DL1660" s="11" t="n">
        <v>3.71096649484536</v>
      </c>
      <c r="DM1660" s="231" t="n">
        <v>3577.86528684021</v>
      </c>
      <c r="DN1660" s="22" t="n">
        <v>518.424598695876</v>
      </c>
      <c r="DO1660" s="22"/>
      <c r="DU1660" s="232"/>
      <c r="DV1660" s="232"/>
      <c r="DW1660" s="22"/>
    </row>
    <row r="1661" customFormat="false" ht="13.2" hidden="false" customHeight="false" outlineLevel="0" collapsed="false">
      <c r="DB1661" s="0" t="s">
        <v>4004</v>
      </c>
      <c r="DC1661" s="3" t="s">
        <v>479</v>
      </c>
      <c r="DD1661" s="3" t="s">
        <v>110</v>
      </c>
      <c r="DE1661" s="3" t="s">
        <v>94</v>
      </c>
      <c r="DF1661" s="3" t="s">
        <v>3990</v>
      </c>
      <c r="DG1661" s="3" t="s">
        <v>4005</v>
      </c>
      <c r="DH1661" s="11" t="n">
        <v>13.224316499458</v>
      </c>
      <c r="DI1661" s="55" t="n">
        <v>1.91123306185567</v>
      </c>
      <c r="DJ1661" s="231" t="n">
        <v>210.88459264433</v>
      </c>
      <c r="DK1661" s="231" t="n">
        <v>3203.19526211083</v>
      </c>
      <c r="DL1661" s="11" t="n">
        <v>3.46877319587629</v>
      </c>
      <c r="DM1661" s="231" t="n">
        <v>3414.07985475516</v>
      </c>
      <c r="DN1661" s="22" t="n">
        <v>542.803664033505</v>
      </c>
      <c r="DO1661" s="22"/>
      <c r="DU1661" s="232"/>
      <c r="DV1661" s="232"/>
      <c r="DW1661" s="22"/>
    </row>
    <row r="1662" customFormat="false" ht="13.2" hidden="false" customHeight="false" outlineLevel="0" collapsed="false">
      <c r="DB1662" s="0" t="s">
        <v>4006</v>
      </c>
      <c r="DC1662" s="3" t="s">
        <v>479</v>
      </c>
      <c r="DD1662" s="3" t="s">
        <v>110</v>
      </c>
      <c r="DE1662" s="3" t="s">
        <v>94</v>
      </c>
      <c r="DF1662" s="3" t="s">
        <v>3990</v>
      </c>
      <c r="DG1662" s="3" t="s">
        <v>4007</v>
      </c>
      <c r="DH1662" s="11" t="n">
        <v>14.2973070938216</v>
      </c>
      <c r="DI1662" s="55" t="n">
        <v>1.8316230257732</v>
      </c>
      <c r="DJ1662" s="231" t="n">
        <v>197.502819085052</v>
      </c>
      <c r="DK1662" s="231" t="n">
        <v>3111.69110709536</v>
      </c>
      <c r="DL1662" s="11" t="n">
        <v>3.46877319587629</v>
      </c>
      <c r="DM1662" s="231" t="n">
        <v>3309.19392618041</v>
      </c>
      <c r="DN1662" s="22" t="n">
        <v>455.244874634021</v>
      </c>
      <c r="DO1662" s="22"/>
      <c r="DU1662" s="232"/>
      <c r="DV1662" s="232"/>
      <c r="DW1662" s="22"/>
    </row>
    <row r="1663" customFormat="false" ht="13.2" hidden="false" customHeight="false" outlineLevel="0" collapsed="false">
      <c r="DB1663" s="0" t="s">
        <v>4008</v>
      </c>
      <c r="DC1663" s="3" t="s">
        <v>499</v>
      </c>
      <c r="DD1663" s="3" t="s">
        <v>110</v>
      </c>
      <c r="DE1663" s="3" t="s">
        <v>94</v>
      </c>
      <c r="DF1663" s="3" t="s">
        <v>4009</v>
      </c>
      <c r="DG1663" s="3" t="s">
        <v>4010</v>
      </c>
      <c r="DH1663" s="11" t="n">
        <v>14.4388147392034</v>
      </c>
      <c r="DI1663" s="55" t="n">
        <v>1.79299012628866</v>
      </c>
      <c r="DJ1663" s="231" t="n">
        <v>193.433318195876</v>
      </c>
      <c r="DK1663" s="231" t="n">
        <v>3054.93099112113</v>
      </c>
      <c r="DL1663" s="11" t="n">
        <v>3.71096649484536</v>
      </c>
      <c r="DM1663" s="231" t="n">
        <v>3248.36430931701</v>
      </c>
      <c r="DN1663" s="22" t="n">
        <v>437.721018079897</v>
      </c>
      <c r="DO1663" s="22"/>
      <c r="DU1663" s="232"/>
      <c r="DV1663" s="232"/>
      <c r="DW1663" s="22"/>
    </row>
    <row r="1664" customFormat="false" ht="13.2" hidden="false" customHeight="false" outlineLevel="0" collapsed="false">
      <c r="DB1664" s="0" t="s">
        <v>4011</v>
      </c>
      <c r="DC1664" s="3" t="s">
        <v>499</v>
      </c>
      <c r="DD1664" s="3" t="s">
        <v>110</v>
      </c>
      <c r="DE1664" s="3" t="s">
        <v>94</v>
      </c>
      <c r="DF1664" s="3" t="s">
        <v>4009</v>
      </c>
      <c r="DG1664" s="3" t="s">
        <v>4012</v>
      </c>
      <c r="DH1664" s="11" t="n">
        <v>14.595479781123</v>
      </c>
      <c r="DI1664" s="55" t="n">
        <v>1.78563064690722</v>
      </c>
      <c r="DJ1664" s="231" t="n">
        <v>190.686076054124</v>
      </c>
      <c r="DK1664" s="231" t="n">
        <v>3051.82641887371</v>
      </c>
      <c r="DL1664" s="11" t="n">
        <v>3.71096649484536</v>
      </c>
      <c r="DM1664" s="231" t="n">
        <v>3242.51249492784</v>
      </c>
      <c r="DN1664" s="22" t="n">
        <v>485.221804206186</v>
      </c>
      <c r="DO1664" s="22"/>
      <c r="DU1664" s="232"/>
      <c r="DV1664" s="232"/>
      <c r="DW1664" s="22"/>
    </row>
    <row r="1665" customFormat="false" ht="13.2" hidden="false" customHeight="false" outlineLevel="0" collapsed="false">
      <c r="DB1665" s="0" t="s">
        <v>4013</v>
      </c>
      <c r="DC1665" s="3" t="s">
        <v>499</v>
      </c>
      <c r="DD1665" s="3" t="s">
        <v>110</v>
      </c>
      <c r="DE1665" s="3" t="s">
        <v>94</v>
      </c>
      <c r="DF1665" s="3" t="s">
        <v>4009</v>
      </c>
      <c r="DG1665" s="3" t="s">
        <v>4014</v>
      </c>
      <c r="DH1665" s="11" t="n">
        <v>14.2790065999533</v>
      </c>
      <c r="DI1665" s="55" t="n">
        <v>1.7670289742268</v>
      </c>
      <c r="DJ1665" s="231" t="n">
        <v>194.165944760309</v>
      </c>
      <c r="DK1665" s="231" t="n">
        <v>3001.55699834021</v>
      </c>
      <c r="DL1665" s="11" t="n">
        <v>3.71096649484536</v>
      </c>
      <c r="DM1665" s="231" t="n">
        <v>3195.72294310052</v>
      </c>
      <c r="DN1665" s="22" t="n">
        <v>402.908275574742</v>
      </c>
      <c r="DO1665" s="22"/>
      <c r="DU1665" s="232"/>
      <c r="DV1665" s="232"/>
      <c r="DW1665" s="22"/>
    </row>
    <row r="1666" customFormat="false" ht="13.2" hidden="false" customHeight="false" outlineLevel="0" collapsed="false">
      <c r="DB1666" s="0" t="s">
        <v>4015</v>
      </c>
      <c r="DC1666" s="3" t="s">
        <v>499</v>
      </c>
      <c r="DD1666" s="3" t="s">
        <v>110</v>
      </c>
      <c r="DE1666" s="3" t="s">
        <v>94</v>
      </c>
      <c r="DF1666" s="3" t="s">
        <v>4009</v>
      </c>
      <c r="DG1666" s="3" t="s">
        <v>4016</v>
      </c>
      <c r="DH1666" s="11" t="n">
        <v>13.8010385761959</v>
      </c>
      <c r="DI1666" s="55" t="n">
        <v>1.68334849226804</v>
      </c>
      <c r="DJ1666" s="231" t="n">
        <v>193.536353505155</v>
      </c>
      <c r="DK1666" s="231" t="n">
        <v>3314.03333463402</v>
      </c>
      <c r="DL1666" s="11" t="n">
        <v>3.46877319587629</v>
      </c>
      <c r="DM1666" s="231" t="n">
        <v>3507.56968813918</v>
      </c>
      <c r="DN1666" s="22" t="n">
        <v>511.614128860825</v>
      </c>
      <c r="DO1666" s="22"/>
      <c r="DU1666" s="232"/>
      <c r="DV1666" s="232"/>
      <c r="DW1666" s="22"/>
    </row>
    <row r="1667" customFormat="false" ht="13.2" hidden="false" customHeight="false" outlineLevel="0" collapsed="false">
      <c r="DB1667" s="0" t="s">
        <v>4017</v>
      </c>
      <c r="DC1667" s="3" t="s">
        <v>499</v>
      </c>
      <c r="DD1667" s="3" t="s">
        <v>110</v>
      </c>
      <c r="DE1667" s="3" t="s">
        <v>94</v>
      </c>
      <c r="DF1667" s="3" t="s">
        <v>4009</v>
      </c>
      <c r="DG1667" s="3" t="s">
        <v>4018</v>
      </c>
      <c r="DH1667" s="11" t="n">
        <v>14.5129820116065</v>
      </c>
      <c r="DI1667" s="55" t="n">
        <v>1.68547377061856</v>
      </c>
      <c r="DJ1667" s="231" t="n">
        <v>186.000335966495</v>
      </c>
      <c r="DK1667" s="231" t="n">
        <v>3484.60372990464</v>
      </c>
      <c r="DL1667" s="11" t="n">
        <v>3.71096649484536</v>
      </c>
      <c r="DM1667" s="231" t="n">
        <v>3670.60406587113</v>
      </c>
      <c r="DN1667" s="22" t="n">
        <v>588.173596798969</v>
      </c>
      <c r="DO1667" s="22"/>
      <c r="DU1667" s="232"/>
      <c r="DV1667" s="232"/>
      <c r="DW1667" s="22"/>
    </row>
    <row r="1668" customFormat="false" ht="13.2" hidden="false" customHeight="false" outlineLevel="0" collapsed="false">
      <c r="DB1668" s="0" t="s">
        <v>4019</v>
      </c>
      <c r="DC1668" s="3" t="s">
        <v>499</v>
      </c>
      <c r="DD1668" s="3" t="s">
        <v>110</v>
      </c>
      <c r="DE1668" s="3" t="s">
        <v>94</v>
      </c>
      <c r="DF1668" s="3" t="s">
        <v>4009</v>
      </c>
      <c r="DG1668" s="3" t="s">
        <v>4020</v>
      </c>
      <c r="DH1668" s="11" t="n">
        <v>13.9424950266895</v>
      </c>
      <c r="DI1668" s="55" t="n">
        <v>1.70848938402062</v>
      </c>
      <c r="DJ1668" s="231" t="n">
        <v>190.729293899485</v>
      </c>
      <c r="DK1668" s="231" t="n">
        <v>2996.14789526031</v>
      </c>
      <c r="DL1668" s="11" t="n">
        <v>3.46877319587629</v>
      </c>
      <c r="DM1668" s="231" t="n">
        <v>3186.87718915979</v>
      </c>
      <c r="DN1668" s="22" t="n">
        <v>467.851926273196</v>
      </c>
      <c r="DO1668" s="22"/>
      <c r="DU1668" s="232"/>
      <c r="DV1668" s="232"/>
      <c r="DW1668" s="22"/>
    </row>
    <row r="1669" customFormat="false" ht="13.2" hidden="false" customHeight="false" outlineLevel="0" collapsed="false">
      <c r="DB1669" s="0" t="s">
        <v>4021</v>
      </c>
      <c r="DC1669" s="3" t="s">
        <v>513</v>
      </c>
      <c r="DD1669" s="3" t="s">
        <v>110</v>
      </c>
      <c r="DE1669" s="3" t="s">
        <v>94</v>
      </c>
      <c r="DF1669" s="3" t="s">
        <v>4022</v>
      </c>
      <c r="DG1669" s="3" t="s">
        <v>4023</v>
      </c>
      <c r="DH1669" s="11" t="n">
        <v>15.3786441451552</v>
      </c>
      <c r="DI1669" s="55" t="n">
        <v>1.60394180154639</v>
      </c>
      <c r="DJ1669" s="231" t="n">
        <v>178.150586306701</v>
      </c>
      <c r="DK1669" s="231" t="n">
        <v>3690.09737410825</v>
      </c>
      <c r="DL1669" s="11" t="n">
        <v>3.71096649484536</v>
      </c>
      <c r="DM1669" s="231" t="n">
        <v>3868.24796041495</v>
      </c>
      <c r="DN1669" s="22" t="n">
        <v>405.650767115979</v>
      </c>
      <c r="DO1669" s="22"/>
      <c r="DU1669" s="232"/>
      <c r="DV1669" s="232"/>
      <c r="DW1669" s="22"/>
    </row>
    <row r="1670" customFormat="false" ht="13.2" hidden="false" customHeight="false" outlineLevel="0" collapsed="false">
      <c r="DB1670" s="0" t="s">
        <v>4024</v>
      </c>
      <c r="DC1670" s="3" t="s">
        <v>513</v>
      </c>
      <c r="DD1670" s="3" t="s">
        <v>110</v>
      </c>
      <c r="DE1670" s="3" t="s">
        <v>94</v>
      </c>
      <c r="DF1670" s="3" t="s">
        <v>4022</v>
      </c>
      <c r="DG1670" s="3" t="s">
        <v>4025</v>
      </c>
      <c r="DH1670" s="11" t="n">
        <v>15.54241446441</v>
      </c>
      <c r="DI1670" s="55" t="n">
        <v>1.66162191237113</v>
      </c>
      <c r="DJ1670" s="231" t="n">
        <v>179.355394095361</v>
      </c>
      <c r="DK1670" s="231" t="n">
        <v>2586.11623650515</v>
      </c>
      <c r="DL1670" s="11" t="n">
        <v>3.71096649484536</v>
      </c>
      <c r="DM1670" s="231" t="n">
        <v>2765.47163060052</v>
      </c>
      <c r="DN1670" s="22" t="n">
        <v>404.454731115979</v>
      </c>
      <c r="DO1670" s="22"/>
      <c r="DU1670" s="232"/>
      <c r="DV1670" s="232"/>
      <c r="DW1670" s="22"/>
    </row>
    <row r="1671" customFormat="false" ht="13.2" hidden="false" customHeight="false" outlineLevel="0" collapsed="false">
      <c r="DB1671" s="0" t="s">
        <v>4026</v>
      </c>
      <c r="DC1671" s="3" t="s">
        <v>513</v>
      </c>
      <c r="DD1671" s="3" t="s">
        <v>110</v>
      </c>
      <c r="DE1671" s="3" t="s">
        <v>94</v>
      </c>
      <c r="DF1671" s="3" t="s">
        <v>4022</v>
      </c>
      <c r="DG1671" s="3" t="s">
        <v>4027</v>
      </c>
      <c r="DH1671" s="11" t="n">
        <v>15.9622809755985</v>
      </c>
      <c r="DI1671" s="55" t="n">
        <v>1.57758994329897</v>
      </c>
      <c r="DJ1671" s="231" t="n">
        <v>171.730725445876</v>
      </c>
      <c r="DK1671" s="231" t="n">
        <v>2706.2408758067</v>
      </c>
      <c r="DL1671" s="11" t="n">
        <v>3.71096649484536</v>
      </c>
      <c r="DM1671" s="231" t="n">
        <v>2877.97160125258</v>
      </c>
      <c r="DN1671" s="22" t="n">
        <v>397.337786819588</v>
      </c>
      <c r="DO1671" s="22"/>
      <c r="DU1671" s="232"/>
      <c r="DV1671" s="232"/>
      <c r="DW1671" s="22"/>
    </row>
    <row r="1672" customFormat="false" ht="13.2" hidden="false" customHeight="false" outlineLevel="0" collapsed="false">
      <c r="DB1672" s="0" t="s">
        <v>4028</v>
      </c>
      <c r="DC1672" s="3" t="s">
        <v>513</v>
      </c>
      <c r="DD1672" s="3" t="s">
        <v>110</v>
      </c>
      <c r="DE1672" s="3" t="s">
        <v>94</v>
      </c>
      <c r="DF1672" s="3" t="s">
        <v>4022</v>
      </c>
      <c r="DG1672" s="3" t="s">
        <v>4029</v>
      </c>
      <c r="DH1672" s="11" t="n">
        <v>15.6705568943698</v>
      </c>
      <c r="DI1672" s="55" t="n">
        <v>1.59262916237113</v>
      </c>
      <c r="DJ1672" s="231" t="n">
        <v>172.695682515464</v>
      </c>
      <c r="DK1672" s="231" t="n">
        <v>3285.04051088144</v>
      </c>
      <c r="DL1672" s="11" t="n">
        <v>3.46877319587629</v>
      </c>
      <c r="DM1672" s="231" t="n">
        <v>3457.73619339691</v>
      </c>
      <c r="DN1672" s="22" t="n">
        <v>391.710559376289</v>
      </c>
      <c r="DO1672" s="22"/>
      <c r="DU1672" s="232"/>
      <c r="DV1672" s="232"/>
      <c r="DW1672" s="22"/>
    </row>
    <row r="1673" customFormat="false" ht="13.2" hidden="false" customHeight="false" outlineLevel="0" collapsed="false">
      <c r="DB1673" s="0" t="s">
        <v>4030</v>
      </c>
      <c r="DC1673" s="3" t="s">
        <v>513</v>
      </c>
      <c r="DD1673" s="3" t="s">
        <v>110</v>
      </c>
      <c r="DE1673" s="3" t="s">
        <v>94</v>
      </c>
      <c r="DF1673" s="3" t="s">
        <v>4022</v>
      </c>
      <c r="DG1673" s="3" t="s">
        <v>4031</v>
      </c>
      <c r="DH1673" s="11" t="n">
        <v>15.6626802324945</v>
      </c>
      <c r="DI1673" s="55" t="n">
        <v>1.57834012886598</v>
      </c>
      <c r="DJ1673" s="231" t="n">
        <v>173.192738608247</v>
      </c>
      <c r="DK1673" s="231" t="n">
        <v>3018.4468299201</v>
      </c>
      <c r="DL1673" s="11" t="n">
        <v>3.71096649484536</v>
      </c>
      <c r="DM1673" s="231" t="n">
        <v>3191.63956852835</v>
      </c>
      <c r="DN1673" s="22" t="n">
        <v>399.982890693299</v>
      </c>
      <c r="DO1673" s="22"/>
      <c r="DU1673" s="232"/>
      <c r="DV1673" s="232"/>
      <c r="DW1673" s="22"/>
    </row>
    <row r="1674" customFormat="false" ht="13.2" hidden="false" customHeight="false" outlineLevel="0" collapsed="false">
      <c r="DB1674" s="0" t="s">
        <v>4032</v>
      </c>
      <c r="DC1674" s="3" t="s">
        <v>513</v>
      </c>
      <c r="DD1674" s="3" t="s">
        <v>110</v>
      </c>
      <c r="DE1674" s="3" t="s">
        <v>94</v>
      </c>
      <c r="DF1674" s="3" t="s">
        <v>4022</v>
      </c>
      <c r="DG1674" s="3" t="s">
        <v>4033</v>
      </c>
      <c r="DH1674" s="11" t="n">
        <v>16.4150661157662</v>
      </c>
      <c r="DI1674" s="55" t="n">
        <v>1.57665239690722</v>
      </c>
      <c r="DJ1674" s="231" t="n">
        <v>169.150750587629</v>
      </c>
      <c r="DK1674" s="231" t="n">
        <v>3162.75765667268</v>
      </c>
      <c r="DL1674" s="11" t="n">
        <v>3.71096649484536</v>
      </c>
      <c r="DM1674" s="231" t="n">
        <v>3331.90840726031</v>
      </c>
      <c r="DN1674" s="22" t="n">
        <v>407.727010353093</v>
      </c>
      <c r="DO1674" s="22"/>
      <c r="DU1674" s="232"/>
      <c r="DV1674" s="232"/>
      <c r="DW1674" s="22"/>
    </row>
    <row r="1675" customFormat="false" ht="13.2" hidden="false" customHeight="false" outlineLevel="0" collapsed="false">
      <c r="DB1675" s="0" t="s">
        <v>4034</v>
      </c>
      <c r="DC1675" s="3" t="s">
        <v>527</v>
      </c>
      <c r="DD1675" s="3" t="s">
        <v>110</v>
      </c>
      <c r="DE1675" s="3" t="s">
        <v>94</v>
      </c>
      <c r="DF1675" s="3" t="s">
        <v>4035</v>
      </c>
      <c r="DG1675" s="3" t="s">
        <v>4036</v>
      </c>
      <c r="DH1675" s="11" t="n">
        <v>16.9057460480612</v>
      </c>
      <c r="DI1675" s="55" t="n">
        <v>1.67318399484536</v>
      </c>
      <c r="DJ1675" s="231" t="n">
        <v>194.567846824742</v>
      </c>
      <c r="DK1675" s="231" t="n">
        <v>3376.54663152062</v>
      </c>
      <c r="DL1675" s="11" t="n">
        <v>3.71096649484536</v>
      </c>
      <c r="DM1675" s="231" t="n">
        <v>3571.11447834536</v>
      </c>
      <c r="DN1675" s="22" t="n">
        <v>408.299068551546</v>
      </c>
      <c r="DO1675" s="22"/>
      <c r="DU1675" s="232"/>
      <c r="DV1675" s="232"/>
      <c r="DW1675" s="22"/>
    </row>
    <row r="1676" customFormat="false" ht="13.2" hidden="false" customHeight="false" outlineLevel="0" collapsed="false">
      <c r="DB1676" s="0" t="s">
        <v>4037</v>
      </c>
      <c r="DC1676" s="3" t="s">
        <v>527</v>
      </c>
      <c r="DD1676" s="3" t="s">
        <v>110</v>
      </c>
      <c r="DE1676" s="3" t="s">
        <v>94</v>
      </c>
      <c r="DF1676" s="3" t="s">
        <v>4035</v>
      </c>
      <c r="DG1676" s="3" t="s">
        <v>4038</v>
      </c>
      <c r="DH1676" s="11" t="n">
        <v>17.2008126730354</v>
      </c>
      <c r="DI1676" s="55" t="n">
        <v>1.69401224742268</v>
      </c>
      <c r="DJ1676" s="231" t="n">
        <v>191.582772546392</v>
      </c>
      <c r="DK1676" s="231" t="n">
        <v>3141.49971178866</v>
      </c>
      <c r="DL1676" s="11" t="n">
        <v>3.71096649484536</v>
      </c>
      <c r="DM1676" s="231" t="n">
        <v>3333.08248433505</v>
      </c>
      <c r="DN1676" s="22" t="n">
        <v>412.752574541237</v>
      </c>
      <c r="DO1676" s="22"/>
      <c r="DU1676" s="232"/>
      <c r="DV1676" s="232"/>
      <c r="DW1676" s="22"/>
    </row>
    <row r="1677" customFormat="false" ht="13.2" hidden="false" customHeight="false" outlineLevel="0" collapsed="false">
      <c r="DB1677" s="0" t="s">
        <v>4039</v>
      </c>
      <c r="DC1677" s="3" t="s">
        <v>527</v>
      </c>
      <c r="DD1677" s="3" t="s">
        <v>110</v>
      </c>
      <c r="DE1677" s="3" t="s">
        <v>94</v>
      </c>
      <c r="DF1677" s="3" t="s">
        <v>4035</v>
      </c>
      <c r="DG1677" s="3" t="s">
        <v>4040</v>
      </c>
      <c r="DH1677" s="11" t="n">
        <v>16.1786610576279</v>
      </c>
      <c r="DI1677" s="55" t="n">
        <v>1.46862804896907</v>
      </c>
      <c r="DJ1677" s="231" t="n">
        <v>183.085427842784</v>
      </c>
      <c r="DK1677" s="231" t="n">
        <v>3600.00119039691</v>
      </c>
      <c r="DL1677" s="11" t="n">
        <v>3.71096649484536</v>
      </c>
      <c r="DM1677" s="231" t="n">
        <v>3783.08661823969</v>
      </c>
      <c r="DN1677" s="22" t="n">
        <v>421.426971332474</v>
      </c>
      <c r="DO1677" s="22"/>
      <c r="DU1677" s="232"/>
      <c r="DV1677" s="232"/>
      <c r="DW1677" s="22"/>
    </row>
    <row r="1678" customFormat="false" ht="13.2" hidden="false" customHeight="false" outlineLevel="0" collapsed="false">
      <c r="DB1678" s="0" t="s">
        <v>4041</v>
      </c>
      <c r="DC1678" s="3" t="s">
        <v>527</v>
      </c>
      <c r="DD1678" s="3" t="s">
        <v>110</v>
      </c>
      <c r="DE1678" s="3" t="s">
        <v>94</v>
      </c>
      <c r="DF1678" s="3" t="s">
        <v>4035</v>
      </c>
      <c r="DG1678" s="3" t="s">
        <v>4042</v>
      </c>
      <c r="DH1678" s="11" t="n">
        <v>15.9288472048377</v>
      </c>
      <c r="DI1678" s="55" t="n">
        <v>1.58484737886598</v>
      </c>
      <c r="DJ1678" s="231" t="n">
        <v>190.177766806701</v>
      </c>
      <c r="DK1678" s="231" t="n">
        <v>3359.26790902062</v>
      </c>
      <c r="DL1678" s="11" t="n">
        <v>3.46877319587629</v>
      </c>
      <c r="DM1678" s="231" t="n">
        <v>3549.44567582732</v>
      </c>
      <c r="DN1678" s="22" t="n">
        <v>385.028964487113</v>
      </c>
      <c r="DO1678" s="22"/>
      <c r="DU1678" s="232"/>
      <c r="DV1678" s="232"/>
      <c r="DW1678" s="22"/>
    </row>
    <row r="1679" customFormat="false" ht="13.2" hidden="false" customHeight="false" outlineLevel="0" collapsed="false">
      <c r="DB1679" s="0" t="s">
        <v>4043</v>
      </c>
      <c r="DC1679" s="3" t="s">
        <v>527</v>
      </c>
      <c r="DD1679" s="3" t="s">
        <v>110</v>
      </c>
      <c r="DE1679" s="3" t="s">
        <v>94</v>
      </c>
      <c r="DF1679" s="3" t="s">
        <v>4035</v>
      </c>
      <c r="DG1679" s="3" t="s">
        <v>4044</v>
      </c>
      <c r="DH1679" s="11" t="n">
        <v>15.6920474541101</v>
      </c>
      <c r="DI1679" s="55" t="n">
        <v>1.53562042783505</v>
      </c>
      <c r="DJ1679" s="231" t="n">
        <v>190.023234639175</v>
      </c>
      <c r="DK1679" s="231" t="n">
        <v>3672.61525467784</v>
      </c>
      <c r="DL1679" s="11" t="n">
        <v>3.46877319587629</v>
      </c>
      <c r="DM1679" s="231" t="n">
        <v>3862.63848931701</v>
      </c>
      <c r="DN1679" s="22" t="n">
        <v>460.095386224227</v>
      </c>
      <c r="DO1679" s="22"/>
      <c r="DU1679" s="232"/>
      <c r="DV1679" s="232"/>
      <c r="DW1679" s="22"/>
    </row>
    <row r="1680" customFormat="false" ht="13.2" hidden="false" customHeight="false" outlineLevel="0" collapsed="false">
      <c r="DB1680" s="0" t="s">
        <v>4045</v>
      </c>
      <c r="DC1680" s="3" t="s">
        <v>527</v>
      </c>
      <c r="DD1680" s="3" t="s">
        <v>110</v>
      </c>
      <c r="DE1680" s="3" t="s">
        <v>94</v>
      </c>
      <c r="DF1680" s="3" t="s">
        <v>4035</v>
      </c>
      <c r="DG1680" s="3" t="s">
        <v>4046</v>
      </c>
      <c r="DH1680" s="11" t="n">
        <v>18.8874096775725</v>
      </c>
      <c r="DI1680" s="55" t="n">
        <v>1.49112005670103</v>
      </c>
      <c r="DJ1680" s="231" t="n">
        <v>176.593698793814</v>
      </c>
      <c r="DK1680" s="231" t="n">
        <v>4201.78983512113</v>
      </c>
      <c r="DL1680" s="11" t="n">
        <v>3.71096649484536</v>
      </c>
      <c r="DM1680" s="231" t="n">
        <v>4378.38353391495</v>
      </c>
      <c r="DN1680" s="22" t="n">
        <v>408.439134430412</v>
      </c>
      <c r="DO1680" s="22"/>
      <c r="DU1680" s="232"/>
      <c r="DV1680" s="232"/>
      <c r="DW1680" s="22"/>
    </row>
    <row r="1681" customFormat="false" ht="13.2" hidden="false" customHeight="false" outlineLevel="0" collapsed="false">
      <c r="DB1681" s="0" t="s">
        <v>4047</v>
      </c>
      <c r="DC1681" s="3" t="s">
        <v>527</v>
      </c>
      <c r="DD1681" s="3" t="s">
        <v>110</v>
      </c>
      <c r="DE1681" s="3" t="s">
        <v>94</v>
      </c>
      <c r="DF1681" s="3" t="s">
        <v>4035</v>
      </c>
      <c r="DG1681" s="3" t="s">
        <v>4048</v>
      </c>
      <c r="DH1681" s="11" t="n">
        <v>17.9703876057243</v>
      </c>
      <c r="DI1681" s="55" t="n">
        <v>1.67343380927835</v>
      </c>
      <c r="DJ1681" s="231" t="n">
        <v>190.749692451031</v>
      </c>
      <c r="DK1681" s="231" t="n">
        <v>4169.80581240722</v>
      </c>
      <c r="DL1681" s="11" t="n">
        <v>3.71096649484536</v>
      </c>
      <c r="DM1681" s="231" t="n">
        <v>4360.55550485825</v>
      </c>
      <c r="DN1681" s="22" t="n">
        <v>402.221141456186</v>
      </c>
      <c r="DO1681" s="22"/>
      <c r="DU1681" s="232"/>
      <c r="DV1681" s="232"/>
      <c r="DW1681" s="22"/>
    </row>
    <row r="1682" customFormat="false" ht="13.2" hidden="false" customHeight="false" outlineLevel="0" collapsed="false">
      <c r="DB1682" s="0" t="s">
        <v>4049</v>
      </c>
      <c r="DC1682" s="3" t="s">
        <v>527</v>
      </c>
      <c r="DD1682" s="3" t="s">
        <v>110</v>
      </c>
      <c r="DE1682" s="3" t="s">
        <v>94</v>
      </c>
      <c r="DF1682" s="3" t="s">
        <v>4035</v>
      </c>
      <c r="DG1682" s="3" t="s">
        <v>4050</v>
      </c>
      <c r="DH1682" s="11" t="n">
        <v>18.1812365004064</v>
      </c>
      <c r="DI1682" s="55" t="n">
        <v>1.65481652319588</v>
      </c>
      <c r="DJ1682" s="231" t="n">
        <v>188.537741569588</v>
      </c>
      <c r="DK1682" s="231" t="n">
        <v>4222.03378553351</v>
      </c>
      <c r="DL1682" s="11" t="n">
        <v>3.71096649484536</v>
      </c>
      <c r="DM1682" s="231" t="n">
        <v>4410.57152710309</v>
      </c>
      <c r="DN1682" s="22" t="n">
        <v>405.23679256701</v>
      </c>
      <c r="DO1682" s="22"/>
      <c r="DU1682" s="232"/>
      <c r="DV1682" s="232"/>
      <c r="DW1682" s="22"/>
    </row>
    <row r="1683" customFormat="false" ht="13.2" hidden="false" customHeight="false" outlineLevel="0" collapsed="false">
      <c r="DB1683" s="0" t="s">
        <v>4051</v>
      </c>
      <c r="DC1683" s="3" t="s">
        <v>547</v>
      </c>
      <c r="DD1683" s="3" t="s">
        <v>110</v>
      </c>
      <c r="DE1683" s="3" t="s">
        <v>94</v>
      </c>
      <c r="DF1683" s="3" t="s">
        <v>4052</v>
      </c>
      <c r="DG1683" s="3" t="s">
        <v>4053</v>
      </c>
      <c r="DH1683" s="11" t="n">
        <v>18.2190590396402</v>
      </c>
      <c r="DI1683" s="55" t="n">
        <v>1.59869124484536</v>
      </c>
      <c r="DJ1683" s="231" t="n">
        <v>180.812973103093</v>
      </c>
      <c r="DK1683" s="231" t="n">
        <v>3491.47290448969</v>
      </c>
      <c r="DL1683" s="11" t="n">
        <v>3.71096649484536</v>
      </c>
      <c r="DM1683" s="231" t="n">
        <v>3672.28587759278</v>
      </c>
      <c r="DN1683" s="22" t="n">
        <v>431.502065737113</v>
      </c>
      <c r="DO1683" s="22"/>
      <c r="DU1683" s="232"/>
      <c r="DV1683" s="232"/>
      <c r="DW1683" s="22"/>
    </row>
    <row r="1684" customFormat="false" ht="13.2" hidden="false" customHeight="false" outlineLevel="0" collapsed="false">
      <c r="DB1684" s="0" t="s">
        <v>4054</v>
      </c>
      <c r="DC1684" s="3" t="s">
        <v>547</v>
      </c>
      <c r="DD1684" s="3" t="s">
        <v>110</v>
      </c>
      <c r="DE1684" s="3" t="s">
        <v>94</v>
      </c>
      <c r="DF1684" s="3" t="s">
        <v>4052</v>
      </c>
      <c r="DG1684" s="3" t="s">
        <v>4055</v>
      </c>
      <c r="DH1684" s="11" t="n">
        <v>17.1594758304277</v>
      </c>
      <c r="DI1684" s="55" t="n">
        <v>1.49383901546392</v>
      </c>
      <c r="DJ1684" s="231" t="n">
        <v>178.171682610825</v>
      </c>
      <c r="DK1684" s="231" t="n">
        <v>3208.19268503608</v>
      </c>
      <c r="DL1684" s="11" t="n">
        <v>3.71096649484536</v>
      </c>
      <c r="DM1684" s="231" t="n">
        <v>3386.36436764691</v>
      </c>
      <c r="DN1684" s="22" t="n">
        <v>286.206576409794</v>
      </c>
      <c r="DO1684" s="22"/>
      <c r="DU1684" s="232"/>
      <c r="DV1684" s="232"/>
      <c r="DW1684" s="22"/>
    </row>
    <row r="1685" customFormat="false" ht="13.2" hidden="false" customHeight="false" outlineLevel="0" collapsed="false">
      <c r="DB1685" s="0" t="s">
        <v>4056</v>
      </c>
      <c r="DC1685" s="3" t="s">
        <v>547</v>
      </c>
      <c r="DD1685" s="3" t="s">
        <v>110</v>
      </c>
      <c r="DE1685" s="3" t="s">
        <v>94</v>
      </c>
      <c r="DF1685" s="3" t="s">
        <v>4052</v>
      </c>
      <c r="DG1685" s="3" t="s">
        <v>4057</v>
      </c>
      <c r="DH1685" s="11" t="n">
        <v>20.2139292582923</v>
      </c>
      <c r="DI1685" s="55" t="n">
        <v>1.43999477835052</v>
      </c>
      <c r="DJ1685" s="231" t="n">
        <v>164.917080600516</v>
      </c>
      <c r="DK1685" s="231" t="n">
        <v>4189.72017566495</v>
      </c>
      <c r="DL1685" s="11" t="n">
        <v>3.71096649484536</v>
      </c>
      <c r="DM1685" s="231" t="n">
        <v>4354.63725626546</v>
      </c>
      <c r="DN1685" s="22" t="n">
        <v>411.450663481959</v>
      </c>
      <c r="DO1685" s="22"/>
      <c r="DU1685" s="232"/>
      <c r="DV1685" s="232"/>
      <c r="DW1685" s="22"/>
    </row>
    <row r="1686" customFormat="false" ht="13.2" hidden="false" customHeight="false" outlineLevel="0" collapsed="false">
      <c r="DB1686" s="0" t="s">
        <v>4058</v>
      </c>
      <c r="DC1686" s="3" t="s">
        <v>547</v>
      </c>
      <c r="DD1686" s="3" t="s">
        <v>110</v>
      </c>
      <c r="DE1686" s="3" t="s">
        <v>94</v>
      </c>
      <c r="DF1686" s="3" t="s">
        <v>4052</v>
      </c>
      <c r="DG1686" s="3" t="s">
        <v>4059</v>
      </c>
      <c r="DH1686" s="11" t="n">
        <v>20.1313829121155</v>
      </c>
      <c r="DI1686" s="55" t="n">
        <v>1.45317451804124</v>
      </c>
      <c r="DJ1686" s="231" t="n">
        <v>165.494425208763</v>
      </c>
      <c r="DK1686" s="231" t="n">
        <v>4170.53454001804</v>
      </c>
      <c r="DL1686" s="11" t="n">
        <v>3.71096649484536</v>
      </c>
      <c r="DM1686" s="231" t="n">
        <v>4336.0289652268</v>
      </c>
      <c r="DN1686" s="22" t="n">
        <v>409.631777082474</v>
      </c>
      <c r="DO1686" s="22"/>
      <c r="DU1686" s="232"/>
      <c r="DV1686" s="232"/>
      <c r="DW1686" s="22"/>
    </row>
    <row r="1687" customFormat="false" ht="13.2" hidden="false" customHeight="false" outlineLevel="0" collapsed="false">
      <c r="DB1687" s="0" t="s">
        <v>4060</v>
      </c>
      <c r="DC1687" s="3" t="s">
        <v>567</v>
      </c>
      <c r="DD1687" s="3" t="s">
        <v>110</v>
      </c>
      <c r="DE1687" s="3" t="s">
        <v>94</v>
      </c>
      <c r="DF1687" s="3" t="s">
        <v>4061</v>
      </c>
      <c r="DG1687" s="3" t="s">
        <v>4062</v>
      </c>
      <c r="DH1687" s="11" t="n">
        <v>18.1941873670832</v>
      </c>
      <c r="DI1687" s="55" t="n">
        <v>1.41907284536083</v>
      </c>
      <c r="DJ1687" s="231" t="n">
        <v>166.175769420103</v>
      </c>
      <c r="DK1687" s="231" t="n">
        <v>3750.65375896392</v>
      </c>
      <c r="DL1687" s="11" t="n">
        <v>3.71096649484536</v>
      </c>
      <c r="DM1687" s="231" t="n">
        <v>3916.82952838402</v>
      </c>
      <c r="DN1687" s="22" t="n">
        <v>351.497391786083</v>
      </c>
      <c r="DO1687" s="22"/>
      <c r="DU1687" s="232"/>
      <c r="DV1687" s="232"/>
      <c r="DW1687" s="22"/>
    </row>
    <row r="1688" customFormat="false" ht="13.2" hidden="false" customHeight="false" outlineLevel="0" collapsed="false">
      <c r="DB1688" s="0" t="s">
        <v>4063</v>
      </c>
      <c r="DC1688" s="3" t="s">
        <v>567</v>
      </c>
      <c r="DD1688" s="3" t="s">
        <v>110</v>
      </c>
      <c r="DE1688" s="3" t="s">
        <v>94</v>
      </c>
      <c r="DF1688" s="3" t="s">
        <v>4061</v>
      </c>
      <c r="DG1688" s="3" t="s">
        <v>4064</v>
      </c>
      <c r="DH1688" s="11" t="n">
        <v>17.3788186019156</v>
      </c>
      <c r="DI1688" s="55" t="n">
        <v>1.47787786340206</v>
      </c>
      <c r="DJ1688" s="231" t="n">
        <v>171.685103930412</v>
      </c>
      <c r="DK1688" s="231" t="n">
        <v>3400.45076707732</v>
      </c>
      <c r="DL1688" s="11" t="n">
        <v>3.46877319587629</v>
      </c>
      <c r="DM1688" s="231" t="n">
        <v>3572.13587100773</v>
      </c>
      <c r="DN1688" s="22" t="n">
        <v>341.336074615979</v>
      </c>
      <c r="DO1688" s="22"/>
      <c r="DU1688" s="232"/>
      <c r="DV1688" s="232"/>
      <c r="DW1688" s="22"/>
    </row>
    <row r="1689" customFormat="false" ht="13.2" hidden="false" customHeight="false" outlineLevel="0" collapsed="false">
      <c r="DB1689" s="0" t="s">
        <v>4065</v>
      </c>
      <c r="DC1689" s="3" t="s">
        <v>567</v>
      </c>
      <c r="DD1689" s="3" t="s">
        <v>110</v>
      </c>
      <c r="DE1689" s="3" t="s">
        <v>94</v>
      </c>
      <c r="DF1689" s="3" t="s">
        <v>4061</v>
      </c>
      <c r="DG1689" s="3" t="s">
        <v>4066</v>
      </c>
      <c r="DH1689" s="11" t="n">
        <v>18.3320262047622</v>
      </c>
      <c r="DI1689" s="55" t="n">
        <v>1.40876020618557</v>
      </c>
      <c r="DJ1689" s="231" t="n">
        <v>166.287468113402</v>
      </c>
      <c r="DK1689" s="231" t="n">
        <v>3959.57298523196</v>
      </c>
      <c r="DL1689" s="11" t="n">
        <v>3.71096649484536</v>
      </c>
      <c r="DM1689" s="231" t="n">
        <v>4125.86045334536</v>
      </c>
      <c r="DN1689" s="22" t="n">
        <v>379.925901798969</v>
      </c>
      <c r="DO1689" s="22"/>
      <c r="DU1689" s="232"/>
      <c r="DV1689" s="232"/>
      <c r="DW1689" s="22"/>
    </row>
    <row r="1690" customFormat="false" ht="13.2" hidden="false" customHeight="false" outlineLevel="0" collapsed="false">
      <c r="DB1690" s="0" t="s">
        <v>4067</v>
      </c>
      <c r="DC1690" s="3" t="s">
        <v>567</v>
      </c>
      <c r="DD1690" s="3" t="s">
        <v>110</v>
      </c>
      <c r="DE1690" s="3" t="s">
        <v>94</v>
      </c>
      <c r="DF1690" s="3" t="s">
        <v>4061</v>
      </c>
      <c r="DG1690" s="3" t="s">
        <v>4068</v>
      </c>
      <c r="DH1690" s="11" t="n">
        <v>21.6268895739341</v>
      </c>
      <c r="DI1690" s="55" t="n">
        <v>1.38475221391753</v>
      </c>
      <c r="DJ1690" s="231" t="n">
        <v>153.073405028351</v>
      </c>
      <c r="DK1690" s="231" t="n">
        <v>4167.38432844588</v>
      </c>
      <c r="DL1690" s="11" t="n">
        <v>3.46877319587629</v>
      </c>
      <c r="DM1690" s="231" t="n">
        <v>4320.45773347423</v>
      </c>
      <c r="DN1690" s="22" t="n">
        <v>511.756640690722</v>
      </c>
      <c r="DO1690" s="22"/>
      <c r="DU1690" s="232"/>
      <c r="DV1690" s="232"/>
      <c r="DW1690" s="22"/>
    </row>
    <row r="1691" customFormat="false" ht="13.2" hidden="false" customHeight="false" outlineLevel="0" collapsed="false">
      <c r="DB1691" s="0" t="s">
        <v>4069</v>
      </c>
      <c r="DC1691" s="3" t="s">
        <v>459</v>
      </c>
      <c r="DD1691" s="3" t="s">
        <v>110</v>
      </c>
      <c r="DE1691" s="3" t="s">
        <v>98</v>
      </c>
      <c r="DF1691" s="3" t="s">
        <v>4070</v>
      </c>
      <c r="DG1691" s="3" t="s">
        <v>4071</v>
      </c>
      <c r="DH1691" s="11" t="n">
        <v>10.2268522139816</v>
      </c>
      <c r="DI1691" s="55" t="n">
        <v>1.84088336283186</v>
      </c>
      <c r="DJ1691" s="231" t="n">
        <v>121.522736778761</v>
      </c>
      <c r="DK1691" s="231" t="n">
        <v>0</v>
      </c>
      <c r="DL1691" s="11" t="n">
        <v>3.11408849557522</v>
      </c>
      <c r="DM1691" s="231" t="n">
        <v>121.522736778761</v>
      </c>
      <c r="DN1691" s="22" t="n">
        <v>193.37699500885</v>
      </c>
      <c r="DO1691" s="22"/>
      <c r="DU1691" s="232"/>
      <c r="DV1691" s="232"/>
      <c r="DW1691" s="22"/>
    </row>
    <row r="1692" customFormat="false" ht="13.2" hidden="false" customHeight="false" outlineLevel="0" collapsed="false">
      <c r="DB1692" s="0" t="s">
        <v>4072</v>
      </c>
      <c r="DC1692" s="3" t="s">
        <v>459</v>
      </c>
      <c r="DD1692" s="3" t="s">
        <v>110</v>
      </c>
      <c r="DE1692" s="3" t="s">
        <v>98</v>
      </c>
      <c r="DF1692" s="3" t="s">
        <v>4070</v>
      </c>
      <c r="DG1692" s="3" t="s">
        <v>4073</v>
      </c>
      <c r="DH1692" s="11" t="n">
        <v>10.4816969069769</v>
      </c>
      <c r="DI1692" s="55" t="n">
        <v>1.90307784070796</v>
      </c>
      <c r="DJ1692" s="231" t="n">
        <v>118.913626159292</v>
      </c>
      <c r="DK1692" s="231" t="n">
        <v>0</v>
      </c>
      <c r="DL1692" s="11" t="n">
        <v>3.11408849557522</v>
      </c>
      <c r="DM1692" s="231" t="n">
        <v>118.913626159292</v>
      </c>
      <c r="DN1692" s="22" t="n">
        <v>190.826639362832</v>
      </c>
      <c r="DO1692" s="22"/>
      <c r="DU1692" s="232"/>
      <c r="DV1692" s="232"/>
      <c r="DW1692" s="22"/>
    </row>
    <row r="1693" customFormat="false" ht="13.2" hidden="false" customHeight="false" outlineLevel="0" collapsed="false">
      <c r="DB1693" s="0" t="s">
        <v>4074</v>
      </c>
      <c r="DC1693" s="3" t="s">
        <v>459</v>
      </c>
      <c r="DD1693" s="3" t="s">
        <v>110</v>
      </c>
      <c r="DE1693" s="3" t="s">
        <v>98</v>
      </c>
      <c r="DF1693" s="3" t="s">
        <v>4070</v>
      </c>
      <c r="DG1693" s="3" t="s">
        <v>4075</v>
      </c>
      <c r="DH1693" s="11" t="n">
        <v>10.2970243320402</v>
      </c>
      <c r="DI1693" s="55" t="n">
        <v>1.88343695575221</v>
      </c>
      <c r="DJ1693" s="231" t="n">
        <v>119.782004</v>
      </c>
      <c r="DK1693" s="231" t="n">
        <v>0</v>
      </c>
      <c r="DL1693" s="11" t="n">
        <v>3.11408849557522</v>
      </c>
      <c r="DM1693" s="231" t="n">
        <v>119.782004</v>
      </c>
      <c r="DN1693" s="22" t="n">
        <v>191.684481982301</v>
      </c>
      <c r="DO1693" s="22"/>
      <c r="DU1693" s="232"/>
      <c r="DV1693" s="232"/>
      <c r="DW1693" s="22"/>
    </row>
    <row r="1694" customFormat="false" ht="13.2" hidden="false" customHeight="false" outlineLevel="0" collapsed="false">
      <c r="DB1694" s="0" t="s">
        <v>4076</v>
      </c>
      <c r="DC1694" s="3" t="s">
        <v>459</v>
      </c>
      <c r="DD1694" s="3" t="s">
        <v>110</v>
      </c>
      <c r="DE1694" s="3" t="s">
        <v>98</v>
      </c>
      <c r="DF1694" s="3" t="s">
        <v>4070</v>
      </c>
      <c r="DG1694" s="3" t="s">
        <v>4077</v>
      </c>
      <c r="DH1694" s="11" t="n">
        <v>10.0982378512126</v>
      </c>
      <c r="DI1694" s="55" t="n">
        <v>1.80897907964602</v>
      </c>
      <c r="DJ1694" s="231" t="n">
        <v>116.883455752212</v>
      </c>
      <c r="DK1694" s="231" t="n">
        <v>0</v>
      </c>
      <c r="DL1694" s="11" t="n">
        <v>3.11408849557522</v>
      </c>
      <c r="DM1694" s="231" t="n">
        <v>116.883455752212</v>
      </c>
      <c r="DN1694" s="22" t="n">
        <v>188.854763362832</v>
      </c>
      <c r="DO1694" s="22"/>
      <c r="DU1694" s="232"/>
      <c r="DV1694" s="232"/>
      <c r="DW1694" s="22"/>
    </row>
    <row r="1695" customFormat="false" ht="13.2" hidden="false" customHeight="false" outlineLevel="0" collapsed="false">
      <c r="DB1695" s="0" t="s">
        <v>4078</v>
      </c>
      <c r="DC1695" s="3" t="s">
        <v>459</v>
      </c>
      <c r="DD1695" s="3" t="s">
        <v>110</v>
      </c>
      <c r="DE1695" s="3" t="s">
        <v>98</v>
      </c>
      <c r="DF1695" s="3" t="s">
        <v>4070</v>
      </c>
      <c r="DG1695" s="3" t="s">
        <v>4079</v>
      </c>
      <c r="DH1695" s="11" t="n">
        <v>10.2161605512952</v>
      </c>
      <c r="DI1695" s="55" t="n">
        <v>1.92225815929204</v>
      </c>
      <c r="DJ1695" s="231" t="n">
        <v>121.299129946903</v>
      </c>
      <c r="DK1695" s="231" t="n">
        <v>0</v>
      </c>
      <c r="DL1695" s="11" t="n">
        <v>3.11408849557522</v>
      </c>
      <c r="DM1695" s="231" t="n">
        <v>121.299129946903</v>
      </c>
      <c r="DN1695" s="22" t="n">
        <v>193.225678371681</v>
      </c>
      <c r="DO1695" s="22"/>
      <c r="DU1695" s="232"/>
      <c r="DV1695" s="232"/>
      <c r="DW1695" s="22"/>
    </row>
    <row r="1696" customFormat="false" ht="13.2" hidden="false" customHeight="false" outlineLevel="0" collapsed="false">
      <c r="DB1696" s="0" t="s">
        <v>4080</v>
      </c>
      <c r="DC1696" s="3" t="s">
        <v>459</v>
      </c>
      <c r="DD1696" s="3" t="s">
        <v>110</v>
      </c>
      <c r="DE1696" s="3" t="s">
        <v>98</v>
      </c>
      <c r="DF1696" s="3" t="s">
        <v>4070</v>
      </c>
      <c r="DG1696" s="3" t="s">
        <v>4081</v>
      </c>
      <c r="DH1696" s="11" t="n">
        <v>10.0853079684748</v>
      </c>
      <c r="DI1696" s="55" t="n">
        <v>1.82592700884956</v>
      </c>
      <c r="DJ1696" s="231" t="n">
        <v>117.868522938053</v>
      </c>
      <c r="DK1696" s="231" t="n">
        <v>0</v>
      </c>
      <c r="DL1696" s="11" t="n">
        <v>3.11408849557522</v>
      </c>
      <c r="DM1696" s="231" t="n">
        <v>117.868522938053</v>
      </c>
      <c r="DN1696" s="22" t="n">
        <v>189.842330548673</v>
      </c>
      <c r="DO1696" s="22"/>
      <c r="DU1696" s="232"/>
      <c r="DV1696" s="232"/>
      <c r="DW1696" s="22"/>
    </row>
    <row r="1697" customFormat="false" ht="13.2" hidden="false" customHeight="false" outlineLevel="0" collapsed="false">
      <c r="DB1697" s="0" t="s">
        <v>4082</v>
      </c>
      <c r="DC1697" s="3" t="s">
        <v>459</v>
      </c>
      <c r="DD1697" s="3" t="s">
        <v>110</v>
      </c>
      <c r="DE1697" s="3" t="s">
        <v>98</v>
      </c>
      <c r="DF1697" s="3" t="s">
        <v>4070</v>
      </c>
      <c r="DG1697" s="3" t="s">
        <v>4083</v>
      </c>
      <c r="DH1697" s="11" t="n">
        <v>9.87911004552599</v>
      </c>
      <c r="DI1697" s="55" t="n">
        <v>1.80918046017699</v>
      </c>
      <c r="DJ1697" s="231" t="n">
        <v>120.429099610619</v>
      </c>
      <c r="DK1697" s="231" t="n">
        <v>0</v>
      </c>
      <c r="DL1697" s="11" t="n">
        <v>3.11408849557522</v>
      </c>
      <c r="DM1697" s="231" t="n">
        <v>120.429099610619</v>
      </c>
      <c r="DN1697" s="22" t="n">
        <v>192.379643823009</v>
      </c>
      <c r="DO1697" s="22"/>
      <c r="DU1697" s="232"/>
      <c r="DV1697" s="232"/>
      <c r="DW1697" s="22"/>
    </row>
    <row r="1698" customFormat="false" ht="13.2" hidden="false" customHeight="false" outlineLevel="0" collapsed="false">
      <c r="DB1698" s="0" t="s">
        <v>4084</v>
      </c>
      <c r="DC1698" s="3" t="s">
        <v>459</v>
      </c>
      <c r="DD1698" s="3" t="s">
        <v>110</v>
      </c>
      <c r="DE1698" s="3" t="s">
        <v>98</v>
      </c>
      <c r="DF1698" s="3" t="s">
        <v>4070</v>
      </c>
      <c r="DG1698" s="3" t="s">
        <v>4085</v>
      </c>
      <c r="DH1698" s="11" t="n">
        <v>10.3676143599324</v>
      </c>
      <c r="DI1698" s="55" t="n">
        <v>1.94047791150442</v>
      </c>
      <c r="DJ1698" s="231" t="n">
        <v>122.547748035398</v>
      </c>
      <c r="DK1698" s="231" t="n">
        <v>0</v>
      </c>
      <c r="DL1698" s="11" t="n">
        <v>3.11408849557522</v>
      </c>
      <c r="DM1698" s="231" t="n">
        <v>122.547748035398</v>
      </c>
      <c r="DN1698" s="22" t="n">
        <v>194.462414761062</v>
      </c>
      <c r="DO1698" s="22"/>
      <c r="DU1698" s="232"/>
      <c r="DV1698" s="232"/>
      <c r="DW1698" s="22"/>
    </row>
    <row r="1699" customFormat="false" ht="13.2" hidden="false" customHeight="false" outlineLevel="0" collapsed="false">
      <c r="DB1699" s="0" t="s">
        <v>4086</v>
      </c>
      <c r="DC1699" s="3" t="s">
        <v>459</v>
      </c>
      <c r="DD1699" s="3" t="s">
        <v>110</v>
      </c>
      <c r="DE1699" s="3" t="s">
        <v>98</v>
      </c>
      <c r="DF1699" s="3" t="s">
        <v>4070</v>
      </c>
      <c r="DG1699" s="3" t="s">
        <v>4087</v>
      </c>
      <c r="DH1699" s="11" t="n">
        <v>10.255541574222</v>
      </c>
      <c r="DI1699" s="55" t="n">
        <v>1.7863297699115</v>
      </c>
      <c r="DJ1699" s="231" t="n">
        <v>115.743841522124</v>
      </c>
      <c r="DK1699" s="231" t="n">
        <v>0</v>
      </c>
      <c r="DL1699" s="11" t="n">
        <v>3.11408849557522</v>
      </c>
      <c r="DM1699" s="231" t="n">
        <v>115.743841522124</v>
      </c>
      <c r="DN1699" s="22" t="n">
        <v>187.664622336283</v>
      </c>
      <c r="DO1699" s="22"/>
      <c r="DU1699" s="232"/>
      <c r="DV1699" s="232"/>
      <c r="DW1699" s="22"/>
    </row>
    <row r="1700" customFormat="false" ht="13.2" hidden="false" customHeight="false" outlineLevel="0" collapsed="false">
      <c r="DB1700" s="0" t="s">
        <v>4088</v>
      </c>
      <c r="DC1700" s="3" t="s">
        <v>479</v>
      </c>
      <c r="DD1700" s="3" t="s">
        <v>110</v>
      </c>
      <c r="DE1700" s="3" t="s">
        <v>98</v>
      </c>
      <c r="DF1700" s="3" t="s">
        <v>4089</v>
      </c>
      <c r="DG1700" s="3" t="s">
        <v>4090</v>
      </c>
      <c r="DH1700" s="11" t="n">
        <v>12.7574488968339</v>
      </c>
      <c r="DI1700" s="55" t="n">
        <v>1.43172492035398</v>
      </c>
      <c r="DJ1700" s="231" t="n">
        <v>91.4754258053097</v>
      </c>
      <c r="DK1700" s="231" t="n">
        <v>0</v>
      </c>
      <c r="DL1700" s="11" t="n">
        <v>3.11408849557522</v>
      </c>
      <c r="DM1700" s="231" t="n">
        <v>91.4754258053097</v>
      </c>
      <c r="DN1700" s="22" t="n">
        <v>156.299621026549</v>
      </c>
      <c r="DO1700" s="22"/>
      <c r="DU1700" s="232"/>
      <c r="DV1700" s="232"/>
      <c r="DW1700" s="22"/>
    </row>
    <row r="1701" customFormat="false" ht="13.2" hidden="false" customHeight="false" outlineLevel="0" collapsed="false">
      <c r="DB1701" s="0" t="s">
        <v>4091</v>
      </c>
      <c r="DC1701" s="3" t="s">
        <v>479</v>
      </c>
      <c r="DD1701" s="3" t="s">
        <v>110</v>
      </c>
      <c r="DE1701" s="3" t="s">
        <v>98</v>
      </c>
      <c r="DF1701" s="3" t="s">
        <v>4089</v>
      </c>
      <c r="DG1701" s="3" t="s">
        <v>4092</v>
      </c>
      <c r="DH1701" s="11" t="n">
        <v>13.2644465077245</v>
      </c>
      <c r="DI1701" s="55" t="n">
        <v>1.42340945132743</v>
      </c>
      <c r="DJ1701" s="231" t="n">
        <v>89.4602591504425</v>
      </c>
      <c r="DK1701" s="231" t="n">
        <v>0</v>
      </c>
      <c r="DL1701" s="11" t="n">
        <v>3.11408849557522</v>
      </c>
      <c r="DM1701" s="231" t="n">
        <v>89.4602591504425</v>
      </c>
      <c r="DN1701" s="22" t="n">
        <v>146.193790371681</v>
      </c>
      <c r="DO1701" s="22"/>
      <c r="DU1701" s="232"/>
      <c r="DV1701" s="232"/>
      <c r="DW1701" s="22"/>
    </row>
    <row r="1702" customFormat="false" ht="13.2" hidden="false" customHeight="false" outlineLevel="0" collapsed="false">
      <c r="DB1702" s="0" t="s">
        <v>4093</v>
      </c>
      <c r="DC1702" s="3" t="s">
        <v>479</v>
      </c>
      <c r="DD1702" s="3" t="s">
        <v>110</v>
      </c>
      <c r="DE1702" s="3" t="s">
        <v>98</v>
      </c>
      <c r="DF1702" s="3" t="s">
        <v>4089</v>
      </c>
      <c r="DG1702" s="3" t="s">
        <v>4094</v>
      </c>
      <c r="DH1702" s="11" t="n">
        <v>13.3641331385464</v>
      </c>
      <c r="DI1702" s="55" t="n">
        <v>1.45296725663717</v>
      </c>
      <c r="DJ1702" s="231" t="n">
        <v>90.2970465486726</v>
      </c>
      <c r="DK1702" s="231" t="n">
        <v>0</v>
      </c>
      <c r="DL1702" s="11" t="n">
        <v>3.26761061946903</v>
      </c>
      <c r="DM1702" s="231" t="n">
        <v>90.2970465486726</v>
      </c>
      <c r="DN1702" s="22" t="n">
        <v>155.117975681416</v>
      </c>
      <c r="DO1702" s="22"/>
      <c r="DU1702" s="232"/>
      <c r="DV1702" s="232"/>
      <c r="DW1702" s="22"/>
    </row>
    <row r="1703" customFormat="false" ht="13.2" hidden="false" customHeight="false" outlineLevel="0" collapsed="false">
      <c r="DB1703" s="0" t="s">
        <v>4095</v>
      </c>
      <c r="DC1703" s="3" t="s">
        <v>479</v>
      </c>
      <c r="DD1703" s="3" t="s">
        <v>110</v>
      </c>
      <c r="DE1703" s="3" t="s">
        <v>98</v>
      </c>
      <c r="DF1703" s="3" t="s">
        <v>4089</v>
      </c>
      <c r="DG1703" s="3" t="s">
        <v>4096</v>
      </c>
      <c r="DH1703" s="11" t="n">
        <v>12.933571985642</v>
      </c>
      <c r="DI1703" s="55" t="n">
        <v>1.37802201769912</v>
      </c>
      <c r="DJ1703" s="231" t="n">
        <v>90.020672920354</v>
      </c>
      <c r="DK1703" s="231" t="n">
        <v>0</v>
      </c>
      <c r="DL1703" s="11" t="n">
        <v>3.11408849557522</v>
      </c>
      <c r="DM1703" s="231" t="n">
        <v>90.020672920354</v>
      </c>
      <c r="DN1703" s="22" t="n">
        <v>161.951528389381</v>
      </c>
      <c r="DO1703" s="22"/>
      <c r="DU1703" s="232"/>
      <c r="DV1703" s="232"/>
      <c r="DW1703" s="22"/>
    </row>
    <row r="1704" customFormat="false" ht="13.2" hidden="false" customHeight="false" outlineLevel="0" collapsed="false">
      <c r="DB1704" s="0" t="s">
        <v>4097</v>
      </c>
      <c r="DC1704" s="3" t="s">
        <v>479</v>
      </c>
      <c r="DD1704" s="3" t="s">
        <v>110</v>
      </c>
      <c r="DE1704" s="3" t="s">
        <v>98</v>
      </c>
      <c r="DF1704" s="3" t="s">
        <v>4089</v>
      </c>
      <c r="DG1704" s="3" t="s">
        <v>4098</v>
      </c>
      <c r="DH1704" s="11" t="n">
        <v>13.2460191385016</v>
      </c>
      <c r="DI1704" s="55" t="n">
        <v>1.45147146902655</v>
      </c>
      <c r="DJ1704" s="231" t="n">
        <v>91.7788552566372</v>
      </c>
      <c r="DK1704" s="231" t="n">
        <v>0</v>
      </c>
      <c r="DL1704" s="11" t="n">
        <v>3.11408849557522</v>
      </c>
      <c r="DM1704" s="231" t="n">
        <v>91.7788552566372</v>
      </c>
      <c r="DN1704" s="22" t="n">
        <v>163.569665557522</v>
      </c>
      <c r="DO1704" s="22"/>
      <c r="DU1704" s="232"/>
      <c r="DV1704" s="232"/>
      <c r="DW1704" s="22"/>
    </row>
    <row r="1705" customFormat="false" ht="13.2" hidden="false" customHeight="false" outlineLevel="0" collapsed="false">
      <c r="DB1705" s="0" t="s">
        <v>4099</v>
      </c>
      <c r="DC1705" s="3" t="s">
        <v>479</v>
      </c>
      <c r="DD1705" s="3" t="s">
        <v>110</v>
      </c>
      <c r="DE1705" s="3" t="s">
        <v>98</v>
      </c>
      <c r="DF1705" s="3" t="s">
        <v>4089</v>
      </c>
      <c r="DG1705" s="3" t="s">
        <v>4100</v>
      </c>
      <c r="DH1705" s="11" t="n">
        <v>12.6117301365919</v>
      </c>
      <c r="DI1705" s="55" t="n">
        <v>1.44409819469027</v>
      </c>
      <c r="DJ1705" s="231" t="n">
        <v>94.3745611327434</v>
      </c>
      <c r="DK1705" s="231" t="n">
        <v>0</v>
      </c>
      <c r="DL1705" s="11" t="n">
        <v>3.11408849557522</v>
      </c>
      <c r="DM1705" s="231" t="n">
        <v>94.3745611327434</v>
      </c>
      <c r="DN1705" s="22" t="n">
        <v>166.246315150443</v>
      </c>
      <c r="DO1705" s="22"/>
      <c r="DU1705" s="232"/>
      <c r="DV1705" s="232"/>
      <c r="DW1705" s="22"/>
    </row>
    <row r="1706" customFormat="false" ht="13.2" hidden="false" customHeight="false" outlineLevel="0" collapsed="false">
      <c r="DB1706" s="0" t="s">
        <v>4101</v>
      </c>
      <c r="DC1706" s="3" t="s">
        <v>479</v>
      </c>
      <c r="DD1706" s="3" t="s">
        <v>110</v>
      </c>
      <c r="DE1706" s="3" t="s">
        <v>98</v>
      </c>
      <c r="DF1706" s="3" t="s">
        <v>4089</v>
      </c>
      <c r="DG1706" s="3" t="s">
        <v>4102</v>
      </c>
      <c r="DH1706" s="11" t="n">
        <v>14.0648388519163</v>
      </c>
      <c r="DI1706" s="55" t="n">
        <v>1.39016711504425</v>
      </c>
      <c r="DJ1706" s="231" t="n">
        <v>87.1284976991151</v>
      </c>
      <c r="DK1706" s="231" t="n">
        <v>0</v>
      </c>
      <c r="DL1706" s="11" t="n">
        <v>3.11408849557522</v>
      </c>
      <c r="DM1706" s="231" t="n">
        <v>87.1284976991151</v>
      </c>
      <c r="DN1706" s="22" t="n">
        <v>159.03112920354</v>
      </c>
      <c r="DO1706" s="22"/>
      <c r="DU1706" s="232"/>
      <c r="DV1706" s="232"/>
      <c r="DW1706" s="22"/>
    </row>
    <row r="1707" customFormat="false" ht="13.2" hidden="false" customHeight="false" outlineLevel="0" collapsed="false">
      <c r="DB1707" s="0" t="s">
        <v>4103</v>
      </c>
      <c r="DC1707" s="3" t="s">
        <v>479</v>
      </c>
      <c r="DD1707" s="3" t="s">
        <v>110</v>
      </c>
      <c r="DE1707" s="3" t="s">
        <v>98</v>
      </c>
      <c r="DF1707" s="3" t="s">
        <v>4089</v>
      </c>
      <c r="DG1707" s="3" t="s">
        <v>4104</v>
      </c>
      <c r="DH1707" s="11" t="n">
        <v>12.9263590686357</v>
      </c>
      <c r="DI1707" s="55" t="n">
        <v>1.42506297345133</v>
      </c>
      <c r="DJ1707" s="231" t="n">
        <v>90.1570373097345</v>
      </c>
      <c r="DK1707" s="231" t="n">
        <v>0</v>
      </c>
      <c r="DL1707" s="11" t="n">
        <v>3.11408849557522</v>
      </c>
      <c r="DM1707" s="231" t="n">
        <v>90.1570373097345</v>
      </c>
      <c r="DN1707" s="22" t="n">
        <v>161.837350300885</v>
      </c>
      <c r="DO1707" s="22"/>
      <c r="DU1707" s="232"/>
      <c r="DV1707" s="232"/>
      <c r="DW1707" s="22"/>
    </row>
    <row r="1708" customFormat="false" ht="13.2" hidden="false" customHeight="false" outlineLevel="0" collapsed="false">
      <c r="DB1708" s="0" t="s">
        <v>4105</v>
      </c>
      <c r="DC1708" s="3" t="s">
        <v>479</v>
      </c>
      <c r="DD1708" s="3" t="s">
        <v>110</v>
      </c>
      <c r="DE1708" s="3" t="s">
        <v>98</v>
      </c>
      <c r="DF1708" s="3" t="s">
        <v>4089</v>
      </c>
      <c r="DG1708" s="3" t="s">
        <v>4106</v>
      </c>
      <c r="DH1708" s="11" t="n">
        <v>14.3459408130349</v>
      </c>
      <c r="DI1708" s="55" t="n">
        <v>1.36874598230089</v>
      </c>
      <c r="DJ1708" s="231" t="n">
        <v>85.081156920354</v>
      </c>
      <c r="DK1708" s="231" t="n">
        <v>0</v>
      </c>
      <c r="DL1708" s="11" t="n">
        <v>3.11408849557522</v>
      </c>
      <c r="DM1708" s="231" t="n">
        <v>85.081156920354</v>
      </c>
      <c r="DN1708" s="22" t="n">
        <v>156.974020814159</v>
      </c>
      <c r="DO1708" s="22"/>
      <c r="DU1708" s="232"/>
      <c r="DV1708" s="232"/>
      <c r="DW1708" s="22"/>
    </row>
    <row r="1709" customFormat="false" ht="13.2" hidden="false" customHeight="false" outlineLevel="0" collapsed="false">
      <c r="DB1709" s="0" t="s">
        <v>4107</v>
      </c>
      <c r="DC1709" s="3" t="s">
        <v>499</v>
      </c>
      <c r="DD1709" s="3" t="s">
        <v>110</v>
      </c>
      <c r="DE1709" s="3" t="s">
        <v>98</v>
      </c>
      <c r="DF1709" s="3" t="s">
        <v>4108</v>
      </c>
      <c r="DG1709" s="3" t="s">
        <v>4109</v>
      </c>
      <c r="DH1709" s="11" t="n">
        <v>13.4175852857879</v>
      </c>
      <c r="DI1709" s="55" t="n">
        <v>1.37475019469027</v>
      </c>
      <c r="DJ1709" s="231" t="n">
        <v>86.9499819115044</v>
      </c>
      <c r="DK1709" s="231" t="n">
        <v>0</v>
      </c>
      <c r="DL1709" s="11" t="n">
        <v>3.11408849557522</v>
      </c>
      <c r="DM1709" s="231" t="n">
        <v>86.9499819115044</v>
      </c>
      <c r="DN1709" s="22" t="n">
        <v>147.211886902655</v>
      </c>
      <c r="DO1709" s="22"/>
      <c r="DU1709" s="232"/>
      <c r="DV1709" s="232"/>
      <c r="DW1709" s="22"/>
    </row>
    <row r="1710" customFormat="false" ht="13.2" hidden="false" customHeight="false" outlineLevel="0" collapsed="false">
      <c r="DB1710" s="0" t="s">
        <v>4110</v>
      </c>
      <c r="DC1710" s="3" t="s">
        <v>499</v>
      </c>
      <c r="DD1710" s="3" t="s">
        <v>110</v>
      </c>
      <c r="DE1710" s="3" t="s">
        <v>98</v>
      </c>
      <c r="DF1710" s="3" t="s">
        <v>4108</v>
      </c>
      <c r="DG1710" s="3" t="s">
        <v>4111</v>
      </c>
      <c r="DH1710" s="11" t="n">
        <v>14.4541655113802</v>
      </c>
      <c r="DI1710" s="55" t="n">
        <v>1.34595578761062</v>
      </c>
      <c r="DJ1710" s="231" t="n">
        <v>82.7190386902655</v>
      </c>
      <c r="DK1710" s="231" t="n">
        <v>0</v>
      </c>
      <c r="DL1710" s="11" t="n">
        <v>3.11408849557522</v>
      </c>
      <c r="DM1710" s="231" t="n">
        <v>82.7190386902655</v>
      </c>
      <c r="DN1710" s="22" t="n">
        <v>127.032622938053</v>
      </c>
      <c r="DO1710" s="22"/>
      <c r="DU1710" s="232"/>
      <c r="DV1710" s="232"/>
      <c r="DW1710" s="22"/>
    </row>
    <row r="1711" customFormat="false" ht="13.2" hidden="false" customHeight="false" outlineLevel="0" collapsed="false">
      <c r="DB1711" s="0" t="s">
        <v>4112</v>
      </c>
      <c r="DC1711" s="3" t="s">
        <v>499</v>
      </c>
      <c r="DD1711" s="3" t="s">
        <v>110</v>
      </c>
      <c r="DE1711" s="3" t="s">
        <v>98</v>
      </c>
      <c r="DF1711" s="3" t="s">
        <v>4108</v>
      </c>
      <c r="DG1711" s="3" t="s">
        <v>4113</v>
      </c>
      <c r="DH1711" s="11" t="n">
        <v>14.1881822286368</v>
      </c>
      <c r="DI1711" s="55" t="n">
        <v>1.35460509734513</v>
      </c>
      <c r="DJ1711" s="231" t="n">
        <v>83.7014082477876</v>
      </c>
      <c r="DK1711" s="231" t="n">
        <v>0</v>
      </c>
      <c r="DL1711" s="11" t="n">
        <v>3.11408849557522</v>
      </c>
      <c r="DM1711" s="231" t="n">
        <v>83.7014082477876</v>
      </c>
      <c r="DN1711" s="22" t="n">
        <v>151.688823362832</v>
      </c>
      <c r="DO1711" s="22"/>
      <c r="DU1711" s="232"/>
      <c r="DV1711" s="232"/>
      <c r="DW1711" s="22"/>
    </row>
    <row r="1712" customFormat="false" ht="13.2" hidden="false" customHeight="false" outlineLevel="0" collapsed="false">
      <c r="DB1712" s="0" t="s">
        <v>4114</v>
      </c>
      <c r="DC1712" s="3" t="s">
        <v>499</v>
      </c>
      <c r="DD1712" s="3" t="s">
        <v>110</v>
      </c>
      <c r="DE1712" s="3" t="s">
        <v>98</v>
      </c>
      <c r="DF1712" s="3" t="s">
        <v>4108</v>
      </c>
      <c r="DG1712" s="3" t="s">
        <v>4115</v>
      </c>
      <c r="DH1712" s="11" t="n">
        <v>13.4180036200865</v>
      </c>
      <c r="DI1712" s="55" t="n">
        <v>1.37325861946903</v>
      </c>
      <c r="DJ1712" s="231" t="n">
        <v>90.0729359646018</v>
      </c>
      <c r="DK1712" s="231" t="n">
        <v>0</v>
      </c>
      <c r="DL1712" s="11" t="n">
        <v>3.11408849557522</v>
      </c>
      <c r="DM1712" s="231" t="n">
        <v>90.0729359646018</v>
      </c>
      <c r="DN1712" s="22" t="n">
        <v>137.316693415929</v>
      </c>
      <c r="DO1712" s="22"/>
      <c r="DU1712" s="232"/>
      <c r="DV1712" s="232"/>
      <c r="DW1712" s="22"/>
    </row>
    <row r="1713" customFormat="false" ht="13.2" hidden="false" customHeight="false" outlineLevel="0" collapsed="false">
      <c r="DB1713" s="0" t="s">
        <v>4116</v>
      </c>
      <c r="DC1713" s="3" t="s">
        <v>499</v>
      </c>
      <c r="DD1713" s="3" t="s">
        <v>110</v>
      </c>
      <c r="DE1713" s="3" t="s">
        <v>98</v>
      </c>
      <c r="DF1713" s="3" t="s">
        <v>4108</v>
      </c>
      <c r="DG1713" s="3" t="s">
        <v>4117</v>
      </c>
      <c r="DH1713" s="11" t="n">
        <v>13.6653524948489</v>
      </c>
      <c r="DI1713" s="55" t="n">
        <v>1.33419238938053</v>
      </c>
      <c r="DJ1713" s="231" t="n">
        <v>84.6374969557522</v>
      </c>
      <c r="DK1713" s="231" t="n">
        <v>0</v>
      </c>
      <c r="DL1713" s="11" t="n">
        <v>3.11408849557522</v>
      </c>
      <c r="DM1713" s="231" t="n">
        <v>84.6374969557522</v>
      </c>
      <c r="DN1713" s="22" t="n">
        <v>160.089498017699</v>
      </c>
      <c r="DO1713" s="22"/>
      <c r="DU1713" s="232"/>
      <c r="DV1713" s="232"/>
      <c r="DW1713" s="22"/>
    </row>
    <row r="1714" customFormat="false" ht="13.2" hidden="false" customHeight="false" outlineLevel="0" collapsed="false">
      <c r="DB1714" s="0" t="s">
        <v>4118</v>
      </c>
      <c r="DC1714" s="3" t="s">
        <v>499</v>
      </c>
      <c r="DD1714" s="3" t="s">
        <v>110</v>
      </c>
      <c r="DE1714" s="3" t="s">
        <v>98</v>
      </c>
      <c r="DF1714" s="3" t="s">
        <v>4108</v>
      </c>
      <c r="DG1714" s="3" t="s">
        <v>4119</v>
      </c>
      <c r="DH1714" s="11" t="n">
        <v>13.5454857305542</v>
      </c>
      <c r="DI1714" s="55" t="n">
        <v>1.3318937699115</v>
      </c>
      <c r="DJ1714" s="231" t="n">
        <v>86.8852317168142</v>
      </c>
      <c r="DK1714" s="231" t="n">
        <v>0</v>
      </c>
      <c r="DL1714" s="11" t="n">
        <v>3.11408849557522</v>
      </c>
      <c r="DM1714" s="231" t="n">
        <v>86.8852317168142</v>
      </c>
      <c r="DN1714" s="22" t="n">
        <v>138.681204743363</v>
      </c>
      <c r="DO1714" s="22"/>
      <c r="DU1714" s="232"/>
      <c r="DV1714" s="232"/>
      <c r="DW1714" s="22"/>
    </row>
    <row r="1715" customFormat="false" ht="13.2" hidden="false" customHeight="false" outlineLevel="0" collapsed="false">
      <c r="DB1715" s="0" t="s">
        <v>4120</v>
      </c>
      <c r="DC1715" s="3" t="s">
        <v>513</v>
      </c>
      <c r="DD1715" s="3" t="s">
        <v>110</v>
      </c>
      <c r="DE1715" s="3" t="s">
        <v>98</v>
      </c>
      <c r="DF1715" s="3" t="s">
        <v>4121</v>
      </c>
      <c r="DG1715" s="3" t="s">
        <v>4122</v>
      </c>
      <c r="DH1715" s="11" t="n">
        <v>15.4103394170125</v>
      </c>
      <c r="DI1715" s="55" t="n">
        <v>1.23144010619469</v>
      </c>
      <c r="DJ1715" s="231" t="n">
        <v>77.470432</v>
      </c>
      <c r="DK1715" s="231" t="n">
        <v>0</v>
      </c>
      <c r="DL1715" s="11" t="n">
        <v>3.26761061946903</v>
      </c>
      <c r="DM1715" s="231" t="n">
        <v>77.470432</v>
      </c>
      <c r="DN1715" s="22" t="n">
        <v>127.723469840708</v>
      </c>
      <c r="DO1715" s="22"/>
      <c r="DU1715" s="232"/>
      <c r="DV1715" s="232"/>
      <c r="DW1715" s="22"/>
    </row>
    <row r="1716" customFormat="false" ht="13.2" hidden="false" customHeight="false" outlineLevel="0" collapsed="false">
      <c r="DB1716" s="0" t="s">
        <v>4123</v>
      </c>
      <c r="DC1716" s="3" t="s">
        <v>513</v>
      </c>
      <c r="DD1716" s="3" t="s">
        <v>110</v>
      </c>
      <c r="DE1716" s="3" t="s">
        <v>98</v>
      </c>
      <c r="DF1716" s="3" t="s">
        <v>4121</v>
      </c>
      <c r="DG1716" s="3" t="s">
        <v>4124</v>
      </c>
      <c r="DH1716" s="11" t="n">
        <v>15.8455370448654</v>
      </c>
      <c r="DI1716" s="55" t="n">
        <v>1.21503161061947</v>
      </c>
      <c r="DJ1716" s="231" t="n">
        <v>75.2432208495575</v>
      </c>
      <c r="DK1716" s="231" t="n">
        <v>0</v>
      </c>
      <c r="DL1716" s="11" t="n">
        <v>3.11408849557522</v>
      </c>
      <c r="DM1716" s="231" t="n">
        <v>75.2432208495575</v>
      </c>
      <c r="DN1716" s="22" t="n">
        <v>137.855247787611</v>
      </c>
      <c r="DO1716" s="22"/>
      <c r="DU1716" s="232"/>
      <c r="DV1716" s="232"/>
      <c r="DW1716" s="22"/>
    </row>
    <row r="1717" customFormat="false" ht="13.2" hidden="false" customHeight="false" outlineLevel="0" collapsed="false">
      <c r="DB1717" s="0" t="s">
        <v>4125</v>
      </c>
      <c r="DC1717" s="3" t="s">
        <v>513</v>
      </c>
      <c r="DD1717" s="3" t="s">
        <v>110</v>
      </c>
      <c r="DE1717" s="3" t="s">
        <v>98</v>
      </c>
      <c r="DF1717" s="3" t="s">
        <v>4121</v>
      </c>
      <c r="DG1717" s="3" t="s">
        <v>4126</v>
      </c>
      <c r="DH1717" s="11" t="n">
        <v>15.1316507613893</v>
      </c>
      <c r="DI1717" s="55" t="n">
        <v>1.2385894159292</v>
      </c>
      <c r="DJ1717" s="231" t="n">
        <v>78.5761201769912</v>
      </c>
      <c r="DK1717" s="231" t="n">
        <v>0</v>
      </c>
      <c r="DL1717" s="11" t="n">
        <v>3.26761061946903</v>
      </c>
      <c r="DM1717" s="231" t="n">
        <v>78.5761201769912</v>
      </c>
      <c r="DN1717" s="22" t="n">
        <v>129.014945522124</v>
      </c>
      <c r="DO1717" s="22"/>
      <c r="DU1717" s="232"/>
      <c r="DV1717" s="232"/>
      <c r="DW1717" s="22"/>
    </row>
    <row r="1718" customFormat="false" ht="13.2" hidden="false" customHeight="false" outlineLevel="0" collapsed="false">
      <c r="DB1718" s="0" t="s">
        <v>4127</v>
      </c>
      <c r="DC1718" s="3" t="s">
        <v>513</v>
      </c>
      <c r="DD1718" s="3" t="s">
        <v>110</v>
      </c>
      <c r="DE1718" s="3" t="s">
        <v>98</v>
      </c>
      <c r="DF1718" s="3" t="s">
        <v>4121</v>
      </c>
      <c r="DG1718" s="3" t="s">
        <v>4128</v>
      </c>
      <c r="DH1718" s="11" t="n">
        <v>14.7151480608153</v>
      </c>
      <c r="DI1718" s="55" t="n">
        <v>1.24947532743363</v>
      </c>
      <c r="DJ1718" s="231" t="n">
        <v>79.5909161061947</v>
      </c>
      <c r="DK1718" s="231" t="n">
        <v>0</v>
      </c>
      <c r="DL1718" s="11" t="n">
        <v>3.11408849557522</v>
      </c>
      <c r="DM1718" s="231" t="n">
        <v>79.5909161061947</v>
      </c>
      <c r="DN1718" s="22" t="n">
        <v>117.025772707965</v>
      </c>
      <c r="DO1718" s="22"/>
      <c r="DU1718" s="232"/>
      <c r="DV1718" s="232"/>
      <c r="DW1718" s="22"/>
    </row>
    <row r="1719" customFormat="false" ht="13.2" hidden="false" customHeight="false" outlineLevel="0" collapsed="false">
      <c r="DB1719" s="0" t="s">
        <v>4129</v>
      </c>
      <c r="DC1719" s="3" t="s">
        <v>513</v>
      </c>
      <c r="DD1719" s="3" t="s">
        <v>110</v>
      </c>
      <c r="DE1719" s="3" t="s">
        <v>98</v>
      </c>
      <c r="DF1719" s="3" t="s">
        <v>4121</v>
      </c>
      <c r="DG1719" s="3" t="s">
        <v>4130</v>
      </c>
      <c r="DH1719" s="11" t="n">
        <v>15.6739225538947</v>
      </c>
      <c r="DI1719" s="55" t="n">
        <v>1.25761621238938</v>
      </c>
      <c r="DJ1719" s="231" t="n">
        <v>77.9964050973452</v>
      </c>
      <c r="DK1719" s="231" t="n">
        <v>0</v>
      </c>
      <c r="DL1719" s="11" t="n">
        <v>3.11408849557522</v>
      </c>
      <c r="DM1719" s="231" t="n">
        <v>77.9964050973452</v>
      </c>
      <c r="DN1719" s="22" t="n">
        <v>128.334666902655</v>
      </c>
      <c r="DO1719" s="22"/>
      <c r="DU1719" s="232"/>
      <c r="DV1719" s="232"/>
      <c r="DW1719" s="22"/>
    </row>
    <row r="1720" customFormat="false" ht="13.2" hidden="false" customHeight="false" outlineLevel="0" collapsed="false">
      <c r="DB1720" s="0" t="s">
        <v>4131</v>
      </c>
      <c r="DC1720" s="3" t="s">
        <v>513</v>
      </c>
      <c r="DD1720" s="3" t="s">
        <v>110</v>
      </c>
      <c r="DE1720" s="3" t="s">
        <v>98</v>
      </c>
      <c r="DF1720" s="3" t="s">
        <v>4121</v>
      </c>
      <c r="DG1720" s="3" t="s">
        <v>4132</v>
      </c>
      <c r="DH1720" s="11" t="n">
        <v>15.0038372920206</v>
      </c>
      <c r="DI1720" s="55" t="n">
        <v>1.23640067256637</v>
      </c>
      <c r="DJ1720" s="231" t="n">
        <v>78.6226339823009</v>
      </c>
      <c r="DK1720" s="231" t="n">
        <v>0</v>
      </c>
      <c r="DL1720" s="11" t="n">
        <v>3.11408849557522</v>
      </c>
      <c r="DM1720" s="231" t="n">
        <v>78.6226339823009</v>
      </c>
      <c r="DN1720" s="22" t="n">
        <v>124.524576070796</v>
      </c>
      <c r="DO1720" s="22"/>
      <c r="DU1720" s="232"/>
      <c r="DV1720" s="232"/>
      <c r="DW1720" s="22"/>
    </row>
    <row r="1721" customFormat="false" ht="13.2" hidden="false" customHeight="false" outlineLevel="0" collapsed="false">
      <c r="DB1721" s="0" t="s">
        <v>4133</v>
      </c>
      <c r="DC1721" s="3" t="s">
        <v>527</v>
      </c>
      <c r="DD1721" s="3" t="s">
        <v>110</v>
      </c>
      <c r="DE1721" s="3" t="s">
        <v>98</v>
      </c>
      <c r="DF1721" s="3" t="s">
        <v>4134</v>
      </c>
      <c r="DG1721" s="3" t="s">
        <v>4135</v>
      </c>
      <c r="DH1721" s="11" t="n">
        <v>16.2846732667245</v>
      </c>
      <c r="DI1721" s="55" t="n">
        <v>1.30127394690266</v>
      </c>
      <c r="DJ1721" s="231" t="n">
        <v>88.9493104070797</v>
      </c>
      <c r="DK1721" s="231" t="n">
        <v>0</v>
      </c>
      <c r="DL1721" s="11" t="n">
        <v>3.26761061946903</v>
      </c>
      <c r="DM1721" s="231" t="n">
        <v>88.9493104070797</v>
      </c>
      <c r="DN1721" s="22" t="n">
        <v>118.050695610619</v>
      </c>
      <c r="DO1721" s="22"/>
      <c r="DU1721" s="232"/>
      <c r="DV1721" s="232"/>
      <c r="DW1721" s="22"/>
    </row>
    <row r="1722" customFormat="false" ht="13.2" hidden="false" customHeight="false" outlineLevel="0" collapsed="false">
      <c r="DB1722" s="0" t="s">
        <v>4136</v>
      </c>
      <c r="DC1722" s="3" t="s">
        <v>527</v>
      </c>
      <c r="DD1722" s="3" t="s">
        <v>110</v>
      </c>
      <c r="DE1722" s="3" t="s">
        <v>98</v>
      </c>
      <c r="DF1722" s="3" t="s">
        <v>4134</v>
      </c>
      <c r="DG1722" s="3" t="s">
        <v>4137</v>
      </c>
      <c r="DH1722" s="11" t="n">
        <v>16.7735950175419</v>
      </c>
      <c r="DI1722" s="55" t="n">
        <v>1.2176977699115</v>
      </c>
      <c r="DJ1722" s="231" t="n">
        <v>83.9417483185841</v>
      </c>
      <c r="DK1722" s="231" t="n">
        <v>0</v>
      </c>
      <c r="DL1722" s="11" t="n">
        <v>3.26761061946903</v>
      </c>
      <c r="DM1722" s="231" t="n">
        <v>83.9417483185841</v>
      </c>
      <c r="DN1722" s="22" t="n">
        <v>120.776158973451</v>
      </c>
      <c r="DO1722" s="22"/>
      <c r="DU1722" s="232"/>
      <c r="DV1722" s="232"/>
      <c r="DW1722" s="22"/>
    </row>
    <row r="1723" customFormat="false" ht="13.2" hidden="false" customHeight="false" outlineLevel="0" collapsed="false">
      <c r="DB1723" s="0" t="s">
        <v>4138</v>
      </c>
      <c r="DC1723" s="3" t="s">
        <v>527</v>
      </c>
      <c r="DD1723" s="3" t="s">
        <v>110</v>
      </c>
      <c r="DE1723" s="3" t="s">
        <v>98</v>
      </c>
      <c r="DF1723" s="3" t="s">
        <v>4134</v>
      </c>
      <c r="DG1723" s="3" t="s">
        <v>4139</v>
      </c>
      <c r="DH1723" s="11" t="n">
        <v>16.3924913039403</v>
      </c>
      <c r="DI1723" s="55" t="n">
        <v>1.25898375221239</v>
      </c>
      <c r="DJ1723" s="231" t="n">
        <v>86.2285787964602</v>
      </c>
      <c r="DK1723" s="231" t="n">
        <v>0</v>
      </c>
      <c r="DL1723" s="11" t="n">
        <v>3.26761061946903</v>
      </c>
      <c r="DM1723" s="231" t="n">
        <v>86.2285787964602</v>
      </c>
      <c r="DN1723" s="22" t="n">
        <v>125.111289840708</v>
      </c>
      <c r="DO1723" s="22"/>
      <c r="DU1723" s="232"/>
      <c r="DV1723" s="232"/>
      <c r="DW1723" s="22"/>
    </row>
    <row r="1724" customFormat="false" ht="13.2" hidden="false" customHeight="false" outlineLevel="0" collapsed="false">
      <c r="DB1724" s="0" t="s">
        <v>4140</v>
      </c>
      <c r="DC1724" s="3" t="s">
        <v>527</v>
      </c>
      <c r="DD1724" s="3" t="s">
        <v>110</v>
      </c>
      <c r="DE1724" s="3" t="s">
        <v>98</v>
      </c>
      <c r="DF1724" s="3" t="s">
        <v>4134</v>
      </c>
      <c r="DG1724" s="3" t="s">
        <v>4141</v>
      </c>
      <c r="DH1724" s="11" t="n">
        <v>15.9363897426333</v>
      </c>
      <c r="DI1724" s="55" t="n">
        <v>1.12321730973451</v>
      </c>
      <c r="DJ1724" s="231" t="n">
        <v>82.3807539115044</v>
      </c>
      <c r="DK1724" s="231" t="n">
        <v>0</v>
      </c>
      <c r="DL1724" s="11" t="n">
        <v>3.11408849557522</v>
      </c>
      <c r="DM1724" s="231" t="n">
        <v>82.3807539115044</v>
      </c>
      <c r="DN1724" s="22" t="n">
        <v>132.142434973451</v>
      </c>
      <c r="DO1724" s="22"/>
      <c r="DU1724" s="232"/>
      <c r="DV1724" s="232"/>
      <c r="DW1724" s="22"/>
    </row>
    <row r="1725" customFormat="false" ht="13.2" hidden="false" customHeight="false" outlineLevel="0" collapsed="false">
      <c r="DB1725" s="0" t="s">
        <v>4142</v>
      </c>
      <c r="DC1725" s="3" t="s">
        <v>527</v>
      </c>
      <c r="DD1725" s="3" t="s">
        <v>110</v>
      </c>
      <c r="DE1725" s="3" t="s">
        <v>98</v>
      </c>
      <c r="DF1725" s="3" t="s">
        <v>4134</v>
      </c>
      <c r="DG1725" s="3" t="s">
        <v>4143</v>
      </c>
      <c r="DH1725" s="11" t="n">
        <v>15.633132468314</v>
      </c>
      <c r="DI1725" s="55" t="n">
        <v>1.18391178761062</v>
      </c>
      <c r="DJ1725" s="231" t="n">
        <v>84.6216547256637</v>
      </c>
      <c r="DK1725" s="231" t="n">
        <v>0</v>
      </c>
      <c r="DL1725" s="11" t="n">
        <v>3.11408849557522</v>
      </c>
      <c r="DM1725" s="231" t="n">
        <v>84.6216547256637</v>
      </c>
      <c r="DN1725" s="22" t="n">
        <v>117.301358938053</v>
      </c>
      <c r="DO1725" s="22"/>
      <c r="DU1725" s="232"/>
      <c r="DV1725" s="232"/>
      <c r="DW1725" s="22"/>
    </row>
    <row r="1726" customFormat="false" ht="13.2" hidden="false" customHeight="false" outlineLevel="0" collapsed="false">
      <c r="DB1726" s="0" t="s">
        <v>4144</v>
      </c>
      <c r="DC1726" s="3" t="s">
        <v>527</v>
      </c>
      <c r="DD1726" s="3" t="s">
        <v>110</v>
      </c>
      <c r="DE1726" s="3" t="s">
        <v>98</v>
      </c>
      <c r="DF1726" s="3" t="s">
        <v>4134</v>
      </c>
      <c r="DG1726" s="3" t="s">
        <v>4145</v>
      </c>
      <c r="DH1726" s="11" t="n">
        <v>15.4901087998596</v>
      </c>
      <c r="DI1726" s="55" t="n">
        <v>1.20620619469027</v>
      </c>
      <c r="DJ1726" s="231" t="n">
        <v>85.6095974159292</v>
      </c>
      <c r="DK1726" s="231" t="n">
        <v>0</v>
      </c>
      <c r="DL1726" s="11" t="n">
        <v>3.11408849557522</v>
      </c>
      <c r="DM1726" s="231" t="n">
        <v>85.6095974159292</v>
      </c>
      <c r="DN1726" s="22" t="n">
        <v>115.234398725664</v>
      </c>
      <c r="DO1726" s="22"/>
      <c r="DU1726" s="232"/>
      <c r="DV1726" s="232"/>
      <c r="DW1726" s="22"/>
    </row>
    <row r="1727" customFormat="false" ht="13.2" hidden="false" customHeight="false" outlineLevel="0" collapsed="false">
      <c r="DB1727" s="0" t="s">
        <v>4146</v>
      </c>
      <c r="DC1727" s="3" t="s">
        <v>527</v>
      </c>
      <c r="DD1727" s="3" t="s">
        <v>110</v>
      </c>
      <c r="DE1727" s="3" t="s">
        <v>98</v>
      </c>
      <c r="DF1727" s="3" t="s">
        <v>4134</v>
      </c>
      <c r="DG1727" s="3" t="s">
        <v>4147</v>
      </c>
      <c r="DH1727" s="11" t="n">
        <v>16.7437653489198</v>
      </c>
      <c r="DI1727" s="55" t="n">
        <v>1.12071309734513</v>
      </c>
      <c r="DJ1727" s="231" t="n">
        <v>82.9878912920354</v>
      </c>
      <c r="DK1727" s="231" t="n">
        <v>0</v>
      </c>
      <c r="DL1727" s="11" t="n">
        <v>3.11408849557522</v>
      </c>
      <c r="DM1727" s="231" t="n">
        <v>82.9878912920354</v>
      </c>
      <c r="DN1727" s="22" t="n">
        <v>112.075620283186</v>
      </c>
      <c r="DO1727" s="22"/>
      <c r="DU1727" s="232"/>
      <c r="DV1727" s="232"/>
      <c r="DW1727" s="22"/>
    </row>
    <row r="1728" customFormat="false" ht="13.2" hidden="false" customHeight="false" outlineLevel="0" collapsed="false">
      <c r="DB1728" s="0" t="s">
        <v>4148</v>
      </c>
      <c r="DC1728" s="3" t="s">
        <v>527</v>
      </c>
      <c r="DD1728" s="3" t="s">
        <v>110</v>
      </c>
      <c r="DE1728" s="3" t="s">
        <v>98</v>
      </c>
      <c r="DF1728" s="3" t="s">
        <v>4134</v>
      </c>
      <c r="DG1728" s="3" t="s">
        <v>4149</v>
      </c>
      <c r="DH1728" s="11" t="n">
        <v>16.4796773823838</v>
      </c>
      <c r="DI1728" s="55" t="n">
        <v>1.22668361061947</v>
      </c>
      <c r="DJ1728" s="231" t="n">
        <v>88.6961923893805</v>
      </c>
      <c r="DK1728" s="231" t="n">
        <v>0</v>
      </c>
      <c r="DL1728" s="11" t="n">
        <v>3.11408849557522</v>
      </c>
      <c r="DM1728" s="231" t="n">
        <v>88.6961923893805</v>
      </c>
      <c r="DN1728" s="22" t="n">
        <v>107.355091787611</v>
      </c>
      <c r="DO1728" s="22"/>
      <c r="DU1728" s="232"/>
      <c r="DV1728" s="232"/>
      <c r="DW1728" s="22"/>
    </row>
    <row r="1729" customFormat="false" ht="13.2" hidden="false" customHeight="false" outlineLevel="0" collapsed="false">
      <c r="DB1729" s="0" t="s">
        <v>4150</v>
      </c>
      <c r="DC1729" s="3" t="s">
        <v>527</v>
      </c>
      <c r="DD1729" s="3" t="s">
        <v>110</v>
      </c>
      <c r="DE1729" s="3" t="s">
        <v>98</v>
      </c>
      <c r="DF1729" s="3" t="s">
        <v>4134</v>
      </c>
      <c r="DG1729" s="3" t="s">
        <v>4151</v>
      </c>
      <c r="DH1729" s="11" t="n">
        <v>17.9042419142798</v>
      </c>
      <c r="DI1729" s="55" t="n">
        <v>1.16790184070796</v>
      </c>
      <c r="DJ1729" s="231" t="n">
        <v>82.2645645309735</v>
      </c>
      <c r="DK1729" s="231" t="n">
        <v>0</v>
      </c>
      <c r="DL1729" s="11" t="n">
        <v>3.11408849557522</v>
      </c>
      <c r="DM1729" s="231" t="n">
        <v>82.2645645309735</v>
      </c>
      <c r="DN1729" s="22" t="n">
        <v>102.391670938053</v>
      </c>
      <c r="DO1729" s="22"/>
      <c r="DU1729" s="232"/>
      <c r="DV1729" s="232"/>
      <c r="DW1729" s="22"/>
    </row>
    <row r="1730" customFormat="false" ht="13.2" hidden="false" customHeight="false" outlineLevel="0" collapsed="false">
      <c r="DB1730" s="0" t="s">
        <v>4152</v>
      </c>
      <c r="DC1730" s="3" t="s">
        <v>547</v>
      </c>
      <c r="DD1730" s="3" t="s">
        <v>110</v>
      </c>
      <c r="DE1730" s="3" t="s">
        <v>98</v>
      </c>
      <c r="DF1730" s="3" t="s">
        <v>4153</v>
      </c>
      <c r="DG1730" s="3" t="s">
        <v>4154</v>
      </c>
      <c r="DH1730" s="11" t="n">
        <v>17.3785062023672</v>
      </c>
      <c r="DI1730" s="55" t="n">
        <v>1.19621040707965</v>
      </c>
      <c r="DJ1730" s="231" t="n">
        <v>81.8536401415929</v>
      </c>
      <c r="DK1730" s="231" t="n">
        <v>0</v>
      </c>
      <c r="DL1730" s="11" t="n">
        <v>3.26761061946903</v>
      </c>
      <c r="DM1730" s="231" t="n">
        <v>81.8536401415929</v>
      </c>
      <c r="DN1730" s="22" t="n">
        <v>118.673515575221</v>
      </c>
      <c r="DO1730" s="22"/>
      <c r="DU1730" s="232"/>
      <c r="DV1730" s="232"/>
      <c r="DW1730" s="22"/>
    </row>
    <row r="1731" customFormat="false" ht="13.2" hidden="false" customHeight="false" outlineLevel="0" collapsed="false">
      <c r="DB1731" s="0" t="s">
        <v>4155</v>
      </c>
      <c r="DC1731" s="3" t="s">
        <v>547</v>
      </c>
      <c r="DD1731" s="3" t="s">
        <v>110</v>
      </c>
      <c r="DE1731" s="3" t="s">
        <v>98</v>
      </c>
      <c r="DF1731" s="3" t="s">
        <v>4153</v>
      </c>
      <c r="DG1731" s="3" t="s">
        <v>4156</v>
      </c>
      <c r="DH1731" s="11" t="n">
        <v>17.436172252161</v>
      </c>
      <c r="DI1731" s="55" t="n">
        <v>1.19328927433628</v>
      </c>
      <c r="DJ1731" s="231" t="n">
        <v>81.5759976283186</v>
      </c>
      <c r="DK1731" s="231" t="n">
        <v>0</v>
      </c>
      <c r="DL1731" s="11" t="n">
        <v>3.26761061946903</v>
      </c>
      <c r="DM1731" s="231" t="n">
        <v>81.5759976283186</v>
      </c>
      <c r="DN1731" s="22" t="n">
        <v>118.387144884956</v>
      </c>
      <c r="DO1731" s="22"/>
      <c r="DU1731" s="232"/>
      <c r="DV1731" s="232"/>
      <c r="DW1731" s="22"/>
    </row>
    <row r="1732" customFormat="false" ht="13.2" hidden="false" customHeight="false" outlineLevel="0" collapsed="false">
      <c r="DB1732" s="0" t="s">
        <v>4157</v>
      </c>
      <c r="DC1732" s="3" t="s">
        <v>547</v>
      </c>
      <c r="DD1732" s="3" t="s">
        <v>110</v>
      </c>
      <c r="DE1732" s="3" t="s">
        <v>98</v>
      </c>
      <c r="DF1732" s="3" t="s">
        <v>4153</v>
      </c>
      <c r="DG1732" s="3" t="s">
        <v>4158</v>
      </c>
      <c r="DH1732" s="11" t="n">
        <v>17.6240390107683</v>
      </c>
      <c r="DI1732" s="55" t="n">
        <v>1.20667097345133</v>
      </c>
      <c r="DJ1732" s="231" t="n">
        <v>82.245766761062</v>
      </c>
      <c r="DK1732" s="231" t="n">
        <v>0</v>
      </c>
      <c r="DL1732" s="11" t="n">
        <v>3.26761061946903</v>
      </c>
      <c r="DM1732" s="231" t="n">
        <v>82.245766761062</v>
      </c>
      <c r="DN1732" s="22" t="n">
        <v>111.259523716814</v>
      </c>
      <c r="DO1732" s="22"/>
      <c r="DU1732" s="232"/>
      <c r="DV1732" s="232"/>
      <c r="DW1732" s="22"/>
    </row>
    <row r="1733" customFormat="false" ht="13.2" hidden="false" customHeight="false" outlineLevel="0" collapsed="false">
      <c r="DB1733" s="0" t="s">
        <v>4159</v>
      </c>
      <c r="DC1733" s="3" t="s">
        <v>547</v>
      </c>
      <c r="DD1733" s="3" t="s">
        <v>110</v>
      </c>
      <c r="DE1733" s="3" t="s">
        <v>98</v>
      </c>
      <c r="DF1733" s="3" t="s">
        <v>4153</v>
      </c>
      <c r="DG1733" s="3" t="s">
        <v>4160</v>
      </c>
      <c r="DH1733" s="11" t="n">
        <v>16.5372692047779</v>
      </c>
      <c r="DI1733" s="55" t="n">
        <v>1.09380460176991</v>
      </c>
      <c r="DJ1733" s="231" t="n">
        <v>78.3826704070797</v>
      </c>
      <c r="DK1733" s="231" t="n">
        <v>0</v>
      </c>
      <c r="DL1733" s="11" t="n">
        <v>3.11408849557522</v>
      </c>
      <c r="DM1733" s="231" t="n">
        <v>78.3826704070797</v>
      </c>
      <c r="DN1733" s="22" t="n">
        <v>117.374100389381</v>
      </c>
      <c r="DO1733" s="22"/>
      <c r="DU1733" s="232"/>
      <c r="DV1733" s="232"/>
      <c r="DW1733" s="22"/>
    </row>
    <row r="1734" customFormat="false" ht="13.2" hidden="false" customHeight="false" outlineLevel="0" collapsed="false">
      <c r="DB1734" s="0" t="s">
        <v>4161</v>
      </c>
      <c r="DC1734" s="3" t="s">
        <v>547</v>
      </c>
      <c r="DD1734" s="3" t="s">
        <v>110</v>
      </c>
      <c r="DE1734" s="3" t="s">
        <v>98</v>
      </c>
      <c r="DF1734" s="3" t="s">
        <v>4153</v>
      </c>
      <c r="DG1734" s="3" t="s">
        <v>4162</v>
      </c>
      <c r="DH1734" s="11" t="n">
        <v>16.557713481802</v>
      </c>
      <c r="DI1734" s="55" t="n">
        <v>1.13659900884956</v>
      </c>
      <c r="DJ1734" s="231" t="n">
        <v>79.5113797168142</v>
      </c>
      <c r="DK1734" s="231" t="n">
        <v>0</v>
      </c>
      <c r="DL1734" s="11" t="n">
        <v>3.11408849557522</v>
      </c>
      <c r="DM1734" s="231" t="n">
        <v>79.5113797168142</v>
      </c>
      <c r="DN1734" s="22" t="n">
        <v>100.734284283186</v>
      </c>
      <c r="DO1734" s="22"/>
      <c r="DU1734" s="232"/>
      <c r="DV1734" s="232"/>
      <c r="DW1734" s="22"/>
    </row>
    <row r="1735" customFormat="false" ht="13.2" hidden="false" customHeight="false" outlineLevel="0" collapsed="false">
      <c r="DB1735" s="0" t="s">
        <v>4163</v>
      </c>
      <c r="DC1735" s="3" t="s">
        <v>547</v>
      </c>
      <c r="DD1735" s="3" t="s">
        <v>110</v>
      </c>
      <c r="DE1735" s="3" t="s">
        <v>98</v>
      </c>
      <c r="DF1735" s="3" t="s">
        <v>4153</v>
      </c>
      <c r="DG1735" s="3" t="s">
        <v>4164</v>
      </c>
      <c r="DH1735" s="11" t="n">
        <v>16.3458580670825</v>
      </c>
      <c r="DI1735" s="55" t="n">
        <v>1.1519370619469</v>
      </c>
      <c r="DJ1735" s="231" t="n">
        <v>80.5479077168142</v>
      </c>
      <c r="DK1735" s="231" t="n">
        <v>0</v>
      </c>
      <c r="DL1735" s="11" t="n">
        <v>3.11408849557522</v>
      </c>
      <c r="DM1735" s="231" t="n">
        <v>80.5479077168142</v>
      </c>
      <c r="DN1735" s="22" t="n">
        <v>98.8833814159292</v>
      </c>
      <c r="DO1735" s="22"/>
      <c r="DU1735" s="232"/>
      <c r="DV1735" s="232"/>
      <c r="DW1735" s="22"/>
    </row>
    <row r="1736" customFormat="false" ht="13.2" hidden="false" customHeight="false" outlineLevel="0" collapsed="false">
      <c r="DB1736" s="0" t="s">
        <v>4165</v>
      </c>
      <c r="DC1736" s="3" t="s">
        <v>547</v>
      </c>
      <c r="DD1736" s="3" t="s">
        <v>110</v>
      </c>
      <c r="DE1736" s="3" t="s">
        <v>98</v>
      </c>
      <c r="DF1736" s="3" t="s">
        <v>4153</v>
      </c>
      <c r="DG1736" s="3" t="s">
        <v>4166</v>
      </c>
      <c r="DH1736" s="11" t="n">
        <v>19.0802145255758</v>
      </c>
      <c r="DI1736" s="55" t="n">
        <v>1.08897918584071</v>
      </c>
      <c r="DJ1736" s="231" t="n">
        <v>74.8757995752213</v>
      </c>
      <c r="DK1736" s="231" t="n">
        <v>0</v>
      </c>
      <c r="DL1736" s="11" t="n">
        <v>3.11408849557522</v>
      </c>
      <c r="DM1736" s="231" t="n">
        <v>74.8757995752213</v>
      </c>
      <c r="DN1736" s="22" t="n">
        <v>104.699178584071</v>
      </c>
      <c r="DO1736" s="22"/>
      <c r="DU1736" s="232"/>
      <c r="DV1736" s="232"/>
      <c r="DW1736" s="22"/>
    </row>
    <row r="1737" customFormat="false" ht="13.2" hidden="false" customHeight="false" outlineLevel="0" collapsed="false">
      <c r="DB1737" s="0" t="s">
        <v>4167</v>
      </c>
      <c r="DC1737" s="3" t="s">
        <v>547</v>
      </c>
      <c r="DD1737" s="3" t="s">
        <v>110</v>
      </c>
      <c r="DE1737" s="3" t="s">
        <v>98</v>
      </c>
      <c r="DF1737" s="3" t="s">
        <v>4153</v>
      </c>
      <c r="DG1737" s="3" t="s">
        <v>4168</v>
      </c>
      <c r="DH1737" s="11" t="n">
        <v>20.7518655162173</v>
      </c>
      <c r="DI1737" s="55" t="n">
        <v>1.00323263716814</v>
      </c>
      <c r="DJ1737" s="231" t="n">
        <v>68.0443895929204</v>
      </c>
      <c r="DK1737" s="231" t="n">
        <v>0</v>
      </c>
      <c r="DL1737" s="11" t="n">
        <v>3.11408849557522</v>
      </c>
      <c r="DM1737" s="231" t="n">
        <v>68.0443895929204</v>
      </c>
      <c r="DN1737" s="22" t="n">
        <v>114.787905168142</v>
      </c>
      <c r="DO1737" s="22"/>
      <c r="DU1737" s="232"/>
      <c r="DV1737" s="232"/>
      <c r="DW1737" s="22"/>
    </row>
    <row r="1738" customFormat="false" ht="13.2" hidden="false" customHeight="false" outlineLevel="0" collapsed="false">
      <c r="DB1738" s="0" t="s">
        <v>4169</v>
      </c>
      <c r="DC1738" s="3" t="s">
        <v>547</v>
      </c>
      <c r="DD1738" s="3" t="s">
        <v>110</v>
      </c>
      <c r="DE1738" s="3" t="s">
        <v>98</v>
      </c>
      <c r="DF1738" s="3" t="s">
        <v>4153</v>
      </c>
      <c r="DG1738" s="3" t="s">
        <v>4170</v>
      </c>
      <c r="DH1738" s="11" t="n">
        <v>18.9237108266033</v>
      </c>
      <c r="DI1738" s="55" t="n">
        <v>1.15372994690266</v>
      </c>
      <c r="DJ1738" s="231" t="n">
        <v>81.8299397522124</v>
      </c>
      <c r="DK1738" s="231" t="n">
        <v>0</v>
      </c>
      <c r="DL1738" s="11" t="n">
        <v>3.11408849557522</v>
      </c>
      <c r="DM1738" s="231" t="n">
        <v>81.8299397522124</v>
      </c>
      <c r="DN1738" s="22" t="n">
        <v>97.3854305132743</v>
      </c>
      <c r="DO1738" s="22"/>
      <c r="DU1738" s="232"/>
      <c r="DV1738" s="232"/>
      <c r="DW1738" s="22"/>
    </row>
    <row r="1739" customFormat="false" ht="13.2" hidden="false" customHeight="false" outlineLevel="0" collapsed="false">
      <c r="DB1739" s="0" t="s">
        <v>4171</v>
      </c>
      <c r="DC1739" s="3" t="s">
        <v>567</v>
      </c>
      <c r="DD1739" s="3" t="s">
        <v>110</v>
      </c>
      <c r="DE1739" s="3" t="s">
        <v>98</v>
      </c>
      <c r="DF1739" s="3" t="s">
        <v>4172</v>
      </c>
      <c r="DG1739" s="3" t="s">
        <v>4173</v>
      </c>
      <c r="DH1739" s="11" t="n">
        <v>17.4010192234164</v>
      </c>
      <c r="DI1739" s="55" t="n">
        <v>1.06559327433628</v>
      </c>
      <c r="DJ1739" s="231" t="n">
        <v>76.4881674336283</v>
      </c>
      <c r="DK1739" s="231" t="n">
        <v>0</v>
      </c>
      <c r="DL1739" s="11" t="n">
        <v>3.11408849557522</v>
      </c>
      <c r="DM1739" s="231" t="n">
        <v>76.4881674336283</v>
      </c>
      <c r="DN1739" s="22" t="n">
        <v>102.03591699115</v>
      </c>
      <c r="DO1739" s="22"/>
      <c r="DU1739" s="232"/>
      <c r="DV1739" s="232"/>
      <c r="DW1739" s="22"/>
    </row>
    <row r="1740" customFormat="false" ht="13.2" hidden="false" customHeight="false" outlineLevel="0" collapsed="false">
      <c r="DB1740" s="0" t="s">
        <v>4174</v>
      </c>
      <c r="DC1740" s="3" t="s">
        <v>567</v>
      </c>
      <c r="DD1740" s="3" t="s">
        <v>110</v>
      </c>
      <c r="DE1740" s="3" t="s">
        <v>98</v>
      </c>
      <c r="DF1740" s="3" t="s">
        <v>4172</v>
      </c>
      <c r="DG1740" s="3" t="s">
        <v>4175</v>
      </c>
      <c r="DH1740" s="11" t="n">
        <v>18.0056425781106</v>
      </c>
      <c r="DI1740" s="55" t="n">
        <v>1.04605805309735</v>
      </c>
      <c r="DJ1740" s="231" t="n">
        <v>73.2998481769912</v>
      </c>
      <c r="DK1740" s="231" t="n">
        <v>0</v>
      </c>
      <c r="DL1740" s="11" t="n">
        <v>3.11408849557522</v>
      </c>
      <c r="DM1740" s="231" t="n">
        <v>73.2998481769912</v>
      </c>
      <c r="DN1740" s="22" t="n">
        <v>106.657148814159</v>
      </c>
      <c r="DO1740" s="22"/>
      <c r="DU1740" s="232"/>
      <c r="DV1740" s="232"/>
      <c r="DW1740" s="22"/>
    </row>
    <row r="1741" customFormat="false" ht="13.2" hidden="false" customHeight="false" outlineLevel="0" collapsed="false">
      <c r="DB1741" s="0" t="s">
        <v>4176</v>
      </c>
      <c r="DC1741" s="3" t="s">
        <v>567</v>
      </c>
      <c r="DD1741" s="3" t="s">
        <v>110</v>
      </c>
      <c r="DE1741" s="3" t="s">
        <v>98</v>
      </c>
      <c r="DF1741" s="3" t="s">
        <v>4172</v>
      </c>
      <c r="DG1741" s="3" t="s">
        <v>4177</v>
      </c>
      <c r="DH1741" s="11" t="n">
        <v>19.4814312411994</v>
      </c>
      <c r="DI1741" s="55" t="n">
        <v>1.03424527433628</v>
      </c>
      <c r="DJ1741" s="231" t="n">
        <v>73.51728</v>
      </c>
      <c r="DK1741" s="231" t="n">
        <v>0</v>
      </c>
      <c r="DL1741" s="11" t="n">
        <v>3.11408849557522</v>
      </c>
      <c r="DM1741" s="231" t="n">
        <v>73.51728</v>
      </c>
      <c r="DN1741" s="22" t="n">
        <v>93.7767301946903</v>
      </c>
      <c r="DO1741" s="22"/>
      <c r="DU1741" s="232"/>
      <c r="DV1741" s="232"/>
      <c r="DW1741" s="22"/>
    </row>
    <row r="1742" customFormat="false" ht="13.2" hidden="false" customHeight="false" outlineLevel="0" collapsed="false">
      <c r="DB1742" s="0" t="s">
        <v>4178</v>
      </c>
      <c r="DC1742" s="3" t="s">
        <v>567</v>
      </c>
      <c r="DD1742" s="3" t="s">
        <v>110</v>
      </c>
      <c r="DE1742" s="3" t="s">
        <v>98</v>
      </c>
      <c r="DF1742" s="3" t="s">
        <v>4172</v>
      </c>
      <c r="DG1742" s="3" t="s">
        <v>4179</v>
      </c>
      <c r="DH1742" s="11" t="n">
        <v>19.4446709751492</v>
      </c>
      <c r="DI1742" s="55" t="n">
        <v>1.06979465486726</v>
      </c>
      <c r="DJ1742" s="231" t="n">
        <v>73.9453935221239</v>
      </c>
      <c r="DK1742" s="231" t="n">
        <v>0</v>
      </c>
      <c r="DL1742" s="11" t="n">
        <v>3.11408849557522</v>
      </c>
      <c r="DM1742" s="231" t="n">
        <v>73.9453935221239</v>
      </c>
      <c r="DN1742" s="22" t="n">
        <v>96.2225399646018</v>
      </c>
      <c r="DO1742" s="22"/>
      <c r="DU1742" s="232"/>
      <c r="DV1742" s="232"/>
      <c r="DW1742" s="22"/>
    </row>
    <row r="1743" customFormat="false" ht="13.2" hidden="false" customHeight="false" outlineLevel="0" collapsed="false">
      <c r="DB1743" s="0" t="s">
        <v>4180</v>
      </c>
      <c r="DC1743" s="3" t="s">
        <v>567</v>
      </c>
      <c r="DD1743" s="3" t="s">
        <v>110</v>
      </c>
      <c r="DE1743" s="3" t="s">
        <v>98</v>
      </c>
      <c r="DF1743" s="3" t="s">
        <v>4172</v>
      </c>
      <c r="DG1743" s="3" t="s">
        <v>4181</v>
      </c>
      <c r="DH1743" s="11" t="n">
        <v>18.7332223435281</v>
      </c>
      <c r="DI1743" s="55" t="n">
        <v>1.08352283185841</v>
      </c>
      <c r="DJ1743" s="231" t="n">
        <v>76.0247135929204</v>
      </c>
      <c r="DK1743" s="231" t="n">
        <v>0</v>
      </c>
      <c r="DL1743" s="11" t="n">
        <v>3.11408849557522</v>
      </c>
      <c r="DM1743" s="231" t="n">
        <v>76.0247135929204</v>
      </c>
      <c r="DN1743" s="22" t="n">
        <v>96.7350994336283</v>
      </c>
      <c r="DO1743" s="22"/>
      <c r="DU1743" s="232"/>
      <c r="DV1743" s="232"/>
      <c r="DW1743" s="22"/>
    </row>
    <row r="1744" customFormat="false" ht="13.2" hidden="false" customHeight="false" outlineLevel="0" collapsed="false">
      <c r="DB1744" s="0" t="s">
        <v>4182</v>
      </c>
      <c r="DC1744" s="3" t="s">
        <v>459</v>
      </c>
      <c r="DD1744" s="3" t="s">
        <v>110</v>
      </c>
      <c r="DE1744" s="3" t="s">
        <v>98</v>
      </c>
      <c r="DF1744" s="3" t="s">
        <v>4183</v>
      </c>
      <c r="DG1744" s="3" t="s">
        <v>4184</v>
      </c>
      <c r="DH1744" s="11" t="n">
        <v>10.0153040574573</v>
      </c>
      <c r="DI1744" s="55" t="n">
        <v>1.80760580530973</v>
      </c>
      <c r="DJ1744" s="231" t="n">
        <v>117.369328566372</v>
      </c>
      <c r="DK1744" s="231" t="n">
        <v>1549.92210633628</v>
      </c>
      <c r="DL1744" s="11" t="n">
        <v>3.11408849557522</v>
      </c>
      <c r="DM1744" s="231" t="n">
        <v>1667.29143490266</v>
      </c>
      <c r="DN1744" s="22" t="n">
        <v>275.002868530974</v>
      </c>
      <c r="DO1744" s="22"/>
      <c r="DU1744" s="232"/>
      <c r="DV1744" s="232"/>
      <c r="DW1744" s="22"/>
    </row>
    <row r="1745" customFormat="false" ht="13.2" hidden="false" customHeight="false" outlineLevel="0" collapsed="false">
      <c r="DB1745" s="0" t="s">
        <v>4185</v>
      </c>
      <c r="DC1745" s="3" t="s">
        <v>459</v>
      </c>
      <c r="DD1745" s="3" t="s">
        <v>110</v>
      </c>
      <c r="DE1745" s="3" t="s">
        <v>98</v>
      </c>
      <c r="DF1745" s="3" t="s">
        <v>4183</v>
      </c>
      <c r="DG1745" s="3" t="s">
        <v>4186</v>
      </c>
      <c r="DH1745" s="11" t="n">
        <v>10.005727474162</v>
      </c>
      <c r="DI1745" s="55" t="n">
        <v>1.87686651327434</v>
      </c>
      <c r="DJ1745" s="231" t="n">
        <v>119.804545911504</v>
      </c>
      <c r="DK1745" s="231" t="n">
        <v>1563.40811564602</v>
      </c>
      <c r="DL1745" s="11" t="n">
        <v>3.11408849557522</v>
      </c>
      <c r="DM1745" s="231" t="n">
        <v>1683.21266155752</v>
      </c>
      <c r="DN1745" s="22" t="n">
        <v>275.542396070797</v>
      </c>
      <c r="DO1745" s="22"/>
      <c r="DU1745" s="232"/>
      <c r="DV1745" s="232"/>
      <c r="DW1745" s="22"/>
    </row>
    <row r="1746" customFormat="false" ht="13.2" hidden="false" customHeight="false" outlineLevel="0" collapsed="false">
      <c r="DB1746" s="0" t="s">
        <v>4187</v>
      </c>
      <c r="DC1746" s="3" t="s">
        <v>459</v>
      </c>
      <c r="DD1746" s="3" t="s">
        <v>110</v>
      </c>
      <c r="DE1746" s="3" t="s">
        <v>98</v>
      </c>
      <c r="DF1746" s="3" t="s">
        <v>4183</v>
      </c>
      <c r="DG1746" s="3" t="s">
        <v>4188</v>
      </c>
      <c r="DH1746" s="11" t="n">
        <v>10.454293494532</v>
      </c>
      <c r="DI1746" s="55" t="n">
        <v>1.84914254867257</v>
      </c>
      <c r="DJ1746" s="231" t="n">
        <v>118.774911433628</v>
      </c>
      <c r="DK1746" s="231" t="n">
        <v>1515.67742785841</v>
      </c>
      <c r="DL1746" s="11" t="n">
        <v>3.11408849557522</v>
      </c>
      <c r="DM1746" s="231" t="n">
        <v>1634.45233929204</v>
      </c>
      <c r="DN1746" s="22" t="n">
        <v>267.900374690266</v>
      </c>
      <c r="DO1746" s="22"/>
      <c r="DU1746" s="232"/>
      <c r="DV1746" s="232"/>
      <c r="DW1746" s="22"/>
    </row>
    <row r="1747" customFormat="false" ht="13.2" hidden="false" customHeight="false" outlineLevel="0" collapsed="false">
      <c r="DB1747" s="0" t="s">
        <v>4189</v>
      </c>
      <c r="DC1747" s="3" t="s">
        <v>459</v>
      </c>
      <c r="DD1747" s="3" t="s">
        <v>110</v>
      </c>
      <c r="DE1747" s="3" t="s">
        <v>98</v>
      </c>
      <c r="DF1747" s="3" t="s">
        <v>4183</v>
      </c>
      <c r="DG1747" s="3" t="s">
        <v>4190</v>
      </c>
      <c r="DH1747" s="11" t="n">
        <v>9.90282407251729</v>
      </c>
      <c r="DI1747" s="55" t="n">
        <v>1.78753957522124</v>
      </c>
      <c r="DJ1747" s="231" t="n">
        <v>120.559162336283</v>
      </c>
      <c r="DK1747" s="231" t="n">
        <v>1631.28649748673</v>
      </c>
      <c r="DL1747" s="11" t="n">
        <v>3.11408849557522</v>
      </c>
      <c r="DM1747" s="231" t="n">
        <v>1751.84565982301</v>
      </c>
      <c r="DN1747" s="22" t="n">
        <v>283.385199646018</v>
      </c>
      <c r="DO1747" s="22"/>
      <c r="DU1747" s="232"/>
      <c r="DV1747" s="232"/>
      <c r="DW1747" s="22"/>
    </row>
    <row r="1748" customFormat="false" ht="13.2" hidden="false" customHeight="false" outlineLevel="0" collapsed="false">
      <c r="DB1748" s="0" t="s">
        <v>4191</v>
      </c>
      <c r="DC1748" s="3" t="s">
        <v>459</v>
      </c>
      <c r="DD1748" s="3" t="s">
        <v>110</v>
      </c>
      <c r="DE1748" s="3" t="s">
        <v>98</v>
      </c>
      <c r="DF1748" s="3" t="s">
        <v>4183</v>
      </c>
      <c r="DG1748" s="3" t="s">
        <v>4192</v>
      </c>
      <c r="DH1748" s="11" t="n">
        <v>10.2224224766863</v>
      </c>
      <c r="DI1748" s="55" t="n">
        <v>1.87766934513274</v>
      </c>
      <c r="DJ1748" s="231" t="n">
        <v>120.010929946903</v>
      </c>
      <c r="DK1748" s="231" t="n">
        <v>1565.22379500885</v>
      </c>
      <c r="DL1748" s="11" t="n">
        <v>3.11408849557522</v>
      </c>
      <c r="DM1748" s="231" t="n">
        <v>1685.23472495575</v>
      </c>
      <c r="DN1748" s="22" t="n">
        <v>289.209556814159</v>
      </c>
      <c r="DO1748" s="22"/>
      <c r="DU1748" s="232"/>
      <c r="DV1748" s="232"/>
      <c r="DW1748" s="22"/>
    </row>
    <row r="1749" customFormat="false" ht="13.2" hidden="false" customHeight="false" outlineLevel="0" collapsed="false">
      <c r="DB1749" s="0" t="s">
        <v>4193</v>
      </c>
      <c r="DC1749" s="3" t="s">
        <v>459</v>
      </c>
      <c r="DD1749" s="3" t="s">
        <v>110</v>
      </c>
      <c r="DE1749" s="3" t="s">
        <v>98</v>
      </c>
      <c r="DF1749" s="3" t="s">
        <v>4183</v>
      </c>
      <c r="DG1749" s="3" t="s">
        <v>4194</v>
      </c>
      <c r="DH1749" s="11" t="n">
        <v>10.2019396042272</v>
      </c>
      <c r="DI1749" s="55" t="n">
        <v>1.83601008849558</v>
      </c>
      <c r="DJ1749" s="231" t="n">
        <v>120.059091185841</v>
      </c>
      <c r="DK1749" s="231" t="n">
        <v>1552.39782573451</v>
      </c>
      <c r="DL1749" s="11" t="n">
        <v>3.11408849557522</v>
      </c>
      <c r="DM1749" s="231" t="n">
        <v>1672.45691692035</v>
      </c>
      <c r="DN1749" s="22" t="n">
        <v>275.014828424779</v>
      </c>
      <c r="DO1749" s="22"/>
      <c r="DU1749" s="232"/>
      <c r="DV1749" s="232"/>
      <c r="DW1749" s="22"/>
    </row>
    <row r="1750" customFormat="false" ht="13.2" hidden="false" customHeight="false" outlineLevel="0" collapsed="false">
      <c r="DB1750" s="0" t="s">
        <v>4195</v>
      </c>
      <c r="DC1750" s="3" t="s">
        <v>459</v>
      </c>
      <c r="DD1750" s="3" t="s">
        <v>110</v>
      </c>
      <c r="DE1750" s="3" t="s">
        <v>98</v>
      </c>
      <c r="DF1750" s="3" t="s">
        <v>4183</v>
      </c>
      <c r="DG1750" s="3" t="s">
        <v>4196</v>
      </c>
      <c r="DH1750" s="11" t="n">
        <v>10.1389216997978</v>
      </c>
      <c r="DI1750" s="55" t="n">
        <v>1.7980269380531</v>
      </c>
      <c r="DJ1750" s="231" t="n">
        <v>117.775703256637</v>
      </c>
      <c r="DK1750" s="231" t="n">
        <v>1608.90165274336</v>
      </c>
      <c r="DL1750" s="11" t="n">
        <v>3.11408849557522</v>
      </c>
      <c r="DM1750" s="231" t="n">
        <v>1726.677356</v>
      </c>
      <c r="DN1750" s="22" t="n">
        <v>290.704258654867</v>
      </c>
      <c r="DO1750" s="22"/>
      <c r="DU1750" s="232"/>
      <c r="DV1750" s="232"/>
      <c r="DW1750" s="22"/>
    </row>
    <row r="1751" customFormat="false" ht="13.2" hidden="false" customHeight="false" outlineLevel="0" collapsed="false">
      <c r="DB1751" s="0" t="s">
        <v>4197</v>
      </c>
      <c r="DC1751" s="3" t="s">
        <v>459</v>
      </c>
      <c r="DD1751" s="3" t="s">
        <v>110</v>
      </c>
      <c r="DE1751" s="3" t="s">
        <v>98</v>
      </c>
      <c r="DF1751" s="3" t="s">
        <v>4183</v>
      </c>
      <c r="DG1751" s="3" t="s">
        <v>4198</v>
      </c>
      <c r="DH1751" s="11" t="n">
        <v>10.3493969770459</v>
      </c>
      <c r="DI1751" s="55" t="n">
        <v>1.89796375221239</v>
      </c>
      <c r="DJ1751" s="231" t="n">
        <v>118.397074442478</v>
      </c>
      <c r="DK1751" s="231" t="n">
        <v>1471.38620959292</v>
      </c>
      <c r="DL1751" s="11" t="n">
        <v>3.11408849557522</v>
      </c>
      <c r="DM1751" s="231" t="n">
        <v>1589.7832840354</v>
      </c>
      <c r="DN1751" s="22" t="n">
        <v>274.469443327434</v>
      </c>
      <c r="DO1751" s="22"/>
      <c r="DU1751" s="232"/>
      <c r="DV1751" s="232"/>
      <c r="DW1751" s="22"/>
    </row>
    <row r="1752" customFormat="false" ht="13.2" hidden="false" customHeight="false" outlineLevel="0" collapsed="false">
      <c r="DB1752" s="0" t="s">
        <v>4199</v>
      </c>
      <c r="DC1752" s="3" t="s">
        <v>459</v>
      </c>
      <c r="DD1752" s="3" t="s">
        <v>110</v>
      </c>
      <c r="DE1752" s="3" t="s">
        <v>98</v>
      </c>
      <c r="DF1752" s="3" t="s">
        <v>4183</v>
      </c>
      <c r="DG1752" s="3" t="s">
        <v>4200</v>
      </c>
      <c r="DH1752" s="11" t="n">
        <v>10.4286314517233</v>
      </c>
      <c r="DI1752" s="55" t="n">
        <v>1.85509890265487</v>
      </c>
      <c r="DJ1752" s="231" t="n">
        <v>119.53366899115</v>
      </c>
      <c r="DK1752" s="231" t="n">
        <v>1562.39732424779</v>
      </c>
      <c r="DL1752" s="11" t="n">
        <v>3.11408849557522</v>
      </c>
      <c r="DM1752" s="231" t="n">
        <v>1681.93099323894</v>
      </c>
      <c r="DN1752" s="22" t="n">
        <v>265.800161380531</v>
      </c>
      <c r="DO1752" s="22"/>
      <c r="DU1752" s="232"/>
      <c r="DV1752" s="232"/>
      <c r="DW1752" s="22"/>
    </row>
    <row r="1753" customFormat="false" ht="13.2" hidden="false" customHeight="false" outlineLevel="0" collapsed="false">
      <c r="DB1753" s="0" t="s">
        <v>4201</v>
      </c>
      <c r="DC1753" s="3" t="s">
        <v>479</v>
      </c>
      <c r="DD1753" s="3" t="s">
        <v>110</v>
      </c>
      <c r="DE1753" s="3" t="s">
        <v>98</v>
      </c>
      <c r="DF1753" s="3" t="s">
        <v>4202</v>
      </c>
      <c r="DG1753" s="3" t="s">
        <v>4203</v>
      </c>
      <c r="DH1753" s="11" t="n">
        <v>13.2391035502555</v>
      </c>
      <c r="DI1753" s="55" t="n">
        <v>1.45767284955752</v>
      </c>
      <c r="DJ1753" s="231" t="n">
        <v>91.4847048849558</v>
      </c>
      <c r="DK1753" s="231" t="n">
        <v>1484.10514212389</v>
      </c>
      <c r="DL1753" s="11" t="n">
        <v>3.11408849557522</v>
      </c>
      <c r="DM1753" s="231" t="n">
        <v>1575.58984700885</v>
      </c>
      <c r="DN1753" s="22" t="n">
        <v>235.367510725664</v>
      </c>
      <c r="DO1753" s="22"/>
      <c r="DU1753" s="232"/>
      <c r="DV1753" s="232"/>
      <c r="DW1753" s="22"/>
    </row>
    <row r="1754" customFormat="false" ht="13.2" hidden="false" customHeight="false" outlineLevel="0" collapsed="false">
      <c r="DB1754" s="0" t="s">
        <v>4204</v>
      </c>
      <c r="DC1754" s="3" t="s">
        <v>479</v>
      </c>
      <c r="DD1754" s="3" t="s">
        <v>110</v>
      </c>
      <c r="DE1754" s="3" t="s">
        <v>98</v>
      </c>
      <c r="DF1754" s="3" t="s">
        <v>4202</v>
      </c>
      <c r="DG1754" s="3" t="s">
        <v>4205</v>
      </c>
      <c r="DH1754" s="11" t="n">
        <v>13.2165587219688</v>
      </c>
      <c r="DI1754" s="55" t="n">
        <v>1.42379115044248</v>
      </c>
      <c r="DJ1754" s="231" t="n">
        <v>88.5243798938053</v>
      </c>
      <c r="DK1754" s="231" t="n">
        <v>1287.24890587611</v>
      </c>
      <c r="DL1754" s="11" t="n">
        <v>3.26761061946903</v>
      </c>
      <c r="DM1754" s="231" t="n">
        <v>1375.77328576991</v>
      </c>
      <c r="DN1754" s="22" t="n">
        <v>231.645498159292</v>
      </c>
      <c r="DO1754" s="22"/>
      <c r="DU1754" s="232"/>
      <c r="DV1754" s="232"/>
      <c r="DW1754" s="22"/>
    </row>
    <row r="1755" customFormat="false" ht="13.2" hidden="false" customHeight="false" outlineLevel="0" collapsed="false">
      <c r="DB1755" s="0" t="s">
        <v>4206</v>
      </c>
      <c r="DC1755" s="3" t="s">
        <v>479</v>
      </c>
      <c r="DD1755" s="3" t="s">
        <v>110</v>
      </c>
      <c r="DE1755" s="3" t="s">
        <v>98</v>
      </c>
      <c r="DF1755" s="3" t="s">
        <v>4202</v>
      </c>
      <c r="DG1755" s="3" t="s">
        <v>4207</v>
      </c>
      <c r="DH1755" s="11" t="n">
        <v>13.5207972721217</v>
      </c>
      <c r="DI1755" s="55" t="n">
        <v>1.44229115044248</v>
      </c>
      <c r="DJ1755" s="231" t="n">
        <v>90.0172307256637</v>
      </c>
      <c r="DK1755" s="231" t="n">
        <v>1328.24951939823</v>
      </c>
      <c r="DL1755" s="11" t="n">
        <v>3.11408849557522</v>
      </c>
      <c r="DM1755" s="231" t="n">
        <v>1418.26675012389</v>
      </c>
      <c r="DN1755" s="22" t="n">
        <v>219.541723575221</v>
      </c>
      <c r="DO1755" s="22"/>
      <c r="DU1755" s="232"/>
      <c r="DV1755" s="232"/>
      <c r="DW1755" s="22"/>
    </row>
    <row r="1756" customFormat="false" ht="13.2" hidden="false" customHeight="false" outlineLevel="0" collapsed="false">
      <c r="DB1756" s="0" t="s">
        <v>4208</v>
      </c>
      <c r="DC1756" s="3" t="s">
        <v>479</v>
      </c>
      <c r="DD1756" s="3" t="s">
        <v>110</v>
      </c>
      <c r="DE1756" s="3" t="s">
        <v>98</v>
      </c>
      <c r="DF1756" s="3" t="s">
        <v>4202</v>
      </c>
      <c r="DG1756" s="3" t="s">
        <v>4209</v>
      </c>
      <c r="DH1756" s="11" t="n">
        <v>12.7046977715979</v>
      </c>
      <c r="DI1756" s="55" t="n">
        <v>1.39816711504425</v>
      </c>
      <c r="DJ1756" s="231" t="n">
        <v>91.8303615575221</v>
      </c>
      <c r="DK1756" s="231" t="n">
        <v>1538.23526368142</v>
      </c>
      <c r="DL1756" s="11" t="n">
        <v>3.11408849557522</v>
      </c>
      <c r="DM1756" s="231" t="n">
        <v>1630.06562523894</v>
      </c>
      <c r="DN1756" s="22" t="n">
        <v>309.00254559292</v>
      </c>
      <c r="DO1756" s="22"/>
      <c r="DU1756" s="232"/>
      <c r="DV1756" s="232"/>
      <c r="DW1756" s="22"/>
    </row>
    <row r="1757" customFormat="false" ht="13.2" hidden="false" customHeight="false" outlineLevel="0" collapsed="false">
      <c r="DB1757" s="0" t="s">
        <v>4210</v>
      </c>
      <c r="DC1757" s="3" t="s">
        <v>479</v>
      </c>
      <c r="DD1757" s="3" t="s">
        <v>110</v>
      </c>
      <c r="DE1757" s="3" t="s">
        <v>98</v>
      </c>
      <c r="DF1757" s="3" t="s">
        <v>4202</v>
      </c>
      <c r="DG1757" s="3" t="s">
        <v>4211</v>
      </c>
      <c r="DH1757" s="11" t="n">
        <v>14.0966216571467</v>
      </c>
      <c r="DI1757" s="55" t="n">
        <v>1.37236849557522</v>
      </c>
      <c r="DJ1757" s="231" t="n">
        <v>86.3377372035398</v>
      </c>
      <c r="DK1757" s="231" t="n">
        <v>1352.47580506195</v>
      </c>
      <c r="DL1757" s="11" t="n">
        <v>3.11408849557522</v>
      </c>
      <c r="DM1757" s="231" t="n">
        <v>1438.81354226549</v>
      </c>
      <c r="DN1757" s="22" t="n">
        <v>217.777259079646</v>
      </c>
      <c r="DO1757" s="22"/>
      <c r="DU1757" s="232"/>
      <c r="DV1757" s="232"/>
      <c r="DW1757" s="22"/>
    </row>
    <row r="1758" customFormat="false" ht="13.2" hidden="false" customHeight="false" outlineLevel="0" collapsed="false">
      <c r="DB1758" s="0" t="s">
        <v>4212</v>
      </c>
      <c r="DC1758" s="3" t="s">
        <v>479</v>
      </c>
      <c r="DD1758" s="3" t="s">
        <v>110</v>
      </c>
      <c r="DE1758" s="3" t="s">
        <v>98</v>
      </c>
      <c r="DF1758" s="3" t="s">
        <v>4202</v>
      </c>
      <c r="DG1758" s="3" t="s">
        <v>4213</v>
      </c>
      <c r="DH1758" s="11" t="n">
        <v>12.4832007716114</v>
      </c>
      <c r="DI1758" s="55" t="n">
        <v>1.46301090265487</v>
      </c>
      <c r="DJ1758" s="231" t="n">
        <v>94.7111850619469</v>
      </c>
      <c r="DK1758" s="231" t="n">
        <v>1192.18535907965</v>
      </c>
      <c r="DL1758" s="11" t="n">
        <v>3.11408849557522</v>
      </c>
      <c r="DM1758" s="231" t="n">
        <v>1286.89654414159</v>
      </c>
      <c r="DN1758" s="22" t="n">
        <v>244.235057415929</v>
      </c>
      <c r="DO1758" s="22"/>
      <c r="DU1758" s="232"/>
      <c r="DV1758" s="232"/>
      <c r="DW1758" s="22"/>
    </row>
    <row r="1759" customFormat="false" ht="13.2" hidden="false" customHeight="false" outlineLevel="0" collapsed="false">
      <c r="DB1759" s="0" t="s">
        <v>4214</v>
      </c>
      <c r="DC1759" s="3" t="s">
        <v>479</v>
      </c>
      <c r="DD1759" s="3" t="s">
        <v>110</v>
      </c>
      <c r="DE1759" s="3" t="s">
        <v>98</v>
      </c>
      <c r="DF1759" s="3" t="s">
        <v>4202</v>
      </c>
      <c r="DG1759" s="3" t="s">
        <v>4215</v>
      </c>
      <c r="DH1759" s="11" t="n">
        <v>13.6446529727788</v>
      </c>
      <c r="DI1759" s="55" t="n">
        <v>1.34597263716814</v>
      </c>
      <c r="DJ1759" s="231" t="n">
        <v>86.8334466548673</v>
      </c>
      <c r="DK1759" s="231" t="n">
        <v>1502.02623741593</v>
      </c>
      <c r="DL1759" s="11" t="n">
        <v>3.11408849557522</v>
      </c>
      <c r="DM1759" s="231" t="n">
        <v>1588.8596840708</v>
      </c>
      <c r="DN1759" s="22" t="n">
        <v>231.519046902655</v>
      </c>
      <c r="DO1759" s="22"/>
      <c r="DU1759" s="232"/>
      <c r="DV1759" s="232"/>
      <c r="DW1759" s="22"/>
    </row>
    <row r="1760" customFormat="false" ht="13.2" hidden="false" customHeight="false" outlineLevel="0" collapsed="false">
      <c r="DB1760" s="0" t="s">
        <v>4216</v>
      </c>
      <c r="DC1760" s="3" t="s">
        <v>479</v>
      </c>
      <c r="DD1760" s="3" t="s">
        <v>110</v>
      </c>
      <c r="DE1760" s="3" t="s">
        <v>98</v>
      </c>
      <c r="DF1760" s="3" t="s">
        <v>4202</v>
      </c>
      <c r="DG1760" s="3" t="s">
        <v>4217</v>
      </c>
      <c r="DH1760" s="11" t="n">
        <v>12.9413081811306</v>
      </c>
      <c r="DI1760" s="55" t="n">
        <v>1.46980952212389</v>
      </c>
      <c r="DJ1760" s="231" t="n">
        <v>92.8619598938053</v>
      </c>
      <c r="DK1760" s="231" t="n">
        <v>1390.73026226549</v>
      </c>
      <c r="DL1760" s="11" t="n">
        <v>3.11408849557522</v>
      </c>
      <c r="DM1760" s="231" t="n">
        <v>1483.59222215929</v>
      </c>
      <c r="DN1760" s="22" t="n">
        <v>241.091160212389</v>
      </c>
      <c r="DO1760" s="22"/>
      <c r="DU1760" s="232"/>
      <c r="DV1760" s="232"/>
      <c r="DW1760" s="22"/>
    </row>
    <row r="1761" customFormat="false" ht="13.2" hidden="false" customHeight="false" outlineLevel="0" collapsed="false">
      <c r="DB1761" s="0" t="s">
        <v>4218</v>
      </c>
      <c r="DC1761" s="3" t="s">
        <v>479</v>
      </c>
      <c r="DD1761" s="3" t="s">
        <v>110</v>
      </c>
      <c r="DE1761" s="3" t="s">
        <v>98</v>
      </c>
      <c r="DF1761" s="3" t="s">
        <v>4202</v>
      </c>
      <c r="DG1761" s="3" t="s">
        <v>4219</v>
      </c>
      <c r="DH1761" s="11" t="n">
        <v>13.9416429948487</v>
      </c>
      <c r="DI1761" s="55" t="n">
        <v>1.41537844247788</v>
      </c>
      <c r="DJ1761" s="231" t="n">
        <v>87.5347300884956</v>
      </c>
      <c r="DK1761" s="231" t="n">
        <v>1395.8581579115</v>
      </c>
      <c r="DL1761" s="11" t="n">
        <v>3.11408849557522</v>
      </c>
      <c r="DM1761" s="231" t="n">
        <v>1483.392888</v>
      </c>
      <c r="DN1761" s="22" t="n">
        <v>202.842445522124</v>
      </c>
      <c r="DO1761" s="22"/>
      <c r="DU1761" s="232"/>
      <c r="DV1761" s="232"/>
      <c r="DW1761" s="22"/>
    </row>
    <row r="1762" customFormat="false" ht="13.2" hidden="false" customHeight="false" outlineLevel="0" collapsed="false">
      <c r="DB1762" s="0" t="s">
        <v>4220</v>
      </c>
      <c r="DC1762" s="3" t="s">
        <v>499</v>
      </c>
      <c r="DD1762" s="3" t="s">
        <v>110</v>
      </c>
      <c r="DE1762" s="3" t="s">
        <v>98</v>
      </c>
      <c r="DF1762" s="3" t="s">
        <v>4221</v>
      </c>
      <c r="DG1762" s="3" t="s">
        <v>4222</v>
      </c>
      <c r="DH1762" s="11" t="n">
        <v>14.171965533376</v>
      </c>
      <c r="DI1762" s="55" t="n">
        <v>1.3789825840708</v>
      </c>
      <c r="DJ1762" s="231" t="n">
        <v>85.4132192920354</v>
      </c>
      <c r="DK1762" s="231" t="n">
        <v>1356.33299550442</v>
      </c>
      <c r="DL1762" s="11" t="n">
        <v>3.11408849557522</v>
      </c>
      <c r="DM1762" s="231" t="n">
        <v>1441.74621479646</v>
      </c>
      <c r="DN1762" s="22" t="n">
        <v>194.919736920354</v>
      </c>
      <c r="DO1762" s="22"/>
      <c r="DU1762" s="232"/>
      <c r="DV1762" s="232"/>
      <c r="DW1762" s="22"/>
    </row>
    <row r="1763" customFormat="false" ht="13.2" hidden="false" customHeight="false" outlineLevel="0" collapsed="false">
      <c r="DB1763" s="0" t="s">
        <v>4223</v>
      </c>
      <c r="DC1763" s="3" t="s">
        <v>499</v>
      </c>
      <c r="DD1763" s="3" t="s">
        <v>110</v>
      </c>
      <c r="DE1763" s="3" t="s">
        <v>98</v>
      </c>
      <c r="DF1763" s="3" t="s">
        <v>4221</v>
      </c>
      <c r="DG1763" s="3" t="s">
        <v>4224</v>
      </c>
      <c r="DH1763" s="11" t="n">
        <v>14.391605064293</v>
      </c>
      <c r="DI1763" s="55" t="n">
        <v>1.36790371681416</v>
      </c>
      <c r="DJ1763" s="231" t="n">
        <v>83.9147720353982</v>
      </c>
      <c r="DK1763" s="231" t="n">
        <v>1329.48526856637</v>
      </c>
      <c r="DL1763" s="11" t="n">
        <v>3.11408849557522</v>
      </c>
      <c r="DM1763" s="231" t="n">
        <v>1413.40004060177</v>
      </c>
      <c r="DN1763" s="22" t="n">
        <v>215.706022902655</v>
      </c>
      <c r="DO1763" s="22"/>
      <c r="DU1763" s="232"/>
      <c r="DV1763" s="232"/>
      <c r="DW1763" s="22"/>
    </row>
    <row r="1764" customFormat="false" ht="13.2" hidden="false" customHeight="false" outlineLevel="0" collapsed="false">
      <c r="DB1764" s="0" t="s">
        <v>4225</v>
      </c>
      <c r="DC1764" s="3" t="s">
        <v>499</v>
      </c>
      <c r="DD1764" s="3" t="s">
        <v>110</v>
      </c>
      <c r="DE1764" s="3" t="s">
        <v>98</v>
      </c>
      <c r="DF1764" s="3" t="s">
        <v>4221</v>
      </c>
      <c r="DG1764" s="3" t="s">
        <v>4226</v>
      </c>
      <c r="DH1764" s="11" t="n">
        <v>14.0753394229732</v>
      </c>
      <c r="DI1764" s="55" t="n">
        <v>1.35926283185841</v>
      </c>
      <c r="DJ1764" s="231" t="n">
        <v>85.4369762477876</v>
      </c>
      <c r="DK1764" s="231" t="n">
        <v>1323.06858499115</v>
      </c>
      <c r="DL1764" s="11" t="n">
        <v>3.11408849557522</v>
      </c>
      <c r="DM1764" s="231" t="n">
        <v>1408.50556123894</v>
      </c>
      <c r="DN1764" s="22" t="n">
        <v>179.091791327434</v>
      </c>
      <c r="DO1764" s="22"/>
      <c r="DU1764" s="232"/>
      <c r="DV1764" s="232"/>
      <c r="DW1764" s="22"/>
    </row>
    <row r="1765" customFormat="false" ht="13.2" hidden="false" customHeight="false" outlineLevel="0" collapsed="false">
      <c r="DB1765" s="0" t="s">
        <v>4227</v>
      </c>
      <c r="DC1765" s="3" t="s">
        <v>499</v>
      </c>
      <c r="DD1765" s="3" t="s">
        <v>110</v>
      </c>
      <c r="DE1765" s="3" t="s">
        <v>98</v>
      </c>
      <c r="DF1765" s="3" t="s">
        <v>4221</v>
      </c>
      <c r="DG1765" s="3" t="s">
        <v>4228</v>
      </c>
      <c r="DH1765" s="11" t="n">
        <v>13.5624661827922</v>
      </c>
      <c r="DI1765" s="55" t="n">
        <v>1.3040247079646</v>
      </c>
      <c r="DJ1765" s="231" t="n">
        <v>85.5618287079646</v>
      </c>
      <c r="DK1765" s="231" t="n">
        <v>1399.13338293805</v>
      </c>
      <c r="DL1765" s="11" t="n">
        <v>3.11408849557522</v>
      </c>
      <c r="DM1765" s="231" t="n">
        <v>1484.69521164602</v>
      </c>
      <c r="DN1765" s="22" t="n">
        <v>228.812450584071</v>
      </c>
      <c r="DO1765" s="22"/>
      <c r="DU1765" s="232"/>
      <c r="DV1765" s="232"/>
      <c r="DW1765" s="22"/>
    </row>
    <row r="1766" customFormat="false" ht="13.2" hidden="false" customHeight="false" outlineLevel="0" collapsed="false">
      <c r="DB1766" s="0" t="s">
        <v>4229</v>
      </c>
      <c r="DC1766" s="3" t="s">
        <v>499</v>
      </c>
      <c r="DD1766" s="3" t="s">
        <v>110</v>
      </c>
      <c r="DE1766" s="3" t="s">
        <v>98</v>
      </c>
      <c r="DF1766" s="3" t="s">
        <v>4221</v>
      </c>
      <c r="DG1766" s="3" t="s">
        <v>4230</v>
      </c>
      <c r="DH1766" s="11" t="n">
        <v>14.2926526887069</v>
      </c>
      <c r="DI1766" s="55" t="n">
        <v>1.28609936283186</v>
      </c>
      <c r="DJ1766" s="231" t="n">
        <v>81.6793601061947</v>
      </c>
      <c r="DK1766" s="231" t="n">
        <v>1453.53811224779</v>
      </c>
      <c r="DL1766" s="11" t="n">
        <v>3.11408849557522</v>
      </c>
      <c r="DM1766" s="231" t="n">
        <v>1535.21747235398</v>
      </c>
      <c r="DN1766" s="22" t="n">
        <v>261.743206867257</v>
      </c>
      <c r="DO1766" s="22"/>
      <c r="DU1766" s="232"/>
      <c r="DV1766" s="232"/>
      <c r="DW1766" s="22"/>
    </row>
    <row r="1767" customFormat="false" ht="13.2" hidden="false" customHeight="false" outlineLevel="0" collapsed="false">
      <c r="DB1767" s="0" t="s">
        <v>4231</v>
      </c>
      <c r="DC1767" s="3" t="s">
        <v>499</v>
      </c>
      <c r="DD1767" s="3" t="s">
        <v>110</v>
      </c>
      <c r="DE1767" s="3" t="s">
        <v>98</v>
      </c>
      <c r="DF1767" s="3" t="s">
        <v>4221</v>
      </c>
      <c r="DG1767" s="3" t="s">
        <v>4232</v>
      </c>
      <c r="DH1767" s="11" t="n">
        <v>13.7356963378069</v>
      </c>
      <c r="DI1767" s="55" t="n">
        <v>1.31401207079646</v>
      </c>
      <c r="DJ1767" s="231" t="n">
        <v>83.9085847079646</v>
      </c>
      <c r="DK1767" s="231" t="n">
        <v>1295.58462785841</v>
      </c>
      <c r="DL1767" s="11" t="n">
        <v>3.11408849557522</v>
      </c>
      <c r="DM1767" s="231" t="n">
        <v>1379.49321256637</v>
      </c>
      <c r="DN1767" s="22" t="n">
        <v>207.90064619469</v>
      </c>
      <c r="DO1767" s="22"/>
      <c r="DU1767" s="232"/>
      <c r="DV1767" s="232"/>
      <c r="DW1767" s="22"/>
    </row>
    <row r="1768" customFormat="false" ht="13.2" hidden="false" customHeight="false" outlineLevel="0" collapsed="false">
      <c r="DB1768" s="0" t="s">
        <v>4233</v>
      </c>
      <c r="DC1768" s="3" t="s">
        <v>513</v>
      </c>
      <c r="DD1768" s="3" t="s">
        <v>110</v>
      </c>
      <c r="DE1768" s="3" t="s">
        <v>98</v>
      </c>
      <c r="DF1768" s="3" t="s">
        <v>4234</v>
      </c>
      <c r="DG1768" s="3" t="s">
        <v>4235</v>
      </c>
      <c r="DH1768" s="11" t="n">
        <v>15.0353035330024</v>
      </c>
      <c r="DI1768" s="55" t="n">
        <v>1.23598796460177</v>
      </c>
      <c r="DJ1768" s="231" t="n">
        <v>79.0549831504425</v>
      </c>
      <c r="DK1768" s="231" t="n">
        <v>1541.48813437168</v>
      </c>
      <c r="DL1768" s="11" t="n">
        <v>3.11408849557522</v>
      </c>
      <c r="DM1768" s="231" t="n">
        <v>1620.54311752212</v>
      </c>
      <c r="DN1768" s="22" t="n">
        <v>181.698267964602</v>
      </c>
      <c r="DO1768" s="22"/>
      <c r="DU1768" s="232"/>
      <c r="DV1768" s="232"/>
      <c r="DW1768" s="22"/>
    </row>
    <row r="1769" customFormat="false" ht="13.2" hidden="false" customHeight="false" outlineLevel="0" collapsed="false">
      <c r="DB1769" s="0" t="s">
        <v>4236</v>
      </c>
      <c r="DC1769" s="3" t="s">
        <v>513</v>
      </c>
      <c r="DD1769" s="3" t="s">
        <v>110</v>
      </c>
      <c r="DE1769" s="3" t="s">
        <v>98</v>
      </c>
      <c r="DF1769" s="3" t="s">
        <v>4234</v>
      </c>
      <c r="DG1769" s="3" t="s">
        <v>4237</v>
      </c>
      <c r="DH1769" s="11" t="n">
        <v>15.3670187980939</v>
      </c>
      <c r="DI1769" s="55" t="n">
        <v>1.27407256637168</v>
      </c>
      <c r="DJ1769" s="231" t="n">
        <v>78.6870213097345</v>
      </c>
      <c r="DK1769" s="231" t="n">
        <v>1151.39406357522</v>
      </c>
      <c r="DL1769" s="11" t="n">
        <v>3.11408849557522</v>
      </c>
      <c r="DM1769" s="231" t="n">
        <v>1230.08108488496</v>
      </c>
      <c r="DN1769" s="22" t="n">
        <v>179.388589309735</v>
      </c>
      <c r="DO1769" s="22"/>
      <c r="DU1769" s="232"/>
      <c r="DV1769" s="232"/>
      <c r="DW1769" s="22"/>
    </row>
    <row r="1770" customFormat="false" ht="13.2" hidden="false" customHeight="false" outlineLevel="0" collapsed="false">
      <c r="DB1770" s="0" t="s">
        <v>4238</v>
      </c>
      <c r="DC1770" s="3" t="s">
        <v>513</v>
      </c>
      <c r="DD1770" s="3" t="s">
        <v>110</v>
      </c>
      <c r="DE1770" s="3" t="s">
        <v>98</v>
      </c>
      <c r="DF1770" s="3" t="s">
        <v>4234</v>
      </c>
      <c r="DG1770" s="3" t="s">
        <v>4239</v>
      </c>
      <c r="DH1770" s="11" t="n">
        <v>15.5584945269756</v>
      </c>
      <c r="DI1770" s="55" t="n">
        <v>1.21088230088496</v>
      </c>
      <c r="DJ1770" s="231" t="n">
        <v>76.2494331327434</v>
      </c>
      <c r="DK1770" s="231" t="n">
        <v>1195.16445461947</v>
      </c>
      <c r="DL1770" s="11" t="n">
        <v>3.11408849557522</v>
      </c>
      <c r="DM1770" s="231" t="n">
        <v>1271.41388775221</v>
      </c>
      <c r="DN1770" s="22" t="n">
        <v>176.974843504425</v>
      </c>
      <c r="DO1770" s="22"/>
      <c r="DU1770" s="232"/>
      <c r="DV1770" s="232"/>
      <c r="DW1770" s="22"/>
    </row>
    <row r="1771" customFormat="false" ht="13.2" hidden="false" customHeight="false" outlineLevel="0" collapsed="false">
      <c r="DB1771" s="0" t="s">
        <v>4240</v>
      </c>
      <c r="DC1771" s="3" t="s">
        <v>513</v>
      </c>
      <c r="DD1771" s="3" t="s">
        <v>110</v>
      </c>
      <c r="DE1771" s="3" t="s">
        <v>98</v>
      </c>
      <c r="DF1771" s="3" t="s">
        <v>4234</v>
      </c>
      <c r="DG1771" s="3" t="s">
        <v>4241</v>
      </c>
      <c r="DH1771" s="11" t="n">
        <v>15.2553749295336</v>
      </c>
      <c r="DI1771" s="55" t="n">
        <v>1.22717249557522</v>
      </c>
      <c r="DJ1771" s="231" t="n">
        <v>79.2406974513275</v>
      </c>
      <c r="DK1771" s="231" t="n">
        <v>1369.08497830089</v>
      </c>
      <c r="DL1771" s="11" t="n">
        <v>3.11408849557522</v>
      </c>
      <c r="DM1771" s="231" t="n">
        <v>1448.32567575221</v>
      </c>
      <c r="DN1771" s="22" t="n">
        <v>177.05279079646</v>
      </c>
      <c r="DO1771" s="22"/>
      <c r="DU1771" s="232"/>
      <c r="DV1771" s="232"/>
      <c r="DW1771" s="22"/>
    </row>
    <row r="1772" customFormat="false" ht="13.2" hidden="false" customHeight="false" outlineLevel="0" collapsed="false">
      <c r="DB1772" s="0" t="s">
        <v>4242</v>
      </c>
      <c r="DC1772" s="3" t="s">
        <v>513</v>
      </c>
      <c r="DD1772" s="3" t="s">
        <v>110</v>
      </c>
      <c r="DE1772" s="3" t="s">
        <v>98</v>
      </c>
      <c r="DF1772" s="3" t="s">
        <v>4234</v>
      </c>
      <c r="DG1772" s="3" t="s">
        <v>4243</v>
      </c>
      <c r="DH1772" s="11" t="n">
        <v>15.4710270084279</v>
      </c>
      <c r="DI1772" s="55" t="n">
        <v>1.20514569911504</v>
      </c>
      <c r="DJ1772" s="231" t="n">
        <v>75.7171767787611</v>
      </c>
      <c r="DK1772" s="231" t="n">
        <v>1281.96326753982</v>
      </c>
      <c r="DL1772" s="11" t="n">
        <v>3.11408849557522</v>
      </c>
      <c r="DM1772" s="231" t="n">
        <v>1357.68044431858</v>
      </c>
      <c r="DN1772" s="22" t="n">
        <v>177.075240778761</v>
      </c>
      <c r="DO1772" s="22"/>
      <c r="DU1772" s="232"/>
      <c r="DV1772" s="232"/>
      <c r="DW1772" s="22"/>
    </row>
    <row r="1773" customFormat="false" ht="13.2" hidden="false" customHeight="false" outlineLevel="0" collapsed="false">
      <c r="DB1773" s="0" t="s">
        <v>4244</v>
      </c>
      <c r="DC1773" s="3" t="s">
        <v>513</v>
      </c>
      <c r="DD1773" s="3" t="s">
        <v>110</v>
      </c>
      <c r="DE1773" s="3" t="s">
        <v>98</v>
      </c>
      <c r="DF1773" s="3" t="s">
        <v>4234</v>
      </c>
      <c r="DG1773" s="3" t="s">
        <v>4245</v>
      </c>
      <c r="DH1773" s="11" t="n">
        <v>15.9658626344618</v>
      </c>
      <c r="DI1773" s="55" t="n">
        <v>1.21433444247788</v>
      </c>
      <c r="DJ1773" s="231" t="n">
        <v>75.3623528495575</v>
      </c>
      <c r="DK1773" s="231" t="n">
        <v>1363.93897876106</v>
      </c>
      <c r="DL1773" s="11" t="n">
        <v>3.26761061946903</v>
      </c>
      <c r="DM1773" s="231" t="n">
        <v>1439.30133161062</v>
      </c>
      <c r="DN1773" s="22" t="n">
        <v>182.619951079646</v>
      </c>
      <c r="DO1773" s="22"/>
      <c r="DU1773" s="232"/>
      <c r="DV1773" s="232"/>
      <c r="DW1773" s="22"/>
    </row>
    <row r="1774" customFormat="false" ht="13.2" hidden="false" customHeight="false" outlineLevel="0" collapsed="false">
      <c r="DB1774" s="0" t="s">
        <v>4246</v>
      </c>
      <c r="DC1774" s="3" t="s">
        <v>527</v>
      </c>
      <c r="DD1774" s="3" t="s">
        <v>110</v>
      </c>
      <c r="DE1774" s="3" t="s">
        <v>98</v>
      </c>
      <c r="DF1774" s="3" t="s">
        <v>4247</v>
      </c>
      <c r="DG1774" s="3" t="s">
        <v>4248</v>
      </c>
      <c r="DH1774" s="11" t="n">
        <v>16.5058730664503</v>
      </c>
      <c r="DI1774" s="55" t="n">
        <v>1.25725978761062</v>
      </c>
      <c r="DJ1774" s="231" t="n">
        <v>87.6095384424779</v>
      </c>
      <c r="DK1774" s="231" t="n">
        <v>1448.00196258407</v>
      </c>
      <c r="DL1774" s="11" t="n">
        <v>3.26761061946903</v>
      </c>
      <c r="DM1774" s="231" t="n">
        <v>1535.61150102655</v>
      </c>
      <c r="DN1774" s="22" t="n">
        <v>178.533093946903</v>
      </c>
      <c r="DO1774" s="22"/>
      <c r="DU1774" s="232"/>
      <c r="DV1774" s="232"/>
      <c r="DW1774" s="22"/>
    </row>
    <row r="1775" customFormat="false" ht="13.2" hidden="false" customHeight="false" outlineLevel="0" collapsed="false">
      <c r="DB1775" s="0" t="s">
        <v>4249</v>
      </c>
      <c r="DC1775" s="3" t="s">
        <v>527</v>
      </c>
      <c r="DD1775" s="3" t="s">
        <v>110</v>
      </c>
      <c r="DE1775" s="3" t="s">
        <v>98</v>
      </c>
      <c r="DF1775" s="3" t="s">
        <v>4247</v>
      </c>
      <c r="DG1775" s="3" t="s">
        <v>4250</v>
      </c>
      <c r="DH1775" s="11" t="n">
        <v>16.8289032271629</v>
      </c>
      <c r="DI1775" s="55" t="n">
        <v>1.26798375221239</v>
      </c>
      <c r="DJ1775" s="231" t="n">
        <v>85.9868193628319</v>
      </c>
      <c r="DK1775" s="231" t="n">
        <v>1340.74187256637</v>
      </c>
      <c r="DL1775" s="11" t="n">
        <v>3.26761061946903</v>
      </c>
      <c r="DM1775" s="231" t="n">
        <v>1426.7286919292</v>
      </c>
      <c r="DN1775" s="22" t="n">
        <v>179.979913168142</v>
      </c>
      <c r="DO1775" s="22"/>
      <c r="DU1775" s="232"/>
      <c r="DV1775" s="232"/>
      <c r="DW1775" s="22"/>
    </row>
    <row r="1776" customFormat="false" ht="13.2" hidden="false" customHeight="false" outlineLevel="0" collapsed="false">
      <c r="DB1776" s="0" t="s">
        <v>4251</v>
      </c>
      <c r="DC1776" s="3" t="s">
        <v>527</v>
      </c>
      <c r="DD1776" s="3" t="s">
        <v>110</v>
      </c>
      <c r="DE1776" s="3" t="s">
        <v>98</v>
      </c>
      <c r="DF1776" s="3" t="s">
        <v>4247</v>
      </c>
      <c r="DG1776" s="3" t="s">
        <v>4252</v>
      </c>
      <c r="DH1776" s="11" t="n">
        <v>15.6953806873249</v>
      </c>
      <c r="DI1776" s="55" t="n">
        <v>1.12714265486726</v>
      </c>
      <c r="DJ1776" s="231" t="n">
        <v>83.0344196106195</v>
      </c>
      <c r="DK1776" s="231" t="n">
        <v>1518.7751759292</v>
      </c>
      <c r="DL1776" s="11" t="n">
        <v>3.11408849557522</v>
      </c>
      <c r="DM1776" s="231" t="n">
        <v>1601.80959553982</v>
      </c>
      <c r="DN1776" s="22" t="n">
        <v>186.146586690266</v>
      </c>
      <c r="DO1776" s="22"/>
      <c r="DU1776" s="232"/>
      <c r="DV1776" s="232"/>
      <c r="DW1776" s="22"/>
    </row>
    <row r="1777" customFormat="false" ht="13.2" hidden="false" customHeight="false" outlineLevel="0" collapsed="false">
      <c r="DB1777" s="0" t="s">
        <v>4253</v>
      </c>
      <c r="DC1777" s="3" t="s">
        <v>527</v>
      </c>
      <c r="DD1777" s="3" t="s">
        <v>110</v>
      </c>
      <c r="DE1777" s="3" t="s">
        <v>98</v>
      </c>
      <c r="DF1777" s="3" t="s">
        <v>4247</v>
      </c>
      <c r="DG1777" s="3" t="s">
        <v>4254</v>
      </c>
      <c r="DH1777" s="11" t="n">
        <v>15.615612309745</v>
      </c>
      <c r="DI1777" s="55" t="n">
        <v>1.20485971681416</v>
      </c>
      <c r="DJ1777" s="231" t="n">
        <v>85.4960476814159</v>
      </c>
      <c r="DK1777" s="231" t="n">
        <v>1374.30375982301</v>
      </c>
      <c r="DL1777" s="11" t="n">
        <v>3.11408849557522</v>
      </c>
      <c r="DM1777" s="231" t="n">
        <v>1459.79980750442</v>
      </c>
      <c r="DN1777" s="22" t="n">
        <v>168.032657061947</v>
      </c>
      <c r="DO1777" s="22"/>
      <c r="DU1777" s="232"/>
      <c r="DV1777" s="232"/>
      <c r="DW1777" s="22"/>
    </row>
    <row r="1778" customFormat="false" ht="13.2" hidden="false" customHeight="false" outlineLevel="0" collapsed="false">
      <c r="DB1778" s="0" t="s">
        <v>4255</v>
      </c>
      <c r="DC1778" s="3" t="s">
        <v>527</v>
      </c>
      <c r="DD1778" s="3" t="s">
        <v>110</v>
      </c>
      <c r="DE1778" s="3" t="s">
        <v>98</v>
      </c>
      <c r="DF1778" s="3" t="s">
        <v>4247</v>
      </c>
      <c r="DG1778" s="3" t="s">
        <v>4256</v>
      </c>
      <c r="DH1778" s="11" t="n">
        <v>15.1226961056447</v>
      </c>
      <c r="DI1778" s="55" t="n">
        <v>1.18157373451327</v>
      </c>
      <c r="DJ1778" s="231" t="n">
        <v>87.0833182300885</v>
      </c>
      <c r="DK1778" s="231" t="n">
        <v>1519.68871111504</v>
      </c>
      <c r="DL1778" s="11" t="n">
        <v>3.11408849557522</v>
      </c>
      <c r="DM1778" s="231" t="n">
        <v>1606.77202934513</v>
      </c>
      <c r="DN1778" s="22" t="n">
        <v>202.407639964602</v>
      </c>
      <c r="DO1778" s="22"/>
      <c r="DU1778" s="232"/>
      <c r="DV1778" s="232"/>
      <c r="DW1778" s="22"/>
    </row>
    <row r="1779" customFormat="false" ht="13.2" hidden="false" customHeight="false" outlineLevel="0" collapsed="false">
      <c r="DB1779" s="0" t="s">
        <v>4257</v>
      </c>
      <c r="DC1779" s="3" t="s">
        <v>527</v>
      </c>
      <c r="DD1779" s="3" t="s">
        <v>110</v>
      </c>
      <c r="DE1779" s="3" t="s">
        <v>98</v>
      </c>
      <c r="DF1779" s="3" t="s">
        <v>4247</v>
      </c>
      <c r="DG1779" s="3" t="s">
        <v>4258</v>
      </c>
      <c r="DH1779" s="11" t="n">
        <v>18.008803628819</v>
      </c>
      <c r="DI1779" s="55" t="n">
        <v>1.12822152212389</v>
      </c>
      <c r="DJ1779" s="231" t="n">
        <v>80.5341744070797</v>
      </c>
      <c r="DK1779" s="231" t="n">
        <v>1853.78865440708</v>
      </c>
      <c r="DL1779" s="11" t="n">
        <v>3.26761061946903</v>
      </c>
      <c r="DM1779" s="231" t="n">
        <v>1934.32282881416</v>
      </c>
      <c r="DN1779" s="22" t="n">
        <v>174.618864212389</v>
      </c>
      <c r="DO1779" s="22"/>
      <c r="DU1779" s="232"/>
      <c r="DV1779" s="232"/>
      <c r="DW1779" s="22"/>
    </row>
    <row r="1780" customFormat="false" ht="13.2" hidden="false" customHeight="false" outlineLevel="0" collapsed="false">
      <c r="DB1780" s="0" t="s">
        <v>4259</v>
      </c>
      <c r="DC1780" s="3" t="s">
        <v>527</v>
      </c>
      <c r="DD1780" s="3" t="s">
        <v>110</v>
      </c>
      <c r="DE1780" s="3" t="s">
        <v>98</v>
      </c>
      <c r="DF1780" s="3" t="s">
        <v>4247</v>
      </c>
      <c r="DG1780" s="3" t="s">
        <v>4260</v>
      </c>
      <c r="DH1780" s="11" t="n">
        <v>17.3148876422366</v>
      </c>
      <c r="DI1780" s="55" t="n">
        <v>1.25246538053097</v>
      </c>
      <c r="DJ1780" s="231" t="n">
        <v>84.3543332035398</v>
      </c>
      <c r="DK1780" s="231" t="n">
        <v>1813.08457755752</v>
      </c>
      <c r="DL1780" s="11" t="n">
        <v>3.11408849557522</v>
      </c>
      <c r="DM1780" s="231" t="n">
        <v>1897.43891076106</v>
      </c>
      <c r="DN1780" s="22" t="n">
        <v>170.647654123894</v>
      </c>
      <c r="DO1780" s="22"/>
      <c r="DU1780" s="232"/>
      <c r="DV1780" s="232"/>
      <c r="DW1780" s="22"/>
    </row>
    <row r="1781" customFormat="false" ht="13.2" hidden="false" customHeight="false" outlineLevel="0" collapsed="false">
      <c r="DB1781" s="0" t="s">
        <v>4261</v>
      </c>
      <c r="DC1781" s="3" t="s">
        <v>527</v>
      </c>
      <c r="DD1781" s="3" t="s">
        <v>110</v>
      </c>
      <c r="DE1781" s="3" t="s">
        <v>98</v>
      </c>
      <c r="DF1781" s="3" t="s">
        <v>4247</v>
      </c>
      <c r="DG1781" s="3" t="s">
        <v>4262</v>
      </c>
      <c r="DH1781" s="11" t="n">
        <v>17.5874377592879</v>
      </c>
      <c r="DI1781" s="55" t="n">
        <v>1.2412414159292</v>
      </c>
      <c r="DJ1781" s="231" t="n">
        <v>83.0471354336283</v>
      </c>
      <c r="DK1781" s="231" t="n">
        <v>1840.70737483186</v>
      </c>
      <c r="DL1781" s="11" t="n">
        <v>3.11408849557522</v>
      </c>
      <c r="DM1781" s="231" t="n">
        <v>1923.75451026549</v>
      </c>
      <c r="DN1781" s="22" t="n">
        <v>171.892811150442</v>
      </c>
      <c r="DO1781" s="22"/>
      <c r="DU1781" s="232"/>
      <c r="DV1781" s="232"/>
      <c r="DW1781" s="22"/>
    </row>
    <row r="1782" customFormat="false" ht="13.2" hidden="false" customHeight="false" outlineLevel="0" collapsed="false">
      <c r="DB1782" s="0" t="s">
        <v>4263</v>
      </c>
      <c r="DC1782" s="3" t="s">
        <v>547</v>
      </c>
      <c r="DD1782" s="3" t="s">
        <v>110</v>
      </c>
      <c r="DE1782" s="3" t="s">
        <v>98</v>
      </c>
      <c r="DF1782" s="3" t="s">
        <v>4264</v>
      </c>
      <c r="DG1782" s="3" t="s">
        <v>4265</v>
      </c>
      <c r="DH1782" s="11" t="n">
        <v>17.801557786076</v>
      </c>
      <c r="DI1782" s="55" t="n">
        <v>1.1979822300885</v>
      </c>
      <c r="DJ1782" s="231" t="n">
        <v>81.2212842831859</v>
      </c>
      <c r="DK1782" s="231" t="n">
        <v>1460.7425740531</v>
      </c>
      <c r="DL1782" s="11" t="n">
        <v>3.26761061946903</v>
      </c>
      <c r="DM1782" s="231" t="n">
        <v>1541.96385833628</v>
      </c>
      <c r="DN1782" s="22" t="n">
        <v>184.829168070797</v>
      </c>
      <c r="DO1782" s="22"/>
      <c r="DU1782" s="232"/>
      <c r="DV1782" s="232"/>
      <c r="DW1782" s="22"/>
    </row>
    <row r="1783" customFormat="false" ht="13.2" hidden="false" customHeight="false" outlineLevel="0" collapsed="false">
      <c r="DB1783" s="0" t="s">
        <v>4266</v>
      </c>
      <c r="DC1783" s="3" t="s">
        <v>547</v>
      </c>
      <c r="DD1783" s="3" t="s">
        <v>110</v>
      </c>
      <c r="DE1783" s="3" t="s">
        <v>98</v>
      </c>
      <c r="DF1783" s="3" t="s">
        <v>4264</v>
      </c>
      <c r="DG1783" s="3" t="s">
        <v>4267</v>
      </c>
      <c r="DH1783" s="11" t="n">
        <v>16.7262942570708</v>
      </c>
      <c r="DI1783" s="55" t="n">
        <v>1.1315243539823</v>
      </c>
      <c r="DJ1783" s="231" t="n">
        <v>78.9932376637168</v>
      </c>
      <c r="DK1783" s="231" t="n">
        <v>1333.84233023009</v>
      </c>
      <c r="DL1783" s="11" t="n">
        <v>3.11408849557522</v>
      </c>
      <c r="DM1783" s="231" t="n">
        <v>1412.83556789381</v>
      </c>
      <c r="DN1783" s="22" t="n">
        <v>125.379674088496</v>
      </c>
      <c r="DO1783" s="22"/>
      <c r="DU1783" s="232"/>
      <c r="DV1783" s="232"/>
      <c r="DW1783" s="22"/>
    </row>
    <row r="1784" customFormat="false" ht="13.2" hidden="false" customHeight="false" outlineLevel="0" collapsed="false">
      <c r="DB1784" s="0" t="s">
        <v>4268</v>
      </c>
      <c r="DC1784" s="3" t="s">
        <v>547</v>
      </c>
      <c r="DD1784" s="3" t="s">
        <v>110</v>
      </c>
      <c r="DE1784" s="3" t="s">
        <v>98</v>
      </c>
      <c r="DF1784" s="3" t="s">
        <v>4264</v>
      </c>
      <c r="DG1784" s="3" t="s">
        <v>4269</v>
      </c>
      <c r="DH1784" s="11" t="n">
        <v>19.1816876872124</v>
      </c>
      <c r="DI1784" s="55" t="n">
        <v>1.08632566371681</v>
      </c>
      <c r="DJ1784" s="231" t="n">
        <v>74.5411913274336</v>
      </c>
      <c r="DK1784" s="231" t="n">
        <v>1851.48025911504</v>
      </c>
      <c r="DL1784" s="11" t="n">
        <v>3.11408849557522</v>
      </c>
      <c r="DM1784" s="231" t="n">
        <v>1926.02145044248</v>
      </c>
      <c r="DN1784" s="22" t="n">
        <v>178.23440619469</v>
      </c>
      <c r="DO1784" s="22"/>
      <c r="DU1784" s="232"/>
      <c r="DV1784" s="232"/>
      <c r="DW1784" s="22"/>
    </row>
    <row r="1785" customFormat="false" ht="13.2" hidden="false" customHeight="false" outlineLevel="0" collapsed="false">
      <c r="DB1785" s="0" t="s">
        <v>4270</v>
      </c>
      <c r="DC1785" s="3" t="s">
        <v>547</v>
      </c>
      <c r="DD1785" s="3" t="s">
        <v>110</v>
      </c>
      <c r="DE1785" s="3" t="s">
        <v>98</v>
      </c>
      <c r="DF1785" s="3" t="s">
        <v>4264</v>
      </c>
      <c r="DG1785" s="3" t="s">
        <v>4271</v>
      </c>
      <c r="DH1785" s="11" t="n">
        <v>19.2691430555216</v>
      </c>
      <c r="DI1785" s="55" t="n">
        <v>1.09328201769912</v>
      </c>
      <c r="DJ1785" s="231" t="n">
        <v>74.2236923893806</v>
      </c>
      <c r="DK1785" s="231" t="n">
        <v>1834.87196753982</v>
      </c>
      <c r="DL1785" s="11" t="n">
        <v>3.11408849557522</v>
      </c>
      <c r="DM1785" s="231" t="n">
        <v>1909.0956599292</v>
      </c>
      <c r="DN1785" s="22" t="n">
        <v>176.493146654867</v>
      </c>
      <c r="DO1785" s="22"/>
      <c r="DU1785" s="232"/>
      <c r="DV1785" s="232"/>
      <c r="DW1785" s="22"/>
    </row>
    <row r="1786" customFormat="false" ht="13.2" hidden="false" customHeight="false" outlineLevel="0" collapsed="false">
      <c r="DB1786" s="0" t="s">
        <v>4272</v>
      </c>
      <c r="DC1786" s="3" t="s">
        <v>567</v>
      </c>
      <c r="DD1786" s="3" t="s">
        <v>110</v>
      </c>
      <c r="DE1786" s="3" t="s">
        <v>98</v>
      </c>
      <c r="DF1786" s="3" t="s">
        <v>4273</v>
      </c>
      <c r="DG1786" s="3" t="s">
        <v>4274</v>
      </c>
      <c r="DH1786" s="11" t="n">
        <v>17.6954134263179</v>
      </c>
      <c r="DI1786" s="55" t="n">
        <v>1.07170736283186</v>
      </c>
      <c r="DJ1786" s="231" t="n">
        <v>73.8089311150443</v>
      </c>
      <c r="DK1786" s="231" t="n">
        <v>1557.89650502655</v>
      </c>
      <c r="DL1786" s="11" t="n">
        <v>3.11408849557522</v>
      </c>
      <c r="DM1786" s="231" t="n">
        <v>1631.70543614159</v>
      </c>
      <c r="DN1786" s="22" t="n">
        <v>150.319984814159</v>
      </c>
      <c r="DO1786" s="22"/>
      <c r="DU1786" s="232"/>
      <c r="DV1786" s="232"/>
      <c r="DW1786" s="22"/>
    </row>
    <row r="1787" customFormat="false" ht="13.2" hidden="false" customHeight="false" outlineLevel="0" collapsed="false">
      <c r="DB1787" s="0" t="s">
        <v>4275</v>
      </c>
      <c r="DC1787" s="3" t="s">
        <v>567</v>
      </c>
      <c r="DD1787" s="3" t="s">
        <v>110</v>
      </c>
      <c r="DE1787" s="3" t="s">
        <v>98</v>
      </c>
      <c r="DF1787" s="3" t="s">
        <v>4273</v>
      </c>
      <c r="DG1787" s="3" t="s">
        <v>4276</v>
      </c>
      <c r="DH1787" s="11" t="n">
        <v>16.8766089071616</v>
      </c>
      <c r="DI1787" s="55" t="n">
        <v>1.12332297345133</v>
      </c>
      <c r="DJ1787" s="231" t="n">
        <v>77.9200109026549</v>
      </c>
      <c r="DK1787" s="231" t="n">
        <v>1376.10315479646</v>
      </c>
      <c r="DL1787" s="11" t="n">
        <v>3.11408849557522</v>
      </c>
      <c r="DM1787" s="231" t="n">
        <v>1454.02316569912</v>
      </c>
      <c r="DN1787" s="22" t="n">
        <v>149.247590477876</v>
      </c>
      <c r="DO1787" s="22"/>
      <c r="DU1787" s="232"/>
      <c r="DV1787" s="232"/>
      <c r="DW1787" s="22"/>
    </row>
    <row r="1788" customFormat="false" ht="13.2" hidden="false" customHeight="false" outlineLevel="0" collapsed="false">
      <c r="DB1788" s="0" t="s">
        <v>4277</v>
      </c>
      <c r="DC1788" s="3" t="s">
        <v>567</v>
      </c>
      <c r="DD1788" s="3" t="s">
        <v>110</v>
      </c>
      <c r="DE1788" s="3" t="s">
        <v>98</v>
      </c>
      <c r="DF1788" s="3" t="s">
        <v>4273</v>
      </c>
      <c r="DG1788" s="3" t="s">
        <v>4278</v>
      </c>
      <c r="DH1788" s="11" t="n">
        <v>17.8812906302419</v>
      </c>
      <c r="DI1788" s="55" t="n">
        <v>1.06348339823009</v>
      </c>
      <c r="DJ1788" s="231" t="n">
        <v>73.6855516460177</v>
      </c>
      <c r="DK1788" s="231" t="n">
        <v>1652.15889369912</v>
      </c>
      <c r="DL1788" s="11" t="n">
        <v>3.11408849557522</v>
      </c>
      <c r="DM1788" s="231" t="n">
        <v>1725.84444534513</v>
      </c>
      <c r="DN1788" s="22" t="n">
        <v>161.849117911504</v>
      </c>
      <c r="DO1788" s="22"/>
      <c r="DU1788" s="232"/>
      <c r="DV1788" s="232"/>
      <c r="DW1788" s="22"/>
    </row>
    <row r="1789" customFormat="false" ht="13.2" hidden="false" customHeight="false" outlineLevel="0" collapsed="false">
      <c r="DB1789" s="0" t="s">
        <v>4279</v>
      </c>
      <c r="DC1789" s="3" t="s">
        <v>567</v>
      </c>
      <c r="DD1789" s="3" t="s">
        <v>110</v>
      </c>
      <c r="DE1789" s="3" t="s">
        <v>98</v>
      </c>
      <c r="DF1789" s="3" t="s">
        <v>4273</v>
      </c>
      <c r="DG1789" s="3" t="s">
        <v>4280</v>
      </c>
      <c r="DH1789" s="11" t="n">
        <v>20.2209445253278</v>
      </c>
      <c r="DI1789" s="55" t="n">
        <v>1.04072</v>
      </c>
      <c r="DJ1789" s="231" t="n">
        <v>70.6279231858407</v>
      </c>
      <c r="DK1789" s="231" t="n">
        <v>1849.15099426549</v>
      </c>
      <c r="DL1789" s="11" t="n">
        <v>3.11408849557522</v>
      </c>
      <c r="DM1789" s="231" t="n">
        <v>1919.77891745133</v>
      </c>
      <c r="DN1789" s="22" t="n">
        <v>224.269430725664</v>
      </c>
      <c r="DO1789" s="22"/>
      <c r="DU1789" s="232"/>
      <c r="DV1789" s="232"/>
      <c r="DW1789" s="22"/>
    </row>
    <row r="1790" customFormat="false" ht="13.2" hidden="false" customHeight="false" outlineLevel="0" collapsed="false">
      <c r="DB1790" s="0" t="s">
        <v>4281</v>
      </c>
      <c r="DC1790" s="3" t="s">
        <v>459</v>
      </c>
      <c r="DD1790" s="3" t="s">
        <v>110</v>
      </c>
      <c r="DE1790" s="3" t="s">
        <v>103</v>
      </c>
      <c r="DF1790" s="3" t="s">
        <v>4282</v>
      </c>
      <c r="DG1790" s="3" t="s">
        <v>4283</v>
      </c>
      <c r="DH1790" s="11" t="n">
        <v>10.6861026422423</v>
      </c>
      <c r="DI1790" s="55" t="n">
        <v>2.74185</v>
      </c>
      <c r="DJ1790" s="231" t="n">
        <v>511.32895</v>
      </c>
      <c r="DK1790" s="231" t="n">
        <v>0</v>
      </c>
      <c r="DL1790" s="11" t="n">
        <v>3.4</v>
      </c>
      <c r="DM1790" s="231" t="n">
        <v>511.32895</v>
      </c>
      <c r="DN1790" s="22" t="n">
        <v>575.03915</v>
      </c>
      <c r="DO1790" s="22"/>
      <c r="DU1790" s="232"/>
      <c r="DV1790" s="232"/>
      <c r="DW1790" s="22"/>
    </row>
    <row r="1791" customFormat="false" ht="13.2" hidden="false" customHeight="false" outlineLevel="0" collapsed="false">
      <c r="DB1791" s="0" t="s">
        <v>4284</v>
      </c>
      <c r="DC1791" s="3" t="s">
        <v>459</v>
      </c>
      <c r="DD1791" s="3" t="s">
        <v>110</v>
      </c>
      <c r="DE1791" s="3" t="s">
        <v>103</v>
      </c>
      <c r="DF1791" s="3" t="s">
        <v>4282</v>
      </c>
      <c r="DG1791" s="3" t="s">
        <v>4285</v>
      </c>
      <c r="DH1791" s="11" t="n">
        <v>10.9109845387478</v>
      </c>
      <c r="DI1791" s="55" t="n">
        <v>2.872</v>
      </c>
      <c r="DJ1791" s="231" t="n">
        <v>505.1596</v>
      </c>
      <c r="DK1791" s="231" t="n">
        <v>0</v>
      </c>
      <c r="DL1791" s="11" t="n">
        <v>3.4</v>
      </c>
      <c r="DM1791" s="231" t="n">
        <v>505.1596</v>
      </c>
      <c r="DN1791" s="22" t="n">
        <v>568.9283</v>
      </c>
      <c r="DO1791" s="22"/>
      <c r="DU1791" s="232"/>
      <c r="DV1791" s="232"/>
      <c r="DW1791" s="22"/>
    </row>
    <row r="1792" customFormat="false" ht="13.2" hidden="false" customHeight="false" outlineLevel="0" collapsed="false">
      <c r="DB1792" s="0" t="s">
        <v>4286</v>
      </c>
      <c r="DC1792" s="3" t="s">
        <v>459</v>
      </c>
      <c r="DD1792" s="3" t="s">
        <v>110</v>
      </c>
      <c r="DE1792" s="3" t="s">
        <v>103</v>
      </c>
      <c r="DF1792" s="3" t="s">
        <v>4282</v>
      </c>
      <c r="DG1792" s="3" t="s">
        <v>4287</v>
      </c>
      <c r="DH1792" s="11" t="n">
        <v>10.6619901978518</v>
      </c>
      <c r="DI1792" s="55" t="n">
        <v>2.8264</v>
      </c>
      <c r="DJ1792" s="231" t="n">
        <v>511.3675</v>
      </c>
      <c r="DK1792" s="231" t="n">
        <v>0</v>
      </c>
      <c r="DL1792" s="11" t="n">
        <v>3.4</v>
      </c>
      <c r="DM1792" s="231" t="n">
        <v>511.3675</v>
      </c>
      <c r="DN1792" s="22" t="n">
        <v>575.1257</v>
      </c>
      <c r="DO1792" s="22"/>
      <c r="DU1792" s="232"/>
      <c r="DV1792" s="232"/>
      <c r="DW1792" s="22"/>
    </row>
    <row r="1793" customFormat="false" ht="13.2" hidden="false" customHeight="false" outlineLevel="0" collapsed="false">
      <c r="DB1793" s="0" t="s">
        <v>4288</v>
      </c>
      <c r="DC1793" s="3" t="s">
        <v>459</v>
      </c>
      <c r="DD1793" s="3" t="s">
        <v>110</v>
      </c>
      <c r="DE1793" s="3" t="s">
        <v>103</v>
      </c>
      <c r="DF1793" s="3" t="s">
        <v>4282</v>
      </c>
      <c r="DG1793" s="3" t="s">
        <v>4289</v>
      </c>
      <c r="DH1793" s="11" t="n">
        <v>10.3424685269512</v>
      </c>
      <c r="DI1793" s="55" t="n">
        <v>2.71755</v>
      </c>
      <c r="DJ1793" s="231" t="n">
        <v>502.79765</v>
      </c>
      <c r="DK1793" s="231" t="n">
        <v>0</v>
      </c>
      <c r="DL1793" s="11" t="n">
        <v>3.4</v>
      </c>
      <c r="DM1793" s="231" t="n">
        <v>502.79765</v>
      </c>
      <c r="DN1793" s="22" t="n">
        <v>566.625</v>
      </c>
      <c r="DO1793" s="22"/>
      <c r="DU1793" s="232"/>
      <c r="DV1793" s="232"/>
      <c r="DW1793" s="22"/>
    </row>
    <row r="1794" customFormat="false" ht="13.2" hidden="false" customHeight="false" outlineLevel="0" collapsed="false">
      <c r="DB1794" s="0" t="s">
        <v>4290</v>
      </c>
      <c r="DC1794" s="3" t="s">
        <v>459</v>
      </c>
      <c r="DD1794" s="3" t="s">
        <v>110</v>
      </c>
      <c r="DE1794" s="3" t="s">
        <v>103</v>
      </c>
      <c r="DF1794" s="3" t="s">
        <v>4282</v>
      </c>
      <c r="DG1794" s="3" t="s">
        <v>4291</v>
      </c>
      <c r="DH1794" s="11" t="n">
        <v>10.5096327511598</v>
      </c>
      <c r="DI1794" s="55" t="n">
        <v>2.918</v>
      </c>
      <c r="DJ1794" s="231" t="n">
        <v>521.39375</v>
      </c>
      <c r="DK1794" s="231" t="n">
        <v>0</v>
      </c>
      <c r="DL1794" s="11" t="n">
        <v>3.4</v>
      </c>
      <c r="DM1794" s="231" t="n">
        <v>521.39375</v>
      </c>
      <c r="DN1794" s="22" t="n">
        <v>585.1761</v>
      </c>
      <c r="DO1794" s="22"/>
      <c r="DU1794" s="232"/>
      <c r="DV1794" s="232"/>
      <c r="DW1794" s="22"/>
    </row>
    <row r="1795" customFormat="false" ht="13.2" hidden="false" customHeight="false" outlineLevel="0" collapsed="false">
      <c r="DB1795" s="0" t="s">
        <v>4292</v>
      </c>
      <c r="DC1795" s="3" t="s">
        <v>459</v>
      </c>
      <c r="DD1795" s="3" t="s">
        <v>110</v>
      </c>
      <c r="DE1795" s="3" t="s">
        <v>103</v>
      </c>
      <c r="DF1795" s="3" t="s">
        <v>4282</v>
      </c>
      <c r="DG1795" s="3" t="s">
        <v>4293</v>
      </c>
      <c r="DH1795" s="11" t="n">
        <v>10.3609429580797</v>
      </c>
      <c r="DI1795" s="55" t="n">
        <v>2.7427</v>
      </c>
      <c r="DJ1795" s="231" t="n">
        <v>505.88935</v>
      </c>
      <c r="DK1795" s="231" t="n">
        <v>0</v>
      </c>
      <c r="DL1795" s="11" t="n">
        <v>3.4</v>
      </c>
      <c r="DM1795" s="231" t="n">
        <v>505.88935</v>
      </c>
      <c r="DN1795" s="22" t="n">
        <v>569.71905</v>
      </c>
      <c r="DO1795" s="22"/>
      <c r="DU1795" s="232"/>
      <c r="DV1795" s="232"/>
      <c r="DW1795" s="22"/>
    </row>
    <row r="1796" customFormat="false" ht="13.2" hidden="false" customHeight="false" outlineLevel="0" collapsed="false">
      <c r="DB1796" s="0" t="s">
        <v>4294</v>
      </c>
      <c r="DC1796" s="3" t="s">
        <v>459</v>
      </c>
      <c r="DD1796" s="3" t="s">
        <v>110</v>
      </c>
      <c r="DE1796" s="3" t="s">
        <v>103</v>
      </c>
      <c r="DF1796" s="3" t="s">
        <v>4282</v>
      </c>
      <c r="DG1796" s="3" t="s">
        <v>4295</v>
      </c>
      <c r="DH1796" s="11" t="n">
        <v>10.2823598202009</v>
      </c>
      <c r="DI1796" s="55" t="n">
        <v>2.6692</v>
      </c>
      <c r="DJ1796" s="231" t="n">
        <v>510.08045</v>
      </c>
      <c r="DK1796" s="231" t="n">
        <v>0</v>
      </c>
      <c r="DL1796" s="11" t="n">
        <v>3.4</v>
      </c>
      <c r="DM1796" s="231" t="n">
        <v>510.08045</v>
      </c>
      <c r="DN1796" s="22" t="n">
        <v>573.8868</v>
      </c>
      <c r="DO1796" s="22"/>
      <c r="DU1796" s="232"/>
      <c r="DV1796" s="232"/>
      <c r="DW1796" s="22"/>
    </row>
    <row r="1797" customFormat="false" ht="13.2" hidden="false" customHeight="false" outlineLevel="0" collapsed="false">
      <c r="DB1797" s="0" t="s">
        <v>4296</v>
      </c>
      <c r="DC1797" s="3" t="s">
        <v>459</v>
      </c>
      <c r="DD1797" s="3" t="s">
        <v>110</v>
      </c>
      <c r="DE1797" s="3" t="s">
        <v>103</v>
      </c>
      <c r="DF1797" s="3" t="s">
        <v>4282</v>
      </c>
      <c r="DG1797" s="3" t="s">
        <v>4297</v>
      </c>
      <c r="DH1797" s="11" t="n">
        <v>10.6813644365378</v>
      </c>
      <c r="DI1797" s="55" t="n">
        <v>2.93365</v>
      </c>
      <c r="DJ1797" s="231" t="n">
        <v>523.21565</v>
      </c>
      <c r="DK1797" s="231" t="n">
        <v>0</v>
      </c>
      <c r="DL1797" s="11" t="n">
        <v>3.4</v>
      </c>
      <c r="DM1797" s="231" t="n">
        <v>523.21565</v>
      </c>
      <c r="DN1797" s="22" t="n">
        <v>586.98585</v>
      </c>
      <c r="DO1797" s="22"/>
      <c r="DU1797" s="232"/>
      <c r="DV1797" s="232"/>
      <c r="DW1797" s="22"/>
    </row>
    <row r="1798" customFormat="false" ht="13.2" hidden="false" customHeight="false" outlineLevel="0" collapsed="false">
      <c r="DB1798" s="0" t="s">
        <v>4298</v>
      </c>
      <c r="DC1798" s="3" t="s">
        <v>459</v>
      </c>
      <c r="DD1798" s="3" t="s">
        <v>110</v>
      </c>
      <c r="DE1798" s="3" t="s">
        <v>103</v>
      </c>
      <c r="DF1798" s="3" t="s">
        <v>4282</v>
      </c>
      <c r="DG1798" s="3" t="s">
        <v>4299</v>
      </c>
      <c r="DH1798" s="11" t="n">
        <v>10.5866129906671</v>
      </c>
      <c r="DI1798" s="55" t="n">
        <v>2.7041</v>
      </c>
      <c r="DJ1798" s="231" t="n">
        <v>495.0785</v>
      </c>
      <c r="DK1798" s="231" t="n">
        <v>0</v>
      </c>
      <c r="DL1798" s="11" t="n">
        <v>3.4</v>
      </c>
      <c r="DM1798" s="231" t="n">
        <v>495.0785</v>
      </c>
      <c r="DN1798" s="22" t="n">
        <v>558.8545</v>
      </c>
      <c r="DO1798" s="22"/>
      <c r="DU1798" s="232"/>
      <c r="DV1798" s="232"/>
      <c r="DW1798" s="22"/>
    </row>
    <row r="1799" customFormat="false" ht="13.2" hidden="false" customHeight="false" outlineLevel="0" collapsed="false">
      <c r="DB1799" s="0" t="s">
        <v>4300</v>
      </c>
      <c r="DC1799" s="3" t="s">
        <v>479</v>
      </c>
      <c r="DD1799" s="3" t="s">
        <v>110</v>
      </c>
      <c r="DE1799" s="3" t="s">
        <v>103</v>
      </c>
      <c r="DF1799" s="3" t="s">
        <v>4301</v>
      </c>
      <c r="DG1799" s="3" t="s">
        <v>4302</v>
      </c>
      <c r="DH1799" s="11" t="n">
        <v>13.1871139571362</v>
      </c>
      <c r="DI1799" s="55" t="n">
        <v>2.1439</v>
      </c>
      <c r="DJ1799" s="231" t="n">
        <v>394.1833</v>
      </c>
      <c r="DK1799" s="231" t="n">
        <v>0</v>
      </c>
      <c r="DL1799" s="11" t="n">
        <v>3.4</v>
      </c>
      <c r="DM1799" s="231" t="n">
        <v>394.1833</v>
      </c>
      <c r="DN1799" s="22" t="n">
        <v>451.66755</v>
      </c>
      <c r="DO1799" s="22"/>
      <c r="DU1799" s="232"/>
      <c r="DV1799" s="232"/>
      <c r="DW1799" s="22"/>
    </row>
    <row r="1800" customFormat="false" ht="13.2" hidden="false" customHeight="false" outlineLevel="0" collapsed="false">
      <c r="DB1800" s="0" t="s">
        <v>4303</v>
      </c>
      <c r="DC1800" s="3" t="s">
        <v>479</v>
      </c>
      <c r="DD1800" s="3" t="s">
        <v>110</v>
      </c>
      <c r="DE1800" s="3" t="s">
        <v>103</v>
      </c>
      <c r="DF1800" s="3" t="s">
        <v>4301</v>
      </c>
      <c r="DG1800" s="3" t="s">
        <v>4304</v>
      </c>
      <c r="DH1800" s="11" t="n">
        <v>13.5754340387925</v>
      </c>
      <c r="DI1800" s="55" t="n">
        <v>2.18315</v>
      </c>
      <c r="DJ1800" s="231" t="n">
        <v>386.7599</v>
      </c>
      <c r="DK1800" s="231" t="n">
        <v>0</v>
      </c>
      <c r="DL1800" s="11" t="n">
        <v>3.4</v>
      </c>
      <c r="DM1800" s="231" t="n">
        <v>386.7599</v>
      </c>
      <c r="DN1800" s="22" t="n">
        <v>437.06935</v>
      </c>
      <c r="DO1800" s="22"/>
      <c r="DU1800" s="232"/>
      <c r="DV1800" s="232"/>
      <c r="DW1800" s="22"/>
    </row>
    <row r="1801" customFormat="false" ht="13.2" hidden="false" customHeight="false" outlineLevel="0" collapsed="false">
      <c r="DB1801" s="0" t="s">
        <v>4305</v>
      </c>
      <c r="DC1801" s="3" t="s">
        <v>479</v>
      </c>
      <c r="DD1801" s="3" t="s">
        <v>110</v>
      </c>
      <c r="DE1801" s="3" t="s">
        <v>103</v>
      </c>
      <c r="DF1801" s="3" t="s">
        <v>4301</v>
      </c>
      <c r="DG1801" s="3" t="s">
        <v>4306</v>
      </c>
      <c r="DH1801" s="11" t="n">
        <v>13.7567399543027</v>
      </c>
      <c r="DI1801" s="55" t="n">
        <v>2.18985</v>
      </c>
      <c r="DJ1801" s="231" t="n">
        <v>388.0318</v>
      </c>
      <c r="DK1801" s="231" t="n">
        <v>0</v>
      </c>
      <c r="DL1801" s="11" t="n">
        <v>3.4</v>
      </c>
      <c r="DM1801" s="231" t="n">
        <v>388.0318</v>
      </c>
      <c r="DN1801" s="22" t="n">
        <v>445.49355</v>
      </c>
      <c r="DO1801" s="22"/>
      <c r="DU1801" s="232"/>
      <c r="DV1801" s="232"/>
      <c r="DW1801" s="22"/>
    </row>
    <row r="1802" customFormat="false" ht="13.2" hidden="false" customHeight="false" outlineLevel="0" collapsed="false">
      <c r="DB1802" s="0" t="s">
        <v>4307</v>
      </c>
      <c r="DC1802" s="3" t="s">
        <v>479</v>
      </c>
      <c r="DD1802" s="3" t="s">
        <v>110</v>
      </c>
      <c r="DE1802" s="3" t="s">
        <v>103</v>
      </c>
      <c r="DF1802" s="3" t="s">
        <v>4301</v>
      </c>
      <c r="DG1802" s="3" t="s">
        <v>4308</v>
      </c>
      <c r="DH1802" s="11" t="n">
        <v>13.2987413160343</v>
      </c>
      <c r="DI1802" s="55" t="n">
        <v>2.05945</v>
      </c>
      <c r="DJ1802" s="231" t="n">
        <v>386.92</v>
      </c>
      <c r="DK1802" s="231" t="n">
        <v>0</v>
      </c>
      <c r="DL1802" s="11" t="n">
        <v>3.4</v>
      </c>
      <c r="DM1802" s="231" t="n">
        <v>386.92</v>
      </c>
      <c r="DN1802" s="22" t="n">
        <v>450.7057</v>
      </c>
      <c r="DO1802" s="22"/>
      <c r="DU1802" s="232"/>
      <c r="DV1802" s="232"/>
      <c r="DW1802" s="22"/>
    </row>
    <row r="1803" customFormat="false" ht="13.2" hidden="false" customHeight="false" outlineLevel="0" collapsed="false">
      <c r="DB1803" s="0" t="s">
        <v>4309</v>
      </c>
      <c r="DC1803" s="3" t="s">
        <v>479</v>
      </c>
      <c r="DD1803" s="3" t="s">
        <v>110</v>
      </c>
      <c r="DE1803" s="3" t="s">
        <v>103</v>
      </c>
      <c r="DF1803" s="3" t="s">
        <v>4301</v>
      </c>
      <c r="DG1803" s="3" t="s">
        <v>4310</v>
      </c>
      <c r="DH1803" s="11" t="n">
        <v>13.5950078767911</v>
      </c>
      <c r="DI1803" s="55" t="n">
        <v>2.20595</v>
      </c>
      <c r="DJ1803" s="231" t="n">
        <v>394.78005</v>
      </c>
      <c r="DK1803" s="231" t="n">
        <v>0</v>
      </c>
      <c r="DL1803" s="11" t="n">
        <v>3.4</v>
      </c>
      <c r="DM1803" s="231" t="n">
        <v>394.78005</v>
      </c>
      <c r="DN1803" s="22" t="n">
        <v>458.4271</v>
      </c>
      <c r="DO1803" s="22"/>
      <c r="DU1803" s="232"/>
      <c r="DV1803" s="232"/>
      <c r="DW1803" s="22"/>
    </row>
    <row r="1804" customFormat="false" ht="13.2" hidden="false" customHeight="false" outlineLevel="0" collapsed="false">
      <c r="DB1804" s="0" t="s">
        <v>4311</v>
      </c>
      <c r="DC1804" s="3" t="s">
        <v>479</v>
      </c>
      <c r="DD1804" s="3" t="s">
        <v>110</v>
      </c>
      <c r="DE1804" s="3" t="s">
        <v>103</v>
      </c>
      <c r="DF1804" s="3" t="s">
        <v>4301</v>
      </c>
      <c r="DG1804" s="3" t="s">
        <v>4312</v>
      </c>
      <c r="DH1804" s="11" t="n">
        <v>13.0124022762381</v>
      </c>
      <c r="DI1804" s="55" t="n">
        <v>2.162</v>
      </c>
      <c r="DJ1804" s="231" t="n">
        <v>404.36455</v>
      </c>
      <c r="DK1804" s="231" t="n">
        <v>0</v>
      </c>
      <c r="DL1804" s="11" t="n">
        <v>3.4</v>
      </c>
      <c r="DM1804" s="231" t="n">
        <v>404.36455</v>
      </c>
      <c r="DN1804" s="22" t="n">
        <v>468.09225</v>
      </c>
      <c r="DO1804" s="22"/>
      <c r="DU1804" s="232"/>
      <c r="DV1804" s="232"/>
      <c r="DW1804" s="22"/>
    </row>
    <row r="1805" customFormat="false" ht="13.2" hidden="false" customHeight="false" outlineLevel="0" collapsed="false">
      <c r="DB1805" s="0" t="s">
        <v>4313</v>
      </c>
      <c r="DC1805" s="3" t="s">
        <v>479</v>
      </c>
      <c r="DD1805" s="3" t="s">
        <v>110</v>
      </c>
      <c r="DE1805" s="3" t="s">
        <v>103</v>
      </c>
      <c r="DF1805" s="3" t="s">
        <v>4301</v>
      </c>
      <c r="DG1805" s="3" t="s">
        <v>4314</v>
      </c>
      <c r="DH1805" s="11" t="n">
        <v>14.7688019567152</v>
      </c>
      <c r="DI1805" s="55" t="n">
        <v>2.07515</v>
      </c>
      <c r="DJ1805" s="231" t="n">
        <v>366.43555</v>
      </c>
      <c r="DK1805" s="231" t="n">
        <v>0</v>
      </c>
      <c r="DL1805" s="11" t="n">
        <v>3.4</v>
      </c>
      <c r="DM1805" s="231" t="n">
        <v>366.43555</v>
      </c>
      <c r="DN1805" s="22" t="n">
        <v>430.19425</v>
      </c>
      <c r="DO1805" s="22"/>
      <c r="DU1805" s="232"/>
      <c r="DV1805" s="232"/>
      <c r="DW1805" s="22"/>
    </row>
    <row r="1806" customFormat="false" ht="13.2" hidden="false" customHeight="false" outlineLevel="0" collapsed="false">
      <c r="DB1806" s="0" t="s">
        <v>4315</v>
      </c>
      <c r="DC1806" s="3" t="s">
        <v>479</v>
      </c>
      <c r="DD1806" s="3" t="s">
        <v>110</v>
      </c>
      <c r="DE1806" s="3" t="s">
        <v>103</v>
      </c>
      <c r="DF1806" s="3" t="s">
        <v>4301</v>
      </c>
      <c r="DG1806" s="3" t="s">
        <v>4316</v>
      </c>
      <c r="DH1806" s="11" t="n">
        <v>13.3076657659286</v>
      </c>
      <c r="DI1806" s="55" t="n">
        <v>2.17495</v>
      </c>
      <c r="DJ1806" s="231" t="n">
        <v>388.75525</v>
      </c>
      <c r="DK1806" s="231" t="n">
        <v>0</v>
      </c>
      <c r="DL1806" s="11" t="n">
        <v>3.4</v>
      </c>
      <c r="DM1806" s="231" t="n">
        <v>388.75525</v>
      </c>
      <c r="DN1806" s="22" t="n">
        <v>452.31395</v>
      </c>
      <c r="DO1806" s="22"/>
      <c r="DU1806" s="232"/>
      <c r="DV1806" s="232"/>
      <c r="DW1806" s="22"/>
    </row>
    <row r="1807" customFormat="false" ht="13.2" hidden="false" customHeight="false" outlineLevel="0" collapsed="false">
      <c r="DB1807" s="0" t="s">
        <v>4317</v>
      </c>
      <c r="DC1807" s="3" t="s">
        <v>479</v>
      </c>
      <c r="DD1807" s="3" t="s">
        <v>110</v>
      </c>
      <c r="DE1807" s="3" t="s">
        <v>103</v>
      </c>
      <c r="DF1807" s="3" t="s">
        <v>4301</v>
      </c>
      <c r="DG1807" s="3" t="s">
        <v>4318</v>
      </c>
      <c r="DH1807" s="11" t="n">
        <v>14.970848967583</v>
      </c>
      <c r="DI1807" s="55" t="n">
        <v>2.06565</v>
      </c>
      <c r="DJ1807" s="231" t="n">
        <v>361.3317</v>
      </c>
      <c r="DK1807" s="231" t="n">
        <v>0</v>
      </c>
      <c r="DL1807" s="11" t="n">
        <v>3.4</v>
      </c>
      <c r="DM1807" s="231" t="n">
        <v>361.3317</v>
      </c>
      <c r="DN1807" s="22" t="n">
        <v>425.0799</v>
      </c>
      <c r="DO1807" s="22"/>
      <c r="DU1807" s="232"/>
      <c r="DV1807" s="232"/>
      <c r="DW1807" s="22"/>
    </row>
    <row r="1808" customFormat="false" ht="13.2" hidden="false" customHeight="false" outlineLevel="0" collapsed="false">
      <c r="DB1808" s="0" t="s">
        <v>4319</v>
      </c>
      <c r="DC1808" s="3" t="s">
        <v>499</v>
      </c>
      <c r="DD1808" s="3" t="s">
        <v>110</v>
      </c>
      <c r="DE1808" s="3" t="s">
        <v>103</v>
      </c>
      <c r="DF1808" s="3" t="s">
        <v>4320</v>
      </c>
      <c r="DG1808" s="3" t="s">
        <v>4321</v>
      </c>
      <c r="DH1808" s="11" t="n">
        <v>13.9147725579048</v>
      </c>
      <c r="DI1808" s="55" t="n">
        <v>2.07715</v>
      </c>
      <c r="DJ1808" s="231" t="n">
        <v>372.508</v>
      </c>
      <c r="DK1808" s="231" t="n">
        <v>0</v>
      </c>
      <c r="DL1808" s="11" t="n">
        <v>3.4</v>
      </c>
      <c r="DM1808" s="231" t="n">
        <v>372.508</v>
      </c>
      <c r="DN1808" s="22" t="n">
        <v>425.94375</v>
      </c>
      <c r="DO1808" s="22"/>
      <c r="DU1808" s="232"/>
      <c r="DV1808" s="232"/>
      <c r="DW1808" s="22"/>
    </row>
    <row r="1809" customFormat="false" ht="13.2" hidden="false" customHeight="false" outlineLevel="0" collapsed="false">
      <c r="DB1809" s="0" t="s">
        <v>4322</v>
      </c>
      <c r="DC1809" s="3" t="s">
        <v>499</v>
      </c>
      <c r="DD1809" s="3" t="s">
        <v>110</v>
      </c>
      <c r="DE1809" s="3" t="s">
        <v>103</v>
      </c>
      <c r="DF1809" s="3" t="s">
        <v>4320</v>
      </c>
      <c r="DG1809" s="3" t="s">
        <v>4323</v>
      </c>
      <c r="DH1809" s="11" t="n">
        <v>14.8964002005782</v>
      </c>
      <c r="DI1809" s="55" t="n">
        <v>2.0433</v>
      </c>
      <c r="DJ1809" s="231" t="n">
        <v>356.81845</v>
      </c>
      <c r="DK1809" s="231" t="n">
        <v>0</v>
      </c>
      <c r="DL1809" s="11" t="n">
        <v>3.4</v>
      </c>
      <c r="DM1809" s="231" t="n">
        <v>356.81845</v>
      </c>
      <c r="DN1809" s="22" t="n">
        <v>396.11475</v>
      </c>
      <c r="DO1809" s="22"/>
      <c r="DU1809" s="232"/>
      <c r="DV1809" s="232"/>
      <c r="DW1809" s="22"/>
    </row>
    <row r="1810" customFormat="false" ht="13.2" hidden="false" customHeight="false" outlineLevel="0" collapsed="false">
      <c r="DB1810" s="0" t="s">
        <v>4324</v>
      </c>
      <c r="DC1810" s="3" t="s">
        <v>499</v>
      </c>
      <c r="DD1810" s="3" t="s">
        <v>110</v>
      </c>
      <c r="DE1810" s="3" t="s">
        <v>103</v>
      </c>
      <c r="DF1810" s="3" t="s">
        <v>4320</v>
      </c>
      <c r="DG1810" s="3" t="s">
        <v>4325</v>
      </c>
      <c r="DH1810" s="11" t="n">
        <v>14.5728452097951</v>
      </c>
      <c r="DI1810" s="55" t="n">
        <v>2.0767</v>
      </c>
      <c r="DJ1810" s="231" t="n">
        <v>360.44335</v>
      </c>
      <c r="DK1810" s="231" t="n">
        <v>0</v>
      </c>
      <c r="DL1810" s="11" t="n">
        <v>3.4</v>
      </c>
      <c r="DM1810" s="231" t="n">
        <v>360.44335</v>
      </c>
      <c r="DN1810" s="22" t="n">
        <v>420.73325</v>
      </c>
      <c r="DO1810" s="22"/>
      <c r="DU1810" s="232"/>
      <c r="DV1810" s="232"/>
      <c r="DW1810" s="22"/>
    </row>
    <row r="1811" customFormat="false" ht="13.2" hidden="false" customHeight="false" outlineLevel="0" collapsed="false">
      <c r="DB1811" s="0" t="s">
        <v>4326</v>
      </c>
      <c r="DC1811" s="3" t="s">
        <v>499</v>
      </c>
      <c r="DD1811" s="3" t="s">
        <v>110</v>
      </c>
      <c r="DE1811" s="3" t="s">
        <v>103</v>
      </c>
      <c r="DF1811" s="3" t="s">
        <v>4320</v>
      </c>
      <c r="DG1811" s="3" t="s">
        <v>4327</v>
      </c>
      <c r="DH1811" s="11" t="n">
        <v>13.8585733493225</v>
      </c>
      <c r="DI1811" s="55" t="n">
        <v>2.0346</v>
      </c>
      <c r="DJ1811" s="231" t="n">
        <v>383.5925</v>
      </c>
      <c r="DK1811" s="231" t="n">
        <v>0</v>
      </c>
      <c r="DL1811" s="11" t="n">
        <v>3.4</v>
      </c>
      <c r="DM1811" s="231" t="n">
        <v>383.5925</v>
      </c>
      <c r="DN1811" s="22" t="n">
        <v>425.48375</v>
      </c>
      <c r="DO1811" s="22"/>
      <c r="DU1811" s="232"/>
      <c r="DV1811" s="232"/>
      <c r="DW1811" s="22"/>
    </row>
    <row r="1812" customFormat="false" ht="13.2" hidden="false" customHeight="false" outlineLevel="0" collapsed="false">
      <c r="DB1812" s="0" t="s">
        <v>4328</v>
      </c>
      <c r="DC1812" s="3" t="s">
        <v>499</v>
      </c>
      <c r="DD1812" s="3" t="s">
        <v>110</v>
      </c>
      <c r="DE1812" s="3" t="s">
        <v>103</v>
      </c>
      <c r="DF1812" s="3" t="s">
        <v>4320</v>
      </c>
      <c r="DG1812" s="3" t="s">
        <v>4329</v>
      </c>
      <c r="DH1812" s="11" t="n">
        <v>13.9958833877614</v>
      </c>
      <c r="DI1812" s="55" t="n">
        <v>2.037</v>
      </c>
      <c r="DJ1812" s="231" t="n">
        <v>366.7531</v>
      </c>
      <c r="DK1812" s="231" t="n">
        <v>0</v>
      </c>
      <c r="DL1812" s="11" t="n">
        <v>3.4</v>
      </c>
      <c r="DM1812" s="231" t="n">
        <v>366.7531</v>
      </c>
      <c r="DN1812" s="22" t="n">
        <v>433.65845</v>
      </c>
      <c r="DO1812" s="22"/>
      <c r="DU1812" s="232"/>
      <c r="DV1812" s="232"/>
      <c r="DW1812" s="22"/>
    </row>
    <row r="1813" customFormat="false" ht="13.2" hidden="false" customHeight="false" outlineLevel="0" collapsed="false">
      <c r="DB1813" s="0" t="s">
        <v>4330</v>
      </c>
      <c r="DC1813" s="3" t="s">
        <v>499</v>
      </c>
      <c r="DD1813" s="3" t="s">
        <v>110</v>
      </c>
      <c r="DE1813" s="3" t="s">
        <v>103</v>
      </c>
      <c r="DF1813" s="3" t="s">
        <v>4320</v>
      </c>
      <c r="DG1813" s="3" t="s">
        <v>4331</v>
      </c>
      <c r="DH1813" s="11" t="n">
        <v>14.0502215352917</v>
      </c>
      <c r="DI1813" s="55" t="n">
        <v>1.9901</v>
      </c>
      <c r="DJ1813" s="231" t="n">
        <v>370.27035</v>
      </c>
      <c r="DK1813" s="231" t="n">
        <v>0</v>
      </c>
      <c r="DL1813" s="11" t="n">
        <v>3.4</v>
      </c>
      <c r="DM1813" s="231" t="n">
        <v>370.27035</v>
      </c>
      <c r="DN1813" s="22" t="n">
        <v>416.20045</v>
      </c>
      <c r="DO1813" s="22"/>
      <c r="DU1813" s="232"/>
      <c r="DV1813" s="232"/>
      <c r="DW1813" s="22"/>
    </row>
    <row r="1814" customFormat="false" ht="13.2" hidden="false" customHeight="false" outlineLevel="0" collapsed="false">
      <c r="DB1814" s="0" t="s">
        <v>4332</v>
      </c>
      <c r="DC1814" s="3" t="s">
        <v>513</v>
      </c>
      <c r="DD1814" s="3" t="s">
        <v>110</v>
      </c>
      <c r="DE1814" s="3" t="s">
        <v>103</v>
      </c>
      <c r="DF1814" s="3" t="s">
        <v>4333</v>
      </c>
      <c r="DG1814" s="3" t="s">
        <v>4334</v>
      </c>
      <c r="DH1814" s="11" t="n">
        <v>16.1314239574123</v>
      </c>
      <c r="DI1814" s="55" t="n">
        <v>1.82155</v>
      </c>
      <c r="DJ1814" s="231" t="n">
        <v>327.82255</v>
      </c>
      <c r="DK1814" s="231" t="n">
        <v>0</v>
      </c>
      <c r="DL1814" s="11" t="n">
        <v>3.4</v>
      </c>
      <c r="DM1814" s="231" t="n">
        <v>327.82255</v>
      </c>
      <c r="DN1814" s="22" t="n">
        <v>372.37355</v>
      </c>
      <c r="DO1814" s="22"/>
      <c r="DU1814" s="232"/>
      <c r="DV1814" s="232"/>
      <c r="DW1814" s="22"/>
    </row>
    <row r="1815" customFormat="false" ht="13.2" hidden="false" customHeight="false" outlineLevel="0" collapsed="false">
      <c r="DB1815" s="0" t="s">
        <v>4335</v>
      </c>
      <c r="DC1815" s="3" t="s">
        <v>513</v>
      </c>
      <c r="DD1815" s="3" t="s">
        <v>110</v>
      </c>
      <c r="DE1815" s="3" t="s">
        <v>103</v>
      </c>
      <c r="DF1815" s="3" t="s">
        <v>4333</v>
      </c>
      <c r="DG1815" s="3" t="s">
        <v>4336</v>
      </c>
      <c r="DH1815" s="11" t="n">
        <v>16.5302129810832</v>
      </c>
      <c r="DI1815" s="55" t="n">
        <v>1.82625</v>
      </c>
      <c r="DJ1815" s="231" t="n">
        <v>320.87615</v>
      </c>
      <c r="DK1815" s="231" t="n">
        <v>0</v>
      </c>
      <c r="DL1815" s="11" t="n">
        <v>3.4</v>
      </c>
      <c r="DM1815" s="231" t="n">
        <v>320.87615</v>
      </c>
      <c r="DN1815" s="22" t="n">
        <v>376.39415</v>
      </c>
      <c r="DO1815" s="22"/>
      <c r="DU1815" s="232"/>
      <c r="DV1815" s="232"/>
      <c r="DW1815" s="22"/>
    </row>
    <row r="1816" customFormat="false" ht="13.2" hidden="false" customHeight="false" outlineLevel="0" collapsed="false">
      <c r="DB1816" s="0" t="s">
        <v>4337</v>
      </c>
      <c r="DC1816" s="3" t="s">
        <v>513</v>
      </c>
      <c r="DD1816" s="3" t="s">
        <v>110</v>
      </c>
      <c r="DE1816" s="3" t="s">
        <v>103</v>
      </c>
      <c r="DF1816" s="3" t="s">
        <v>4333</v>
      </c>
      <c r="DG1816" s="3" t="s">
        <v>4338</v>
      </c>
      <c r="DH1816" s="11" t="n">
        <v>15.5974903124397</v>
      </c>
      <c r="DI1816" s="55" t="n">
        <v>1.88275</v>
      </c>
      <c r="DJ1816" s="231" t="n">
        <v>334.19405</v>
      </c>
      <c r="DK1816" s="231" t="n">
        <v>0</v>
      </c>
      <c r="DL1816" s="11" t="n">
        <v>3.9</v>
      </c>
      <c r="DM1816" s="231" t="n">
        <v>334.19405</v>
      </c>
      <c r="DN1816" s="22" t="n">
        <v>378.9627</v>
      </c>
      <c r="DO1816" s="22"/>
      <c r="DU1816" s="232"/>
      <c r="DV1816" s="232"/>
      <c r="DW1816" s="22"/>
    </row>
    <row r="1817" customFormat="false" ht="13.2" hidden="false" customHeight="false" outlineLevel="0" collapsed="false">
      <c r="DB1817" s="0" t="s">
        <v>4339</v>
      </c>
      <c r="DC1817" s="3" t="s">
        <v>513</v>
      </c>
      <c r="DD1817" s="3" t="s">
        <v>110</v>
      </c>
      <c r="DE1817" s="3" t="s">
        <v>103</v>
      </c>
      <c r="DF1817" s="3" t="s">
        <v>4333</v>
      </c>
      <c r="DG1817" s="3" t="s">
        <v>4340</v>
      </c>
      <c r="DH1817" s="11" t="n">
        <v>15.5325211822191</v>
      </c>
      <c r="DI1817" s="55" t="n">
        <v>1.87895</v>
      </c>
      <c r="DJ1817" s="231" t="n">
        <v>335.7415</v>
      </c>
      <c r="DK1817" s="231" t="n">
        <v>0</v>
      </c>
      <c r="DL1817" s="11" t="n">
        <v>3.4</v>
      </c>
      <c r="DM1817" s="231" t="n">
        <v>335.7415</v>
      </c>
      <c r="DN1817" s="22" t="n">
        <v>368.94</v>
      </c>
      <c r="DO1817" s="22"/>
      <c r="DU1817" s="232"/>
      <c r="DV1817" s="232"/>
      <c r="DW1817" s="22"/>
    </row>
    <row r="1818" customFormat="false" ht="13.2" hidden="false" customHeight="false" outlineLevel="0" collapsed="false">
      <c r="DB1818" s="0" t="s">
        <v>4341</v>
      </c>
      <c r="DC1818" s="3" t="s">
        <v>513</v>
      </c>
      <c r="DD1818" s="3" t="s">
        <v>110</v>
      </c>
      <c r="DE1818" s="3" t="s">
        <v>103</v>
      </c>
      <c r="DF1818" s="3" t="s">
        <v>4333</v>
      </c>
      <c r="DG1818" s="3" t="s">
        <v>4342</v>
      </c>
      <c r="DH1818" s="11" t="n">
        <v>16.2406177845514</v>
      </c>
      <c r="DI1818" s="55" t="n">
        <v>1.9129</v>
      </c>
      <c r="DJ1818" s="231" t="n">
        <v>333.05535</v>
      </c>
      <c r="DK1818" s="231" t="n">
        <v>0</v>
      </c>
      <c r="DL1818" s="11" t="n">
        <v>3.4</v>
      </c>
      <c r="DM1818" s="231" t="n">
        <v>333.05535</v>
      </c>
      <c r="DN1818" s="22" t="n">
        <v>377.6844</v>
      </c>
      <c r="DO1818" s="22"/>
      <c r="DU1818" s="232"/>
      <c r="DV1818" s="232"/>
      <c r="DW1818" s="22"/>
    </row>
    <row r="1819" customFormat="false" ht="13.2" hidden="false" customHeight="false" outlineLevel="0" collapsed="false">
      <c r="DB1819" s="0" t="s">
        <v>4343</v>
      </c>
      <c r="DC1819" s="3" t="s">
        <v>513</v>
      </c>
      <c r="DD1819" s="3" t="s">
        <v>110</v>
      </c>
      <c r="DE1819" s="3" t="s">
        <v>103</v>
      </c>
      <c r="DF1819" s="3" t="s">
        <v>4333</v>
      </c>
      <c r="DG1819" s="3" t="s">
        <v>4344</v>
      </c>
      <c r="DH1819" s="11" t="n">
        <v>15.5202492222463</v>
      </c>
      <c r="DI1819" s="55" t="n">
        <v>1.8792</v>
      </c>
      <c r="DJ1819" s="231" t="n">
        <v>337.7676</v>
      </c>
      <c r="DK1819" s="231" t="n">
        <v>0</v>
      </c>
      <c r="DL1819" s="11" t="n">
        <v>3.4</v>
      </c>
      <c r="DM1819" s="231" t="n">
        <v>337.7676</v>
      </c>
      <c r="DN1819" s="22" t="n">
        <v>378.47395</v>
      </c>
      <c r="DO1819" s="22"/>
      <c r="DU1819" s="232"/>
      <c r="DV1819" s="232"/>
      <c r="DW1819" s="22"/>
    </row>
    <row r="1820" customFormat="false" ht="13.2" hidden="false" customHeight="false" outlineLevel="0" collapsed="false">
      <c r="DB1820" s="0" t="s">
        <v>4345</v>
      </c>
      <c r="DC1820" s="3" t="s">
        <v>527</v>
      </c>
      <c r="DD1820" s="3" t="s">
        <v>110</v>
      </c>
      <c r="DE1820" s="3" t="s">
        <v>103</v>
      </c>
      <c r="DF1820" s="3" t="s">
        <v>4346</v>
      </c>
      <c r="DG1820" s="3" t="s">
        <v>4347</v>
      </c>
      <c r="DH1820" s="11" t="n">
        <v>16.728313070379</v>
      </c>
      <c r="DI1820" s="55" t="n">
        <v>1.95865</v>
      </c>
      <c r="DJ1820" s="231" t="n">
        <v>350.35365</v>
      </c>
      <c r="DK1820" s="231" t="n">
        <v>0</v>
      </c>
      <c r="DL1820" s="11" t="n">
        <v>3.4</v>
      </c>
      <c r="DM1820" s="231" t="n">
        <v>350.35365</v>
      </c>
      <c r="DN1820" s="22" t="n">
        <v>375.9803</v>
      </c>
      <c r="DO1820" s="22"/>
      <c r="DU1820" s="232"/>
      <c r="DV1820" s="232"/>
      <c r="DW1820" s="22"/>
    </row>
    <row r="1821" customFormat="false" ht="13.2" hidden="false" customHeight="false" outlineLevel="0" collapsed="false">
      <c r="DB1821" s="0" t="s">
        <v>4348</v>
      </c>
      <c r="DC1821" s="3" t="s">
        <v>527</v>
      </c>
      <c r="DD1821" s="3" t="s">
        <v>110</v>
      </c>
      <c r="DE1821" s="3" t="s">
        <v>103</v>
      </c>
      <c r="DF1821" s="3" t="s">
        <v>4346</v>
      </c>
      <c r="DG1821" s="3" t="s">
        <v>4349</v>
      </c>
      <c r="DH1821" s="11" t="n">
        <v>17.2681535603265</v>
      </c>
      <c r="DI1821" s="55" t="n">
        <v>1.84295</v>
      </c>
      <c r="DJ1821" s="231" t="n">
        <v>334.99245</v>
      </c>
      <c r="DK1821" s="231" t="n">
        <v>0</v>
      </c>
      <c r="DL1821" s="11" t="n">
        <v>3.9</v>
      </c>
      <c r="DM1821" s="231" t="n">
        <v>334.99245</v>
      </c>
      <c r="DN1821" s="22" t="n">
        <v>367.44935</v>
      </c>
      <c r="DO1821" s="22"/>
      <c r="DU1821" s="232"/>
      <c r="DV1821" s="232"/>
      <c r="DW1821" s="22"/>
    </row>
    <row r="1822" customFormat="false" ht="13.2" hidden="false" customHeight="false" outlineLevel="0" collapsed="false">
      <c r="DB1822" s="0" t="s">
        <v>4350</v>
      </c>
      <c r="DC1822" s="3" t="s">
        <v>527</v>
      </c>
      <c r="DD1822" s="3" t="s">
        <v>110</v>
      </c>
      <c r="DE1822" s="3" t="s">
        <v>103</v>
      </c>
      <c r="DF1822" s="3" t="s">
        <v>4346</v>
      </c>
      <c r="DG1822" s="3" t="s">
        <v>4351</v>
      </c>
      <c r="DH1822" s="11" t="n">
        <v>16.8872979110735</v>
      </c>
      <c r="DI1822" s="55" t="n">
        <v>1.8901</v>
      </c>
      <c r="DJ1822" s="231" t="n">
        <v>343.7603</v>
      </c>
      <c r="DK1822" s="231" t="n">
        <v>0</v>
      </c>
      <c r="DL1822" s="11" t="n">
        <v>3.9</v>
      </c>
      <c r="DM1822" s="231" t="n">
        <v>343.7603</v>
      </c>
      <c r="DN1822" s="22" t="n">
        <v>377.96785</v>
      </c>
      <c r="DO1822" s="22"/>
      <c r="DU1822" s="232"/>
      <c r="DV1822" s="232"/>
      <c r="DW1822" s="22"/>
    </row>
    <row r="1823" customFormat="false" ht="13.2" hidden="false" customHeight="false" outlineLevel="0" collapsed="false">
      <c r="DB1823" s="0" t="s">
        <v>4352</v>
      </c>
      <c r="DC1823" s="3" t="s">
        <v>527</v>
      </c>
      <c r="DD1823" s="3" t="s">
        <v>110</v>
      </c>
      <c r="DE1823" s="3" t="s">
        <v>103</v>
      </c>
      <c r="DF1823" s="3" t="s">
        <v>4346</v>
      </c>
      <c r="DG1823" s="3" t="s">
        <v>4353</v>
      </c>
      <c r="DH1823" s="11" t="n">
        <v>16.9135256208144</v>
      </c>
      <c r="DI1823" s="55" t="n">
        <v>1.68095</v>
      </c>
      <c r="DJ1823" s="231" t="n">
        <v>321.57155</v>
      </c>
      <c r="DK1823" s="231" t="n">
        <v>0</v>
      </c>
      <c r="DL1823" s="11" t="n">
        <v>3.4</v>
      </c>
      <c r="DM1823" s="231" t="n">
        <v>321.57155</v>
      </c>
      <c r="DN1823" s="22" t="n">
        <v>365.674</v>
      </c>
      <c r="DO1823" s="22"/>
      <c r="DU1823" s="232"/>
      <c r="DV1823" s="232"/>
      <c r="DW1823" s="22"/>
    </row>
    <row r="1824" customFormat="false" ht="13.2" hidden="false" customHeight="false" outlineLevel="0" collapsed="false">
      <c r="DB1824" s="0" t="s">
        <v>4354</v>
      </c>
      <c r="DC1824" s="3" t="s">
        <v>527</v>
      </c>
      <c r="DD1824" s="3" t="s">
        <v>110</v>
      </c>
      <c r="DE1824" s="3" t="s">
        <v>103</v>
      </c>
      <c r="DF1824" s="3" t="s">
        <v>4346</v>
      </c>
      <c r="DG1824" s="3" t="s">
        <v>4355</v>
      </c>
      <c r="DH1824" s="11" t="n">
        <v>16.2685267670479</v>
      </c>
      <c r="DI1824" s="55" t="n">
        <v>1.78525</v>
      </c>
      <c r="DJ1824" s="231" t="n">
        <v>334.70725</v>
      </c>
      <c r="DK1824" s="231" t="n">
        <v>0</v>
      </c>
      <c r="DL1824" s="11" t="n">
        <v>3.4</v>
      </c>
      <c r="DM1824" s="231" t="n">
        <v>334.70725</v>
      </c>
      <c r="DN1824" s="22" t="n">
        <v>363.6449</v>
      </c>
      <c r="DO1824" s="22"/>
      <c r="DU1824" s="232"/>
      <c r="DV1824" s="232"/>
      <c r="DW1824" s="22"/>
    </row>
    <row r="1825" customFormat="false" ht="13.2" hidden="false" customHeight="false" outlineLevel="0" collapsed="false">
      <c r="DB1825" s="0" t="s">
        <v>4356</v>
      </c>
      <c r="DC1825" s="3" t="s">
        <v>527</v>
      </c>
      <c r="DD1825" s="3" t="s">
        <v>110</v>
      </c>
      <c r="DE1825" s="3" t="s">
        <v>103</v>
      </c>
      <c r="DF1825" s="3" t="s">
        <v>4346</v>
      </c>
      <c r="DG1825" s="3" t="s">
        <v>4357</v>
      </c>
      <c r="DH1825" s="11" t="n">
        <v>16.0417428671497</v>
      </c>
      <c r="DI1825" s="55" t="n">
        <v>1.8094</v>
      </c>
      <c r="DJ1825" s="231" t="n">
        <v>340.91035</v>
      </c>
      <c r="DK1825" s="231" t="n">
        <v>0</v>
      </c>
      <c r="DL1825" s="11" t="n">
        <v>3.4</v>
      </c>
      <c r="DM1825" s="231" t="n">
        <v>340.91035</v>
      </c>
      <c r="DN1825" s="22" t="n">
        <v>367.13755</v>
      </c>
      <c r="DO1825" s="22"/>
      <c r="DU1825" s="232"/>
      <c r="DV1825" s="232"/>
      <c r="DW1825" s="22"/>
    </row>
    <row r="1826" customFormat="false" ht="13.2" hidden="false" customHeight="false" outlineLevel="0" collapsed="false">
      <c r="DB1826" s="0" t="s">
        <v>4358</v>
      </c>
      <c r="DC1826" s="3" t="s">
        <v>527</v>
      </c>
      <c r="DD1826" s="3" t="s">
        <v>110</v>
      </c>
      <c r="DE1826" s="3" t="s">
        <v>103</v>
      </c>
      <c r="DF1826" s="3" t="s">
        <v>4346</v>
      </c>
      <c r="DG1826" s="3" t="s">
        <v>4359</v>
      </c>
      <c r="DH1826" s="11" t="n">
        <v>17.1419336548971</v>
      </c>
      <c r="DI1826" s="55" t="n">
        <v>1.72585</v>
      </c>
      <c r="DJ1826" s="231" t="n">
        <v>332.127</v>
      </c>
      <c r="DK1826" s="231" t="n">
        <v>0</v>
      </c>
      <c r="DL1826" s="11" t="n">
        <v>3.4</v>
      </c>
      <c r="DM1826" s="231" t="n">
        <v>332.127</v>
      </c>
      <c r="DN1826" s="22" t="n">
        <v>357.87795</v>
      </c>
      <c r="DO1826" s="22"/>
      <c r="DU1826" s="232"/>
      <c r="DV1826" s="232"/>
      <c r="DW1826" s="22"/>
    </row>
    <row r="1827" customFormat="false" ht="13.2" hidden="false" customHeight="false" outlineLevel="0" collapsed="false">
      <c r="DB1827" s="0" t="s">
        <v>4360</v>
      </c>
      <c r="DC1827" s="3" t="s">
        <v>527</v>
      </c>
      <c r="DD1827" s="3" t="s">
        <v>110</v>
      </c>
      <c r="DE1827" s="3" t="s">
        <v>103</v>
      </c>
      <c r="DF1827" s="3" t="s">
        <v>4346</v>
      </c>
      <c r="DG1827" s="3" t="s">
        <v>4361</v>
      </c>
      <c r="DH1827" s="11" t="n">
        <v>18.3556195916253</v>
      </c>
      <c r="DI1827" s="55" t="n">
        <v>1.8353</v>
      </c>
      <c r="DJ1827" s="231" t="n">
        <v>322.88235</v>
      </c>
      <c r="DK1827" s="231" t="n">
        <v>0</v>
      </c>
      <c r="DL1827" s="11" t="n">
        <v>3.4</v>
      </c>
      <c r="DM1827" s="231" t="n">
        <v>322.88235</v>
      </c>
      <c r="DN1827" s="22" t="n">
        <v>339.37595</v>
      </c>
      <c r="DO1827" s="22"/>
      <c r="DU1827" s="232"/>
      <c r="DV1827" s="232"/>
      <c r="DW1827" s="22"/>
    </row>
    <row r="1828" customFormat="false" ht="13.2" hidden="false" customHeight="false" outlineLevel="0" collapsed="false">
      <c r="DB1828" s="0" t="s">
        <v>4362</v>
      </c>
      <c r="DC1828" s="3" t="s">
        <v>527</v>
      </c>
      <c r="DD1828" s="3" t="s">
        <v>110</v>
      </c>
      <c r="DE1828" s="3" t="s">
        <v>103</v>
      </c>
      <c r="DF1828" s="3" t="s">
        <v>4346</v>
      </c>
      <c r="DG1828" s="3" t="s">
        <v>4363</v>
      </c>
      <c r="DH1828" s="11" t="n">
        <v>19.4000305475873</v>
      </c>
      <c r="DI1828" s="55" t="n">
        <v>1.7572</v>
      </c>
      <c r="DJ1828" s="231" t="n">
        <v>306.1813</v>
      </c>
      <c r="DK1828" s="231" t="n">
        <v>0</v>
      </c>
      <c r="DL1828" s="11" t="n">
        <v>3.4</v>
      </c>
      <c r="DM1828" s="231" t="n">
        <v>306.1813</v>
      </c>
      <c r="DN1828" s="22" t="n">
        <v>323.9782</v>
      </c>
      <c r="DO1828" s="22"/>
      <c r="DU1828" s="232"/>
      <c r="DV1828" s="232"/>
      <c r="DW1828" s="22"/>
    </row>
    <row r="1829" customFormat="false" ht="13.2" hidden="false" customHeight="false" outlineLevel="0" collapsed="false">
      <c r="DB1829" s="0" t="s">
        <v>4364</v>
      </c>
      <c r="DC1829" s="3" t="s">
        <v>547</v>
      </c>
      <c r="DD1829" s="3" t="s">
        <v>110</v>
      </c>
      <c r="DE1829" s="3" t="s">
        <v>103</v>
      </c>
      <c r="DF1829" s="3" t="s">
        <v>4365</v>
      </c>
      <c r="DG1829" s="3" t="s">
        <v>4366</v>
      </c>
      <c r="DH1829" s="11" t="n">
        <v>17.8547141546562</v>
      </c>
      <c r="DI1829" s="55" t="n">
        <v>1.82195</v>
      </c>
      <c r="DJ1829" s="231" t="n">
        <v>324.28375</v>
      </c>
      <c r="DK1829" s="231" t="n">
        <v>0</v>
      </c>
      <c r="DL1829" s="11" t="n">
        <v>3.4</v>
      </c>
      <c r="DM1829" s="231" t="n">
        <v>324.28375</v>
      </c>
      <c r="DN1829" s="22" t="n">
        <v>356.6672</v>
      </c>
      <c r="DO1829" s="22"/>
      <c r="DU1829" s="232"/>
      <c r="DV1829" s="232"/>
      <c r="DW1829" s="22"/>
    </row>
    <row r="1830" customFormat="false" ht="13.2" hidden="false" customHeight="false" outlineLevel="0" collapsed="false">
      <c r="DB1830" s="0" t="s">
        <v>4367</v>
      </c>
      <c r="DC1830" s="3" t="s">
        <v>547</v>
      </c>
      <c r="DD1830" s="3" t="s">
        <v>110</v>
      </c>
      <c r="DE1830" s="3" t="s">
        <v>103</v>
      </c>
      <c r="DF1830" s="3" t="s">
        <v>4365</v>
      </c>
      <c r="DG1830" s="3" t="s">
        <v>4368</v>
      </c>
      <c r="DH1830" s="11" t="n">
        <v>17.8870914215001</v>
      </c>
      <c r="DI1830" s="55" t="n">
        <v>1.83515</v>
      </c>
      <c r="DJ1830" s="231" t="n">
        <v>323.72035</v>
      </c>
      <c r="DK1830" s="231" t="n">
        <v>0</v>
      </c>
      <c r="DL1830" s="11" t="n">
        <v>3.4</v>
      </c>
      <c r="DM1830" s="231" t="n">
        <v>323.72035</v>
      </c>
      <c r="DN1830" s="22" t="n">
        <v>356.09655</v>
      </c>
      <c r="DO1830" s="22"/>
      <c r="DU1830" s="232"/>
      <c r="DV1830" s="232"/>
      <c r="DW1830" s="22"/>
    </row>
    <row r="1831" customFormat="false" ht="13.2" hidden="false" customHeight="false" outlineLevel="0" collapsed="false">
      <c r="DB1831" s="0" t="s">
        <v>4369</v>
      </c>
      <c r="DC1831" s="3" t="s">
        <v>547</v>
      </c>
      <c r="DD1831" s="3" t="s">
        <v>110</v>
      </c>
      <c r="DE1831" s="3" t="s">
        <v>103</v>
      </c>
      <c r="DF1831" s="3" t="s">
        <v>4365</v>
      </c>
      <c r="DG1831" s="3" t="s">
        <v>4370</v>
      </c>
      <c r="DH1831" s="11" t="n">
        <v>18.026160387004</v>
      </c>
      <c r="DI1831" s="55" t="n">
        <v>1.83885</v>
      </c>
      <c r="DJ1831" s="231" t="n">
        <v>325.4023</v>
      </c>
      <c r="DK1831" s="231" t="n">
        <v>0</v>
      </c>
      <c r="DL1831" s="11" t="n">
        <v>3.4</v>
      </c>
      <c r="DM1831" s="231" t="n">
        <v>325.4023</v>
      </c>
      <c r="DN1831" s="22" t="n">
        <v>350.9542</v>
      </c>
      <c r="DO1831" s="22"/>
      <c r="DU1831" s="232"/>
      <c r="DV1831" s="232"/>
      <c r="DW1831" s="22"/>
    </row>
    <row r="1832" customFormat="false" ht="13.2" hidden="false" customHeight="false" outlineLevel="0" collapsed="false">
      <c r="DB1832" s="0" t="s">
        <v>4371</v>
      </c>
      <c r="DC1832" s="3" t="s">
        <v>547</v>
      </c>
      <c r="DD1832" s="3" t="s">
        <v>110</v>
      </c>
      <c r="DE1832" s="3" t="s">
        <v>103</v>
      </c>
      <c r="DF1832" s="3" t="s">
        <v>4365</v>
      </c>
      <c r="DG1832" s="3" t="s">
        <v>4372</v>
      </c>
      <c r="DH1832" s="11" t="n">
        <v>17.3675873674674</v>
      </c>
      <c r="DI1832" s="55" t="n">
        <v>1.65335</v>
      </c>
      <c r="DJ1832" s="231" t="n">
        <v>309.2919</v>
      </c>
      <c r="DK1832" s="231" t="n">
        <v>0</v>
      </c>
      <c r="DL1832" s="11" t="n">
        <v>3.4</v>
      </c>
      <c r="DM1832" s="231" t="n">
        <v>309.2919</v>
      </c>
      <c r="DN1832" s="22" t="n">
        <v>343.85155</v>
      </c>
      <c r="DO1832" s="22"/>
      <c r="DU1832" s="232"/>
      <c r="DV1832" s="232"/>
      <c r="DW1832" s="22"/>
    </row>
    <row r="1833" customFormat="false" ht="13.2" hidden="false" customHeight="false" outlineLevel="0" collapsed="false">
      <c r="DB1833" s="0" t="s">
        <v>4373</v>
      </c>
      <c r="DC1833" s="3" t="s">
        <v>547</v>
      </c>
      <c r="DD1833" s="3" t="s">
        <v>110</v>
      </c>
      <c r="DE1833" s="3" t="s">
        <v>103</v>
      </c>
      <c r="DF1833" s="3" t="s">
        <v>4365</v>
      </c>
      <c r="DG1833" s="3" t="s">
        <v>4374</v>
      </c>
      <c r="DH1833" s="11" t="n">
        <v>17.3112452428335</v>
      </c>
      <c r="DI1833" s="55" t="n">
        <v>1.7057</v>
      </c>
      <c r="DJ1833" s="231" t="n">
        <v>317.74955</v>
      </c>
      <c r="DK1833" s="231" t="n">
        <v>0</v>
      </c>
      <c r="DL1833" s="11" t="n">
        <v>3.4</v>
      </c>
      <c r="DM1833" s="231" t="n">
        <v>317.74955</v>
      </c>
      <c r="DN1833" s="22" t="n">
        <v>336.53465</v>
      </c>
      <c r="DO1833" s="22"/>
      <c r="DU1833" s="232"/>
      <c r="DV1833" s="232"/>
      <c r="DW1833" s="22"/>
    </row>
    <row r="1834" customFormat="false" ht="13.2" hidden="false" customHeight="false" outlineLevel="0" collapsed="false">
      <c r="DB1834" s="0" t="s">
        <v>4375</v>
      </c>
      <c r="DC1834" s="3" t="s">
        <v>547</v>
      </c>
      <c r="DD1834" s="3" t="s">
        <v>110</v>
      </c>
      <c r="DE1834" s="3" t="s">
        <v>103</v>
      </c>
      <c r="DF1834" s="3" t="s">
        <v>4365</v>
      </c>
      <c r="DG1834" s="3" t="s">
        <v>4376</v>
      </c>
      <c r="DH1834" s="11" t="n">
        <v>16.9978280834582</v>
      </c>
      <c r="DI1834" s="55" t="n">
        <v>1.71475</v>
      </c>
      <c r="DJ1834" s="231" t="n">
        <v>324.0712</v>
      </c>
      <c r="DK1834" s="231" t="n">
        <v>0</v>
      </c>
      <c r="DL1834" s="11" t="n">
        <v>3.4</v>
      </c>
      <c r="DM1834" s="231" t="n">
        <v>324.0712</v>
      </c>
      <c r="DN1834" s="22" t="n">
        <v>340.30175</v>
      </c>
      <c r="DO1834" s="22"/>
      <c r="DU1834" s="232"/>
      <c r="DV1834" s="232"/>
      <c r="DW1834" s="22"/>
    </row>
    <row r="1835" customFormat="false" ht="13.2" hidden="false" customHeight="false" outlineLevel="0" collapsed="false">
      <c r="DB1835" s="0" t="s">
        <v>4377</v>
      </c>
      <c r="DC1835" s="3" t="s">
        <v>547</v>
      </c>
      <c r="DD1835" s="3" t="s">
        <v>110</v>
      </c>
      <c r="DE1835" s="3" t="s">
        <v>103</v>
      </c>
      <c r="DF1835" s="3" t="s">
        <v>4365</v>
      </c>
      <c r="DG1835" s="3" t="s">
        <v>4378</v>
      </c>
      <c r="DH1835" s="11" t="n">
        <v>21.086047578676</v>
      </c>
      <c r="DI1835" s="55" t="n">
        <v>1.62885</v>
      </c>
      <c r="DJ1835" s="231" t="n">
        <v>276.00705</v>
      </c>
      <c r="DK1835" s="231" t="n">
        <v>0</v>
      </c>
      <c r="DL1835" s="11" t="n">
        <v>3.4</v>
      </c>
      <c r="DM1835" s="231" t="n">
        <v>276.00705</v>
      </c>
      <c r="DN1835" s="22" t="n">
        <v>302.38735</v>
      </c>
      <c r="DO1835" s="22"/>
      <c r="DU1835" s="232"/>
      <c r="DV1835" s="232"/>
      <c r="DW1835" s="22"/>
    </row>
    <row r="1836" customFormat="false" ht="13.2" hidden="false" customHeight="false" outlineLevel="0" collapsed="false">
      <c r="DB1836" s="0" t="s">
        <v>4379</v>
      </c>
      <c r="DC1836" s="3" t="s">
        <v>547</v>
      </c>
      <c r="DD1836" s="3" t="s">
        <v>110</v>
      </c>
      <c r="DE1836" s="3" t="s">
        <v>103</v>
      </c>
      <c r="DF1836" s="3" t="s">
        <v>4365</v>
      </c>
      <c r="DG1836" s="3" t="s">
        <v>4380</v>
      </c>
      <c r="DH1836" s="11" t="n">
        <v>22.749056449046</v>
      </c>
      <c r="DI1836" s="55" t="n">
        <v>1.585</v>
      </c>
      <c r="DJ1836" s="231" t="n">
        <v>252.12295</v>
      </c>
      <c r="DK1836" s="231" t="n">
        <v>0</v>
      </c>
      <c r="DL1836" s="11" t="n">
        <v>3.4</v>
      </c>
      <c r="DM1836" s="231" t="n">
        <v>252.12295</v>
      </c>
      <c r="DN1836" s="22" t="n">
        <v>293.215</v>
      </c>
      <c r="DO1836" s="22"/>
      <c r="DU1836" s="232"/>
      <c r="DV1836" s="232"/>
      <c r="DW1836" s="22"/>
    </row>
    <row r="1837" customFormat="false" ht="13.2" hidden="false" customHeight="false" outlineLevel="0" collapsed="false">
      <c r="DB1837" s="0" t="s">
        <v>4381</v>
      </c>
      <c r="DC1837" s="3" t="s">
        <v>547</v>
      </c>
      <c r="DD1837" s="3" t="s">
        <v>110</v>
      </c>
      <c r="DE1837" s="3" t="s">
        <v>103</v>
      </c>
      <c r="DF1837" s="3" t="s">
        <v>4365</v>
      </c>
      <c r="DG1837" s="3" t="s">
        <v>4382</v>
      </c>
      <c r="DH1837" s="11" t="n">
        <v>20.653317944907</v>
      </c>
      <c r="DI1837" s="55" t="n">
        <v>1.6788</v>
      </c>
      <c r="DJ1837" s="231" t="n">
        <v>298.1938</v>
      </c>
      <c r="DK1837" s="231" t="n">
        <v>0</v>
      </c>
      <c r="DL1837" s="11" t="n">
        <v>3.4</v>
      </c>
      <c r="DM1837" s="231" t="n">
        <v>298.1938</v>
      </c>
      <c r="DN1837" s="22" t="n">
        <v>311.9491</v>
      </c>
      <c r="DO1837" s="22"/>
      <c r="DU1837" s="232"/>
      <c r="DV1837" s="232"/>
      <c r="DW1837" s="22"/>
    </row>
    <row r="1838" customFormat="false" ht="13.2" hidden="false" customHeight="false" outlineLevel="0" collapsed="false">
      <c r="DB1838" s="0" t="s">
        <v>4383</v>
      </c>
      <c r="DC1838" s="3" t="s">
        <v>567</v>
      </c>
      <c r="DD1838" s="3" t="s">
        <v>110</v>
      </c>
      <c r="DE1838" s="3" t="s">
        <v>103</v>
      </c>
      <c r="DF1838" s="3" t="s">
        <v>4384</v>
      </c>
      <c r="DG1838" s="3" t="s">
        <v>4385</v>
      </c>
      <c r="DH1838" s="11" t="n">
        <v>18.2903247515424</v>
      </c>
      <c r="DI1838" s="55" t="n">
        <v>1.5866</v>
      </c>
      <c r="DJ1838" s="231" t="n">
        <v>300.26755</v>
      </c>
      <c r="DK1838" s="231" t="n">
        <v>0</v>
      </c>
      <c r="DL1838" s="11" t="n">
        <v>3.4</v>
      </c>
      <c r="DM1838" s="231" t="n">
        <v>300.26755</v>
      </c>
      <c r="DN1838" s="22" t="n">
        <v>322.88425</v>
      </c>
      <c r="DO1838" s="22"/>
      <c r="DU1838" s="232"/>
      <c r="DV1838" s="232"/>
      <c r="DW1838" s="22"/>
    </row>
    <row r="1839" customFormat="false" ht="13.2" hidden="false" customHeight="false" outlineLevel="0" collapsed="false">
      <c r="DB1839" s="0" t="s">
        <v>4386</v>
      </c>
      <c r="DC1839" s="3" t="s">
        <v>567</v>
      </c>
      <c r="DD1839" s="3" t="s">
        <v>110</v>
      </c>
      <c r="DE1839" s="3" t="s">
        <v>103</v>
      </c>
      <c r="DF1839" s="3" t="s">
        <v>4384</v>
      </c>
      <c r="DG1839" s="3" t="s">
        <v>4387</v>
      </c>
      <c r="DH1839" s="11" t="n">
        <v>18.7190696459767</v>
      </c>
      <c r="DI1839" s="55" t="n">
        <v>1.5942</v>
      </c>
      <c r="DJ1839" s="231" t="n">
        <v>290.6758</v>
      </c>
      <c r="DK1839" s="231" t="n">
        <v>0</v>
      </c>
      <c r="DL1839" s="11" t="n">
        <v>3.4</v>
      </c>
      <c r="DM1839" s="231" t="n">
        <v>290.6758</v>
      </c>
      <c r="DN1839" s="22" t="n">
        <v>320.21085</v>
      </c>
      <c r="DO1839" s="22"/>
      <c r="DU1839" s="232"/>
      <c r="DV1839" s="232"/>
      <c r="DW1839" s="22"/>
    </row>
    <row r="1840" customFormat="false" ht="13.2" hidden="false" customHeight="false" outlineLevel="0" collapsed="false">
      <c r="DB1840" s="0" t="s">
        <v>4388</v>
      </c>
      <c r="DC1840" s="3" t="s">
        <v>567</v>
      </c>
      <c r="DD1840" s="3" t="s">
        <v>110</v>
      </c>
      <c r="DE1840" s="3" t="s">
        <v>103</v>
      </c>
      <c r="DF1840" s="3" t="s">
        <v>4384</v>
      </c>
      <c r="DG1840" s="3" t="s">
        <v>4389</v>
      </c>
      <c r="DH1840" s="11" t="n">
        <v>21.6192596780887</v>
      </c>
      <c r="DI1840" s="55" t="n">
        <v>1.516</v>
      </c>
      <c r="DJ1840" s="231" t="n">
        <v>269.888</v>
      </c>
      <c r="DK1840" s="231" t="n">
        <v>0</v>
      </c>
      <c r="DL1840" s="11" t="n">
        <v>3.4</v>
      </c>
      <c r="DM1840" s="231" t="n">
        <v>269.888</v>
      </c>
      <c r="DN1840" s="22" t="n">
        <v>287.8032</v>
      </c>
      <c r="DO1840" s="22"/>
      <c r="DU1840" s="232"/>
      <c r="DV1840" s="232"/>
      <c r="DW1840" s="22"/>
    </row>
    <row r="1841" customFormat="false" ht="13.2" hidden="false" customHeight="false" outlineLevel="0" collapsed="false">
      <c r="DB1841" s="0" t="s">
        <v>4390</v>
      </c>
      <c r="DC1841" s="3" t="s">
        <v>567</v>
      </c>
      <c r="DD1841" s="3" t="s">
        <v>110</v>
      </c>
      <c r="DE1841" s="3" t="s">
        <v>103</v>
      </c>
      <c r="DF1841" s="3" t="s">
        <v>4384</v>
      </c>
      <c r="DG1841" s="3" t="s">
        <v>4391</v>
      </c>
      <c r="DH1841" s="11" t="n">
        <v>21.408733973361</v>
      </c>
      <c r="DI1841" s="55" t="n">
        <v>1.60465</v>
      </c>
      <c r="DJ1841" s="231" t="n">
        <v>273.79025</v>
      </c>
      <c r="DK1841" s="231" t="n">
        <v>0</v>
      </c>
      <c r="DL1841" s="11" t="n">
        <v>3.4</v>
      </c>
      <c r="DM1841" s="231" t="n">
        <v>273.79025</v>
      </c>
      <c r="DN1841" s="22" t="n">
        <v>293.4661</v>
      </c>
      <c r="DO1841" s="22"/>
      <c r="DU1841" s="232"/>
      <c r="DV1841" s="232"/>
      <c r="DW1841" s="22"/>
    </row>
    <row r="1842" customFormat="false" ht="13.2" hidden="false" customHeight="false" outlineLevel="0" collapsed="false">
      <c r="DB1842" s="0" t="s">
        <v>4392</v>
      </c>
      <c r="DC1842" s="3" t="s">
        <v>567</v>
      </c>
      <c r="DD1842" s="3" t="s">
        <v>110</v>
      </c>
      <c r="DE1842" s="3" t="s">
        <v>103</v>
      </c>
      <c r="DF1842" s="3" t="s">
        <v>4384</v>
      </c>
      <c r="DG1842" s="3" t="s">
        <v>4393</v>
      </c>
      <c r="DH1842" s="11" t="n">
        <v>20.5379106084776</v>
      </c>
      <c r="DI1842" s="55" t="n">
        <v>1.6056</v>
      </c>
      <c r="DJ1842" s="231" t="n">
        <v>283.2282</v>
      </c>
      <c r="DK1842" s="231" t="n">
        <v>0</v>
      </c>
      <c r="DL1842" s="11" t="n">
        <v>3.4</v>
      </c>
      <c r="DM1842" s="231" t="n">
        <v>283.2282</v>
      </c>
      <c r="DN1842" s="22" t="n">
        <v>301.54315</v>
      </c>
      <c r="DO1842" s="22"/>
      <c r="DU1842" s="232"/>
      <c r="DV1842" s="232"/>
      <c r="DW1842" s="22"/>
    </row>
    <row r="1843" customFormat="false" ht="13.2" hidden="false" customHeight="false" outlineLevel="0" collapsed="false">
      <c r="DB1843" s="0" t="s">
        <v>4394</v>
      </c>
      <c r="DC1843" s="3" t="s">
        <v>459</v>
      </c>
      <c r="DD1843" s="3" t="s">
        <v>110</v>
      </c>
      <c r="DE1843" s="3" t="s">
        <v>103</v>
      </c>
      <c r="DF1843" s="3" t="s">
        <v>4395</v>
      </c>
      <c r="DG1843" s="3" t="s">
        <v>4396</v>
      </c>
      <c r="DH1843" s="11" t="n">
        <v>10.3349718711487</v>
      </c>
      <c r="DI1843" s="55" t="n">
        <v>2.66915</v>
      </c>
      <c r="DJ1843" s="231" t="n">
        <v>502.63695</v>
      </c>
      <c r="DK1843" s="231" t="n">
        <v>1328.6869</v>
      </c>
      <c r="DL1843" s="11" t="n">
        <v>3.4</v>
      </c>
      <c r="DM1843" s="231" t="n">
        <v>1831.32385</v>
      </c>
      <c r="DN1843" s="22" t="n">
        <v>636.27385</v>
      </c>
      <c r="DO1843" s="22"/>
      <c r="DU1843" s="232"/>
      <c r="DV1843" s="232"/>
      <c r="DW1843" s="22"/>
    </row>
    <row r="1844" customFormat="false" ht="13.2" hidden="false" customHeight="false" outlineLevel="0" collapsed="false">
      <c r="DB1844" s="0" t="s">
        <v>4397</v>
      </c>
      <c r="DC1844" s="3" t="s">
        <v>459</v>
      </c>
      <c r="DD1844" s="3" t="s">
        <v>110</v>
      </c>
      <c r="DE1844" s="3" t="s">
        <v>103</v>
      </c>
      <c r="DF1844" s="3" t="s">
        <v>4395</v>
      </c>
      <c r="DG1844" s="3" t="s">
        <v>4398</v>
      </c>
      <c r="DH1844" s="11" t="n">
        <v>10.2415032419136</v>
      </c>
      <c r="DI1844" s="55" t="n">
        <v>2.7977</v>
      </c>
      <c r="DJ1844" s="231" t="n">
        <v>515.4209</v>
      </c>
      <c r="DK1844" s="231" t="n">
        <v>1341.00505</v>
      </c>
      <c r="DL1844" s="11" t="n">
        <v>3.4</v>
      </c>
      <c r="DM1844" s="231" t="n">
        <v>1856.42595</v>
      </c>
      <c r="DN1844" s="22" t="n">
        <v>647.52595</v>
      </c>
      <c r="DO1844" s="22"/>
      <c r="DU1844" s="232"/>
      <c r="DV1844" s="232"/>
      <c r="DW1844" s="22"/>
    </row>
    <row r="1845" customFormat="false" ht="13.2" hidden="false" customHeight="false" outlineLevel="0" collapsed="false">
      <c r="DB1845" s="0" t="s">
        <v>4399</v>
      </c>
      <c r="DC1845" s="3" t="s">
        <v>459</v>
      </c>
      <c r="DD1845" s="3" t="s">
        <v>110</v>
      </c>
      <c r="DE1845" s="3" t="s">
        <v>103</v>
      </c>
      <c r="DF1845" s="3" t="s">
        <v>4395</v>
      </c>
      <c r="DG1845" s="3" t="s">
        <v>4400</v>
      </c>
      <c r="DH1845" s="11" t="n">
        <v>10.8749424134266</v>
      </c>
      <c r="DI1845" s="55" t="n">
        <v>2.7568</v>
      </c>
      <c r="DJ1845" s="231" t="n">
        <v>502.81165</v>
      </c>
      <c r="DK1845" s="231" t="n">
        <v>1316.7484</v>
      </c>
      <c r="DL1845" s="11" t="n">
        <v>3.4</v>
      </c>
      <c r="DM1845" s="231" t="n">
        <v>1819.56005</v>
      </c>
      <c r="DN1845" s="22" t="n">
        <v>629.06005</v>
      </c>
      <c r="DO1845" s="22"/>
      <c r="DU1845" s="232"/>
      <c r="DV1845" s="232"/>
      <c r="DW1845" s="22"/>
    </row>
    <row r="1846" customFormat="false" ht="13.2" hidden="false" customHeight="false" outlineLevel="0" collapsed="false">
      <c r="DB1846" s="0" t="s">
        <v>4401</v>
      </c>
      <c r="DC1846" s="3" t="s">
        <v>459</v>
      </c>
      <c r="DD1846" s="3" t="s">
        <v>110</v>
      </c>
      <c r="DE1846" s="3" t="s">
        <v>103</v>
      </c>
      <c r="DF1846" s="3" t="s">
        <v>4395</v>
      </c>
      <c r="DG1846" s="3" t="s">
        <v>4402</v>
      </c>
      <c r="DH1846" s="11" t="n">
        <v>10.2950734680662</v>
      </c>
      <c r="DI1846" s="55" t="n">
        <v>2.63255</v>
      </c>
      <c r="DJ1846" s="231" t="n">
        <v>502.7926</v>
      </c>
      <c r="DK1846" s="231" t="n">
        <v>1394.1984</v>
      </c>
      <c r="DL1846" s="11" t="n">
        <v>3.4</v>
      </c>
      <c r="DM1846" s="231" t="n">
        <v>1896.991</v>
      </c>
      <c r="DN1846" s="22" t="n">
        <v>640.741</v>
      </c>
      <c r="DO1846" s="22"/>
      <c r="DU1846" s="232"/>
      <c r="DV1846" s="232"/>
      <c r="DW1846" s="22"/>
    </row>
    <row r="1847" customFormat="false" ht="13.2" hidden="false" customHeight="false" outlineLevel="0" collapsed="false">
      <c r="DB1847" s="0" t="s">
        <v>4403</v>
      </c>
      <c r="DC1847" s="3" t="s">
        <v>459</v>
      </c>
      <c r="DD1847" s="3" t="s">
        <v>110</v>
      </c>
      <c r="DE1847" s="3" t="s">
        <v>103</v>
      </c>
      <c r="DF1847" s="3" t="s">
        <v>4395</v>
      </c>
      <c r="DG1847" s="3" t="s">
        <v>4404</v>
      </c>
      <c r="DH1847" s="11" t="n">
        <v>10.5147195754884</v>
      </c>
      <c r="DI1847" s="55" t="n">
        <v>2.81325</v>
      </c>
      <c r="DJ1847" s="231" t="n">
        <v>515.47705</v>
      </c>
      <c r="DK1847" s="231" t="n">
        <v>1338.3077</v>
      </c>
      <c r="DL1847" s="11" t="n">
        <v>3.4</v>
      </c>
      <c r="DM1847" s="231" t="n">
        <v>1853.78475</v>
      </c>
      <c r="DN1847" s="22" t="n">
        <v>658.73475</v>
      </c>
      <c r="DO1847" s="22"/>
      <c r="DU1847" s="232"/>
      <c r="DV1847" s="232"/>
      <c r="DW1847" s="22"/>
    </row>
    <row r="1848" customFormat="false" ht="13.2" hidden="false" customHeight="false" outlineLevel="0" collapsed="false">
      <c r="DB1848" s="0" t="s">
        <v>4405</v>
      </c>
      <c r="DC1848" s="3" t="s">
        <v>459</v>
      </c>
      <c r="DD1848" s="3" t="s">
        <v>110</v>
      </c>
      <c r="DE1848" s="3" t="s">
        <v>103</v>
      </c>
      <c r="DF1848" s="3" t="s">
        <v>4395</v>
      </c>
      <c r="DG1848" s="3" t="s">
        <v>4406</v>
      </c>
      <c r="DH1848" s="11" t="n">
        <v>10.5606482608471</v>
      </c>
      <c r="DI1848" s="55" t="n">
        <v>2.72055</v>
      </c>
      <c r="DJ1848" s="231" t="n">
        <v>512.15595</v>
      </c>
      <c r="DK1848" s="231" t="n">
        <v>1332.6881</v>
      </c>
      <c r="DL1848" s="11" t="n">
        <v>3.4</v>
      </c>
      <c r="DM1848" s="231" t="n">
        <v>1844.84405</v>
      </c>
      <c r="DN1848" s="22" t="n">
        <v>643.89405</v>
      </c>
      <c r="DO1848" s="22"/>
      <c r="DU1848" s="232"/>
      <c r="DV1848" s="232"/>
      <c r="DW1848" s="22"/>
    </row>
    <row r="1849" customFormat="false" ht="13.2" hidden="false" customHeight="false" outlineLevel="0" collapsed="false">
      <c r="DB1849" s="0" t="s">
        <v>4407</v>
      </c>
      <c r="DC1849" s="3" t="s">
        <v>459</v>
      </c>
      <c r="DD1849" s="3" t="s">
        <v>110</v>
      </c>
      <c r="DE1849" s="3" t="s">
        <v>103</v>
      </c>
      <c r="DF1849" s="3" t="s">
        <v>4395</v>
      </c>
      <c r="DG1849" s="3" t="s">
        <v>4408</v>
      </c>
      <c r="DH1849" s="11" t="n">
        <v>10.4393759934338</v>
      </c>
      <c r="DI1849" s="55" t="n">
        <v>2.66845</v>
      </c>
      <c r="DJ1849" s="231" t="n">
        <v>503.179</v>
      </c>
      <c r="DK1849" s="231" t="n">
        <v>1373.11745</v>
      </c>
      <c r="DL1849" s="11" t="n">
        <v>3.4</v>
      </c>
      <c r="DM1849" s="231" t="n">
        <v>1876.29645</v>
      </c>
      <c r="DN1849" s="22" t="n">
        <v>649.49645</v>
      </c>
      <c r="DO1849" s="22"/>
      <c r="DU1849" s="232"/>
      <c r="DV1849" s="232"/>
      <c r="DW1849" s="22"/>
    </row>
    <row r="1850" customFormat="false" ht="13.2" hidden="false" customHeight="false" outlineLevel="0" collapsed="false">
      <c r="DB1850" s="0" t="s">
        <v>4409</v>
      </c>
      <c r="DC1850" s="3" t="s">
        <v>459</v>
      </c>
      <c r="DD1850" s="3" t="s">
        <v>110</v>
      </c>
      <c r="DE1850" s="3" t="s">
        <v>103</v>
      </c>
      <c r="DF1850" s="3" t="s">
        <v>4395</v>
      </c>
      <c r="DG1850" s="3" t="s">
        <v>4410</v>
      </c>
      <c r="DH1850" s="11" t="n">
        <v>10.6514199238335</v>
      </c>
      <c r="DI1850" s="55" t="n">
        <v>2.86315</v>
      </c>
      <c r="DJ1850" s="231" t="n">
        <v>509.34475</v>
      </c>
      <c r="DK1850" s="231" t="n">
        <v>1265.5727</v>
      </c>
      <c r="DL1850" s="11" t="n">
        <v>3.4</v>
      </c>
      <c r="DM1850" s="231" t="n">
        <v>1774.91745</v>
      </c>
      <c r="DN1850" s="22" t="n">
        <v>642.01745</v>
      </c>
      <c r="DO1850" s="22"/>
      <c r="DU1850" s="232"/>
      <c r="DV1850" s="232"/>
      <c r="DW1850" s="22"/>
    </row>
    <row r="1851" customFormat="false" ht="13.2" hidden="false" customHeight="false" outlineLevel="0" collapsed="false">
      <c r="DB1851" s="0" t="s">
        <v>4411</v>
      </c>
      <c r="DC1851" s="3" t="s">
        <v>459</v>
      </c>
      <c r="DD1851" s="3" t="s">
        <v>110</v>
      </c>
      <c r="DE1851" s="3" t="s">
        <v>103</v>
      </c>
      <c r="DF1851" s="3" t="s">
        <v>4395</v>
      </c>
      <c r="DG1851" s="3" t="s">
        <v>4412</v>
      </c>
      <c r="DH1851" s="11" t="n">
        <v>10.8406243213253</v>
      </c>
      <c r="DI1851" s="55" t="n">
        <v>2.77435</v>
      </c>
      <c r="DJ1851" s="231" t="n">
        <v>504.66</v>
      </c>
      <c r="DK1851" s="231" t="n">
        <v>1340.1553</v>
      </c>
      <c r="DL1851" s="11" t="n">
        <v>3.4</v>
      </c>
      <c r="DM1851" s="231" t="n">
        <v>1844.8153</v>
      </c>
      <c r="DN1851" s="22" t="n">
        <v>629.2153</v>
      </c>
      <c r="DO1851" s="22"/>
      <c r="DU1851" s="232"/>
      <c r="DV1851" s="232"/>
      <c r="DW1851" s="22"/>
    </row>
    <row r="1852" customFormat="false" ht="13.2" hidden="false" customHeight="false" outlineLevel="0" collapsed="false">
      <c r="DB1852" s="0" t="s">
        <v>4413</v>
      </c>
      <c r="DC1852" s="3" t="s">
        <v>479</v>
      </c>
      <c r="DD1852" s="3" t="s">
        <v>110</v>
      </c>
      <c r="DE1852" s="3" t="s">
        <v>103</v>
      </c>
      <c r="DF1852" s="3" t="s">
        <v>4414</v>
      </c>
      <c r="DG1852" s="3" t="s">
        <v>4415</v>
      </c>
      <c r="DH1852" s="11" t="n">
        <v>13.8605610260629</v>
      </c>
      <c r="DI1852" s="55" t="n">
        <v>2.1754</v>
      </c>
      <c r="DJ1852" s="231" t="n">
        <v>386.35255</v>
      </c>
      <c r="DK1852" s="231" t="n">
        <v>1278.8441</v>
      </c>
      <c r="DL1852" s="11" t="n">
        <v>3.4</v>
      </c>
      <c r="DM1852" s="231" t="n">
        <v>1665.19665</v>
      </c>
      <c r="DN1852" s="22" t="n">
        <v>508.34665</v>
      </c>
      <c r="DO1852" s="22"/>
      <c r="DU1852" s="232"/>
      <c r="DV1852" s="232"/>
      <c r="DW1852" s="22"/>
    </row>
    <row r="1853" customFormat="false" ht="13.2" hidden="false" customHeight="false" outlineLevel="0" collapsed="false">
      <c r="DB1853" s="0" t="s">
        <v>4416</v>
      </c>
      <c r="DC1853" s="3" t="s">
        <v>479</v>
      </c>
      <c r="DD1853" s="3" t="s">
        <v>110</v>
      </c>
      <c r="DE1853" s="3" t="s">
        <v>103</v>
      </c>
      <c r="DF1853" s="3" t="s">
        <v>4414</v>
      </c>
      <c r="DG1853" s="3" t="s">
        <v>4417</v>
      </c>
      <c r="DH1853" s="11" t="n">
        <v>13.5184840370322</v>
      </c>
      <c r="DI1853" s="55" t="n">
        <v>2.1827</v>
      </c>
      <c r="DJ1853" s="231" t="n">
        <v>380.6529</v>
      </c>
      <c r="DK1853" s="231" t="n">
        <v>1110.8405</v>
      </c>
      <c r="DL1853" s="11" t="n">
        <v>3.9</v>
      </c>
      <c r="DM1853" s="231" t="n">
        <v>1491.4934</v>
      </c>
      <c r="DN1853" s="22" t="n">
        <v>502.1934</v>
      </c>
      <c r="DO1853" s="22"/>
      <c r="DU1853" s="232"/>
      <c r="DV1853" s="232"/>
      <c r="DW1853" s="22"/>
    </row>
    <row r="1854" customFormat="false" ht="13.2" hidden="false" customHeight="false" outlineLevel="0" collapsed="false">
      <c r="DB1854" s="0" t="s">
        <v>4418</v>
      </c>
      <c r="DC1854" s="3" t="s">
        <v>479</v>
      </c>
      <c r="DD1854" s="3" t="s">
        <v>110</v>
      </c>
      <c r="DE1854" s="3" t="s">
        <v>103</v>
      </c>
      <c r="DF1854" s="3" t="s">
        <v>4414</v>
      </c>
      <c r="DG1854" s="3" t="s">
        <v>4419</v>
      </c>
      <c r="DH1854" s="11" t="n">
        <v>14.0090391595811</v>
      </c>
      <c r="DI1854" s="55" t="n">
        <v>2.1667</v>
      </c>
      <c r="DJ1854" s="231" t="n">
        <v>383.66345</v>
      </c>
      <c r="DK1854" s="231" t="n">
        <v>1146.56005</v>
      </c>
      <c r="DL1854" s="11" t="n">
        <v>3.4</v>
      </c>
      <c r="DM1854" s="231" t="n">
        <v>1530.2235</v>
      </c>
      <c r="DN1854" s="22" t="n">
        <v>493.8235</v>
      </c>
      <c r="DO1854" s="22"/>
      <c r="DU1854" s="232"/>
      <c r="DV1854" s="232"/>
      <c r="DW1854" s="22"/>
    </row>
    <row r="1855" customFormat="false" ht="13.2" hidden="false" customHeight="false" outlineLevel="0" collapsed="false">
      <c r="DB1855" s="0" t="s">
        <v>4420</v>
      </c>
      <c r="DC1855" s="3" t="s">
        <v>479</v>
      </c>
      <c r="DD1855" s="3" t="s">
        <v>110</v>
      </c>
      <c r="DE1855" s="3" t="s">
        <v>103</v>
      </c>
      <c r="DF1855" s="3" t="s">
        <v>4414</v>
      </c>
      <c r="DG1855" s="3" t="s">
        <v>4421</v>
      </c>
      <c r="DH1855" s="11" t="n">
        <v>13.1893608749554</v>
      </c>
      <c r="DI1855" s="55" t="n">
        <v>2.0833</v>
      </c>
      <c r="DJ1855" s="231" t="n">
        <v>390.8085</v>
      </c>
      <c r="DK1855" s="231" t="n">
        <v>1297.62905</v>
      </c>
      <c r="DL1855" s="11" t="n">
        <v>3.4</v>
      </c>
      <c r="DM1855" s="231" t="n">
        <v>1688.43755</v>
      </c>
      <c r="DN1855" s="22" t="n">
        <v>572.58755</v>
      </c>
      <c r="DO1855" s="22"/>
      <c r="DU1855" s="232"/>
      <c r="DV1855" s="232"/>
      <c r="DW1855" s="22"/>
    </row>
    <row r="1856" customFormat="false" ht="13.2" hidden="false" customHeight="false" outlineLevel="0" collapsed="false">
      <c r="DB1856" s="0" t="s">
        <v>4422</v>
      </c>
      <c r="DC1856" s="3" t="s">
        <v>479</v>
      </c>
      <c r="DD1856" s="3" t="s">
        <v>110</v>
      </c>
      <c r="DE1856" s="3" t="s">
        <v>103</v>
      </c>
      <c r="DF1856" s="3" t="s">
        <v>4414</v>
      </c>
      <c r="DG1856" s="3" t="s">
        <v>4423</v>
      </c>
      <c r="DH1856" s="11" t="n">
        <v>14.6719975842565</v>
      </c>
      <c r="DI1856" s="55" t="n">
        <v>2.0487</v>
      </c>
      <c r="DJ1856" s="231" t="n">
        <v>366.24335</v>
      </c>
      <c r="DK1856" s="231" t="n">
        <v>1156.3773</v>
      </c>
      <c r="DL1856" s="11" t="n">
        <v>3.4</v>
      </c>
      <c r="DM1856" s="231" t="n">
        <v>1522.62065</v>
      </c>
      <c r="DN1856" s="22" t="n">
        <v>477.67065</v>
      </c>
      <c r="DO1856" s="22"/>
      <c r="DU1856" s="232"/>
      <c r="DV1856" s="232"/>
      <c r="DW1856" s="22"/>
    </row>
    <row r="1857" customFormat="false" ht="13.2" hidden="false" customHeight="false" outlineLevel="0" collapsed="false">
      <c r="DB1857" s="0" t="s">
        <v>4424</v>
      </c>
      <c r="DC1857" s="3" t="s">
        <v>479</v>
      </c>
      <c r="DD1857" s="3" t="s">
        <v>110</v>
      </c>
      <c r="DE1857" s="3" t="s">
        <v>103</v>
      </c>
      <c r="DF1857" s="3" t="s">
        <v>4414</v>
      </c>
      <c r="DG1857" s="3" t="s">
        <v>4425</v>
      </c>
      <c r="DH1857" s="11" t="n">
        <v>12.8227800878713</v>
      </c>
      <c r="DI1857" s="55" t="n">
        <v>2.19805</v>
      </c>
      <c r="DJ1857" s="231" t="n">
        <v>408.0739</v>
      </c>
      <c r="DK1857" s="231" t="n">
        <v>1021.0057</v>
      </c>
      <c r="DL1857" s="11" t="n">
        <v>3.4</v>
      </c>
      <c r="DM1857" s="231" t="n">
        <v>1429.0796</v>
      </c>
      <c r="DN1857" s="22" t="n">
        <v>535.2296</v>
      </c>
      <c r="DO1857" s="22"/>
      <c r="DU1857" s="232"/>
      <c r="DV1857" s="232"/>
      <c r="DW1857" s="22"/>
    </row>
    <row r="1858" customFormat="false" ht="13.2" hidden="false" customHeight="false" outlineLevel="0" collapsed="false">
      <c r="DB1858" s="0" t="s">
        <v>4426</v>
      </c>
      <c r="DC1858" s="3" t="s">
        <v>479</v>
      </c>
      <c r="DD1858" s="3" t="s">
        <v>110</v>
      </c>
      <c r="DE1858" s="3" t="s">
        <v>103</v>
      </c>
      <c r="DF1858" s="3" t="s">
        <v>4414</v>
      </c>
      <c r="DG1858" s="3" t="s">
        <v>4427</v>
      </c>
      <c r="DH1858" s="11" t="n">
        <v>14.4969904788094</v>
      </c>
      <c r="DI1858" s="55" t="n">
        <v>1.959</v>
      </c>
      <c r="DJ1858" s="231" t="n">
        <v>363.2949</v>
      </c>
      <c r="DK1858" s="231" t="n">
        <v>1283.72705</v>
      </c>
      <c r="DL1858" s="11" t="n">
        <v>3.4</v>
      </c>
      <c r="DM1858" s="231" t="n">
        <v>1647.02195</v>
      </c>
      <c r="DN1858" s="22" t="n">
        <v>485.57195</v>
      </c>
      <c r="DO1858" s="22"/>
      <c r="DU1858" s="232"/>
      <c r="DV1858" s="232"/>
      <c r="DW1858" s="22"/>
    </row>
    <row r="1859" customFormat="false" ht="13.2" hidden="false" customHeight="false" outlineLevel="0" collapsed="false">
      <c r="DB1859" s="0" t="s">
        <v>4428</v>
      </c>
      <c r="DC1859" s="3" t="s">
        <v>479</v>
      </c>
      <c r="DD1859" s="3" t="s">
        <v>110</v>
      </c>
      <c r="DE1859" s="3" t="s">
        <v>103</v>
      </c>
      <c r="DF1859" s="3" t="s">
        <v>4414</v>
      </c>
      <c r="DG1859" s="3" t="s">
        <v>4429</v>
      </c>
      <c r="DH1859" s="11" t="n">
        <v>13.3447109135155</v>
      </c>
      <c r="DI1859" s="55" t="n">
        <v>2.23695</v>
      </c>
      <c r="DJ1859" s="231" t="n">
        <v>398.41745</v>
      </c>
      <c r="DK1859" s="231" t="n">
        <v>1180.01745</v>
      </c>
      <c r="DL1859" s="11" t="n">
        <v>3.4</v>
      </c>
      <c r="DM1859" s="231" t="n">
        <v>1578.4349</v>
      </c>
      <c r="DN1859" s="22" t="n">
        <v>523.7849</v>
      </c>
      <c r="DO1859" s="22"/>
      <c r="DU1859" s="232"/>
      <c r="DV1859" s="232"/>
      <c r="DW1859" s="22"/>
    </row>
    <row r="1860" customFormat="false" ht="13.2" hidden="false" customHeight="false" outlineLevel="0" collapsed="false">
      <c r="DB1860" s="0" t="s">
        <v>4430</v>
      </c>
      <c r="DC1860" s="3" t="s">
        <v>479</v>
      </c>
      <c r="DD1860" s="3" t="s">
        <v>110</v>
      </c>
      <c r="DE1860" s="3" t="s">
        <v>103</v>
      </c>
      <c r="DF1860" s="3" t="s">
        <v>4414</v>
      </c>
      <c r="DG1860" s="3" t="s">
        <v>4431</v>
      </c>
      <c r="DH1860" s="11" t="n">
        <v>14.529785734314</v>
      </c>
      <c r="DI1860" s="55" t="n">
        <v>2.1362</v>
      </c>
      <c r="DJ1860" s="231" t="n">
        <v>370.904</v>
      </c>
      <c r="DK1860" s="231" t="n">
        <v>1202.40355</v>
      </c>
      <c r="DL1860" s="11" t="n">
        <v>3.4</v>
      </c>
      <c r="DM1860" s="231" t="n">
        <v>1573.30755</v>
      </c>
      <c r="DN1860" s="22" t="n">
        <v>469.20755</v>
      </c>
      <c r="DO1860" s="22"/>
      <c r="DU1860" s="232"/>
      <c r="DV1860" s="232"/>
      <c r="DW1860" s="22"/>
    </row>
    <row r="1861" customFormat="false" ht="13.2" hidden="false" customHeight="false" outlineLevel="0" collapsed="false">
      <c r="DB1861" s="0" t="s">
        <v>4432</v>
      </c>
      <c r="DC1861" s="3" t="s">
        <v>499</v>
      </c>
      <c r="DD1861" s="3" t="s">
        <v>110</v>
      </c>
      <c r="DE1861" s="3" t="s">
        <v>103</v>
      </c>
      <c r="DF1861" s="3" t="s">
        <v>4433</v>
      </c>
      <c r="DG1861" s="3" t="s">
        <v>4434</v>
      </c>
      <c r="DH1861" s="11" t="n">
        <v>14.7462551956263</v>
      </c>
      <c r="DI1861" s="55" t="n">
        <v>2.07135</v>
      </c>
      <c r="DJ1861" s="231" t="n">
        <v>362.88455</v>
      </c>
      <c r="DK1861" s="231" t="n">
        <v>1170.6089</v>
      </c>
      <c r="DL1861" s="11" t="n">
        <v>3.4</v>
      </c>
      <c r="DM1861" s="231" t="n">
        <v>1533.49345</v>
      </c>
      <c r="DN1861" s="22" t="n">
        <v>455.84345</v>
      </c>
      <c r="DO1861" s="22"/>
      <c r="DU1861" s="232"/>
      <c r="DV1861" s="232"/>
      <c r="DW1861" s="22"/>
    </row>
    <row r="1862" customFormat="false" ht="13.2" hidden="false" customHeight="false" outlineLevel="0" collapsed="false">
      <c r="DB1862" s="0" t="s">
        <v>4435</v>
      </c>
      <c r="DC1862" s="3" t="s">
        <v>499</v>
      </c>
      <c r="DD1862" s="3" t="s">
        <v>110</v>
      </c>
      <c r="DE1862" s="3" t="s">
        <v>103</v>
      </c>
      <c r="DF1862" s="3" t="s">
        <v>4433</v>
      </c>
      <c r="DG1862" s="3" t="s">
        <v>4436</v>
      </c>
      <c r="DH1862" s="11" t="n">
        <v>14.7808029506478</v>
      </c>
      <c r="DI1862" s="55" t="n">
        <v>2.08775</v>
      </c>
      <c r="DJ1862" s="231" t="n">
        <v>361.41555</v>
      </c>
      <c r="DK1862" s="231" t="n">
        <v>1142.22295</v>
      </c>
      <c r="DL1862" s="11" t="n">
        <v>3.4</v>
      </c>
      <c r="DM1862" s="231" t="n">
        <v>1503.6385</v>
      </c>
      <c r="DN1862" s="22" t="n">
        <v>472.7885</v>
      </c>
      <c r="DO1862" s="22"/>
      <c r="DU1862" s="232"/>
      <c r="DV1862" s="232"/>
      <c r="DW1862" s="22"/>
    </row>
    <row r="1863" customFormat="false" ht="13.2" hidden="false" customHeight="false" outlineLevel="0" collapsed="false">
      <c r="DB1863" s="0" t="s">
        <v>4437</v>
      </c>
      <c r="DC1863" s="3" t="s">
        <v>499</v>
      </c>
      <c r="DD1863" s="3" t="s">
        <v>110</v>
      </c>
      <c r="DE1863" s="3" t="s">
        <v>103</v>
      </c>
      <c r="DF1863" s="3" t="s">
        <v>4433</v>
      </c>
      <c r="DG1863" s="3" t="s">
        <v>4438</v>
      </c>
      <c r="DH1863" s="11" t="n">
        <v>14.5411424258508</v>
      </c>
      <c r="DI1863" s="55" t="n">
        <v>2.0414</v>
      </c>
      <c r="DJ1863" s="231" t="n">
        <v>365.8774</v>
      </c>
      <c r="DK1863" s="231" t="n">
        <v>1138.14735</v>
      </c>
      <c r="DL1863" s="11" t="n">
        <v>3.4</v>
      </c>
      <c r="DM1863" s="231" t="n">
        <v>1504.02475</v>
      </c>
      <c r="DN1863" s="22" t="n">
        <v>445.32475</v>
      </c>
      <c r="DO1863" s="22"/>
      <c r="DU1863" s="232"/>
      <c r="DV1863" s="232"/>
      <c r="DW1863" s="22"/>
    </row>
    <row r="1864" customFormat="false" ht="13.2" hidden="false" customHeight="false" outlineLevel="0" collapsed="false">
      <c r="DB1864" s="0" t="s">
        <v>4439</v>
      </c>
      <c r="DC1864" s="3" t="s">
        <v>499</v>
      </c>
      <c r="DD1864" s="3" t="s">
        <v>110</v>
      </c>
      <c r="DE1864" s="3" t="s">
        <v>103</v>
      </c>
      <c r="DF1864" s="3" t="s">
        <v>4433</v>
      </c>
      <c r="DG1864" s="3" t="s">
        <v>4440</v>
      </c>
      <c r="DH1864" s="11" t="n">
        <v>13.9686458777385</v>
      </c>
      <c r="DI1864" s="55" t="n">
        <v>1.9458</v>
      </c>
      <c r="DJ1864" s="231" t="n">
        <v>367.37905</v>
      </c>
      <c r="DK1864" s="231" t="n">
        <v>1186.90065</v>
      </c>
      <c r="DL1864" s="11" t="n">
        <v>3.4</v>
      </c>
      <c r="DM1864" s="231" t="n">
        <v>1554.2797</v>
      </c>
      <c r="DN1864" s="22" t="n">
        <v>488.0797</v>
      </c>
      <c r="DO1864" s="22"/>
      <c r="DU1864" s="232"/>
      <c r="DV1864" s="232"/>
      <c r="DW1864" s="22"/>
    </row>
    <row r="1865" customFormat="false" ht="13.2" hidden="false" customHeight="false" outlineLevel="0" collapsed="false">
      <c r="DB1865" s="0" t="s">
        <v>4441</v>
      </c>
      <c r="DC1865" s="3" t="s">
        <v>499</v>
      </c>
      <c r="DD1865" s="3" t="s">
        <v>110</v>
      </c>
      <c r="DE1865" s="3" t="s">
        <v>103</v>
      </c>
      <c r="DF1865" s="3" t="s">
        <v>4433</v>
      </c>
      <c r="DG1865" s="3" t="s">
        <v>4442</v>
      </c>
      <c r="DH1865" s="11" t="n">
        <v>14.6255787196358</v>
      </c>
      <c r="DI1865" s="55" t="n">
        <v>1.9708</v>
      </c>
      <c r="DJ1865" s="231" t="n">
        <v>354.00475</v>
      </c>
      <c r="DK1865" s="231" t="n">
        <v>1213.938</v>
      </c>
      <c r="DL1865" s="11" t="n">
        <v>3.4</v>
      </c>
      <c r="DM1865" s="231" t="n">
        <v>1567.94275</v>
      </c>
      <c r="DN1865" s="22" t="n">
        <v>503.99275</v>
      </c>
      <c r="DO1865" s="22"/>
      <c r="DU1865" s="232"/>
      <c r="DV1865" s="232"/>
      <c r="DW1865" s="22"/>
    </row>
    <row r="1866" customFormat="false" ht="13.2" hidden="false" customHeight="false" outlineLevel="0" collapsed="false">
      <c r="DB1866" s="0" t="s">
        <v>4443</v>
      </c>
      <c r="DC1866" s="3" t="s">
        <v>499</v>
      </c>
      <c r="DD1866" s="3" t="s">
        <v>110</v>
      </c>
      <c r="DE1866" s="3" t="s">
        <v>103</v>
      </c>
      <c r="DF1866" s="3" t="s">
        <v>4433</v>
      </c>
      <c r="DG1866" s="3" t="s">
        <v>4444</v>
      </c>
      <c r="DH1866" s="11" t="n">
        <v>14.0230333030114</v>
      </c>
      <c r="DI1866" s="55" t="n">
        <v>1.99695</v>
      </c>
      <c r="DJ1866" s="231" t="n">
        <v>364.47755</v>
      </c>
      <c r="DK1866" s="231" t="n">
        <v>1105.1022</v>
      </c>
      <c r="DL1866" s="11" t="n">
        <v>3.4</v>
      </c>
      <c r="DM1866" s="231" t="n">
        <v>1469.57975</v>
      </c>
      <c r="DN1866" s="22" t="n">
        <v>469.27975</v>
      </c>
      <c r="DO1866" s="22"/>
      <c r="DU1866" s="232"/>
      <c r="DV1866" s="232"/>
      <c r="DW1866" s="22"/>
    </row>
    <row r="1867" customFormat="false" ht="13.2" hidden="false" customHeight="false" outlineLevel="0" collapsed="false">
      <c r="DB1867" s="0" t="s">
        <v>4445</v>
      </c>
      <c r="DC1867" s="3" t="s">
        <v>513</v>
      </c>
      <c r="DD1867" s="3" t="s">
        <v>110</v>
      </c>
      <c r="DE1867" s="3" t="s">
        <v>103</v>
      </c>
      <c r="DF1867" s="3" t="s">
        <v>4446</v>
      </c>
      <c r="DG1867" s="3" t="s">
        <v>4447</v>
      </c>
      <c r="DH1867" s="11" t="n">
        <v>15.7014230180694</v>
      </c>
      <c r="DI1867" s="55" t="n">
        <v>1.8432</v>
      </c>
      <c r="DJ1867" s="231" t="n">
        <v>335.74145</v>
      </c>
      <c r="DK1867" s="231" t="n">
        <v>1302.9898</v>
      </c>
      <c r="DL1867" s="11" t="n">
        <v>3.4</v>
      </c>
      <c r="DM1867" s="231" t="n">
        <v>1638.73125</v>
      </c>
      <c r="DN1867" s="22" t="n">
        <v>421.63125</v>
      </c>
      <c r="DO1867" s="22"/>
      <c r="DU1867" s="232"/>
      <c r="DV1867" s="232"/>
      <c r="DW1867" s="22"/>
    </row>
    <row r="1868" customFormat="false" ht="13.2" hidden="false" customHeight="false" outlineLevel="0" collapsed="false">
      <c r="DB1868" s="0" t="s">
        <v>4448</v>
      </c>
      <c r="DC1868" s="3" t="s">
        <v>513</v>
      </c>
      <c r="DD1868" s="3" t="s">
        <v>110</v>
      </c>
      <c r="DE1868" s="3" t="s">
        <v>103</v>
      </c>
      <c r="DF1868" s="3" t="s">
        <v>4446</v>
      </c>
      <c r="DG1868" s="3" t="s">
        <v>4449</v>
      </c>
      <c r="DH1868" s="11" t="n">
        <v>15.8049205094848</v>
      </c>
      <c r="DI1868" s="55" t="n">
        <v>1.93785</v>
      </c>
      <c r="DJ1868" s="231" t="n">
        <v>338.25545</v>
      </c>
      <c r="DK1868" s="231" t="n">
        <v>995.62035</v>
      </c>
      <c r="DL1868" s="11" t="n">
        <v>3.4</v>
      </c>
      <c r="DM1868" s="231" t="n">
        <v>1333.8758</v>
      </c>
      <c r="DN1868" s="22" t="n">
        <v>423.8258</v>
      </c>
      <c r="DO1868" s="22"/>
      <c r="DU1868" s="232"/>
      <c r="DV1868" s="232"/>
      <c r="DW1868" s="22"/>
    </row>
    <row r="1869" customFormat="false" ht="13.2" hidden="false" customHeight="false" outlineLevel="0" collapsed="false">
      <c r="DB1869" s="0" t="s">
        <v>4450</v>
      </c>
      <c r="DC1869" s="3" t="s">
        <v>513</v>
      </c>
      <c r="DD1869" s="3" t="s">
        <v>110</v>
      </c>
      <c r="DE1869" s="3" t="s">
        <v>103</v>
      </c>
      <c r="DF1869" s="3" t="s">
        <v>4446</v>
      </c>
      <c r="DG1869" s="3" t="s">
        <v>4451</v>
      </c>
      <c r="DH1869" s="11" t="n">
        <v>16.3020461269703</v>
      </c>
      <c r="DI1869" s="55" t="n">
        <v>1.8044</v>
      </c>
      <c r="DJ1869" s="231" t="n">
        <v>323.997</v>
      </c>
      <c r="DK1869" s="231" t="n">
        <v>1041.9729</v>
      </c>
      <c r="DL1869" s="11" t="n">
        <v>3.4</v>
      </c>
      <c r="DM1869" s="231" t="n">
        <v>1365.9699</v>
      </c>
      <c r="DN1869" s="22" t="n">
        <v>409.0199</v>
      </c>
      <c r="DO1869" s="22"/>
      <c r="DU1869" s="232"/>
      <c r="DV1869" s="232"/>
      <c r="DW1869" s="22"/>
    </row>
    <row r="1870" customFormat="false" ht="13.2" hidden="false" customHeight="false" outlineLevel="0" collapsed="false">
      <c r="DB1870" s="0" t="s">
        <v>4452</v>
      </c>
      <c r="DC1870" s="3" t="s">
        <v>513</v>
      </c>
      <c r="DD1870" s="3" t="s">
        <v>110</v>
      </c>
      <c r="DE1870" s="3" t="s">
        <v>103</v>
      </c>
      <c r="DF1870" s="3" t="s">
        <v>4446</v>
      </c>
      <c r="DG1870" s="3" t="s">
        <v>4453</v>
      </c>
      <c r="DH1870" s="11" t="n">
        <v>15.8172905656135</v>
      </c>
      <c r="DI1870" s="55" t="n">
        <v>1.8655</v>
      </c>
      <c r="DJ1870" s="231" t="n">
        <v>327.78655</v>
      </c>
      <c r="DK1870" s="231" t="n">
        <v>1148.6171</v>
      </c>
      <c r="DL1870" s="11" t="n">
        <v>3.4</v>
      </c>
      <c r="DM1870" s="231" t="n">
        <v>1476.40365</v>
      </c>
      <c r="DN1870" s="22" t="n">
        <v>409.60365</v>
      </c>
      <c r="DO1870" s="22"/>
      <c r="DU1870" s="232"/>
      <c r="DV1870" s="232"/>
      <c r="DW1870" s="22"/>
    </row>
    <row r="1871" customFormat="false" ht="13.2" hidden="false" customHeight="false" outlineLevel="0" collapsed="false">
      <c r="DB1871" s="0" t="s">
        <v>4454</v>
      </c>
      <c r="DC1871" s="3" t="s">
        <v>513</v>
      </c>
      <c r="DD1871" s="3" t="s">
        <v>110</v>
      </c>
      <c r="DE1871" s="3" t="s">
        <v>103</v>
      </c>
      <c r="DF1871" s="3" t="s">
        <v>4446</v>
      </c>
      <c r="DG1871" s="3" t="s">
        <v>4455</v>
      </c>
      <c r="DH1871" s="11" t="n">
        <v>15.7324742430676</v>
      </c>
      <c r="DI1871" s="55" t="n">
        <v>1.8482</v>
      </c>
      <c r="DJ1871" s="231" t="n">
        <v>330.54305</v>
      </c>
      <c r="DK1871" s="231" t="n">
        <v>1077.97645</v>
      </c>
      <c r="DL1871" s="11" t="n">
        <v>3.4</v>
      </c>
      <c r="DM1871" s="231" t="n">
        <v>1408.5195</v>
      </c>
      <c r="DN1871" s="22" t="n">
        <v>415.4195</v>
      </c>
      <c r="DO1871" s="22"/>
      <c r="DU1871" s="232"/>
      <c r="DV1871" s="232"/>
      <c r="DW1871" s="22"/>
    </row>
    <row r="1872" customFormat="false" ht="13.2" hidden="false" customHeight="false" outlineLevel="0" collapsed="false">
      <c r="DB1872" s="0" t="s">
        <v>4456</v>
      </c>
      <c r="DC1872" s="3" t="s">
        <v>513</v>
      </c>
      <c r="DD1872" s="3" t="s">
        <v>110</v>
      </c>
      <c r="DE1872" s="3" t="s">
        <v>103</v>
      </c>
      <c r="DF1872" s="3" t="s">
        <v>4446</v>
      </c>
      <c r="DG1872" s="3" t="s">
        <v>4457</v>
      </c>
      <c r="DH1872" s="11" t="n">
        <v>16.7914025789523</v>
      </c>
      <c r="DI1872" s="55" t="n">
        <v>1.80725</v>
      </c>
      <c r="DJ1872" s="231" t="n">
        <v>318.2998</v>
      </c>
      <c r="DK1872" s="231" t="n">
        <v>1163.74815</v>
      </c>
      <c r="DL1872" s="11" t="n">
        <v>3.4</v>
      </c>
      <c r="DM1872" s="231" t="n">
        <v>1482.04795</v>
      </c>
      <c r="DN1872" s="22" t="n">
        <v>408.94795</v>
      </c>
      <c r="DO1872" s="22"/>
      <c r="DU1872" s="232"/>
      <c r="DV1872" s="232"/>
      <c r="DW1872" s="22"/>
    </row>
    <row r="1873" customFormat="false" ht="13.2" hidden="false" customHeight="false" outlineLevel="0" collapsed="false">
      <c r="DB1873" s="0" t="s">
        <v>4458</v>
      </c>
      <c r="DC1873" s="3" t="s">
        <v>527</v>
      </c>
      <c r="DD1873" s="3" t="s">
        <v>110</v>
      </c>
      <c r="DE1873" s="3" t="s">
        <v>103</v>
      </c>
      <c r="DF1873" s="3" t="s">
        <v>4459</v>
      </c>
      <c r="DG1873" s="3" t="s">
        <v>4460</v>
      </c>
      <c r="DH1873" s="11" t="n">
        <v>17.0580075803173</v>
      </c>
      <c r="DI1873" s="55" t="n">
        <v>1.8827</v>
      </c>
      <c r="DJ1873" s="231" t="n">
        <v>345.99475</v>
      </c>
      <c r="DK1873" s="231" t="n">
        <v>1131.80155</v>
      </c>
      <c r="DL1873" s="11" t="n">
        <v>3.9</v>
      </c>
      <c r="DM1873" s="231" t="n">
        <v>1477.7963</v>
      </c>
      <c r="DN1873" s="22" t="n">
        <v>418.0963</v>
      </c>
      <c r="DO1873" s="22"/>
      <c r="DU1873" s="232"/>
      <c r="DV1873" s="232"/>
      <c r="DW1873" s="22"/>
    </row>
    <row r="1874" customFormat="false" ht="13.2" hidden="false" customHeight="false" outlineLevel="0" collapsed="false">
      <c r="DB1874" s="0" t="s">
        <v>4461</v>
      </c>
      <c r="DC1874" s="3" t="s">
        <v>527</v>
      </c>
      <c r="DD1874" s="3" t="s">
        <v>110</v>
      </c>
      <c r="DE1874" s="3" t="s">
        <v>103</v>
      </c>
      <c r="DF1874" s="3" t="s">
        <v>4459</v>
      </c>
      <c r="DG1874" s="3" t="s">
        <v>4462</v>
      </c>
      <c r="DH1874" s="11" t="n">
        <v>17.2882911493685</v>
      </c>
      <c r="DI1874" s="55" t="n">
        <v>1.9059</v>
      </c>
      <c r="DJ1874" s="231" t="n">
        <v>341.7033</v>
      </c>
      <c r="DK1874" s="231" t="n">
        <v>1057.99235</v>
      </c>
      <c r="DL1874" s="11" t="n">
        <v>3.9</v>
      </c>
      <c r="DM1874" s="231" t="n">
        <v>1399.69565</v>
      </c>
      <c r="DN1874" s="22" t="n">
        <v>417.09565</v>
      </c>
      <c r="DO1874" s="22"/>
      <c r="DU1874" s="232"/>
      <c r="DV1874" s="232"/>
      <c r="DW1874" s="22"/>
    </row>
    <row r="1875" customFormat="false" ht="13.2" hidden="false" customHeight="false" outlineLevel="0" collapsed="false">
      <c r="DB1875" s="0" t="s">
        <v>4463</v>
      </c>
      <c r="DC1875" s="3" t="s">
        <v>527</v>
      </c>
      <c r="DD1875" s="3" t="s">
        <v>110</v>
      </c>
      <c r="DE1875" s="3" t="s">
        <v>103</v>
      </c>
      <c r="DF1875" s="3" t="s">
        <v>4459</v>
      </c>
      <c r="DG1875" s="3" t="s">
        <v>4464</v>
      </c>
      <c r="DH1875" s="11" t="n">
        <v>16.7956040154123</v>
      </c>
      <c r="DI1875" s="55" t="n">
        <v>1.64675</v>
      </c>
      <c r="DJ1875" s="231" t="n">
        <v>321.7951</v>
      </c>
      <c r="DK1875" s="231" t="n">
        <v>1224.77325</v>
      </c>
      <c r="DL1875" s="11" t="n">
        <v>3.4</v>
      </c>
      <c r="DM1875" s="231" t="n">
        <v>1546.56835</v>
      </c>
      <c r="DN1875" s="22" t="n">
        <v>407.51835</v>
      </c>
      <c r="DO1875" s="22"/>
      <c r="DU1875" s="232"/>
      <c r="DV1875" s="232"/>
      <c r="DW1875" s="22"/>
    </row>
    <row r="1876" customFormat="false" ht="13.2" hidden="false" customHeight="false" outlineLevel="0" collapsed="false">
      <c r="DB1876" s="0" t="s">
        <v>4465</v>
      </c>
      <c r="DC1876" s="3" t="s">
        <v>527</v>
      </c>
      <c r="DD1876" s="3" t="s">
        <v>110</v>
      </c>
      <c r="DE1876" s="3" t="s">
        <v>103</v>
      </c>
      <c r="DF1876" s="3" t="s">
        <v>4459</v>
      </c>
      <c r="DG1876" s="3" t="s">
        <v>4466</v>
      </c>
      <c r="DH1876" s="11" t="n">
        <v>16.1478295684695</v>
      </c>
      <c r="DI1876" s="55" t="n">
        <v>1.82195</v>
      </c>
      <c r="DJ1876" s="231" t="n">
        <v>339.8972</v>
      </c>
      <c r="DK1876" s="231" t="n">
        <v>1110.9127</v>
      </c>
      <c r="DL1876" s="11" t="n">
        <v>3.4</v>
      </c>
      <c r="DM1876" s="231" t="n">
        <v>1450.8099</v>
      </c>
      <c r="DN1876" s="22" t="n">
        <v>408.8099</v>
      </c>
      <c r="DO1876" s="22"/>
      <c r="DU1876" s="232"/>
      <c r="DV1876" s="232"/>
      <c r="DW1876" s="22"/>
    </row>
    <row r="1877" customFormat="false" ht="13.2" hidden="false" customHeight="false" outlineLevel="0" collapsed="false">
      <c r="DB1877" s="0" t="s">
        <v>4467</v>
      </c>
      <c r="DC1877" s="3" t="s">
        <v>527</v>
      </c>
      <c r="DD1877" s="3" t="s">
        <v>110</v>
      </c>
      <c r="DE1877" s="3" t="s">
        <v>103</v>
      </c>
      <c r="DF1877" s="3" t="s">
        <v>4459</v>
      </c>
      <c r="DG1877" s="3" t="s">
        <v>4468</v>
      </c>
      <c r="DH1877" s="11" t="n">
        <v>16.0427328125582</v>
      </c>
      <c r="DI1877" s="55" t="n">
        <v>1.75725</v>
      </c>
      <c r="DJ1877" s="231" t="n">
        <v>339.67315</v>
      </c>
      <c r="DK1877" s="231" t="n">
        <v>1221.7332</v>
      </c>
      <c r="DL1877" s="11" t="n">
        <v>3.4</v>
      </c>
      <c r="DM1877" s="231" t="n">
        <v>1561.40635</v>
      </c>
      <c r="DN1877" s="22" t="n">
        <v>435.45635</v>
      </c>
      <c r="DO1877" s="22"/>
      <c r="DU1877" s="232"/>
      <c r="DV1877" s="232"/>
      <c r="DW1877" s="22"/>
    </row>
    <row r="1878" customFormat="false" ht="13.2" hidden="false" customHeight="false" outlineLevel="0" collapsed="false">
      <c r="DB1878" s="0" t="s">
        <v>4469</v>
      </c>
      <c r="DC1878" s="3" t="s">
        <v>527</v>
      </c>
      <c r="DD1878" s="3" t="s">
        <v>110</v>
      </c>
      <c r="DE1878" s="3" t="s">
        <v>103</v>
      </c>
      <c r="DF1878" s="3" t="s">
        <v>4459</v>
      </c>
      <c r="DG1878" s="3" t="s">
        <v>4470</v>
      </c>
      <c r="DH1878" s="11" t="n">
        <v>19.9718023185499</v>
      </c>
      <c r="DI1878" s="55" t="n">
        <v>1.6812</v>
      </c>
      <c r="DJ1878" s="231" t="n">
        <v>291.95835</v>
      </c>
      <c r="DK1878" s="231" t="n">
        <v>1407.8497</v>
      </c>
      <c r="DL1878" s="11" t="n">
        <v>3.4</v>
      </c>
      <c r="DM1878" s="231" t="n">
        <v>1699.80805</v>
      </c>
      <c r="DN1878" s="22" t="n">
        <v>365.75805</v>
      </c>
      <c r="DO1878" s="22"/>
      <c r="DU1878" s="232"/>
      <c r="DV1878" s="232"/>
      <c r="DW1878" s="22"/>
    </row>
    <row r="1879" customFormat="false" ht="13.2" hidden="false" customHeight="false" outlineLevel="0" collapsed="false">
      <c r="DB1879" s="0" t="s">
        <v>4471</v>
      </c>
      <c r="DC1879" s="3" t="s">
        <v>527</v>
      </c>
      <c r="DD1879" s="3" t="s">
        <v>110</v>
      </c>
      <c r="DE1879" s="3" t="s">
        <v>103</v>
      </c>
      <c r="DF1879" s="3" t="s">
        <v>4459</v>
      </c>
      <c r="DG1879" s="3" t="s">
        <v>4472</v>
      </c>
      <c r="DH1879" s="11" t="n">
        <v>18.5008098403174</v>
      </c>
      <c r="DI1879" s="55" t="n">
        <v>1.90465</v>
      </c>
      <c r="DJ1879" s="231" t="n">
        <v>319.8596</v>
      </c>
      <c r="DK1879" s="231" t="n">
        <v>1371.41555</v>
      </c>
      <c r="DL1879" s="11" t="n">
        <v>3.4</v>
      </c>
      <c r="DM1879" s="231" t="n">
        <v>1691.27515</v>
      </c>
      <c r="DN1879" s="22" t="n">
        <v>386.77515</v>
      </c>
      <c r="DO1879" s="22"/>
      <c r="DU1879" s="232"/>
      <c r="DV1879" s="232"/>
      <c r="DW1879" s="22"/>
    </row>
    <row r="1880" customFormat="false" ht="13.2" hidden="false" customHeight="false" outlineLevel="0" collapsed="false">
      <c r="DB1880" s="0" t="s">
        <v>4473</v>
      </c>
      <c r="DC1880" s="3" t="s">
        <v>527</v>
      </c>
      <c r="DD1880" s="3" t="s">
        <v>110</v>
      </c>
      <c r="DE1880" s="3" t="s">
        <v>103</v>
      </c>
      <c r="DF1880" s="3" t="s">
        <v>4459</v>
      </c>
      <c r="DG1880" s="3" t="s">
        <v>4474</v>
      </c>
      <c r="DH1880" s="11" t="n">
        <v>18.7028286173371</v>
      </c>
      <c r="DI1880" s="55" t="n">
        <v>1.87135</v>
      </c>
      <c r="DJ1880" s="231" t="n">
        <v>316.4054</v>
      </c>
      <c r="DK1880" s="231" t="n">
        <v>1393.4211</v>
      </c>
      <c r="DL1880" s="11" t="n">
        <v>3.4</v>
      </c>
      <c r="DM1880" s="231" t="n">
        <v>1709.8265</v>
      </c>
      <c r="DN1880" s="22" t="n">
        <v>385.1265</v>
      </c>
      <c r="DO1880" s="22"/>
      <c r="DU1880" s="232"/>
      <c r="DV1880" s="232"/>
      <c r="DW1880" s="22"/>
    </row>
    <row r="1881" customFormat="false" ht="13.2" hidden="false" customHeight="false" outlineLevel="0" collapsed="false">
      <c r="DB1881" s="0" t="s">
        <v>4475</v>
      </c>
      <c r="DC1881" s="3" t="s">
        <v>547</v>
      </c>
      <c r="DD1881" s="3" t="s">
        <v>110</v>
      </c>
      <c r="DE1881" s="3" t="s">
        <v>103</v>
      </c>
      <c r="DF1881" s="3" t="s">
        <v>4476</v>
      </c>
      <c r="DG1881" s="3" t="s">
        <v>4477</v>
      </c>
      <c r="DH1881" s="11" t="n">
        <v>18.3383603012721</v>
      </c>
      <c r="DI1881" s="55" t="n">
        <v>1.8004</v>
      </c>
      <c r="DJ1881" s="231" t="n">
        <v>321.94155</v>
      </c>
      <c r="DK1881" s="231" t="n">
        <v>1121.4607</v>
      </c>
      <c r="DL1881" s="11" t="n">
        <v>3.9</v>
      </c>
      <c r="DM1881" s="231" t="n">
        <v>1443.40225</v>
      </c>
      <c r="DN1881" s="22" t="n">
        <v>403.30225</v>
      </c>
      <c r="DO1881" s="22"/>
      <c r="DU1881" s="232"/>
      <c r="DV1881" s="232"/>
      <c r="DW1881" s="22"/>
    </row>
    <row r="1882" customFormat="false" ht="13.2" hidden="false" customHeight="false" outlineLevel="0" collapsed="false">
      <c r="DB1882" s="0" t="s">
        <v>4478</v>
      </c>
      <c r="DC1882" s="3" t="s">
        <v>547</v>
      </c>
      <c r="DD1882" s="3" t="s">
        <v>110</v>
      </c>
      <c r="DE1882" s="3" t="s">
        <v>103</v>
      </c>
      <c r="DF1882" s="3" t="s">
        <v>4476</v>
      </c>
      <c r="DG1882" s="3" t="s">
        <v>4479</v>
      </c>
      <c r="DH1882" s="11" t="n">
        <v>17.5102355154466</v>
      </c>
      <c r="DI1882" s="55" t="n">
        <v>1.6678</v>
      </c>
      <c r="DJ1882" s="231" t="n">
        <v>315.54045</v>
      </c>
      <c r="DK1882" s="231" t="n">
        <v>1080.1539</v>
      </c>
      <c r="DL1882" s="11" t="n">
        <v>3.4</v>
      </c>
      <c r="DM1882" s="231" t="n">
        <v>1395.69435</v>
      </c>
      <c r="DN1882" s="22" t="n">
        <v>354.29435</v>
      </c>
      <c r="DO1882" s="22"/>
      <c r="DU1882" s="232"/>
      <c r="DV1882" s="232"/>
      <c r="DW1882" s="22"/>
    </row>
    <row r="1883" customFormat="false" ht="13.2" hidden="false" customHeight="false" outlineLevel="0" collapsed="false">
      <c r="DB1883" s="0" t="s">
        <v>4480</v>
      </c>
      <c r="DC1883" s="3" t="s">
        <v>547</v>
      </c>
      <c r="DD1883" s="3" t="s">
        <v>110</v>
      </c>
      <c r="DE1883" s="3" t="s">
        <v>103</v>
      </c>
      <c r="DF1883" s="3" t="s">
        <v>4476</v>
      </c>
      <c r="DG1883" s="3" t="s">
        <v>4481</v>
      </c>
      <c r="DH1883" s="11" t="n">
        <v>21.0453842266744</v>
      </c>
      <c r="DI1883" s="55" t="n">
        <v>1.62205</v>
      </c>
      <c r="DJ1883" s="231" t="n">
        <v>276.76345</v>
      </c>
      <c r="DK1883" s="231" t="n">
        <v>1398.7522</v>
      </c>
      <c r="DL1883" s="11" t="n">
        <v>3.4</v>
      </c>
      <c r="DM1883" s="231" t="n">
        <v>1675.51565</v>
      </c>
      <c r="DN1883" s="22" t="n">
        <v>356.26565</v>
      </c>
      <c r="DO1883" s="22"/>
      <c r="DU1883" s="232"/>
      <c r="DV1883" s="232"/>
      <c r="DW1883" s="22"/>
    </row>
    <row r="1884" customFormat="false" ht="13.2" hidden="false" customHeight="false" outlineLevel="0" collapsed="false">
      <c r="DB1884" s="0" t="s">
        <v>4482</v>
      </c>
      <c r="DC1884" s="3" t="s">
        <v>547</v>
      </c>
      <c r="DD1884" s="3" t="s">
        <v>110</v>
      </c>
      <c r="DE1884" s="3" t="s">
        <v>103</v>
      </c>
      <c r="DF1884" s="3" t="s">
        <v>4476</v>
      </c>
      <c r="DG1884" s="3" t="s">
        <v>4483</v>
      </c>
      <c r="DH1884" s="11" t="n">
        <v>21.001384206657</v>
      </c>
      <c r="DI1884" s="55" t="n">
        <v>1.64615</v>
      </c>
      <c r="DJ1884" s="231" t="n">
        <v>277.41815</v>
      </c>
      <c r="DK1884" s="231" t="n">
        <v>1382.5346</v>
      </c>
      <c r="DL1884" s="11" t="n">
        <v>3.4</v>
      </c>
      <c r="DM1884" s="231" t="n">
        <v>1659.95275</v>
      </c>
      <c r="DN1884" s="22" t="n">
        <v>355.75275</v>
      </c>
      <c r="DO1884" s="22"/>
      <c r="DU1884" s="232"/>
      <c r="DV1884" s="232"/>
      <c r="DW1884" s="22"/>
    </row>
    <row r="1885" customFormat="false" ht="13.2" hidden="false" customHeight="false" outlineLevel="0" collapsed="false">
      <c r="DB1885" s="0" t="s">
        <v>4484</v>
      </c>
      <c r="DC1885" s="3" t="s">
        <v>567</v>
      </c>
      <c r="DD1885" s="3" t="s">
        <v>110</v>
      </c>
      <c r="DE1885" s="3" t="s">
        <v>103</v>
      </c>
      <c r="DF1885" s="3" t="s">
        <v>4485</v>
      </c>
      <c r="DG1885" s="3" t="s">
        <v>4486</v>
      </c>
      <c r="DH1885" s="11" t="n">
        <v>18.5205546863856</v>
      </c>
      <c r="DI1885" s="55" t="n">
        <v>1.6134</v>
      </c>
      <c r="DJ1885" s="231" t="n">
        <v>294.4316</v>
      </c>
      <c r="DK1885" s="231" t="n">
        <v>1209.15715</v>
      </c>
      <c r="DL1885" s="11" t="n">
        <v>3.4</v>
      </c>
      <c r="DM1885" s="231" t="n">
        <v>1503.58875</v>
      </c>
      <c r="DN1885" s="22" t="n">
        <v>356.98875</v>
      </c>
      <c r="DO1885" s="22"/>
      <c r="DU1885" s="232"/>
      <c r="DV1885" s="232"/>
      <c r="DW1885" s="22"/>
    </row>
    <row r="1886" customFormat="false" ht="13.2" hidden="false" customHeight="false" outlineLevel="0" collapsed="false">
      <c r="DB1886" s="0" t="s">
        <v>4487</v>
      </c>
      <c r="DC1886" s="3" t="s">
        <v>567</v>
      </c>
      <c r="DD1886" s="3" t="s">
        <v>110</v>
      </c>
      <c r="DE1886" s="3" t="s">
        <v>103</v>
      </c>
      <c r="DF1886" s="3" t="s">
        <v>4485</v>
      </c>
      <c r="DG1886" s="3" t="s">
        <v>4488</v>
      </c>
      <c r="DH1886" s="11" t="n">
        <v>17.5870781900699</v>
      </c>
      <c r="DI1886" s="55" t="n">
        <v>1.6921</v>
      </c>
      <c r="DJ1886" s="231" t="n">
        <v>308.86275</v>
      </c>
      <c r="DK1886" s="231" t="n">
        <v>1104.80215</v>
      </c>
      <c r="DL1886" s="11" t="n">
        <v>3.4</v>
      </c>
      <c r="DM1886" s="231" t="n">
        <v>1413.6649</v>
      </c>
      <c r="DN1886" s="22" t="n">
        <v>368.2149</v>
      </c>
      <c r="DO1886" s="22"/>
      <c r="DU1886" s="232"/>
      <c r="DV1886" s="232"/>
      <c r="DW1886" s="22"/>
    </row>
    <row r="1887" customFormat="false" ht="13.2" hidden="false" customHeight="false" outlineLevel="0" collapsed="false">
      <c r="DB1887" s="0" t="s">
        <v>4489</v>
      </c>
      <c r="DC1887" s="3" t="s">
        <v>567</v>
      </c>
      <c r="DD1887" s="3" t="s">
        <v>110</v>
      </c>
      <c r="DE1887" s="3" t="s">
        <v>103</v>
      </c>
      <c r="DF1887" s="3" t="s">
        <v>4485</v>
      </c>
      <c r="DG1887" s="3" t="s">
        <v>4490</v>
      </c>
      <c r="DH1887" s="11" t="n">
        <v>18.7066714975288</v>
      </c>
      <c r="DI1887" s="55" t="n">
        <v>1.6023</v>
      </c>
      <c r="DJ1887" s="231" t="n">
        <v>294.56095</v>
      </c>
      <c r="DK1887" s="231" t="n">
        <v>1266.4146</v>
      </c>
      <c r="DL1887" s="11" t="n">
        <v>3.4</v>
      </c>
      <c r="DM1887" s="231" t="n">
        <v>1560.97555</v>
      </c>
      <c r="DN1887" s="22" t="n">
        <v>365.92555</v>
      </c>
      <c r="DO1887" s="22"/>
      <c r="DU1887" s="232"/>
      <c r="DV1887" s="232"/>
      <c r="DW1887" s="22"/>
    </row>
    <row r="1888" customFormat="false" ht="13.2" hidden="false" customHeight="false" outlineLevel="0" collapsed="false">
      <c r="DB1888" s="0" t="s">
        <v>4491</v>
      </c>
      <c r="DC1888" s="3" t="s">
        <v>567</v>
      </c>
      <c r="DD1888" s="3" t="s">
        <v>110</v>
      </c>
      <c r="DE1888" s="3" t="s">
        <v>103</v>
      </c>
      <c r="DF1888" s="3" t="s">
        <v>4485</v>
      </c>
      <c r="DG1888" s="3" t="s">
        <v>4492</v>
      </c>
      <c r="DH1888" s="11" t="n">
        <v>22.543849917006</v>
      </c>
      <c r="DI1888" s="55" t="n">
        <v>1.6195</v>
      </c>
      <c r="DJ1888" s="231" t="n">
        <v>257.21735</v>
      </c>
      <c r="DK1888" s="231" t="n">
        <v>1368.2042</v>
      </c>
      <c r="DL1888" s="11" t="n">
        <v>3.4</v>
      </c>
      <c r="DM1888" s="231" t="n">
        <v>1625.42155</v>
      </c>
      <c r="DN1888" s="22" t="n">
        <v>374.17155</v>
      </c>
      <c r="DO1888" s="22"/>
      <c r="DU1888" s="232"/>
      <c r="DV1888" s="232"/>
      <c r="DW1888" s="22"/>
    </row>
    <row r="1889" customFormat="false" ht="13.2" hidden="false" customHeight="false" outlineLevel="0" collapsed="false">
      <c r="DB1889" s="0" t="s">
        <v>4493</v>
      </c>
      <c r="DC1889" s="3" t="s">
        <v>459</v>
      </c>
      <c r="DD1889" s="3" t="s">
        <v>110</v>
      </c>
      <c r="DE1889" s="3" t="s">
        <v>107</v>
      </c>
      <c r="DF1889" s="3" t="s">
        <v>4494</v>
      </c>
      <c r="DG1889" s="3" t="s">
        <v>4495</v>
      </c>
      <c r="DH1889" s="11" t="n">
        <v>10.679378792342</v>
      </c>
      <c r="DI1889" s="55" t="n">
        <v>2.7173</v>
      </c>
      <c r="DJ1889" s="231" t="n">
        <v>494.6119</v>
      </c>
      <c r="DK1889" s="231" t="n">
        <v>0</v>
      </c>
      <c r="DL1889" s="11" t="n">
        <v>3.4</v>
      </c>
      <c r="DM1889" s="231" t="n">
        <v>494.6119</v>
      </c>
      <c r="DN1889" s="22" t="n">
        <v>546.35475</v>
      </c>
      <c r="DO1889" s="22"/>
      <c r="DU1889" s="232"/>
      <c r="DV1889" s="232"/>
      <c r="DW1889" s="22"/>
    </row>
    <row r="1890" customFormat="false" ht="13.2" hidden="false" customHeight="false" outlineLevel="0" collapsed="false">
      <c r="DB1890" s="0" t="s">
        <v>4496</v>
      </c>
      <c r="DC1890" s="3" t="s">
        <v>459</v>
      </c>
      <c r="DD1890" s="3" t="s">
        <v>110</v>
      </c>
      <c r="DE1890" s="3" t="s">
        <v>107</v>
      </c>
      <c r="DF1890" s="3" t="s">
        <v>4494</v>
      </c>
      <c r="DG1890" s="3" t="s">
        <v>4497</v>
      </c>
      <c r="DH1890" s="11" t="n">
        <v>10.8643662880316</v>
      </c>
      <c r="DI1890" s="55" t="n">
        <v>2.88145</v>
      </c>
      <c r="DJ1890" s="231" t="n">
        <v>493.01215</v>
      </c>
      <c r="DK1890" s="231" t="n">
        <v>0</v>
      </c>
      <c r="DL1890" s="11" t="n">
        <v>3.9</v>
      </c>
      <c r="DM1890" s="231" t="n">
        <v>493.01215</v>
      </c>
      <c r="DN1890" s="22" t="n">
        <v>544.8677</v>
      </c>
      <c r="DO1890" s="22"/>
      <c r="DU1890" s="232"/>
      <c r="DV1890" s="232"/>
      <c r="DW1890" s="22"/>
    </row>
    <row r="1891" customFormat="false" ht="13.2" hidden="false" customHeight="false" outlineLevel="0" collapsed="false">
      <c r="DB1891" s="0" t="s">
        <v>4498</v>
      </c>
      <c r="DC1891" s="3" t="s">
        <v>459</v>
      </c>
      <c r="DD1891" s="3" t="s">
        <v>110</v>
      </c>
      <c r="DE1891" s="3" t="s">
        <v>107</v>
      </c>
      <c r="DF1891" s="3" t="s">
        <v>4494</v>
      </c>
      <c r="DG1891" s="3" t="s">
        <v>4499</v>
      </c>
      <c r="DH1891" s="11" t="n">
        <v>10.6065336379348</v>
      </c>
      <c r="DI1891" s="55" t="n">
        <v>2.84235</v>
      </c>
      <c r="DJ1891" s="231" t="n">
        <v>499.5818</v>
      </c>
      <c r="DK1891" s="231" t="n">
        <v>0</v>
      </c>
      <c r="DL1891" s="11" t="n">
        <v>3.9</v>
      </c>
      <c r="DM1891" s="231" t="n">
        <v>499.5818</v>
      </c>
      <c r="DN1891" s="22" t="n">
        <v>551.42985</v>
      </c>
      <c r="DO1891" s="22"/>
      <c r="DU1891" s="232"/>
      <c r="DV1891" s="232"/>
      <c r="DW1891" s="22"/>
    </row>
    <row r="1892" customFormat="false" ht="13.2" hidden="false" customHeight="false" outlineLevel="0" collapsed="false">
      <c r="DB1892" s="0" t="s">
        <v>4500</v>
      </c>
      <c r="DC1892" s="3" t="s">
        <v>459</v>
      </c>
      <c r="DD1892" s="3" t="s">
        <v>110</v>
      </c>
      <c r="DE1892" s="3" t="s">
        <v>107</v>
      </c>
      <c r="DF1892" s="3" t="s">
        <v>4494</v>
      </c>
      <c r="DG1892" s="3" t="s">
        <v>4501</v>
      </c>
      <c r="DH1892" s="11" t="n">
        <v>10.2639684429075</v>
      </c>
      <c r="DI1892" s="55" t="n">
        <v>2.73975</v>
      </c>
      <c r="DJ1892" s="231" t="n">
        <v>492.04945</v>
      </c>
      <c r="DK1892" s="231" t="n">
        <v>0</v>
      </c>
      <c r="DL1892" s="11" t="n">
        <v>3.9</v>
      </c>
      <c r="DM1892" s="231" t="n">
        <v>492.04945</v>
      </c>
      <c r="DN1892" s="22" t="n">
        <v>543.947</v>
      </c>
      <c r="DO1892" s="22"/>
      <c r="DU1892" s="232"/>
      <c r="DV1892" s="232"/>
      <c r="DW1892" s="22"/>
    </row>
    <row r="1893" customFormat="false" ht="13.2" hidden="false" customHeight="false" outlineLevel="0" collapsed="false">
      <c r="DB1893" s="0" t="s">
        <v>4502</v>
      </c>
      <c r="DC1893" s="3" t="s">
        <v>459</v>
      </c>
      <c r="DD1893" s="3" t="s">
        <v>110</v>
      </c>
      <c r="DE1893" s="3" t="s">
        <v>107</v>
      </c>
      <c r="DF1893" s="3" t="s">
        <v>4494</v>
      </c>
      <c r="DG1893" s="3" t="s">
        <v>4503</v>
      </c>
      <c r="DH1893" s="11" t="n">
        <v>10.4820233404713</v>
      </c>
      <c r="DI1893" s="55" t="n">
        <v>2.92095</v>
      </c>
      <c r="DJ1893" s="231" t="n">
        <v>508.01245</v>
      </c>
      <c r="DK1893" s="231" t="n">
        <v>0</v>
      </c>
      <c r="DL1893" s="11" t="n">
        <v>3.9</v>
      </c>
      <c r="DM1893" s="231" t="n">
        <v>508.01245</v>
      </c>
      <c r="DN1893" s="22" t="n">
        <v>559.878</v>
      </c>
      <c r="DO1893" s="22"/>
      <c r="DU1893" s="232"/>
      <c r="DV1893" s="232"/>
      <c r="DW1893" s="22"/>
    </row>
    <row r="1894" customFormat="false" ht="13.2" hidden="false" customHeight="false" outlineLevel="0" collapsed="false">
      <c r="DB1894" s="0" t="s">
        <v>4504</v>
      </c>
      <c r="DC1894" s="3" t="s">
        <v>459</v>
      </c>
      <c r="DD1894" s="3" t="s">
        <v>110</v>
      </c>
      <c r="DE1894" s="3" t="s">
        <v>107</v>
      </c>
      <c r="DF1894" s="3" t="s">
        <v>4494</v>
      </c>
      <c r="DG1894" s="3" t="s">
        <v>4505</v>
      </c>
      <c r="DH1894" s="11" t="n">
        <v>10.2844560198519</v>
      </c>
      <c r="DI1894" s="55" t="n">
        <v>2.76165</v>
      </c>
      <c r="DJ1894" s="231" t="n">
        <v>494.9449</v>
      </c>
      <c r="DK1894" s="231" t="n">
        <v>0</v>
      </c>
      <c r="DL1894" s="11" t="n">
        <v>3.9</v>
      </c>
      <c r="DM1894" s="231" t="n">
        <v>494.9449</v>
      </c>
      <c r="DN1894" s="22" t="n">
        <v>546.84395</v>
      </c>
      <c r="DO1894" s="22"/>
      <c r="DU1894" s="232"/>
      <c r="DV1894" s="232"/>
      <c r="DW1894" s="22"/>
    </row>
    <row r="1895" customFormat="false" ht="13.2" hidden="false" customHeight="false" outlineLevel="0" collapsed="false">
      <c r="DB1895" s="0" t="s">
        <v>4506</v>
      </c>
      <c r="DC1895" s="3" t="s">
        <v>459</v>
      </c>
      <c r="DD1895" s="3" t="s">
        <v>110</v>
      </c>
      <c r="DE1895" s="3" t="s">
        <v>107</v>
      </c>
      <c r="DF1895" s="3" t="s">
        <v>4494</v>
      </c>
      <c r="DG1895" s="3" t="s">
        <v>4507</v>
      </c>
      <c r="DH1895" s="11" t="n">
        <v>10.153186521992</v>
      </c>
      <c r="DI1895" s="55" t="n">
        <v>2.70975</v>
      </c>
      <c r="DJ1895" s="231" t="n">
        <v>501.6127</v>
      </c>
      <c r="DK1895" s="231" t="n">
        <v>0</v>
      </c>
      <c r="DL1895" s="11" t="n">
        <v>3.9</v>
      </c>
      <c r="DM1895" s="231" t="n">
        <v>501.6127</v>
      </c>
      <c r="DN1895" s="22" t="n">
        <v>553.4954</v>
      </c>
      <c r="DO1895" s="22"/>
      <c r="DU1895" s="232"/>
      <c r="DV1895" s="232"/>
      <c r="DW1895" s="22"/>
    </row>
    <row r="1896" customFormat="false" ht="13.2" hidden="false" customHeight="false" outlineLevel="0" collapsed="false">
      <c r="DB1896" s="0" t="s">
        <v>4508</v>
      </c>
      <c r="DC1896" s="3" t="s">
        <v>459</v>
      </c>
      <c r="DD1896" s="3" t="s">
        <v>110</v>
      </c>
      <c r="DE1896" s="3" t="s">
        <v>107</v>
      </c>
      <c r="DF1896" s="3" t="s">
        <v>4494</v>
      </c>
      <c r="DG1896" s="3" t="s">
        <v>4509</v>
      </c>
      <c r="DH1896" s="11" t="n">
        <v>10.6451576501123</v>
      </c>
      <c r="DI1896" s="55" t="n">
        <v>2.93935</v>
      </c>
      <c r="DJ1896" s="231" t="n">
        <v>510.39545</v>
      </c>
      <c r="DK1896" s="231" t="n">
        <v>0</v>
      </c>
      <c r="DL1896" s="11" t="n">
        <v>3.9</v>
      </c>
      <c r="DM1896" s="231" t="n">
        <v>510.39545</v>
      </c>
      <c r="DN1896" s="22" t="n">
        <v>562.252</v>
      </c>
      <c r="DO1896" s="22"/>
      <c r="DU1896" s="232"/>
      <c r="DV1896" s="232"/>
      <c r="DW1896" s="22"/>
    </row>
    <row r="1897" customFormat="false" ht="13.2" hidden="false" customHeight="false" outlineLevel="0" collapsed="false">
      <c r="DB1897" s="0" t="s">
        <v>4510</v>
      </c>
      <c r="DC1897" s="3" t="s">
        <v>459</v>
      </c>
      <c r="DD1897" s="3" t="s">
        <v>110</v>
      </c>
      <c r="DE1897" s="3" t="s">
        <v>107</v>
      </c>
      <c r="DF1897" s="3" t="s">
        <v>4494</v>
      </c>
      <c r="DG1897" s="3" t="s">
        <v>4511</v>
      </c>
      <c r="DH1897" s="11" t="n">
        <v>10.5855922391571</v>
      </c>
      <c r="DI1897" s="55" t="n">
        <v>2.67825</v>
      </c>
      <c r="DJ1897" s="231" t="n">
        <v>477.7445</v>
      </c>
      <c r="DK1897" s="231" t="n">
        <v>0</v>
      </c>
      <c r="DL1897" s="11" t="n">
        <v>3.4</v>
      </c>
      <c r="DM1897" s="231" t="n">
        <v>477.7445</v>
      </c>
      <c r="DN1897" s="22" t="n">
        <v>529.5418</v>
      </c>
      <c r="DO1897" s="22"/>
      <c r="DU1897" s="232"/>
      <c r="DV1897" s="232"/>
      <c r="DW1897" s="22"/>
    </row>
    <row r="1898" customFormat="false" ht="13.2" hidden="false" customHeight="false" outlineLevel="0" collapsed="false">
      <c r="DB1898" s="0" t="s">
        <v>4512</v>
      </c>
      <c r="DC1898" s="3" t="s">
        <v>479</v>
      </c>
      <c r="DD1898" s="3" t="s">
        <v>110</v>
      </c>
      <c r="DE1898" s="3" t="s">
        <v>107</v>
      </c>
      <c r="DF1898" s="3" t="s">
        <v>4513</v>
      </c>
      <c r="DG1898" s="3" t="s">
        <v>4514</v>
      </c>
      <c r="DH1898" s="11" t="n">
        <v>13.1141688812899</v>
      </c>
      <c r="DI1898" s="55" t="n">
        <v>2.1644</v>
      </c>
      <c r="DJ1898" s="231" t="n">
        <v>384.7306</v>
      </c>
      <c r="DK1898" s="231" t="n">
        <v>0</v>
      </c>
      <c r="DL1898" s="11" t="n">
        <v>3.9</v>
      </c>
      <c r="DM1898" s="231" t="n">
        <v>384.7306</v>
      </c>
      <c r="DN1898" s="22" t="n">
        <v>431.47495</v>
      </c>
      <c r="DO1898" s="22"/>
      <c r="DU1898" s="232"/>
      <c r="DV1898" s="232"/>
      <c r="DW1898" s="22"/>
    </row>
    <row r="1899" customFormat="false" ht="13.2" hidden="false" customHeight="false" outlineLevel="0" collapsed="false">
      <c r="DB1899" s="0" t="s">
        <v>4515</v>
      </c>
      <c r="DC1899" s="3" t="s">
        <v>479</v>
      </c>
      <c r="DD1899" s="3" t="s">
        <v>110</v>
      </c>
      <c r="DE1899" s="3" t="s">
        <v>107</v>
      </c>
      <c r="DF1899" s="3" t="s">
        <v>4513</v>
      </c>
      <c r="DG1899" s="3" t="s">
        <v>4516</v>
      </c>
      <c r="DH1899" s="11" t="n">
        <v>13.5296139271299</v>
      </c>
      <c r="DI1899" s="55" t="n">
        <v>2.1797</v>
      </c>
      <c r="DJ1899" s="231" t="n">
        <v>376.64975</v>
      </c>
      <c r="DK1899" s="231" t="n">
        <v>0</v>
      </c>
      <c r="DL1899" s="11" t="n">
        <v>3.9</v>
      </c>
      <c r="DM1899" s="231" t="n">
        <v>376.64975</v>
      </c>
      <c r="DN1899" s="22" t="n">
        <v>417.5613</v>
      </c>
      <c r="DO1899" s="22"/>
      <c r="DU1899" s="232"/>
      <c r="DV1899" s="232"/>
      <c r="DW1899" s="22"/>
    </row>
    <row r="1900" customFormat="false" ht="13.2" hidden="false" customHeight="false" outlineLevel="0" collapsed="false">
      <c r="DB1900" s="0" t="s">
        <v>4517</v>
      </c>
      <c r="DC1900" s="3" t="s">
        <v>479</v>
      </c>
      <c r="DD1900" s="3" t="s">
        <v>110</v>
      </c>
      <c r="DE1900" s="3" t="s">
        <v>107</v>
      </c>
      <c r="DF1900" s="3" t="s">
        <v>4513</v>
      </c>
      <c r="DG1900" s="3" t="s">
        <v>4518</v>
      </c>
      <c r="DH1900" s="11" t="n">
        <v>13.7249104484726</v>
      </c>
      <c r="DI1900" s="55" t="n">
        <v>2.1928</v>
      </c>
      <c r="DJ1900" s="231" t="n">
        <v>377.6418</v>
      </c>
      <c r="DK1900" s="231" t="n">
        <v>0</v>
      </c>
      <c r="DL1900" s="11" t="n">
        <v>3.9</v>
      </c>
      <c r="DM1900" s="231" t="n">
        <v>377.6418</v>
      </c>
      <c r="DN1900" s="22" t="n">
        <v>424.3698</v>
      </c>
      <c r="DO1900" s="22"/>
      <c r="DU1900" s="232"/>
      <c r="DV1900" s="232"/>
      <c r="DW1900" s="22"/>
    </row>
    <row r="1901" customFormat="false" ht="13.2" hidden="false" customHeight="false" outlineLevel="0" collapsed="false">
      <c r="DB1901" s="0" t="s">
        <v>4519</v>
      </c>
      <c r="DC1901" s="3" t="s">
        <v>479</v>
      </c>
      <c r="DD1901" s="3" t="s">
        <v>110</v>
      </c>
      <c r="DE1901" s="3" t="s">
        <v>107</v>
      </c>
      <c r="DF1901" s="3" t="s">
        <v>4513</v>
      </c>
      <c r="DG1901" s="3" t="s">
        <v>4520</v>
      </c>
      <c r="DH1901" s="11" t="n">
        <v>13.3050837044062</v>
      </c>
      <c r="DI1901" s="55" t="n">
        <v>2.0413</v>
      </c>
      <c r="DJ1901" s="231" t="n">
        <v>373.52275</v>
      </c>
      <c r="DK1901" s="231" t="n">
        <v>0</v>
      </c>
      <c r="DL1901" s="11" t="n">
        <v>3.4</v>
      </c>
      <c r="DM1901" s="231" t="n">
        <v>373.52275</v>
      </c>
      <c r="DN1901" s="22" t="n">
        <v>425.3282</v>
      </c>
      <c r="DO1901" s="22"/>
      <c r="DU1901" s="232"/>
      <c r="DV1901" s="232"/>
      <c r="DW1901" s="22"/>
    </row>
    <row r="1902" customFormat="false" ht="13.2" hidden="false" customHeight="false" outlineLevel="0" collapsed="false">
      <c r="DB1902" s="0" t="s">
        <v>4521</v>
      </c>
      <c r="DC1902" s="3" t="s">
        <v>479</v>
      </c>
      <c r="DD1902" s="3" t="s">
        <v>110</v>
      </c>
      <c r="DE1902" s="3" t="s">
        <v>107</v>
      </c>
      <c r="DF1902" s="3" t="s">
        <v>4513</v>
      </c>
      <c r="DG1902" s="3" t="s">
        <v>4522</v>
      </c>
      <c r="DH1902" s="11" t="n">
        <v>13.6077435434258</v>
      </c>
      <c r="DI1902" s="55" t="n">
        <v>2.1853</v>
      </c>
      <c r="DJ1902" s="231" t="n">
        <v>381.06315</v>
      </c>
      <c r="DK1902" s="231" t="n">
        <v>0</v>
      </c>
      <c r="DL1902" s="11" t="n">
        <v>3.4</v>
      </c>
      <c r="DM1902" s="231" t="n">
        <v>381.06315</v>
      </c>
      <c r="DN1902" s="22" t="n">
        <v>432.7527</v>
      </c>
      <c r="DO1902" s="22"/>
      <c r="DU1902" s="232"/>
      <c r="DV1902" s="232"/>
      <c r="DW1902" s="22"/>
    </row>
    <row r="1903" customFormat="false" ht="13.2" hidden="false" customHeight="false" outlineLevel="0" collapsed="false">
      <c r="DB1903" s="0" t="s">
        <v>4523</v>
      </c>
      <c r="DC1903" s="3" t="s">
        <v>479</v>
      </c>
      <c r="DD1903" s="3" t="s">
        <v>110</v>
      </c>
      <c r="DE1903" s="3" t="s">
        <v>107</v>
      </c>
      <c r="DF1903" s="3" t="s">
        <v>4513</v>
      </c>
      <c r="DG1903" s="3" t="s">
        <v>4524</v>
      </c>
      <c r="DH1903" s="11" t="n">
        <v>12.994049429506</v>
      </c>
      <c r="DI1903" s="55" t="n">
        <v>2.14235</v>
      </c>
      <c r="DJ1903" s="231" t="n">
        <v>390.6614</v>
      </c>
      <c r="DK1903" s="231" t="n">
        <v>0</v>
      </c>
      <c r="DL1903" s="11" t="n">
        <v>3.4</v>
      </c>
      <c r="DM1903" s="231" t="n">
        <v>390.6614</v>
      </c>
      <c r="DN1903" s="22" t="n">
        <v>442.41885</v>
      </c>
      <c r="DO1903" s="22"/>
      <c r="DU1903" s="232"/>
      <c r="DV1903" s="232"/>
      <c r="DW1903" s="22"/>
    </row>
    <row r="1904" customFormat="false" ht="13.2" hidden="false" customHeight="false" outlineLevel="0" collapsed="false">
      <c r="DB1904" s="0" t="s">
        <v>4525</v>
      </c>
      <c r="DC1904" s="3" t="s">
        <v>479</v>
      </c>
      <c r="DD1904" s="3" t="s">
        <v>110</v>
      </c>
      <c r="DE1904" s="3" t="s">
        <v>107</v>
      </c>
      <c r="DF1904" s="3" t="s">
        <v>4513</v>
      </c>
      <c r="DG1904" s="3" t="s">
        <v>4526</v>
      </c>
      <c r="DH1904" s="11" t="n">
        <v>14.6683058912966</v>
      </c>
      <c r="DI1904" s="55" t="n">
        <v>2.0939</v>
      </c>
      <c r="DJ1904" s="231" t="n">
        <v>358.4525</v>
      </c>
      <c r="DK1904" s="231" t="n">
        <v>0</v>
      </c>
      <c r="DL1904" s="11" t="n">
        <v>3.9</v>
      </c>
      <c r="DM1904" s="231" t="n">
        <v>358.4525</v>
      </c>
      <c r="DN1904" s="22" t="n">
        <v>410.30055</v>
      </c>
      <c r="DO1904" s="22"/>
      <c r="DU1904" s="232"/>
      <c r="DV1904" s="232"/>
      <c r="DW1904" s="22"/>
    </row>
    <row r="1905" customFormat="false" ht="13.2" hidden="false" customHeight="false" outlineLevel="0" collapsed="false">
      <c r="DB1905" s="0" t="s">
        <v>4527</v>
      </c>
      <c r="DC1905" s="3" t="s">
        <v>479</v>
      </c>
      <c r="DD1905" s="3" t="s">
        <v>110</v>
      </c>
      <c r="DE1905" s="3" t="s">
        <v>107</v>
      </c>
      <c r="DF1905" s="3" t="s">
        <v>4513</v>
      </c>
      <c r="DG1905" s="3" t="s">
        <v>4528</v>
      </c>
      <c r="DH1905" s="11" t="n">
        <v>13.2472272674803</v>
      </c>
      <c r="DI1905" s="55" t="n">
        <v>2.1744</v>
      </c>
      <c r="DJ1905" s="231" t="n">
        <v>379.00275</v>
      </c>
      <c r="DK1905" s="231" t="n">
        <v>0</v>
      </c>
      <c r="DL1905" s="11" t="n">
        <v>3.9</v>
      </c>
      <c r="DM1905" s="231" t="n">
        <v>379.00275</v>
      </c>
      <c r="DN1905" s="22" t="n">
        <v>430.69055</v>
      </c>
      <c r="DO1905" s="22"/>
      <c r="DU1905" s="232"/>
      <c r="DV1905" s="232"/>
      <c r="DW1905" s="22"/>
    </row>
    <row r="1906" customFormat="false" ht="13.2" hidden="false" customHeight="false" outlineLevel="0" collapsed="false">
      <c r="DB1906" s="0" t="s">
        <v>4529</v>
      </c>
      <c r="DC1906" s="3" t="s">
        <v>479</v>
      </c>
      <c r="DD1906" s="3" t="s">
        <v>110</v>
      </c>
      <c r="DE1906" s="3" t="s">
        <v>107</v>
      </c>
      <c r="DF1906" s="3" t="s">
        <v>4513</v>
      </c>
      <c r="DG1906" s="3" t="s">
        <v>4530</v>
      </c>
      <c r="DH1906" s="11" t="n">
        <v>14.8789608135218</v>
      </c>
      <c r="DI1906" s="55" t="n">
        <v>2.07085</v>
      </c>
      <c r="DJ1906" s="231" t="n">
        <v>353.1116</v>
      </c>
      <c r="DK1906" s="231" t="n">
        <v>0</v>
      </c>
      <c r="DL1906" s="11" t="n">
        <v>3.9</v>
      </c>
      <c r="DM1906" s="231" t="n">
        <v>353.1116</v>
      </c>
      <c r="DN1906" s="22" t="n">
        <v>404.9523</v>
      </c>
      <c r="DO1906" s="22"/>
      <c r="DU1906" s="232"/>
      <c r="DV1906" s="232"/>
      <c r="DW1906" s="22"/>
    </row>
    <row r="1907" customFormat="false" ht="13.2" hidden="false" customHeight="false" outlineLevel="0" collapsed="false">
      <c r="DB1907" s="0" t="s">
        <v>4531</v>
      </c>
      <c r="DC1907" s="3" t="s">
        <v>499</v>
      </c>
      <c r="DD1907" s="3" t="s">
        <v>110</v>
      </c>
      <c r="DE1907" s="3" t="s">
        <v>107</v>
      </c>
      <c r="DF1907" s="3" t="s">
        <v>4532</v>
      </c>
      <c r="DG1907" s="3" t="s">
        <v>4533</v>
      </c>
      <c r="DH1907" s="11" t="n">
        <v>13.8313566858315</v>
      </c>
      <c r="DI1907" s="55" t="n">
        <v>2.08585</v>
      </c>
      <c r="DJ1907" s="231" t="n">
        <v>363.687</v>
      </c>
      <c r="DK1907" s="231" t="n">
        <v>0</v>
      </c>
      <c r="DL1907" s="11" t="n">
        <v>3.9</v>
      </c>
      <c r="DM1907" s="231" t="n">
        <v>363.687</v>
      </c>
      <c r="DN1907" s="22" t="n">
        <v>407.1418</v>
      </c>
      <c r="DO1907" s="22"/>
      <c r="DU1907" s="232"/>
      <c r="DV1907" s="232"/>
      <c r="DW1907" s="22"/>
    </row>
    <row r="1908" customFormat="false" ht="13.2" hidden="false" customHeight="false" outlineLevel="0" collapsed="false">
      <c r="DB1908" s="0" t="s">
        <v>4534</v>
      </c>
      <c r="DC1908" s="3" t="s">
        <v>499</v>
      </c>
      <c r="DD1908" s="3" t="s">
        <v>110</v>
      </c>
      <c r="DE1908" s="3" t="s">
        <v>107</v>
      </c>
      <c r="DF1908" s="3" t="s">
        <v>4532</v>
      </c>
      <c r="DG1908" s="3" t="s">
        <v>4535</v>
      </c>
      <c r="DH1908" s="11" t="n">
        <v>14.8643050120177</v>
      </c>
      <c r="DI1908" s="55" t="n">
        <v>2.04455</v>
      </c>
      <c r="DJ1908" s="231" t="n">
        <v>347.30025</v>
      </c>
      <c r="DK1908" s="231" t="n">
        <v>0</v>
      </c>
      <c r="DL1908" s="11" t="n">
        <v>3.9</v>
      </c>
      <c r="DM1908" s="231" t="n">
        <v>347.30025</v>
      </c>
      <c r="DN1908" s="22" t="n">
        <v>379.256</v>
      </c>
      <c r="DO1908" s="22"/>
      <c r="DU1908" s="232"/>
      <c r="DV1908" s="232"/>
      <c r="DW1908" s="22"/>
    </row>
    <row r="1909" customFormat="false" ht="13.2" hidden="false" customHeight="false" outlineLevel="0" collapsed="false">
      <c r="DB1909" s="0" t="s">
        <v>4536</v>
      </c>
      <c r="DC1909" s="3" t="s">
        <v>499</v>
      </c>
      <c r="DD1909" s="3" t="s">
        <v>110</v>
      </c>
      <c r="DE1909" s="3" t="s">
        <v>107</v>
      </c>
      <c r="DF1909" s="3" t="s">
        <v>4532</v>
      </c>
      <c r="DG1909" s="3" t="s">
        <v>4537</v>
      </c>
      <c r="DH1909" s="11" t="n">
        <v>14.5281834998463</v>
      </c>
      <c r="DI1909" s="55" t="n">
        <v>2.0799</v>
      </c>
      <c r="DJ1909" s="231" t="n">
        <v>351.0537</v>
      </c>
      <c r="DK1909" s="231" t="n">
        <v>0</v>
      </c>
      <c r="DL1909" s="11" t="n">
        <v>3.9</v>
      </c>
      <c r="DM1909" s="231" t="n">
        <v>351.0537</v>
      </c>
      <c r="DN1909" s="22" t="n">
        <v>400.07915</v>
      </c>
      <c r="DO1909" s="22"/>
      <c r="DU1909" s="232"/>
      <c r="DV1909" s="232"/>
      <c r="DW1909" s="22"/>
    </row>
    <row r="1910" customFormat="false" ht="13.2" hidden="false" customHeight="false" outlineLevel="0" collapsed="false">
      <c r="DB1910" s="0" t="s">
        <v>4538</v>
      </c>
      <c r="DC1910" s="3" t="s">
        <v>499</v>
      </c>
      <c r="DD1910" s="3" t="s">
        <v>110</v>
      </c>
      <c r="DE1910" s="3" t="s">
        <v>107</v>
      </c>
      <c r="DF1910" s="3" t="s">
        <v>4532</v>
      </c>
      <c r="DG1910" s="3" t="s">
        <v>4539</v>
      </c>
      <c r="DH1910" s="11" t="n">
        <v>13.8591945199243</v>
      </c>
      <c r="DI1910" s="55" t="n">
        <v>2.0177</v>
      </c>
      <c r="DJ1910" s="231" t="n">
        <v>370.53685</v>
      </c>
      <c r="DK1910" s="231" t="n">
        <v>0</v>
      </c>
      <c r="DL1910" s="11" t="n">
        <v>3.4</v>
      </c>
      <c r="DM1910" s="231" t="n">
        <v>370.53685</v>
      </c>
      <c r="DN1910" s="22" t="n">
        <v>404.5588</v>
      </c>
      <c r="DO1910" s="22"/>
      <c r="DU1910" s="232"/>
      <c r="DV1910" s="232"/>
      <c r="DW1910" s="22"/>
    </row>
    <row r="1911" customFormat="false" ht="13.2" hidden="false" customHeight="false" outlineLevel="0" collapsed="false">
      <c r="DB1911" s="0" t="s">
        <v>4540</v>
      </c>
      <c r="DC1911" s="3" t="s">
        <v>499</v>
      </c>
      <c r="DD1911" s="3" t="s">
        <v>110</v>
      </c>
      <c r="DE1911" s="3" t="s">
        <v>107</v>
      </c>
      <c r="DF1911" s="3" t="s">
        <v>4532</v>
      </c>
      <c r="DG1911" s="3" t="s">
        <v>4541</v>
      </c>
      <c r="DH1911" s="11" t="n">
        <v>13.9396001345995</v>
      </c>
      <c r="DI1911" s="55" t="n">
        <v>2.04035</v>
      </c>
      <c r="DJ1911" s="231" t="n">
        <v>357.3565</v>
      </c>
      <c r="DK1911" s="231" t="n">
        <v>0</v>
      </c>
      <c r="DL1911" s="11" t="n">
        <v>3.9</v>
      </c>
      <c r="DM1911" s="231" t="n">
        <v>357.3565</v>
      </c>
      <c r="DN1911" s="22" t="n">
        <v>411.76365</v>
      </c>
      <c r="DO1911" s="22"/>
      <c r="DU1911" s="232"/>
      <c r="DV1911" s="232"/>
      <c r="DW1911" s="22"/>
    </row>
    <row r="1912" customFormat="false" ht="13.2" hidden="false" customHeight="false" outlineLevel="0" collapsed="false">
      <c r="DB1912" s="0" t="s">
        <v>4542</v>
      </c>
      <c r="DC1912" s="3" t="s">
        <v>499</v>
      </c>
      <c r="DD1912" s="3" t="s">
        <v>110</v>
      </c>
      <c r="DE1912" s="3" t="s">
        <v>107</v>
      </c>
      <c r="DF1912" s="3" t="s">
        <v>4532</v>
      </c>
      <c r="DG1912" s="3" t="s">
        <v>4543</v>
      </c>
      <c r="DH1912" s="11" t="n">
        <v>14.0508410092615</v>
      </c>
      <c r="DI1912" s="55" t="n">
        <v>1.97285</v>
      </c>
      <c r="DJ1912" s="231" t="n">
        <v>357.56045</v>
      </c>
      <c r="DK1912" s="231" t="n">
        <v>0</v>
      </c>
      <c r="DL1912" s="11" t="n">
        <v>3.4</v>
      </c>
      <c r="DM1912" s="231" t="n">
        <v>357.56045</v>
      </c>
      <c r="DN1912" s="22" t="n">
        <v>394.86265</v>
      </c>
      <c r="DO1912" s="22"/>
      <c r="DU1912" s="232"/>
      <c r="DV1912" s="232"/>
      <c r="DW1912" s="22"/>
    </row>
    <row r="1913" customFormat="false" ht="13.2" hidden="false" customHeight="false" outlineLevel="0" collapsed="false">
      <c r="DB1913" s="0" t="s">
        <v>4544</v>
      </c>
      <c r="DC1913" s="3" t="s">
        <v>513</v>
      </c>
      <c r="DD1913" s="3" t="s">
        <v>110</v>
      </c>
      <c r="DE1913" s="3" t="s">
        <v>107</v>
      </c>
      <c r="DF1913" s="3" t="s">
        <v>4545</v>
      </c>
      <c r="DG1913" s="3" t="s">
        <v>4546</v>
      </c>
      <c r="DH1913" s="11" t="n">
        <v>16.0164431266315</v>
      </c>
      <c r="DI1913" s="55" t="n">
        <v>1.8361</v>
      </c>
      <c r="DJ1913" s="231" t="n">
        <v>320.5648</v>
      </c>
      <c r="DK1913" s="231" t="n">
        <v>0</v>
      </c>
      <c r="DL1913" s="11" t="n">
        <v>3.9</v>
      </c>
      <c r="DM1913" s="231" t="n">
        <v>320.5648</v>
      </c>
      <c r="DN1913" s="22" t="n">
        <v>356.79255</v>
      </c>
      <c r="DO1913" s="22"/>
      <c r="DU1913" s="232"/>
      <c r="DV1913" s="232"/>
      <c r="DW1913" s="22"/>
    </row>
    <row r="1914" customFormat="false" ht="13.2" hidden="false" customHeight="false" outlineLevel="0" collapsed="false">
      <c r="DB1914" s="0" t="s">
        <v>4547</v>
      </c>
      <c r="DC1914" s="3" t="s">
        <v>513</v>
      </c>
      <c r="DD1914" s="3" t="s">
        <v>110</v>
      </c>
      <c r="DE1914" s="3" t="s">
        <v>107</v>
      </c>
      <c r="DF1914" s="3" t="s">
        <v>4545</v>
      </c>
      <c r="DG1914" s="3" t="s">
        <v>4548</v>
      </c>
      <c r="DH1914" s="11" t="n">
        <v>16.4966072507553</v>
      </c>
      <c r="DI1914" s="55" t="n">
        <v>1.83155</v>
      </c>
      <c r="DJ1914" s="231" t="n">
        <v>312.795</v>
      </c>
      <c r="DK1914" s="231" t="n">
        <v>0</v>
      </c>
      <c r="DL1914" s="11" t="n">
        <v>3.9</v>
      </c>
      <c r="DM1914" s="231" t="n">
        <v>312.795</v>
      </c>
      <c r="DN1914" s="22" t="n">
        <v>357.9445</v>
      </c>
      <c r="DO1914" s="22"/>
      <c r="DU1914" s="232"/>
      <c r="DV1914" s="232"/>
      <c r="DW1914" s="22"/>
    </row>
    <row r="1915" customFormat="false" ht="13.2" hidden="false" customHeight="false" outlineLevel="0" collapsed="false">
      <c r="DB1915" s="0" t="s">
        <v>4549</v>
      </c>
      <c r="DC1915" s="3" t="s">
        <v>513</v>
      </c>
      <c r="DD1915" s="3" t="s">
        <v>110</v>
      </c>
      <c r="DE1915" s="3" t="s">
        <v>107</v>
      </c>
      <c r="DF1915" s="3" t="s">
        <v>4545</v>
      </c>
      <c r="DG1915" s="3" t="s">
        <v>4550</v>
      </c>
      <c r="DH1915" s="11" t="n">
        <v>15.6299920293436</v>
      </c>
      <c r="DI1915" s="55" t="n">
        <v>1.86365</v>
      </c>
      <c r="DJ1915" s="231" t="n">
        <v>327.3758</v>
      </c>
      <c r="DK1915" s="231" t="n">
        <v>0</v>
      </c>
      <c r="DL1915" s="11" t="n">
        <v>3.9</v>
      </c>
      <c r="DM1915" s="231" t="n">
        <v>327.3758</v>
      </c>
      <c r="DN1915" s="22" t="n">
        <v>363.73715</v>
      </c>
      <c r="DO1915" s="22"/>
      <c r="DU1915" s="232"/>
      <c r="DV1915" s="232"/>
      <c r="DW1915" s="22"/>
    </row>
    <row r="1916" customFormat="false" ht="13.2" hidden="false" customHeight="false" outlineLevel="0" collapsed="false">
      <c r="DB1916" s="0" t="s">
        <v>4551</v>
      </c>
      <c r="DC1916" s="3" t="s">
        <v>513</v>
      </c>
      <c r="DD1916" s="3" t="s">
        <v>110</v>
      </c>
      <c r="DE1916" s="3" t="s">
        <v>107</v>
      </c>
      <c r="DF1916" s="3" t="s">
        <v>4545</v>
      </c>
      <c r="DG1916" s="3" t="s">
        <v>4552</v>
      </c>
      <c r="DH1916" s="11" t="n">
        <v>15.405995802068</v>
      </c>
      <c r="DI1916" s="55" t="n">
        <v>1.89295</v>
      </c>
      <c r="DJ1916" s="231" t="n">
        <v>328.5189</v>
      </c>
      <c r="DK1916" s="231" t="n">
        <v>0</v>
      </c>
      <c r="DL1916" s="11" t="n">
        <v>3.9</v>
      </c>
      <c r="DM1916" s="231" t="n">
        <v>328.5189</v>
      </c>
      <c r="DN1916" s="22" t="n">
        <v>355.5147</v>
      </c>
      <c r="DO1916" s="22"/>
      <c r="DU1916" s="232"/>
      <c r="DV1916" s="232"/>
      <c r="DW1916" s="22"/>
    </row>
    <row r="1917" customFormat="false" ht="13.2" hidden="false" customHeight="false" outlineLevel="0" collapsed="false">
      <c r="DB1917" s="0" t="s">
        <v>4553</v>
      </c>
      <c r="DC1917" s="3" t="s">
        <v>513</v>
      </c>
      <c r="DD1917" s="3" t="s">
        <v>110</v>
      </c>
      <c r="DE1917" s="3" t="s">
        <v>107</v>
      </c>
      <c r="DF1917" s="3" t="s">
        <v>4545</v>
      </c>
      <c r="DG1917" s="3" t="s">
        <v>4554</v>
      </c>
      <c r="DH1917" s="11" t="n">
        <v>16.2173945260916</v>
      </c>
      <c r="DI1917" s="55" t="n">
        <v>1.8938</v>
      </c>
      <c r="DJ1917" s="231" t="n">
        <v>321.87605</v>
      </c>
      <c r="DK1917" s="231" t="n">
        <v>0</v>
      </c>
      <c r="DL1917" s="11" t="n">
        <v>3.4</v>
      </c>
      <c r="DM1917" s="231" t="n">
        <v>321.87605</v>
      </c>
      <c r="DN1917" s="22" t="n">
        <v>358.11965</v>
      </c>
      <c r="DO1917" s="22"/>
      <c r="DU1917" s="232"/>
      <c r="DV1917" s="232"/>
      <c r="DW1917" s="22"/>
    </row>
    <row r="1918" customFormat="false" ht="13.2" hidden="false" customHeight="false" outlineLevel="0" collapsed="false">
      <c r="DB1918" s="0" t="s">
        <v>4555</v>
      </c>
      <c r="DC1918" s="3" t="s">
        <v>513</v>
      </c>
      <c r="DD1918" s="3" t="s">
        <v>110</v>
      </c>
      <c r="DE1918" s="3" t="s">
        <v>107</v>
      </c>
      <c r="DF1918" s="3" t="s">
        <v>4545</v>
      </c>
      <c r="DG1918" s="3" t="s">
        <v>4556</v>
      </c>
      <c r="DH1918" s="11" t="n">
        <v>15.4368282172669</v>
      </c>
      <c r="DI1918" s="55" t="n">
        <v>1.8825</v>
      </c>
      <c r="DJ1918" s="231" t="n">
        <v>329.6315</v>
      </c>
      <c r="DK1918" s="231" t="n">
        <v>0</v>
      </c>
      <c r="DL1918" s="11" t="n">
        <v>3.9</v>
      </c>
      <c r="DM1918" s="231" t="n">
        <v>329.6315</v>
      </c>
      <c r="DN1918" s="22" t="n">
        <v>362.7328</v>
      </c>
      <c r="DO1918" s="22"/>
      <c r="DU1918" s="232"/>
      <c r="DV1918" s="232"/>
      <c r="DW1918" s="22"/>
    </row>
    <row r="1919" customFormat="false" ht="13.2" hidden="false" customHeight="false" outlineLevel="0" collapsed="false">
      <c r="DB1919" s="0" t="s">
        <v>4557</v>
      </c>
      <c r="DC1919" s="3" t="s">
        <v>527</v>
      </c>
      <c r="DD1919" s="3" t="s">
        <v>110</v>
      </c>
      <c r="DE1919" s="3" t="s">
        <v>107</v>
      </c>
      <c r="DF1919" s="3" t="s">
        <v>4558</v>
      </c>
      <c r="DG1919" s="3" t="s">
        <v>4559</v>
      </c>
      <c r="DH1919" s="11" t="n">
        <v>16.7462503527377</v>
      </c>
      <c r="DI1919" s="55" t="n">
        <v>1.93085</v>
      </c>
      <c r="DJ1919" s="231" t="n">
        <v>346.6457</v>
      </c>
      <c r="DK1919" s="231" t="n">
        <v>0</v>
      </c>
      <c r="DL1919" s="11" t="n">
        <v>3.9</v>
      </c>
      <c r="DM1919" s="231" t="n">
        <v>346.6457</v>
      </c>
      <c r="DN1919" s="22" t="n">
        <v>367.51105</v>
      </c>
      <c r="DO1919" s="22"/>
      <c r="DU1919" s="232"/>
      <c r="DV1919" s="232"/>
      <c r="DW1919" s="22"/>
    </row>
    <row r="1920" customFormat="false" ht="13.2" hidden="false" customHeight="false" outlineLevel="0" collapsed="false">
      <c r="DB1920" s="0" t="s">
        <v>4560</v>
      </c>
      <c r="DC1920" s="3" t="s">
        <v>527</v>
      </c>
      <c r="DD1920" s="3" t="s">
        <v>110</v>
      </c>
      <c r="DE1920" s="3" t="s">
        <v>107</v>
      </c>
      <c r="DF1920" s="3" t="s">
        <v>4558</v>
      </c>
      <c r="DG1920" s="3" t="s">
        <v>4561</v>
      </c>
      <c r="DH1920" s="11" t="n">
        <v>17.3021723262663</v>
      </c>
      <c r="DI1920" s="55" t="n">
        <v>1.8205</v>
      </c>
      <c r="DJ1920" s="231" t="n">
        <v>328.17545</v>
      </c>
      <c r="DK1920" s="231" t="n">
        <v>0</v>
      </c>
      <c r="DL1920" s="11" t="n">
        <v>3.9</v>
      </c>
      <c r="DM1920" s="231" t="n">
        <v>328.17545</v>
      </c>
      <c r="DN1920" s="22" t="n">
        <v>354.5521</v>
      </c>
      <c r="DO1920" s="22"/>
      <c r="DU1920" s="232"/>
      <c r="DV1920" s="232"/>
      <c r="DW1920" s="22"/>
    </row>
    <row r="1921" customFormat="false" ht="13.2" hidden="false" customHeight="false" outlineLevel="0" collapsed="false">
      <c r="DB1921" s="0" t="s">
        <v>4562</v>
      </c>
      <c r="DC1921" s="3" t="s">
        <v>527</v>
      </c>
      <c r="DD1921" s="3" t="s">
        <v>110</v>
      </c>
      <c r="DE1921" s="3" t="s">
        <v>107</v>
      </c>
      <c r="DF1921" s="3" t="s">
        <v>4558</v>
      </c>
      <c r="DG1921" s="3" t="s">
        <v>4563</v>
      </c>
      <c r="DH1921" s="11" t="n">
        <v>16.9218711824914</v>
      </c>
      <c r="DI1921" s="55" t="n">
        <v>1.8687</v>
      </c>
      <c r="DJ1921" s="231" t="n">
        <v>336.76905</v>
      </c>
      <c r="DK1921" s="231" t="n">
        <v>0</v>
      </c>
      <c r="DL1921" s="11" t="n">
        <v>3.9</v>
      </c>
      <c r="DM1921" s="231" t="n">
        <v>336.76905</v>
      </c>
      <c r="DN1921" s="22" t="n">
        <v>364.5704</v>
      </c>
      <c r="DO1921" s="22"/>
      <c r="DU1921" s="232"/>
      <c r="DV1921" s="232"/>
      <c r="DW1921" s="22"/>
    </row>
    <row r="1922" customFormat="false" ht="13.2" hidden="false" customHeight="false" outlineLevel="0" collapsed="false">
      <c r="DB1922" s="0" t="s">
        <v>4564</v>
      </c>
      <c r="DC1922" s="3" t="s">
        <v>527</v>
      </c>
      <c r="DD1922" s="3" t="s">
        <v>110</v>
      </c>
      <c r="DE1922" s="3" t="s">
        <v>107</v>
      </c>
      <c r="DF1922" s="3" t="s">
        <v>4558</v>
      </c>
      <c r="DG1922" s="3" t="s">
        <v>4565</v>
      </c>
      <c r="DH1922" s="11" t="n">
        <v>16.7430402048465</v>
      </c>
      <c r="DI1922" s="55" t="n">
        <v>1.64915</v>
      </c>
      <c r="DJ1922" s="231" t="n">
        <v>321.802</v>
      </c>
      <c r="DK1922" s="231" t="n">
        <v>0</v>
      </c>
      <c r="DL1922" s="11" t="n">
        <v>3.9</v>
      </c>
      <c r="DM1922" s="231" t="n">
        <v>321.802</v>
      </c>
      <c r="DN1922" s="22" t="n">
        <v>357.6812</v>
      </c>
      <c r="DO1922" s="22"/>
      <c r="DU1922" s="232"/>
      <c r="DV1922" s="232"/>
      <c r="DW1922" s="22"/>
    </row>
    <row r="1923" customFormat="false" ht="13.2" hidden="false" customHeight="false" outlineLevel="0" collapsed="false">
      <c r="DB1923" s="0" t="s">
        <v>4566</v>
      </c>
      <c r="DC1923" s="3" t="s">
        <v>527</v>
      </c>
      <c r="DD1923" s="3" t="s">
        <v>110</v>
      </c>
      <c r="DE1923" s="3" t="s">
        <v>107</v>
      </c>
      <c r="DF1923" s="3" t="s">
        <v>4558</v>
      </c>
      <c r="DG1923" s="3" t="s">
        <v>4567</v>
      </c>
      <c r="DH1923" s="11" t="n">
        <v>16.224862189127</v>
      </c>
      <c r="DI1923" s="55" t="n">
        <v>1.7436</v>
      </c>
      <c r="DJ1923" s="231" t="n">
        <v>332.2539</v>
      </c>
      <c r="DK1923" s="231" t="n">
        <v>0</v>
      </c>
      <c r="DL1923" s="11" t="n">
        <v>3.9</v>
      </c>
      <c r="DM1923" s="231" t="n">
        <v>332.2539</v>
      </c>
      <c r="DN1923" s="22" t="n">
        <v>355.79355</v>
      </c>
      <c r="DO1923" s="22"/>
      <c r="DU1923" s="232"/>
      <c r="DV1923" s="232"/>
      <c r="DW1923" s="22"/>
    </row>
    <row r="1924" customFormat="false" ht="13.2" hidden="false" customHeight="false" outlineLevel="0" collapsed="false">
      <c r="DB1924" s="0" t="s">
        <v>4568</v>
      </c>
      <c r="DC1924" s="3" t="s">
        <v>527</v>
      </c>
      <c r="DD1924" s="3" t="s">
        <v>110</v>
      </c>
      <c r="DE1924" s="3" t="s">
        <v>107</v>
      </c>
      <c r="DF1924" s="3" t="s">
        <v>4558</v>
      </c>
      <c r="DG1924" s="3" t="s">
        <v>4569</v>
      </c>
      <c r="DH1924" s="11" t="n">
        <v>15.9982150871908</v>
      </c>
      <c r="DI1924" s="55" t="n">
        <v>1.7784</v>
      </c>
      <c r="DJ1924" s="231" t="n">
        <v>338.4646</v>
      </c>
      <c r="DK1924" s="231" t="n">
        <v>0</v>
      </c>
      <c r="DL1924" s="11" t="n">
        <v>3.9</v>
      </c>
      <c r="DM1924" s="231" t="n">
        <v>338.4646</v>
      </c>
      <c r="DN1924" s="22" t="n">
        <v>359.80205</v>
      </c>
      <c r="DO1924" s="22"/>
      <c r="DU1924" s="232"/>
      <c r="DV1924" s="232"/>
      <c r="DW1924" s="22"/>
    </row>
    <row r="1925" customFormat="false" ht="13.2" hidden="false" customHeight="false" outlineLevel="0" collapsed="false">
      <c r="DB1925" s="0" t="s">
        <v>4570</v>
      </c>
      <c r="DC1925" s="3" t="s">
        <v>527</v>
      </c>
      <c r="DD1925" s="3" t="s">
        <v>110</v>
      </c>
      <c r="DE1925" s="3" t="s">
        <v>107</v>
      </c>
      <c r="DF1925" s="3" t="s">
        <v>4558</v>
      </c>
      <c r="DG1925" s="3" t="s">
        <v>4571</v>
      </c>
      <c r="DH1925" s="11" t="n">
        <v>17.1454339384619</v>
      </c>
      <c r="DI1925" s="55" t="n">
        <v>1.65195</v>
      </c>
      <c r="DJ1925" s="231" t="n">
        <v>328.2553</v>
      </c>
      <c r="DK1925" s="231" t="n">
        <v>0</v>
      </c>
      <c r="DL1925" s="11" t="n">
        <v>3.9</v>
      </c>
      <c r="DM1925" s="231" t="n">
        <v>328.2553</v>
      </c>
      <c r="DN1925" s="22" t="n">
        <v>349.2088</v>
      </c>
      <c r="DO1925" s="22"/>
      <c r="DU1925" s="232"/>
      <c r="DV1925" s="232"/>
      <c r="DW1925" s="22"/>
    </row>
    <row r="1926" customFormat="false" ht="13.2" hidden="false" customHeight="false" outlineLevel="0" collapsed="false">
      <c r="DB1926" s="0" t="s">
        <v>4572</v>
      </c>
      <c r="DC1926" s="3" t="s">
        <v>527</v>
      </c>
      <c r="DD1926" s="3" t="s">
        <v>110</v>
      </c>
      <c r="DE1926" s="3" t="s">
        <v>107</v>
      </c>
      <c r="DF1926" s="3" t="s">
        <v>4558</v>
      </c>
      <c r="DG1926" s="3" t="s">
        <v>4573</v>
      </c>
      <c r="DH1926" s="11" t="n">
        <v>18.1351589327258</v>
      </c>
      <c r="DI1926" s="55" t="n">
        <v>1.79195</v>
      </c>
      <c r="DJ1926" s="231" t="n">
        <v>322.5113</v>
      </c>
      <c r="DK1926" s="231" t="n">
        <v>0</v>
      </c>
      <c r="DL1926" s="11" t="n">
        <v>3.9</v>
      </c>
      <c r="DM1926" s="231" t="n">
        <v>322.5113</v>
      </c>
      <c r="DN1926" s="22" t="n">
        <v>335.93925</v>
      </c>
      <c r="DO1926" s="22"/>
      <c r="DU1926" s="232"/>
      <c r="DV1926" s="232"/>
      <c r="DW1926" s="22"/>
    </row>
    <row r="1927" customFormat="false" ht="13.2" hidden="false" customHeight="false" outlineLevel="0" collapsed="false">
      <c r="DB1927" s="0" t="s">
        <v>4574</v>
      </c>
      <c r="DC1927" s="3" t="s">
        <v>527</v>
      </c>
      <c r="DD1927" s="3" t="s">
        <v>110</v>
      </c>
      <c r="DE1927" s="3" t="s">
        <v>107</v>
      </c>
      <c r="DF1927" s="3" t="s">
        <v>4558</v>
      </c>
      <c r="DG1927" s="3" t="s">
        <v>4575</v>
      </c>
      <c r="DH1927" s="11" t="n">
        <v>19.3108627074317</v>
      </c>
      <c r="DI1927" s="55" t="n">
        <v>1.70405</v>
      </c>
      <c r="DJ1927" s="231" t="n">
        <v>304.4797</v>
      </c>
      <c r="DK1927" s="231" t="n">
        <v>0</v>
      </c>
      <c r="DL1927" s="11" t="n">
        <v>3.9</v>
      </c>
      <c r="DM1927" s="231" t="n">
        <v>304.4797</v>
      </c>
      <c r="DN1927" s="22" t="n">
        <v>318.96685</v>
      </c>
      <c r="DO1927" s="22"/>
      <c r="DU1927" s="232"/>
      <c r="DV1927" s="232"/>
      <c r="DW1927" s="22"/>
    </row>
    <row r="1928" customFormat="false" ht="13.2" hidden="false" customHeight="false" outlineLevel="0" collapsed="false">
      <c r="DB1928" s="0" t="s">
        <v>4576</v>
      </c>
      <c r="DC1928" s="3" t="s">
        <v>547</v>
      </c>
      <c r="DD1928" s="3" t="s">
        <v>110</v>
      </c>
      <c r="DE1928" s="3" t="s">
        <v>107</v>
      </c>
      <c r="DF1928" s="3" t="s">
        <v>4577</v>
      </c>
      <c r="DG1928" s="3" t="s">
        <v>4578</v>
      </c>
      <c r="DH1928" s="11" t="n">
        <v>17.8812873182332</v>
      </c>
      <c r="DI1928" s="55" t="n">
        <v>1.78555</v>
      </c>
      <c r="DJ1928" s="231" t="n">
        <v>320.6375</v>
      </c>
      <c r="DK1928" s="231" t="n">
        <v>0</v>
      </c>
      <c r="DL1928" s="11" t="n">
        <v>3.9</v>
      </c>
      <c r="DM1928" s="231" t="n">
        <v>320.6375</v>
      </c>
      <c r="DN1928" s="22" t="n">
        <v>347.0022</v>
      </c>
      <c r="DO1928" s="22"/>
      <c r="DU1928" s="232"/>
      <c r="DV1928" s="232"/>
      <c r="DW1928" s="22"/>
    </row>
    <row r="1929" customFormat="false" ht="13.2" hidden="false" customHeight="false" outlineLevel="0" collapsed="false">
      <c r="DB1929" s="0" t="s">
        <v>4579</v>
      </c>
      <c r="DC1929" s="3" t="s">
        <v>547</v>
      </c>
      <c r="DD1929" s="3" t="s">
        <v>110</v>
      </c>
      <c r="DE1929" s="3" t="s">
        <v>107</v>
      </c>
      <c r="DF1929" s="3" t="s">
        <v>4577</v>
      </c>
      <c r="DG1929" s="3" t="s">
        <v>4580</v>
      </c>
      <c r="DH1929" s="11" t="n">
        <v>17.8981588927152</v>
      </c>
      <c r="DI1929" s="55" t="n">
        <v>1.78945</v>
      </c>
      <c r="DJ1929" s="231" t="n">
        <v>320.4162</v>
      </c>
      <c r="DK1929" s="231" t="n">
        <v>0</v>
      </c>
      <c r="DL1929" s="11" t="n">
        <v>3.9</v>
      </c>
      <c r="DM1929" s="231" t="n">
        <v>320.4162</v>
      </c>
      <c r="DN1929" s="22" t="n">
        <v>346.7747</v>
      </c>
      <c r="DO1929" s="22"/>
      <c r="DU1929" s="232"/>
      <c r="DV1929" s="232"/>
      <c r="DW1929" s="22"/>
    </row>
    <row r="1930" customFormat="false" ht="13.2" hidden="false" customHeight="false" outlineLevel="0" collapsed="false">
      <c r="DB1930" s="0" t="s">
        <v>4581</v>
      </c>
      <c r="DC1930" s="3" t="s">
        <v>547</v>
      </c>
      <c r="DD1930" s="3" t="s">
        <v>110</v>
      </c>
      <c r="DE1930" s="3" t="s">
        <v>107</v>
      </c>
      <c r="DF1930" s="3" t="s">
        <v>4577</v>
      </c>
      <c r="DG1930" s="3" t="s">
        <v>4582</v>
      </c>
      <c r="DH1930" s="11" t="n">
        <v>18.0589049047944</v>
      </c>
      <c r="DI1930" s="55" t="n">
        <v>1.797</v>
      </c>
      <c r="DJ1930" s="231" t="n">
        <v>321.5935</v>
      </c>
      <c r="DK1930" s="231" t="n">
        <v>0</v>
      </c>
      <c r="DL1930" s="11" t="n">
        <v>3.9</v>
      </c>
      <c r="DM1930" s="231" t="n">
        <v>321.5935</v>
      </c>
      <c r="DN1930" s="22" t="n">
        <v>342.39745</v>
      </c>
      <c r="DO1930" s="22"/>
      <c r="DU1930" s="232"/>
      <c r="DV1930" s="232"/>
      <c r="DW1930" s="22"/>
    </row>
    <row r="1931" customFormat="false" ht="13.2" hidden="false" customHeight="false" outlineLevel="0" collapsed="false">
      <c r="DB1931" s="0" t="s">
        <v>4583</v>
      </c>
      <c r="DC1931" s="3" t="s">
        <v>547</v>
      </c>
      <c r="DD1931" s="3" t="s">
        <v>110</v>
      </c>
      <c r="DE1931" s="3" t="s">
        <v>107</v>
      </c>
      <c r="DF1931" s="3" t="s">
        <v>4577</v>
      </c>
      <c r="DG1931" s="3" t="s">
        <v>4584</v>
      </c>
      <c r="DH1931" s="11" t="n">
        <v>17.2661471092105</v>
      </c>
      <c r="DI1931" s="55" t="n">
        <v>1.62025</v>
      </c>
      <c r="DJ1931" s="231" t="n">
        <v>308.29035</v>
      </c>
      <c r="DK1931" s="231" t="n">
        <v>0</v>
      </c>
      <c r="DL1931" s="11" t="n">
        <v>3.9</v>
      </c>
      <c r="DM1931" s="231" t="n">
        <v>308.29035</v>
      </c>
      <c r="DN1931" s="22" t="n">
        <v>336.4037</v>
      </c>
      <c r="DO1931" s="22"/>
      <c r="DU1931" s="232"/>
      <c r="DV1931" s="232"/>
      <c r="DW1931" s="22"/>
    </row>
    <row r="1932" customFormat="false" ht="13.2" hidden="false" customHeight="false" outlineLevel="0" collapsed="false">
      <c r="DB1932" s="0" t="s">
        <v>4585</v>
      </c>
      <c r="DC1932" s="3" t="s">
        <v>547</v>
      </c>
      <c r="DD1932" s="3" t="s">
        <v>110</v>
      </c>
      <c r="DE1932" s="3" t="s">
        <v>107</v>
      </c>
      <c r="DF1932" s="3" t="s">
        <v>4577</v>
      </c>
      <c r="DG1932" s="3" t="s">
        <v>4586</v>
      </c>
      <c r="DH1932" s="11" t="n">
        <v>17.2928434092556</v>
      </c>
      <c r="DI1932" s="55" t="n">
        <v>1.6744</v>
      </c>
      <c r="DJ1932" s="231" t="n">
        <v>314.3302</v>
      </c>
      <c r="DK1932" s="231" t="n">
        <v>0</v>
      </c>
      <c r="DL1932" s="11" t="n">
        <v>3.9</v>
      </c>
      <c r="DM1932" s="231" t="n">
        <v>314.3302</v>
      </c>
      <c r="DN1932" s="22" t="n">
        <v>329.6168</v>
      </c>
      <c r="DO1932" s="22"/>
      <c r="DU1932" s="232"/>
      <c r="DV1932" s="232"/>
      <c r="DW1932" s="22"/>
    </row>
    <row r="1933" customFormat="false" ht="13.2" hidden="false" customHeight="false" outlineLevel="0" collapsed="false">
      <c r="DB1933" s="0" t="s">
        <v>4587</v>
      </c>
      <c r="DC1933" s="3" t="s">
        <v>547</v>
      </c>
      <c r="DD1933" s="3" t="s">
        <v>110</v>
      </c>
      <c r="DE1933" s="3" t="s">
        <v>107</v>
      </c>
      <c r="DF1933" s="3" t="s">
        <v>4577</v>
      </c>
      <c r="DG1933" s="3" t="s">
        <v>4588</v>
      </c>
      <c r="DH1933" s="11" t="n">
        <v>16.9556723998524</v>
      </c>
      <c r="DI1933" s="55" t="n">
        <v>1.6914</v>
      </c>
      <c r="DJ1933" s="231" t="n">
        <v>321.3106</v>
      </c>
      <c r="DK1933" s="231" t="n">
        <v>0</v>
      </c>
      <c r="DL1933" s="11" t="n">
        <v>3.9</v>
      </c>
      <c r="DM1933" s="231" t="n">
        <v>321.3106</v>
      </c>
      <c r="DN1933" s="22" t="n">
        <v>334.51565</v>
      </c>
      <c r="DO1933" s="22"/>
      <c r="DU1933" s="232"/>
      <c r="DV1933" s="232"/>
      <c r="DW1933" s="22"/>
    </row>
    <row r="1934" customFormat="false" ht="13.2" hidden="false" customHeight="false" outlineLevel="0" collapsed="false">
      <c r="DB1934" s="0" t="s">
        <v>4589</v>
      </c>
      <c r="DC1934" s="3" t="s">
        <v>547</v>
      </c>
      <c r="DD1934" s="3" t="s">
        <v>110</v>
      </c>
      <c r="DE1934" s="3" t="s">
        <v>107</v>
      </c>
      <c r="DF1934" s="3" t="s">
        <v>4577</v>
      </c>
      <c r="DG1934" s="3" t="s">
        <v>4590</v>
      </c>
      <c r="DH1934" s="11" t="n">
        <v>20.9043532494388</v>
      </c>
      <c r="DI1934" s="55" t="n">
        <v>1.6039</v>
      </c>
      <c r="DJ1934" s="231" t="n">
        <v>275.21445</v>
      </c>
      <c r="DK1934" s="231" t="n">
        <v>0</v>
      </c>
      <c r="DL1934" s="11" t="n">
        <v>3.9</v>
      </c>
      <c r="DM1934" s="231" t="n">
        <v>275.21445</v>
      </c>
      <c r="DN1934" s="22" t="n">
        <v>296.6878</v>
      </c>
      <c r="DO1934" s="22"/>
      <c r="DU1934" s="232"/>
      <c r="DV1934" s="232"/>
      <c r="DW1934" s="22"/>
    </row>
    <row r="1935" customFormat="false" ht="13.2" hidden="false" customHeight="false" outlineLevel="0" collapsed="false">
      <c r="DB1935" s="0" t="s">
        <v>4591</v>
      </c>
      <c r="DC1935" s="3" t="s">
        <v>547</v>
      </c>
      <c r="DD1935" s="3" t="s">
        <v>110</v>
      </c>
      <c r="DE1935" s="3" t="s">
        <v>107</v>
      </c>
      <c r="DF1935" s="3" t="s">
        <v>4577</v>
      </c>
      <c r="DG1935" s="3" t="s">
        <v>4592</v>
      </c>
      <c r="DH1935" s="11" t="n">
        <v>22.7276453254031</v>
      </c>
      <c r="DI1935" s="55" t="n">
        <v>1.5173</v>
      </c>
      <c r="DJ1935" s="231" t="n">
        <v>250.41785</v>
      </c>
      <c r="DK1935" s="231" t="n">
        <v>0</v>
      </c>
      <c r="DL1935" s="11" t="n">
        <v>3.9</v>
      </c>
      <c r="DM1935" s="231" t="n">
        <v>250.41785</v>
      </c>
      <c r="DN1935" s="22" t="n">
        <v>283.8844</v>
      </c>
      <c r="DO1935" s="22"/>
      <c r="DU1935" s="232"/>
      <c r="DV1935" s="232"/>
      <c r="DW1935" s="22"/>
    </row>
    <row r="1936" customFormat="false" ht="13.2" hidden="false" customHeight="false" outlineLevel="0" collapsed="false">
      <c r="DB1936" s="0" t="s">
        <v>4593</v>
      </c>
      <c r="DC1936" s="3" t="s">
        <v>547</v>
      </c>
      <c r="DD1936" s="3" t="s">
        <v>110</v>
      </c>
      <c r="DE1936" s="3" t="s">
        <v>107</v>
      </c>
      <c r="DF1936" s="3" t="s">
        <v>4577</v>
      </c>
      <c r="DG1936" s="3" t="s">
        <v>4594</v>
      </c>
      <c r="DH1936" s="11" t="n">
        <v>20.5115716076925</v>
      </c>
      <c r="DI1936" s="55" t="n">
        <v>1.649</v>
      </c>
      <c r="DJ1936" s="231" t="n">
        <v>294.1346</v>
      </c>
      <c r="DK1936" s="231" t="n">
        <v>0</v>
      </c>
      <c r="DL1936" s="11" t="n">
        <v>3.9</v>
      </c>
      <c r="DM1936" s="231" t="n">
        <v>294.1346</v>
      </c>
      <c r="DN1936" s="22" t="n">
        <v>305.3465</v>
      </c>
      <c r="DO1936" s="22"/>
      <c r="DU1936" s="232"/>
      <c r="DV1936" s="232"/>
      <c r="DW1936" s="22"/>
    </row>
    <row r="1937" customFormat="false" ht="13.2" hidden="false" customHeight="false" outlineLevel="0" collapsed="false">
      <c r="DB1937" s="0" t="s">
        <v>4595</v>
      </c>
      <c r="DC1937" s="3" t="s">
        <v>567</v>
      </c>
      <c r="DD1937" s="3" t="s">
        <v>110</v>
      </c>
      <c r="DE1937" s="3" t="s">
        <v>107</v>
      </c>
      <c r="DF1937" s="3" t="s">
        <v>4596</v>
      </c>
      <c r="DG1937" s="3" t="s">
        <v>4597</v>
      </c>
      <c r="DH1937" s="11" t="n">
        <v>18.2257666270954</v>
      </c>
      <c r="DI1937" s="55" t="n">
        <v>1.5606</v>
      </c>
      <c r="DJ1937" s="231" t="n">
        <v>297.73315</v>
      </c>
      <c r="DK1937" s="231" t="n">
        <v>0</v>
      </c>
      <c r="DL1937" s="11" t="n">
        <v>3.9</v>
      </c>
      <c r="DM1937" s="231" t="n">
        <v>297.73315</v>
      </c>
      <c r="DN1937" s="22" t="n">
        <v>316.1328</v>
      </c>
      <c r="DO1937" s="22"/>
      <c r="DU1937" s="232"/>
      <c r="DV1937" s="232"/>
      <c r="DW1937" s="22"/>
    </row>
    <row r="1938" customFormat="false" ht="13.2" hidden="false" customHeight="false" outlineLevel="0" collapsed="false">
      <c r="DB1938" s="0" t="s">
        <v>4598</v>
      </c>
      <c r="DC1938" s="3" t="s">
        <v>567</v>
      </c>
      <c r="DD1938" s="3" t="s">
        <v>110</v>
      </c>
      <c r="DE1938" s="3" t="s">
        <v>107</v>
      </c>
      <c r="DF1938" s="3" t="s">
        <v>4596</v>
      </c>
      <c r="DG1938" s="3" t="s">
        <v>4599</v>
      </c>
      <c r="DH1938" s="11" t="n">
        <v>18.6717530961639</v>
      </c>
      <c r="DI1938" s="55" t="n">
        <v>1.55295</v>
      </c>
      <c r="DJ1938" s="231" t="n">
        <v>288.55465</v>
      </c>
      <c r="DK1938" s="231" t="n">
        <v>0</v>
      </c>
      <c r="DL1938" s="11" t="n">
        <v>3.9</v>
      </c>
      <c r="DM1938" s="231" t="n">
        <v>288.55465</v>
      </c>
      <c r="DN1938" s="22" t="n">
        <v>312.58275</v>
      </c>
      <c r="DO1938" s="22"/>
      <c r="DU1938" s="232"/>
      <c r="DV1938" s="232"/>
      <c r="DW1938" s="22"/>
    </row>
    <row r="1939" customFormat="false" ht="13.2" hidden="false" customHeight="false" outlineLevel="0" collapsed="false">
      <c r="DB1939" s="0" t="s">
        <v>4600</v>
      </c>
      <c r="DC1939" s="3" t="s">
        <v>567</v>
      </c>
      <c r="DD1939" s="3" t="s">
        <v>110</v>
      </c>
      <c r="DE1939" s="3" t="s">
        <v>107</v>
      </c>
      <c r="DF1939" s="3" t="s">
        <v>4596</v>
      </c>
      <c r="DG1939" s="3" t="s">
        <v>4601</v>
      </c>
      <c r="DH1939" s="11" t="n">
        <v>21.3169016454841</v>
      </c>
      <c r="DI1939" s="55" t="n">
        <v>1.50155</v>
      </c>
      <c r="DJ1939" s="231" t="n">
        <v>270.2062</v>
      </c>
      <c r="DK1939" s="231" t="n">
        <v>0</v>
      </c>
      <c r="DL1939" s="11" t="n">
        <v>3.9</v>
      </c>
      <c r="DM1939" s="231" t="n">
        <v>270.2062</v>
      </c>
      <c r="DN1939" s="22" t="n">
        <v>284.78615</v>
      </c>
      <c r="DO1939" s="22"/>
      <c r="DU1939" s="232"/>
      <c r="DV1939" s="232"/>
      <c r="DW1939" s="22"/>
    </row>
    <row r="1940" customFormat="false" ht="13.2" hidden="false" customHeight="false" outlineLevel="0" collapsed="false">
      <c r="DB1940" s="0" t="s">
        <v>4602</v>
      </c>
      <c r="DC1940" s="3" t="s">
        <v>567</v>
      </c>
      <c r="DD1940" s="3" t="s">
        <v>110</v>
      </c>
      <c r="DE1940" s="3" t="s">
        <v>107</v>
      </c>
      <c r="DF1940" s="3" t="s">
        <v>4596</v>
      </c>
      <c r="DG1940" s="3" t="s">
        <v>4603</v>
      </c>
      <c r="DH1940" s="11" t="n">
        <v>21.2453193451106</v>
      </c>
      <c r="DI1940" s="55" t="n">
        <v>1.571</v>
      </c>
      <c r="DJ1940" s="231" t="n">
        <v>272.22305</v>
      </c>
      <c r="DK1940" s="231" t="n">
        <v>0</v>
      </c>
      <c r="DL1940" s="11" t="n">
        <v>3.9</v>
      </c>
      <c r="DM1940" s="231" t="n">
        <v>272.22305</v>
      </c>
      <c r="DN1940" s="22" t="n">
        <v>288.24175</v>
      </c>
      <c r="DO1940" s="22"/>
      <c r="DU1940" s="232"/>
      <c r="DV1940" s="232"/>
      <c r="DW1940" s="22"/>
    </row>
    <row r="1941" customFormat="false" ht="13.2" hidden="false" customHeight="false" outlineLevel="0" collapsed="false">
      <c r="DB1941" s="0" t="s">
        <v>4604</v>
      </c>
      <c r="DC1941" s="3" t="s">
        <v>567</v>
      </c>
      <c r="DD1941" s="3" t="s">
        <v>110</v>
      </c>
      <c r="DE1941" s="3" t="s">
        <v>107</v>
      </c>
      <c r="DF1941" s="3" t="s">
        <v>4596</v>
      </c>
      <c r="DG1941" s="3" t="s">
        <v>4605</v>
      </c>
      <c r="DH1941" s="11" t="n">
        <v>20.355991167641</v>
      </c>
      <c r="DI1941" s="55" t="n">
        <v>1.58845</v>
      </c>
      <c r="DJ1941" s="231" t="n">
        <v>281.9745</v>
      </c>
      <c r="DK1941" s="231" t="n">
        <v>0</v>
      </c>
      <c r="DL1941" s="11" t="n">
        <v>3.9</v>
      </c>
      <c r="DM1941" s="231" t="n">
        <v>281.9745</v>
      </c>
      <c r="DN1941" s="22" t="n">
        <v>296.88145</v>
      </c>
      <c r="DO1941" s="22"/>
      <c r="DU1941" s="232"/>
      <c r="DV1941" s="232"/>
      <c r="DW1941" s="22"/>
    </row>
    <row r="1942" customFormat="false" ht="13.2" hidden="false" customHeight="false" outlineLevel="0" collapsed="false">
      <c r="DB1942" s="0" t="s">
        <v>4606</v>
      </c>
      <c r="DC1942" s="3" t="s">
        <v>459</v>
      </c>
      <c r="DD1942" s="3" t="s">
        <v>110</v>
      </c>
      <c r="DE1942" s="3" t="s">
        <v>107</v>
      </c>
      <c r="DF1942" s="3" t="s">
        <v>4607</v>
      </c>
      <c r="DG1942" s="3" t="s">
        <v>4608</v>
      </c>
      <c r="DH1942" s="11" t="n">
        <v>10.2535067843606</v>
      </c>
      <c r="DI1942" s="55" t="n">
        <v>2.6977</v>
      </c>
      <c r="DJ1942" s="231" t="n">
        <v>492.7583</v>
      </c>
      <c r="DK1942" s="231" t="n">
        <v>1102.8813</v>
      </c>
      <c r="DL1942" s="11" t="n">
        <v>3.9</v>
      </c>
      <c r="DM1942" s="231" t="n">
        <v>1595.6396</v>
      </c>
      <c r="DN1942" s="22" t="n">
        <v>602.2396</v>
      </c>
      <c r="DO1942" s="22"/>
      <c r="DU1942" s="232"/>
      <c r="DV1942" s="232"/>
      <c r="DW1942" s="22"/>
    </row>
    <row r="1943" customFormat="false" ht="13.2" hidden="false" customHeight="false" outlineLevel="0" collapsed="false">
      <c r="DB1943" s="0" t="s">
        <v>4609</v>
      </c>
      <c r="DC1943" s="3" t="s">
        <v>459</v>
      </c>
      <c r="DD1943" s="3" t="s">
        <v>110</v>
      </c>
      <c r="DE1943" s="3" t="s">
        <v>107</v>
      </c>
      <c r="DF1943" s="3" t="s">
        <v>4607</v>
      </c>
      <c r="DG1943" s="3" t="s">
        <v>4610</v>
      </c>
      <c r="DH1943" s="11" t="n">
        <v>10.1936020580957</v>
      </c>
      <c r="DI1943" s="55" t="n">
        <v>2.8122</v>
      </c>
      <c r="DJ1943" s="231" t="n">
        <v>503.8444</v>
      </c>
      <c r="DK1943" s="231" t="n">
        <v>1107.8573</v>
      </c>
      <c r="DL1943" s="11" t="n">
        <v>3.9</v>
      </c>
      <c r="DM1943" s="231" t="n">
        <v>1611.7017</v>
      </c>
      <c r="DN1943" s="22" t="n">
        <v>611.9517</v>
      </c>
      <c r="DO1943" s="22"/>
      <c r="DU1943" s="232"/>
      <c r="DV1943" s="232"/>
      <c r="DW1943" s="22"/>
    </row>
    <row r="1944" customFormat="false" ht="13.2" hidden="false" customHeight="false" outlineLevel="0" collapsed="false">
      <c r="DB1944" s="0" t="s">
        <v>4611</v>
      </c>
      <c r="DC1944" s="3" t="s">
        <v>459</v>
      </c>
      <c r="DD1944" s="3" t="s">
        <v>110</v>
      </c>
      <c r="DE1944" s="3" t="s">
        <v>107</v>
      </c>
      <c r="DF1944" s="3" t="s">
        <v>4607</v>
      </c>
      <c r="DG1944" s="3" t="s">
        <v>4612</v>
      </c>
      <c r="DH1944" s="11" t="n">
        <v>10.7987887150519</v>
      </c>
      <c r="DI1944" s="55" t="n">
        <v>2.7783</v>
      </c>
      <c r="DJ1944" s="231" t="n">
        <v>491.9934</v>
      </c>
      <c r="DK1944" s="231" t="n">
        <v>1090.36845</v>
      </c>
      <c r="DL1944" s="11" t="n">
        <v>3.9</v>
      </c>
      <c r="DM1944" s="231" t="n">
        <v>1582.36185</v>
      </c>
      <c r="DN1944" s="22" t="n">
        <v>595.36185</v>
      </c>
      <c r="DO1944" s="22"/>
      <c r="DU1944" s="232"/>
      <c r="DV1944" s="232"/>
      <c r="DW1944" s="22"/>
    </row>
    <row r="1945" customFormat="false" ht="13.2" hidden="false" customHeight="false" outlineLevel="0" collapsed="false">
      <c r="DB1945" s="0" t="s">
        <v>4613</v>
      </c>
      <c r="DC1945" s="3" t="s">
        <v>459</v>
      </c>
      <c r="DD1945" s="3" t="s">
        <v>110</v>
      </c>
      <c r="DE1945" s="3" t="s">
        <v>107</v>
      </c>
      <c r="DF1945" s="3" t="s">
        <v>4607</v>
      </c>
      <c r="DG1945" s="3" t="s">
        <v>4614</v>
      </c>
      <c r="DH1945" s="11" t="n">
        <v>10.2980182784989</v>
      </c>
      <c r="DI1945" s="55" t="n">
        <v>2.60395</v>
      </c>
      <c r="DJ1945" s="231" t="n">
        <v>493.1696</v>
      </c>
      <c r="DK1945" s="231" t="n">
        <v>1145.7582</v>
      </c>
      <c r="DL1945" s="11" t="n">
        <v>3.4</v>
      </c>
      <c r="DM1945" s="231" t="n">
        <v>1638.9278</v>
      </c>
      <c r="DN1945" s="22" t="n">
        <v>605.9778</v>
      </c>
      <c r="DO1945" s="22"/>
      <c r="DU1945" s="232"/>
      <c r="DV1945" s="232"/>
      <c r="DW1945" s="22"/>
    </row>
    <row r="1946" customFormat="false" ht="13.2" hidden="false" customHeight="false" outlineLevel="0" collapsed="false">
      <c r="DB1946" s="0" t="s">
        <v>4615</v>
      </c>
      <c r="DC1946" s="3" t="s">
        <v>459</v>
      </c>
      <c r="DD1946" s="3" t="s">
        <v>110</v>
      </c>
      <c r="DE1946" s="3" t="s">
        <v>107</v>
      </c>
      <c r="DF1946" s="3" t="s">
        <v>4607</v>
      </c>
      <c r="DG1946" s="3" t="s">
        <v>4616</v>
      </c>
      <c r="DH1946" s="11" t="n">
        <v>10.4607435085987</v>
      </c>
      <c r="DI1946" s="55" t="n">
        <v>2.8257</v>
      </c>
      <c r="DJ1946" s="231" t="n">
        <v>504.321</v>
      </c>
      <c r="DK1946" s="231" t="n">
        <v>1106.6575</v>
      </c>
      <c r="DL1946" s="11" t="n">
        <v>3.9</v>
      </c>
      <c r="DM1946" s="231" t="n">
        <v>1610.9785</v>
      </c>
      <c r="DN1946" s="22" t="n">
        <v>621.7285</v>
      </c>
      <c r="DO1946" s="22"/>
      <c r="DU1946" s="232"/>
      <c r="DV1946" s="232"/>
      <c r="DW1946" s="22"/>
    </row>
    <row r="1947" customFormat="false" ht="13.2" hidden="false" customHeight="false" outlineLevel="0" collapsed="false">
      <c r="DB1947" s="0" t="s">
        <v>4617</v>
      </c>
      <c r="DC1947" s="3" t="s">
        <v>459</v>
      </c>
      <c r="DD1947" s="3" t="s">
        <v>110</v>
      </c>
      <c r="DE1947" s="3" t="s">
        <v>107</v>
      </c>
      <c r="DF1947" s="3" t="s">
        <v>4607</v>
      </c>
      <c r="DG1947" s="3" t="s">
        <v>4618</v>
      </c>
      <c r="DH1947" s="11" t="n">
        <v>10.4809338512832</v>
      </c>
      <c r="DI1947" s="55" t="n">
        <v>2.74605</v>
      </c>
      <c r="DJ1947" s="231" t="n">
        <v>502.7127</v>
      </c>
      <c r="DK1947" s="231" t="n">
        <v>1105.9564</v>
      </c>
      <c r="DL1947" s="11" t="n">
        <v>3.9</v>
      </c>
      <c r="DM1947" s="231" t="n">
        <v>1608.6691</v>
      </c>
      <c r="DN1947" s="22" t="n">
        <v>610.6691</v>
      </c>
      <c r="DO1947" s="22"/>
      <c r="DU1947" s="232"/>
      <c r="DV1947" s="232"/>
      <c r="DW1947" s="22"/>
    </row>
    <row r="1948" customFormat="false" ht="13.2" hidden="false" customHeight="false" outlineLevel="0" collapsed="false">
      <c r="DB1948" s="0" t="s">
        <v>4619</v>
      </c>
      <c r="DC1948" s="3" t="s">
        <v>459</v>
      </c>
      <c r="DD1948" s="3" t="s">
        <v>110</v>
      </c>
      <c r="DE1948" s="3" t="s">
        <v>107</v>
      </c>
      <c r="DF1948" s="3" t="s">
        <v>4607</v>
      </c>
      <c r="DG1948" s="3" t="s">
        <v>4620</v>
      </c>
      <c r="DH1948" s="11" t="n">
        <v>10.3383102913964</v>
      </c>
      <c r="DI1948" s="55" t="n">
        <v>2.69955</v>
      </c>
      <c r="DJ1948" s="231" t="n">
        <v>493.96455</v>
      </c>
      <c r="DK1948" s="231" t="n">
        <v>1139.0939</v>
      </c>
      <c r="DL1948" s="11" t="n">
        <v>3.9</v>
      </c>
      <c r="DM1948" s="231" t="n">
        <v>1633.05845</v>
      </c>
      <c r="DN1948" s="22" t="n">
        <v>613.80845</v>
      </c>
      <c r="DO1948" s="22"/>
      <c r="DU1948" s="232"/>
      <c r="DV1948" s="232"/>
      <c r="DW1948" s="22"/>
    </row>
    <row r="1949" customFormat="false" ht="13.2" hidden="false" customHeight="false" outlineLevel="0" collapsed="false">
      <c r="DB1949" s="0" t="s">
        <v>4621</v>
      </c>
      <c r="DC1949" s="3" t="s">
        <v>459</v>
      </c>
      <c r="DD1949" s="3" t="s">
        <v>110</v>
      </c>
      <c r="DE1949" s="3" t="s">
        <v>107</v>
      </c>
      <c r="DF1949" s="3" t="s">
        <v>4607</v>
      </c>
      <c r="DG1949" s="3" t="s">
        <v>4622</v>
      </c>
      <c r="DH1949" s="11" t="n">
        <v>10.617449772695</v>
      </c>
      <c r="DI1949" s="55" t="n">
        <v>2.8658</v>
      </c>
      <c r="DJ1949" s="231" t="n">
        <v>496.45855</v>
      </c>
      <c r="DK1949" s="231" t="n">
        <v>1045.35425</v>
      </c>
      <c r="DL1949" s="11" t="n">
        <v>3.9</v>
      </c>
      <c r="DM1949" s="231" t="n">
        <v>1541.8128</v>
      </c>
      <c r="DN1949" s="22" t="n">
        <v>605.2628</v>
      </c>
      <c r="DO1949" s="22"/>
      <c r="DU1949" s="232"/>
      <c r="DV1949" s="232"/>
      <c r="DW1949" s="22"/>
    </row>
    <row r="1950" customFormat="false" ht="13.2" hidden="false" customHeight="false" outlineLevel="0" collapsed="false">
      <c r="DB1950" s="0" t="s">
        <v>4623</v>
      </c>
      <c r="DC1950" s="3" t="s">
        <v>459</v>
      </c>
      <c r="DD1950" s="3" t="s">
        <v>110</v>
      </c>
      <c r="DE1950" s="3" t="s">
        <v>107</v>
      </c>
      <c r="DF1950" s="3" t="s">
        <v>4607</v>
      </c>
      <c r="DG1950" s="3" t="s">
        <v>4624</v>
      </c>
      <c r="DH1950" s="11" t="n">
        <v>10.8458615158418</v>
      </c>
      <c r="DI1950" s="55" t="n">
        <v>2.7499</v>
      </c>
      <c r="DJ1950" s="231" t="n">
        <v>487.72835</v>
      </c>
      <c r="DK1950" s="231" t="n">
        <v>1099.94735</v>
      </c>
      <c r="DL1950" s="11" t="n">
        <v>3.4</v>
      </c>
      <c r="DM1950" s="231" t="n">
        <v>1587.6757</v>
      </c>
      <c r="DN1950" s="22" t="n">
        <v>589.5757</v>
      </c>
      <c r="DO1950" s="22"/>
      <c r="DU1950" s="232"/>
      <c r="DV1950" s="232"/>
      <c r="DW1950" s="22"/>
    </row>
    <row r="1951" customFormat="false" ht="13.2" hidden="false" customHeight="false" outlineLevel="0" collapsed="false">
      <c r="DB1951" s="0" t="s">
        <v>4625</v>
      </c>
      <c r="DC1951" s="3" t="s">
        <v>479</v>
      </c>
      <c r="DD1951" s="3" t="s">
        <v>110</v>
      </c>
      <c r="DE1951" s="3" t="s">
        <v>107</v>
      </c>
      <c r="DF1951" s="3" t="s">
        <v>4626</v>
      </c>
      <c r="DG1951" s="3" t="s">
        <v>4627</v>
      </c>
      <c r="DH1951" s="11" t="n">
        <v>13.7548972712681</v>
      </c>
      <c r="DI1951" s="55" t="n">
        <v>2.19765</v>
      </c>
      <c r="DJ1951" s="231" t="n">
        <v>378.00525</v>
      </c>
      <c r="DK1951" s="231" t="n">
        <v>1061.31565</v>
      </c>
      <c r="DL1951" s="11" t="n">
        <v>3.9</v>
      </c>
      <c r="DM1951" s="231" t="n">
        <v>1439.3209</v>
      </c>
      <c r="DN1951" s="22" t="n">
        <v>477.9709</v>
      </c>
      <c r="DO1951" s="22"/>
      <c r="DU1951" s="232"/>
      <c r="DV1951" s="232"/>
      <c r="DW1951" s="22"/>
    </row>
    <row r="1952" customFormat="false" ht="13.2" hidden="false" customHeight="false" outlineLevel="0" collapsed="false">
      <c r="DB1952" s="0" t="s">
        <v>4628</v>
      </c>
      <c r="DC1952" s="3" t="s">
        <v>479</v>
      </c>
      <c r="DD1952" s="3" t="s">
        <v>110</v>
      </c>
      <c r="DE1952" s="3" t="s">
        <v>107</v>
      </c>
      <c r="DF1952" s="3" t="s">
        <v>4626</v>
      </c>
      <c r="DG1952" s="3" t="s">
        <v>4629</v>
      </c>
      <c r="DH1952" s="11" t="n">
        <v>13.5432764870815</v>
      </c>
      <c r="DI1952" s="55" t="n">
        <v>2.1598</v>
      </c>
      <c r="DJ1952" s="231" t="n">
        <v>373.2008</v>
      </c>
      <c r="DK1952" s="231" t="n">
        <v>911.18695</v>
      </c>
      <c r="DL1952" s="11" t="n">
        <v>3.9</v>
      </c>
      <c r="DM1952" s="231" t="n">
        <v>1284.38775</v>
      </c>
      <c r="DN1952" s="22" t="n">
        <v>472.63775</v>
      </c>
      <c r="DO1952" s="22"/>
      <c r="DU1952" s="232"/>
      <c r="DV1952" s="232"/>
      <c r="DW1952" s="22"/>
    </row>
    <row r="1953" customFormat="false" ht="13.2" hidden="false" customHeight="false" outlineLevel="0" collapsed="false">
      <c r="DB1953" s="0" t="s">
        <v>4630</v>
      </c>
      <c r="DC1953" s="3" t="s">
        <v>479</v>
      </c>
      <c r="DD1953" s="3" t="s">
        <v>110</v>
      </c>
      <c r="DE1953" s="3" t="s">
        <v>107</v>
      </c>
      <c r="DF1953" s="3" t="s">
        <v>4626</v>
      </c>
      <c r="DG1953" s="3" t="s">
        <v>4631</v>
      </c>
      <c r="DH1953" s="11" t="n">
        <v>13.9038114969389</v>
      </c>
      <c r="DI1953" s="55" t="n">
        <v>2.1806</v>
      </c>
      <c r="DJ1953" s="231" t="n">
        <v>375.34165</v>
      </c>
      <c r="DK1953" s="231" t="n">
        <v>948.923</v>
      </c>
      <c r="DL1953" s="11" t="n">
        <v>3.9</v>
      </c>
      <c r="DM1953" s="231" t="n">
        <v>1324.26465</v>
      </c>
      <c r="DN1953" s="22" t="n">
        <v>465.61465</v>
      </c>
      <c r="DO1953" s="22"/>
      <c r="DU1953" s="232"/>
      <c r="DV1953" s="232"/>
      <c r="DW1953" s="22"/>
    </row>
    <row r="1954" customFormat="false" ht="13.2" hidden="false" customHeight="false" outlineLevel="0" collapsed="false">
      <c r="DB1954" s="0" t="s">
        <v>4632</v>
      </c>
      <c r="DC1954" s="3" t="s">
        <v>479</v>
      </c>
      <c r="DD1954" s="3" t="s">
        <v>110</v>
      </c>
      <c r="DE1954" s="3" t="s">
        <v>107</v>
      </c>
      <c r="DF1954" s="3" t="s">
        <v>4626</v>
      </c>
      <c r="DG1954" s="3" t="s">
        <v>4633</v>
      </c>
      <c r="DH1954" s="11" t="n">
        <v>13.1956696703478</v>
      </c>
      <c r="DI1954" s="55" t="n">
        <v>2.06565</v>
      </c>
      <c r="DJ1954" s="231" t="n">
        <v>377.2704</v>
      </c>
      <c r="DK1954" s="231" t="n">
        <v>1065.99155</v>
      </c>
      <c r="DL1954" s="11" t="n">
        <v>3.4</v>
      </c>
      <c r="DM1954" s="231" t="n">
        <v>1443.26195</v>
      </c>
      <c r="DN1954" s="22" t="n">
        <v>525.96195</v>
      </c>
      <c r="DO1954" s="22"/>
      <c r="DU1954" s="232"/>
      <c r="DV1954" s="232"/>
      <c r="DW1954" s="22"/>
    </row>
    <row r="1955" customFormat="false" ht="13.2" hidden="false" customHeight="false" outlineLevel="0" collapsed="false">
      <c r="DB1955" s="0" t="s">
        <v>4634</v>
      </c>
      <c r="DC1955" s="3" t="s">
        <v>479</v>
      </c>
      <c r="DD1955" s="3" t="s">
        <v>110</v>
      </c>
      <c r="DE1955" s="3" t="s">
        <v>107</v>
      </c>
      <c r="DF1955" s="3" t="s">
        <v>4626</v>
      </c>
      <c r="DG1955" s="3" t="s">
        <v>4635</v>
      </c>
      <c r="DH1955" s="11" t="n">
        <v>14.6084268502278</v>
      </c>
      <c r="DI1955" s="55" t="n">
        <v>2.05855</v>
      </c>
      <c r="DJ1955" s="231" t="n">
        <v>357.3087</v>
      </c>
      <c r="DK1955" s="231" t="n">
        <v>955.83575</v>
      </c>
      <c r="DL1955" s="11" t="n">
        <v>3.9</v>
      </c>
      <c r="DM1955" s="231" t="n">
        <v>1313.14445</v>
      </c>
      <c r="DN1955" s="22" t="n">
        <v>448.64445</v>
      </c>
      <c r="DO1955" s="22"/>
      <c r="DU1955" s="232"/>
      <c r="DV1955" s="232"/>
      <c r="DW1955" s="22"/>
    </row>
    <row r="1956" customFormat="false" ht="13.2" hidden="false" customHeight="false" outlineLevel="0" collapsed="false">
      <c r="DB1956" s="0" t="s">
        <v>4636</v>
      </c>
      <c r="DC1956" s="3" t="s">
        <v>479</v>
      </c>
      <c r="DD1956" s="3" t="s">
        <v>110</v>
      </c>
      <c r="DE1956" s="3" t="s">
        <v>107</v>
      </c>
      <c r="DF1956" s="3" t="s">
        <v>4626</v>
      </c>
      <c r="DG1956" s="3" t="s">
        <v>4637</v>
      </c>
      <c r="DH1956" s="11" t="n">
        <v>12.8220245965203</v>
      </c>
      <c r="DI1956" s="55" t="n">
        <v>2.17735</v>
      </c>
      <c r="DJ1956" s="231" t="n">
        <v>393.6939</v>
      </c>
      <c r="DK1956" s="231" t="n">
        <v>837.1263</v>
      </c>
      <c r="DL1956" s="11" t="n">
        <v>3.4</v>
      </c>
      <c r="DM1956" s="231" t="n">
        <v>1230.8202</v>
      </c>
      <c r="DN1956" s="22" t="n">
        <v>497.6202</v>
      </c>
      <c r="DO1956" s="22"/>
      <c r="DU1956" s="232"/>
      <c r="DV1956" s="232"/>
      <c r="DW1956" s="22"/>
    </row>
    <row r="1957" customFormat="false" ht="13.2" hidden="false" customHeight="false" outlineLevel="0" collapsed="false">
      <c r="DB1957" s="0" t="s">
        <v>4638</v>
      </c>
      <c r="DC1957" s="3" t="s">
        <v>479</v>
      </c>
      <c r="DD1957" s="3" t="s">
        <v>110</v>
      </c>
      <c r="DE1957" s="3" t="s">
        <v>107</v>
      </c>
      <c r="DF1957" s="3" t="s">
        <v>4626</v>
      </c>
      <c r="DG1957" s="3" t="s">
        <v>4639</v>
      </c>
      <c r="DH1957" s="11" t="n">
        <v>14.3580676041146</v>
      </c>
      <c r="DI1957" s="55" t="n">
        <v>2.0004</v>
      </c>
      <c r="DJ1957" s="231" t="n">
        <v>356.3718</v>
      </c>
      <c r="DK1957" s="231" t="n">
        <v>1069.3849</v>
      </c>
      <c r="DL1957" s="11" t="n">
        <v>3.9</v>
      </c>
      <c r="DM1957" s="231" t="n">
        <v>1425.7567</v>
      </c>
      <c r="DN1957" s="22" t="n">
        <v>456.5067</v>
      </c>
      <c r="DO1957" s="22"/>
      <c r="DU1957" s="232"/>
      <c r="DV1957" s="232"/>
      <c r="DW1957" s="22"/>
    </row>
    <row r="1958" customFormat="false" ht="13.2" hidden="false" customHeight="false" outlineLevel="0" collapsed="false">
      <c r="DB1958" s="0" t="s">
        <v>4640</v>
      </c>
      <c r="DC1958" s="3" t="s">
        <v>479</v>
      </c>
      <c r="DD1958" s="3" t="s">
        <v>110</v>
      </c>
      <c r="DE1958" s="3" t="s">
        <v>107</v>
      </c>
      <c r="DF1958" s="3" t="s">
        <v>4626</v>
      </c>
      <c r="DG1958" s="3" t="s">
        <v>4641</v>
      </c>
      <c r="DH1958" s="11" t="n">
        <v>13.3205092173615</v>
      </c>
      <c r="DI1958" s="55" t="n">
        <v>2.2159</v>
      </c>
      <c r="DJ1958" s="231" t="n">
        <v>385.197</v>
      </c>
      <c r="DK1958" s="231" t="n">
        <v>966.8849</v>
      </c>
      <c r="DL1958" s="11" t="n">
        <v>3.4</v>
      </c>
      <c r="DM1958" s="231" t="n">
        <v>1352.0819</v>
      </c>
      <c r="DN1958" s="22" t="n">
        <v>487.6819</v>
      </c>
      <c r="DO1958" s="22"/>
      <c r="DU1958" s="232"/>
      <c r="DV1958" s="232"/>
      <c r="DW1958" s="22"/>
    </row>
    <row r="1959" customFormat="false" ht="13.2" hidden="false" customHeight="false" outlineLevel="0" collapsed="false">
      <c r="DB1959" s="0" t="s">
        <v>4642</v>
      </c>
      <c r="DC1959" s="3" t="s">
        <v>479</v>
      </c>
      <c r="DD1959" s="3" t="s">
        <v>110</v>
      </c>
      <c r="DE1959" s="3" t="s">
        <v>107</v>
      </c>
      <c r="DF1959" s="3" t="s">
        <v>4626</v>
      </c>
      <c r="DG1959" s="3" t="s">
        <v>4643</v>
      </c>
      <c r="DH1959" s="11" t="n">
        <v>14.4515688934348</v>
      </c>
      <c r="DI1959" s="55" t="n">
        <v>2.1478</v>
      </c>
      <c r="DJ1959" s="231" t="n">
        <v>362.1332</v>
      </c>
      <c r="DK1959" s="231" t="n">
        <v>993.75985</v>
      </c>
      <c r="DL1959" s="11" t="n">
        <v>3.9</v>
      </c>
      <c r="DM1959" s="231" t="n">
        <v>1355.89305</v>
      </c>
      <c r="DN1959" s="22" t="n">
        <v>442.59305</v>
      </c>
      <c r="DO1959" s="22"/>
      <c r="DU1959" s="232"/>
      <c r="DV1959" s="232"/>
      <c r="DW1959" s="22"/>
    </row>
    <row r="1960" customFormat="false" ht="13.2" hidden="false" customHeight="false" outlineLevel="0" collapsed="false">
      <c r="DB1960" s="0" t="s">
        <v>4644</v>
      </c>
      <c r="DC1960" s="3" t="s">
        <v>499</v>
      </c>
      <c r="DD1960" s="3" t="s">
        <v>110</v>
      </c>
      <c r="DE1960" s="3" t="s">
        <v>107</v>
      </c>
      <c r="DF1960" s="3" t="s">
        <v>4645</v>
      </c>
      <c r="DG1960" s="3" t="s">
        <v>4646</v>
      </c>
      <c r="DH1960" s="11" t="n">
        <v>14.6474004925739</v>
      </c>
      <c r="DI1960" s="55" t="n">
        <v>2.0864</v>
      </c>
      <c r="DJ1960" s="231" t="n">
        <v>354.7082</v>
      </c>
      <c r="DK1960" s="231" t="n">
        <v>968.9705</v>
      </c>
      <c r="DL1960" s="11" t="n">
        <v>3.9</v>
      </c>
      <c r="DM1960" s="231" t="n">
        <v>1323.6787</v>
      </c>
      <c r="DN1960" s="22" t="n">
        <v>430.8787</v>
      </c>
      <c r="DO1960" s="22"/>
      <c r="DU1960" s="232"/>
      <c r="DV1960" s="232"/>
      <c r="DW1960" s="22"/>
    </row>
    <row r="1961" customFormat="false" ht="13.2" hidden="false" customHeight="false" outlineLevel="0" collapsed="false">
      <c r="DB1961" s="0" t="s">
        <v>4647</v>
      </c>
      <c r="DC1961" s="3" t="s">
        <v>499</v>
      </c>
      <c r="DD1961" s="3" t="s">
        <v>110</v>
      </c>
      <c r="DE1961" s="3" t="s">
        <v>107</v>
      </c>
      <c r="DF1961" s="3" t="s">
        <v>4645</v>
      </c>
      <c r="DG1961" s="3" t="s">
        <v>4648</v>
      </c>
      <c r="DH1961" s="11" t="n">
        <v>14.755778227825</v>
      </c>
      <c r="DI1961" s="55" t="n">
        <v>2.0855</v>
      </c>
      <c r="DJ1961" s="231" t="n">
        <v>351.48165</v>
      </c>
      <c r="DK1961" s="231" t="n">
        <v>940.1493</v>
      </c>
      <c r="DL1961" s="11" t="n">
        <v>3.9</v>
      </c>
      <c r="DM1961" s="231" t="n">
        <v>1291.63095</v>
      </c>
      <c r="DN1961" s="22" t="n">
        <v>442.73095</v>
      </c>
      <c r="DO1961" s="22"/>
      <c r="DU1961" s="232"/>
      <c r="DV1961" s="232"/>
      <c r="DW1961" s="22"/>
    </row>
    <row r="1962" customFormat="false" ht="13.2" hidden="false" customHeight="false" outlineLevel="0" collapsed="false">
      <c r="DB1962" s="0" t="s">
        <v>4649</v>
      </c>
      <c r="DC1962" s="3" t="s">
        <v>499</v>
      </c>
      <c r="DD1962" s="3" t="s">
        <v>110</v>
      </c>
      <c r="DE1962" s="3" t="s">
        <v>107</v>
      </c>
      <c r="DF1962" s="3" t="s">
        <v>4645</v>
      </c>
      <c r="DG1962" s="3" t="s">
        <v>4650</v>
      </c>
      <c r="DH1962" s="11" t="n">
        <v>14.4588673025193</v>
      </c>
      <c r="DI1962" s="55" t="n">
        <v>2.05305</v>
      </c>
      <c r="DJ1962" s="231" t="n">
        <v>357.15825</v>
      </c>
      <c r="DK1962" s="231" t="n">
        <v>941.8208</v>
      </c>
      <c r="DL1962" s="11" t="n">
        <v>3.9</v>
      </c>
      <c r="DM1962" s="231" t="n">
        <v>1298.97905</v>
      </c>
      <c r="DN1962" s="22" t="n">
        <v>422.27905</v>
      </c>
      <c r="DO1962" s="22"/>
      <c r="DU1962" s="232"/>
      <c r="DV1962" s="232"/>
      <c r="DW1962" s="22"/>
    </row>
    <row r="1963" customFormat="false" ht="13.2" hidden="false" customHeight="false" outlineLevel="0" collapsed="false">
      <c r="DB1963" s="0" t="s">
        <v>4651</v>
      </c>
      <c r="DC1963" s="3" t="s">
        <v>499</v>
      </c>
      <c r="DD1963" s="3" t="s">
        <v>110</v>
      </c>
      <c r="DE1963" s="3" t="s">
        <v>107</v>
      </c>
      <c r="DF1963" s="3" t="s">
        <v>4645</v>
      </c>
      <c r="DG1963" s="3" t="s">
        <v>4652</v>
      </c>
      <c r="DH1963" s="11" t="n">
        <v>13.9576808655422</v>
      </c>
      <c r="DI1963" s="55" t="n">
        <v>1.92925</v>
      </c>
      <c r="DJ1963" s="231" t="n">
        <v>355.0422</v>
      </c>
      <c r="DK1963" s="231" t="n">
        <v>975.88505</v>
      </c>
      <c r="DL1963" s="11" t="n">
        <v>3.4</v>
      </c>
      <c r="DM1963" s="231" t="n">
        <v>1330.92725</v>
      </c>
      <c r="DN1963" s="22" t="n">
        <v>453.82725</v>
      </c>
      <c r="DO1963" s="22"/>
      <c r="DU1963" s="232"/>
      <c r="DV1963" s="232"/>
      <c r="DW1963" s="22"/>
    </row>
    <row r="1964" customFormat="false" ht="13.2" hidden="false" customHeight="false" outlineLevel="0" collapsed="false">
      <c r="DB1964" s="0" t="s">
        <v>4653</v>
      </c>
      <c r="DC1964" s="3" t="s">
        <v>499</v>
      </c>
      <c r="DD1964" s="3" t="s">
        <v>110</v>
      </c>
      <c r="DE1964" s="3" t="s">
        <v>107</v>
      </c>
      <c r="DF1964" s="3" t="s">
        <v>4645</v>
      </c>
      <c r="DG1964" s="3" t="s">
        <v>4654</v>
      </c>
      <c r="DH1964" s="11" t="n">
        <v>14.5536284903232</v>
      </c>
      <c r="DI1964" s="55" t="n">
        <v>1.9708</v>
      </c>
      <c r="DJ1964" s="231" t="n">
        <v>345.37095</v>
      </c>
      <c r="DK1964" s="231" t="n">
        <v>996.56475</v>
      </c>
      <c r="DL1964" s="11" t="n">
        <v>3.9</v>
      </c>
      <c r="DM1964" s="231" t="n">
        <v>1341.9357</v>
      </c>
      <c r="DN1964" s="22" t="n">
        <v>468.3357</v>
      </c>
      <c r="DO1964" s="22"/>
      <c r="DU1964" s="232"/>
      <c r="DV1964" s="232"/>
      <c r="DW1964" s="22"/>
    </row>
    <row r="1965" customFormat="false" ht="13.2" hidden="false" customHeight="false" outlineLevel="0" collapsed="false">
      <c r="DB1965" s="0" t="s">
        <v>4655</v>
      </c>
      <c r="DC1965" s="3" t="s">
        <v>499</v>
      </c>
      <c r="DD1965" s="3" t="s">
        <v>110</v>
      </c>
      <c r="DE1965" s="3" t="s">
        <v>107</v>
      </c>
      <c r="DF1965" s="3" t="s">
        <v>4645</v>
      </c>
      <c r="DG1965" s="3" t="s">
        <v>4656</v>
      </c>
      <c r="DH1965" s="11" t="n">
        <v>14.0212883998973</v>
      </c>
      <c r="DI1965" s="55" t="n">
        <v>1.97895</v>
      </c>
      <c r="DJ1965" s="231" t="n">
        <v>351.92835</v>
      </c>
      <c r="DK1965" s="231" t="n">
        <v>907.2909</v>
      </c>
      <c r="DL1965" s="11" t="n">
        <v>3.4</v>
      </c>
      <c r="DM1965" s="231" t="n">
        <v>1259.21925</v>
      </c>
      <c r="DN1965" s="22" t="n">
        <v>437.61925</v>
      </c>
      <c r="DO1965" s="22"/>
      <c r="DU1965" s="232"/>
      <c r="DV1965" s="232"/>
      <c r="DW1965" s="22"/>
    </row>
    <row r="1966" customFormat="false" ht="13.2" hidden="false" customHeight="false" outlineLevel="0" collapsed="false">
      <c r="DB1966" s="0" t="s">
        <v>4657</v>
      </c>
      <c r="DC1966" s="3" t="s">
        <v>513</v>
      </c>
      <c r="DD1966" s="3" t="s">
        <v>110</v>
      </c>
      <c r="DE1966" s="3" t="s">
        <v>107</v>
      </c>
      <c r="DF1966" s="3" t="s">
        <v>4658</v>
      </c>
      <c r="DG1966" s="3" t="s">
        <v>4659</v>
      </c>
      <c r="DH1966" s="11" t="n">
        <v>15.5966261883541</v>
      </c>
      <c r="DI1966" s="55" t="n">
        <v>1.8577</v>
      </c>
      <c r="DJ1966" s="231" t="n">
        <v>328.01145</v>
      </c>
      <c r="DK1966" s="231" t="n">
        <v>1069.5492</v>
      </c>
      <c r="DL1966" s="11" t="n">
        <v>3.9</v>
      </c>
      <c r="DM1966" s="231" t="n">
        <v>1397.56065</v>
      </c>
      <c r="DN1966" s="22" t="n">
        <v>398.46065</v>
      </c>
      <c r="DO1966" s="22"/>
      <c r="DU1966" s="232"/>
      <c r="DV1966" s="232"/>
      <c r="DW1966" s="22"/>
    </row>
    <row r="1967" customFormat="false" ht="13.2" hidden="false" customHeight="false" outlineLevel="0" collapsed="false">
      <c r="DB1967" s="0" t="s">
        <v>4660</v>
      </c>
      <c r="DC1967" s="3" t="s">
        <v>513</v>
      </c>
      <c r="DD1967" s="3" t="s">
        <v>110</v>
      </c>
      <c r="DE1967" s="3" t="s">
        <v>107</v>
      </c>
      <c r="DF1967" s="3" t="s">
        <v>4658</v>
      </c>
      <c r="DG1967" s="3" t="s">
        <v>4661</v>
      </c>
      <c r="DH1967" s="11" t="n">
        <v>15.747922659636</v>
      </c>
      <c r="DI1967" s="55" t="n">
        <v>1.9416</v>
      </c>
      <c r="DJ1967" s="231" t="n">
        <v>329.6015</v>
      </c>
      <c r="DK1967" s="231" t="n">
        <v>821.18505</v>
      </c>
      <c r="DL1967" s="11" t="n">
        <v>3.9</v>
      </c>
      <c r="DM1967" s="231" t="n">
        <v>1150.78655</v>
      </c>
      <c r="DN1967" s="22" t="n">
        <v>399.68655</v>
      </c>
      <c r="DO1967" s="22"/>
      <c r="DU1967" s="232"/>
      <c r="DV1967" s="232"/>
      <c r="DW1967" s="22"/>
    </row>
    <row r="1968" customFormat="false" ht="13.2" hidden="false" customHeight="false" outlineLevel="0" collapsed="false">
      <c r="DB1968" s="0" t="s">
        <v>4662</v>
      </c>
      <c r="DC1968" s="3" t="s">
        <v>513</v>
      </c>
      <c r="DD1968" s="3" t="s">
        <v>110</v>
      </c>
      <c r="DE1968" s="3" t="s">
        <v>107</v>
      </c>
      <c r="DF1968" s="3" t="s">
        <v>4658</v>
      </c>
      <c r="DG1968" s="3" t="s">
        <v>4663</v>
      </c>
      <c r="DH1968" s="11" t="n">
        <v>16.2207622955666</v>
      </c>
      <c r="DI1968" s="55" t="n">
        <v>1.81925</v>
      </c>
      <c r="DJ1968" s="231" t="n">
        <v>316.2827</v>
      </c>
      <c r="DK1968" s="231" t="n">
        <v>861.42895</v>
      </c>
      <c r="DL1968" s="11" t="n">
        <v>3.9</v>
      </c>
      <c r="DM1968" s="231" t="n">
        <v>1177.71165</v>
      </c>
      <c r="DN1968" s="22" t="n">
        <v>385.91165</v>
      </c>
      <c r="DO1968" s="22"/>
      <c r="DU1968" s="232"/>
      <c r="DV1968" s="232"/>
      <c r="DW1968" s="22"/>
    </row>
    <row r="1969" customFormat="false" ht="13.2" hidden="false" customHeight="false" outlineLevel="0" collapsed="false">
      <c r="DB1969" s="0" t="s">
        <v>4664</v>
      </c>
      <c r="DC1969" s="3" t="s">
        <v>513</v>
      </c>
      <c r="DD1969" s="3" t="s">
        <v>110</v>
      </c>
      <c r="DE1969" s="3" t="s">
        <v>107</v>
      </c>
      <c r="DF1969" s="3" t="s">
        <v>4658</v>
      </c>
      <c r="DG1969" s="3" t="s">
        <v>4665</v>
      </c>
      <c r="DH1969" s="11" t="n">
        <v>15.7384132005128</v>
      </c>
      <c r="DI1969" s="55" t="n">
        <v>1.87145</v>
      </c>
      <c r="DJ1969" s="231" t="n">
        <v>319.5088</v>
      </c>
      <c r="DK1969" s="231" t="n">
        <v>946.92335</v>
      </c>
      <c r="DL1969" s="11" t="n">
        <v>3.9</v>
      </c>
      <c r="DM1969" s="231" t="n">
        <v>1266.43215</v>
      </c>
      <c r="DN1969" s="22" t="n">
        <v>386.53215</v>
      </c>
      <c r="DO1969" s="22"/>
      <c r="DU1969" s="232"/>
      <c r="DV1969" s="232"/>
      <c r="DW1969" s="22"/>
    </row>
    <row r="1970" customFormat="false" ht="13.2" hidden="false" customHeight="false" outlineLevel="0" collapsed="false">
      <c r="DB1970" s="0" t="s">
        <v>4666</v>
      </c>
      <c r="DC1970" s="3" t="s">
        <v>513</v>
      </c>
      <c r="DD1970" s="3" t="s">
        <v>110</v>
      </c>
      <c r="DE1970" s="3" t="s">
        <v>107</v>
      </c>
      <c r="DF1970" s="3" t="s">
        <v>4658</v>
      </c>
      <c r="DG1970" s="3" t="s">
        <v>4667</v>
      </c>
      <c r="DH1970" s="11" t="n">
        <v>15.6834288194021</v>
      </c>
      <c r="DI1970" s="55" t="n">
        <v>1.8461</v>
      </c>
      <c r="DJ1970" s="231" t="n">
        <v>321.89495</v>
      </c>
      <c r="DK1970" s="231" t="n">
        <v>886.668</v>
      </c>
      <c r="DL1970" s="11" t="n">
        <v>3.9</v>
      </c>
      <c r="DM1970" s="231" t="n">
        <v>1208.56295</v>
      </c>
      <c r="DN1970" s="22" t="n">
        <v>391.46295</v>
      </c>
      <c r="DO1970" s="22"/>
      <c r="DU1970" s="232"/>
      <c r="DV1970" s="232"/>
      <c r="DW1970" s="22"/>
    </row>
    <row r="1971" customFormat="false" ht="13.2" hidden="false" customHeight="false" outlineLevel="0" collapsed="false">
      <c r="DB1971" s="0" t="s">
        <v>4668</v>
      </c>
      <c r="DC1971" s="3" t="s">
        <v>513</v>
      </c>
      <c r="DD1971" s="3" t="s">
        <v>110</v>
      </c>
      <c r="DE1971" s="3" t="s">
        <v>107</v>
      </c>
      <c r="DF1971" s="3" t="s">
        <v>4658</v>
      </c>
      <c r="DG1971" s="3" t="s">
        <v>4669</v>
      </c>
      <c r="DH1971" s="11" t="n">
        <v>16.703964294189</v>
      </c>
      <c r="DI1971" s="55" t="n">
        <v>1.8127</v>
      </c>
      <c r="DJ1971" s="231" t="n">
        <v>310.79955</v>
      </c>
      <c r="DK1971" s="231" t="n">
        <v>959.0174</v>
      </c>
      <c r="DL1971" s="11" t="n">
        <v>3.9</v>
      </c>
      <c r="DM1971" s="231" t="n">
        <v>1269.81695</v>
      </c>
      <c r="DN1971" s="22" t="n">
        <v>385.11695</v>
      </c>
      <c r="DO1971" s="22"/>
      <c r="DU1971" s="232"/>
      <c r="DV1971" s="232"/>
      <c r="DW1971" s="22"/>
    </row>
    <row r="1972" customFormat="false" ht="13.2" hidden="false" customHeight="false" outlineLevel="0" collapsed="false">
      <c r="DB1972" s="0" t="s">
        <v>4670</v>
      </c>
      <c r="DC1972" s="3" t="s">
        <v>527</v>
      </c>
      <c r="DD1972" s="3" t="s">
        <v>110</v>
      </c>
      <c r="DE1972" s="3" t="s">
        <v>107</v>
      </c>
      <c r="DF1972" s="3" t="s">
        <v>4671</v>
      </c>
      <c r="DG1972" s="3" t="s">
        <v>4672</v>
      </c>
      <c r="DH1972" s="11" t="n">
        <v>17.0997984605185</v>
      </c>
      <c r="DI1972" s="55" t="n">
        <v>1.8608</v>
      </c>
      <c r="DJ1972" s="231" t="n">
        <v>338.7634</v>
      </c>
      <c r="DK1972" s="231" t="n">
        <v>930.95515</v>
      </c>
      <c r="DL1972" s="11" t="n">
        <v>3.9</v>
      </c>
      <c r="DM1972" s="231" t="n">
        <v>1269.71855</v>
      </c>
      <c r="DN1972" s="22" t="n">
        <v>397.61855</v>
      </c>
      <c r="DO1972" s="22"/>
      <c r="DU1972" s="232"/>
      <c r="DV1972" s="232"/>
      <c r="DW1972" s="22"/>
    </row>
    <row r="1973" customFormat="false" ht="13.2" hidden="false" customHeight="false" outlineLevel="0" collapsed="false">
      <c r="DB1973" s="0" t="s">
        <v>4673</v>
      </c>
      <c r="DC1973" s="3" t="s">
        <v>527</v>
      </c>
      <c r="DD1973" s="3" t="s">
        <v>110</v>
      </c>
      <c r="DE1973" s="3" t="s">
        <v>107</v>
      </c>
      <c r="DF1973" s="3" t="s">
        <v>4671</v>
      </c>
      <c r="DG1973" s="3" t="s">
        <v>4674</v>
      </c>
      <c r="DH1973" s="11" t="n">
        <v>17.3433549859863</v>
      </c>
      <c r="DI1973" s="55" t="n">
        <v>1.883</v>
      </c>
      <c r="DJ1973" s="231" t="n">
        <v>334.40475</v>
      </c>
      <c r="DK1973" s="231" t="n">
        <v>869.5434</v>
      </c>
      <c r="DL1973" s="11" t="n">
        <v>3.9</v>
      </c>
      <c r="DM1973" s="231" t="n">
        <v>1203.94815</v>
      </c>
      <c r="DN1973" s="22" t="n">
        <v>395.99815</v>
      </c>
      <c r="DO1973" s="22"/>
      <c r="DU1973" s="232"/>
      <c r="DV1973" s="232"/>
      <c r="DW1973" s="22"/>
    </row>
    <row r="1974" customFormat="false" ht="13.2" hidden="false" customHeight="false" outlineLevel="0" collapsed="false">
      <c r="DB1974" s="0" t="s">
        <v>4675</v>
      </c>
      <c r="DC1974" s="3" t="s">
        <v>527</v>
      </c>
      <c r="DD1974" s="3" t="s">
        <v>110</v>
      </c>
      <c r="DE1974" s="3" t="s">
        <v>107</v>
      </c>
      <c r="DF1974" s="3" t="s">
        <v>4671</v>
      </c>
      <c r="DG1974" s="3" t="s">
        <v>4676</v>
      </c>
      <c r="DH1974" s="11" t="n">
        <v>16.584054367677</v>
      </c>
      <c r="DI1974" s="55" t="n">
        <v>1.64025</v>
      </c>
      <c r="DJ1974" s="231" t="n">
        <v>321.88335</v>
      </c>
      <c r="DK1974" s="231" t="n">
        <v>1011.8632</v>
      </c>
      <c r="DL1974" s="11" t="n">
        <v>3.9</v>
      </c>
      <c r="DM1974" s="231" t="n">
        <v>1333.74655</v>
      </c>
      <c r="DN1974" s="22" t="n">
        <v>391.84655</v>
      </c>
      <c r="DO1974" s="22"/>
      <c r="DU1974" s="232"/>
      <c r="DV1974" s="232"/>
      <c r="DW1974" s="22"/>
    </row>
    <row r="1975" customFormat="false" ht="13.2" hidden="false" customHeight="false" outlineLevel="0" collapsed="false">
      <c r="DB1975" s="0" t="s">
        <v>4677</v>
      </c>
      <c r="DC1975" s="3" t="s">
        <v>527</v>
      </c>
      <c r="DD1975" s="3" t="s">
        <v>110</v>
      </c>
      <c r="DE1975" s="3" t="s">
        <v>107</v>
      </c>
      <c r="DF1975" s="3" t="s">
        <v>4671</v>
      </c>
      <c r="DG1975" s="3" t="s">
        <v>4678</v>
      </c>
      <c r="DH1975" s="11" t="n">
        <v>16.1119561928836</v>
      </c>
      <c r="DI1975" s="55" t="n">
        <v>1.7827</v>
      </c>
      <c r="DJ1975" s="231" t="n">
        <v>337.2169</v>
      </c>
      <c r="DK1975" s="231" t="n">
        <v>908.98805</v>
      </c>
      <c r="DL1975" s="11" t="n">
        <v>3.9</v>
      </c>
      <c r="DM1975" s="231" t="n">
        <v>1246.20495</v>
      </c>
      <c r="DN1975" s="22" t="n">
        <v>393.50495</v>
      </c>
      <c r="DO1975" s="22"/>
      <c r="DU1975" s="232"/>
      <c r="DV1975" s="232"/>
      <c r="DW1975" s="22"/>
    </row>
    <row r="1976" customFormat="false" ht="13.2" hidden="false" customHeight="false" outlineLevel="0" collapsed="false">
      <c r="DB1976" s="0" t="s">
        <v>4679</v>
      </c>
      <c r="DC1976" s="3" t="s">
        <v>527</v>
      </c>
      <c r="DD1976" s="3" t="s">
        <v>110</v>
      </c>
      <c r="DE1976" s="3" t="s">
        <v>107</v>
      </c>
      <c r="DF1976" s="3" t="s">
        <v>4671</v>
      </c>
      <c r="DG1976" s="3" t="s">
        <v>4680</v>
      </c>
      <c r="DH1976" s="11" t="n">
        <v>15.8739882544859</v>
      </c>
      <c r="DI1976" s="55" t="n">
        <v>1.7319</v>
      </c>
      <c r="DJ1976" s="231" t="n">
        <v>340.0958</v>
      </c>
      <c r="DK1976" s="231" t="n">
        <v>1005.0429</v>
      </c>
      <c r="DL1976" s="11" t="n">
        <v>3.9</v>
      </c>
      <c r="DM1976" s="231" t="n">
        <v>1345.1387</v>
      </c>
      <c r="DN1976" s="22" t="n">
        <v>418.2887</v>
      </c>
      <c r="DO1976" s="22"/>
      <c r="DU1976" s="232"/>
      <c r="DV1976" s="232"/>
      <c r="DW1976" s="22"/>
    </row>
    <row r="1977" customFormat="false" ht="13.2" hidden="false" customHeight="false" outlineLevel="0" collapsed="false">
      <c r="DB1977" s="0" t="s">
        <v>4681</v>
      </c>
      <c r="DC1977" s="3" t="s">
        <v>527</v>
      </c>
      <c r="DD1977" s="3" t="s">
        <v>110</v>
      </c>
      <c r="DE1977" s="3" t="s">
        <v>107</v>
      </c>
      <c r="DF1977" s="3" t="s">
        <v>4671</v>
      </c>
      <c r="DG1977" s="3" t="s">
        <v>4682</v>
      </c>
      <c r="DH1977" s="11" t="n">
        <v>19.736039285445</v>
      </c>
      <c r="DI1977" s="55" t="n">
        <v>1.6459</v>
      </c>
      <c r="DJ1977" s="231" t="n">
        <v>291.762</v>
      </c>
      <c r="DK1977" s="231" t="n">
        <v>1157.97795</v>
      </c>
      <c r="DL1977" s="11" t="n">
        <v>3.9</v>
      </c>
      <c r="DM1977" s="231" t="n">
        <v>1449.73995</v>
      </c>
      <c r="DN1977" s="22" t="n">
        <v>347.63995</v>
      </c>
      <c r="DO1977" s="22"/>
      <c r="DU1977" s="232"/>
      <c r="DV1977" s="232"/>
      <c r="DW1977" s="22"/>
    </row>
    <row r="1978" customFormat="false" ht="13.2" hidden="false" customHeight="false" outlineLevel="0" collapsed="false">
      <c r="DB1978" s="0" t="s">
        <v>4683</v>
      </c>
      <c r="DC1978" s="3" t="s">
        <v>527</v>
      </c>
      <c r="DD1978" s="3" t="s">
        <v>110</v>
      </c>
      <c r="DE1978" s="3" t="s">
        <v>107</v>
      </c>
      <c r="DF1978" s="3" t="s">
        <v>4671</v>
      </c>
      <c r="DG1978" s="3" t="s">
        <v>4684</v>
      </c>
      <c r="DH1978" s="11" t="n">
        <v>18.5135375568203</v>
      </c>
      <c r="DI1978" s="55" t="n">
        <v>1.8557</v>
      </c>
      <c r="DJ1978" s="231" t="n">
        <v>315.58915</v>
      </c>
      <c r="DK1978" s="231" t="n">
        <v>1119.04765</v>
      </c>
      <c r="DL1978" s="11" t="n">
        <v>3.9</v>
      </c>
      <c r="DM1978" s="231" t="n">
        <v>1434.6368</v>
      </c>
      <c r="DN1978" s="22" t="n">
        <v>365.4368</v>
      </c>
      <c r="DO1978" s="22"/>
      <c r="DU1978" s="232"/>
      <c r="DV1978" s="232"/>
      <c r="DW1978" s="22"/>
    </row>
    <row r="1979" customFormat="false" ht="13.2" hidden="false" customHeight="false" outlineLevel="0" collapsed="false">
      <c r="DB1979" s="0" t="s">
        <v>4685</v>
      </c>
      <c r="DC1979" s="3" t="s">
        <v>527</v>
      </c>
      <c r="DD1979" s="3" t="s">
        <v>110</v>
      </c>
      <c r="DE1979" s="3" t="s">
        <v>107</v>
      </c>
      <c r="DF1979" s="3" t="s">
        <v>4671</v>
      </c>
      <c r="DG1979" s="3" t="s">
        <v>4686</v>
      </c>
      <c r="DH1979" s="11" t="n">
        <v>18.7273614292741</v>
      </c>
      <c r="DI1979" s="55" t="n">
        <v>1.83205</v>
      </c>
      <c r="DJ1979" s="231" t="n">
        <v>311.98635</v>
      </c>
      <c r="DK1979" s="231" t="n">
        <v>1140.04555</v>
      </c>
      <c r="DL1979" s="11" t="n">
        <v>3.9</v>
      </c>
      <c r="DM1979" s="231" t="n">
        <v>1452.0319</v>
      </c>
      <c r="DN1979" s="22" t="n">
        <v>363.1319</v>
      </c>
      <c r="DO1979" s="22"/>
      <c r="DU1979" s="232"/>
      <c r="DV1979" s="232"/>
      <c r="DW1979" s="22"/>
    </row>
    <row r="1980" customFormat="false" ht="13.2" hidden="false" customHeight="false" outlineLevel="0" collapsed="false">
      <c r="DB1980" s="0" t="s">
        <v>4687</v>
      </c>
      <c r="DC1980" s="3" t="s">
        <v>547</v>
      </c>
      <c r="DD1980" s="3" t="s">
        <v>110</v>
      </c>
      <c r="DE1980" s="3" t="s">
        <v>107</v>
      </c>
      <c r="DF1980" s="3" t="s">
        <v>4688</v>
      </c>
      <c r="DG1980" s="3" t="s">
        <v>4689</v>
      </c>
      <c r="DH1980" s="11" t="n">
        <v>18.390349346821</v>
      </c>
      <c r="DI1980" s="55" t="n">
        <v>1.7796</v>
      </c>
      <c r="DJ1980" s="231" t="n">
        <v>315.151</v>
      </c>
      <c r="DK1980" s="231" t="n">
        <v>917.6185</v>
      </c>
      <c r="DL1980" s="11" t="n">
        <v>3.9</v>
      </c>
      <c r="DM1980" s="231" t="n">
        <v>1232.7695</v>
      </c>
      <c r="DN1980" s="22" t="n">
        <v>381.4195</v>
      </c>
      <c r="DO1980" s="22"/>
      <c r="DU1980" s="232"/>
      <c r="DV1980" s="232"/>
      <c r="DW1980" s="22"/>
    </row>
    <row r="1981" customFormat="false" ht="13.2" hidden="false" customHeight="false" outlineLevel="0" collapsed="false">
      <c r="DB1981" s="0" t="s">
        <v>4690</v>
      </c>
      <c r="DC1981" s="3" t="s">
        <v>547</v>
      </c>
      <c r="DD1981" s="3" t="s">
        <v>110</v>
      </c>
      <c r="DE1981" s="3" t="s">
        <v>107</v>
      </c>
      <c r="DF1981" s="3" t="s">
        <v>4688</v>
      </c>
      <c r="DG1981" s="3" t="s">
        <v>4691</v>
      </c>
      <c r="DH1981" s="11" t="n">
        <v>17.4505998665715</v>
      </c>
      <c r="DI1981" s="55" t="n">
        <v>1.6576</v>
      </c>
      <c r="DJ1981" s="231" t="n">
        <v>312.9766</v>
      </c>
      <c r="DK1981" s="231" t="n">
        <v>886.10105</v>
      </c>
      <c r="DL1981" s="11" t="n">
        <v>3.9</v>
      </c>
      <c r="DM1981" s="231" t="n">
        <v>1199.07765</v>
      </c>
      <c r="DN1981" s="22" t="n">
        <v>344.62765</v>
      </c>
      <c r="DO1981" s="22"/>
      <c r="DU1981" s="232"/>
      <c r="DV1981" s="232"/>
      <c r="DW1981" s="22"/>
    </row>
    <row r="1982" customFormat="false" ht="13.2" hidden="false" customHeight="false" outlineLevel="0" collapsed="false">
      <c r="DB1982" s="0" t="s">
        <v>4692</v>
      </c>
      <c r="DC1982" s="3" t="s">
        <v>547</v>
      </c>
      <c r="DD1982" s="3" t="s">
        <v>110</v>
      </c>
      <c r="DE1982" s="3" t="s">
        <v>107</v>
      </c>
      <c r="DF1982" s="3" t="s">
        <v>4688</v>
      </c>
      <c r="DG1982" s="3" t="s">
        <v>4693</v>
      </c>
      <c r="DH1982" s="11" t="n">
        <v>20.8711335868898</v>
      </c>
      <c r="DI1982" s="55" t="n">
        <v>1.59865</v>
      </c>
      <c r="DJ1982" s="231" t="n">
        <v>275.67825</v>
      </c>
      <c r="DK1982" s="231" t="n">
        <v>1150.0897</v>
      </c>
      <c r="DL1982" s="11" t="n">
        <v>3.9</v>
      </c>
      <c r="DM1982" s="231" t="n">
        <v>1425.76795</v>
      </c>
      <c r="DN1982" s="22" t="n">
        <v>335.61795</v>
      </c>
      <c r="DO1982" s="22"/>
      <c r="DU1982" s="232"/>
      <c r="DV1982" s="232"/>
      <c r="DW1982" s="22"/>
    </row>
    <row r="1983" customFormat="false" ht="13.2" hidden="false" customHeight="false" outlineLevel="0" collapsed="false">
      <c r="DB1983" s="0" t="s">
        <v>4694</v>
      </c>
      <c r="DC1983" s="3" t="s">
        <v>547</v>
      </c>
      <c r="DD1983" s="3" t="s">
        <v>110</v>
      </c>
      <c r="DE1983" s="3" t="s">
        <v>107</v>
      </c>
      <c r="DF1983" s="3" t="s">
        <v>4688</v>
      </c>
      <c r="DG1983" s="3" t="s">
        <v>4695</v>
      </c>
      <c r="DH1983" s="11" t="n">
        <v>20.8397860796317</v>
      </c>
      <c r="DI1983" s="55" t="n">
        <v>1.61415</v>
      </c>
      <c r="DJ1983" s="231" t="n">
        <v>276.1766</v>
      </c>
      <c r="DK1983" s="231" t="n">
        <v>1133.8007</v>
      </c>
      <c r="DL1983" s="11" t="n">
        <v>3.9</v>
      </c>
      <c r="DM1983" s="231" t="n">
        <v>1409.9773</v>
      </c>
      <c r="DN1983" s="22" t="n">
        <v>335.3273</v>
      </c>
      <c r="DO1983" s="22"/>
      <c r="DU1983" s="232"/>
      <c r="DV1983" s="232"/>
      <c r="DW1983" s="22"/>
    </row>
    <row r="1984" customFormat="false" ht="13.2" hidden="false" customHeight="false" outlineLevel="0" collapsed="false">
      <c r="DB1984" s="0" t="s">
        <v>4696</v>
      </c>
      <c r="DC1984" s="3" t="s">
        <v>567</v>
      </c>
      <c r="DD1984" s="3" t="s">
        <v>110</v>
      </c>
      <c r="DE1984" s="3" t="s">
        <v>107</v>
      </c>
      <c r="DF1984" s="3" t="s">
        <v>4697</v>
      </c>
      <c r="DG1984" s="3" t="s">
        <v>4698</v>
      </c>
      <c r="DH1984" s="11" t="n">
        <v>18.4842711826415</v>
      </c>
      <c r="DI1984" s="55" t="n">
        <v>1.5874</v>
      </c>
      <c r="DJ1984" s="231" t="n">
        <v>292.2145</v>
      </c>
      <c r="DK1984" s="231" t="n">
        <v>980.95</v>
      </c>
      <c r="DL1984" s="11" t="n">
        <v>3.9</v>
      </c>
      <c r="DM1984" s="231" t="n">
        <v>1273.1645</v>
      </c>
      <c r="DN1984" s="22" t="n">
        <v>342.5145</v>
      </c>
      <c r="DO1984" s="22"/>
      <c r="DU1984" s="232"/>
      <c r="DV1984" s="232"/>
      <c r="DW1984" s="22"/>
    </row>
    <row r="1985" customFormat="false" ht="13.2" hidden="false" customHeight="false" outlineLevel="0" collapsed="false">
      <c r="DB1985" s="0" t="s">
        <v>4699</v>
      </c>
      <c r="DC1985" s="3" t="s">
        <v>567</v>
      </c>
      <c r="DD1985" s="3" t="s">
        <v>110</v>
      </c>
      <c r="DE1985" s="3" t="s">
        <v>107</v>
      </c>
      <c r="DF1985" s="3" t="s">
        <v>4697</v>
      </c>
      <c r="DG1985" s="3" t="s">
        <v>4700</v>
      </c>
      <c r="DH1985" s="11" t="n">
        <v>17.580999236525</v>
      </c>
      <c r="DI1985" s="55" t="n">
        <v>1.66375</v>
      </c>
      <c r="DJ1985" s="231" t="n">
        <v>305.9694</v>
      </c>
      <c r="DK1985" s="231" t="n">
        <v>900.9903</v>
      </c>
      <c r="DL1985" s="11" t="n">
        <v>3.9</v>
      </c>
      <c r="DM1985" s="231" t="n">
        <v>1206.9597</v>
      </c>
      <c r="DN1985" s="22" t="n">
        <v>354.3597</v>
      </c>
      <c r="DO1985" s="22"/>
      <c r="DU1985" s="232"/>
      <c r="DV1985" s="232"/>
      <c r="DW1985" s="22"/>
    </row>
    <row r="1986" customFormat="false" ht="13.2" hidden="false" customHeight="false" outlineLevel="0" collapsed="false">
      <c r="DB1986" s="0" t="s">
        <v>4701</v>
      </c>
      <c r="DC1986" s="3" t="s">
        <v>567</v>
      </c>
      <c r="DD1986" s="3" t="s">
        <v>110</v>
      </c>
      <c r="DE1986" s="3" t="s">
        <v>107</v>
      </c>
      <c r="DF1986" s="3" t="s">
        <v>4697</v>
      </c>
      <c r="DG1986" s="3" t="s">
        <v>4702</v>
      </c>
      <c r="DH1986" s="11" t="n">
        <v>18.6551841929193</v>
      </c>
      <c r="DI1986" s="55" t="n">
        <v>1.569</v>
      </c>
      <c r="DJ1986" s="231" t="n">
        <v>291.8983</v>
      </c>
      <c r="DK1986" s="231" t="n">
        <v>1023.71575</v>
      </c>
      <c r="DL1986" s="11" t="n">
        <v>3.9</v>
      </c>
      <c r="DM1986" s="231" t="n">
        <v>1315.61405</v>
      </c>
      <c r="DN1986" s="22" t="n">
        <v>349.06405</v>
      </c>
      <c r="DO1986" s="22"/>
      <c r="DU1986" s="232"/>
      <c r="DV1986" s="232"/>
      <c r="DW1986" s="22"/>
    </row>
    <row r="1987" customFormat="false" ht="13.2" hidden="false" customHeight="false" outlineLevel="0" collapsed="false">
      <c r="DB1987" s="0" t="s">
        <v>4703</v>
      </c>
      <c r="DC1987" s="3" t="s">
        <v>567</v>
      </c>
      <c r="DD1987" s="3" t="s">
        <v>110</v>
      </c>
      <c r="DE1987" s="3" t="s">
        <v>107</v>
      </c>
      <c r="DF1987" s="3" t="s">
        <v>4697</v>
      </c>
      <c r="DG1987" s="3" t="s">
        <v>4704</v>
      </c>
      <c r="DH1987" s="11" t="n">
        <v>22.3433559515681</v>
      </c>
      <c r="DI1987" s="55" t="n">
        <v>1.59665</v>
      </c>
      <c r="DJ1987" s="231" t="n">
        <v>257.10745</v>
      </c>
      <c r="DK1987" s="231" t="n">
        <v>1123.5549</v>
      </c>
      <c r="DL1987" s="11" t="n">
        <v>3.9</v>
      </c>
      <c r="DM1987" s="231" t="n">
        <v>1380.66235</v>
      </c>
      <c r="DN1987" s="22" t="n">
        <v>345.96235</v>
      </c>
      <c r="DO1987" s="22"/>
      <c r="DU1987" s="232"/>
      <c r="DV1987" s="232"/>
      <c r="DW1987" s="22"/>
    </row>
    <row r="1988" customFormat="false" ht="13.2" hidden="false" customHeight="false" outlineLevel="0" collapsed="false">
      <c r="DB1988" s="0" t="s">
        <v>4705</v>
      </c>
      <c r="DC1988" s="3" t="s">
        <v>459</v>
      </c>
      <c r="DD1988" s="3" t="s">
        <v>114</v>
      </c>
      <c r="DE1988" s="3" t="s">
        <v>94</v>
      </c>
      <c r="DF1988" s="3" t="s">
        <v>4706</v>
      </c>
      <c r="DG1988" s="3" t="s">
        <v>4707</v>
      </c>
      <c r="DH1988" s="11" t="n">
        <v>10.8742186337536</v>
      </c>
      <c r="DI1988" s="55" t="n">
        <v>1.79507707563025</v>
      </c>
      <c r="DJ1988" s="231" t="n">
        <v>780.63594097479</v>
      </c>
      <c r="DK1988" s="231" t="n">
        <v>0</v>
      </c>
      <c r="DL1988" s="11" t="n">
        <v>3.09880112044818</v>
      </c>
      <c r="DM1988" s="231" t="n">
        <v>780.63594097479</v>
      </c>
      <c r="DN1988" s="22" t="n">
        <v>860.732345120448</v>
      </c>
      <c r="DO1988" s="22"/>
      <c r="DU1988" s="232"/>
      <c r="DV1988" s="232"/>
      <c r="DW1988" s="22"/>
    </row>
    <row r="1989" customFormat="false" ht="13.2" hidden="false" customHeight="false" outlineLevel="0" collapsed="false">
      <c r="DB1989" s="0" t="s">
        <v>4708</v>
      </c>
      <c r="DC1989" s="3" t="s">
        <v>459</v>
      </c>
      <c r="DD1989" s="3" t="s">
        <v>114</v>
      </c>
      <c r="DE1989" s="3" t="s">
        <v>94</v>
      </c>
      <c r="DF1989" s="3" t="s">
        <v>4706</v>
      </c>
      <c r="DG1989" s="3" t="s">
        <v>4709</v>
      </c>
      <c r="DH1989" s="11" t="n">
        <v>10.9080217731704</v>
      </c>
      <c r="DI1989" s="55" t="n">
        <v>1.82212048179272</v>
      </c>
      <c r="DJ1989" s="231" t="n">
        <v>763.83540129972</v>
      </c>
      <c r="DK1989" s="231" t="n">
        <v>0</v>
      </c>
      <c r="DL1989" s="11" t="n">
        <v>3.09880112044818</v>
      </c>
      <c r="DM1989" s="231" t="n">
        <v>763.83540129972</v>
      </c>
      <c r="DN1989" s="22" t="n">
        <v>844.009052448179</v>
      </c>
      <c r="DO1989" s="22"/>
      <c r="DU1989" s="232"/>
      <c r="DV1989" s="232"/>
      <c r="DW1989" s="22"/>
    </row>
    <row r="1990" customFormat="false" ht="13.2" hidden="false" customHeight="false" outlineLevel="0" collapsed="false">
      <c r="DB1990" s="0" t="s">
        <v>4710</v>
      </c>
      <c r="DC1990" s="3" t="s">
        <v>459</v>
      </c>
      <c r="DD1990" s="3" t="s">
        <v>114</v>
      </c>
      <c r="DE1990" s="3" t="s">
        <v>94</v>
      </c>
      <c r="DF1990" s="3" t="s">
        <v>4706</v>
      </c>
      <c r="DG1990" s="3" t="s">
        <v>4711</v>
      </c>
      <c r="DH1990" s="11" t="n">
        <v>10.7265988906231</v>
      </c>
      <c r="DI1990" s="55" t="n">
        <v>1.82414218487395</v>
      </c>
      <c r="DJ1990" s="231" t="n">
        <v>769.643859036415</v>
      </c>
      <c r="DK1990" s="231" t="n">
        <v>0</v>
      </c>
      <c r="DL1990" s="11" t="n">
        <v>3.09880112044818</v>
      </c>
      <c r="DM1990" s="231" t="n">
        <v>769.643859036415</v>
      </c>
      <c r="DN1990" s="22" t="n">
        <v>849.804284885154</v>
      </c>
      <c r="DO1990" s="22"/>
      <c r="DU1990" s="232"/>
      <c r="DV1990" s="232"/>
      <c r="DW1990" s="22"/>
    </row>
    <row r="1991" customFormat="false" ht="13.2" hidden="false" customHeight="false" outlineLevel="0" collapsed="false">
      <c r="DB1991" s="0" t="s">
        <v>4712</v>
      </c>
      <c r="DC1991" s="3" t="s">
        <v>459</v>
      </c>
      <c r="DD1991" s="3" t="s">
        <v>114</v>
      </c>
      <c r="DE1991" s="3" t="s">
        <v>94</v>
      </c>
      <c r="DF1991" s="3" t="s">
        <v>4706</v>
      </c>
      <c r="DG1991" s="3" t="s">
        <v>4713</v>
      </c>
      <c r="DH1991" s="11" t="n">
        <v>10.5714117763067</v>
      </c>
      <c r="DI1991" s="55" t="n">
        <v>1.74661676190476</v>
      </c>
      <c r="DJ1991" s="231" t="n">
        <v>743.98193372549</v>
      </c>
      <c r="DK1991" s="231" t="n">
        <v>0</v>
      </c>
      <c r="DL1991" s="11" t="n">
        <v>3.09880112044818</v>
      </c>
      <c r="DM1991" s="231" t="n">
        <v>743.98193372549</v>
      </c>
      <c r="DN1991" s="22" t="n">
        <v>824.233430677871</v>
      </c>
      <c r="DO1991" s="22"/>
      <c r="DU1991" s="232"/>
      <c r="DV1991" s="232"/>
      <c r="DW1991" s="22"/>
    </row>
    <row r="1992" customFormat="false" ht="13.2" hidden="false" customHeight="false" outlineLevel="0" collapsed="false">
      <c r="DB1992" s="0" t="s">
        <v>4714</v>
      </c>
      <c r="DC1992" s="3" t="s">
        <v>459</v>
      </c>
      <c r="DD1992" s="3" t="s">
        <v>114</v>
      </c>
      <c r="DE1992" s="3" t="s">
        <v>94</v>
      </c>
      <c r="DF1992" s="3" t="s">
        <v>4706</v>
      </c>
      <c r="DG1992" s="3" t="s">
        <v>4715</v>
      </c>
      <c r="DH1992" s="11" t="n">
        <v>10.5203657392823</v>
      </c>
      <c r="DI1992" s="55" t="n">
        <v>1.88062420168067</v>
      </c>
      <c r="DJ1992" s="231" t="n">
        <v>785.140712481793</v>
      </c>
      <c r="DK1992" s="231" t="n">
        <v>0</v>
      </c>
      <c r="DL1992" s="11" t="n">
        <v>3.09880112044818</v>
      </c>
      <c r="DM1992" s="231" t="n">
        <v>785.140712481793</v>
      </c>
      <c r="DN1992" s="22" t="n">
        <v>865.333011831933</v>
      </c>
      <c r="DO1992" s="22"/>
      <c r="DU1992" s="232"/>
      <c r="DV1992" s="232"/>
      <c r="DW1992" s="22"/>
    </row>
    <row r="1993" customFormat="false" ht="13.2" hidden="false" customHeight="false" outlineLevel="0" collapsed="false">
      <c r="DB1993" s="0" t="s">
        <v>4716</v>
      </c>
      <c r="DC1993" s="3" t="s">
        <v>459</v>
      </c>
      <c r="DD1993" s="3" t="s">
        <v>114</v>
      </c>
      <c r="DE1993" s="3" t="s">
        <v>94</v>
      </c>
      <c r="DF1993" s="3" t="s">
        <v>4706</v>
      </c>
      <c r="DG1993" s="3" t="s">
        <v>4717</v>
      </c>
      <c r="DH1993" s="11" t="n">
        <v>10.5809294411289</v>
      </c>
      <c r="DI1993" s="55" t="n">
        <v>1.77978067226891</v>
      </c>
      <c r="DJ1993" s="231" t="n">
        <v>754.705715943978</v>
      </c>
      <c r="DK1993" s="231" t="n">
        <v>0</v>
      </c>
      <c r="DL1993" s="11" t="n">
        <v>3.09880112044818</v>
      </c>
      <c r="DM1993" s="231" t="n">
        <v>754.705715943978</v>
      </c>
      <c r="DN1993" s="22" t="n">
        <v>834.960487596639</v>
      </c>
      <c r="DO1993" s="22"/>
      <c r="DU1993" s="232"/>
      <c r="DV1993" s="232"/>
      <c r="DW1993" s="22"/>
    </row>
    <row r="1994" customFormat="false" ht="13.2" hidden="false" customHeight="false" outlineLevel="0" collapsed="false">
      <c r="DB1994" s="0" t="s">
        <v>4718</v>
      </c>
      <c r="DC1994" s="3" t="s">
        <v>459</v>
      </c>
      <c r="DD1994" s="3" t="s">
        <v>114</v>
      </c>
      <c r="DE1994" s="3" t="s">
        <v>94</v>
      </c>
      <c r="DF1994" s="3" t="s">
        <v>4706</v>
      </c>
      <c r="DG1994" s="3" t="s">
        <v>4719</v>
      </c>
      <c r="DH1994" s="11" t="n">
        <v>10.5265873747633</v>
      </c>
      <c r="DI1994" s="55" t="n">
        <v>1.73109505882353</v>
      </c>
      <c r="DJ1994" s="231" t="n">
        <v>759.296837613445</v>
      </c>
      <c r="DK1994" s="231" t="n">
        <v>0</v>
      </c>
      <c r="DL1994" s="11" t="n">
        <v>3.09880112044818</v>
      </c>
      <c r="DM1994" s="231" t="n">
        <v>759.296837613445</v>
      </c>
      <c r="DN1994" s="22" t="n">
        <v>839.521461064426</v>
      </c>
      <c r="DO1994" s="22"/>
      <c r="DU1994" s="232"/>
      <c r="DV1994" s="232"/>
      <c r="DW1994" s="22"/>
    </row>
    <row r="1995" customFormat="false" ht="13.2" hidden="false" customHeight="false" outlineLevel="0" collapsed="false">
      <c r="DB1995" s="0" t="s">
        <v>4720</v>
      </c>
      <c r="DC1995" s="3" t="s">
        <v>459</v>
      </c>
      <c r="DD1995" s="3" t="s">
        <v>114</v>
      </c>
      <c r="DE1995" s="3" t="s">
        <v>94</v>
      </c>
      <c r="DF1995" s="3" t="s">
        <v>4706</v>
      </c>
      <c r="DG1995" s="3" t="s">
        <v>4721</v>
      </c>
      <c r="DH1995" s="11" t="n">
        <v>10.8108402494879</v>
      </c>
      <c r="DI1995" s="55" t="n">
        <v>1.89671700840336</v>
      </c>
      <c r="DJ1995" s="231" t="n">
        <v>789.677592358544</v>
      </c>
      <c r="DK1995" s="231" t="n">
        <v>0</v>
      </c>
      <c r="DL1995" s="11" t="n">
        <v>3.09880112044818</v>
      </c>
      <c r="DM1995" s="231" t="n">
        <v>789.677592358544</v>
      </c>
      <c r="DN1995" s="22" t="n">
        <v>869.853292907563</v>
      </c>
      <c r="DO1995" s="22"/>
      <c r="DU1995" s="232"/>
      <c r="DV1995" s="232"/>
      <c r="DW1995" s="22"/>
    </row>
    <row r="1996" customFormat="false" ht="13.2" hidden="false" customHeight="false" outlineLevel="0" collapsed="false">
      <c r="DB1996" s="0" t="s">
        <v>4722</v>
      </c>
      <c r="DC1996" s="3" t="s">
        <v>459</v>
      </c>
      <c r="DD1996" s="3" t="s">
        <v>114</v>
      </c>
      <c r="DE1996" s="3" t="s">
        <v>94</v>
      </c>
      <c r="DF1996" s="3" t="s">
        <v>4706</v>
      </c>
      <c r="DG1996" s="3" t="s">
        <v>4723</v>
      </c>
      <c r="DH1996" s="11" t="n">
        <v>10.8365113813638</v>
      </c>
      <c r="DI1996" s="55" t="n">
        <v>1.72556364145658</v>
      </c>
      <c r="DJ1996" s="231" t="n">
        <v>736.778196190476</v>
      </c>
      <c r="DK1996" s="231" t="n">
        <v>0</v>
      </c>
      <c r="DL1996" s="11" t="n">
        <v>3.09880112044818</v>
      </c>
      <c r="DM1996" s="231" t="n">
        <v>736.778196190476</v>
      </c>
      <c r="DN1996" s="22" t="n">
        <v>816.961946140056</v>
      </c>
      <c r="DO1996" s="22"/>
      <c r="DU1996" s="232"/>
      <c r="DV1996" s="232"/>
      <c r="DW1996" s="22"/>
    </row>
    <row r="1997" customFormat="false" ht="13.2" hidden="false" customHeight="false" outlineLevel="0" collapsed="false">
      <c r="DB1997" s="0" t="s">
        <v>4724</v>
      </c>
      <c r="DC1997" s="3" t="s">
        <v>479</v>
      </c>
      <c r="DD1997" s="3" t="s">
        <v>114</v>
      </c>
      <c r="DE1997" s="3" t="s">
        <v>94</v>
      </c>
      <c r="DF1997" s="3" t="s">
        <v>4725</v>
      </c>
      <c r="DG1997" s="3" t="s">
        <v>4726</v>
      </c>
      <c r="DH1997" s="11" t="n">
        <v>13.2552275941274</v>
      </c>
      <c r="DI1997" s="55" t="n">
        <v>1.36434971428571</v>
      </c>
      <c r="DJ1997" s="231" t="n">
        <v>584.455681288515</v>
      </c>
      <c r="DK1997" s="231" t="n">
        <v>0</v>
      </c>
      <c r="DL1997" s="11" t="n">
        <v>3.09880112044818</v>
      </c>
      <c r="DM1997" s="231" t="n">
        <v>584.455681288515</v>
      </c>
      <c r="DN1997" s="22" t="n">
        <v>656.727016246499</v>
      </c>
      <c r="DO1997" s="22"/>
      <c r="DU1997" s="232"/>
      <c r="DV1997" s="232"/>
      <c r="DW1997" s="22"/>
    </row>
    <row r="1998" customFormat="false" ht="13.2" hidden="false" customHeight="false" outlineLevel="0" collapsed="false">
      <c r="DB1998" s="0" t="s">
        <v>4727</v>
      </c>
      <c r="DC1998" s="3" t="s">
        <v>479</v>
      </c>
      <c r="DD1998" s="3" t="s">
        <v>114</v>
      </c>
      <c r="DE1998" s="3" t="s">
        <v>94</v>
      </c>
      <c r="DF1998" s="3" t="s">
        <v>4725</v>
      </c>
      <c r="DG1998" s="3" t="s">
        <v>4728</v>
      </c>
      <c r="DH1998" s="11" t="n">
        <v>14.0037069378723</v>
      </c>
      <c r="DI1998" s="55" t="n">
        <v>1.38592681232493</v>
      </c>
      <c r="DJ1998" s="231" t="n">
        <v>574.610153983193</v>
      </c>
      <c r="DK1998" s="231" t="n">
        <v>0</v>
      </c>
      <c r="DL1998" s="11" t="n">
        <v>3.09880112044818</v>
      </c>
      <c r="DM1998" s="231" t="n">
        <v>574.610153983193</v>
      </c>
      <c r="DN1998" s="22" t="n">
        <v>637.859100414566</v>
      </c>
      <c r="DO1998" s="22"/>
      <c r="DU1998" s="232"/>
      <c r="DV1998" s="232"/>
      <c r="DW1998" s="22"/>
    </row>
    <row r="1999" customFormat="false" ht="13.2" hidden="false" customHeight="false" outlineLevel="0" collapsed="false">
      <c r="DB1999" s="0" t="s">
        <v>4729</v>
      </c>
      <c r="DC1999" s="3" t="s">
        <v>479</v>
      </c>
      <c r="DD1999" s="3" t="s">
        <v>114</v>
      </c>
      <c r="DE1999" s="3" t="s">
        <v>94</v>
      </c>
      <c r="DF1999" s="3" t="s">
        <v>4725</v>
      </c>
      <c r="DG1999" s="3" t="s">
        <v>4730</v>
      </c>
      <c r="DH1999" s="11" t="n">
        <v>13.6999231571525</v>
      </c>
      <c r="DI1999" s="55" t="n">
        <v>1.38075091316527</v>
      </c>
      <c r="DJ1999" s="231" t="n">
        <v>579.859544952381</v>
      </c>
      <c r="DK1999" s="231" t="n">
        <v>0</v>
      </c>
      <c r="DL1999" s="11" t="n">
        <v>3.09880112044818</v>
      </c>
      <c r="DM1999" s="231" t="n">
        <v>579.859544952381</v>
      </c>
      <c r="DN1999" s="22" t="n">
        <v>652.101605210084</v>
      </c>
      <c r="DO1999" s="22"/>
      <c r="DU1999" s="232"/>
      <c r="DV1999" s="232"/>
      <c r="DW1999" s="22"/>
    </row>
    <row r="2000" customFormat="false" ht="13.2" hidden="false" customHeight="false" outlineLevel="0" collapsed="false">
      <c r="DB2000" s="0" t="s">
        <v>4731</v>
      </c>
      <c r="DC2000" s="3" t="s">
        <v>479</v>
      </c>
      <c r="DD2000" s="3" t="s">
        <v>114</v>
      </c>
      <c r="DE2000" s="3" t="s">
        <v>94</v>
      </c>
      <c r="DF2000" s="3" t="s">
        <v>4725</v>
      </c>
      <c r="DG2000" s="3" t="s">
        <v>4732</v>
      </c>
      <c r="DH2000" s="11" t="n">
        <v>13.5876716636922</v>
      </c>
      <c r="DI2000" s="55" t="n">
        <v>1.33363040896359</v>
      </c>
      <c r="DJ2000" s="231" t="n">
        <v>574.038165691877</v>
      </c>
      <c r="DK2000" s="231" t="n">
        <v>0</v>
      </c>
      <c r="DL2000" s="11" t="n">
        <v>3.09880112044818</v>
      </c>
      <c r="DM2000" s="231" t="n">
        <v>574.038165691877</v>
      </c>
      <c r="DN2000" s="22" t="n">
        <v>654.235465042017</v>
      </c>
      <c r="DO2000" s="22"/>
      <c r="DU2000" s="232"/>
      <c r="DV2000" s="232"/>
      <c r="DW2000" s="22"/>
    </row>
    <row r="2001" customFormat="false" ht="13.2" hidden="false" customHeight="false" outlineLevel="0" collapsed="false">
      <c r="DB2001" s="0" t="s">
        <v>4733</v>
      </c>
      <c r="DC2001" s="3" t="s">
        <v>479</v>
      </c>
      <c r="DD2001" s="3" t="s">
        <v>114</v>
      </c>
      <c r="DE2001" s="3" t="s">
        <v>94</v>
      </c>
      <c r="DF2001" s="3" t="s">
        <v>4725</v>
      </c>
      <c r="DG2001" s="3" t="s">
        <v>4734</v>
      </c>
      <c r="DH2001" s="11" t="n">
        <v>13.8900925946261</v>
      </c>
      <c r="DI2001" s="55" t="n">
        <v>1.40443652661064</v>
      </c>
      <c r="DJ2001" s="231" t="n">
        <v>593.360777131653</v>
      </c>
      <c r="DK2001" s="231" t="n">
        <v>0</v>
      </c>
      <c r="DL2001" s="11" t="n">
        <v>3.09880112044818</v>
      </c>
      <c r="DM2001" s="231" t="n">
        <v>593.360777131653</v>
      </c>
      <c r="DN2001" s="22" t="n">
        <v>673.372511372549</v>
      </c>
      <c r="DO2001" s="22"/>
      <c r="DU2001" s="232"/>
      <c r="DV2001" s="232"/>
      <c r="DW2001" s="22"/>
    </row>
    <row r="2002" customFormat="false" ht="13.2" hidden="false" customHeight="false" outlineLevel="0" collapsed="false">
      <c r="DB2002" s="0" t="s">
        <v>4735</v>
      </c>
      <c r="DC2002" s="3" t="s">
        <v>479</v>
      </c>
      <c r="DD2002" s="3" t="s">
        <v>114</v>
      </c>
      <c r="DE2002" s="3" t="s">
        <v>94</v>
      </c>
      <c r="DF2002" s="3" t="s">
        <v>4725</v>
      </c>
      <c r="DG2002" s="3" t="s">
        <v>4736</v>
      </c>
      <c r="DH2002" s="11" t="n">
        <v>13.414952850709</v>
      </c>
      <c r="DI2002" s="55" t="n">
        <v>1.39153532773109</v>
      </c>
      <c r="DJ2002" s="231" t="n">
        <v>599.499157322129</v>
      </c>
      <c r="DK2002" s="231" t="n">
        <v>0</v>
      </c>
      <c r="DL2002" s="11" t="n">
        <v>3.09880112044818</v>
      </c>
      <c r="DM2002" s="231" t="n">
        <v>599.499157322129</v>
      </c>
      <c r="DN2002" s="22" t="n">
        <v>679.618885568628</v>
      </c>
      <c r="DO2002" s="22"/>
      <c r="DU2002" s="232"/>
      <c r="DV2002" s="232"/>
      <c r="DW2002" s="22"/>
    </row>
    <row r="2003" customFormat="false" ht="13.2" hidden="false" customHeight="false" outlineLevel="0" collapsed="false">
      <c r="DB2003" s="0" t="s">
        <v>4737</v>
      </c>
      <c r="DC2003" s="3" t="s">
        <v>479</v>
      </c>
      <c r="DD2003" s="3" t="s">
        <v>114</v>
      </c>
      <c r="DE2003" s="3" t="s">
        <v>94</v>
      </c>
      <c r="DF2003" s="3" t="s">
        <v>4725</v>
      </c>
      <c r="DG2003" s="3" t="s">
        <v>4738</v>
      </c>
      <c r="DH2003" s="11" t="n">
        <v>14.7557708432964</v>
      </c>
      <c r="DI2003" s="55" t="n">
        <v>1.29787968627451</v>
      </c>
      <c r="DJ2003" s="231" t="n">
        <v>555.134637927171</v>
      </c>
      <c r="DK2003" s="231" t="n">
        <v>0</v>
      </c>
      <c r="DL2003" s="11" t="n">
        <v>3.09880112044818</v>
      </c>
      <c r="DM2003" s="231" t="n">
        <v>555.134637927171</v>
      </c>
      <c r="DN2003" s="22" t="n">
        <v>635.29578907563</v>
      </c>
      <c r="DO2003" s="22"/>
      <c r="DU2003" s="232"/>
      <c r="DV2003" s="232"/>
      <c r="DW2003" s="22"/>
    </row>
    <row r="2004" customFormat="false" ht="13.2" hidden="false" customHeight="false" outlineLevel="0" collapsed="false">
      <c r="DB2004" s="0" t="s">
        <v>4739</v>
      </c>
      <c r="DC2004" s="3" t="s">
        <v>479</v>
      </c>
      <c r="DD2004" s="3" t="s">
        <v>114</v>
      </c>
      <c r="DE2004" s="3" t="s">
        <v>94</v>
      </c>
      <c r="DF2004" s="3" t="s">
        <v>4725</v>
      </c>
      <c r="DG2004" s="3" t="s">
        <v>4740</v>
      </c>
      <c r="DH2004" s="11" t="n">
        <v>13.795402047566</v>
      </c>
      <c r="DI2004" s="55" t="n">
        <v>1.37542681232493</v>
      </c>
      <c r="DJ2004" s="231" t="n">
        <v>576.667668817927</v>
      </c>
      <c r="DK2004" s="231" t="n">
        <v>0</v>
      </c>
      <c r="DL2004" s="11" t="n">
        <v>3.09880112044818</v>
      </c>
      <c r="DM2004" s="231" t="n">
        <v>576.667668817927</v>
      </c>
      <c r="DN2004" s="22" t="n">
        <v>656.575071518207</v>
      </c>
      <c r="DO2004" s="22"/>
      <c r="DU2004" s="232"/>
      <c r="DV2004" s="232"/>
      <c r="DW2004" s="22"/>
    </row>
    <row r="2005" customFormat="false" ht="13.2" hidden="false" customHeight="false" outlineLevel="0" collapsed="false">
      <c r="DB2005" s="0" t="s">
        <v>4741</v>
      </c>
      <c r="DC2005" s="3" t="s">
        <v>479</v>
      </c>
      <c r="DD2005" s="3" t="s">
        <v>114</v>
      </c>
      <c r="DE2005" s="3" t="s">
        <v>94</v>
      </c>
      <c r="DF2005" s="3" t="s">
        <v>4725</v>
      </c>
      <c r="DG2005" s="3" t="s">
        <v>4742</v>
      </c>
      <c r="DH2005" s="11" t="n">
        <v>14.7073380112149</v>
      </c>
      <c r="DI2005" s="55" t="n">
        <v>1.32004959103641</v>
      </c>
      <c r="DJ2005" s="231" t="n">
        <v>555.814577983193</v>
      </c>
      <c r="DK2005" s="231" t="n">
        <v>0</v>
      </c>
      <c r="DL2005" s="11" t="n">
        <v>3.09880112044818</v>
      </c>
      <c r="DM2005" s="231" t="n">
        <v>555.814577983193</v>
      </c>
      <c r="DN2005" s="22" t="n">
        <v>635.961954431373</v>
      </c>
      <c r="DO2005" s="22"/>
      <c r="DU2005" s="232"/>
      <c r="DV2005" s="232"/>
      <c r="DW2005" s="22"/>
    </row>
    <row r="2006" customFormat="false" ht="13.2" hidden="false" customHeight="false" outlineLevel="0" collapsed="false">
      <c r="DB2006" s="0" t="s">
        <v>4743</v>
      </c>
      <c r="DC2006" s="3" t="s">
        <v>499</v>
      </c>
      <c r="DD2006" s="3" t="s">
        <v>114</v>
      </c>
      <c r="DE2006" s="3" t="s">
        <v>94</v>
      </c>
      <c r="DF2006" s="3" t="s">
        <v>4744</v>
      </c>
      <c r="DG2006" s="3" t="s">
        <v>4745</v>
      </c>
      <c r="DH2006" s="11" t="n">
        <v>14.4122005317699</v>
      </c>
      <c r="DI2006" s="55" t="n">
        <v>1.29373148459384</v>
      </c>
      <c r="DJ2006" s="231" t="n">
        <v>552.621606296919</v>
      </c>
      <c r="DK2006" s="231" t="n">
        <v>0</v>
      </c>
      <c r="DL2006" s="11" t="n">
        <v>3.09880112044818</v>
      </c>
      <c r="DM2006" s="231" t="n">
        <v>552.621606296919</v>
      </c>
      <c r="DN2006" s="22" t="n">
        <v>619.80059817367</v>
      </c>
      <c r="DO2006" s="22"/>
      <c r="DU2006" s="232"/>
      <c r="DV2006" s="232"/>
      <c r="DW2006" s="22"/>
    </row>
    <row r="2007" customFormat="false" ht="13.2" hidden="false" customHeight="false" outlineLevel="0" collapsed="false">
      <c r="DB2007" s="0" t="s">
        <v>4746</v>
      </c>
      <c r="DC2007" s="3" t="s">
        <v>499</v>
      </c>
      <c r="DD2007" s="3" t="s">
        <v>114</v>
      </c>
      <c r="DE2007" s="3" t="s">
        <v>94</v>
      </c>
      <c r="DF2007" s="3" t="s">
        <v>4744</v>
      </c>
      <c r="DG2007" s="3" t="s">
        <v>4747</v>
      </c>
      <c r="DH2007" s="11" t="n">
        <v>15.0896960074767</v>
      </c>
      <c r="DI2007" s="55" t="n">
        <v>1.26851817366947</v>
      </c>
      <c r="DJ2007" s="231" t="n">
        <v>529.007680201681</v>
      </c>
      <c r="DK2007" s="231" t="n">
        <v>0</v>
      </c>
      <c r="DL2007" s="11" t="n">
        <v>3.09880112044818</v>
      </c>
      <c r="DM2007" s="231" t="n">
        <v>529.007680201681</v>
      </c>
      <c r="DN2007" s="22" t="n">
        <v>578.408868773109</v>
      </c>
      <c r="DO2007" s="22"/>
      <c r="DU2007" s="232"/>
      <c r="DV2007" s="232"/>
      <c r="DW2007" s="22"/>
    </row>
    <row r="2008" customFormat="false" ht="13.2" hidden="false" customHeight="false" outlineLevel="0" collapsed="false">
      <c r="DB2008" s="0" t="s">
        <v>4748</v>
      </c>
      <c r="DC2008" s="3" t="s">
        <v>499</v>
      </c>
      <c r="DD2008" s="3" t="s">
        <v>114</v>
      </c>
      <c r="DE2008" s="3" t="s">
        <v>94</v>
      </c>
      <c r="DF2008" s="3" t="s">
        <v>4744</v>
      </c>
      <c r="DG2008" s="3" t="s">
        <v>4749</v>
      </c>
      <c r="DH2008" s="11" t="n">
        <v>15.132215868773</v>
      </c>
      <c r="DI2008" s="55" t="n">
        <v>1.26996877310924</v>
      </c>
      <c r="DJ2008" s="231" t="n">
        <v>528.161785232493</v>
      </c>
      <c r="DK2008" s="231" t="n">
        <v>0</v>
      </c>
      <c r="DL2008" s="11" t="n">
        <v>3.09880112044818</v>
      </c>
      <c r="DM2008" s="231" t="n">
        <v>528.161785232493</v>
      </c>
      <c r="DN2008" s="22" t="n">
        <v>603.962465142857</v>
      </c>
      <c r="DO2008" s="22"/>
      <c r="DU2008" s="232"/>
      <c r="DV2008" s="232"/>
      <c r="DW2008" s="22"/>
    </row>
    <row r="2009" customFormat="false" ht="13.2" hidden="false" customHeight="false" outlineLevel="0" collapsed="false">
      <c r="DB2009" s="0" t="s">
        <v>4750</v>
      </c>
      <c r="DC2009" s="3" t="s">
        <v>499</v>
      </c>
      <c r="DD2009" s="3" t="s">
        <v>114</v>
      </c>
      <c r="DE2009" s="3" t="s">
        <v>94</v>
      </c>
      <c r="DF2009" s="3" t="s">
        <v>4744</v>
      </c>
      <c r="DG2009" s="3" t="s">
        <v>4751</v>
      </c>
      <c r="DH2009" s="11" t="n">
        <v>14.3523075370793</v>
      </c>
      <c r="DI2009" s="55" t="n">
        <v>1.3036423977591</v>
      </c>
      <c r="DJ2009" s="231" t="n">
        <v>569.316227383754</v>
      </c>
      <c r="DK2009" s="231" t="n">
        <v>0</v>
      </c>
      <c r="DL2009" s="11" t="n">
        <v>3.09880112044818</v>
      </c>
      <c r="DM2009" s="231" t="n">
        <v>569.316227383754</v>
      </c>
      <c r="DN2009" s="22" t="n">
        <v>621.978138957983</v>
      </c>
      <c r="DO2009" s="22"/>
      <c r="DU2009" s="232"/>
      <c r="DV2009" s="232"/>
      <c r="DW2009" s="22"/>
    </row>
    <row r="2010" customFormat="false" ht="13.2" hidden="false" customHeight="false" outlineLevel="0" collapsed="false">
      <c r="DB2010" s="0" t="s">
        <v>4752</v>
      </c>
      <c r="DC2010" s="3" t="s">
        <v>499</v>
      </c>
      <c r="DD2010" s="3" t="s">
        <v>114</v>
      </c>
      <c r="DE2010" s="3" t="s">
        <v>94</v>
      </c>
      <c r="DF2010" s="3" t="s">
        <v>4744</v>
      </c>
      <c r="DG2010" s="3" t="s">
        <v>4753</v>
      </c>
      <c r="DH2010" s="11" t="n">
        <v>14.496123025242</v>
      </c>
      <c r="DI2010" s="55" t="n">
        <v>1.28688568067227</v>
      </c>
      <c r="DJ2010" s="231" t="n">
        <v>540.404505803922</v>
      </c>
      <c r="DK2010" s="231" t="n">
        <v>0</v>
      </c>
      <c r="DL2010" s="11" t="n">
        <v>3.09880112044818</v>
      </c>
      <c r="DM2010" s="231" t="n">
        <v>540.404505803922</v>
      </c>
      <c r="DN2010" s="22" t="n">
        <v>624.522751798319</v>
      </c>
      <c r="DO2010" s="22"/>
      <c r="DU2010" s="232"/>
      <c r="DV2010" s="232"/>
      <c r="DW2010" s="22"/>
    </row>
    <row r="2011" customFormat="false" ht="13.2" hidden="false" customHeight="false" outlineLevel="0" collapsed="false">
      <c r="DB2011" s="0" t="s">
        <v>4754</v>
      </c>
      <c r="DC2011" s="3" t="s">
        <v>499</v>
      </c>
      <c r="DD2011" s="3" t="s">
        <v>114</v>
      </c>
      <c r="DE2011" s="3" t="s">
        <v>94</v>
      </c>
      <c r="DF2011" s="3" t="s">
        <v>4744</v>
      </c>
      <c r="DG2011" s="3" t="s">
        <v>4755</v>
      </c>
      <c r="DH2011" s="11" t="n">
        <v>14.4833346790792</v>
      </c>
      <c r="DI2011" s="55" t="n">
        <v>1.26338568067227</v>
      </c>
      <c r="DJ2011" s="231" t="n">
        <v>548.867269826331</v>
      </c>
      <c r="DK2011" s="231" t="n">
        <v>0</v>
      </c>
      <c r="DL2011" s="11" t="n">
        <v>3.09880112044818</v>
      </c>
      <c r="DM2011" s="231" t="n">
        <v>548.867269826331</v>
      </c>
      <c r="DN2011" s="22" t="n">
        <v>606.609123282913</v>
      </c>
      <c r="DO2011" s="22"/>
      <c r="DU2011" s="232"/>
      <c r="DV2011" s="232"/>
      <c r="DW2011" s="22"/>
    </row>
    <row r="2012" customFormat="false" ht="13.2" hidden="false" customHeight="false" outlineLevel="0" collapsed="false">
      <c r="DB2012" s="0" t="s">
        <v>4756</v>
      </c>
      <c r="DC2012" s="3" t="s">
        <v>513</v>
      </c>
      <c r="DD2012" s="3" t="s">
        <v>114</v>
      </c>
      <c r="DE2012" s="3" t="s">
        <v>94</v>
      </c>
      <c r="DF2012" s="3" t="s">
        <v>4757</v>
      </c>
      <c r="DG2012" s="3" t="s">
        <v>4758</v>
      </c>
      <c r="DH2012" s="11" t="n">
        <v>16.043274605783</v>
      </c>
      <c r="DI2012" s="55" t="n">
        <v>1.1382697254902</v>
      </c>
      <c r="DJ2012" s="231" t="n">
        <v>489.480267764706</v>
      </c>
      <c r="DK2012" s="231" t="n">
        <v>0</v>
      </c>
      <c r="DL2012" s="11" t="n">
        <v>3.09880112044818</v>
      </c>
      <c r="DM2012" s="231" t="n">
        <v>489.480267764706</v>
      </c>
      <c r="DN2012" s="22" t="n">
        <v>545.489797546219</v>
      </c>
      <c r="DO2012" s="22"/>
      <c r="DU2012" s="232"/>
      <c r="DV2012" s="232"/>
      <c r="DW2012" s="22"/>
    </row>
    <row r="2013" customFormat="false" ht="13.2" hidden="false" customHeight="false" outlineLevel="0" collapsed="false">
      <c r="DB2013" s="0" t="s">
        <v>4759</v>
      </c>
      <c r="DC2013" s="3" t="s">
        <v>513</v>
      </c>
      <c r="DD2013" s="3" t="s">
        <v>114</v>
      </c>
      <c r="DE2013" s="3" t="s">
        <v>94</v>
      </c>
      <c r="DF2013" s="3" t="s">
        <v>4757</v>
      </c>
      <c r="DG2013" s="3" t="s">
        <v>4760</v>
      </c>
      <c r="DH2013" s="11" t="n">
        <v>16.5247809352156</v>
      </c>
      <c r="DI2013" s="55" t="n">
        <v>1.14222032492997</v>
      </c>
      <c r="DJ2013" s="231" t="n">
        <v>482.376099439776</v>
      </c>
      <c r="DK2013" s="231" t="n">
        <v>0</v>
      </c>
      <c r="DL2013" s="11" t="n">
        <v>3.09880112044818</v>
      </c>
      <c r="DM2013" s="231" t="n">
        <v>482.376099439776</v>
      </c>
      <c r="DN2013" s="22" t="n">
        <v>552.172140078431</v>
      </c>
      <c r="DO2013" s="22"/>
      <c r="DU2013" s="232"/>
      <c r="DV2013" s="232"/>
      <c r="DW2013" s="22"/>
    </row>
    <row r="2014" customFormat="false" ht="13.2" hidden="false" customHeight="false" outlineLevel="0" collapsed="false">
      <c r="DB2014" s="0" t="s">
        <v>4761</v>
      </c>
      <c r="DC2014" s="3" t="s">
        <v>513</v>
      </c>
      <c r="DD2014" s="3" t="s">
        <v>114</v>
      </c>
      <c r="DE2014" s="3" t="s">
        <v>94</v>
      </c>
      <c r="DF2014" s="3" t="s">
        <v>4757</v>
      </c>
      <c r="DG2014" s="3" t="s">
        <v>4762</v>
      </c>
      <c r="DH2014" s="11" t="n">
        <v>15.7954064173202</v>
      </c>
      <c r="DI2014" s="55" t="n">
        <v>1.16738423529412</v>
      </c>
      <c r="DJ2014" s="231" t="n">
        <v>499.107546263305</v>
      </c>
      <c r="DK2014" s="231" t="n">
        <v>0</v>
      </c>
      <c r="DL2014" s="11" t="n">
        <v>3.09880112044818</v>
      </c>
      <c r="DM2014" s="231" t="n">
        <v>499.107546263305</v>
      </c>
      <c r="DN2014" s="22" t="n">
        <v>555.320901591036</v>
      </c>
      <c r="DO2014" s="22"/>
      <c r="DU2014" s="232"/>
      <c r="DV2014" s="232"/>
      <c r="DW2014" s="22"/>
    </row>
    <row r="2015" customFormat="false" ht="13.2" hidden="false" customHeight="false" outlineLevel="0" collapsed="false">
      <c r="DB2015" s="0" t="s">
        <v>4763</v>
      </c>
      <c r="DC2015" s="3" t="s">
        <v>513</v>
      </c>
      <c r="DD2015" s="3" t="s">
        <v>114</v>
      </c>
      <c r="DE2015" s="3" t="s">
        <v>94</v>
      </c>
      <c r="DF2015" s="3" t="s">
        <v>4757</v>
      </c>
      <c r="DG2015" s="3" t="s">
        <v>4764</v>
      </c>
      <c r="DH2015" s="11" t="n">
        <v>16.0844070542265</v>
      </c>
      <c r="DI2015" s="55" t="n">
        <v>1.15581313165266</v>
      </c>
      <c r="DJ2015" s="231" t="n">
        <v>495.429343753501</v>
      </c>
      <c r="DK2015" s="231" t="n">
        <v>0</v>
      </c>
      <c r="DL2015" s="11" t="n">
        <v>3.09880112044818</v>
      </c>
      <c r="DM2015" s="231" t="n">
        <v>495.429343753501</v>
      </c>
      <c r="DN2015" s="22" t="n">
        <v>537.165140481793</v>
      </c>
      <c r="DO2015" s="22"/>
      <c r="DU2015" s="232"/>
      <c r="DV2015" s="232"/>
      <c r="DW2015" s="22"/>
    </row>
    <row r="2016" customFormat="false" ht="13.2" hidden="false" customHeight="false" outlineLevel="0" collapsed="false">
      <c r="DB2016" s="0" t="s">
        <v>4765</v>
      </c>
      <c r="DC2016" s="3" t="s">
        <v>513</v>
      </c>
      <c r="DD2016" s="3" t="s">
        <v>114</v>
      </c>
      <c r="DE2016" s="3" t="s">
        <v>94</v>
      </c>
      <c r="DF2016" s="3" t="s">
        <v>4757</v>
      </c>
      <c r="DG2016" s="3" t="s">
        <v>4766</v>
      </c>
      <c r="DH2016" s="11" t="n">
        <v>16.4451456971277</v>
      </c>
      <c r="DI2016" s="55" t="n">
        <v>1.19654814565826</v>
      </c>
      <c r="DJ2016" s="231" t="n">
        <v>503.426669658263</v>
      </c>
      <c r="DK2016" s="231" t="n">
        <v>0</v>
      </c>
      <c r="DL2016" s="11" t="n">
        <v>3.09880112044818</v>
      </c>
      <c r="DM2016" s="231" t="n">
        <v>503.426669658263</v>
      </c>
      <c r="DN2016" s="22" t="n">
        <v>559.526530980392</v>
      </c>
      <c r="DO2016" s="22"/>
      <c r="DU2016" s="232"/>
      <c r="DV2016" s="232"/>
      <c r="DW2016" s="22"/>
    </row>
    <row r="2017" customFormat="false" ht="13.2" hidden="false" customHeight="false" outlineLevel="0" collapsed="false">
      <c r="DB2017" s="0" t="s">
        <v>4767</v>
      </c>
      <c r="DC2017" s="3" t="s">
        <v>513</v>
      </c>
      <c r="DD2017" s="3" t="s">
        <v>114</v>
      </c>
      <c r="DE2017" s="3" t="s">
        <v>94</v>
      </c>
      <c r="DF2017" s="3" t="s">
        <v>4757</v>
      </c>
      <c r="DG2017" s="3" t="s">
        <v>4768</v>
      </c>
      <c r="DH2017" s="11" t="n">
        <v>15.9384761080096</v>
      </c>
      <c r="DI2017" s="55" t="n">
        <v>1.19357584313726</v>
      </c>
      <c r="DJ2017" s="231" t="n">
        <v>502.346903204482</v>
      </c>
      <c r="DK2017" s="231" t="n">
        <v>0</v>
      </c>
      <c r="DL2017" s="11" t="n">
        <v>3.09880112044818</v>
      </c>
      <c r="DM2017" s="231" t="n">
        <v>502.346903204482</v>
      </c>
      <c r="DN2017" s="22" t="n">
        <v>553.521563652661</v>
      </c>
      <c r="DO2017" s="22"/>
      <c r="DU2017" s="232"/>
      <c r="DV2017" s="232"/>
      <c r="DW2017" s="22"/>
    </row>
    <row r="2018" customFormat="false" ht="13.2" hidden="false" customHeight="false" outlineLevel="0" collapsed="false">
      <c r="DB2018" s="0" t="s">
        <v>4769</v>
      </c>
      <c r="DC2018" s="3" t="s">
        <v>527</v>
      </c>
      <c r="DD2018" s="3" t="s">
        <v>114</v>
      </c>
      <c r="DE2018" s="3" t="s">
        <v>94</v>
      </c>
      <c r="DF2018" s="3" t="s">
        <v>4770</v>
      </c>
      <c r="DG2018" s="3" t="s">
        <v>4771</v>
      </c>
      <c r="DH2018" s="11" t="n">
        <v>16.9340888061622</v>
      </c>
      <c r="DI2018" s="55" t="n">
        <v>1.28528915406162</v>
      </c>
      <c r="DJ2018" s="231" t="n">
        <v>569.156811843137</v>
      </c>
      <c r="DK2018" s="231" t="n">
        <v>0</v>
      </c>
      <c r="DL2018" s="11" t="n">
        <v>3.09880112044818</v>
      </c>
      <c r="DM2018" s="231" t="n">
        <v>569.156811843137</v>
      </c>
      <c r="DN2018" s="22" t="n">
        <v>601.106175809524</v>
      </c>
      <c r="DO2018" s="22"/>
      <c r="DU2018" s="232"/>
      <c r="DV2018" s="232"/>
      <c r="DW2018" s="22"/>
    </row>
    <row r="2019" customFormat="false" ht="13.2" hidden="false" customHeight="false" outlineLevel="0" collapsed="false">
      <c r="DB2019" s="0" t="s">
        <v>4772</v>
      </c>
      <c r="DC2019" s="3" t="s">
        <v>527</v>
      </c>
      <c r="DD2019" s="3" t="s">
        <v>114</v>
      </c>
      <c r="DE2019" s="3" t="s">
        <v>94</v>
      </c>
      <c r="DF2019" s="3" t="s">
        <v>4770</v>
      </c>
      <c r="DG2019" s="3" t="s">
        <v>4773</v>
      </c>
      <c r="DH2019" s="11" t="n">
        <v>17.4276880635226</v>
      </c>
      <c r="DI2019" s="55" t="n">
        <v>1.2167420280112</v>
      </c>
      <c r="DJ2019" s="231" t="n">
        <v>533.216956302521</v>
      </c>
      <c r="DK2019" s="231" t="n">
        <v>0</v>
      </c>
      <c r="DL2019" s="11" t="n">
        <v>3.09880112044818</v>
      </c>
      <c r="DM2019" s="231" t="n">
        <v>533.216956302521</v>
      </c>
      <c r="DN2019" s="22" t="n">
        <v>573.741631081233</v>
      </c>
      <c r="DO2019" s="22"/>
      <c r="DU2019" s="232"/>
      <c r="DV2019" s="232"/>
      <c r="DW2019" s="22"/>
    </row>
    <row r="2020" customFormat="false" ht="13.2" hidden="false" customHeight="false" outlineLevel="0" collapsed="false">
      <c r="DB2020" s="0" t="s">
        <v>4774</v>
      </c>
      <c r="DC2020" s="3" t="s">
        <v>527</v>
      </c>
      <c r="DD2020" s="3" t="s">
        <v>114</v>
      </c>
      <c r="DE2020" s="3" t="s">
        <v>94</v>
      </c>
      <c r="DF2020" s="3" t="s">
        <v>4770</v>
      </c>
      <c r="DG2020" s="3" t="s">
        <v>4775</v>
      </c>
      <c r="DH2020" s="11" t="n">
        <v>17.1010768646424</v>
      </c>
      <c r="DI2020" s="55" t="n">
        <v>1.23618063865546</v>
      </c>
      <c r="DJ2020" s="231" t="n">
        <v>544.99618637535</v>
      </c>
      <c r="DK2020" s="231" t="n">
        <v>0</v>
      </c>
      <c r="DL2020" s="11" t="n">
        <v>3.09880112044818</v>
      </c>
      <c r="DM2020" s="231" t="n">
        <v>544.99618637535</v>
      </c>
      <c r="DN2020" s="22" t="n">
        <v>587.74373112605</v>
      </c>
      <c r="DO2020" s="22"/>
      <c r="DU2020" s="232"/>
      <c r="DV2020" s="232"/>
      <c r="DW2020" s="22"/>
    </row>
    <row r="2021" customFormat="false" ht="13.2" hidden="false" customHeight="false" outlineLevel="0" collapsed="false">
      <c r="DB2021" s="0" t="s">
        <v>4776</v>
      </c>
      <c r="DC2021" s="3" t="s">
        <v>527</v>
      </c>
      <c r="DD2021" s="3" t="s">
        <v>114</v>
      </c>
      <c r="DE2021" s="3" t="s">
        <v>94</v>
      </c>
      <c r="DF2021" s="3" t="s">
        <v>4770</v>
      </c>
      <c r="DG2021" s="3" t="s">
        <v>4777</v>
      </c>
      <c r="DH2021" s="11" t="n">
        <v>16.4974301967459</v>
      </c>
      <c r="DI2021" s="55" t="n">
        <v>1.17623231372549</v>
      </c>
      <c r="DJ2021" s="231" t="n">
        <v>534.19558497479</v>
      </c>
      <c r="DK2021" s="231" t="n">
        <v>0</v>
      </c>
      <c r="DL2021" s="11" t="n">
        <v>3.09880112044818</v>
      </c>
      <c r="DM2021" s="231" t="n">
        <v>534.19558497479</v>
      </c>
      <c r="DN2021" s="22" t="n">
        <v>589.250360929972</v>
      </c>
      <c r="DO2021" s="22"/>
      <c r="DU2021" s="232"/>
      <c r="DV2021" s="232"/>
      <c r="DW2021" s="22"/>
    </row>
    <row r="2022" customFormat="false" ht="13.2" hidden="false" customHeight="false" outlineLevel="0" collapsed="false">
      <c r="DB2022" s="0" t="s">
        <v>4778</v>
      </c>
      <c r="DC2022" s="3" t="s">
        <v>527</v>
      </c>
      <c r="DD2022" s="3" t="s">
        <v>114</v>
      </c>
      <c r="DE2022" s="3" t="s">
        <v>94</v>
      </c>
      <c r="DF2022" s="3" t="s">
        <v>4770</v>
      </c>
      <c r="DG2022" s="3" t="s">
        <v>4779</v>
      </c>
      <c r="DH2022" s="11" t="n">
        <v>16.1022925879217</v>
      </c>
      <c r="DI2022" s="55" t="n">
        <v>1.22131313165266</v>
      </c>
      <c r="DJ2022" s="231" t="n">
        <v>548.737403305322</v>
      </c>
      <c r="DK2022" s="231" t="n">
        <v>0</v>
      </c>
      <c r="DL2022" s="11" t="n">
        <v>3.09880112044818</v>
      </c>
      <c r="DM2022" s="231" t="n">
        <v>548.737403305322</v>
      </c>
      <c r="DN2022" s="22" t="n">
        <v>584.944595686275</v>
      </c>
      <c r="DO2022" s="22"/>
      <c r="DU2022" s="232"/>
      <c r="DV2022" s="232"/>
      <c r="DW2022" s="22"/>
    </row>
    <row r="2023" customFormat="false" ht="13.2" hidden="false" customHeight="false" outlineLevel="0" collapsed="false">
      <c r="DB2023" s="0" t="s">
        <v>4780</v>
      </c>
      <c r="DC2023" s="3" t="s">
        <v>527</v>
      </c>
      <c r="DD2023" s="3" t="s">
        <v>114</v>
      </c>
      <c r="DE2023" s="3" t="s">
        <v>94</v>
      </c>
      <c r="DF2023" s="3" t="s">
        <v>4770</v>
      </c>
      <c r="DG2023" s="3" t="s">
        <v>4781</v>
      </c>
      <c r="DH2023" s="11" t="n">
        <v>16.1242804182579</v>
      </c>
      <c r="DI2023" s="55" t="n">
        <v>1.23930114285714</v>
      </c>
      <c r="DJ2023" s="231" t="n">
        <v>552.159345781513</v>
      </c>
      <c r="DK2023" s="231" t="n">
        <v>0</v>
      </c>
      <c r="DL2023" s="11" t="n">
        <v>3.09880112044818</v>
      </c>
      <c r="DM2023" s="231" t="n">
        <v>552.159345781513</v>
      </c>
      <c r="DN2023" s="22" t="n">
        <v>584.974746330532</v>
      </c>
      <c r="DO2023" s="22"/>
      <c r="DU2023" s="232"/>
      <c r="DV2023" s="232"/>
      <c r="DW2023" s="22"/>
    </row>
    <row r="2024" customFormat="false" ht="13.2" hidden="false" customHeight="false" outlineLevel="0" collapsed="false">
      <c r="DB2024" s="0" t="s">
        <v>4782</v>
      </c>
      <c r="DC2024" s="3" t="s">
        <v>527</v>
      </c>
      <c r="DD2024" s="3" t="s">
        <v>114</v>
      </c>
      <c r="DE2024" s="3" t="s">
        <v>94</v>
      </c>
      <c r="DF2024" s="3" t="s">
        <v>4770</v>
      </c>
      <c r="DG2024" s="3" t="s">
        <v>4783</v>
      </c>
      <c r="DH2024" s="11" t="n">
        <v>17.2957915718417</v>
      </c>
      <c r="DI2024" s="55" t="n">
        <v>1.21731912605042</v>
      </c>
      <c r="DJ2024" s="231" t="n">
        <v>541.345765714286</v>
      </c>
      <c r="DK2024" s="231" t="n">
        <v>0</v>
      </c>
      <c r="DL2024" s="11" t="n">
        <v>3.09880112044818</v>
      </c>
      <c r="DM2024" s="231" t="n">
        <v>541.345765714286</v>
      </c>
      <c r="DN2024" s="22" t="n">
        <v>573.52958854902</v>
      </c>
      <c r="DO2024" s="22"/>
      <c r="DU2024" s="232"/>
      <c r="DV2024" s="232"/>
      <c r="DW2024" s="22"/>
    </row>
    <row r="2025" customFormat="false" ht="13.2" hidden="false" customHeight="false" outlineLevel="0" collapsed="false">
      <c r="DB2025" s="0" t="s">
        <v>4784</v>
      </c>
      <c r="DC2025" s="3" t="s">
        <v>527</v>
      </c>
      <c r="DD2025" s="3" t="s">
        <v>114</v>
      </c>
      <c r="DE2025" s="3" t="s">
        <v>94</v>
      </c>
      <c r="DF2025" s="3" t="s">
        <v>4770</v>
      </c>
      <c r="DG2025" s="3" t="s">
        <v>4785</v>
      </c>
      <c r="DH2025" s="11" t="n">
        <v>17.985205353504</v>
      </c>
      <c r="DI2025" s="55" t="n">
        <v>1.17176828011204</v>
      </c>
      <c r="DJ2025" s="231" t="n">
        <v>555.807418061625</v>
      </c>
      <c r="DK2025" s="231" t="n">
        <v>0</v>
      </c>
      <c r="DL2025" s="11" t="n">
        <v>3.09880112044818</v>
      </c>
      <c r="DM2025" s="231" t="n">
        <v>555.807418061625</v>
      </c>
      <c r="DN2025" s="22" t="n">
        <v>576.25223394958</v>
      </c>
      <c r="DO2025" s="22"/>
      <c r="DU2025" s="232"/>
      <c r="DV2025" s="232"/>
      <c r="DW2025" s="22"/>
    </row>
    <row r="2026" customFormat="false" ht="13.2" hidden="false" customHeight="false" outlineLevel="0" collapsed="false">
      <c r="DB2026" s="0" t="s">
        <v>4786</v>
      </c>
      <c r="DC2026" s="3" t="s">
        <v>527</v>
      </c>
      <c r="DD2026" s="3" t="s">
        <v>114</v>
      </c>
      <c r="DE2026" s="3" t="s">
        <v>94</v>
      </c>
      <c r="DF2026" s="3" t="s">
        <v>4770</v>
      </c>
      <c r="DG2026" s="3" t="s">
        <v>4787</v>
      </c>
      <c r="DH2026" s="11" t="n">
        <v>18.427618304057</v>
      </c>
      <c r="DI2026" s="55" t="n">
        <v>1.1834022184874</v>
      </c>
      <c r="DJ2026" s="231" t="n">
        <v>544.126334957983</v>
      </c>
      <c r="DK2026" s="231" t="n">
        <v>0</v>
      </c>
      <c r="DL2026" s="11" t="n">
        <v>3.09880112044818</v>
      </c>
      <c r="DM2026" s="231" t="n">
        <v>544.126334957983</v>
      </c>
      <c r="DN2026" s="22" t="n">
        <v>566.255510487395</v>
      </c>
      <c r="DO2026" s="22"/>
      <c r="DU2026" s="232"/>
      <c r="DV2026" s="232"/>
      <c r="DW2026" s="22"/>
    </row>
    <row r="2027" customFormat="false" ht="13.2" hidden="false" customHeight="false" outlineLevel="0" collapsed="false">
      <c r="DB2027" s="0" t="s">
        <v>4788</v>
      </c>
      <c r="DC2027" s="3" t="s">
        <v>547</v>
      </c>
      <c r="DD2027" s="3" t="s">
        <v>114</v>
      </c>
      <c r="DE2027" s="3" t="s">
        <v>94</v>
      </c>
      <c r="DF2027" s="3" t="s">
        <v>4789</v>
      </c>
      <c r="DG2027" s="3" t="s">
        <v>4790</v>
      </c>
      <c r="DH2027" s="11" t="n">
        <v>18.1397848463332</v>
      </c>
      <c r="DI2027" s="55" t="n">
        <v>1.18905042016807</v>
      </c>
      <c r="DJ2027" s="231" t="n">
        <v>520.034870095238</v>
      </c>
      <c r="DK2027" s="231" t="n">
        <v>0</v>
      </c>
      <c r="DL2027" s="11" t="n">
        <v>3.09880112044818</v>
      </c>
      <c r="DM2027" s="231" t="n">
        <v>520.034870095238</v>
      </c>
      <c r="DN2027" s="22" t="n">
        <v>560.53236897479</v>
      </c>
      <c r="DO2027" s="22"/>
      <c r="DU2027" s="232"/>
      <c r="DV2027" s="232"/>
      <c r="DW2027" s="22"/>
    </row>
    <row r="2028" customFormat="false" ht="13.2" hidden="false" customHeight="false" outlineLevel="0" collapsed="false">
      <c r="DB2028" s="0" t="s">
        <v>4791</v>
      </c>
      <c r="DC2028" s="3" t="s">
        <v>547</v>
      </c>
      <c r="DD2028" s="3" t="s">
        <v>114</v>
      </c>
      <c r="DE2028" s="3" t="s">
        <v>94</v>
      </c>
      <c r="DF2028" s="3" t="s">
        <v>4789</v>
      </c>
      <c r="DG2028" s="3" t="s">
        <v>4792</v>
      </c>
      <c r="DH2028" s="11" t="n">
        <v>18.1550592167974</v>
      </c>
      <c r="DI2028" s="55" t="n">
        <v>1.19597332212885</v>
      </c>
      <c r="DJ2028" s="231" t="n">
        <v>519.422821120448</v>
      </c>
      <c r="DK2028" s="231" t="n">
        <v>0</v>
      </c>
      <c r="DL2028" s="11" t="n">
        <v>3.09880112044818</v>
      </c>
      <c r="DM2028" s="231" t="n">
        <v>519.422821120448</v>
      </c>
      <c r="DN2028" s="22" t="n">
        <v>559.912122397759</v>
      </c>
      <c r="DO2028" s="22"/>
      <c r="DU2028" s="232"/>
      <c r="DV2028" s="232"/>
      <c r="DW2028" s="22"/>
    </row>
    <row r="2029" customFormat="false" ht="13.2" hidden="false" customHeight="false" outlineLevel="0" collapsed="false">
      <c r="DB2029" s="0" t="s">
        <v>4793</v>
      </c>
      <c r="DC2029" s="3" t="s">
        <v>547</v>
      </c>
      <c r="DD2029" s="3" t="s">
        <v>114</v>
      </c>
      <c r="DE2029" s="3" t="s">
        <v>94</v>
      </c>
      <c r="DF2029" s="3" t="s">
        <v>4789</v>
      </c>
      <c r="DG2029" s="3" t="s">
        <v>4794</v>
      </c>
      <c r="DH2029" s="11" t="n">
        <v>18.2447759226451</v>
      </c>
      <c r="DI2029" s="55" t="n">
        <v>1.22656840336134</v>
      </c>
      <c r="DJ2029" s="231" t="n">
        <v>527.069433781513</v>
      </c>
      <c r="DK2029" s="231" t="n">
        <v>0</v>
      </c>
      <c r="DL2029" s="11" t="n">
        <v>3.09880112044818</v>
      </c>
      <c r="DM2029" s="231" t="n">
        <v>527.069433781513</v>
      </c>
      <c r="DN2029" s="22" t="n">
        <v>558.924195226891</v>
      </c>
      <c r="DO2029" s="22"/>
      <c r="DU2029" s="232"/>
      <c r="DV2029" s="232"/>
      <c r="DW2029" s="22"/>
    </row>
    <row r="2030" customFormat="false" ht="13.2" hidden="false" customHeight="false" outlineLevel="0" collapsed="false">
      <c r="DB2030" s="0" t="s">
        <v>4795</v>
      </c>
      <c r="DC2030" s="3" t="s">
        <v>547</v>
      </c>
      <c r="DD2030" s="3" t="s">
        <v>114</v>
      </c>
      <c r="DE2030" s="3" t="s">
        <v>94</v>
      </c>
      <c r="DF2030" s="3" t="s">
        <v>4789</v>
      </c>
      <c r="DG2030" s="3" t="s">
        <v>4796</v>
      </c>
      <c r="DH2030" s="11" t="n">
        <v>17.2544162647377</v>
      </c>
      <c r="DI2030" s="55" t="n">
        <v>1.11755269467787</v>
      </c>
      <c r="DJ2030" s="231" t="n">
        <v>503.503632929972</v>
      </c>
      <c r="DK2030" s="231" t="n">
        <v>0</v>
      </c>
      <c r="DL2030" s="11" t="n">
        <v>3.09880112044818</v>
      </c>
      <c r="DM2030" s="231" t="n">
        <v>503.503632929972</v>
      </c>
      <c r="DN2030" s="22" t="n">
        <v>546.660868459384</v>
      </c>
      <c r="DO2030" s="22"/>
      <c r="DU2030" s="232"/>
      <c r="DV2030" s="232"/>
      <c r="DW2030" s="22"/>
    </row>
    <row r="2031" customFormat="false" ht="13.2" hidden="false" customHeight="false" outlineLevel="0" collapsed="false">
      <c r="DB2031" s="0" t="s">
        <v>4797</v>
      </c>
      <c r="DC2031" s="3" t="s">
        <v>547</v>
      </c>
      <c r="DD2031" s="3" t="s">
        <v>114</v>
      </c>
      <c r="DE2031" s="3" t="s">
        <v>94</v>
      </c>
      <c r="DF2031" s="3" t="s">
        <v>4789</v>
      </c>
      <c r="DG2031" s="3" t="s">
        <v>4798</v>
      </c>
      <c r="DH2031" s="11" t="n">
        <v>17.2402408526952</v>
      </c>
      <c r="DI2031" s="55" t="n">
        <v>1.15067319887955</v>
      </c>
      <c r="DJ2031" s="231" t="n">
        <v>520.562032179272</v>
      </c>
      <c r="DK2031" s="231" t="n">
        <v>0</v>
      </c>
      <c r="DL2031" s="11" t="n">
        <v>3.09880112044818</v>
      </c>
      <c r="DM2031" s="231" t="n">
        <v>520.562032179272</v>
      </c>
      <c r="DN2031" s="22" t="n">
        <v>544.084031596639</v>
      </c>
      <c r="DO2031" s="22"/>
      <c r="DU2031" s="232"/>
      <c r="DV2031" s="232"/>
      <c r="DW2031" s="22"/>
    </row>
    <row r="2032" customFormat="false" ht="13.2" hidden="false" customHeight="false" outlineLevel="0" collapsed="false">
      <c r="DB2032" s="0" t="s">
        <v>4799</v>
      </c>
      <c r="DC2032" s="3" t="s">
        <v>547</v>
      </c>
      <c r="DD2032" s="3" t="s">
        <v>114</v>
      </c>
      <c r="DE2032" s="3" t="s">
        <v>94</v>
      </c>
      <c r="DF2032" s="3" t="s">
        <v>4789</v>
      </c>
      <c r="DG2032" s="3" t="s">
        <v>4800</v>
      </c>
      <c r="DH2032" s="11" t="n">
        <v>17.0136590079469</v>
      </c>
      <c r="DI2032" s="55" t="n">
        <v>1.16908783193277</v>
      </c>
      <c r="DJ2032" s="231" t="n">
        <v>525.702545591036</v>
      </c>
      <c r="DK2032" s="231" t="n">
        <v>0</v>
      </c>
      <c r="DL2032" s="11" t="n">
        <v>3.09880112044818</v>
      </c>
      <c r="DM2032" s="231" t="n">
        <v>525.702545591036</v>
      </c>
      <c r="DN2032" s="22" t="n">
        <v>546.019464212885</v>
      </c>
      <c r="DO2032" s="22"/>
      <c r="DU2032" s="232"/>
      <c r="DV2032" s="232"/>
      <c r="DW2032" s="22"/>
    </row>
    <row r="2033" customFormat="false" ht="13.2" hidden="false" customHeight="false" outlineLevel="0" collapsed="false">
      <c r="DB2033" s="0" t="s">
        <v>4801</v>
      </c>
      <c r="DC2033" s="3" t="s">
        <v>547</v>
      </c>
      <c r="DD2033" s="3" t="s">
        <v>114</v>
      </c>
      <c r="DE2033" s="3" t="s">
        <v>94</v>
      </c>
      <c r="DF2033" s="3" t="s">
        <v>4789</v>
      </c>
      <c r="DG2033" s="3" t="s">
        <v>4802</v>
      </c>
      <c r="DH2033" s="11" t="n">
        <v>20.7278705277909</v>
      </c>
      <c r="DI2033" s="55" t="n">
        <v>0.999430745098039</v>
      </c>
      <c r="DJ2033" s="231" t="n">
        <v>469.544486946779</v>
      </c>
      <c r="DK2033" s="231" t="n">
        <v>0</v>
      </c>
      <c r="DL2033" s="11" t="n">
        <v>3.09880112044818</v>
      </c>
      <c r="DM2033" s="231" t="n">
        <v>469.544486946779</v>
      </c>
      <c r="DN2033" s="22" t="n">
        <v>502.322231641457</v>
      </c>
      <c r="DO2033" s="22"/>
      <c r="DU2033" s="232"/>
      <c r="DV2033" s="232"/>
      <c r="DW2033" s="22"/>
    </row>
    <row r="2034" customFormat="false" ht="13.2" hidden="false" customHeight="false" outlineLevel="0" collapsed="false">
      <c r="DB2034" s="0" t="s">
        <v>4803</v>
      </c>
      <c r="DC2034" s="3" t="s">
        <v>547</v>
      </c>
      <c r="DD2034" s="3" t="s">
        <v>114</v>
      </c>
      <c r="DE2034" s="3" t="s">
        <v>94</v>
      </c>
      <c r="DF2034" s="3" t="s">
        <v>4789</v>
      </c>
      <c r="DG2034" s="3" t="s">
        <v>4804</v>
      </c>
      <c r="DH2034" s="11" t="n">
        <v>21.490369987571</v>
      </c>
      <c r="DI2034" s="55" t="n">
        <v>1.03399585434174</v>
      </c>
      <c r="DJ2034" s="231" t="n">
        <v>445.697733691877</v>
      </c>
      <c r="DK2034" s="231" t="n">
        <v>0</v>
      </c>
      <c r="DL2034" s="11" t="n">
        <v>3.09880112044818</v>
      </c>
      <c r="DM2034" s="231" t="n">
        <v>445.697733691877</v>
      </c>
      <c r="DN2034" s="22" t="n">
        <v>496.999103305322</v>
      </c>
      <c r="DO2034" s="22"/>
      <c r="DU2034" s="232"/>
      <c r="DV2034" s="232"/>
      <c r="DW2034" s="22"/>
    </row>
    <row r="2035" customFormat="false" ht="13.2" hidden="false" customHeight="false" outlineLevel="0" collapsed="false">
      <c r="DB2035" s="0" t="s">
        <v>4805</v>
      </c>
      <c r="DC2035" s="3" t="s">
        <v>547</v>
      </c>
      <c r="DD2035" s="3" t="s">
        <v>114</v>
      </c>
      <c r="DE2035" s="3" t="s">
        <v>94</v>
      </c>
      <c r="DF2035" s="3" t="s">
        <v>4789</v>
      </c>
      <c r="DG2035" s="3" t="s">
        <v>4806</v>
      </c>
      <c r="DH2035" s="11" t="n">
        <v>19.7203550689788</v>
      </c>
      <c r="DI2035" s="55" t="n">
        <v>1.22048076190476</v>
      </c>
      <c r="DJ2035" s="231" t="n">
        <v>540.991644862745</v>
      </c>
      <c r="DK2035" s="231" t="n">
        <v>0</v>
      </c>
      <c r="DL2035" s="11" t="n">
        <v>3.09880112044818</v>
      </c>
      <c r="DM2035" s="231" t="n">
        <v>540.991644862745</v>
      </c>
      <c r="DN2035" s="22" t="n">
        <v>558.054094095238</v>
      </c>
      <c r="DO2035" s="22"/>
      <c r="DU2035" s="232"/>
      <c r="DV2035" s="232"/>
      <c r="DW2035" s="22"/>
    </row>
    <row r="2036" customFormat="false" ht="13.2" hidden="false" customHeight="false" outlineLevel="0" collapsed="false">
      <c r="DB2036" s="0" t="s">
        <v>4807</v>
      </c>
      <c r="DC2036" s="3" t="s">
        <v>567</v>
      </c>
      <c r="DD2036" s="3" t="s">
        <v>114</v>
      </c>
      <c r="DE2036" s="3" t="s">
        <v>94</v>
      </c>
      <c r="DF2036" s="3" t="s">
        <v>4808</v>
      </c>
      <c r="DG2036" s="3" t="s">
        <v>4809</v>
      </c>
      <c r="DH2036" s="11" t="n">
        <v>18.1848959678516</v>
      </c>
      <c r="DI2036" s="55" t="n">
        <v>1.09231168627451</v>
      </c>
      <c r="DJ2036" s="231" t="n">
        <v>493.083564044818</v>
      </c>
      <c r="DK2036" s="231" t="n">
        <v>0</v>
      </c>
      <c r="DL2036" s="11" t="n">
        <v>3.09880112044818</v>
      </c>
      <c r="DM2036" s="231" t="n">
        <v>493.083564044818</v>
      </c>
      <c r="DN2036" s="22" t="n">
        <v>521.382442509804</v>
      </c>
      <c r="DO2036" s="22"/>
      <c r="DU2036" s="232"/>
      <c r="DV2036" s="232"/>
      <c r="DW2036" s="22"/>
    </row>
    <row r="2037" customFormat="false" ht="13.2" hidden="false" customHeight="false" outlineLevel="0" collapsed="false">
      <c r="DB2037" s="0" t="s">
        <v>4810</v>
      </c>
      <c r="DC2037" s="3" t="s">
        <v>567</v>
      </c>
      <c r="DD2037" s="3" t="s">
        <v>114</v>
      </c>
      <c r="DE2037" s="3" t="s">
        <v>94</v>
      </c>
      <c r="DF2037" s="3" t="s">
        <v>4808</v>
      </c>
      <c r="DG2037" s="3" t="s">
        <v>4811</v>
      </c>
      <c r="DH2037" s="11" t="n">
        <v>18.561687019432</v>
      </c>
      <c r="DI2037" s="55" t="n">
        <v>1.08691648179272</v>
      </c>
      <c r="DJ2037" s="231" t="n">
        <v>478.003951204482</v>
      </c>
      <c r="DK2037" s="231" t="n">
        <v>0</v>
      </c>
      <c r="DL2037" s="11" t="n">
        <v>3.09880112044818</v>
      </c>
      <c r="DM2037" s="231" t="n">
        <v>478.003951204482</v>
      </c>
      <c r="DN2037" s="22" t="n">
        <v>514.938683058824</v>
      </c>
      <c r="DO2037" s="22"/>
      <c r="DU2037" s="232"/>
      <c r="DV2037" s="232"/>
      <c r="DW2037" s="22"/>
    </row>
    <row r="2038" customFormat="false" ht="13.2" hidden="false" customHeight="false" outlineLevel="0" collapsed="false">
      <c r="DB2038" s="0" t="s">
        <v>4812</v>
      </c>
      <c r="DC2038" s="3" t="s">
        <v>567</v>
      </c>
      <c r="DD2038" s="3" t="s">
        <v>114</v>
      </c>
      <c r="DE2038" s="3" t="s">
        <v>94</v>
      </c>
      <c r="DF2038" s="3" t="s">
        <v>4808</v>
      </c>
      <c r="DG2038" s="3" t="s">
        <v>4813</v>
      </c>
      <c r="DH2038" s="11" t="n">
        <v>21.0084453622752</v>
      </c>
      <c r="DI2038" s="55" t="n">
        <v>0.975608918767507</v>
      </c>
      <c r="DJ2038" s="231" t="n">
        <v>461.230772067227</v>
      </c>
      <c r="DK2038" s="231" t="n">
        <v>0</v>
      </c>
      <c r="DL2038" s="11" t="n">
        <v>3.09880112044818</v>
      </c>
      <c r="DM2038" s="231" t="n">
        <v>461.230772067227</v>
      </c>
      <c r="DN2038" s="22" t="n">
        <v>483.529506711485</v>
      </c>
      <c r="DO2038" s="22"/>
      <c r="DU2038" s="232"/>
      <c r="DV2038" s="232"/>
      <c r="DW2038" s="22"/>
    </row>
    <row r="2039" customFormat="false" ht="13.2" hidden="false" customHeight="false" outlineLevel="0" collapsed="false">
      <c r="DB2039" s="0" t="s">
        <v>4814</v>
      </c>
      <c r="DC2039" s="3" t="s">
        <v>567</v>
      </c>
      <c r="DD2039" s="3" t="s">
        <v>114</v>
      </c>
      <c r="DE2039" s="3" t="s">
        <v>94</v>
      </c>
      <c r="DF2039" s="3" t="s">
        <v>4808</v>
      </c>
      <c r="DG2039" s="3" t="s">
        <v>4815</v>
      </c>
      <c r="DH2039" s="11" t="n">
        <v>20.7729453222592</v>
      </c>
      <c r="DI2039" s="55" t="n">
        <v>1.02434393277311</v>
      </c>
      <c r="DJ2039" s="231" t="n">
        <v>471.52732097479</v>
      </c>
      <c r="DK2039" s="231" t="n">
        <v>0</v>
      </c>
      <c r="DL2039" s="11" t="n">
        <v>3.09880112044818</v>
      </c>
      <c r="DM2039" s="231" t="n">
        <v>471.52732097479</v>
      </c>
      <c r="DN2039" s="22" t="n">
        <v>495.966855932773</v>
      </c>
      <c r="DO2039" s="22"/>
      <c r="DU2039" s="232"/>
      <c r="DV2039" s="232"/>
      <c r="DW2039" s="22"/>
    </row>
    <row r="2040" customFormat="false" ht="13.2" hidden="false" customHeight="false" outlineLevel="0" collapsed="false">
      <c r="DB2040" s="0" t="s">
        <v>4816</v>
      </c>
      <c r="DC2040" s="3" t="s">
        <v>567</v>
      </c>
      <c r="DD2040" s="3" t="s">
        <v>114</v>
      </c>
      <c r="DE2040" s="3" t="s">
        <v>94</v>
      </c>
      <c r="DF2040" s="3" t="s">
        <v>4808</v>
      </c>
      <c r="DG2040" s="3" t="s">
        <v>4817</v>
      </c>
      <c r="DH2040" s="11" t="n">
        <v>20.3453189173639</v>
      </c>
      <c r="DI2040" s="55" t="n">
        <v>1.00317774789916</v>
      </c>
      <c r="DJ2040" s="231" t="n">
        <v>477.711101747899</v>
      </c>
      <c r="DK2040" s="231" t="n">
        <v>0</v>
      </c>
      <c r="DL2040" s="11" t="n">
        <v>3.09880112044818</v>
      </c>
      <c r="DM2040" s="231" t="n">
        <v>477.711101747899</v>
      </c>
      <c r="DN2040" s="22" t="n">
        <v>500.484111708683</v>
      </c>
      <c r="DO2040" s="22"/>
      <c r="DU2040" s="232"/>
      <c r="DV2040" s="232"/>
      <c r="DW2040" s="22"/>
    </row>
    <row r="2041" customFormat="false" ht="13.2" hidden="false" customHeight="false" outlineLevel="0" collapsed="false">
      <c r="DB2041" s="0" t="s">
        <v>4818</v>
      </c>
      <c r="DC2041" s="3" t="s">
        <v>459</v>
      </c>
      <c r="DD2041" s="3" t="s">
        <v>114</v>
      </c>
      <c r="DE2041" s="3" t="s">
        <v>94</v>
      </c>
      <c r="DF2041" s="3" t="s">
        <v>4819</v>
      </c>
      <c r="DG2041" s="3" t="s">
        <v>4820</v>
      </c>
      <c r="DH2041" s="11" t="n">
        <v>10.4482370705485</v>
      </c>
      <c r="DI2041" s="55" t="n">
        <v>1.72760105322129</v>
      </c>
      <c r="DJ2041" s="231" t="n">
        <v>752.069923092437</v>
      </c>
      <c r="DK2041" s="231" t="n">
        <v>1517.4996657591</v>
      </c>
      <c r="DL2041" s="11" t="n">
        <v>3.09880112044818</v>
      </c>
      <c r="DM2041" s="231" t="n">
        <v>2269.56958885154</v>
      </c>
      <c r="DN2041" s="22" t="n">
        <v>909.721107058824</v>
      </c>
      <c r="DO2041" s="22"/>
      <c r="DU2041" s="232"/>
      <c r="DV2041" s="232"/>
      <c r="DW2041" s="22"/>
    </row>
    <row r="2042" customFormat="false" ht="13.2" hidden="false" customHeight="false" outlineLevel="0" collapsed="false">
      <c r="DB2042" s="0" t="s">
        <v>4821</v>
      </c>
      <c r="DC2042" s="3" t="s">
        <v>459</v>
      </c>
      <c r="DD2042" s="3" t="s">
        <v>114</v>
      </c>
      <c r="DE2042" s="3" t="s">
        <v>94</v>
      </c>
      <c r="DF2042" s="3" t="s">
        <v>4819</v>
      </c>
      <c r="DG2042" s="3" t="s">
        <v>4822</v>
      </c>
      <c r="DH2042" s="11" t="n">
        <v>10.3968211215724</v>
      </c>
      <c r="DI2042" s="55" t="n">
        <v>1.81166988235294</v>
      </c>
      <c r="DJ2042" s="231" t="n">
        <v>773.658592728291</v>
      </c>
      <c r="DK2042" s="231" t="n">
        <v>1540.71778086275</v>
      </c>
      <c r="DL2042" s="11" t="n">
        <v>3.09880112044818</v>
      </c>
      <c r="DM2042" s="231" t="n">
        <v>2314.37637359104</v>
      </c>
      <c r="DN2042" s="22" t="n">
        <v>932.478491238095</v>
      </c>
      <c r="DO2042" s="22"/>
      <c r="DU2042" s="232"/>
      <c r="DV2042" s="232"/>
      <c r="DW2042" s="22"/>
    </row>
    <row r="2043" customFormat="false" ht="13.2" hidden="false" customHeight="false" outlineLevel="0" collapsed="false">
      <c r="DB2043" s="0" t="s">
        <v>4823</v>
      </c>
      <c r="DC2043" s="3" t="s">
        <v>459</v>
      </c>
      <c r="DD2043" s="3" t="s">
        <v>114</v>
      </c>
      <c r="DE2043" s="3" t="s">
        <v>94</v>
      </c>
      <c r="DF2043" s="3" t="s">
        <v>4819</v>
      </c>
      <c r="DG2043" s="3" t="s">
        <v>4824</v>
      </c>
      <c r="DH2043" s="11" t="n">
        <v>10.9694218670811</v>
      </c>
      <c r="DI2043" s="55" t="n">
        <v>1.77851196638655</v>
      </c>
      <c r="DJ2043" s="231" t="n">
        <v>761.388909826331</v>
      </c>
      <c r="DK2043" s="231" t="n">
        <v>1464.1055647395</v>
      </c>
      <c r="DL2043" s="11" t="n">
        <v>3.09880112044818</v>
      </c>
      <c r="DM2043" s="231" t="n">
        <v>2225.49447456583</v>
      </c>
      <c r="DN2043" s="22" t="n">
        <v>911.964099215686</v>
      </c>
      <c r="DO2043" s="22"/>
      <c r="DU2043" s="232"/>
      <c r="DV2043" s="232"/>
      <c r="DW2043" s="22"/>
    </row>
    <row r="2044" customFormat="false" ht="13.2" hidden="false" customHeight="false" outlineLevel="0" collapsed="false">
      <c r="DB2044" s="0" t="s">
        <v>4825</v>
      </c>
      <c r="DC2044" s="3" t="s">
        <v>459</v>
      </c>
      <c r="DD2044" s="3" t="s">
        <v>114</v>
      </c>
      <c r="DE2044" s="3" t="s">
        <v>94</v>
      </c>
      <c r="DF2044" s="3" t="s">
        <v>4819</v>
      </c>
      <c r="DG2044" s="3" t="s">
        <v>4826</v>
      </c>
      <c r="DH2044" s="11" t="n">
        <v>10.4883469768867</v>
      </c>
      <c r="DI2044" s="55" t="n">
        <v>1.72636975910364</v>
      </c>
      <c r="DJ2044" s="231" t="n">
        <v>763.852244952381</v>
      </c>
      <c r="DK2044" s="231" t="n">
        <v>1623.32715980952</v>
      </c>
      <c r="DL2044" s="11" t="n">
        <v>3.09880112044818</v>
      </c>
      <c r="DM2044" s="231" t="n">
        <v>2387.1794047619</v>
      </c>
      <c r="DN2044" s="22" t="n">
        <v>927.854900560224</v>
      </c>
      <c r="DO2044" s="22"/>
      <c r="DU2044" s="232"/>
      <c r="DV2044" s="232"/>
      <c r="DW2044" s="22"/>
    </row>
    <row r="2045" customFormat="false" ht="13.2" hidden="false" customHeight="false" outlineLevel="0" collapsed="false">
      <c r="DB2045" s="0" t="s">
        <v>4827</v>
      </c>
      <c r="DC2045" s="3" t="s">
        <v>459</v>
      </c>
      <c r="DD2045" s="3" t="s">
        <v>114</v>
      </c>
      <c r="DE2045" s="3" t="s">
        <v>94</v>
      </c>
      <c r="DF2045" s="3" t="s">
        <v>4819</v>
      </c>
      <c r="DG2045" s="3" t="s">
        <v>4828</v>
      </c>
      <c r="DH2045" s="11" t="n">
        <v>10.6045235897282</v>
      </c>
      <c r="DI2045" s="55" t="n">
        <v>1.83923499159664</v>
      </c>
      <c r="DJ2045" s="231" t="n">
        <v>777.281146252101</v>
      </c>
      <c r="DK2045" s="231" t="n">
        <v>1481.8169070028</v>
      </c>
      <c r="DL2045" s="11" t="n">
        <v>3.09880112044818</v>
      </c>
      <c r="DM2045" s="231" t="n">
        <v>2259.0980532549</v>
      </c>
      <c r="DN2045" s="22" t="n">
        <v>945.358086868347</v>
      </c>
      <c r="DO2045" s="22"/>
      <c r="DU2045" s="232"/>
      <c r="DV2045" s="232"/>
      <c r="DW2045" s="22"/>
    </row>
    <row r="2046" customFormat="false" ht="13.2" hidden="false" customHeight="false" outlineLevel="0" collapsed="false">
      <c r="DB2046" s="0" t="s">
        <v>4829</v>
      </c>
      <c r="DC2046" s="3" t="s">
        <v>459</v>
      </c>
      <c r="DD2046" s="3" t="s">
        <v>114</v>
      </c>
      <c r="DE2046" s="3" t="s">
        <v>94</v>
      </c>
      <c r="DF2046" s="3" t="s">
        <v>4819</v>
      </c>
      <c r="DG2046" s="3" t="s">
        <v>4830</v>
      </c>
      <c r="DH2046" s="11" t="n">
        <v>10.6212851550816</v>
      </c>
      <c r="DI2046" s="55" t="n">
        <v>1.78665417366947</v>
      </c>
      <c r="DJ2046" s="231" t="n">
        <v>774.465733915966</v>
      </c>
      <c r="DK2046" s="231" t="n">
        <v>1476.09300607283</v>
      </c>
      <c r="DL2046" s="11" t="n">
        <v>3.09880112044818</v>
      </c>
      <c r="DM2046" s="231" t="n">
        <v>2250.5587399888</v>
      </c>
      <c r="DN2046" s="22" t="n">
        <v>928.45126659944</v>
      </c>
      <c r="DO2046" s="22"/>
      <c r="DU2046" s="232"/>
      <c r="DV2046" s="232"/>
      <c r="DW2046" s="22"/>
    </row>
    <row r="2047" customFormat="false" ht="13.2" hidden="false" customHeight="false" outlineLevel="0" collapsed="false">
      <c r="DB2047" s="0" t="s">
        <v>4831</v>
      </c>
      <c r="DC2047" s="3" t="s">
        <v>459</v>
      </c>
      <c r="DD2047" s="3" t="s">
        <v>114</v>
      </c>
      <c r="DE2047" s="3" t="s">
        <v>94</v>
      </c>
      <c r="DF2047" s="3" t="s">
        <v>4819</v>
      </c>
      <c r="DG2047" s="3" t="s">
        <v>4832</v>
      </c>
      <c r="DH2047" s="11" t="n">
        <v>10.6245028345902</v>
      </c>
      <c r="DI2047" s="55" t="n">
        <v>1.73756736134454</v>
      </c>
      <c r="DJ2047" s="231" t="n">
        <v>752.046458229692</v>
      </c>
      <c r="DK2047" s="231" t="n">
        <v>1582.22733881233</v>
      </c>
      <c r="DL2047" s="11" t="n">
        <v>3.09880112044818</v>
      </c>
      <c r="DM2047" s="231" t="n">
        <v>2334.27379704202</v>
      </c>
      <c r="DN2047" s="22" t="n">
        <v>926.233707406163</v>
      </c>
      <c r="DO2047" s="22"/>
      <c r="DU2047" s="232"/>
      <c r="DV2047" s="232"/>
      <c r="DW2047" s="22"/>
    </row>
    <row r="2048" customFormat="false" ht="13.2" hidden="false" customHeight="false" outlineLevel="0" collapsed="false">
      <c r="DB2048" s="0" t="s">
        <v>4833</v>
      </c>
      <c r="DC2048" s="3" t="s">
        <v>459</v>
      </c>
      <c r="DD2048" s="3" t="s">
        <v>114</v>
      </c>
      <c r="DE2048" s="3" t="s">
        <v>94</v>
      </c>
      <c r="DF2048" s="3" t="s">
        <v>4819</v>
      </c>
      <c r="DG2048" s="3" t="s">
        <v>4834</v>
      </c>
      <c r="DH2048" s="11" t="n">
        <v>10.7099551448328</v>
      </c>
      <c r="DI2048" s="55" t="n">
        <v>1.82599398319328</v>
      </c>
      <c r="DJ2048" s="231" t="n">
        <v>765.836141008403</v>
      </c>
      <c r="DK2048" s="231" t="n">
        <v>1379.66794198319</v>
      </c>
      <c r="DL2048" s="11" t="n">
        <v>3.09880112044818</v>
      </c>
      <c r="DM2048" s="231" t="n">
        <v>2145.5040829916</v>
      </c>
      <c r="DN2048" s="22" t="n">
        <v>918.795533971989</v>
      </c>
      <c r="DO2048" s="22"/>
      <c r="DU2048" s="232"/>
      <c r="DV2048" s="232"/>
      <c r="DW2048" s="22"/>
    </row>
    <row r="2049" customFormat="false" ht="13.2" hidden="false" customHeight="false" outlineLevel="0" collapsed="false">
      <c r="DB2049" s="0" t="s">
        <v>4835</v>
      </c>
      <c r="DC2049" s="3" t="s">
        <v>459</v>
      </c>
      <c r="DD2049" s="3" t="s">
        <v>114</v>
      </c>
      <c r="DE2049" s="3" t="s">
        <v>94</v>
      </c>
      <c r="DF2049" s="3" t="s">
        <v>4819</v>
      </c>
      <c r="DG2049" s="3" t="s">
        <v>4836</v>
      </c>
      <c r="DH2049" s="11" t="n">
        <v>10.924677598534</v>
      </c>
      <c r="DI2049" s="55" t="n">
        <v>1.8056758767507</v>
      </c>
      <c r="DJ2049" s="231" t="n">
        <v>772.963911966387</v>
      </c>
      <c r="DK2049" s="231" t="n">
        <v>1522.98647343417</v>
      </c>
      <c r="DL2049" s="11" t="n">
        <v>3.09880112044818</v>
      </c>
      <c r="DM2049" s="231" t="n">
        <v>2295.95038540056</v>
      </c>
      <c r="DN2049" s="22" t="n">
        <v>919.975405008403</v>
      </c>
      <c r="DO2049" s="22"/>
      <c r="DU2049" s="232"/>
      <c r="DV2049" s="232"/>
      <c r="DW2049" s="22"/>
    </row>
    <row r="2050" customFormat="false" ht="13.2" hidden="false" customHeight="false" outlineLevel="0" collapsed="false">
      <c r="DB2050" s="0" t="s">
        <v>4837</v>
      </c>
      <c r="DC2050" s="3" t="s">
        <v>479</v>
      </c>
      <c r="DD2050" s="3" t="s">
        <v>114</v>
      </c>
      <c r="DE2050" s="3" t="s">
        <v>94</v>
      </c>
      <c r="DF2050" s="3" t="s">
        <v>4838</v>
      </c>
      <c r="DG2050" s="3" t="s">
        <v>4839</v>
      </c>
      <c r="DH2050" s="11" t="n">
        <v>13.9904123933949</v>
      </c>
      <c r="DI2050" s="55" t="n">
        <v>1.32829059943978</v>
      </c>
      <c r="DJ2050" s="231" t="n">
        <v>575.472938352941</v>
      </c>
      <c r="DK2050" s="231" t="n">
        <v>1445.72306328291</v>
      </c>
      <c r="DL2050" s="11" t="n">
        <v>3.09880112044818</v>
      </c>
      <c r="DM2050" s="231" t="n">
        <v>2021.19600163585</v>
      </c>
      <c r="DN2050" s="22" t="n">
        <v>719.335531047619</v>
      </c>
      <c r="DO2050" s="22"/>
      <c r="DU2050" s="232"/>
      <c r="DV2050" s="232"/>
      <c r="DW2050" s="22"/>
    </row>
    <row r="2051" customFormat="false" ht="13.2" hidden="false" customHeight="false" outlineLevel="0" collapsed="false">
      <c r="DB2051" s="0" t="s">
        <v>4840</v>
      </c>
      <c r="DC2051" s="3" t="s">
        <v>479</v>
      </c>
      <c r="DD2051" s="3" t="s">
        <v>114</v>
      </c>
      <c r="DE2051" s="3" t="s">
        <v>94</v>
      </c>
      <c r="DF2051" s="3" t="s">
        <v>4838</v>
      </c>
      <c r="DG2051" s="3" t="s">
        <v>4841</v>
      </c>
      <c r="DH2051" s="11" t="n">
        <v>13.5976583028689</v>
      </c>
      <c r="DI2051" s="55" t="n">
        <v>1.36105930532213</v>
      </c>
      <c r="DJ2051" s="231" t="n">
        <v>570.315084560224</v>
      </c>
      <c r="DK2051" s="231" t="n">
        <v>1245.96455783754</v>
      </c>
      <c r="DL2051" s="11" t="n">
        <v>3.09880112044818</v>
      </c>
      <c r="DM2051" s="231" t="n">
        <v>1816.27964239776</v>
      </c>
      <c r="DN2051" s="22" t="n">
        <v>713.118219428571</v>
      </c>
      <c r="DO2051" s="22"/>
      <c r="DU2051" s="232"/>
      <c r="DV2051" s="232"/>
      <c r="DW2051" s="22"/>
    </row>
    <row r="2052" customFormat="false" ht="13.2" hidden="false" customHeight="false" outlineLevel="0" collapsed="false">
      <c r="DB2052" s="0" t="s">
        <v>4842</v>
      </c>
      <c r="DC2052" s="3" t="s">
        <v>479</v>
      </c>
      <c r="DD2052" s="3" t="s">
        <v>114</v>
      </c>
      <c r="DE2052" s="3" t="s">
        <v>94</v>
      </c>
      <c r="DF2052" s="3" t="s">
        <v>4838</v>
      </c>
      <c r="DG2052" s="3" t="s">
        <v>4843</v>
      </c>
      <c r="DH2052" s="11" t="n">
        <v>14.0558323486213</v>
      </c>
      <c r="DI2052" s="55" t="n">
        <v>1.34381230252101</v>
      </c>
      <c r="DJ2052" s="231" t="n">
        <v>576.546399282913</v>
      </c>
      <c r="DK2052" s="231" t="n">
        <v>1285.56941063305</v>
      </c>
      <c r="DL2052" s="11" t="n">
        <v>3.09880112044818</v>
      </c>
      <c r="DM2052" s="231" t="n">
        <v>1862.11580991597</v>
      </c>
      <c r="DN2052" s="22" t="n">
        <v>705.52177070028</v>
      </c>
      <c r="DO2052" s="22"/>
      <c r="DU2052" s="232"/>
      <c r="DV2052" s="232"/>
      <c r="DW2052" s="22"/>
    </row>
    <row r="2053" customFormat="false" ht="13.2" hidden="false" customHeight="false" outlineLevel="0" collapsed="false">
      <c r="DB2053" s="0" t="s">
        <v>4844</v>
      </c>
      <c r="DC2053" s="3" t="s">
        <v>479</v>
      </c>
      <c r="DD2053" s="3" t="s">
        <v>114</v>
      </c>
      <c r="DE2053" s="3" t="s">
        <v>94</v>
      </c>
      <c r="DF2053" s="3" t="s">
        <v>4838</v>
      </c>
      <c r="DG2053" s="3" t="s">
        <v>4845</v>
      </c>
      <c r="DH2053" s="11" t="n">
        <v>13.5743873183005</v>
      </c>
      <c r="DI2053" s="55" t="n">
        <v>1.33085570868347</v>
      </c>
      <c r="DJ2053" s="231" t="n">
        <v>576.156668773109</v>
      </c>
      <c r="DK2053" s="231" t="n">
        <v>1491.44510134454</v>
      </c>
      <c r="DL2053" s="11" t="n">
        <v>3.09880112044818</v>
      </c>
      <c r="DM2053" s="231" t="n">
        <v>2067.60177011765</v>
      </c>
      <c r="DN2053" s="22" t="n">
        <v>794.118520817927</v>
      </c>
      <c r="DO2053" s="22"/>
      <c r="DU2053" s="232"/>
      <c r="DV2053" s="232"/>
      <c r="DW2053" s="22"/>
    </row>
    <row r="2054" customFormat="false" ht="13.2" hidden="false" customHeight="false" outlineLevel="0" collapsed="false">
      <c r="DB2054" s="0" t="s">
        <v>4846</v>
      </c>
      <c r="DC2054" s="3" t="s">
        <v>479</v>
      </c>
      <c r="DD2054" s="3" t="s">
        <v>114</v>
      </c>
      <c r="DE2054" s="3" t="s">
        <v>94</v>
      </c>
      <c r="DF2054" s="3" t="s">
        <v>4838</v>
      </c>
      <c r="DG2054" s="3" t="s">
        <v>4847</v>
      </c>
      <c r="DH2054" s="11" t="n">
        <v>14.566093871137</v>
      </c>
      <c r="DI2054" s="55" t="n">
        <v>1.31675318767507</v>
      </c>
      <c r="DJ2054" s="231" t="n">
        <v>559.07970237535</v>
      </c>
      <c r="DK2054" s="231" t="n">
        <v>1310.98412145658</v>
      </c>
      <c r="DL2054" s="11" t="n">
        <v>3.09880112044818</v>
      </c>
      <c r="DM2054" s="231" t="n">
        <v>1870.06382383193</v>
      </c>
      <c r="DN2054" s="22" t="n">
        <v>689.469784616247</v>
      </c>
      <c r="DO2054" s="22"/>
      <c r="DU2054" s="232"/>
      <c r="DV2054" s="232"/>
      <c r="DW2054" s="22"/>
    </row>
    <row r="2055" customFormat="false" ht="13.2" hidden="false" customHeight="false" outlineLevel="0" collapsed="false">
      <c r="DB2055" s="0" t="s">
        <v>4848</v>
      </c>
      <c r="DC2055" s="3" t="s">
        <v>479</v>
      </c>
      <c r="DD2055" s="3" t="s">
        <v>114</v>
      </c>
      <c r="DE2055" s="3" t="s">
        <v>94</v>
      </c>
      <c r="DF2055" s="3" t="s">
        <v>4838</v>
      </c>
      <c r="DG2055" s="3" t="s">
        <v>4849</v>
      </c>
      <c r="DH2055" s="11" t="n">
        <v>13.2585276662282</v>
      </c>
      <c r="DI2055" s="55" t="n">
        <v>1.40515583193277</v>
      </c>
      <c r="DJ2055" s="231" t="n">
        <v>602.633864380952</v>
      </c>
      <c r="DK2055" s="231" t="n">
        <v>1193.90754654342</v>
      </c>
      <c r="DL2055" s="11" t="n">
        <v>3.09880112044818</v>
      </c>
      <c r="DM2055" s="231" t="n">
        <v>1796.54141092437</v>
      </c>
      <c r="DN2055" s="22" t="n">
        <v>754.543898319328</v>
      </c>
      <c r="DO2055" s="22"/>
      <c r="DU2055" s="232"/>
      <c r="DV2055" s="232"/>
      <c r="DW2055" s="22"/>
    </row>
    <row r="2056" customFormat="false" ht="13.2" hidden="false" customHeight="false" outlineLevel="0" collapsed="false">
      <c r="DB2056" s="0" t="s">
        <v>4850</v>
      </c>
      <c r="DC2056" s="3" t="s">
        <v>479</v>
      </c>
      <c r="DD2056" s="3" t="s">
        <v>114</v>
      </c>
      <c r="DE2056" s="3" t="s">
        <v>94</v>
      </c>
      <c r="DF2056" s="3" t="s">
        <v>4838</v>
      </c>
      <c r="DG2056" s="3" t="s">
        <v>4851</v>
      </c>
      <c r="DH2056" s="11" t="n">
        <v>14.485758218794</v>
      </c>
      <c r="DI2056" s="55" t="n">
        <v>1.23445306442577</v>
      </c>
      <c r="DJ2056" s="231" t="n">
        <v>545.873328605042</v>
      </c>
      <c r="DK2056" s="231" t="n">
        <v>1448.60268672269</v>
      </c>
      <c r="DL2056" s="11" t="n">
        <v>3.09880112044818</v>
      </c>
      <c r="DM2056" s="231" t="n">
        <v>1994.47601532773</v>
      </c>
      <c r="DN2056" s="22" t="n">
        <v>692.263746420168</v>
      </c>
      <c r="DO2056" s="22"/>
      <c r="DU2056" s="232"/>
      <c r="DV2056" s="232"/>
      <c r="DW2056" s="22"/>
    </row>
    <row r="2057" customFormat="false" ht="13.2" hidden="false" customHeight="false" outlineLevel="0" collapsed="false">
      <c r="DB2057" s="0" t="s">
        <v>4852</v>
      </c>
      <c r="DC2057" s="3" t="s">
        <v>479</v>
      </c>
      <c r="DD2057" s="3" t="s">
        <v>114</v>
      </c>
      <c r="DE2057" s="3" t="s">
        <v>94</v>
      </c>
      <c r="DF2057" s="3" t="s">
        <v>4838</v>
      </c>
      <c r="DG2057" s="3" t="s">
        <v>4853</v>
      </c>
      <c r="DH2057" s="11" t="n">
        <v>13.754203492225</v>
      </c>
      <c r="DI2057" s="55" t="n">
        <v>1.40638712605042</v>
      </c>
      <c r="DJ2057" s="231" t="n">
        <v>591.970458834734</v>
      </c>
      <c r="DK2057" s="231" t="n">
        <v>1385.04178926611</v>
      </c>
      <c r="DL2057" s="11" t="n">
        <v>3.09880112044818</v>
      </c>
      <c r="DM2057" s="231" t="n">
        <v>1977.01224810084</v>
      </c>
      <c r="DN2057" s="22" t="n">
        <v>742.12180552381</v>
      </c>
      <c r="DO2057" s="22"/>
      <c r="DU2057" s="232"/>
      <c r="DV2057" s="232"/>
      <c r="DW2057" s="22"/>
    </row>
    <row r="2058" customFormat="false" ht="13.2" hidden="false" customHeight="false" outlineLevel="0" collapsed="false">
      <c r="DB2058" s="0" t="s">
        <v>4854</v>
      </c>
      <c r="DC2058" s="3" t="s">
        <v>479</v>
      </c>
      <c r="DD2058" s="3" t="s">
        <v>114</v>
      </c>
      <c r="DE2058" s="3" t="s">
        <v>94</v>
      </c>
      <c r="DF2058" s="3" t="s">
        <v>4838</v>
      </c>
      <c r="DG2058" s="3" t="s">
        <v>4855</v>
      </c>
      <c r="DH2058" s="11" t="n">
        <v>14.6201359831399</v>
      </c>
      <c r="DI2058" s="55" t="n">
        <v>1.32232429131653</v>
      </c>
      <c r="DJ2058" s="231" t="n">
        <v>559.748104168067</v>
      </c>
      <c r="DK2058" s="231" t="n">
        <v>1356.93065289636</v>
      </c>
      <c r="DL2058" s="11" t="n">
        <v>3.09880112044818</v>
      </c>
      <c r="DM2058" s="231" t="n">
        <v>1916.67875706443</v>
      </c>
      <c r="DN2058" s="22" t="n">
        <v>677.075003563025</v>
      </c>
      <c r="DO2058" s="22"/>
      <c r="DU2058" s="232"/>
      <c r="DV2058" s="232"/>
      <c r="DW2058" s="22"/>
    </row>
    <row r="2059" customFormat="false" ht="13.2" hidden="false" customHeight="false" outlineLevel="0" collapsed="false">
      <c r="DB2059" s="0" t="s">
        <v>4856</v>
      </c>
      <c r="DC2059" s="3" t="s">
        <v>499</v>
      </c>
      <c r="DD2059" s="3" t="s">
        <v>114</v>
      </c>
      <c r="DE2059" s="3" t="s">
        <v>94</v>
      </c>
      <c r="DF2059" s="3" t="s">
        <v>4857</v>
      </c>
      <c r="DG2059" s="3" t="s">
        <v>4858</v>
      </c>
      <c r="DH2059" s="11" t="n">
        <v>14.8999613131155</v>
      </c>
      <c r="DI2059" s="55" t="n">
        <v>1.25914467226891</v>
      </c>
      <c r="DJ2059" s="231" t="n">
        <v>540.260748470588</v>
      </c>
      <c r="DK2059" s="231" t="n">
        <v>1313.40452847059</v>
      </c>
      <c r="DL2059" s="11" t="n">
        <v>3.09880112044818</v>
      </c>
      <c r="DM2059" s="231" t="n">
        <v>1853.66527694118</v>
      </c>
      <c r="DN2059" s="22" t="n">
        <v>649.731428201681</v>
      </c>
      <c r="DO2059" s="22"/>
      <c r="DU2059" s="232"/>
      <c r="DV2059" s="232"/>
      <c r="DW2059" s="22"/>
    </row>
    <row r="2060" customFormat="false" ht="13.2" hidden="false" customHeight="false" outlineLevel="0" collapsed="false">
      <c r="DB2060" s="0" t="s">
        <v>4859</v>
      </c>
      <c r="DC2060" s="3" t="s">
        <v>499</v>
      </c>
      <c r="DD2060" s="3" t="s">
        <v>114</v>
      </c>
      <c r="DE2060" s="3" t="s">
        <v>94</v>
      </c>
      <c r="DF2060" s="3" t="s">
        <v>4857</v>
      </c>
      <c r="DG2060" s="3" t="s">
        <v>4860</v>
      </c>
      <c r="DH2060" s="11" t="n">
        <v>14.8347318361082</v>
      </c>
      <c r="DI2060" s="55" t="n">
        <v>1.29166038095238</v>
      </c>
      <c r="DJ2060" s="231" t="n">
        <v>540.288647607843</v>
      </c>
      <c r="DK2060" s="231" t="n">
        <v>1280.95028110924</v>
      </c>
      <c r="DL2060" s="11" t="n">
        <v>3.09880112044818</v>
      </c>
      <c r="DM2060" s="231" t="n">
        <v>1821.23892871709</v>
      </c>
      <c r="DN2060" s="22" t="n">
        <v>672.435298464986</v>
      </c>
      <c r="DO2060" s="22"/>
      <c r="DU2060" s="232"/>
      <c r="DV2060" s="232"/>
      <c r="DW2060" s="22"/>
    </row>
    <row r="2061" customFormat="false" ht="13.2" hidden="false" customHeight="false" outlineLevel="0" collapsed="false">
      <c r="DB2061" s="0" t="s">
        <v>4861</v>
      </c>
      <c r="DC2061" s="3" t="s">
        <v>499</v>
      </c>
      <c r="DD2061" s="3" t="s">
        <v>114</v>
      </c>
      <c r="DE2061" s="3" t="s">
        <v>94</v>
      </c>
      <c r="DF2061" s="3" t="s">
        <v>4857</v>
      </c>
      <c r="DG2061" s="3" t="s">
        <v>4862</v>
      </c>
      <c r="DH2061" s="11" t="n">
        <v>14.6243931240704</v>
      </c>
      <c r="DI2061" s="55" t="n">
        <v>1.27796277871148</v>
      </c>
      <c r="DJ2061" s="231" t="n">
        <v>546.64278702521</v>
      </c>
      <c r="DK2061" s="231" t="n">
        <v>1266.10963122689</v>
      </c>
      <c r="DL2061" s="11" t="n">
        <v>3.09880112044818</v>
      </c>
      <c r="DM2061" s="231" t="n">
        <v>1812.7524182521</v>
      </c>
      <c r="DN2061" s="22" t="n">
        <v>639.707779596639</v>
      </c>
      <c r="DO2061" s="22"/>
      <c r="DU2061" s="232"/>
      <c r="DV2061" s="232"/>
      <c r="DW2061" s="22"/>
    </row>
    <row r="2062" customFormat="false" ht="13.2" hidden="false" customHeight="false" outlineLevel="0" collapsed="false">
      <c r="DB2062" s="0" t="s">
        <v>4863</v>
      </c>
      <c r="DC2062" s="3" t="s">
        <v>499</v>
      </c>
      <c r="DD2062" s="3" t="s">
        <v>114</v>
      </c>
      <c r="DE2062" s="3" t="s">
        <v>94</v>
      </c>
      <c r="DF2062" s="3" t="s">
        <v>4857</v>
      </c>
      <c r="DG2062" s="3" t="s">
        <v>4864</v>
      </c>
      <c r="DH2062" s="11" t="n">
        <v>14.3379796061954</v>
      </c>
      <c r="DI2062" s="55" t="n">
        <v>1.24941337815126</v>
      </c>
      <c r="DJ2062" s="231" t="n">
        <v>542.475200448179</v>
      </c>
      <c r="DK2062" s="231" t="n">
        <v>1342.99497157423</v>
      </c>
      <c r="DL2062" s="11" t="n">
        <v>3.09880112044818</v>
      </c>
      <c r="DM2062" s="231" t="n">
        <v>1885.47017202241</v>
      </c>
      <c r="DN2062" s="22" t="n">
        <v>684.749634207283</v>
      </c>
      <c r="DO2062" s="22"/>
      <c r="DU2062" s="232"/>
      <c r="DV2062" s="232"/>
      <c r="DW2062" s="22"/>
    </row>
    <row r="2063" customFormat="false" ht="13.2" hidden="false" customHeight="false" outlineLevel="0" collapsed="false">
      <c r="DB2063" s="0" t="s">
        <v>4865</v>
      </c>
      <c r="DC2063" s="3" t="s">
        <v>499</v>
      </c>
      <c r="DD2063" s="3" t="s">
        <v>114</v>
      </c>
      <c r="DE2063" s="3" t="s">
        <v>94</v>
      </c>
      <c r="DF2063" s="3" t="s">
        <v>4857</v>
      </c>
      <c r="DG2063" s="3" t="s">
        <v>4866</v>
      </c>
      <c r="DH2063" s="11" t="n">
        <v>14.9877453156763</v>
      </c>
      <c r="DI2063" s="55" t="n">
        <v>1.26394707002801</v>
      </c>
      <c r="DJ2063" s="231" t="n">
        <v>525.488229456583</v>
      </c>
      <c r="DK2063" s="231" t="n">
        <v>1408.61524451541</v>
      </c>
      <c r="DL2063" s="11" t="n">
        <v>3.09880112044818</v>
      </c>
      <c r="DM2063" s="231" t="n">
        <v>1934.10347397199</v>
      </c>
      <c r="DN2063" s="22" t="n">
        <v>704.997445960784</v>
      </c>
      <c r="DO2063" s="22"/>
      <c r="DU2063" s="232"/>
      <c r="DV2063" s="232"/>
      <c r="DW2063" s="22"/>
    </row>
    <row r="2064" customFormat="false" ht="13.2" hidden="false" customHeight="false" outlineLevel="0" collapsed="false">
      <c r="DB2064" s="0" t="s">
        <v>4867</v>
      </c>
      <c r="DC2064" s="3" t="s">
        <v>499</v>
      </c>
      <c r="DD2064" s="3" t="s">
        <v>114</v>
      </c>
      <c r="DE2064" s="3" t="s">
        <v>94</v>
      </c>
      <c r="DF2064" s="3" t="s">
        <v>4857</v>
      </c>
      <c r="DG2064" s="3" t="s">
        <v>4868</v>
      </c>
      <c r="DH2064" s="11" t="n">
        <v>14.4082489977061</v>
      </c>
      <c r="DI2064" s="55" t="n">
        <v>1.26718807843137</v>
      </c>
      <c r="DJ2064" s="231" t="n">
        <v>538.066243305322</v>
      </c>
      <c r="DK2064" s="231" t="n">
        <v>1250.68763438655</v>
      </c>
      <c r="DL2064" s="11" t="n">
        <v>3.09880112044818</v>
      </c>
      <c r="DM2064" s="231" t="n">
        <v>1788.75387769188</v>
      </c>
      <c r="DN2064" s="22" t="n">
        <v>663.218953322129</v>
      </c>
      <c r="DO2064" s="22"/>
      <c r="DU2064" s="232"/>
      <c r="DV2064" s="232"/>
      <c r="DW2064" s="22"/>
    </row>
    <row r="2065" customFormat="false" ht="13.2" hidden="false" customHeight="false" outlineLevel="0" collapsed="false">
      <c r="DB2065" s="0" t="s">
        <v>4869</v>
      </c>
      <c r="DC2065" s="3" t="s">
        <v>513</v>
      </c>
      <c r="DD2065" s="3" t="s">
        <v>114</v>
      </c>
      <c r="DE2065" s="3" t="s">
        <v>94</v>
      </c>
      <c r="DF2065" s="3" t="s">
        <v>4870</v>
      </c>
      <c r="DG2065" s="3" t="s">
        <v>4871</v>
      </c>
      <c r="DH2065" s="11" t="n">
        <v>15.7366627348973</v>
      </c>
      <c r="DI2065" s="55" t="n">
        <v>1.15801073389356</v>
      </c>
      <c r="DJ2065" s="231" t="n">
        <v>502.288832504202</v>
      </c>
      <c r="DK2065" s="231" t="n">
        <v>1510.58975341176</v>
      </c>
      <c r="DL2065" s="11" t="n">
        <v>3.09880112044818</v>
      </c>
      <c r="DM2065" s="231" t="n">
        <v>2012.87858591597</v>
      </c>
      <c r="DN2065" s="22" t="n">
        <v>604.496412246499</v>
      </c>
      <c r="DO2065" s="22"/>
      <c r="DU2065" s="232"/>
      <c r="DV2065" s="232"/>
      <c r="DW2065" s="22"/>
    </row>
    <row r="2066" customFormat="false" ht="13.2" hidden="false" customHeight="false" outlineLevel="0" collapsed="false">
      <c r="DB2066" s="0" t="s">
        <v>4872</v>
      </c>
      <c r="DC2066" s="3" t="s">
        <v>513</v>
      </c>
      <c r="DD2066" s="3" t="s">
        <v>114</v>
      </c>
      <c r="DE2066" s="3" t="s">
        <v>94</v>
      </c>
      <c r="DF2066" s="3" t="s">
        <v>4870</v>
      </c>
      <c r="DG2066" s="3" t="s">
        <v>4873</v>
      </c>
      <c r="DH2066" s="11" t="n">
        <v>15.8260643380421</v>
      </c>
      <c r="DI2066" s="55" t="n">
        <v>1.20064694677871</v>
      </c>
      <c r="DJ2066" s="231" t="n">
        <v>507.242064985994</v>
      </c>
      <c r="DK2066" s="231" t="n">
        <v>1107.39957790476</v>
      </c>
      <c r="DL2066" s="11" t="n">
        <v>3.09880112044818</v>
      </c>
      <c r="DM2066" s="231" t="n">
        <v>1614.64164289076</v>
      </c>
      <c r="DN2066" s="22" t="n">
        <v>608.511637288515</v>
      </c>
      <c r="DO2066" s="22"/>
      <c r="DU2066" s="232"/>
      <c r="DV2066" s="232"/>
      <c r="DW2066" s="22"/>
    </row>
    <row r="2067" customFormat="false" ht="13.2" hidden="false" customHeight="false" outlineLevel="0" collapsed="false">
      <c r="DB2067" s="0" t="s">
        <v>4874</v>
      </c>
      <c r="DC2067" s="3" t="s">
        <v>513</v>
      </c>
      <c r="DD2067" s="3" t="s">
        <v>114</v>
      </c>
      <c r="DE2067" s="3" t="s">
        <v>94</v>
      </c>
      <c r="DF2067" s="3" t="s">
        <v>4870</v>
      </c>
      <c r="DG2067" s="3" t="s">
        <v>4875</v>
      </c>
      <c r="DH2067" s="11" t="n">
        <v>16.3463245408101</v>
      </c>
      <c r="DI2067" s="55" t="n">
        <v>1.13562152380952</v>
      </c>
      <c r="DJ2067" s="231" t="n">
        <v>486.092392672269</v>
      </c>
      <c r="DK2067" s="231" t="n">
        <v>1147.80389582073</v>
      </c>
      <c r="DL2067" s="11" t="n">
        <v>3.09880112044818</v>
      </c>
      <c r="DM2067" s="231" t="n">
        <v>1633.896288493</v>
      </c>
      <c r="DN2067" s="22" t="n">
        <v>587.954170845938</v>
      </c>
      <c r="DO2067" s="22"/>
      <c r="DU2067" s="232"/>
      <c r="DV2067" s="232"/>
      <c r="DW2067" s="22"/>
    </row>
    <row r="2068" customFormat="false" ht="13.2" hidden="false" customHeight="false" outlineLevel="0" collapsed="false">
      <c r="DB2068" s="0" t="s">
        <v>4876</v>
      </c>
      <c r="DC2068" s="3" t="s">
        <v>513</v>
      </c>
      <c r="DD2068" s="3" t="s">
        <v>114</v>
      </c>
      <c r="DE2068" s="3" t="s">
        <v>94</v>
      </c>
      <c r="DF2068" s="3" t="s">
        <v>4870</v>
      </c>
      <c r="DG2068" s="3" t="s">
        <v>4877</v>
      </c>
      <c r="DH2068" s="11" t="n">
        <v>16.4471010106274</v>
      </c>
      <c r="DI2068" s="55" t="n">
        <v>1.13922032492997</v>
      </c>
      <c r="DJ2068" s="231" t="n">
        <v>481.356762285714</v>
      </c>
      <c r="DK2068" s="231" t="n">
        <v>1363.95101551821</v>
      </c>
      <c r="DL2068" s="11" t="n">
        <v>3.09880112044818</v>
      </c>
      <c r="DM2068" s="231" t="n">
        <v>1845.30777780392</v>
      </c>
      <c r="DN2068" s="22" t="n">
        <v>580.142634946779</v>
      </c>
      <c r="DO2068" s="22"/>
      <c r="DU2068" s="232"/>
      <c r="DV2068" s="232"/>
      <c r="DW2068" s="22"/>
    </row>
    <row r="2069" customFormat="false" ht="13.2" hidden="false" customHeight="false" outlineLevel="0" collapsed="false">
      <c r="DB2069" s="0" t="s">
        <v>4878</v>
      </c>
      <c r="DC2069" s="3" t="s">
        <v>513</v>
      </c>
      <c r="DD2069" s="3" t="s">
        <v>114</v>
      </c>
      <c r="DE2069" s="3" t="s">
        <v>94</v>
      </c>
      <c r="DF2069" s="3" t="s">
        <v>4870</v>
      </c>
      <c r="DG2069" s="3" t="s">
        <v>4879</v>
      </c>
      <c r="DH2069" s="11" t="n">
        <v>16.0750726004817</v>
      </c>
      <c r="DI2069" s="55" t="n">
        <v>1.18048303641457</v>
      </c>
      <c r="DJ2069" s="231" t="n">
        <v>491.726582745098</v>
      </c>
      <c r="DK2069" s="231" t="n">
        <v>1233.68746203922</v>
      </c>
      <c r="DL2069" s="11" t="n">
        <v>3.09880112044818</v>
      </c>
      <c r="DM2069" s="231" t="n">
        <v>1725.41404478431</v>
      </c>
      <c r="DN2069" s="22" t="n">
        <v>592.894829098039</v>
      </c>
      <c r="DO2069" s="22"/>
      <c r="DU2069" s="232"/>
      <c r="DV2069" s="232"/>
      <c r="DW2069" s="22"/>
    </row>
    <row r="2070" customFormat="false" ht="13.2" hidden="false" customHeight="false" outlineLevel="0" collapsed="false">
      <c r="DB2070" s="0" t="s">
        <v>4880</v>
      </c>
      <c r="DC2070" s="3" t="s">
        <v>513</v>
      </c>
      <c r="DD2070" s="3" t="s">
        <v>114</v>
      </c>
      <c r="DE2070" s="3" t="s">
        <v>94</v>
      </c>
      <c r="DF2070" s="3" t="s">
        <v>4870</v>
      </c>
      <c r="DG2070" s="3" t="s">
        <v>4881</v>
      </c>
      <c r="DH2070" s="11" t="n">
        <v>16.7169238611012</v>
      </c>
      <c r="DI2070" s="55" t="n">
        <v>1.12962751820728</v>
      </c>
      <c r="DJ2070" s="231" t="n">
        <v>480.428427473389</v>
      </c>
      <c r="DK2070" s="231" t="n">
        <v>1300.27316513165</v>
      </c>
      <c r="DL2070" s="11" t="n">
        <v>3.09880112044818</v>
      </c>
      <c r="DM2070" s="231" t="n">
        <v>1780.70159260504</v>
      </c>
      <c r="DN2070" s="22" t="n">
        <v>586.9039567507</v>
      </c>
      <c r="DO2070" s="22"/>
      <c r="DU2070" s="232"/>
      <c r="DV2070" s="232"/>
      <c r="DW2070" s="22"/>
    </row>
    <row r="2071" customFormat="false" ht="13.2" hidden="false" customHeight="false" outlineLevel="0" collapsed="false">
      <c r="DB2071" s="0" t="s">
        <v>4882</v>
      </c>
      <c r="DC2071" s="3" t="s">
        <v>527</v>
      </c>
      <c r="DD2071" s="3" t="s">
        <v>114</v>
      </c>
      <c r="DE2071" s="3" t="s">
        <v>94</v>
      </c>
      <c r="DF2071" s="3" t="s">
        <v>4883</v>
      </c>
      <c r="DG2071" s="3" t="s">
        <v>4884</v>
      </c>
      <c r="DH2071" s="11" t="n">
        <v>17.3103228997746</v>
      </c>
      <c r="DI2071" s="55" t="n">
        <v>1.24285653781513</v>
      </c>
      <c r="DJ2071" s="231" t="n">
        <v>554.981792190476</v>
      </c>
      <c r="DK2071" s="231" t="n">
        <v>1290.89290262185</v>
      </c>
      <c r="DL2071" s="11" t="n">
        <v>3.09880112044818</v>
      </c>
      <c r="DM2071" s="231" t="n">
        <v>1845.87469481233</v>
      </c>
      <c r="DN2071" s="22" t="n">
        <v>636.250683607843</v>
      </c>
      <c r="DO2071" s="22"/>
      <c r="DU2071" s="232"/>
      <c r="DV2071" s="232"/>
      <c r="DW2071" s="22"/>
    </row>
    <row r="2072" customFormat="false" ht="13.2" hidden="false" customHeight="false" outlineLevel="0" collapsed="false">
      <c r="DB2072" s="0" t="s">
        <v>4885</v>
      </c>
      <c r="DC2072" s="3" t="s">
        <v>527</v>
      </c>
      <c r="DD2072" s="3" t="s">
        <v>114</v>
      </c>
      <c r="DE2072" s="3" t="s">
        <v>94</v>
      </c>
      <c r="DF2072" s="3" t="s">
        <v>4883</v>
      </c>
      <c r="DG2072" s="3" t="s">
        <v>4886</v>
      </c>
      <c r="DH2072" s="11" t="n">
        <v>17.4969706443988</v>
      </c>
      <c r="DI2072" s="55" t="n">
        <v>1.25460354061625</v>
      </c>
      <c r="DJ2072" s="231" t="n">
        <v>550.630589703081</v>
      </c>
      <c r="DK2072" s="231" t="n">
        <v>1202.65792792157</v>
      </c>
      <c r="DL2072" s="11" t="n">
        <v>3.09880112044818</v>
      </c>
      <c r="DM2072" s="231" t="n">
        <v>1753.28851762465</v>
      </c>
      <c r="DN2072" s="22" t="n">
        <v>635.822422386555</v>
      </c>
      <c r="DO2072" s="22"/>
      <c r="DU2072" s="232"/>
      <c r="DV2072" s="232"/>
      <c r="DW2072" s="22"/>
    </row>
    <row r="2073" customFormat="false" ht="13.2" hidden="false" customHeight="false" outlineLevel="0" collapsed="false">
      <c r="DB2073" s="0" t="s">
        <v>4887</v>
      </c>
      <c r="DC2073" s="3" t="s">
        <v>527</v>
      </c>
      <c r="DD2073" s="3" t="s">
        <v>114</v>
      </c>
      <c r="DE2073" s="3" t="s">
        <v>94</v>
      </c>
      <c r="DF2073" s="3" t="s">
        <v>4883</v>
      </c>
      <c r="DG2073" s="3" t="s">
        <v>4888</v>
      </c>
      <c r="DH2073" s="11" t="n">
        <v>16.5655603309883</v>
      </c>
      <c r="DI2073" s="55" t="n">
        <v>1.13287080112045</v>
      </c>
      <c r="DJ2073" s="231" t="n">
        <v>527.312318229692</v>
      </c>
      <c r="DK2073" s="231" t="n">
        <v>1451.51053893557</v>
      </c>
      <c r="DL2073" s="11" t="n">
        <v>3.09880112044818</v>
      </c>
      <c r="DM2073" s="231" t="n">
        <v>1978.82285716527</v>
      </c>
      <c r="DN2073" s="22" t="n">
        <v>629.950397781513</v>
      </c>
      <c r="DO2073" s="22"/>
      <c r="DU2073" s="232"/>
      <c r="DV2073" s="232"/>
      <c r="DW2073" s="22"/>
    </row>
    <row r="2074" customFormat="false" ht="13.2" hidden="false" customHeight="false" outlineLevel="0" collapsed="false">
      <c r="DB2074" s="0" t="s">
        <v>4889</v>
      </c>
      <c r="DC2074" s="3" t="s">
        <v>527</v>
      </c>
      <c r="DD2074" s="3" t="s">
        <v>114</v>
      </c>
      <c r="DE2074" s="3" t="s">
        <v>94</v>
      </c>
      <c r="DF2074" s="3" t="s">
        <v>4883</v>
      </c>
      <c r="DG2074" s="3" t="s">
        <v>4890</v>
      </c>
      <c r="DH2074" s="11" t="n">
        <v>16.1474655478417</v>
      </c>
      <c r="DI2074" s="55" t="n">
        <v>1.24785054341737</v>
      </c>
      <c r="DJ2074" s="231" t="n">
        <v>553.067670711485</v>
      </c>
      <c r="DK2074" s="231" t="n">
        <v>1308.74551215686</v>
      </c>
      <c r="DL2074" s="11" t="n">
        <v>3.09880112044818</v>
      </c>
      <c r="DM2074" s="231" t="n">
        <v>1861.81318286835</v>
      </c>
      <c r="DN2074" s="22" t="n">
        <v>635.15175989916</v>
      </c>
      <c r="DO2074" s="22"/>
      <c r="DU2074" s="232"/>
      <c r="DV2074" s="232"/>
      <c r="DW2074" s="22"/>
    </row>
    <row r="2075" customFormat="false" ht="13.2" hidden="false" customHeight="false" outlineLevel="0" collapsed="false">
      <c r="DB2075" s="0" t="s">
        <v>4891</v>
      </c>
      <c r="DC2075" s="3" t="s">
        <v>527</v>
      </c>
      <c r="DD2075" s="3" t="s">
        <v>114</v>
      </c>
      <c r="DE2075" s="3" t="s">
        <v>94</v>
      </c>
      <c r="DF2075" s="3" t="s">
        <v>4883</v>
      </c>
      <c r="DG2075" s="3" t="s">
        <v>4892</v>
      </c>
      <c r="DH2075" s="11" t="n">
        <v>15.9723419205221</v>
      </c>
      <c r="DI2075" s="55" t="n">
        <v>1.19481912605042</v>
      </c>
      <c r="DJ2075" s="231" t="n">
        <v>550.622437333333</v>
      </c>
      <c r="DK2075" s="231" t="n">
        <v>1448.64528813445</v>
      </c>
      <c r="DL2075" s="11" t="n">
        <v>3.09880112044818</v>
      </c>
      <c r="DM2075" s="231" t="n">
        <v>1999.26772546779</v>
      </c>
      <c r="DN2075" s="22" t="n">
        <v>665.438672246499</v>
      </c>
      <c r="DO2075" s="22"/>
      <c r="DU2075" s="232"/>
      <c r="DV2075" s="232"/>
      <c r="DW2075" s="22"/>
    </row>
    <row r="2076" customFormat="false" ht="13.2" hidden="false" customHeight="false" outlineLevel="0" collapsed="false">
      <c r="DB2076" s="0" t="s">
        <v>4893</v>
      </c>
      <c r="DC2076" s="3" t="s">
        <v>527</v>
      </c>
      <c r="DD2076" s="3" t="s">
        <v>114</v>
      </c>
      <c r="DE2076" s="3" t="s">
        <v>94</v>
      </c>
      <c r="DF2076" s="3" t="s">
        <v>4883</v>
      </c>
      <c r="DG2076" s="3" t="s">
        <v>4894</v>
      </c>
      <c r="DH2076" s="11" t="n">
        <v>19.0650614054305</v>
      </c>
      <c r="DI2076" s="55" t="n">
        <v>1.07033566386555</v>
      </c>
      <c r="DJ2076" s="231" t="n">
        <v>508.24556767507</v>
      </c>
      <c r="DK2076" s="231" t="n">
        <v>1597.23468366387</v>
      </c>
      <c r="DL2076" s="11" t="n">
        <v>3.09880112044818</v>
      </c>
      <c r="DM2076" s="231" t="n">
        <v>2105.48025133894</v>
      </c>
      <c r="DN2076" s="22" t="n">
        <v>586.795679910364</v>
      </c>
      <c r="DO2076" s="22"/>
      <c r="DU2076" s="232"/>
      <c r="DV2076" s="232"/>
      <c r="DW2076" s="22"/>
    </row>
    <row r="2077" customFormat="false" ht="13.2" hidden="false" customHeight="false" outlineLevel="0" collapsed="false">
      <c r="DB2077" s="0" t="s">
        <v>4895</v>
      </c>
      <c r="DC2077" s="3" t="s">
        <v>527</v>
      </c>
      <c r="DD2077" s="3" t="s">
        <v>114</v>
      </c>
      <c r="DE2077" s="3" t="s">
        <v>94</v>
      </c>
      <c r="DF2077" s="3" t="s">
        <v>4883</v>
      </c>
      <c r="DG2077" s="3" t="s">
        <v>4896</v>
      </c>
      <c r="DH2077" s="11" t="n">
        <v>18.1713204947785</v>
      </c>
      <c r="DI2077" s="55" t="n">
        <v>1.22499729971989</v>
      </c>
      <c r="DJ2077" s="231" t="n">
        <v>549.896170935574</v>
      </c>
      <c r="DK2077" s="231" t="n">
        <v>1597.06485314286</v>
      </c>
      <c r="DL2077" s="11" t="n">
        <v>3.09880112044818</v>
      </c>
      <c r="DM2077" s="231" t="n">
        <v>2146.96102407843</v>
      </c>
      <c r="DN2077" s="22" t="n">
        <v>619.977774778712</v>
      </c>
      <c r="DO2077" s="22"/>
      <c r="DU2077" s="232"/>
      <c r="DV2077" s="232"/>
      <c r="DW2077" s="22"/>
    </row>
    <row r="2078" customFormat="false" ht="13.2" hidden="false" customHeight="false" outlineLevel="0" collapsed="false">
      <c r="DB2078" s="0" t="s">
        <v>4897</v>
      </c>
      <c r="DC2078" s="3" t="s">
        <v>527</v>
      </c>
      <c r="DD2078" s="3" t="s">
        <v>114</v>
      </c>
      <c r="DE2078" s="3" t="s">
        <v>94</v>
      </c>
      <c r="DF2078" s="3" t="s">
        <v>4883</v>
      </c>
      <c r="DG2078" s="3" t="s">
        <v>4898</v>
      </c>
      <c r="DH2078" s="11" t="n">
        <v>18.3523470680282</v>
      </c>
      <c r="DI2078" s="55" t="n">
        <v>1.21142619607843</v>
      </c>
      <c r="DJ2078" s="231" t="n">
        <v>544.47221957423</v>
      </c>
      <c r="DK2078" s="231" t="n">
        <v>1628.52924701401</v>
      </c>
      <c r="DL2078" s="11" t="n">
        <v>3.09880112044818</v>
      </c>
      <c r="DM2078" s="231" t="n">
        <v>2173.00146658824</v>
      </c>
      <c r="DN2078" s="22" t="n">
        <v>616.22780832493</v>
      </c>
      <c r="DO2078" s="22"/>
      <c r="DU2078" s="232"/>
      <c r="DV2078" s="232"/>
      <c r="DW2078" s="22"/>
    </row>
    <row r="2079" customFormat="false" ht="13.2" hidden="false" customHeight="false" outlineLevel="0" collapsed="false">
      <c r="DB2079" s="0" t="s">
        <v>4899</v>
      </c>
      <c r="DC2079" s="3" t="s">
        <v>547</v>
      </c>
      <c r="DD2079" s="3" t="s">
        <v>114</v>
      </c>
      <c r="DE2079" s="3" t="s">
        <v>94</v>
      </c>
      <c r="DF2079" s="3" t="s">
        <v>4900</v>
      </c>
      <c r="DG2079" s="3" t="s">
        <v>4901</v>
      </c>
      <c r="DH2079" s="11" t="n">
        <v>18.578545994477</v>
      </c>
      <c r="DI2079" s="55" t="n">
        <v>1.18288051540616</v>
      </c>
      <c r="DJ2079" s="231" t="n">
        <v>518.759155047619</v>
      </c>
      <c r="DK2079" s="231" t="n">
        <v>1396.75405084594</v>
      </c>
      <c r="DL2079" s="11" t="n">
        <v>3.09880112044818</v>
      </c>
      <c r="DM2079" s="231" t="n">
        <v>1915.51320589356</v>
      </c>
      <c r="DN2079" s="22" t="n">
        <v>621.68559805042</v>
      </c>
      <c r="DO2079" s="22"/>
      <c r="DU2079" s="232"/>
      <c r="DV2079" s="232"/>
      <c r="DW2079" s="22"/>
    </row>
    <row r="2080" customFormat="false" ht="13.2" hidden="false" customHeight="false" outlineLevel="0" collapsed="false">
      <c r="DB2080" s="0" t="s">
        <v>4902</v>
      </c>
      <c r="DC2080" s="3" t="s">
        <v>547</v>
      </c>
      <c r="DD2080" s="3" t="s">
        <v>114</v>
      </c>
      <c r="DE2080" s="3" t="s">
        <v>94</v>
      </c>
      <c r="DF2080" s="3" t="s">
        <v>4900</v>
      </c>
      <c r="DG2080" s="3" t="s">
        <v>4903</v>
      </c>
      <c r="DH2080" s="11" t="n">
        <v>17.4747970735946</v>
      </c>
      <c r="DI2080" s="55" t="n">
        <v>1.15368663305322</v>
      </c>
      <c r="DJ2080" s="231" t="n">
        <v>512.246316616247</v>
      </c>
      <c r="DK2080" s="231" t="n">
        <v>1274.68498231933</v>
      </c>
      <c r="DL2080" s="11" t="n">
        <v>3.09880112044818</v>
      </c>
      <c r="DM2080" s="231" t="n">
        <v>1786.93129893557</v>
      </c>
      <c r="DN2080" s="22" t="n">
        <v>558.522873165266</v>
      </c>
      <c r="DO2080" s="22"/>
      <c r="DU2080" s="232"/>
      <c r="DV2080" s="232"/>
      <c r="DW2080" s="22"/>
    </row>
    <row r="2081" customFormat="false" ht="13.2" hidden="false" customHeight="false" outlineLevel="0" collapsed="false">
      <c r="DB2081" s="0" t="s">
        <v>4904</v>
      </c>
      <c r="DC2081" s="3" t="s">
        <v>547</v>
      </c>
      <c r="DD2081" s="3" t="s">
        <v>114</v>
      </c>
      <c r="DE2081" s="3" t="s">
        <v>94</v>
      </c>
      <c r="DF2081" s="3" t="s">
        <v>4900</v>
      </c>
      <c r="DG2081" s="3" t="s">
        <v>4905</v>
      </c>
      <c r="DH2081" s="11" t="n">
        <v>20.4453679840754</v>
      </c>
      <c r="DI2081" s="55" t="n">
        <v>1.01760064985994</v>
      </c>
      <c r="DJ2081" s="231" t="n">
        <v>474.532335787115</v>
      </c>
      <c r="DK2081" s="231" t="n">
        <v>1590.14576414566</v>
      </c>
      <c r="DL2081" s="11" t="n">
        <v>3.09880112044818</v>
      </c>
      <c r="DM2081" s="231" t="n">
        <v>2064.67809993277</v>
      </c>
      <c r="DN2081" s="22" t="n">
        <v>558.240531305322</v>
      </c>
      <c r="DO2081" s="22"/>
      <c r="DU2081" s="232"/>
      <c r="DV2081" s="232"/>
      <c r="DW2081" s="22"/>
    </row>
    <row r="2082" customFormat="false" ht="13.2" hidden="false" customHeight="false" outlineLevel="0" collapsed="false">
      <c r="DB2082" s="0" t="s">
        <v>4906</v>
      </c>
      <c r="DC2082" s="3" t="s">
        <v>547</v>
      </c>
      <c r="DD2082" s="3" t="s">
        <v>114</v>
      </c>
      <c r="DE2082" s="3" t="s">
        <v>94</v>
      </c>
      <c r="DF2082" s="3" t="s">
        <v>4900</v>
      </c>
      <c r="DG2082" s="3" t="s">
        <v>4907</v>
      </c>
      <c r="DH2082" s="11" t="n">
        <v>20.3041452227643</v>
      </c>
      <c r="DI2082" s="55" t="n">
        <v>1.02989705322129</v>
      </c>
      <c r="DJ2082" s="231" t="n">
        <v>476.816926487395</v>
      </c>
      <c r="DK2082" s="231" t="n">
        <v>1571.22222991597</v>
      </c>
      <c r="DL2082" s="11" t="n">
        <v>3.09880112044818</v>
      </c>
      <c r="DM2082" s="231" t="n">
        <v>2048.03915640336</v>
      </c>
      <c r="DN2082" s="22" t="n">
        <v>559.617296459384</v>
      </c>
      <c r="DO2082" s="22"/>
      <c r="DU2082" s="232"/>
      <c r="DV2082" s="232"/>
      <c r="DW2082" s="22"/>
    </row>
    <row r="2083" customFormat="false" ht="13.2" hidden="false" customHeight="false" outlineLevel="0" collapsed="false">
      <c r="DB2083" s="0" t="s">
        <v>4908</v>
      </c>
      <c r="DC2083" s="3" t="s">
        <v>567</v>
      </c>
      <c r="DD2083" s="3" t="s">
        <v>114</v>
      </c>
      <c r="DE2083" s="3" t="s">
        <v>94</v>
      </c>
      <c r="DF2083" s="3" t="s">
        <v>4909</v>
      </c>
      <c r="DG2083" s="3" t="s">
        <v>4910</v>
      </c>
      <c r="DH2083" s="11" t="n">
        <v>18.6747756243588</v>
      </c>
      <c r="DI2083" s="55" t="n">
        <v>1.06480569187675</v>
      </c>
      <c r="DJ2083" s="231" t="n">
        <v>477.140737871149</v>
      </c>
      <c r="DK2083" s="231" t="n">
        <v>1425.75416419048</v>
      </c>
      <c r="DL2083" s="11" t="n">
        <v>3.09880112044818</v>
      </c>
      <c r="DM2083" s="231" t="n">
        <v>1902.89490206162</v>
      </c>
      <c r="DN2083" s="22" t="n">
        <v>551.245467887955</v>
      </c>
      <c r="DO2083" s="22"/>
      <c r="DU2083" s="232"/>
      <c r="DV2083" s="232"/>
      <c r="DW2083" s="22"/>
    </row>
    <row r="2084" customFormat="false" ht="13.2" hidden="false" customHeight="false" outlineLevel="0" collapsed="false">
      <c r="DB2084" s="0" t="s">
        <v>4911</v>
      </c>
      <c r="DC2084" s="3" t="s">
        <v>567</v>
      </c>
      <c r="DD2084" s="3" t="s">
        <v>114</v>
      </c>
      <c r="DE2084" s="3" t="s">
        <v>94</v>
      </c>
      <c r="DF2084" s="3" t="s">
        <v>4909</v>
      </c>
      <c r="DG2084" s="3" t="s">
        <v>4912</v>
      </c>
      <c r="DH2084" s="11" t="n">
        <v>17.8733866470892</v>
      </c>
      <c r="DI2084" s="55" t="n">
        <v>1.11789849859944</v>
      </c>
      <c r="DJ2084" s="231" t="n">
        <v>493.875546016807</v>
      </c>
      <c r="DK2084" s="231" t="n">
        <v>1299.73613388235</v>
      </c>
      <c r="DL2084" s="11" t="n">
        <v>3.09880112044818</v>
      </c>
      <c r="DM2084" s="231" t="n">
        <v>1793.61167989916</v>
      </c>
      <c r="DN2084" s="22" t="n">
        <v>564.746660291317</v>
      </c>
      <c r="DO2084" s="22"/>
      <c r="DU2084" s="232"/>
      <c r="DV2084" s="232"/>
      <c r="DW2084" s="22"/>
    </row>
    <row r="2085" customFormat="false" ht="13.2" hidden="false" customHeight="false" outlineLevel="0" collapsed="false">
      <c r="DB2085" s="0" t="s">
        <v>4913</v>
      </c>
      <c r="DC2085" s="3" t="s">
        <v>567</v>
      </c>
      <c r="DD2085" s="3" t="s">
        <v>114</v>
      </c>
      <c r="DE2085" s="3" t="s">
        <v>94</v>
      </c>
      <c r="DF2085" s="3" t="s">
        <v>4909</v>
      </c>
      <c r="DG2085" s="3" t="s">
        <v>4914</v>
      </c>
      <c r="DH2085" s="11" t="n">
        <v>18.5990476060287</v>
      </c>
      <c r="DI2085" s="55" t="n">
        <v>1.06523086834734</v>
      </c>
      <c r="DJ2085" s="231" t="n">
        <v>481.993662913165</v>
      </c>
      <c r="DK2085" s="231" t="n">
        <v>1496.58399992157</v>
      </c>
      <c r="DL2085" s="11" t="n">
        <v>3.09880112044818</v>
      </c>
      <c r="DM2085" s="231" t="n">
        <v>1978.57766283473</v>
      </c>
      <c r="DN2085" s="22" t="n">
        <v>566.637819697479</v>
      </c>
      <c r="DO2085" s="22"/>
      <c r="DU2085" s="232"/>
      <c r="DV2085" s="232"/>
      <c r="DW2085" s="22"/>
    </row>
    <row r="2086" customFormat="false" ht="13.2" hidden="false" customHeight="false" outlineLevel="0" collapsed="false">
      <c r="DB2086" s="0" t="s">
        <v>4915</v>
      </c>
      <c r="DC2086" s="3" t="s">
        <v>567</v>
      </c>
      <c r="DD2086" s="3" t="s">
        <v>114</v>
      </c>
      <c r="DE2086" s="3" t="s">
        <v>94</v>
      </c>
      <c r="DF2086" s="3" t="s">
        <v>4909</v>
      </c>
      <c r="DG2086" s="3" t="s">
        <v>4916</v>
      </c>
      <c r="DH2086" s="11" t="n">
        <v>22.2659498657913</v>
      </c>
      <c r="DI2086" s="55" t="n">
        <v>0.934257120448179</v>
      </c>
      <c r="DJ2086" s="231" t="n">
        <v>436.238509501401</v>
      </c>
      <c r="DK2086" s="231" t="n">
        <v>1541.65047853221</v>
      </c>
      <c r="DL2086" s="11" t="n">
        <v>3.09880112044818</v>
      </c>
      <c r="DM2086" s="231" t="n">
        <v>1977.88898803361</v>
      </c>
      <c r="DN2086" s="22" t="n">
        <v>558.674444616247</v>
      </c>
      <c r="DO2086" s="22"/>
      <c r="DU2086" s="232"/>
      <c r="DV2086" s="232"/>
      <c r="DW2086" s="22"/>
    </row>
    <row r="2087" customFormat="false" ht="13.2" hidden="false" customHeight="false" outlineLevel="0" collapsed="false">
      <c r="DB2087" s="0" t="s">
        <v>4917</v>
      </c>
      <c r="DC2087" s="3" t="s">
        <v>459</v>
      </c>
      <c r="DD2087" s="3" t="s">
        <v>114</v>
      </c>
      <c r="DE2087" s="3" t="s">
        <v>98</v>
      </c>
      <c r="DF2087" s="3" t="s">
        <v>4918</v>
      </c>
      <c r="DG2087" s="3" t="s">
        <v>4919</v>
      </c>
      <c r="DH2087" s="11" t="n">
        <v>10.969940305846</v>
      </c>
      <c r="DI2087" s="55" t="n">
        <v>1.57354017945007</v>
      </c>
      <c r="DJ2087" s="231" t="n">
        <v>527.1028</v>
      </c>
      <c r="DK2087" s="231" t="n">
        <v>0</v>
      </c>
      <c r="DL2087" s="11" t="n">
        <v>2.62192764109986</v>
      </c>
      <c r="DM2087" s="231" t="n">
        <v>527.1028</v>
      </c>
      <c r="DN2087" s="22" t="n">
        <v>575.649804075253</v>
      </c>
      <c r="DO2087" s="22"/>
      <c r="DU2087" s="232"/>
      <c r="DV2087" s="232"/>
      <c r="DW2087" s="22"/>
    </row>
    <row r="2088" customFormat="false" ht="13.2" hidden="false" customHeight="false" outlineLevel="0" collapsed="false">
      <c r="DB2088" s="0" t="s">
        <v>4920</v>
      </c>
      <c r="DC2088" s="3" t="s">
        <v>459</v>
      </c>
      <c r="DD2088" s="3" t="s">
        <v>114</v>
      </c>
      <c r="DE2088" s="3" t="s">
        <v>98</v>
      </c>
      <c r="DF2088" s="3" t="s">
        <v>4918</v>
      </c>
      <c r="DG2088" s="3" t="s">
        <v>4921</v>
      </c>
      <c r="DH2088" s="11" t="n">
        <v>10.9603907918636</v>
      </c>
      <c r="DI2088" s="55" t="n">
        <v>1.60406379160637</v>
      </c>
      <c r="DJ2088" s="231" t="n">
        <v>517.38450962084</v>
      </c>
      <c r="DK2088" s="231" t="n">
        <v>0</v>
      </c>
      <c r="DL2088" s="11" t="n">
        <v>2.62192764109986</v>
      </c>
      <c r="DM2088" s="231" t="n">
        <v>517.38450962084</v>
      </c>
      <c r="DN2088" s="22" t="n">
        <v>565.991915380608</v>
      </c>
      <c r="DO2088" s="22"/>
      <c r="DU2088" s="232"/>
      <c r="DV2088" s="232"/>
      <c r="DW2088" s="22"/>
    </row>
    <row r="2089" customFormat="false" ht="13.2" hidden="false" customHeight="false" outlineLevel="0" collapsed="false">
      <c r="DB2089" s="0" t="s">
        <v>4922</v>
      </c>
      <c r="DC2089" s="3" t="s">
        <v>459</v>
      </c>
      <c r="DD2089" s="3" t="s">
        <v>114</v>
      </c>
      <c r="DE2089" s="3" t="s">
        <v>98</v>
      </c>
      <c r="DF2089" s="3" t="s">
        <v>4918</v>
      </c>
      <c r="DG2089" s="3" t="s">
        <v>4923</v>
      </c>
      <c r="DH2089" s="11" t="n">
        <v>10.8130728123253</v>
      </c>
      <c r="DI2089" s="55" t="n">
        <v>1.60550897250362</v>
      </c>
      <c r="DJ2089" s="231" t="n">
        <v>520.05548283068</v>
      </c>
      <c r="DK2089" s="231" t="n">
        <v>0</v>
      </c>
      <c r="DL2089" s="11" t="n">
        <v>2.62192764109986</v>
      </c>
      <c r="DM2089" s="231" t="n">
        <v>520.05548283068</v>
      </c>
      <c r="DN2089" s="22" t="n">
        <v>568.651846060782</v>
      </c>
      <c r="DO2089" s="22"/>
      <c r="DU2089" s="232"/>
      <c r="DV2089" s="232"/>
      <c r="DW2089" s="22"/>
    </row>
    <row r="2090" customFormat="false" ht="13.2" hidden="false" customHeight="false" outlineLevel="0" collapsed="false">
      <c r="DB2090" s="0" t="s">
        <v>4924</v>
      </c>
      <c r="DC2090" s="3" t="s">
        <v>459</v>
      </c>
      <c r="DD2090" s="3" t="s">
        <v>114</v>
      </c>
      <c r="DE2090" s="3" t="s">
        <v>98</v>
      </c>
      <c r="DF2090" s="3" t="s">
        <v>4918</v>
      </c>
      <c r="DG2090" s="3" t="s">
        <v>4925</v>
      </c>
      <c r="DH2090" s="11" t="n">
        <v>10.7538424103931</v>
      </c>
      <c r="DI2090" s="55" t="n">
        <v>1.53125379450072</v>
      </c>
      <c r="DJ2090" s="231" t="n">
        <v>502.123359837916</v>
      </c>
      <c r="DK2090" s="231" t="n">
        <v>0</v>
      </c>
      <c r="DL2090" s="11" t="n">
        <v>2.62192764109986</v>
      </c>
      <c r="DM2090" s="231" t="n">
        <v>502.123359837916</v>
      </c>
      <c r="DN2090" s="22" t="n">
        <v>550.7916672822</v>
      </c>
      <c r="DO2090" s="22"/>
      <c r="DU2090" s="232"/>
      <c r="DV2090" s="232"/>
      <c r="DW2090" s="22"/>
    </row>
    <row r="2091" customFormat="false" ht="13.2" hidden="false" customHeight="false" outlineLevel="0" collapsed="false">
      <c r="DB2091" s="0" t="s">
        <v>4926</v>
      </c>
      <c r="DC2091" s="3" t="s">
        <v>459</v>
      </c>
      <c r="DD2091" s="3" t="s">
        <v>114</v>
      </c>
      <c r="DE2091" s="3" t="s">
        <v>98</v>
      </c>
      <c r="DF2091" s="3" t="s">
        <v>4918</v>
      </c>
      <c r="DG2091" s="3" t="s">
        <v>4927</v>
      </c>
      <c r="DH2091" s="11" t="n">
        <v>10.5325035214568</v>
      </c>
      <c r="DI2091" s="55" t="n">
        <v>1.73447956005789</v>
      </c>
      <c r="DJ2091" s="231" t="n">
        <v>534.267064254703</v>
      </c>
      <c r="DK2091" s="231" t="n">
        <v>0</v>
      </c>
      <c r="DL2091" s="11" t="n">
        <v>2.93289146164978</v>
      </c>
      <c r="DM2091" s="231" t="n">
        <v>534.267064254703</v>
      </c>
      <c r="DN2091" s="22" t="n">
        <v>582.948339525326</v>
      </c>
      <c r="DO2091" s="22"/>
      <c r="DU2091" s="232"/>
      <c r="DV2091" s="232"/>
      <c r="DW2091" s="22"/>
    </row>
    <row r="2092" customFormat="false" ht="13.2" hidden="false" customHeight="false" outlineLevel="0" collapsed="false">
      <c r="DB2092" s="0" t="s">
        <v>4928</v>
      </c>
      <c r="DC2092" s="3" t="s">
        <v>459</v>
      </c>
      <c r="DD2092" s="3" t="s">
        <v>114</v>
      </c>
      <c r="DE2092" s="3" t="s">
        <v>98</v>
      </c>
      <c r="DF2092" s="3" t="s">
        <v>4918</v>
      </c>
      <c r="DG2092" s="3" t="s">
        <v>4929</v>
      </c>
      <c r="DH2092" s="11" t="n">
        <v>10.7486283373884</v>
      </c>
      <c r="DI2092" s="55" t="n">
        <v>1.56375945586107</v>
      </c>
      <c r="DJ2092" s="231" t="n">
        <v>509.427123004342</v>
      </c>
      <c r="DK2092" s="231" t="n">
        <v>0</v>
      </c>
      <c r="DL2092" s="11" t="n">
        <v>2.62192764109986</v>
      </c>
      <c r="DM2092" s="231" t="n">
        <v>509.427123004342</v>
      </c>
      <c r="DN2092" s="22" t="n">
        <v>558.097863340087</v>
      </c>
      <c r="DO2092" s="22"/>
      <c r="DU2092" s="232"/>
      <c r="DV2092" s="232"/>
      <c r="DW2092" s="22"/>
    </row>
    <row r="2093" customFormat="false" ht="13.2" hidden="false" customHeight="false" outlineLevel="0" collapsed="false">
      <c r="DB2093" s="0" t="s">
        <v>4930</v>
      </c>
      <c r="DC2093" s="3" t="s">
        <v>459</v>
      </c>
      <c r="DD2093" s="3" t="s">
        <v>114</v>
      </c>
      <c r="DE2093" s="3" t="s">
        <v>98</v>
      </c>
      <c r="DF2093" s="3" t="s">
        <v>4918</v>
      </c>
      <c r="DG2093" s="3" t="s">
        <v>4931</v>
      </c>
      <c r="DH2093" s="11" t="n">
        <v>10.7471648937115</v>
      </c>
      <c r="DI2093" s="55" t="n">
        <v>1.51016307380608</v>
      </c>
      <c r="DJ2093" s="231" t="n">
        <v>509.790849476122</v>
      </c>
      <c r="DK2093" s="231" t="n">
        <v>0</v>
      </c>
      <c r="DL2093" s="11" t="n">
        <v>2.62192764109986</v>
      </c>
      <c r="DM2093" s="231" t="n">
        <v>509.790849476122</v>
      </c>
      <c r="DN2093" s="22" t="n">
        <v>558.438004752533</v>
      </c>
      <c r="DO2093" s="22"/>
      <c r="DU2093" s="232"/>
      <c r="DV2093" s="232"/>
      <c r="DW2093" s="22"/>
    </row>
    <row r="2094" customFormat="false" ht="13.2" hidden="false" customHeight="false" outlineLevel="0" collapsed="false">
      <c r="DB2094" s="0" t="s">
        <v>4932</v>
      </c>
      <c r="DC2094" s="3" t="s">
        <v>459</v>
      </c>
      <c r="DD2094" s="3" t="s">
        <v>114</v>
      </c>
      <c r="DE2094" s="3" t="s">
        <v>98</v>
      </c>
      <c r="DF2094" s="3" t="s">
        <v>4918</v>
      </c>
      <c r="DG2094" s="3" t="s">
        <v>4933</v>
      </c>
      <c r="DH2094" s="11" t="n">
        <v>10.8450705808281</v>
      </c>
      <c r="DI2094" s="55" t="n">
        <v>1.67616017366136</v>
      </c>
      <c r="DJ2094" s="231" t="n">
        <v>535.207678871201</v>
      </c>
      <c r="DK2094" s="231" t="n">
        <v>0</v>
      </c>
      <c r="DL2094" s="11" t="n">
        <v>2.62192764109986</v>
      </c>
      <c r="DM2094" s="231" t="n">
        <v>535.207678871201</v>
      </c>
      <c r="DN2094" s="22" t="n">
        <v>583.816706558611</v>
      </c>
      <c r="DO2094" s="22"/>
      <c r="DU2094" s="232"/>
      <c r="DV2094" s="232"/>
      <c r="DW2094" s="22"/>
    </row>
    <row r="2095" customFormat="false" ht="13.2" hidden="false" customHeight="false" outlineLevel="0" collapsed="false">
      <c r="DB2095" s="0" t="s">
        <v>4934</v>
      </c>
      <c r="DC2095" s="3" t="s">
        <v>459</v>
      </c>
      <c r="DD2095" s="3" t="s">
        <v>114</v>
      </c>
      <c r="DE2095" s="3" t="s">
        <v>98</v>
      </c>
      <c r="DF2095" s="3" t="s">
        <v>4918</v>
      </c>
      <c r="DG2095" s="3" t="s">
        <v>4935</v>
      </c>
      <c r="DH2095" s="11" t="n">
        <v>10.9565867166572</v>
      </c>
      <c r="DI2095" s="55" t="n">
        <v>1.5631525788712</v>
      </c>
      <c r="DJ2095" s="231" t="n">
        <v>498.809392289436</v>
      </c>
      <c r="DK2095" s="231" t="n">
        <v>0</v>
      </c>
      <c r="DL2095" s="11" t="n">
        <v>2.62192764109986</v>
      </c>
      <c r="DM2095" s="231" t="n">
        <v>498.809392289436</v>
      </c>
      <c r="DN2095" s="22" t="n">
        <v>547.424785759769</v>
      </c>
      <c r="DO2095" s="22"/>
      <c r="DU2095" s="232"/>
      <c r="DV2095" s="232"/>
      <c r="DW2095" s="22"/>
    </row>
    <row r="2096" customFormat="false" ht="13.2" hidden="false" customHeight="false" outlineLevel="0" collapsed="false">
      <c r="DB2096" s="0" t="s">
        <v>4936</v>
      </c>
      <c r="DC2096" s="3" t="s">
        <v>479</v>
      </c>
      <c r="DD2096" s="3" t="s">
        <v>114</v>
      </c>
      <c r="DE2096" s="3" t="s">
        <v>98</v>
      </c>
      <c r="DF2096" s="3" t="s">
        <v>4937</v>
      </c>
      <c r="DG2096" s="3" t="s">
        <v>4938</v>
      </c>
      <c r="DH2096" s="11" t="n">
        <v>13.2588509039898</v>
      </c>
      <c r="DI2096" s="55" t="n">
        <v>1.25899295513748</v>
      </c>
      <c r="DJ2096" s="231" t="n">
        <v>400.04949357453</v>
      </c>
      <c r="DK2096" s="231" t="n">
        <v>0</v>
      </c>
      <c r="DL2096" s="11" t="n">
        <v>2.93289146164978</v>
      </c>
      <c r="DM2096" s="231" t="n">
        <v>400.04949357453</v>
      </c>
      <c r="DN2096" s="22" t="n">
        <v>443.921629111433</v>
      </c>
      <c r="DO2096" s="22"/>
      <c r="DU2096" s="232"/>
      <c r="DV2096" s="232"/>
      <c r="DW2096" s="22"/>
    </row>
    <row r="2097" customFormat="false" ht="13.2" hidden="false" customHeight="false" outlineLevel="0" collapsed="false">
      <c r="DB2097" s="0" t="s">
        <v>4939</v>
      </c>
      <c r="DC2097" s="3" t="s">
        <v>479</v>
      </c>
      <c r="DD2097" s="3" t="s">
        <v>114</v>
      </c>
      <c r="DE2097" s="3" t="s">
        <v>98</v>
      </c>
      <c r="DF2097" s="3" t="s">
        <v>4937</v>
      </c>
      <c r="DG2097" s="3" t="s">
        <v>4940</v>
      </c>
      <c r="DH2097" s="11" t="n">
        <v>14.1041771309847</v>
      </c>
      <c r="DI2097" s="55" t="n">
        <v>1.27554114616498</v>
      </c>
      <c r="DJ2097" s="231" t="n">
        <v>388.191696162084</v>
      </c>
      <c r="DK2097" s="231" t="n">
        <v>0</v>
      </c>
      <c r="DL2097" s="11" t="n">
        <v>2.62192764109986</v>
      </c>
      <c r="DM2097" s="231" t="n">
        <v>388.191696162084</v>
      </c>
      <c r="DN2097" s="22" t="n">
        <v>426.53626777424</v>
      </c>
      <c r="DO2097" s="22"/>
      <c r="DU2097" s="232"/>
      <c r="DV2097" s="232"/>
      <c r="DW2097" s="22"/>
    </row>
    <row r="2098" customFormat="false" ht="13.2" hidden="false" customHeight="false" outlineLevel="0" collapsed="false">
      <c r="DB2098" s="0" t="s">
        <v>4941</v>
      </c>
      <c r="DC2098" s="3" t="s">
        <v>479</v>
      </c>
      <c r="DD2098" s="3" t="s">
        <v>114</v>
      </c>
      <c r="DE2098" s="3" t="s">
        <v>98</v>
      </c>
      <c r="DF2098" s="3" t="s">
        <v>4937</v>
      </c>
      <c r="DG2098" s="3" t="s">
        <v>4942</v>
      </c>
      <c r="DH2098" s="11" t="n">
        <v>13.771787469078</v>
      </c>
      <c r="DI2098" s="55" t="n">
        <v>1.26269331403763</v>
      </c>
      <c r="DJ2098" s="231" t="n">
        <v>394.524025904486</v>
      </c>
      <c r="DK2098" s="231" t="n">
        <v>0</v>
      </c>
      <c r="DL2098" s="11" t="n">
        <v>2.93289146164978</v>
      </c>
      <c r="DM2098" s="231" t="n">
        <v>394.524025904486</v>
      </c>
      <c r="DN2098" s="22" t="n">
        <v>438.375064092619</v>
      </c>
      <c r="DO2098" s="22"/>
      <c r="DU2098" s="232"/>
      <c r="DV2098" s="232"/>
      <c r="DW2098" s="22"/>
    </row>
    <row r="2099" customFormat="false" ht="13.2" hidden="false" customHeight="false" outlineLevel="0" collapsed="false">
      <c r="DB2099" s="0" t="s">
        <v>4943</v>
      </c>
      <c r="DC2099" s="3" t="s">
        <v>479</v>
      </c>
      <c r="DD2099" s="3" t="s">
        <v>114</v>
      </c>
      <c r="DE2099" s="3" t="s">
        <v>98</v>
      </c>
      <c r="DF2099" s="3" t="s">
        <v>4937</v>
      </c>
      <c r="DG2099" s="3" t="s">
        <v>4944</v>
      </c>
      <c r="DH2099" s="11" t="n">
        <v>13.8416806889902</v>
      </c>
      <c r="DI2099" s="55" t="n">
        <v>1.15746658176556</v>
      </c>
      <c r="DJ2099" s="231" t="n">
        <v>386.125266477569</v>
      </c>
      <c r="DK2099" s="231" t="n">
        <v>0</v>
      </c>
      <c r="DL2099" s="11" t="n">
        <v>2.62192764109986</v>
      </c>
      <c r="DM2099" s="231" t="n">
        <v>386.125266477569</v>
      </c>
      <c r="DN2099" s="22" t="n">
        <v>434.751080549928</v>
      </c>
      <c r="DO2099" s="22"/>
      <c r="DU2099" s="232"/>
      <c r="DV2099" s="232"/>
      <c r="DW2099" s="22"/>
    </row>
    <row r="2100" customFormat="false" ht="13.2" hidden="false" customHeight="false" outlineLevel="0" collapsed="false">
      <c r="DB2100" s="0" t="s">
        <v>4945</v>
      </c>
      <c r="DC2100" s="3" t="s">
        <v>479</v>
      </c>
      <c r="DD2100" s="3" t="s">
        <v>114</v>
      </c>
      <c r="DE2100" s="3" t="s">
        <v>98</v>
      </c>
      <c r="DF2100" s="3" t="s">
        <v>4937</v>
      </c>
      <c r="DG2100" s="3" t="s">
        <v>4946</v>
      </c>
      <c r="DH2100" s="11" t="n">
        <v>14.0230284651961</v>
      </c>
      <c r="DI2100" s="55" t="n">
        <v>1.2408247698987</v>
      </c>
      <c r="DJ2100" s="231" t="n">
        <v>400.306770581766</v>
      </c>
      <c r="DK2100" s="231" t="n">
        <v>0</v>
      </c>
      <c r="DL2100" s="11" t="n">
        <v>2.62192764109986</v>
      </c>
      <c r="DM2100" s="231" t="n">
        <v>400.306770581766</v>
      </c>
      <c r="DN2100" s="22" t="n">
        <v>448.788129117222</v>
      </c>
      <c r="DO2100" s="22"/>
      <c r="DU2100" s="232"/>
      <c r="DV2100" s="232"/>
      <c r="DW2100" s="22"/>
    </row>
    <row r="2101" customFormat="false" ht="13.2" hidden="false" customHeight="false" outlineLevel="0" collapsed="false">
      <c r="DB2101" s="0" t="s">
        <v>4947</v>
      </c>
      <c r="DC2101" s="3" t="s">
        <v>479</v>
      </c>
      <c r="DD2101" s="3" t="s">
        <v>114</v>
      </c>
      <c r="DE2101" s="3" t="s">
        <v>98</v>
      </c>
      <c r="DF2101" s="3" t="s">
        <v>4937</v>
      </c>
      <c r="DG2101" s="3" t="s">
        <v>4948</v>
      </c>
      <c r="DH2101" s="11" t="n">
        <v>13.6215667929979</v>
      </c>
      <c r="DI2101" s="55" t="n">
        <v>1.2185081447178</v>
      </c>
      <c r="DJ2101" s="231" t="n">
        <v>403.379845973951</v>
      </c>
      <c r="DK2101" s="231" t="n">
        <v>0</v>
      </c>
      <c r="DL2101" s="11" t="n">
        <v>2.62192764109986</v>
      </c>
      <c r="DM2101" s="231" t="n">
        <v>403.379845973951</v>
      </c>
      <c r="DN2101" s="22" t="n">
        <v>451.945569325615</v>
      </c>
      <c r="DO2101" s="22"/>
      <c r="DU2101" s="232"/>
      <c r="DV2101" s="232"/>
      <c r="DW2101" s="22"/>
    </row>
    <row r="2102" customFormat="false" ht="13.2" hidden="false" customHeight="false" outlineLevel="0" collapsed="false">
      <c r="DB2102" s="0" t="s">
        <v>4949</v>
      </c>
      <c r="DC2102" s="3" t="s">
        <v>479</v>
      </c>
      <c r="DD2102" s="3" t="s">
        <v>114</v>
      </c>
      <c r="DE2102" s="3" t="s">
        <v>98</v>
      </c>
      <c r="DF2102" s="3" t="s">
        <v>4937</v>
      </c>
      <c r="DG2102" s="3" t="s">
        <v>4950</v>
      </c>
      <c r="DH2102" s="11" t="n">
        <v>14.9321026488335</v>
      </c>
      <c r="DI2102" s="55" t="n">
        <v>1.14239947322721</v>
      </c>
      <c r="DJ2102" s="231" t="n">
        <v>374.668828503618</v>
      </c>
      <c r="DK2102" s="231" t="n">
        <v>0</v>
      </c>
      <c r="DL2102" s="11" t="n">
        <v>2.62192764109986</v>
      </c>
      <c r="DM2102" s="231" t="n">
        <v>374.668828503618</v>
      </c>
      <c r="DN2102" s="22" t="n">
        <v>423.26581366136</v>
      </c>
      <c r="DO2102" s="22"/>
      <c r="DU2102" s="232"/>
      <c r="DV2102" s="232"/>
      <c r="DW2102" s="22"/>
    </row>
    <row r="2103" customFormat="false" ht="13.2" hidden="false" customHeight="false" outlineLevel="0" collapsed="false">
      <c r="DB2103" s="0" t="s">
        <v>4951</v>
      </c>
      <c r="DC2103" s="3" t="s">
        <v>479</v>
      </c>
      <c r="DD2103" s="3" t="s">
        <v>114</v>
      </c>
      <c r="DE2103" s="3" t="s">
        <v>98</v>
      </c>
      <c r="DF2103" s="3" t="s">
        <v>4937</v>
      </c>
      <c r="DG2103" s="3" t="s">
        <v>4952</v>
      </c>
      <c r="DH2103" s="11" t="n">
        <v>13.8888996238047</v>
      </c>
      <c r="DI2103" s="55" t="n">
        <v>1.25025572793054</v>
      </c>
      <c r="DJ2103" s="231" t="n">
        <v>391.016419450073</v>
      </c>
      <c r="DK2103" s="231" t="n">
        <v>0</v>
      </c>
      <c r="DL2103" s="11" t="n">
        <v>2.62192764109986</v>
      </c>
      <c r="DM2103" s="231" t="n">
        <v>391.016419450073</v>
      </c>
      <c r="DN2103" s="22" t="n">
        <v>439.454247745297</v>
      </c>
      <c r="DO2103" s="22"/>
      <c r="DU2103" s="232"/>
      <c r="DV2103" s="232"/>
      <c r="DW2103" s="22"/>
    </row>
    <row r="2104" customFormat="false" ht="13.2" hidden="false" customHeight="false" outlineLevel="0" collapsed="false">
      <c r="DB2104" s="0" t="s">
        <v>4953</v>
      </c>
      <c r="DC2104" s="3" t="s">
        <v>479</v>
      </c>
      <c r="DD2104" s="3" t="s">
        <v>114</v>
      </c>
      <c r="DE2104" s="3" t="s">
        <v>98</v>
      </c>
      <c r="DF2104" s="3" t="s">
        <v>4937</v>
      </c>
      <c r="DG2104" s="3" t="s">
        <v>4954</v>
      </c>
      <c r="DH2104" s="11" t="n">
        <v>14.8749145244717</v>
      </c>
      <c r="DI2104" s="55" t="n">
        <v>1.168094170767</v>
      </c>
      <c r="DJ2104" s="231" t="n">
        <v>374.801324769899</v>
      </c>
      <c r="DK2104" s="231" t="n">
        <v>0</v>
      </c>
      <c r="DL2104" s="11" t="n">
        <v>2.62192764109986</v>
      </c>
      <c r="DM2104" s="231" t="n">
        <v>374.801324769899</v>
      </c>
      <c r="DN2104" s="22" t="n">
        <v>423.387078361795</v>
      </c>
      <c r="DO2104" s="22"/>
      <c r="DU2104" s="232"/>
      <c r="DV2104" s="232"/>
      <c r="DW2104" s="22"/>
    </row>
    <row r="2105" customFormat="false" ht="13.2" hidden="false" customHeight="false" outlineLevel="0" collapsed="false">
      <c r="DB2105" s="0" t="s">
        <v>4955</v>
      </c>
      <c r="DC2105" s="3" t="s">
        <v>499</v>
      </c>
      <c r="DD2105" s="3" t="s">
        <v>114</v>
      </c>
      <c r="DE2105" s="3" t="s">
        <v>98</v>
      </c>
      <c r="DF2105" s="3" t="s">
        <v>4956</v>
      </c>
      <c r="DG2105" s="3" t="s">
        <v>4957</v>
      </c>
      <c r="DH2105" s="11" t="n">
        <v>14.5219917575917</v>
      </c>
      <c r="DI2105" s="55" t="n">
        <v>1.132532723589</v>
      </c>
      <c r="DJ2105" s="231" t="n">
        <v>374.018450147612</v>
      </c>
      <c r="DK2105" s="231" t="n">
        <v>0</v>
      </c>
      <c r="DL2105" s="11" t="n">
        <v>2.62192764109986</v>
      </c>
      <c r="DM2105" s="231" t="n">
        <v>374.018450147612</v>
      </c>
      <c r="DN2105" s="22" t="n">
        <v>414.74117433864</v>
      </c>
      <c r="DO2105" s="22"/>
      <c r="DU2105" s="232"/>
      <c r="DV2105" s="232"/>
      <c r="DW2105" s="22"/>
    </row>
    <row r="2106" customFormat="false" ht="13.2" hidden="false" customHeight="false" outlineLevel="0" collapsed="false">
      <c r="DB2106" s="0" t="s">
        <v>4958</v>
      </c>
      <c r="DC2106" s="3" t="s">
        <v>499</v>
      </c>
      <c r="DD2106" s="3" t="s">
        <v>114</v>
      </c>
      <c r="DE2106" s="3" t="s">
        <v>98</v>
      </c>
      <c r="DF2106" s="3" t="s">
        <v>4956</v>
      </c>
      <c r="DG2106" s="3" t="s">
        <v>4959</v>
      </c>
      <c r="DH2106" s="11" t="n">
        <v>15.1913113698433</v>
      </c>
      <c r="DI2106" s="55" t="n">
        <v>1.1118011577424</v>
      </c>
      <c r="DJ2106" s="231" t="n">
        <v>358.071232144718</v>
      </c>
      <c r="DK2106" s="231" t="n">
        <v>0</v>
      </c>
      <c r="DL2106" s="11" t="n">
        <v>2.62192764109986</v>
      </c>
      <c r="DM2106" s="231" t="n">
        <v>358.071232144718</v>
      </c>
      <c r="DN2106" s="22" t="n">
        <v>388.018487143271</v>
      </c>
      <c r="DO2106" s="22"/>
      <c r="DU2106" s="232"/>
      <c r="DV2106" s="232"/>
      <c r="DW2106" s="22"/>
    </row>
    <row r="2107" customFormat="false" ht="13.2" hidden="false" customHeight="false" outlineLevel="0" collapsed="false">
      <c r="DB2107" s="0" t="s">
        <v>4960</v>
      </c>
      <c r="DC2107" s="3" t="s">
        <v>499</v>
      </c>
      <c r="DD2107" s="3" t="s">
        <v>114</v>
      </c>
      <c r="DE2107" s="3" t="s">
        <v>98</v>
      </c>
      <c r="DF2107" s="3" t="s">
        <v>4956</v>
      </c>
      <c r="DG2107" s="3" t="s">
        <v>4961</v>
      </c>
      <c r="DH2107" s="11" t="n">
        <v>15.2657982749107</v>
      </c>
      <c r="DI2107" s="55" t="n">
        <v>1.15107428654124</v>
      </c>
      <c r="DJ2107" s="231" t="n">
        <v>357.69291110275</v>
      </c>
      <c r="DK2107" s="231" t="n">
        <v>0</v>
      </c>
      <c r="DL2107" s="11" t="n">
        <v>2.62192764109986</v>
      </c>
      <c r="DM2107" s="231" t="n">
        <v>357.69291110275</v>
      </c>
      <c r="DN2107" s="22" t="n">
        <v>403.652398749638</v>
      </c>
      <c r="DO2107" s="22"/>
      <c r="DU2107" s="232"/>
      <c r="DV2107" s="232"/>
      <c r="DW2107" s="22"/>
    </row>
    <row r="2108" customFormat="false" ht="13.2" hidden="false" customHeight="false" outlineLevel="0" collapsed="false">
      <c r="DB2108" s="0" t="s">
        <v>4962</v>
      </c>
      <c r="DC2108" s="3" t="s">
        <v>499</v>
      </c>
      <c r="DD2108" s="3" t="s">
        <v>114</v>
      </c>
      <c r="DE2108" s="3" t="s">
        <v>98</v>
      </c>
      <c r="DF2108" s="3" t="s">
        <v>4956</v>
      </c>
      <c r="DG2108" s="3" t="s">
        <v>4963</v>
      </c>
      <c r="DH2108" s="11" t="n">
        <v>14.576877845292</v>
      </c>
      <c r="DI2108" s="55" t="n">
        <v>1.13125959479016</v>
      </c>
      <c r="DJ2108" s="231" t="n">
        <v>382.932993632417</v>
      </c>
      <c r="DK2108" s="231" t="n">
        <v>0</v>
      </c>
      <c r="DL2108" s="11" t="n">
        <v>2.62192764109986</v>
      </c>
      <c r="DM2108" s="231" t="n">
        <v>382.932993632417</v>
      </c>
      <c r="DN2108" s="22" t="n">
        <v>414.851320017366</v>
      </c>
      <c r="DO2108" s="22"/>
      <c r="DU2108" s="232"/>
      <c r="DV2108" s="232"/>
      <c r="DW2108" s="22"/>
    </row>
    <row r="2109" customFormat="false" ht="13.2" hidden="false" customHeight="false" outlineLevel="0" collapsed="false">
      <c r="DB2109" s="0" t="s">
        <v>4964</v>
      </c>
      <c r="DC2109" s="3" t="s">
        <v>499</v>
      </c>
      <c r="DD2109" s="3" t="s">
        <v>114</v>
      </c>
      <c r="DE2109" s="3" t="s">
        <v>98</v>
      </c>
      <c r="DF2109" s="3" t="s">
        <v>4956</v>
      </c>
      <c r="DG2109" s="3" t="s">
        <v>4965</v>
      </c>
      <c r="DH2109" s="11" t="n">
        <v>14.6546705641774</v>
      </c>
      <c r="DI2109" s="55" t="n">
        <v>1.16779356295224</v>
      </c>
      <c r="DJ2109" s="231" t="n">
        <v>365.4840149233</v>
      </c>
      <c r="DK2109" s="231" t="n">
        <v>0</v>
      </c>
      <c r="DL2109" s="11" t="n">
        <v>2.62192764109986</v>
      </c>
      <c r="DM2109" s="231" t="n">
        <v>365.4840149233</v>
      </c>
      <c r="DN2109" s="22" t="n">
        <v>416.480804827786</v>
      </c>
      <c r="DO2109" s="22"/>
      <c r="DU2109" s="232"/>
      <c r="DV2109" s="232"/>
      <c r="DW2109" s="22"/>
    </row>
    <row r="2110" customFormat="false" ht="13.2" hidden="false" customHeight="false" outlineLevel="0" collapsed="false">
      <c r="DB2110" s="0" t="s">
        <v>4966</v>
      </c>
      <c r="DC2110" s="3" t="s">
        <v>499</v>
      </c>
      <c r="DD2110" s="3" t="s">
        <v>114</v>
      </c>
      <c r="DE2110" s="3" t="s">
        <v>98</v>
      </c>
      <c r="DF2110" s="3" t="s">
        <v>4956</v>
      </c>
      <c r="DG2110" s="3" t="s">
        <v>4967</v>
      </c>
      <c r="DH2110" s="11" t="n">
        <v>14.693630721755</v>
      </c>
      <c r="DI2110" s="55" t="n">
        <v>1.10240610130246</v>
      </c>
      <c r="DJ2110" s="231" t="n">
        <v>369.900056347323</v>
      </c>
      <c r="DK2110" s="231" t="n">
        <v>0</v>
      </c>
      <c r="DL2110" s="11" t="n">
        <v>2.62192764109986</v>
      </c>
      <c r="DM2110" s="231" t="n">
        <v>369.900056347323</v>
      </c>
      <c r="DN2110" s="22" t="n">
        <v>404.902521916064</v>
      </c>
      <c r="DO2110" s="22"/>
      <c r="DU2110" s="232"/>
      <c r="DV2110" s="232"/>
      <c r="DW2110" s="22"/>
    </row>
    <row r="2111" customFormat="false" ht="13.2" hidden="false" customHeight="false" outlineLevel="0" collapsed="false">
      <c r="DB2111" s="0" t="s">
        <v>4968</v>
      </c>
      <c r="DC2111" s="3" t="s">
        <v>513</v>
      </c>
      <c r="DD2111" s="3" t="s">
        <v>114</v>
      </c>
      <c r="DE2111" s="3" t="s">
        <v>98</v>
      </c>
      <c r="DF2111" s="3" t="s">
        <v>4969</v>
      </c>
      <c r="DG2111" s="3" t="s">
        <v>4970</v>
      </c>
      <c r="DH2111" s="11" t="n">
        <v>16.0522286829689</v>
      </c>
      <c r="DI2111" s="55" t="n">
        <v>1.05876995079595</v>
      </c>
      <c r="DJ2111" s="231" t="n">
        <v>336.12936045152</v>
      </c>
      <c r="DK2111" s="231" t="n">
        <v>0</v>
      </c>
      <c r="DL2111" s="11" t="n">
        <v>2.93289146164978</v>
      </c>
      <c r="DM2111" s="231" t="n">
        <v>336.12936045152</v>
      </c>
      <c r="DN2111" s="22" t="n">
        <v>370.12874966136</v>
      </c>
      <c r="DO2111" s="22"/>
      <c r="DU2111" s="232"/>
      <c r="DV2111" s="232"/>
      <c r="DW2111" s="22"/>
    </row>
    <row r="2112" customFormat="false" ht="13.2" hidden="false" customHeight="false" outlineLevel="0" collapsed="false">
      <c r="DB2112" s="0" t="s">
        <v>4971</v>
      </c>
      <c r="DC2112" s="3" t="s">
        <v>513</v>
      </c>
      <c r="DD2112" s="3" t="s">
        <v>114</v>
      </c>
      <c r="DE2112" s="3" t="s">
        <v>98</v>
      </c>
      <c r="DF2112" s="3" t="s">
        <v>4969</v>
      </c>
      <c r="DG2112" s="3" t="s">
        <v>4972</v>
      </c>
      <c r="DH2112" s="11" t="n">
        <v>16.5136525341614</v>
      </c>
      <c r="DI2112" s="55" t="n">
        <v>1.0580204341534</v>
      </c>
      <c r="DJ2112" s="231" t="n">
        <v>329.733215224313</v>
      </c>
      <c r="DK2112" s="231" t="n">
        <v>0</v>
      </c>
      <c r="DL2112" s="11" t="n">
        <v>2.93289146164978</v>
      </c>
      <c r="DM2112" s="231" t="n">
        <v>329.733215224313</v>
      </c>
      <c r="DN2112" s="22" t="n">
        <v>372.096988156295</v>
      </c>
      <c r="DO2112" s="22"/>
      <c r="DU2112" s="232"/>
      <c r="DV2112" s="232"/>
      <c r="DW2112" s="22"/>
    </row>
    <row r="2113" customFormat="false" ht="13.2" hidden="false" customHeight="false" outlineLevel="0" collapsed="false">
      <c r="DB2113" s="0" t="s">
        <v>4973</v>
      </c>
      <c r="DC2113" s="3" t="s">
        <v>513</v>
      </c>
      <c r="DD2113" s="3" t="s">
        <v>114</v>
      </c>
      <c r="DE2113" s="3" t="s">
        <v>98</v>
      </c>
      <c r="DF2113" s="3" t="s">
        <v>4969</v>
      </c>
      <c r="DG2113" s="3" t="s">
        <v>4974</v>
      </c>
      <c r="DH2113" s="11" t="n">
        <v>15.807523111947</v>
      </c>
      <c r="DI2113" s="55" t="n">
        <v>1.04814898986975</v>
      </c>
      <c r="DJ2113" s="231" t="n">
        <v>339.880979617945</v>
      </c>
      <c r="DK2113" s="231" t="n">
        <v>0</v>
      </c>
      <c r="DL2113" s="11" t="n">
        <v>2.93289146164978</v>
      </c>
      <c r="DM2113" s="231" t="n">
        <v>339.880979617945</v>
      </c>
      <c r="DN2113" s="22" t="n">
        <v>374.002952920405</v>
      </c>
      <c r="DO2113" s="22"/>
      <c r="DU2113" s="232"/>
      <c r="DV2113" s="232"/>
      <c r="DW2113" s="22"/>
    </row>
    <row r="2114" customFormat="false" ht="13.2" hidden="false" customHeight="false" outlineLevel="0" collapsed="false">
      <c r="DB2114" s="0" t="s">
        <v>4975</v>
      </c>
      <c r="DC2114" s="3" t="s">
        <v>513</v>
      </c>
      <c r="DD2114" s="3" t="s">
        <v>114</v>
      </c>
      <c r="DE2114" s="3" t="s">
        <v>98</v>
      </c>
      <c r="DF2114" s="3" t="s">
        <v>4969</v>
      </c>
      <c r="DG2114" s="3" t="s">
        <v>4976</v>
      </c>
      <c r="DH2114" s="11" t="n">
        <v>16.1894411932907</v>
      </c>
      <c r="DI2114" s="55" t="n">
        <v>1.01602802894356</v>
      </c>
      <c r="DJ2114" s="231" t="n">
        <v>333.927984063676</v>
      </c>
      <c r="DK2114" s="231" t="n">
        <v>0</v>
      </c>
      <c r="DL2114" s="11" t="n">
        <v>2.62192764109986</v>
      </c>
      <c r="DM2114" s="231" t="n">
        <v>333.927984063676</v>
      </c>
      <c r="DN2114" s="22" t="n">
        <v>359.231853539797</v>
      </c>
      <c r="DO2114" s="22"/>
      <c r="DU2114" s="232"/>
      <c r="DV2114" s="232"/>
      <c r="DW2114" s="22"/>
    </row>
    <row r="2115" customFormat="false" ht="13.2" hidden="false" customHeight="false" outlineLevel="0" collapsed="false">
      <c r="DB2115" s="0" t="s">
        <v>4977</v>
      </c>
      <c r="DC2115" s="3" t="s">
        <v>513</v>
      </c>
      <c r="DD2115" s="3" t="s">
        <v>114</v>
      </c>
      <c r="DE2115" s="3" t="s">
        <v>98</v>
      </c>
      <c r="DF2115" s="3" t="s">
        <v>4969</v>
      </c>
      <c r="DG2115" s="3" t="s">
        <v>4978</v>
      </c>
      <c r="DH2115" s="11" t="n">
        <v>16.5579198632267</v>
      </c>
      <c r="DI2115" s="55" t="n">
        <v>1.05442405209841</v>
      </c>
      <c r="DJ2115" s="231" t="n">
        <v>339.639568700434</v>
      </c>
      <c r="DK2115" s="231" t="n">
        <v>0</v>
      </c>
      <c r="DL2115" s="11" t="n">
        <v>2.62192764109986</v>
      </c>
      <c r="DM2115" s="231" t="n">
        <v>339.639568700434</v>
      </c>
      <c r="DN2115" s="22" t="n">
        <v>373.629276468886</v>
      </c>
      <c r="DO2115" s="22"/>
      <c r="DU2115" s="232"/>
      <c r="DV2115" s="232"/>
      <c r="DW2115" s="22"/>
    </row>
    <row r="2116" customFormat="false" ht="13.2" hidden="false" customHeight="false" outlineLevel="0" collapsed="false">
      <c r="DB2116" s="0" t="s">
        <v>4979</v>
      </c>
      <c r="DC2116" s="3" t="s">
        <v>513</v>
      </c>
      <c r="DD2116" s="3" t="s">
        <v>114</v>
      </c>
      <c r="DE2116" s="3" t="s">
        <v>98</v>
      </c>
      <c r="DF2116" s="3" t="s">
        <v>4969</v>
      </c>
      <c r="DG2116" s="3" t="s">
        <v>4980</v>
      </c>
      <c r="DH2116" s="11" t="n">
        <v>16.0539192929288</v>
      </c>
      <c r="DI2116" s="55" t="n">
        <v>1.0918124804631</v>
      </c>
      <c r="DJ2116" s="231" t="n">
        <v>338.863387797395</v>
      </c>
      <c r="DK2116" s="231" t="n">
        <v>0</v>
      </c>
      <c r="DL2116" s="11" t="n">
        <v>2.62192764109986</v>
      </c>
      <c r="DM2116" s="231" t="n">
        <v>338.863387797395</v>
      </c>
      <c r="DN2116" s="22" t="n">
        <v>369.888704931983</v>
      </c>
      <c r="DO2116" s="22"/>
      <c r="DU2116" s="232"/>
      <c r="DV2116" s="232"/>
      <c r="DW2116" s="22"/>
    </row>
    <row r="2117" customFormat="false" ht="13.2" hidden="false" customHeight="false" outlineLevel="0" collapsed="false">
      <c r="DB2117" s="0" t="s">
        <v>4981</v>
      </c>
      <c r="DC2117" s="3" t="s">
        <v>527</v>
      </c>
      <c r="DD2117" s="3" t="s">
        <v>114</v>
      </c>
      <c r="DE2117" s="3" t="s">
        <v>98</v>
      </c>
      <c r="DF2117" s="3" t="s">
        <v>4982</v>
      </c>
      <c r="DG2117" s="3" t="s">
        <v>4983</v>
      </c>
      <c r="DH2117" s="11" t="n">
        <v>16.8063996507512</v>
      </c>
      <c r="DI2117" s="55" t="n">
        <v>1.15977464544139</v>
      </c>
      <c r="DJ2117" s="231" t="n">
        <v>382.357767195369</v>
      </c>
      <c r="DK2117" s="231" t="n">
        <v>0</v>
      </c>
      <c r="DL2117" s="11" t="n">
        <v>2.93289146164978</v>
      </c>
      <c r="DM2117" s="231" t="n">
        <v>382.357767195369</v>
      </c>
      <c r="DN2117" s="22" t="n">
        <v>401.899647450072</v>
      </c>
      <c r="DO2117" s="22"/>
      <c r="DU2117" s="232"/>
      <c r="DV2117" s="232"/>
      <c r="DW2117" s="22"/>
    </row>
    <row r="2118" customFormat="false" ht="13.2" hidden="false" customHeight="false" outlineLevel="0" collapsed="false">
      <c r="DB2118" s="0" t="s">
        <v>4984</v>
      </c>
      <c r="DC2118" s="3" t="s">
        <v>527</v>
      </c>
      <c r="DD2118" s="3" t="s">
        <v>114</v>
      </c>
      <c r="DE2118" s="3" t="s">
        <v>98</v>
      </c>
      <c r="DF2118" s="3" t="s">
        <v>4982</v>
      </c>
      <c r="DG2118" s="3" t="s">
        <v>4985</v>
      </c>
      <c r="DH2118" s="11" t="n">
        <v>17.2942279019951</v>
      </c>
      <c r="DI2118" s="55" t="n">
        <v>1.09919621418234</v>
      </c>
      <c r="DJ2118" s="231" t="n">
        <v>361.158579027496</v>
      </c>
      <c r="DK2118" s="231" t="n">
        <v>0</v>
      </c>
      <c r="DL2118" s="11" t="n">
        <v>2.93289146164978</v>
      </c>
      <c r="DM2118" s="231" t="n">
        <v>361.158579027496</v>
      </c>
      <c r="DN2118" s="22" t="n">
        <v>385.888029007236</v>
      </c>
      <c r="DO2118" s="22"/>
      <c r="DU2118" s="232"/>
      <c r="DV2118" s="232"/>
      <c r="DW2118" s="22"/>
    </row>
    <row r="2119" customFormat="false" ht="13.2" hidden="false" customHeight="false" outlineLevel="0" collapsed="false">
      <c r="DB2119" s="0" t="s">
        <v>4986</v>
      </c>
      <c r="DC2119" s="3" t="s">
        <v>527</v>
      </c>
      <c r="DD2119" s="3" t="s">
        <v>114</v>
      </c>
      <c r="DE2119" s="3" t="s">
        <v>98</v>
      </c>
      <c r="DF2119" s="3" t="s">
        <v>4982</v>
      </c>
      <c r="DG2119" s="3" t="s">
        <v>4987</v>
      </c>
      <c r="DH2119" s="11" t="n">
        <v>16.9762341261962</v>
      </c>
      <c r="DI2119" s="55" t="n">
        <v>1.11760452677279</v>
      </c>
      <c r="DJ2119" s="231" t="n">
        <v>367.835435270622</v>
      </c>
      <c r="DK2119" s="231" t="n">
        <v>0</v>
      </c>
      <c r="DL2119" s="11" t="n">
        <v>2.93289146164978</v>
      </c>
      <c r="DM2119" s="231" t="n">
        <v>367.835435270622</v>
      </c>
      <c r="DN2119" s="22" t="n">
        <v>393.909677018813</v>
      </c>
      <c r="DO2119" s="22"/>
      <c r="DU2119" s="232"/>
      <c r="DV2119" s="232"/>
      <c r="DW2119" s="22"/>
    </row>
    <row r="2120" customFormat="false" ht="13.2" hidden="false" customHeight="false" outlineLevel="0" collapsed="false">
      <c r="DB2120" s="0" t="s">
        <v>4988</v>
      </c>
      <c r="DC2120" s="3" t="s">
        <v>527</v>
      </c>
      <c r="DD2120" s="3" t="s">
        <v>114</v>
      </c>
      <c r="DE2120" s="3" t="s">
        <v>98</v>
      </c>
      <c r="DF2120" s="3" t="s">
        <v>4982</v>
      </c>
      <c r="DG2120" s="3" t="s">
        <v>4989</v>
      </c>
      <c r="DH2120" s="11" t="n">
        <v>16.530536489115</v>
      </c>
      <c r="DI2120" s="55" t="n">
        <v>1.02171706512301</v>
      </c>
      <c r="DJ2120" s="231" t="n">
        <v>357.084411681621</v>
      </c>
      <c r="DK2120" s="231" t="n">
        <v>0</v>
      </c>
      <c r="DL2120" s="11" t="n">
        <v>2.62192764109986</v>
      </c>
      <c r="DM2120" s="231" t="n">
        <v>357.084411681621</v>
      </c>
      <c r="DN2120" s="22" t="n">
        <v>390.628148862518</v>
      </c>
      <c r="DO2120" s="22"/>
      <c r="DU2120" s="232"/>
      <c r="DV2120" s="232"/>
      <c r="DW2120" s="22"/>
    </row>
    <row r="2121" customFormat="false" ht="13.2" hidden="false" customHeight="false" outlineLevel="0" collapsed="false">
      <c r="DB2121" s="0" t="s">
        <v>4990</v>
      </c>
      <c r="DC2121" s="3" t="s">
        <v>527</v>
      </c>
      <c r="DD2121" s="3" t="s">
        <v>114</v>
      </c>
      <c r="DE2121" s="3" t="s">
        <v>98</v>
      </c>
      <c r="DF2121" s="3" t="s">
        <v>4982</v>
      </c>
      <c r="DG2121" s="3" t="s">
        <v>4991</v>
      </c>
      <c r="DH2121" s="11" t="n">
        <v>16.0566181629326</v>
      </c>
      <c r="DI2121" s="55" t="n">
        <v>1.06068585817656</v>
      </c>
      <c r="DJ2121" s="231" t="n">
        <v>368.939868978292</v>
      </c>
      <c r="DK2121" s="231" t="n">
        <v>0</v>
      </c>
      <c r="DL2121" s="11" t="n">
        <v>2.62192764109986</v>
      </c>
      <c r="DM2121" s="231" t="n">
        <v>368.939868978292</v>
      </c>
      <c r="DN2121" s="22" t="n">
        <v>390.978302529667</v>
      </c>
      <c r="DO2121" s="22"/>
      <c r="DU2121" s="232"/>
      <c r="DV2121" s="232"/>
      <c r="DW2121" s="22"/>
    </row>
    <row r="2122" customFormat="false" ht="13.2" hidden="false" customHeight="false" outlineLevel="0" collapsed="false">
      <c r="DB2122" s="0" t="s">
        <v>4992</v>
      </c>
      <c r="DC2122" s="3" t="s">
        <v>527</v>
      </c>
      <c r="DD2122" s="3" t="s">
        <v>114</v>
      </c>
      <c r="DE2122" s="3" t="s">
        <v>98</v>
      </c>
      <c r="DF2122" s="3" t="s">
        <v>4982</v>
      </c>
      <c r="DG2122" s="3" t="s">
        <v>4993</v>
      </c>
      <c r="DH2122" s="11" t="n">
        <v>16.0774755377514</v>
      </c>
      <c r="DI2122" s="55" t="n">
        <v>1.06980778581766</v>
      </c>
      <c r="DJ2122" s="231" t="n">
        <v>370.013813603473</v>
      </c>
      <c r="DK2122" s="231" t="n">
        <v>0</v>
      </c>
      <c r="DL2122" s="11" t="n">
        <v>2.62192764109986</v>
      </c>
      <c r="DM2122" s="231" t="n">
        <v>370.013813603473</v>
      </c>
      <c r="DN2122" s="22" t="n">
        <v>389.991664445731</v>
      </c>
      <c r="DO2122" s="22"/>
      <c r="DU2122" s="232"/>
      <c r="DV2122" s="232"/>
      <c r="DW2122" s="22"/>
    </row>
    <row r="2123" customFormat="false" ht="13.2" hidden="false" customHeight="false" outlineLevel="0" collapsed="false">
      <c r="DB2123" s="0" t="s">
        <v>4994</v>
      </c>
      <c r="DC2123" s="3" t="s">
        <v>527</v>
      </c>
      <c r="DD2123" s="3" t="s">
        <v>114</v>
      </c>
      <c r="DE2123" s="3" t="s">
        <v>98</v>
      </c>
      <c r="DF2123" s="3" t="s">
        <v>4982</v>
      </c>
      <c r="DG2123" s="3" t="s">
        <v>4995</v>
      </c>
      <c r="DH2123" s="11" t="n">
        <v>17.259717145395</v>
      </c>
      <c r="DI2123" s="55" t="n">
        <v>1.0661792301013</v>
      </c>
      <c r="DJ2123" s="231" t="n">
        <v>363.270410274964</v>
      </c>
      <c r="DK2123" s="231" t="n">
        <v>0</v>
      </c>
      <c r="DL2123" s="11" t="n">
        <v>2.62192764109986</v>
      </c>
      <c r="DM2123" s="231" t="n">
        <v>363.270410274964</v>
      </c>
      <c r="DN2123" s="22" t="n">
        <v>382.861259322721</v>
      </c>
      <c r="DO2123" s="22"/>
      <c r="DU2123" s="232"/>
      <c r="DV2123" s="232"/>
      <c r="DW2123" s="22"/>
    </row>
    <row r="2124" customFormat="false" ht="13.2" hidden="false" customHeight="false" outlineLevel="0" collapsed="false">
      <c r="DB2124" s="0" t="s">
        <v>4996</v>
      </c>
      <c r="DC2124" s="3" t="s">
        <v>527</v>
      </c>
      <c r="DD2124" s="3" t="s">
        <v>114</v>
      </c>
      <c r="DE2124" s="3" t="s">
        <v>98</v>
      </c>
      <c r="DF2124" s="3" t="s">
        <v>4982</v>
      </c>
      <c r="DG2124" s="3" t="s">
        <v>4997</v>
      </c>
      <c r="DH2124" s="11" t="n">
        <v>17.851342394563</v>
      </c>
      <c r="DI2124" s="55" t="n">
        <v>1.03141742402316</v>
      </c>
      <c r="DJ2124" s="231" t="n">
        <v>369.572084312591</v>
      </c>
      <c r="DK2124" s="231" t="n">
        <v>0</v>
      </c>
      <c r="DL2124" s="11" t="n">
        <v>2.62192764109986</v>
      </c>
      <c r="DM2124" s="231" t="n">
        <v>369.572084312591</v>
      </c>
      <c r="DN2124" s="22" t="n">
        <v>382.111108874096</v>
      </c>
      <c r="DO2124" s="22"/>
      <c r="DU2124" s="232"/>
      <c r="DV2124" s="232"/>
      <c r="DW2124" s="22"/>
    </row>
    <row r="2125" customFormat="false" ht="13.2" hidden="false" customHeight="false" outlineLevel="0" collapsed="false">
      <c r="DB2125" s="0" t="s">
        <v>4998</v>
      </c>
      <c r="DC2125" s="3" t="s">
        <v>527</v>
      </c>
      <c r="DD2125" s="3" t="s">
        <v>114</v>
      </c>
      <c r="DE2125" s="3" t="s">
        <v>98</v>
      </c>
      <c r="DF2125" s="3" t="s">
        <v>4982</v>
      </c>
      <c r="DG2125" s="3" t="s">
        <v>4999</v>
      </c>
      <c r="DH2125" s="11" t="n">
        <v>18.2100478136796</v>
      </c>
      <c r="DI2125" s="55" t="n">
        <v>1.07218489146165</v>
      </c>
      <c r="DJ2125" s="231" t="n">
        <v>366.762880196816</v>
      </c>
      <c r="DK2125" s="231" t="n">
        <v>0</v>
      </c>
      <c r="DL2125" s="11" t="n">
        <v>2.93289146164978</v>
      </c>
      <c r="DM2125" s="231" t="n">
        <v>366.762880196816</v>
      </c>
      <c r="DN2125" s="22" t="n">
        <v>380.338947976845</v>
      </c>
      <c r="DO2125" s="22"/>
      <c r="DU2125" s="232"/>
      <c r="DV2125" s="232"/>
      <c r="DW2125" s="22"/>
    </row>
    <row r="2126" customFormat="false" ht="13.2" hidden="false" customHeight="false" outlineLevel="0" collapsed="false">
      <c r="DB2126" s="0" t="s">
        <v>5000</v>
      </c>
      <c r="DC2126" s="3" t="s">
        <v>547</v>
      </c>
      <c r="DD2126" s="3" t="s">
        <v>114</v>
      </c>
      <c r="DE2126" s="3" t="s">
        <v>98</v>
      </c>
      <c r="DF2126" s="3" t="s">
        <v>5001</v>
      </c>
      <c r="DG2126" s="3" t="s">
        <v>5002</v>
      </c>
      <c r="DH2126" s="11" t="n">
        <v>18.00890303943</v>
      </c>
      <c r="DI2126" s="55" t="n">
        <v>1.07524537192475</v>
      </c>
      <c r="DJ2126" s="231" t="n">
        <v>353.241986934877</v>
      </c>
      <c r="DK2126" s="231" t="n">
        <v>0</v>
      </c>
      <c r="DL2126" s="11" t="n">
        <v>2.93289146164978</v>
      </c>
      <c r="DM2126" s="231" t="n">
        <v>353.241986934877</v>
      </c>
      <c r="DN2126" s="22" t="n">
        <v>377.951595710564</v>
      </c>
      <c r="DO2126" s="22"/>
      <c r="DU2126" s="232"/>
      <c r="DV2126" s="232"/>
      <c r="DW2126" s="22"/>
    </row>
    <row r="2127" customFormat="false" ht="13.2" hidden="false" customHeight="false" outlineLevel="0" collapsed="false">
      <c r="DB2127" s="0" t="s">
        <v>5003</v>
      </c>
      <c r="DC2127" s="3" t="s">
        <v>547</v>
      </c>
      <c r="DD2127" s="3" t="s">
        <v>114</v>
      </c>
      <c r="DE2127" s="3" t="s">
        <v>98</v>
      </c>
      <c r="DF2127" s="3" t="s">
        <v>5001</v>
      </c>
      <c r="DG2127" s="3" t="s">
        <v>5004</v>
      </c>
      <c r="DH2127" s="11" t="n">
        <v>18.01980624395</v>
      </c>
      <c r="DI2127" s="55" t="n">
        <v>1.08159886541245</v>
      </c>
      <c r="DJ2127" s="231" t="n">
        <v>353.040701377714</v>
      </c>
      <c r="DK2127" s="231" t="n">
        <v>0</v>
      </c>
      <c r="DL2127" s="11" t="n">
        <v>2.93289146164978</v>
      </c>
      <c r="DM2127" s="231" t="n">
        <v>353.040701377714</v>
      </c>
      <c r="DN2127" s="22" t="n">
        <v>377.745377261939</v>
      </c>
      <c r="DO2127" s="22"/>
      <c r="DU2127" s="232"/>
      <c r="DV2127" s="232"/>
      <c r="DW2127" s="22"/>
    </row>
    <row r="2128" customFormat="false" ht="13.2" hidden="false" customHeight="false" outlineLevel="0" collapsed="false">
      <c r="DB2128" s="0" t="s">
        <v>5005</v>
      </c>
      <c r="DC2128" s="3" t="s">
        <v>547</v>
      </c>
      <c r="DD2128" s="3" t="s">
        <v>114</v>
      </c>
      <c r="DE2128" s="3" t="s">
        <v>98</v>
      </c>
      <c r="DF2128" s="3" t="s">
        <v>5001</v>
      </c>
      <c r="DG2128" s="3" t="s">
        <v>5006</v>
      </c>
      <c r="DH2128" s="11" t="n">
        <v>18.1081926715543</v>
      </c>
      <c r="DI2128" s="55" t="n">
        <v>1.0865440463097</v>
      </c>
      <c r="DJ2128" s="231" t="n">
        <v>355.259388492041</v>
      </c>
      <c r="DK2128" s="231" t="n">
        <v>0</v>
      </c>
      <c r="DL2128" s="11" t="n">
        <v>2.93289146164978</v>
      </c>
      <c r="DM2128" s="231" t="n">
        <v>355.259388492041</v>
      </c>
      <c r="DN2128" s="22" t="n">
        <v>374.744342483358</v>
      </c>
      <c r="DO2128" s="22"/>
      <c r="DU2128" s="232"/>
      <c r="DV2128" s="232"/>
      <c r="DW2128" s="22"/>
    </row>
    <row r="2129" customFormat="false" ht="13.2" hidden="false" customHeight="false" outlineLevel="0" collapsed="false">
      <c r="DB2129" s="0" t="s">
        <v>5007</v>
      </c>
      <c r="DC2129" s="3" t="s">
        <v>547</v>
      </c>
      <c r="DD2129" s="3" t="s">
        <v>114</v>
      </c>
      <c r="DE2129" s="3" t="s">
        <v>98</v>
      </c>
      <c r="DF2129" s="3" t="s">
        <v>5001</v>
      </c>
      <c r="DG2129" s="3" t="s">
        <v>5008</v>
      </c>
      <c r="DH2129" s="11" t="n">
        <v>17.2279406414352</v>
      </c>
      <c r="DI2129" s="55" t="n">
        <v>0.973101765557164</v>
      </c>
      <c r="DJ2129" s="231" t="n">
        <v>338.380289927641</v>
      </c>
      <c r="DK2129" s="231" t="n">
        <v>0</v>
      </c>
      <c r="DL2129" s="11" t="n">
        <v>2.62192764109986</v>
      </c>
      <c r="DM2129" s="231" t="n">
        <v>338.380289927641</v>
      </c>
      <c r="DN2129" s="22" t="n">
        <v>364.66728395369</v>
      </c>
      <c r="DO2129" s="22"/>
      <c r="DU2129" s="232"/>
      <c r="DV2129" s="232"/>
      <c r="DW2129" s="22"/>
    </row>
    <row r="2130" customFormat="false" ht="13.2" hidden="false" customHeight="false" outlineLevel="0" collapsed="false">
      <c r="DB2130" s="0" t="s">
        <v>5009</v>
      </c>
      <c r="DC2130" s="3" t="s">
        <v>547</v>
      </c>
      <c r="DD2130" s="3" t="s">
        <v>114</v>
      </c>
      <c r="DE2130" s="3" t="s">
        <v>98</v>
      </c>
      <c r="DF2130" s="3" t="s">
        <v>5001</v>
      </c>
      <c r="DG2130" s="3" t="s">
        <v>5010</v>
      </c>
      <c r="DH2130" s="11" t="n">
        <v>17.1586029284398</v>
      </c>
      <c r="DI2130" s="55" t="n">
        <v>1.0269353748191</v>
      </c>
      <c r="DJ2130" s="231" t="n">
        <v>350.94329487699</v>
      </c>
      <c r="DK2130" s="231" t="n">
        <v>0</v>
      </c>
      <c r="DL2130" s="11" t="n">
        <v>2.62192764109986</v>
      </c>
      <c r="DM2130" s="231" t="n">
        <v>350.94329487699</v>
      </c>
      <c r="DN2130" s="22" t="n">
        <v>365.282623357453</v>
      </c>
      <c r="DO2130" s="22"/>
      <c r="DU2130" s="232"/>
      <c r="DV2130" s="232"/>
      <c r="DW2130" s="22"/>
    </row>
    <row r="2131" customFormat="false" ht="13.2" hidden="false" customHeight="false" outlineLevel="0" collapsed="false">
      <c r="DB2131" s="0" t="s">
        <v>5011</v>
      </c>
      <c r="DC2131" s="3" t="s">
        <v>547</v>
      </c>
      <c r="DD2131" s="3" t="s">
        <v>114</v>
      </c>
      <c r="DE2131" s="3" t="s">
        <v>98</v>
      </c>
      <c r="DF2131" s="3" t="s">
        <v>5001</v>
      </c>
      <c r="DG2131" s="3" t="s">
        <v>5012</v>
      </c>
      <c r="DH2131" s="11" t="n">
        <v>16.9220728892561</v>
      </c>
      <c r="DI2131" s="55" t="n">
        <v>1.01266224602026</v>
      </c>
      <c r="DJ2131" s="231" t="n">
        <v>354.262046720695</v>
      </c>
      <c r="DK2131" s="231" t="n">
        <v>0</v>
      </c>
      <c r="DL2131" s="11" t="n">
        <v>2.62192764109986</v>
      </c>
      <c r="DM2131" s="231" t="n">
        <v>354.262046720695</v>
      </c>
      <c r="DN2131" s="22" t="n">
        <v>366.632255623734</v>
      </c>
      <c r="DO2131" s="22"/>
      <c r="DU2131" s="232"/>
      <c r="DV2131" s="232"/>
      <c r="DW2131" s="22"/>
    </row>
    <row r="2132" customFormat="false" ht="13.2" hidden="false" customHeight="false" outlineLevel="0" collapsed="false">
      <c r="DB2132" s="0" t="s">
        <v>5013</v>
      </c>
      <c r="DC2132" s="3" t="s">
        <v>547</v>
      </c>
      <c r="DD2132" s="3" t="s">
        <v>114</v>
      </c>
      <c r="DE2132" s="3" t="s">
        <v>98</v>
      </c>
      <c r="DF2132" s="3" t="s">
        <v>5001</v>
      </c>
      <c r="DG2132" s="3" t="s">
        <v>5014</v>
      </c>
      <c r="DH2132" s="11" t="n">
        <v>20.5137044024359</v>
      </c>
      <c r="DI2132" s="55" t="n">
        <v>0.890968515195369</v>
      </c>
      <c r="DJ2132" s="231" t="n">
        <v>314.849232434153</v>
      </c>
      <c r="DK2132" s="231" t="n">
        <v>0</v>
      </c>
      <c r="DL2132" s="11" t="n">
        <v>2.62192764109986</v>
      </c>
      <c r="DM2132" s="231" t="n">
        <v>314.849232434153</v>
      </c>
      <c r="DN2132" s="22" t="n">
        <v>334.906698575977</v>
      </c>
      <c r="DO2132" s="22"/>
      <c r="DU2132" s="232"/>
      <c r="DV2132" s="232"/>
      <c r="DW2132" s="22"/>
    </row>
    <row r="2133" customFormat="false" ht="13.2" hidden="false" customHeight="false" outlineLevel="0" collapsed="false">
      <c r="DB2133" s="0" t="s">
        <v>5015</v>
      </c>
      <c r="DC2133" s="3" t="s">
        <v>547</v>
      </c>
      <c r="DD2133" s="3" t="s">
        <v>114</v>
      </c>
      <c r="DE2133" s="3" t="s">
        <v>98</v>
      </c>
      <c r="DF2133" s="3" t="s">
        <v>5001</v>
      </c>
      <c r="DG2133" s="3" t="s">
        <v>5016</v>
      </c>
      <c r="DH2133" s="11" t="n">
        <v>21.0479437685543</v>
      </c>
      <c r="DI2133" s="55" t="n">
        <v>0.923023334298119</v>
      </c>
      <c r="DJ2133" s="231" t="n">
        <v>302.695024069465</v>
      </c>
      <c r="DK2133" s="231" t="n">
        <v>0</v>
      </c>
      <c r="DL2133" s="11" t="n">
        <v>2.62192764109986</v>
      </c>
      <c r="DM2133" s="231" t="n">
        <v>302.695024069465</v>
      </c>
      <c r="DN2133" s="22" t="n">
        <v>333.988531206947</v>
      </c>
      <c r="DO2133" s="22"/>
      <c r="DU2133" s="232"/>
      <c r="DV2133" s="232"/>
      <c r="DW2133" s="22"/>
    </row>
    <row r="2134" customFormat="false" ht="13.2" hidden="false" customHeight="false" outlineLevel="0" collapsed="false">
      <c r="DB2134" s="0" t="s">
        <v>5017</v>
      </c>
      <c r="DC2134" s="3" t="s">
        <v>547</v>
      </c>
      <c r="DD2134" s="3" t="s">
        <v>114</v>
      </c>
      <c r="DE2134" s="3" t="s">
        <v>98</v>
      </c>
      <c r="DF2134" s="3" t="s">
        <v>5001</v>
      </c>
      <c r="DG2134" s="3" t="s">
        <v>5018</v>
      </c>
      <c r="DH2134" s="11" t="n">
        <v>19.4702566828852</v>
      </c>
      <c r="DI2134" s="55" t="n">
        <v>1.03029549638206</v>
      </c>
      <c r="DJ2134" s="231" t="n">
        <v>357.570916138929</v>
      </c>
      <c r="DK2134" s="231" t="n">
        <v>0</v>
      </c>
      <c r="DL2134" s="11" t="n">
        <v>2.93289146164978</v>
      </c>
      <c r="DM2134" s="231" t="n">
        <v>357.570916138929</v>
      </c>
      <c r="DN2134" s="22" t="n">
        <v>368.098782321274</v>
      </c>
      <c r="DO2134" s="22"/>
      <c r="DU2134" s="232"/>
      <c r="DV2134" s="232"/>
      <c r="DW2134" s="22"/>
    </row>
    <row r="2135" customFormat="false" ht="13.2" hidden="false" customHeight="false" outlineLevel="0" collapsed="false">
      <c r="DB2135" s="0" t="s">
        <v>5019</v>
      </c>
      <c r="DC2135" s="3" t="s">
        <v>567</v>
      </c>
      <c r="DD2135" s="3" t="s">
        <v>114</v>
      </c>
      <c r="DE2135" s="3" t="s">
        <v>98</v>
      </c>
      <c r="DF2135" s="3" t="s">
        <v>5020</v>
      </c>
      <c r="DG2135" s="3" t="s">
        <v>5021</v>
      </c>
      <c r="DH2135" s="11" t="n">
        <v>18.1469886548873</v>
      </c>
      <c r="DI2135" s="55" t="n">
        <v>0.944919357452967</v>
      </c>
      <c r="DJ2135" s="231" t="n">
        <v>330.052314523878</v>
      </c>
      <c r="DK2135" s="231" t="n">
        <v>0</v>
      </c>
      <c r="DL2135" s="11" t="n">
        <v>2.62192764109986</v>
      </c>
      <c r="DM2135" s="231" t="n">
        <v>330.052314523878</v>
      </c>
      <c r="DN2135" s="22" t="n">
        <v>347.280138581766</v>
      </c>
      <c r="DO2135" s="22"/>
      <c r="DU2135" s="232"/>
      <c r="DV2135" s="232"/>
      <c r="DW2135" s="22"/>
    </row>
    <row r="2136" customFormat="false" ht="13.2" hidden="false" customHeight="false" outlineLevel="0" collapsed="false">
      <c r="DB2136" s="0" t="s">
        <v>5022</v>
      </c>
      <c r="DC2136" s="3" t="s">
        <v>567</v>
      </c>
      <c r="DD2136" s="3" t="s">
        <v>114</v>
      </c>
      <c r="DE2136" s="3" t="s">
        <v>98</v>
      </c>
      <c r="DF2136" s="3" t="s">
        <v>5020</v>
      </c>
      <c r="DG2136" s="3" t="s">
        <v>5023</v>
      </c>
      <c r="DH2136" s="11" t="n">
        <v>18.4589954616947</v>
      </c>
      <c r="DI2136" s="55" t="n">
        <v>0.97064995658466</v>
      </c>
      <c r="DJ2136" s="231" t="n">
        <v>321.620824202605</v>
      </c>
      <c r="DK2136" s="231" t="n">
        <v>0</v>
      </c>
      <c r="DL2136" s="11" t="n">
        <v>2.62192764109986</v>
      </c>
      <c r="DM2136" s="231" t="n">
        <v>321.620824202605</v>
      </c>
      <c r="DN2136" s="22" t="n">
        <v>344.105802078148</v>
      </c>
      <c r="DO2136" s="22"/>
      <c r="DU2136" s="232"/>
      <c r="DV2136" s="232"/>
      <c r="DW2136" s="22"/>
    </row>
    <row r="2137" customFormat="false" ht="13.2" hidden="false" customHeight="false" outlineLevel="0" collapsed="false">
      <c r="DB2137" s="0" t="s">
        <v>5024</v>
      </c>
      <c r="DC2137" s="3" t="s">
        <v>567</v>
      </c>
      <c r="DD2137" s="3" t="s">
        <v>114</v>
      </c>
      <c r="DE2137" s="3" t="s">
        <v>98</v>
      </c>
      <c r="DF2137" s="3" t="s">
        <v>5020</v>
      </c>
      <c r="DG2137" s="3" t="s">
        <v>5025</v>
      </c>
      <c r="DH2137" s="11" t="n">
        <v>20.9121656195255</v>
      </c>
      <c r="DI2137" s="55" t="n">
        <v>0.850810685962373</v>
      </c>
      <c r="DJ2137" s="231" t="n">
        <v>307.933050738061</v>
      </c>
      <c r="DK2137" s="231" t="n">
        <v>0</v>
      </c>
      <c r="DL2137" s="11" t="n">
        <v>2.62192764109986</v>
      </c>
      <c r="DM2137" s="231" t="n">
        <v>307.933050738061</v>
      </c>
      <c r="DN2137" s="22" t="n">
        <v>321.569344422576</v>
      </c>
      <c r="DO2137" s="22"/>
      <c r="DU2137" s="232"/>
      <c r="DV2137" s="232"/>
      <c r="DW2137" s="22"/>
    </row>
    <row r="2138" customFormat="false" ht="13.2" hidden="false" customHeight="false" outlineLevel="0" collapsed="false">
      <c r="DB2138" s="0" t="s">
        <v>5026</v>
      </c>
      <c r="DC2138" s="3" t="s">
        <v>567</v>
      </c>
      <c r="DD2138" s="3" t="s">
        <v>114</v>
      </c>
      <c r="DE2138" s="3" t="s">
        <v>98</v>
      </c>
      <c r="DF2138" s="3" t="s">
        <v>5020</v>
      </c>
      <c r="DG2138" s="3" t="s">
        <v>5027</v>
      </c>
      <c r="DH2138" s="11" t="n">
        <v>20.5399353131569</v>
      </c>
      <c r="DI2138" s="55" t="n">
        <v>0.904541285094067</v>
      </c>
      <c r="DJ2138" s="231" t="n">
        <v>315.861660353112</v>
      </c>
      <c r="DK2138" s="231" t="n">
        <v>0</v>
      </c>
      <c r="DL2138" s="11" t="n">
        <v>2.62192764109986</v>
      </c>
      <c r="DM2138" s="231" t="n">
        <v>315.861660353112</v>
      </c>
      <c r="DN2138" s="22" t="n">
        <v>330.827001950796</v>
      </c>
      <c r="DO2138" s="22"/>
      <c r="DU2138" s="232"/>
      <c r="DV2138" s="232"/>
      <c r="DW2138" s="22"/>
    </row>
    <row r="2139" customFormat="false" ht="13.2" hidden="false" customHeight="false" outlineLevel="0" collapsed="false">
      <c r="DB2139" s="0" t="s">
        <v>5028</v>
      </c>
      <c r="DC2139" s="3" t="s">
        <v>567</v>
      </c>
      <c r="DD2139" s="3" t="s">
        <v>114</v>
      </c>
      <c r="DE2139" s="3" t="s">
        <v>98</v>
      </c>
      <c r="DF2139" s="3" t="s">
        <v>5020</v>
      </c>
      <c r="DG2139" s="3" t="s">
        <v>5029</v>
      </c>
      <c r="DH2139" s="11" t="n">
        <v>20.1843028778359</v>
      </c>
      <c r="DI2139" s="55" t="n">
        <v>0.889968515195369</v>
      </c>
      <c r="DJ2139" s="231" t="n">
        <v>319.47823546165</v>
      </c>
      <c r="DK2139" s="231" t="n">
        <v>0</v>
      </c>
      <c r="DL2139" s="11" t="n">
        <v>2.62192764109986</v>
      </c>
      <c r="DM2139" s="231" t="n">
        <v>319.47823546165</v>
      </c>
      <c r="DN2139" s="22" t="n">
        <v>333.407038535456</v>
      </c>
      <c r="DO2139" s="22"/>
      <c r="DU2139" s="232"/>
      <c r="DV2139" s="232"/>
      <c r="DW2139" s="22"/>
    </row>
    <row r="2140" customFormat="false" ht="13.2" hidden="false" customHeight="false" outlineLevel="0" collapsed="false">
      <c r="DB2140" s="0" t="s">
        <v>5030</v>
      </c>
      <c r="DC2140" s="3" t="s">
        <v>459</v>
      </c>
      <c r="DD2140" s="3" t="s">
        <v>114</v>
      </c>
      <c r="DE2140" s="3" t="s">
        <v>98</v>
      </c>
      <c r="DF2140" s="3" t="s">
        <v>5031</v>
      </c>
      <c r="DG2140" s="3" t="s">
        <v>5032</v>
      </c>
      <c r="DH2140" s="11" t="n">
        <v>10.5174155962312</v>
      </c>
      <c r="DI2140" s="55" t="n">
        <v>1.59982932561505</v>
      </c>
      <c r="DJ2140" s="231" t="n">
        <v>513.947460735167</v>
      </c>
      <c r="DK2140" s="231" t="n">
        <v>914.68533047178</v>
      </c>
      <c r="DL2140" s="11" t="n">
        <v>2.93289146164978</v>
      </c>
      <c r="DM2140" s="231" t="n">
        <v>1428.63279120695</v>
      </c>
      <c r="DN2140" s="22" t="n">
        <v>608.110284694646</v>
      </c>
      <c r="DO2140" s="22"/>
      <c r="DU2140" s="232"/>
      <c r="DV2140" s="232"/>
      <c r="DW2140" s="22"/>
    </row>
    <row r="2141" customFormat="false" ht="13.2" hidden="false" customHeight="false" outlineLevel="0" collapsed="false">
      <c r="DB2141" s="0" t="s">
        <v>5033</v>
      </c>
      <c r="DC2141" s="3" t="s">
        <v>459</v>
      </c>
      <c r="DD2141" s="3" t="s">
        <v>114</v>
      </c>
      <c r="DE2141" s="3" t="s">
        <v>98</v>
      </c>
      <c r="DF2141" s="3" t="s">
        <v>5031</v>
      </c>
      <c r="DG2141" s="3" t="s">
        <v>5034</v>
      </c>
      <c r="DH2141" s="11" t="n">
        <v>10.5509217575561</v>
      </c>
      <c r="DI2141" s="55" t="n">
        <v>1.59560065991317</v>
      </c>
      <c r="DJ2141" s="231" t="n">
        <v>522.226124636758</v>
      </c>
      <c r="DK2141" s="231" t="n">
        <v>919.063535681621</v>
      </c>
      <c r="DL2141" s="11" t="n">
        <v>2.62192764109986</v>
      </c>
      <c r="DM2141" s="231" t="n">
        <v>1441.28966031838</v>
      </c>
      <c r="DN2141" s="22" t="n">
        <v>616.687755832127</v>
      </c>
      <c r="DO2141" s="22"/>
      <c r="DU2141" s="232"/>
      <c r="DV2141" s="232"/>
      <c r="DW2141" s="22"/>
    </row>
    <row r="2142" customFormat="false" ht="13.2" hidden="false" customHeight="false" outlineLevel="0" collapsed="false">
      <c r="DB2142" s="0" t="s">
        <v>5035</v>
      </c>
      <c r="DC2142" s="3" t="s">
        <v>459</v>
      </c>
      <c r="DD2142" s="3" t="s">
        <v>114</v>
      </c>
      <c r="DE2142" s="3" t="s">
        <v>98</v>
      </c>
      <c r="DF2142" s="3" t="s">
        <v>5031</v>
      </c>
      <c r="DG2142" s="3" t="s">
        <v>5036</v>
      </c>
      <c r="DH2142" s="11" t="n">
        <v>11.0888315119478</v>
      </c>
      <c r="DI2142" s="55" t="n">
        <v>1.56547307091172</v>
      </c>
      <c r="DJ2142" s="231" t="n">
        <v>513.664599392185</v>
      </c>
      <c r="DK2142" s="231" t="n">
        <v>881.668066639653</v>
      </c>
      <c r="DL2142" s="11" t="n">
        <v>2.62192764109986</v>
      </c>
      <c r="DM2142" s="231" t="n">
        <v>1395.33266603184</v>
      </c>
      <c r="DN2142" s="22" t="n">
        <v>603.273291212735</v>
      </c>
      <c r="DO2142" s="22"/>
      <c r="DU2142" s="232"/>
      <c r="DV2142" s="232"/>
      <c r="DW2142" s="22"/>
    </row>
    <row r="2143" customFormat="false" ht="13.2" hidden="false" customHeight="false" outlineLevel="0" collapsed="false">
      <c r="DB2143" s="0" t="s">
        <v>5037</v>
      </c>
      <c r="DC2143" s="3" t="s">
        <v>459</v>
      </c>
      <c r="DD2143" s="3" t="s">
        <v>114</v>
      </c>
      <c r="DE2143" s="3" t="s">
        <v>98</v>
      </c>
      <c r="DF2143" s="3" t="s">
        <v>5031</v>
      </c>
      <c r="DG2143" s="3" t="s">
        <v>5038</v>
      </c>
      <c r="DH2143" s="11" t="n">
        <v>10.7032545284705</v>
      </c>
      <c r="DI2143" s="55" t="n">
        <v>1.49548066570188</v>
      </c>
      <c r="DJ2143" s="231" t="n">
        <v>512.093675629523</v>
      </c>
      <c r="DK2143" s="231" t="n">
        <v>967.547318153401</v>
      </c>
      <c r="DL2143" s="11" t="n">
        <v>2.62192764109986</v>
      </c>
      <c r="DM2143" s="231" t="n">
        <v>1479.64099378292</v>
      </c>
      <c r="DN2143" s="22" t="n">
        <v>609.643066141824</v>
      </c>
      <c r="DO2143" s="22"/>
      <c r="DU2143" s="232"/>
      <c r="DV2143" s="232"/>
      <c r="DW2143" s="22"/>
    </row>
    <row r="2144" customFormat="false" ht="13.2" hidden="false" customHeight="false" outlineLevel="0" collapsed="false">
      <c r="DB2144" s="0" t="s">
        <v>5039</v>
      </c>
      <c r="DC2144" s="3" t="s">
        <v>459</v>
      </c>
      <c r="DD2144" s="3" t="s">
        <v>114</v>
      </c>
      <c r="DE2144" s="3" t="s">
        <v>98</v>
      </c>
      <c r="DF2144" s="3" t="s">
        <v>5031</v>
      </c>
      <c r="DG2144" s="3" t="s">
        <v>5040</v>
      </c>
      <c r="DH2144" s="11" t="n">
        <v>10.7433847381017</v>
      </c>
      <c r="DI2144" s="55" t="n">
        <v>1.61475282778582</v>
      </c>
      <c r="DJ2144" s="231" t="n">
        <v>523.683443606368</v>
      </c>
      <c r="DK2144" s="231" t="n">
        <v>887.509262593343</v>
      </c>
      <c r="DL2144" s="11" t="n">
        <v>2.62192764109986</v>
      </c>
      <c r="DM2144" s="231" t="n">
        <v>1411.19270619971</v>
      </c>
      <c r="DN2144" s="22" t="n">
        <v>623.919716329957</v>
      </c>
      <c r="DO2144" s="22"/>
      <c r="DU2144" s="232"/>
      <c r="DV2144" s="232"/>
      <c r="DW2144" s="22"/>
    </row>
    <row r="2145" customFormat="false" ht="13.2" hidden="false" customHeight="false" outlineLevel="0" collapsed="false">
      <c r="DB2145" s="0" t="s">
        <v>5041</v>
      </c>
      <c r="DC2145" s="3" t="s">
        <v>459</v>
      </c>
      <c r="DD2145" s="3" t="s">
        <v>114</v>
      </c>
      <c r="DE2145" s="3" t="s">
        <v>98</v>
      </c>
      <c r="DF2145" s="3" t="s">
        <v>5031</v>
      </c>
      <c r="DG2145" s="3" t="s">
        <v>5042</v>
      </c>
      <c r="DH2145" s="11" t="n">
        <v>10.7874647662422</v>
      </c>
      <c r="DI2145" s="55" t="n">
        <v>1.56338801157742</v>
      </c>
      <c r="DJ2145" s="231" t="n">
        <v>520.090848347323</v>
      </c>
      <c r="DK2145" s="231" t="n">
        <v>885.999222552822</v>
      </c>
      <c r="DL2145" s="11" t="n">
        <v>2.62192764109986</v>
      </c>
      <c r="DM2145" s="231" t="n">
        <v>1406.09007090014</v>
      </c>
      <c r="DN2145" s="22" t="n">
        <v>612.073225748191</v>
      </c>
      <c r="DO2145" s="22"/>
      <c r="DU2145" s="232"/>
      <c r="DV2145" s="232"/>
      <c r="DW2145" s="22"/>
    </row>
    <row r="2146" customFormat="false" ht="13.2" hidden="false" customHeight="false" outlineLevel="0" collapsed="false">
      <c r="DB2146" s="0" t="s">
        <v>5043</v>
      </c>
      <c r="DC2146" s="3" t="s">
        <v>459</v>
      </c>
      <c r="DD2146" s="3" t="s">
        <v>114</v>
      </c>
      <c r="DE2146" s="3" t="s">
        <v>98</v>
      </c>
      <c r="DF2146" s="3" t="s">
        <v>5031</v>
      </c>
      <c r="DG2146" s="3" t="s">
        <v>5044</v>
      </c>
      <c r="DH2146" s="11" t="n">
        <v>10.8244117736928</v>
      </c>
      <c r="DI2146" s="55" t="n">
        <v>1.51154114616498</v>
      </c>
      <c r="DJ2146" s="231" t="n">
        <v>505.870230726483</v>
      </c>
      <c r="DK2146" s="231" t="n">
        <v>942.745063693198</v>
      </c>
      <c r="DL2146" s="11" t="n">
        <v>2.62192764109986</v>
      </c>
      <c r="DM2146" s="231" t="n">
        <v>1448.61529441968</v>
      </c>
      <c r="DN2146" s="22" t="n">
        <v>609.45857083068</v>
      </c>
      <c r="DO2146" s="22"/>
      <c r="DU2146" s="232"/>
      <c r="DV2146" s="232"/>
      <c r="DW2146" s="22"/>
    </row>
    <row r="2147" customFormat="false" ht="13.2" hidden="false" customHeight="false" outlineLevel="0" collapsed="false">
      <c r="DB2147" s="0" t="s">
        <v>5045</v>
      </c>
      <c r="DC2147" s="3" t="s">
        <v>459</v>
      </c>
      <c r="DD2147" s="3" t="s">
        <v>114</v>
      </c>
      <c r="DE2147" s="3" t="s">
        <v>98</v>
      </c>
      <c r="DF2147" s="3" t="s">
        <v>5031</v>
      </c>
      <c r="DG2147" s="3" t="s">
        <v>5046</v>
      </c>
      <c r="DH2147" s="11" t="n">
        <v>10.8127587806404</v>
      </c>
      <c r="DI2147" s="55" t="n">
        <v>1.61159403183792</v>
      </c>
      <c r="DJ2147" s="231" t="n">
        <v>517.573765898698</v>
      </c>
      <c r="DK2147" s="231" t="n">
        <v>827.601173597685</v>
      </c>
      <c r="DL2147" s="11" t="n">
        <v>2.62192764109986</v>
      </c>
      <c r="DM2147" s="231" t="n">
        <v>1345.17493949638</v>
      </c>
      <c r="DN2147" s="22" t="n">
        <v>609.096647166426</v>
      </c>
      <c r="DO2147" s="22"/>
      <c r="DU2147" s="232"/>
      <c r="DV2147" s="232"/>
      <c r="DW2147" s="22"/>
    </row>
    <row r="2148" customFormat="false" ht="13.2" hidden="false" customHeight="false" outlineLevel="0" collapsed="false">
      <c r="DB2148" s="0" t="s">
        <v>5047</v>
      </c>
      <c r="DC2148" s="3" t="s">
        <v>459</v>
      </c>
      <c r="DD2148" s="3" t="s">
        <v>114</v>
      </c>
      <c r="DE2148" s="3" t="s">
        <v>98</v>
      </c>
      <c r="DF2148" s="3" t="s">
        <v>5031</v>
      </c>
      <c r="DG2148" s="3" t="s">
        <v>5048</v>
      </c>
      <c r="DH2148" s="11" t="n">
        <v>11.0146998393273</v>
      </c>
      <c r="DI2148" s="55" t="n">
        <v>1.59018005788712</v>
      </c>
      <c r="DJ2148" s="231" t="n">
        <v>522.76099069754</v>
      </c>
      <c r="DK2148" s="231" t="n">
        <v>910.543582639653</v>
      </c>
      <c r="DL2148" s="11" t="n">
        <v>2.62192764109986</v>
      </c>
      <c r="DM2148" s="231" t="n">
        <v>1433.30457333719</v>
      </c>
      <c r="DN2148" s="22" t="n">
        <v>610.513632671491</v>
      </c>
      <c r="DO2148" s="22"/>
      <c r="DU2148" s="232"/>
      <c r="DV2148" s="232"/>
      <c r="DW2148" s="22"/>
    </row>
    <row r="2149" customFormat="false" ht="13.2" hidden="false" customHeight="false" outlineLevel="0" collapsed="false">
      <c r="DB2149" s="0" t="s">
        <v>5049</v>
      </c>
      <c r="DC2149" s="3" t="s">
        <v>479</v>
      </c>
      <c r="DD2149" s="3" t="s">
        <v>114</v>
      </c>
      <c r="DE2149" s="3" t="s">
        <v>98</v>
      </c>
      <c r="DF2149" s="3" t="s">
        <v>5050</v>
      </c>
      <c r="DG2149" s="3" t="s">
        <v>5051</v>
      </c>
      <c r="DH2149" s="11" t="n">
        <v>14.164064328784</v>
      </c>
      <c r="DI2149" s="55" t="n">
        <v>1.16442971345876</v>
      </c>
      <c r="DJ2149" s="231" t="n">
        <v>388.149888955138</v>
      </c>
      <c r="DK2149" s="231" t="n">
        <v>865.39587474385</v>
      </c>
      <c r="DL2149" s="11" t="n">
        <v>2.62192764109986</v>
      </c>
      <c r="DM2149" s="231" t="n">
        <v>1253.54576369899</v>
      </c>
      <c r="DN2149" s="22" t="n">
        <v>473.827592931983</v>
      </c>
      <c r="DO2149" s="22"/>
      <c r="DU2149" s="232"/>
      <c r="DV2149" s="232"/>
      <c r="DW2149" s="22"/>
    </row>
    <row r="2150" customFormat="false" ht="13.2" hidden="false" customHeight="false" outlineLevel="0" collapsed="false">
      <c r="DB2150" s="0" t="s">
        <v>5052</v>
      </c>
      <c r="DC2150" s="3" t="s">
        <v>479</v>
      </c>
      <c r="DD2150" s="3" t="s">
        <v>114</v>
      </c>
      <c r="DE2150" s="3" t="s">
        <v>98</v>
      </c>
      <c r="DF2150" s="3" t="s">
        <v>5050</v>
      </c>
      <c r="DG2150" s="3" t="s">
        <v>5053</v>
      </c>
      <c r="DH2150" s="11" t="n">
        <v>13.5714939588844</v>
      </c>
      <c r="DI2150" s="55" t="n">
        <v>1.24771789290883</v>
      </c>
      <c r="DJ2150" s="231" t="n">
        <v>389.450339224313</v>
      </c>
      <c r="DK2150" s="231" t="n">
        <v>746.919617904486</v>
      </c>
      <c r="DL2150" s="11" t="n">
        <v>2.93289146164978</v>
      </c>
      <c r="DM2150" s="231" t="n">
        <v>1136.3699571288</v>
      </c>
      <c r="DN2150" s="22" t="n">
        <v>474.772747287989</v>
      </c>
      <c r="DO2150" s="22"/>
      <c r="DU2150" s="232"/>
      <c r="DV2150" s="232"/>
      <c r="DW2150" s="22"/>
    </row>
    <row r="2151" customFormat="false" ht="13.2" hidden="false" customHeight="false" outlineLevel="0" collapsed="false">
      <c r="DB2151" s="0" t="s">
        <v>5054</v>
      </c>
      <c r="DC2151" s="3" t="s">
        <v>479</v>
      </c>
      <c r="DD2151" s="3" t="s">
        <v>114</v>
      </c>
      <c r="DE2151" s="3" t="s">
        <v>98</v>
      </c>
      <c r="DF2151" s="3" t="s">
        <v>5050</v>
      </c>
      <c r="DG2151" s="3" t="s">
        <v>5055</v>
      </c>
      <c r="DH2151" s="11" t="n">
        <v>14.1994507989404</v>
      </c>
      <c r="DI2151" s="55" t="n">
        <v>1.18350248335745</v>
      </c>
      <c r="DJ2151" s="231" t="n">
        <v>389.210482709117</v>
      </c>
      <c r="DK2151" s="231" t="n">
        <v>770.486872787265</v>
      </c>
      <c r="DL2151" s="11" t="n">
        <v>2.62192764109986</v>
      </c>
      <c r="DM2151" s="231" t="n">
        <v>1159.69735549638</v>
      </c>
      <c r="DN2151" s="22" t="n">
        <v>466.191833065123</v>
      </c>
      <c r="DO2151" s="22"/>
      <c r="DU2151" s="232"/>
      <c r="DV2151" s="232"/>
      <c r="DW2151" s="22"/>
    </row>
    <row r="2152" customFormat="false" ht="13.2" hidden="false" customHeight="false" outlineLevel="0" collapsed="false">
      <c r="DB2152" s="0" t="s">
        <v>5056</v>
      </c>
      <c r="DC2152" s="3" t="s">
        <v>479</v>
      </c>
      <c r="DD2152" s="3" t="s">
        <v>114</v>
      </c>
      <c r="DE2152" s="3" t="s">
        <v>98</v>
      </c>
      <c r="DF2152" s="3" t="s">
        <v>5050</v>
      </c>
      <c r="DG2152" s="3" t="s">
        <v>5057</v>
      </c>
      <c r="DH2152" s="11" t="n">
        <v>13.8152227820433</v>
      </c>
      <c r="DI2152" s="55" t="n">
        <v>1.16006393053546</v>
      </c>
      <c r="DJ2152" s="231" t="n">
        <v>387.97710422576</v>
      </c>
      <c r="DK2152" s="231" t="n">
        <v>882.322850037627</v>
      </c>
      <c r="DL2152" s="11" t="n">
        <v>2.62192764109986</v>
      </c>
      <c r="DM2152" s="231" t="n">
        <v>1270.29995426339</v>
      </c>
      <c r="DN2152" s="22" t="n">
        <v>517.020336318379</v>
      </c>
      <c r="DO2152" s="22"/>
      <c r="DU2152" s="232"/>
      <c r="DV2152" s="232"/>
      <c r="DW2152" s="22"/>
    </row>
    <row r="2153" customFormat="false" ht="13.2" hidden="false" customHeight="false" outlineLevel="0" collapsed="false">
      <c r="DB2153" s="0" t="s">
        <v>5058</v>
      </c>
      <c r="DC2153" s="3" t="s">
        <v>479</v>
      </c>
      <c r="DD2153" s="3" t="s">
        <v>114</v>
      </c>
      <c r="DE2153" s="3" t="s">
        <v>98</v>
      </c>
      <c r="DF2153" s="3" t="s">
        <v>5050</v>
      </c>
      <c r="DG2153" s="3" t="s">
        <v>5059</v>
      </c>
      <c r="DH2153" s="11" t="n">
        <v>14.72256130044</v>
      </c>
      <c r="DI2153" s="55" t="n">
        <v>1.15818489146165</v>
      </c>
      <c r="DJ2153" s="231" t="n">
        <v>377.160419768452</v>
      </c>
      <c r="DK2153" s="231" t="n">
        <v>782.212015560058</v>
      </c>
      <c r="DL2153" s="11" t="n">
        <v>2.62192764109986</v>
      </c>
      <c r="DM2153" s="231" t="n">
        <v>1159.37243532851</v>
      </c>
      <c r="DN2153" s="22" t="n">
        <v>454.934021435601</v>
      </c>
      <c r="DO2153" s="22"/>
      <c r="DU2153" s="232"/>
      <c r="DV2153" s="232"/>
      <c r="DW2153" s="22"/>
    </row>
    <row r="2154" customFormat="false" ht="13.2" hidden="false" customHeight="false" outlineLevel="0" collapsed="false">
      <c r="DB2154" s="0" t="s">
        <v>5060</v>
      </c>
      <c r="DC2154" s="3" t="s">
        <v>479</v>
      </c>
      <c r="DD2154" s="3" t="s">
        <v>114</v>
      </c>
      <c r="DE2154" s="3" t="s">
        <v>98</v>
      </c>
      <c r="DF2154" s="3" t="s">
        <v>5050</v>
      </c>
      <c r="DG2154" s="3" t="s">
        <v>5061</v>
      </c>
      <c r="DH2154" s="11" t="n">
        <v>13.4345942124596</v>
      </c>
      <c r="DI2154" s="55" t="n">
        <v>1.2330932040521</v>
      </c>
      <c r="DJ2154" s="231" t="n">
        <v>406.46247645152</v>
      </c>
      <c r="DK2154" s="231" t="n">
        <v>710.116534020261</v>
      </c>
      <c r="DL2154" s="11" t="n">
        <v>2.62192764109986</v>
      </c>
      <c r="DM2154" s="231" t="n">
        <v>1116.57901047178</v>
      </c>
      <c r="DN2154" s="22" t="n">
        <v>496.908064017366</v>
      </c>
      <c r="DO2154" s="22"/>
      <c r="DU2154" s="232"/>
      <c r="DV2154" s="232"/>
      <c r="DW2154" s="22"/>
    </row>
    <row r="2155" customFormat="false" ht="13.2" hidden="false" customHeight="false" outlineLevel="0" collapsed="false">
      <c r="DB2155" s="0" t="s">
        <v>5062</v>
      </c>
      <c r="DC2155" s="3" t="s">
        <v>479</v>
      </c>
      <c r="DD2155" s="3" t="s">
        <v>114</v>
      </c>
      <c r="DE2155" s="3" t="s">
        <v>98</v>
      </c>
      <c r="DF2155" s="3" t="s">
        <v>5050</v>
      </c>
      <c r="DG2155" s="3" t="s">
        <v>5063</v>
      </c>
      <c r="DH2155" s="11" t="n">
        <v>14.4613952073841</v>
      </c>
      <c r="DI2155" s="55" t="n">
        <v>1.13217729667149</v>
      </c>
      <c r="DJ2155" s="231" t="n">
        <v>373.936182958032</v>
      </c>
      <c r="DK2155" s="231" t="n">
        <v>874.259515287989</v>
      </c>
      <c r="DL2155" s="11" t="n">
        <v>2.93289146164978</v>
      </c>
      <c r="DM2155" s="231" t="n">
        <v>1248.19569824602</v>
      </c>
      <c r="DN2155" s="22" t="n">
        <v>461.124033991317</v>
      </c>
      <c r="DO2155" s="22"/>
      <c r="DU2155" s="232"/>
      <c r="DV2155" s="232"/>
      <c r="DW2155" s="22"/>
    </row>
    <row r="2156" customFormat="false" ht="13.2" hidden="false" customHeight="false" outlineLevel="0" collapsed="false">
      <c r="DB2156" s="0" t="s">
        <v>5064</v>
      </c>
      <c r="DC2156" s="3" t="s">
        <v>479</v>
      </c>
      <c r="DD2156" s="3" t="s">
        <v>114</v>
      </c>
      <c r="DE2156" s="3" t="s">
        <v>98</v>
      </c>
      <c r="DF2156" s="3" t="s">
        <v>5050</v>
      </c>
      <c r="DG2156" s="3" t="s">
        <v>5065</v>
      </c>
      <c r="DH2156" s="11" t="n">
        <v>13.8705532406052</v>
      </c>
      <c r="DI2156" s="55" t="n">
        <v>1.24696464833575</v>
      </c>
      <c r="DJ2156" s="231" t="n">
        <v>400.165505319826</v>
      </c>
      <c r="DK2156" s="231" t="n">
        <v>817.672409615051</v>
      </c>
      <c r="DL2156" s="11" t="n">
        <v>2.62192764109986</v>
      </c>
      <c r="DM2156" s="231" t="n">
        <v>1217.83791493488</v>
      </c>
      <c r="DN2156" s="22" t="n">
        <v>489.356971374819</v>
      </c>
      <c r="DO2156" s="22"/>
      <c r="DU2156" s="232"/>
      <c r="DV2156" s="232"/>
      <c r="DW2156" s="22"/>
    </row>
    <row r="2157" customFormat="false" ht="13.2" hidden="false" customHeight="false" outlineLevel="0" collapsed="false">
      <c r="DB2157" s="0" t="s">
        <v>5066</v>
      </c>
      <c r="DC2157" s="3" t="s">
        <v>479</v>
      </c>
      <c r="DD2157" s="3" t="s">
        <v>114</v>
      </c>
      <c r="DE2157" s="3" t="s">
        <v>98</v>
      </c>
      <c r="DF2157" s="3" t="s">
        <v>5050</v>
      </c>
      <c r="DG2157" s="3" t="s">
        <v>5067</v>
      </c>
      <c r="DH2157" s="11" t="n">
        <v>14.7381601480696</v>
      </c>
      <c r="DI2157" s="55" t="n">
        <v>1.16118489146165</v>
      </c>
      <c r="DJ2157" s="231" t="n">
        <v>377.926664034732</v>
      </c>
      <c r="DK2157" s="231" t="n">
        <v>811.297184532562</v>
      </c>
      <c r="DL2157" s="11" t="n">
        <v>2.62192764109986</v>
      </c>
      <c r="DM2157" s="231" t="n">
        <v>1189.22384856729</v>
      </c>
      <c r="DN2157" s="22" t="n">
        <v>447.834592416787</v>
      </c>
      <c r="DO2157" s="22"/>
      <c r="DU2157" s="232"/>
      <c r="DV2157" s="232"/>
      <c r="DW2157" s="22"/>
    </row>
    <row r="2158" customFormat="false" ht="13.2" hidden="false" customHeight="false" outlineLevel="0" collapsed="false">
      <c r="DB2158" s="0" t="s">
        <v>5068</v>
      </c>
      <c r="DC2158" s="3" t="s">
        <v>499</v>
      </c>
      <c r="DD2158" s="3" t="s">
        <v>114</v>
      </c>
      <c r="DE2158" s="3" t="s">
        <v>98</v>
      </c>
      <c r="DF2158" s="3" t="s">
        <v>5069</v>
      </c>
      <c r="DG2158" s="3" t="s">
        <v>5070</v>
      </c>
      <c r="DH2158" s="11" t="n">
        <v>15.046432603249</v>
      </c>
      <c r="DI2158" s="55" t="n">
        <v>1.09749682199711</v>
      </c>
      <c r="DJ2158" s="231" t="n">
        <v>364.834013279305</v>
      </c>
      <c r="DK2158" s="231" t="n">
        <v>786.773702512301</v>
      </c>
      <c r="DL2158" s="11" t="n">
        <v>2.62192764109986</v>
      </c>
      <c r="DM2158" s="231" t="n">
        <v>1151.60771579161</v>
      </c>
      <c r="DN2158" s="22" t="n">
        <v>430.071953128799</v>
      </c>
      <c r="DO2158" s="22"/>
      <c r="DU2158" s="232"/>
      <c r="DV2158" s="232"/>
      <c r="DW2158" s="22"/>
    </row>
    <row r="2159" customFormat="false" ht="13.2" hidden="false" customHeight="false" outlineLevel="0" collapsed="false">
      <c r="DB2159" s="0" t="s">
        <v>5071</v>
      </c>
      <c r="DC2159" s="3" t="s">
        <v>499</v>
      </c>
      <c r="DD2159" s="3" t="s">
        <v>114</v>
      </c>
      <c r="DE2159" s="3" t="s">
        <v>98</v>
      </c>
      <c r="DF2159" s="3" t="s">
        <v>5069</v>
      </c>
      <c r="DG2159" s="3" t="s">
        <v>5072</v>
      </c>
      <c r="DH2159" s="11" t="n">
        <v>14.8782938588897</v>
      </c>
      <c r="DI2159" s="55" t="n">
        <v>1.18342018523878</v>
      </c>
      <c r="DJ2159" s="231" t="n">
        <v>369.076652023155</v>
      </c>
      <c r="DK2159" s="231" t="n">
        <v>766.884357730825</v>
      </c>
      <c r="DL2159" s="11" t="n">
        <v>2.93289146164978</v>
      </c>
      <c r="DM2159" s="231" t="n">
        <v>1135.96100975398</v>
      </c>
      <c r="DN2159" s="22" t="n">
        <v>447.833559681621</v>
      </c>
      <c r="DO2159" s="22"/>
      <c r="DU2159" s="232"/>
      <c r="DV2159" s="232"/>
      <c r="DW2159" s="22"/>
    </row>
    <row r="2160" customFormat="false" ht="13.2" hidden="false" customHeight="false" outlineLevel="0" collapsed="false">
      <c r="DB2160" s="0" t="s">
        <v>5073</v>
      </c>
      <c r="DC2160" s="3" t="s">
        <v>499</v>
      </c>
      <c r="DD2160" s="3" t="s">
        <v>114</v>
      </c>
      <c r="DE2160" s="3" t="s">
        <v>98</v>
      </c>
      <c r="DF2160" s="3" t="s">
        <v>5069</v>
      </c>
      <c r="DG2160" s="3" t="s">
        <v>5074</v>
      </c>
      <c r="DH2160" s="11" t="n">
        <v>14.7943648286796</v>
      </c>
      <c r="DI2160" s="55" t="n">
        <v>1.11414898986975</v>
      </c>
      <c r="DJ2160" s="231" t="n">
        <v>368.612894929088</v>
      </c>
      <c r="DK2160" s="231" t="n">
        <v>757.108598992764</v>
      </c>
      <c r="DL2160" s="11" t="n">
        <v>2.62192764109986</v>
      </c>
      <c r="DM2160" s="231" t="n">
        <v>1125.72149392185</v>
      </c>
      <c r="DN2160" s="22" t="n">
        <v>424.094043849494</v>
      </c>
      <c r="DO2160" s="22"/>
      <c r="DU2160" s="232"/>
      <c r="DV2160" s="232"/>
      <c r="DW2160" s="22"/>
    </row>
    <row r="2161" customFormat="false" ht="13.2" hidden="false" customHeight="false" outlineLevel="0" collapsed="false">
      <c r="DB2161" s="0" t="s">
        <v>5075</v>
      </c>
      <c r="DC2161" s="3" t="s">
        <v>499</v>
      </c>
      <c r="DD2161" s="3" t="s">
        <v>114</v>
      </c>
      <c r="DE2161" s="3" t="s">
        <v>98</v>
      </c>
      <c r="DF2161" s="3" t="s">
        <v>5069</v>
      </c>
      <c r="DG2161" s="3" t="s">
        <v>5076</v>
      </c>
      <c r="DH2161" s="11" t="n">
        <v>14.6042747315345</v>
      </c>
      <c r="DI2161" s="55" t="n">
        <v>1.08464429522431</v>
      </c>
      <c r="DJ2161" s="231" t="n">
        <v>364.866013279305</v>
      </c>
      <c r="DK2161" s="231" t="n">
        <v>796.629150054993</v>
      </c>
      <c r="DL2161" s="11" t="n">
        <v>2.62192764109986</v>
      </c>
      <c r="DM2161" s="231" t="n">
        <v>1161.4951633343</v>
      </c>
      <c r="DN2161" s="22" t="n">
        <v>449.422532364689</v>
      </c>
      <c r="DO2161" s="22"/>
      <c r="DU2161" s="232"/>
      <c r="DV2161" s="232"/>
      <c r="DW2161" s="22"/>
    </row>
    <row r="2162" customFormat="false" ht="13.2" hidden="false" customHeight="false" outlineLevel="0" collapsed="false">
      <c r="DB2162" s="0" t="s">
        <v>5077</v>
      </c>
      <c r="DC2162" s="3" t="s">
        <v>499</v>
      </c>
      <c r="DD2162" s="3" t="s">
        <v>114</v>
      </c>
      <c r="DE2162" s="3" t="s">
        <v>98</v>
      </c>
      <c r="DF2162" s="3" t="s">
        <v>5069</v>
      </c>
      <c r="DG2162" s="3" t="s">
        <v>5078</v>
      </c>
      <c r="DH2162" s="11" t="n">
        <v>15.1389113238413</v>
      </c>
      <c r="DI2162" s="55" t="n">
        <v>1.15679922431259</v>
      </c>
      <c r="DJ2162" s="231" t="n">
        <v>354.31714970767</v>
      </c>
      <c r="DK2162" s="231" t="n">
        <v>826.054162593343</v>
      </c>
      <c r="DL2162" s="11" t="n">
        <v>2.62192764109986</v>
      </c>
      <c r="DM2162" s="231" t="n">
        <v>1180.37131230101</v>
      </c>
      <c r="DN2162" s="22" t="n">
        <v>460.487717510854</v>
      </c>
      <c r="DO2162" s="22"/>
      <c r="DU2162" s="232"/>
      <c r="DV2162" s="232"/>
      <c r="DW2162" s="22"/>
    </row>
    <row r="2163" customFormat="false" ht="13.2" hidden="false" customHeight="false" outlineLevel="0" collapsed="false">
      <c r="DB2163" s="0" t="s">
        <v>5079</v>
      </c>
      <c r="DC2163" s="3" t="s">
        <v>499</v>
      </c>
      <c r="DD2163" s="3" t="s">
        <v>114</v>
      </c>
      <c r="DE2163" s="3" t="s">
        <v>98</v>
      </c>
      <c r="DF2163" s="3" t="s">
        <v>5069</v>
      </c>
      <c r="DG2163" s="3" t="s">
        <v>5080</v>
      </c>
      <c r="DH2163" s="11" t="n">
        <v>14.5796302566568</v>
      </c>
      <c r="DI2163" s="55" t="n">
        <v>1.1053380260492</v>
      </c>
      <c r="DJ2163" s="231" t="n">
        <v>363.962320092619</v>
      </c>
      <c r="DK2163" s="231" t="n">
        <v>743.646026384949</v>
      </c>
      <c r="DL2163" s="11" t="n">
        <v>2.62192764109986</v>
      </c>
      <c r="DM2163" s="231" t="n">
        <v>1107.60834647757</v>
      </c>
      <c r="DN2163" s="22" t="n">
        <v>438.309811021708</v>
      </c>
      <c r="DO2163" s="22"/>
      <c r="DU2163" s="232"/>
      <c r="DV2163" s="232"/>
      <c r="DW2163" s="22"/>
    </row>
    <row r="2164" customFormat="false" ht="13.2" hidden="false" customHeight="false" outlineLevel="0" collapsed="false">
      <c r="DB2164" s="0" t="s">
        <v>5081</v>
      </c>
      <c r="DC2164" s="3" t="s">
        <v>513</v>
      </c>
      <c r="DD2164" s="3" t="s">
        <v>114</v>
      </c>
      <c r="DE2164" s="3" t="s">
        <v>98</v>
      </c>
      <c r="DF2164" s="3" t="s">
        <v>5082</v>
      </c>
      <c r="DG2164" s="3" t="s">
        <v>5083</v>
      </c>
      <c r="DH2164" s="11" t="n">
        <v>15.7235203364197</v>
      </c>
      <c r="DI2164" s="55" t="n">
        <v>1.04067356874096</v>
      </c>
      <c r="DJ2164" s="231" t="n">
        <v>342.703772214182</v>
      </c>
      <c r="DK2164" s="231" t="n">
        <v>898.285104335745</v>
      </c>
      <c r="DL2164" s="11" t="n">
        <v>2.93289146164978</v>
      </c>
      <c r="DM2164" s="231" t="n">
        <v>1240.98887654993</v>
      </c>
      <c r="DN2164" s="22" t="n">
        <v>403.466370037627</v>
      </c>
      <c r="DO2164" s="22"/>
      <c r="DU2164" s="232"/>
      <c r="DV2164" s="232"/>
      <c r="DW2164" s="22"/>
    </row>
    <row r="2165" customFormat="false" ht="13.2" hidden="false" customHeight="false" outlineLevel="0" collapsed="false">
      <c r="DB2165" s="0" t="s">
        <v>5084</v>
      </c>
      <c r="DC2165" s="3" t="s">
        <v>513</v>
      </c>
      <c r="DD2165" s="3" t="s">
        <v>114</v>
      </c>
      <c r="DE2165" s="3" t="s">
        <v>98</v>
      </c>
      <c r="DF2165" s="3" t="s">
        <v>5082</v>
      </c>
      <c r="DG2165" s="3" t="s">
        <v>5085</v>
      </c>
      <c r="DH2165" s="11" t="n">
        <v>15.8716553009655</v>
      </c>
      <c r="DI2165" s="55" t="n">
        <v>1.10034838205499</v>
      </c>
      <c r="DJ2165" s="231" t="n">
        <v>345.643088011578</v>
      </c>
      <c r="DK2165" s="231" t="n">
        <v>666.391239658466</v>
      </c>
      <c r="DL2165" s="11" t="n">
        <v>2.93289146164978</v>
      </c>
      <c r="DM2165" s="231" t="n">
        <v>1012.03432767004</v>
      </c>
      <c r="DN2165" s="22" t="n">
        <v>406.11952593343</v>
      </c>
      <c r="DO2165" s="22"/>
      <c r="DU2165" s="232"/>
      <c r="DV2165" s="232"/>
      <c r="DW2165" s="22"/>
    </row>
    <row r="2166" customFormat="false" ht="13.2" hidden="false" customHeight="false" outlineLevel="0" collapsed="false">
      <c r="DB2166" s="0" t="s">
        <v>5086</v>
      </c>
      <c r="DC2166" s="3" t="s">
        <v>513</v>
      </c>
      <c r="DD2166" s="3" t="s">
        <v>114</v>
      </c>
      <c r="DE2166" s="3" t="s">
        <v>98</v>
      </c>
      <c r="DF2166" s="3" t="s">
        <v>5082</v>
      </c>
      <c r="DG2166" s="3" t="s">
        <v>5087</v>
      </c>
      <c r="DH2166" s="11" t="n">
        <v>16.3067705246107</v>
      </c>
      <c r="DI2166" s="55" t="n">
        <v>1.04216031259045</v>
      </c>
      <c r="DJ2166" s="231" t="n">
        <v>332.610496769899</v>
      </c>
      <c r="DK2166" s="231" t="n">
        <v>693.859907658466</v>
      </c>
      <c r="DL2166" s="11" t="n">
        <v>2.93289146164978</v>
      </c>
      <c r="DM2166" s="231" t="n">
        <v>1026.47040442836</v>
      </c>
      <c r="DN2166" s="22" t="n">
        <v>393.226688075253</v>
      </c>
      <c r="DO2166" s="22"/>
      <c r="DU2166" s="232"/>
      <c r="DV2166" s="232"/>
      <c r="DW2166" s="22"/>
    </row>
    <row r="2167" customFormat="false" ht="13.2" hidden="false" customHeight="false" outlineLevel="0" collapsed="false">
      <c r="DB2167" s="0" t="s">
        <v>5088</v>
      </c>
      <c r="DC2167" s="3" t="s">
        <v>513</v>
      </c>
      <c r="DD2167" s="3" t="s">
        <v>114</v>
      </c>
      <c r="DE2167" s="3" t="s">
        <v>98</v>
      </c>
      <c r="DF2167" s="3" t="s">
        <v>5082</v>
      </c>
      <c r="DG2167" s="3" t="s">
        <v>5089</v>
      </c>
      <c r="DH2167" s="11" t="n">
        <v>16.5901482925898</v>
      </c>
      <c r="DI2167" s="55" t="n">
        <v>1.00466224602026</v>
      </c>
      <c r="DJ2167" s="231" t="n">
        <v>324.92590827207</v>
      </c>
      <c r="DK2167" s="231" t="n">
        <v>800.083885354559</v>
      </c>
      <c r="DL2167" s="11" t="n">
        <v>2.62192764109986</v>
      </c>
      <c r="DM2167" s="231" t="n">
        <v>1125.00979362663</v>
      </c>
      <c r="DN2167" s="22" t="n">
        <v>383.33981388712</v>
      </c>
      <c r="DO2167" s="22"/>
      <c r="DU2167" s="232"/>
      <c r="DV2167" s="232"/>
      <c r="DW2167" s="22"/>
    </row>
    <row r="2168" customFormat="false" ht="13.2" hidden="false" customHeight="false" outlineLevel="0" collapsed="false">
      <c r="DB2168" s="0" t="s">
        <v>5090</v>
      </c>
      <c r="DC2168" s="3" t="s">
        <v>513</v>
      </c>
      <c r="DD2168" s="3" t="s">
        <v>114</v>
      </c>
      <c r="DE2168" s="3" t="s">
        <v>98</v>
      </c>
      <c r="DF2168" s="3" t="s">
        <v>5082</v>
      </c>
      <c r="DG2168" s="3" t="s">
        <v>5091</v>
      </c>
      <c r="DH2168" s="11" t="n">
        <v>16.2185743376404</v>
      </c>
      <c r="DI2168" s="55" t="n">
        <v>1.07080681910275</v>
      </c>
      <c r="DJ2168" s="231" t="n">
        <v>331.730748625181</v>
      </c>
      <c r="DK2168" s="231" t="n">
        <v>727.153482095514</v>
      </c>
      <c r="DL2168" s="11" t="n">
        <v>2.62192764109986</v>
      </c>
      <c r="DM2168" s="231" t="n">
        <v>1058.88423072069</v>
      </c>
      <c r="DN2168" s="22" t="n">
        <v>391.695333470333</v>
      </c>
      <c r="DO2168" s="22"/>
      <c r="DU2168" s="232"/>
      <c r="DV2168" s="232"/>
      <c r="DW2168" s="22"/>
    </row>
    <row r="2169" customFormat="false" ht="13.2" hidden="false" customHeight="false" outlineLevel="0" collapsed="false">
      <c r="DB2169" s="0" t="s">
        <v>5092</v>
      </c>
      <c r="DC2169" s="3" t="s">
        <v>513</v>
      </c>
      <c r="DD2169" s="3" t="s">
        <v>114</v>
      </c>
      <c r="DE2169" s="3" t="s">
        <v>98</v>
      </c>
      <c r="DF2169" s="3" t="s">
        <v>5082</v>
      </c>
      <c r="DG2169" s="3" t="s">
        <v>5093</v>
      </c>
      <c r="DH2169" s="11" t="n">
        <v>16.6367556257804</v>
      </c>
      <c r="DI2169" s="55" t="n">
        <v>1.01671043704776</v>
      </c>
      <c r="DJ2169" s="231" t="n">
        <v>328.111269620839</v>
      </c>
      <c r="DK2169" s="231" t="n">
        <v>777.33447136903</v>
      </c>
      <c r="DL2169" s="11" t="n">
        <v>2.93289146164978</v>
      </c>
      <c r="DM2169" s="231" t="n">
        <v>1105.44574098987</v>
      </c>
      <c r="DN2169" s="22" t="n">
        <v>391.653833609262</v>
      </c>
      <c r="DO2169" s="22"/>
      <c r="DU2169" s="232"/>
      <c r="DV2169" s="232"/>
      <c r="DW2169" s="22"/>
    </row>
    <row r="2170" customFormat="false" ht="13.2" hidden="false" customHeight="false" outlineLevel="0" collapsed="false">
      <c r="DB2170" s="0" t="s">
        <v>5094</v>
      </c>
      <c r="DC2170" s="3" t="s">
        <v>527</v>
      </c>
      <c r="DD2170" s="3" t="s">
        <v>114</v>
      </c>
      <c r="DE2170" s="3" t="s">
        <v>98</v>
      </c>
      <c r="DF2170" s="3" t="s">
        <v>5095</v>
      </c>
      <c r="DG2170" s="3" t="s">
        <v>5096</v>
      </c>
      <c r="DH2170" s="11" t="n">
        <v>17.1616342174137</v>
      </c>
      <c r="DI2170" s="55" t="n">
        <v>1.12048259913169</v>
      </c>
      <c r="DJ2170" s="231" t="n">
        <v>373.749852555717</v>
      </c>
      <c r="DK2170" s="231" t="n">
        <v>749.864852868307</v>
      </c>
      <c r="DL2170" s="11" t="n">
        <v>2.93289146164978</v>
      </c>
      <c r="DM2170" s="231" t="n">
        <v>1123.61470542402</v>
      </c>
      <c r="DN2170" s="22" t="n">
        <v>422.047735814761</v>
      </c>
      <c r="DO2170" s="22"/>
      <c r="DU2170" s="232"/>
      <c r="DV2170" s="232"/>
      <c r="DW2170" s="22"/>
    </row>
    <row r="2171" customFormat="false" ht="13.2" hidden="false" customHeight="false" outlineLevel="0" collapsed="false">
      <c r="DB2171" s="0" t="s">
        <v>5097</v>
      </c>
      <c r="DC2171" s="3" t="s">
        <v>527</v>
      </c>
      <c r="DD2171" s="3" t="s">
        <v>114</v>
      </c>
      <c r="DE2171" s="3" t="s">
        <v>98</v>
      </c>
      <c r="DF2171" s="3" t="s">
        <v>5095</v>
      </c>
      <c r="DG2171" s="3" t="s">
        <v>5098</v>
      </c>
      <c r="DH2171" s="11" t="n">
        <v>17.3480146762448</v>
      </c>
      <c r="DI2171" s="55" t="n">
        <v>1.13226898408104</v>
      </c>
      <c r="DJ2171" s="231" t="n">
        <v>371.072663241679</v>
      </c>
      <c r="DK2171" s="231" t="n">
        <v>698.2074872822</v>
      </c>
      <c r="DL2171" s="11" t="n">
        <v>2.93289146164978</v>
      </c>
      <c r="DM2171" s="231" t="n">
        <v>1069.28015052388</v>
      </c>
      <c r="DN2171" s="22" t="n">
        <v>421.840769916064</v>
      </c>
      <c r="DO2171" s="22"/>
      <c r="DU2171" s="232"/>
      <c r="DV2171" s="232"/>
      <c r="DW2171" s="22"/>
    </row>
    <row r="2172" customFormat="false" ht="13.2" hidden="false" customHeight="false" outlineLevel="0" collapsed="false">
      <c r="DB2172" s="0" t="s">
        <v>5099</v>
      </c>
      <c r="DC2172" s="3" t="s">
        <v>527</v>
      </c>
      <c r="DD2172" s="3" t="s">
        <v>114</v>
      </c>
      <c r="DE2172" s="3" t="s">
        <v>98</v>
      </c>
      <c r="DF2172" s="3" t="s">
        <v>5095</v>
      </c>
      <c r="DG2172" s="3" t="s">
        <v>5100</v>
      </c>
      <c r="DH2172" s="11" t="n">
        <v>16.3530034459792</v>
      </c>
      <c r="DI2172" s="55" t="n">
        <v>1.02353935166426</v>
      </c>
      <c r="DJ2172" s="231" t="n">
        <v>360.87926045152</v>
      </c>
      <c r="DK2172" s="231" t="n">
        <v>860.667835855282</v>
      </c>
      <c r="DL2172" s="11" t="n">
        <v>2.93289146164978</v>
      </c>
      <c r="DM2172" s="231" t="n">
        <v>1221.5470963068</v>
      </c>
      <c r="DN2172" s="22" t="n">
        <v>421.749527565847</v>
      </c>
      <c r="DO2172" s="22"/>
      <c r="DU2172" s="232"/>
      <c r="DV2172" s="232"/>
      <c r="DW2172" s="22"/>
    </row>
    <row r="2173" customFormat="false" ht="13.2" hidden="false" customHeight="false" outlineLevel="0" collapsed="false">
      <c r="DB2173" s="0" t="s">
        <v>5101</v>
      </c>
      <c r="DC2173" s="3" t="s">
        <v>527</v>
      </c>
      <c r="DD2173" s="3" t="s">
        <v>114</v>
      </c>
      <c r="DE2173" s="3" t="s">
        <v>98</v>
      </c>
      <c r="DF2173" s="3" t="s">
        <v>5095</v>
      </c>
      <c r="DG2173" s="3" t="s">
        <v>5102</v>
      </c>
      <c r="DH2173" s="11" t="n">
        <v>16.1082841924961</v>
      </c>
      <c r="DI2173" s="55" t="n">
        <v>1.08064898986975</v>
      </c>
      <c r="DJ2173" s="231" t="n">
        <v>371.650440081042</v>
      </c>
      <c r="DK2173" s="231" t="n">
        <v>761.587600845152</v>
      </c>
      <c r="DL2173" s="11" t="n">
        <v>2.62192764109986</v>
      </c>
      <c r="DM2173" s="231" t="n">
        <v>1133.23804092619</v>
      </c>
      <c r="DN2173" s="22" t="n">
        <v>420.439505470333</v>
      </c>
      <c r="DO2173" s="22"/>
      <c r="DU2173" s="232"/>
      <c r="DV2173" s="232"/>
      <c r="DW2173" s="22"/>
    </row>
    <row r="2174" customFormat="false" ht="13.2" hidden="false" customHeight="false" outlineLevel="0" collapsed="false">
      <c r="DB2174" s="0" t="s">
        <v>5103</v>
      </c>
      <c r="DC2174" s="3" t="s">
        <v>527</v>
      </c>
      <c r="DD2174" s="3" t="s">
        <v>114</v>
      </c>
      <c r="DE2174" s="3" t="s">
        <v>98</v>
      </c>
      <c r="DF2174" s="3" t="s">
        <v>5095</v>
      </c>
      <c r="DG2174" s="3" t="s">
        <v>5104</v>
      </c>
      <c r="DH2174" s="11" t="n">
        <v>16.0192672938227</v>
      </c>
      <c r="DI2174" s="55" t="n">
        <v>1.03369248625181</v>
      </c>
      <c r="DJ2174" s="231" t="n">
        <v>368.445244023155</v>
      </c>
      <c r="DK2174" s="231" t="n">
        <v>846.70202453835</v>
      </c>
      <c r="DL2174" s="11" t="n">
        <v>2.62192764109986</v>
      </c>
      <c r="DM2174" s="231" t="n">
        <v>1215.14726856151</v>
      </c>
      <c r="DN2174" s="22" t="n">
        <v>436.532107924747</v>
      </c>
      <c r="DO2174" s="22"/>
      <c r="DU2174" s="232"/>
      <c r="DV2174" s="232"/>
      <c r="DW2174" s="22"/>
    </row>
    <row r="2175" customFormat="false" ht="13.2" hidden="false" customHeight="false" outlineLevel="0" collapsed="false">
      <c r="DB2175" s="0" t="s">
        <v>5105</v>
      </c>
      <c r="DC2175" s="3" t="s">
        <v>527</v>
      </c>
      <c r="DD2175" s="3" t="s">
        <v>114</v>
      </c>
      <c r="DE2175" s="3" t="s">
        <v>98</v>
      </c>
      <c r="DF2175" s="3" t="s">
        <v>5095</v>
      </c>
      <c r="DG2175" s="3" t="s">
        <v>5106</v>
      </c>
      <c r="DH2175" s="11" t="n">
        <v>18.7226478911782</v>
      </c>
      <c r="DI2175" s="55" t="n">
        <v>0.961485499276411</v>
      </c>
      <c r="DJ2175" s="231" t="n">
        <v>346.351241053546</v>
      </c>
      <c r="DK2175" s="231" t="n">
        <v>932.440717898698</v>
      </c>
      <c r="DL2175" s="11" t="n">
        <v>2.93289146164978</v>
      </c>
      <c r="DM2175" s="231" t="n">
        <v>1278.79195895224</v>
      </c>
      <c r="DN2175" s="22" t="n">
        <v>392.421620312591</v>
      </c>
      <c r="DO2175" s="22"/>
      <c r="DU2175" s="232"/>
      <c r="DV2175" s="232"/>
      <c r="DW2175" s="22"/>
    </row>
    <row r="2176" customFormat="false" ht="13.2" hidden="false" customHeight="false" outlineLevel="0" collapsed="false">
      <c r="DB2176" s="0" t="s">
        <v>5107</v>
      </c>
      <c r="DC2176" s="3" t="s">
        <v>527</v>
      </c>
      <c r="DD2176" s="3" t="s">
        <v>114</v>
      </c>
      <c r="DE2176" s="3" t="s">
        <v>98</v>
      </c>
      <c r="DF2176" s="3" t="s">
        <v>5095</v>
      </c>
      <c r="DG2176" s="3" t="s">
        <v>5108</v>
      </c>
      <c r="DH2176" s="11" t="n">
        <v>17.8868326098411</v>
      </c>
      <c r="DI2176" s="55" t="n">
        <v>1.08453838494935</v>
      </c>
      <c r="DJ2176" s="231" t="n">
        <v>368.62811977424</v>
      </c>
      <c r="DK2176" s="231" t="n">
        <v>908.463825667149</v>
      </c>
      <c r="DL2176" s="11" t="n">
        <v>2.62192764109986</v>
      </c>
      <c r="DM2176" s="231" t="n">
        <v>1277.09194544139</v>
      </c>
      <c r="DN2176" s="22" t="n">
        <v>410.660159623734</v>
      </c>
      <c r="DO2176" s="22"/>
      <c r="DU2176" s="232"/>
      <c r="DV2176" s="232"/>
      <c r="DW2176" s="22"/>
    </row>
    <row r="2177" customFormat="false" ht="13.2" hidden="false" customHeight="false" outlineLevel="0" collapsed="false">
      <c r="DB2177" s="0" t="s">
        <v>5109</v>
      </c>
      <c r="DC2177" s="3" t="s">
        <v>527</v>
      </c>
      <c r="DD2177" s="3" t="s">
        <v>114</v>
      </c>
      <c r="DE2177" s="3" t="s">
        <v>98</v>
      </c>
      <c r="DF2177" s="3" t="s">
        <v>5095</v>
      </c>
      <c r="DG2177" s="3" t="s">
        <v>5110</v>
      </c>
      <c r="DH2177" s="11" t="n">
        <v>18.0703585090503</v>
      </c>
      <c r="DI2177" s="55" t="n">
        <v>1.0688985065123</v>
      </c>
      <c r="DJ2177" s="231" t="n">
        <v>364.884264492041</v>
      </c>
      <c r="DK2177" s="231" t="n">
        <v>927.46027289725</v>
      </c>
      <c r="DL2177" s="11" t="n">
        <v>2.62192764109986</v>
      </c>
      <c r="DM2177" s="231" t="n">
        <v>1292.34453738929</v>
      </c>
      <c r="DN2177" s="22" t="n">
        <v>407.870221904486</v>
      </c>
      <c r="DO2177" s="22"/>
      <c r="DU2177" s="232"/>
      <c r="DV2177" s="232"/>
      <c r="DW2177" s="22"/>
    </row>
    <row r="2178" customFormat="false" ht="13.2" hidden="false" customHeight="false" outlineLevel="0" collapsed="false">
      <c r="DB2178" s="0" t="s">
        <v>5111</v>
      </c>
      <c r="DC2178" s="3" t="s">
        <v>547</v>
      </c>
      <c r="DD2178" s="3" t="s">
        <v>114</v>
      </c>
      <c r="DE2178" s="3" t="s">
        <v>98</v>
      </c>
      <c r="DF2178" s="3" t="s">
        <v>5112</v>
      </c>
      <c r="DG2178" s="3" t="s">
        <v>5113</v>
      </c>
      <c r="DH2178" s="11" t="n">
        <v>18.4306034054772</v>
      </c>
      <c r="DI2178" s="55" t="n">
        <v>1.0679589869754</v>
      </c>
      <c r="DJ2178" s="231" t="n">
        <v>348.552201817656</v>
      </c>
      <c r="DK2178" s="231" t="n">
        <v>790.355939710564</v>
      </c>
      <c r="DL2178" s="11" t="n">
        <v>2.93289146164978</v>
      </c>
      <c r="DM2178" s="231" t="n">
        <v>1138.90814152822</v>
      </c>
      <c r="DN2178" s="22" t="n">
        <v>408.341171918958</v>
      </c>
      <c r="DO2178" s="22"/>
      <c r="DU2178" s="232"/>
      <c r="DV2178" s="232"/>
      <c r="DW2178" s="22"/>
    </row>
    <row r="2179" customFormat="false" ht="13.2" hidden="false" customHeight="false" outlineLevel="0" collapsed="false">
      <c r="DB2179" s="0" t="s">
        <v>5114</v>
      </c>
      <c r="DC2179" s="3" t="s">
        <v>547</v>
      </c>
      <c r="DD2179" s="3" t="s">
        <v>114</v>
      </c>
      <c r="DE2179" s="3" t="s">
        <v>98</v>
      </c>
      <c r="DF2179" s="3" t="s">
        <v>5112</v>
      </c>
      <c r="DG2179" s="3" t="s">
        <v>5115</v>
      </c>
      <c r="DH2179" s="11" t="n">
        <v>17.2558061801769</v>
      </c>
      <c r="DI2179" s="55" t="n">
        <v>1.0134599536903</v>
      </c>
      <c r="DJ2179" s="231" t="n">
        <v>349.452189522431</v>
      </c>
      <c r="DK2179" s="231" t="n">
        <v>746.773411120116</v>
      </c>
      <c r="DL2179" s="11" t="n">
        <v>2.93289146164978</v>
      </c>
      <c r="DM2179" s="231" t="n">
        <v>1096.22560064255</v>
      </c>
      <c r="DN2179" s="22" t="n">
        <v>376.951644057887</v>
      </c>
      <c r="DO2179" s="22"/>
      <c r="DU2179" s="232"/>
      <c r="DV2179" s="232"/>
      <c r="DW2179" s="22"/>
    </row>
    <row r="2180" customFormat="false" ht="13.2" hidden="false" customHeight="false" outlineLevel="0" collapsed="false">
      <c r="DB2180" s="0" t="s">
        <v>5116</v>
      </c>
      <c r="DC2180" s="3" t="s">
        <v>547</v>
      </c>
      <c r="DD2180" s="3" t="s">
        <v>114</v>
      </c>
      <c r="DE2180" s="3" t="s">
        <v>98</v>
      </c>
      <c r="DF2180" s="3" t="s">
        <v>5112</v>
      </c>
      <c r="DG2180" s="3" t="s">
        <v>5117</v>
      </c>
      <c r="DH2180" s="11" t="n">
        <v>20.0573610502532</v>
      </c>
      <c r="DI2180" s="55" t="n">
        <v>0.916571525325615</v>
      </c>
      <c r="DJ2180" s="231" t="n">
        <v>323.761383183792</v>
      </c>
      <c r="DK2180" s="231" t="n">
        <v>923.858000850941</v>
      </c>
      <c r="DL2180" s="11" t="n">
        <v>2.93289146164978</v>
      </c>
      <c r="DM2180" s="231" t="n">
        <v>1247.61938403473</v>
      </c>
      <c r="DN2180" s="22" t="n">
        <v>372.602538882779</v>
      </c>
      <c r="DO2180" s="22"/>
      <c r="DU2180" s="232"/>
      <c r="DV2180" s="232"/>
      <c r="DW2180" s="22"/>
    </row>
    <row r="2181" customFormat="false" ht="13.2" hidden="false" customHeight="false" outlineLevel="0" collapsed="false">
      <c r="DB2181" s="0" t="s">
        <v>5118</v>
      </c>
      <c r="DC2181" s="3" t="s">
        <v>547</v>
      </c>
      <c r="DD2181" s="3" t="s">
        <v>114</v>
      </c>
      <c r="DE2181" s="3" t="s">
        <v>98</v>
      </c>
      <c r="DF2181" s="3" t="s">
        <v>5112</v>
      </c>
      <c r="DG2181" s="3" t="s">
        <v>5119</v>
      </c>
      <c r="DH2181" s="11" t="n">
        <v>19.9463947771</v>
      </c>
      <c r="DI2181" s="55" t="n">
        <v>0.927546946454414</v>
      </c>
      <c r="DJ2181" s="231" t="n">
        <v>325.003888289436</v>
      </c>
      <c r="DK2181" s="231" t="n">
        <v>909.350713244573</v>
      </c>
      <c r="DL2181" s="11" t="n">
        <v>2.93289146164978</v>
      </c>
      <c r="DM2181" s="231" t="n">
        <v>1234.35460153401</v>
      </c>
      <c r="DN2181" s="22" t="n">
        <v>373.380286049204</v>
      </c>
      <c r="DO2181" s="22"/>
      <c r="DU2181" s="232"/>
      <c r="DV2181" s="232"/>
      <c r="DW2181" s="22"/>
    </row>
    <row r="2182" customFormat="false" ht="13.2" hidden="false" customHeight="false" outlineLevel="0" collapsed="false">
      <c r="DB2182" s="0" t="s">
        <v>5120</v>
      </c>
      <c r="DC2182" s="3" t="s">
        <v>567</v>
      </c>
      <c r="DD2182" s="3" t="s">
        <v>114</v>
      </c>
      <c r="DE2182" s="3" t="s">
        <v>98</v>
      </c>
      <c r="DF2182" s="3" t="s">
        <v>5121</v>
      </c>
      <c r="DG2182" s="3" t="s">
        <v>5122</v>
      </c>
      <c r="DH2182" s="11" t="n">
        <v>18.5888742435058</v>
      </c>
      <c r="DI2182" s="55" t="n">
        <v>0.942930680173662</v>
      </c>
      <c r="DJ2182" s="231" t="n">
        <v>321.85170242547</v>
      </c>
      <c r="DK2182" s="231" t="n">
        <v>822.803019878437</v>
      </c>
      <c r="DL2182" s="11" t="n">
        <v>2.62192764109986</v>
      </c>
      <c r="DM2182" s="231" t="n">
        <v>1144.65472230391</v>
      </c>
      <c r="DN2182" s="22" t="n">
        <v>365.972453128799</v>
      </c>
      <c r="DO2182" s="22"/>
      <c r="DU2182" s="232"/>
      <c r="DV2182" s="232"/>
      <c r="DW2182" s="22"/>
    </row>
    <row r="2183" customFormat="false" ht="13.2" hidden="false" customHeight="false" outlineLevel="0" collapsed="false">
      <c r="DB2183" s="0" t="s">
        <v>5123</v>
      </c>
      <c r="DC2183" s="3" t="s">
        <v>567</v>
      </c>
      <c r="DD2183" s="3" t="s">
        <v>114</v>
      </c>
      <c r="DE2183" s="3" t="s">
        <v>98</v>
      </c>
      <c r="DF2183" s="3" t="s">
        <v>5121</v>
      </c>
      <c r="DG2183" s="3" t="s">
        <v>5124</v>
      </c>
      <c r="DH2183" s="11" t="n">
        <v>17.7504526941715</v>
      </c>
      <c r="DI2183" s="55" t="n">
        <v>0.968857910274964</v>
      </c>
      <c r="DJ2183" s="231" t="n">
        <v>332.930252509407</v>
      </c>
      <c r="DK2183" s="231" t="n">
        <v>754.440785476122</v>
      </c>
      <c r="DL2183" s="11" t="n">
        <v>2.62192764109986</v>
      </c>
      <c r="DM2183" s="231" t="n">
        <v>1087.37103798553</v>
      </c>
      <c r="DN2183" s="22" t="n">
        <v>375.005393991317</v>
      </c>
      <c r="DO2183" s="22"/>
      <c r="DU2183" s="232"/>
      <c r="DV2183" s="232"/>
      <c r="DW2183" s="22"/>
    </row>
    <row r="2184" customFormat="false" ht="13.2" hidden="false" customHeight="false" outlineLevel="0" collapsed="false">
      <c r="DB2184" s="0" t="s">
        <v>5125</v>
      </c>
      <c r="DC2184" s="3" t="s">
        <v>567</v>
      </c>
      <c r="DD2184" s="3" t="s">
        <v>114</v>
      </c>
      <c r="DE2184" s="3" t="s">
        <v>98</v>
      </c>
      <c r="DF2184" s="3" t="s">
        <v>5121</v>
      </c>
      <c r="DG2184" s="3" t="s">
        <v>5126</v>
      </c>
      <c r="DH2184" s="11" t="n">
        <v>18.5247670325987</v>
      </c>
      <c r="DI2184" s="55" t="n">
        <v>0.95277188422576</v>
      </c>
      <c r="DJ2184" s="231" t="n">
        <v>324.900649534009</v>
      </c>
      <c r="DK2184" s="231" t="n">
        <v>862.302898049204</v>
      </c>
      <c r="DL2184" s="11" t="n">
        <v>2.62192764109986</v>
      </c>
      <c r="DM2184" s="231" t="n">
        <v>1187.20354758321</v>
      </c>
      <c r="DN2184" s="22" t="n">
        <v>375.302001997106</v>
      </c>
      <c r="DO2184" s="22"/>
      <c r="DU2184" s="232"/>
      <c r="DV2184" s="232"/>
      <c r="DW2184" s="22"/>
    </row>
    <row r="2185" customFormat="false" ht="13.2" hidden="false" customHeight="false" outlineLevel="0" collapsed="false">
      <c r="DB2185" s="0" t="s">
        <v>5127</v>
      </c>
      <c r="DC2185" s="3" t="s">
        <v>567</v>
      </c>
      <c r="DD2185" s="3" t="s">
        <v>114</v>
      </c>
      <c r="DE2185" s="3" t="s">
        <v>98</v>
      </c>
      <c r="DF2185" s="3" t="s">
        <v>5121</v>
      </c>
      <c r="DG2185" s="3" t="s">
        <v>5128</v>
      </c>
      <c r="DH2185" s="11" t="n">
        <v>22.0273523630739</v>
      </c>
      <c r="DI2185" s="55" t="n">
        <v>0.84687116642547</v>
      </c>
      <c r="DJ2185" s="231" t="n">
        <v>293.618860758321</v>
      </c>
      <c r="DK2185" s="231" t="n">
        <v>884.476221597685</v>
      </c>
      <c r="DL2185" s="11" t="n">
        <v>2.62192764109986</v>
      </c>
      <c r="DM2185" s="231" t="n">
        <v>1178.09508235601</v>
      </c>
      <c r="DN2185" s="22" t="n">
        <v>366.333415206947</v>
      </c>
      <c r="DO2185" s="22"/>
      <c r="DU2185" s="232"/>
      <c r="DV2185" s="232"/>
      <c r="DW2185" s="22"/>
    </row>
    <row r="2186" customFormat="false" ht="13.2" hidden="false" customHeight="false" outlineLevel="0" collapsed="false">
      <c r="DB2186" s="0" t="s">
        <v>5129</v>
      </c>
      <c r="DC2186" s="3" t="s">
        <v>459</v>
      </c>
      <c r="DD2186" s="3" t="s">
        <v>114</v>
      </c>
      <c r="DE2186" s="3" t="s">
        <v>103</v>
      </c>
      <c r="DF2186" s="3" t="s">
        <v>5130</v>
      </c>
      <c r="DG2186" s="3" t="s">
        <v>5131</v>
      </c>
      <c r="DH2186" s="11" t="n">
        <v>11.0885398478018</v>
      </c>
      <c r="DI2186" s="55" t="n">
        <v>2.2554</v>
      </c>
      <c r="DJ2186" s="231" t="n">
        <v>1142.4181</v>
      </c>
      <c r="DK2186" s="231" t="n">
        <v>0</v>
      </c>
      <c r="DL2186" s="11" t="n">
        <v>2.8</v>
      </c>
      <c r="DM2186" s="231" t="n">
        <v>1142.4181</v>
      </c>
      <c r="DN2186" s="22" t="n">
        <v>1166.2776</v>
      </c>
      <c r="DO2186" s="22"/>
      <c r="DU2186" s="232"/>
      <c r="DV2186" s="232"/>
      <c r="DW2186" s="22"/>
    </row>
    <row r="2187" customFormat="false" ht="13.2" hidden="false" customHeight="false" outlineLevel="0" collapsed="false">
      <c r="DB2187" s="0" t="s">
        <v>5132</v>
      </c>
      <c r="DC2187" s="3" t="s">
        <v>459</v>
      </c>
      <c r="DD2187" s="3" t="s">
        <v>114</v>
      </c>
      <c r="DE2187" s="3" t="s">
        <v>103</v>
      </c>
      <c r="DF2187" s="3" t="s">
        <v>5130</v>
      </c>
      <c r="DG2187" s="3" t="s">
        <v>5133</v>
      </c>
      <c r="DH2187" s="11" t="n">
        <v>11.1453197974477</v>
      </c>
      <c r="DI2187" s="55" t="n">
        <v>2.3181</v>
      </c>
      <c r="DJ2187" s="231" t="n">
        <v>1135.7464</v>
      </c>
      <c r="DK2187" s="231" t="n">
        <v>0</v>
      </c>
      <c r="DL2187" s="11" t="n">
        <v>2.8</v>
      </c>
      <c r="DM2187" s="231" t="n">
        <v>1135.7464</v>
      </c>
      <c r="DN2187" s="22" t="n">
        <v>1159.6391</v>
      </c>
      <c r="DO2187" s="22"/>
      <c r="DU2187" s="232"/>
      <c r="DV2187" s="232"/>
      <c r="DW2187" s="22"/>
    </row>
    <row r="2188" customFormat="false" ht="13.2" hidden="false" customHeight="false" outlineLevel="0" collapsed="false">
      <c r="DB2188" s="0" t="s">
        <v>5134</v>
      </c>
      <c r="DC2188" s="3" t="s">
        <v>459</v>
      </c>
      <c r="DD2188" s="3" t="s">
        <v>114</v>
      </c>
      <c r="DE2188" s="3" t="s">
        <v>103</v>
      </c>
      <c r="DF2188" s="3" t="s">
        <v>5130</v>
      </c>
      <c r="DG2188" s="3" t="s">
        <v>5135</v>
      </c>
      <c r="DH2188" s="11" t="n">
        <v>10.9980722214028</v>
      </c>
      <c r="DI2188" s="55" t="n">
        <v>2.3287</v>
      </c>
      <c r="DJ2188" s="231" t="n">
        <v>1143.7759</v>
      </c>
      <c r="DK2188" s="231" t="n">
        <v>0</v>
      </c>
      <c r="DL2188" s="11" t="n">
        <v>2.8</v>
      </c>
      <c r="DM2188" s="231" t="n">
        <v>1143.7759</v>
      </c>
      <c r="DN2188" s="22" t="n">
        <v>1167.6628</v>
      </c>
      <c r="DO2188" s="22"/>
      <c r="DU2188" s="232"/>
      <c r="DV2188" s="232"/>
      <c r="DW2188" s="22"/>
    </row>
    <row r="2189" customFormat="false" ht="13.2" hidden="false" customHeight="false" outlineLevel="0" collapsed="false">
      <c r="DB2189" s="0" t="s">
        <v>5136</v>
      </c>
      <c r="DC2189" s="3" t="s">
        <v>459</v>
      </c>
      <c r="DD2189" s="3" t="s">
        <v>114</v>
      </c>
      <c r="DE2189" s="3" t="s">
        <v>103</v>
      </c>
      <c r="DF2189" s="3" t="s">
        <v>5130</v>
      </c>
      <c r="DG2189" s="3" t="s">
        <v>5137</v>
      </c>
      <c r="DH2189" s="11" t="n">
        <v>10.7461201053082</v>
      </c>
      <c r="DI2189" s="55" t="n">
        <v>2.2502</v>
      </c>
      <c r="DJ2189" s="231" t="n">
        <v>1116.0381</v>
      </c>
      <c r="DK2189" s="231" t="n">
        <v>0</v>
      </c>
      <c r="DL2189" s="11" t="n">
        <v>2.8</v>
      </c>
      <c r="DM2189" s="231" t="n">
        <v>1116.0381</v>
      </c>
      <c r="DN2189" s="22" t="n">
        <v>1139.9646</v>
      </c>
      <c r="DO2189" s="22"/>
      <c r="DU2189" s="232"/>
      <c r="DV2189" s="232"/>
      <c r="DW2189" s="22"/>
    </row>
    <row r="2190" customFormat="false" ht="13.2" hidden="false" customHeight="false" outlineLevel="0" collapsed="false">
      <c r="DB2190" s="0" t="s">
        <v>5138</v>
      </c>
      <c r="DC2190" s="3" t="s">
        <v>459</v>
      </c>
      <c r="DD2190" s="3" t="s">
        <v>114</v>
      </c>
      <c r="DE2190" s="3" t="s">
        <v>103</v>
      </c>
      <c r="DF2190" s="3" t="s">
        <v>5130</v>
      </c>
      <c r="DG2190" s="3" t="s">
        <v>5139</v>
      </c>
      <c r="DH2190" s="11" t="n">
        <v>10.6896305143939</v>
      </c>
      <c r="DI2190" s="55" t="n">
        <v>2.4391</v>
      </c>
      <c r="DJ2190" s="231" t="n">
        <v>1180.6284</v>
      </c>
      <c r="DK2190" s="231" t="n">
        <v>0</v>
      </c>
      <c r="DL2190" s="11" t="n">
        <v>2.8</v>
      </c>
      <c r="DM2190" s="231" t="n">
        <v>1180.6284</v>
      </c>
      <c r="DN2190" s="22" t="n">
        <v>1204.5289</v>
      </c>
      <c r="DO2190" s="22"/>
      <c r="DU2190" s="232"/>
      <c r="DV2190" s="232"/>
      <c r="DW2190" s="22"/>
    </row>
    <row r="2191" customFormat="false" ht="13.2" hidden="false" customHeight="false" outlineLevel="0" collapsed="false">
      <c r="DB2191" s="0" t="s">
        <v>5140</v>
      </c>
      <c r="DC2191" s="3" t="s">
        <v>459</v>
      </c>
      <c r="DD2191" s="3" t="s">
        <v>114</v>
      </c>
      <c r="DE2191" s="3" t="s">
        <v>103</v>
      </c>
      <c r="DF2191" s="3" t="s">
        <v>5130</v>
      </c>
      <c r="DG2191" s="3" t="s">
        <v>5141</v>
      </c>
      <c r="DH2191" s="11" t="n">
        <v>10.7103934745075</v>
      </c>
      <c r="DI2191" s="55" t="n">
        <v>2.2862</v>
      </c>
      <c r="DJ2191" s="231" t="n">
        <v>1131.7981</v>
      </c>
      <c r="DK2191" s="231" t="n">
        <v>0</v>
      </c>
      <c r="DL2191" s="11" t="n">
        <v>2.8</v>
      </c>
      <c r="DM2191" s="231" t="n">
        <v>1131.7981</v>
      </c>
      <c r="DN2191" s="22" t="n">
        <v>1155.726</v>
      </c>
      <c r="DO2191" s="22"/>
      <c r="DU2191" s="232"/>
      <c r="DV2191" s="232"/>
      <c r="DW2191" s="22"/>
    </row>
    <row r="2192" customFormat="false" ht="13.2" hidden="false" customHeight="false" outlineLevel="0" collapsed="false">
      <c r="DB2192" s="0" t="s">
        <v>5142</v>
      </c>
      <c r="DC2192" s="3" t="s">
        <v>459</v>
      </c>
      <c r="DD2192" s="3" t="s">
        <v>114</v>
      </c>
      <c r="DE2192" s="3" t="s">
        <v>103</v>
      </c>
      <c r="DF2192" s="3" t="s">
        <v>5130</v>
      </c>
      <c r="DG2192" s="3" t="s">
        <v>5143</v>
      </c>
      <c r="DH2192" s="11" t="n">
        <v>10.8336609571911</v>
      </c>
      <c r="DI2192" s="55" t="n">
        <v>2.1981</v>
      </c>
      <c r="DJ2192" s="231" t="n">
        <v>1119.5424</v>
      </c>
      <c r="DK2192" s="231" t="n">
        <v>0</v>
      </c>
      <c r="DL2192" s="11" t="n">
        <v>2.8</v>
      </c>
      <c r="DM2192" s="231" t="n">
        <v>1119.5424</v>
      </c>
      <c r="DN2192" s="22" t="n">
        <v>1143.4573</v>
      </c>
      <c r="DO2192" s="22"/>
      <c r="DU2192" s="232"/>
      <c r="DV2192" s="232"/>
      <c r="DW2192" s="22"/>
    </row>
    <row r="2193" customFormat="false" ht="13.2" hidden="false" customHeight="false" outlineLevel="0" collapsed="false">
      <c r="DB2193" s="0" t="s">
        <v>5144</v>
      </c>
      <c r="DC2193" s="3" t="s">
        <v>459</v>
      </c>
      <c r="DD2193" s="3" t="s">
        <v>114</v>
      </c>
      <c r="DE2193" s="3" t="s">
        <v>103</v>
      </c>
      <c r="DF2193" s="3" t="s">
        <v>5130</v>
      </c>
      <c r="DG2193" s="3" t="s">
        <v>5145</v>
      </c>
      <c r="DH2193" s="11" t="n">
        <v>10.9776085977557</v>
      </c>
      <c r="DI2193" s="55" t="n">
        <v>2.4336</v>
      </c>
      <c r="DJ2193" s="231" t="n">
        <v>1179.2403</v>
      </c>
      <c r="DK2193" s="231" t="n">
        <v>0</v>
      </c>
      <c r="DL2193" s="11" t="n">
        <v>2.8</v>
      </c>
      <c r="DM2193" s="231" t="n">
        <v>1179.2403</v>
      </c>
      <c r="DN2193" s="22" t="n">
        <v>1203.134</v>
      </c>
      <c r="DO2193" s="22"/>
      <c r="DU2193" s="232"/>
      <c r="DV2193" s="232"/>
      <c r="DW2193" s="22"/>
    </row>
    <row r="2194" customFormat="false" ht="13.2" hidden="false" customHeight="false" outlineLevel="0" collapsed="false">
      <c r="DB2194" s="0" t="s">
        <v>5146</v>
      </c>
      <c r="DC2194" s="3" t="s">
        <v>459</v>
      </c>
      <c r="DD2194" s="3" t="s">
        <v>114</v>
      </c>
      <c r="DE2194" s="3" t="s">
        <v>103</v>
      </c>
      <c r="DF2194" s="3" t="s">
        <v>5130</v>
      </c>
      <c r="DG2194" s="3" t="s">
        <v>5147</v>
      </c>
      <c r="DH2194" s="11" t="n">
        <v>11.0453210457987</v>
      </c>
      <c r="DI2194" s="55" t="n">
        <v>2.26</v>
      </c>
      <c r="DJ2194" s="231" t="n">
        <v>1100.709</v>
      </c>
      <c r="DK2194" s="231" t="n">
        <v>0</v>
      </c>
      <c r="DL2194" s="11" t="n">
        <v>2.8</v>
      </c>
      <c r="DM2194" s="231" t="n">
        <v>1100.709</v>
      </c>
      <c r="DN2194" s="22" t="n">
        <v>1124.6061</v>
      </c>
      <c r="DO2194" s="22"/>
      <c r="DU2194" s="232"/>
      <c r="DV2194" s="232"/>
      <c r="DW2194" s="22"/>
    </row>
    <row r="2195" customFormat="false" ht="13.2" hidden="false" customHeight="false" outlineLevel="0" collapsed="false">
      <c r="DB2195" s="0" t="s">
        <v>5148</v>
      </c>
      <c r="DC2195" s="3" t="s">
        <v>479</v>
      </c>
      <c r="DD2195" s="3" t="s">
        <v>114</v>
      </c>
      <c r="DE2195" s="3" t="s">
        <v>103</v>
      </c>
      <c r="DF2195" s="3" t="s">
        <v>5149</v>
      </c>
      <c r="DG2195" s="3" t="s">
        <v>5150</v>
      </c>
      <c r="DH2195" s="11" t="n">
        <v>13.5540101039984</v>
      </c>
      <c r="DI2195" s="55" t="n">
        <v>1.757</v>
      </c>
      <c r="DJ2195" s="231" t="n">
        <v>878.86</v>
      </c>
      <c r="DK2195" s="231" t="n">
        <v>0</v>
      </c>
      <c r="DL2195" s="11" t="n">
        <v>2.8</v>
      </c>
      <c r="DM2195" s="231" t="n">
        <v>878.86</v>
      </c>
      <c r="DN2195" s="22" t="n">
        <v>900.3988</v>
      </c>
      <c r="DO2195" s="22"/>
      <c r="DU2195" s="232"/>
      <c r="DV2195" s="232"/>
      <c r="DW2195" s="22"/>
    </row>
    <row r="2196" customFormat="false" ht="13.2" hidden="false" customHeight="false" outlineLevel="0" collapsed="false">
      <c r="DB2196" s="0" t="s">
        <v>5151</v>
      </c>
      <c r="DC2196" s="3" t="s">
        <v>479</v>
      </c>
      <c r="DD2196" s="3" t="s">
        <v>114</v>
      </c>
      <c r="DE2196" s="3" t="s">
        <v>103</v>
      </c>
      <c r="DF2196" s="3" t="s">
        <v>5149</v>
      </c>
      <c r="DG2196" s="3" t="s">
        <v>5152</v>
      </c>
      <c r="DH2196" s="11" t="n">
        <v>14.0361747795085</v>
      </c>
      <c r="DI2196" s="55" t="n">
        <v>1.8409</v>
      </c>
      <c r="DJ2196" s="231" t="n">
        <v>869.6706</v>
      </c>
      <c r="DK2196" s="231" t="n">
        <v>0</v>
      </c>
      <c r="DL2196" s="11" t="n">
        <v>2.8</v>
      </c>
      <c r="DM2196" s="231" t="n">
        <v>869.6706</v>
      </c>
      <c r="DN2196" s="22" t="n">
        <v>888.5192</v>
      </c>
      <c r="DO2196" s="22"/>
      <c r="DU2196" s="232"/>
      <c r="DV2196" s="232"/>
      <c r="DW2196" s="22"/>
    </row>
    <row r="2197" customFormat="false" ht="13.2" hidden="false" customHeight="false" outlineLevel="0" collapsed="false">
      <c r="DB2197" s="0" t="s">
        <v>5153</v>
      </c>
      <c r="DC2197" s="3" t="s">
        <v>479</v>
      </c>
      <c r="DD2197" s="3" t="s">
        <v>114</v>
      </c>
      <c r="DE2197" s="3" t="s">
        <v>103</v>
      </c>
      <c r="DF2197" s="3" t="s">
        <v>5149</v>
      </c>
      <c r="DG2197" s="3" t="s">
        <v>5154</v>
      </c>
      <c r="DH2197" s="11" t="n">
        <v>13.8298303814274</v>
      </c>
      <c r="DI2197" s="55" t="n">
        <v>1.8914</v>
      </c>
      <c r="DJ2197" s="231" t="n">
        <v>890.8877</v>
      </c>
      <c r="DK2197" s="231" t="n">
        <v>0</v>
      </c>
      <c r="DL2197" s="11" t="n">
        <v>3.2</v>
      </c>
      <c r="DM2197" s="231" t="n">
        <v>890.8877</v>
      </c>
      <c r="DN2197" s="22" t="n">
        <v>912.449</v>
      </c>
      <c r="DO2197" s="22"/>
      <c r="DU2197" s="232"/>
      <c r="DV2197" s="232"/>
      <c r="DW2197" s="22"/>
    </row>
    <row r="2198" customFormat="false" ht="13.2" hidden="false" customHeight="false" outlineLevel="0" collapsed="false">
      <c r="DB2198" s="0" t="s">
        <v>5155</v>
      </c>
      <c r="DC2198" s="3" t="s">
        <v>479</v>
      </c>
      <c r="DD2198" s="3" t="s">
        <v>114</v>
      </c>
      <c r="DE2198" s="3" t="s">
        <v>103</v>
      </c>
      <c r="DF2198" s="3" t="s">
        <v>5149</v>
      </c>
      <c r="DG2198" s="3" t="s">
        <v>5156</v>
      </c>
      <c r="DH2198" s="11" t="n">
        <v>13.8570681019421</v>
      </c>
      <c r="DI2198" s="55" t="n">
        <v>1.688</v>
      </c>
      <c r="DJ2198" s="231" t="n">
        <v>862.0459</v>
      </c>
      <c r="DK2198" s="231" t="n">
        <v>0</v>
      </c>
      <c r="DL2198" s="11" t="n">
        <v>2.8</v>
      </c>
      <c r="DM2198" s="231" t="n">
        <v>862.0459</v>
      </c>
      <c r="DN2198" s="22" t="n">
        <v>885.9487</v>
      </c>
      <c r="DO2198" s="22"/>
      <c r="DU2198" s="232"/>
      <c r="DV2198" s="232"/>
      <c r="DW2198" s="22"/>
    </row>
    <row r="2199" customFormat="false" ht="13.2" hidden="false" customHeight="false" outlineLevel="0" collapsed="false">
      <c r="DB2199" s="0" t="s">
        <v>5157</v>
      </c>
      <c r="DC2199" s="3" t="s">
        <v>479</v>
      </c>
      <c r="DD2199" s="3" t="s">
        <v>114</v>
      </c>
      <c r="DE2199" s="3" t="s">
        <v>103</v>
      </c>
      <c r="DF2199" s="3" t="s">
        <v>5149</v>
      </c>
      <c r="DG2199" s="3" t="s">
        <v>5158</v>
      </c>
      <c r="DH2199" s="11" t="n">
        <v>13.9633090545308</v>
      </c>
      <c r="DI2199" s="55" t="n">
        <v>1.7981</v>
      </c>
      <c r="DJ2199" s="231" t="n">
        <v>888.141</v>
      </c>
      <c r="DK2199" s="231" t="n">
        <v>0</v>
      </c>
      <c r="DL2199" s="11" t="n">
        <v>2.8</v>
      </c>
      <c r="DM2199" s="231" t="n">
        <v>888.141</v>
      </c>
      <c r="DN2199" s="22" t="n">
        <v>911.9649</v>
      </c>
      <c r="DO2199" s="22"/>
      <c r="DU2199" s="232"/>
      <c r="DV2199" s="232"/>
      <c r="DW2199" s="22"/>
    </row>
    <row r="2200" customFormat="false" ht="13.2" hidden="false" customHeight="false" outlineLevel="0" collapsed="false">
      <c r="DB2200" s="0" t="s">
        <v>5159</v>
      </c>
      <c r="DC2200" s="3" t="s">
        <v>479</v>
      </c>
      <c r="DD2200" s="3" t="s">
        <v>114</v>
      </c>
      <c r="DE2200" s="3" t="s">
        <v>103</v>
      </c>
      <c r="DF2200" s="3" t="s">
        <v>5149</v>
      </c>
      <c r="DG2200" s="3" t="s">
        <v>5160</v>
      </c>
      <c r="DH2200" s="11" t="n">
        <v>13.6039281907896</v>
      </c>
      <c r="DI2200" s="55" t="n">
        <v>1.7862</v>
      </c>
      <c r="DJ2200" s="231" t="n">
        <v>895.0927</v>
      </c>
      <c r="DK2200" s="231" t="n">
        <v>0</v>
      </c>
      <c r="DL2200" s="11" t="n">
        <v>2.8</v>
      </c>
      <c r="DM2200" s="231" t="n">
        <v>895.0927</v>
      </c>
      <c r="DN2200" s="22" t="n">
        <v>918.9623</v>
      </c>
      <c r="DO2200" s="22"/>
      <c r="DU2200" s="232"/>
      <c r="DV2200" s="232"/>
      <c r="DW2200" s="22"/>
    </row>
    <row r="2201" customFormat="false" ht="13.2" hidden="false" customHeight="false" outlineLevel="0" collapsed="false">
      <c r="DB2201" s="0" t="s">
        <v>5161</v>
      </c>
      <c r="DC2201" s="3" t="s">
        <v>479</v>
      </c>
      <c r="DD2201" s="3" t="s">
        <v>114</v>
      </c>
      <c r="DE2201" s="3" t="s">
        <v>103</v>
      </c>
      <c r="DF2201" s="3" t="s">
        <v>5149</v>
      </c>
      <c r="DG2201" s="3" t="s">
        <v>5162</v>
      </c>
      <c r="DH2201" s="11" t="n">
        <v>15.1349236320832</v>
      </c>
      <c r="DI2201" s="55" t="n">
        <v>1.6357</v>
      </c>
      <c r="DJ2201" s="231" t="n">
        <v>819.3755</v>
      </c>
      <c r="DK2201" s="231" t="n">
        <v>0</v>
      </c>
      <c r="DL2201" s="11" t="n">
        <v>2.8</v>
      </c>
      <c r="DM2201" s="231" t="n">
        <v>819.3755</v>
      </c>
      <c r="DN2201" s="22" t="n">
        <v>843.2624</v>
      </c>
      <c r="DO2201" s="22"/>
      <c r="DU2201" s="232"/>
      <c r="DV2201" s="232"/>
      <c r="DW2201" s="22"/>
    </row>
    <row r="2202" customFormat="false" ht="13.2" hidden="false" customHeight="false" outlineLevel="0" collapsed="false">
      <c r="DB2202" s="0" t="s">
        <v>5163</v>
      </c>
      <c r="DC2202" s="3" t="s">
        <v>479</v>
      </c>
      <c r="DD2202" s="3" t="s">
        <v>114</v>
      </c>
      <c r="DE2202" s="3" t="s">
        <v>103</v>
      </c>
      <c r="DF2202" s="3" t="s">
        <v>5149</v>
      </c>
      <c r="DG2202" s="3" t="s">
        <v>5164</v>
      </c>
      <c r="DH2202" s="11" t="n">
        <v>13.7825860294714</v>
      </c>
      <c r="DI2202" s="55" t="n">
        <v>1.8083</v>
      </c>
      <c r="DJ2202" s="231" t="n">
        <v>875.357</v>
      </c>
      <c r="DK2202" s="231" t="n">
        <v>0</v>
      </c>
      <c r="DL2202" s="11" t="n">
        <v>2.8</v>
      </c>
      <c r="DM2202" s="231" t="n">
        <v>875.357</v>
      </c>
      <c r="DN2202" s="22" t="n">
        <v>899.1641</v>
      </c>
      <c r="DO2202" s="22"/>
      <c r="DU2202" s="232"/>
      <c r="DV2202" s="232"/>
      <c r="DW2202" s="22"/>
    </row>
    <row r="2203" customFormat="false" ht="13.2" hidden="false" customHeight="false" outlineLevel="0" collapsed="false">
      <c r="DB2203" s="0" t="s">
        <v>5165</v>
      </c>
      <c r="DC2203" s="3" t="s">
        <v>479</v>
      </c>
      <c r="DD2203" s="3" t="s">
        <v>114</v>
      </c>
      <c r="DE2203" s="3" t="s">
        <v>103</v>
      </c>
      <c r="DF2203" s="3" t="s">
        <v>5149</v>
      </c>
      <c r="DG2203" s="3" t="s">
        <v>5166</v>
      </c>
      <c r="DH2203" s="11" t="n">
        <v>15.1271478589045</v>
      </c>
      <c r="DI2203" s="55" t="n">
        <v>1.6675</v>
      </c>
      <c r="DJ2203" s="231" t="n">
        <v>822.0675</v>
      </c>
      <c r="DK2203" s="231" t="n">
        <v>0</v>
      </c>
      <c r="DL2203" s="11" t="n">
        <v>2.8</v>
      </c>
      <c r="DM2203" s="231" t="n">
        <v>822.0675</v>
      </c>
      <c r="DN2203" s="22" t="n">
        <v>845.9487</v>
      </c>
      <c r="DO2203" s="22"/>
      <c r="DU2203" s="232"/>
      <c r="DV2203" s="232"/>
      <c r="DW2203" s="22"/>
    </row>
    <row r="2204" customFormat="false" ht="13.2" hidden="false" customHeight="false" outlineLevel="0" collapsed="false">
      <c r="DB2204" s="0" t="s">
        <v>5167</v>
      </c>
      <c r="DC2204" s="3" t="s">
        <v>499</v>
      </c>
      <c r="DD2204" s="3" t="s">
        <v>114</v>
      </c>
      <c r="DE2204" s="3" t="s">
        <v>103</v>
      </c>
      <c r="DF2204" s="3" t="s">
        <v>5168</v>
      </c>
      <c r="DG2204" s="3" t="s">
        <v>5169</v>
      </c>
      <c r="DH2204" s="11" t="n">
        <v>14.48470996684</v>
      </c>
      <c r="DI2204" s="55" t="n">
        <v>1.6743</v>
      </c>
      <c r="DJ2204" s="231" t="n">
        <v>830.9705</v>
      </c>
      <c r="DK2204" s="231" t="n">
        <v>0</v>
      </c>
      <c r="DL2204" s="11" t="n">
        <v>2.8</v>
      </c>
      <c r="DM2204" s="231" t="n">
        <v>830.9705</v>
      </c>
      <c r="DN2204" s="22" t="n">
        <v>850.9868</v>
      </c>
      <c r="DO2204" s="22"/>
      <c r="DU2204" s="232"/>
      <c r="DV2204" s="232"/>
      <c r="DW2204" s="22"/>
    </row>
    <row r="2205" customFormat="false" ht="13.2" hidden="false" customHeight="false" outlineLevel="0" collapsed="false">
      <c r="DB2205" s="0" t="s">
        <v>5170</v>
      </c>
      <c r="DC2205" s="3" t="s">
        <v>499</v>
      </c>
      <c r="DD2205" s="3" t="s">
        <v>114</v>
      </c>
      <c r="DE2205" s="3" t="s">
        <v>103</v>
      </c>
      <c r="DF2205" s="3" t="s">
        <v>5168</v>
      </c>
      <c r="DG2205" s="3" t="s">
        <v>5171</v>
      </c>
      <c r="DH2205" s="11" t="n">
        <v>15.1994699504256</v>
      </c>
      <c r="DI2205" s="55" t="n">
        <v>1.6692</v>
      </c>
      <c r="DJ2205" s="231" t="n">
        <v>804.6287</v>
      </c>
      <c r="DK2205" s="231" t="n">
        <v>0</v>
      </c>
      <c r="DL2205" s="11" t="n">
        <v>2.8</v>
      </c>
      <c r="DM2205" s="231" t="n">
        <v>804.6287</v>
      </c>
      <c r="DN2205" s="22" t="n">
        <v>819.3495</v>
      </c>
      <c r="DO2205" s="22"/>
      <c r="DU2205" s="232"/>
      <c r="DV2205" s="232"/>
      <c r="DW2205" s="22"/>
    </row>
    <row r="2206" customFormat="false" ht="13.2" hidden="false" customHeight="false" outlineLevel="0" collapsed="false">
      <c r="DB2206" s="0" t="s">
        <v>5172</v>
      </c>
      <c r="DC2206" s="3" t="s">
        <v>499</v>
      </c>
      <c r="DD2206" s="3" t="s">
        <v>114</v>
      </c>
      <c r="DE2206" s="3" t="s">
        <v>103</v>
      </c>
      <c r="DF2206" s="3" t="s">
        <v>5168</v>
      </c>
      <c r="DG2206" s="3" t="s">
        <v>5173</v>
      </c>
      <c r="DH2206" s="11" t="n">
        <v>15.1309332929356</v>
      </c>
      <c r="DI2206" s="55" t="n">
        <v>1.6764</v>
      </c>
      <c r="DJ2206" s="231" t="n">
        <v>803.3452</v>
      </c>
      <c r="DK2206" s="231" t="n">
        <v>0</v>
      </c>
      <c r="DL2206" s="11" t="n">
        <v>2.8</v>
      </c>
      <c r="DM2206" s="231" t="n">
        <v>803.3452</v>
      </c>
      <c r="DN2206" s="22" t="n">
        <v>825.9376</v>
      </c>
      <c r="DO2206" s="22"/>
      <c r="DU2206" s="232"/>
      <c r="DV2206" s="232"/>
      <c r="DW2206" s="22"/>
    </row>
    <row r="2207" customFormat="false" ht="13.2" hidden="false" customHeight="false" outlineLevel="0" collapsed="false">
      <c r="DB2207" s="0" t="s">
        <v>5174</v>
      </c>
      <c r="DC2207" s="3" t="s">
        <v>499</v>
      </c>
      <c r="DD2207" s="3" t="s">
        <v>114</v>
      </c>
      <c r="DE2207" s="3" t="s">
        <v>103</v>
      </c>
      <c r="DF2207" s="3" t="s">
        <v>5168</v>
      </c>
      <c r="DG2207" s="3" t="s">
        <v>5175</v>
      </c>
      <c r="DH2207" s="11" t="n">
        <v>14.5691702030554</v>
      </c>
      <c r="DI2207" s="55" t="n">
        <v>1.6503</v>
      </c>
      <c r="DJ2207" s="231" t="n">
        <v>845.3209</v>
      </c>
      <c r="DK2207" s="231" t="n">
        <v>0</v>
      </c>
      <c r="DL2207" s="11" t="n">
        <v>2.8</v>
      </c>
      <c r="DM2207" s="231" t="n">
        <v>845.3209</v>
      </c>
      <c r="DN2207" s="22" t="n">
        <v>861.0088</v>
      </c>
      <c r="DO2207" s="22"/>
      <c r="DU2207" s="232"/>
      <c r="DV2207" s="232"/>
      <c r="DW2207" s="22"/>
    </row>
    <row r="2208" customFormat="false" ht="13.2" hidden="false" customHeight="false" outlineLevel="0" collapsed="false">
      <c r="DB2208" s="0" t="s">
        <v>5176</v>
      </c>
      <c r="DC2208" s="3" t="s">
        <v>499</v>
      </c>
      <c r="DD2208" s="3" t="s">
        <v>114</v>
      </c>
      <c r="DE2208" s="3" t="s">
        <v>103</v>
      </c>
      <c r="DF2208" s="3" t="s">
        <v>5168</v>
      </c>
      <c r="DG2208" s="3" t="s">
        <v>5177</v>
      </c>
      <c r="DH2208" s="11" t="n">
        <v>14.5143197713455</v>
      </c>
      <c r="DI2208" s="55" t="n">
        <v>1.693</v>
      </c>
      <c r="DJ2208" s="231" t="n">
        <v>818.9999</v>
      </c>
      <c r="DK2208" s="231" t="n">
        <v>0</v>
      </c>
      <c r="DL2208" s="11" t="n">
        <v>2.8</v>
      </c>
      <c r="DM2208" s="231" t="n">
        <v>818.9999</v>
      </c>
      <c r="DN2208" s="22" t="n">
        <v>844.0667</v>
      </c>
      <c r="DO2208" s="22"/>
      <c r="DU2208" s="232"/>
      <c r="DV2208" s="232"/>
      <c r="DW2208" s="22"/>
    </row>
    <row r="2209" customFormat="false" ht="13.2" hidden="false" customHeight="false" outlineLevel="0" collapsed="false">
      <c r="DB2209" s="0" t="s">
        <v>5178</v>
      </c>
      <c r="DC2209" s="3" t="s">
        <v>499</v>
      </c>
      <c r="DD2209" s="3" t="s">
        <v>114</v>
      </c>
      <c r="DE2209" s="3" t="s">
        <v>103</v>
      </c>
      <c r="DF2209" s="3" t="s">
        <v>5168</v>
      </c>
      <c r="DG2209" s="3" t="s">
        <v>5179</v>
      </c>
      <c r="DH2209" s="11" t="n">
        <v>14.7114936337561</v>
      </c>
      <c r="DI2209" s="55" t="n">
        <v>1.6102</v>
      </c>
      <c r="DJ2209" s="231" t="n">
        <v>819.3921</v>
      </c>
      <c r="DK2209" s="231" t="n">
        <v>0</v>
      </c>
      <c r="DL2209" s="11" t="n">
        <v>2.8</v>
      </c>
      <c r="DM2209" s="231" t="n">
        <v>819.3921</v>
      </c>
      <c r="DN2209" s="22" t="n">
        <v>836.597</v>
      </c>
      <c r="DO2209" s="22"/>
      <c r="DU2209" s="232"/>
      <c r="DV2209" s="232"/>
      <c r="DW2209" s="22"/>
    </row>
    <row r="2210" customFormat="false" ht="13.2" hidden="false" customHeight="false" outlineLevel="0" collapsed="false">
      <c r="DB2210" s="0" t="s">
        <v>5180</v>
      </c>
      <c r="DC2210" s="3" t="s">
        <v>513</v>
      </c>
      <c r="DD2210" s="3" t="s">
        <v>114</v>
      </c>
      <c r="DE2210" s="3" t="s">
        <v>103</v>
      </c>
      <c r="DF2210" s="3" t="s">
        <v>5181</v>
      </c>
      <c r="DG2210" s="3" t="s">
        <v>5182</v>
      </c>
      <c r="DH2210" s="11" t="n">
        <v>16.3027975806433</v>
      </c>
      <c r="DI2210" s="55" t="n">
        <v>1.5465</v>
      </c>
      <c r="DJ2210" s="231" t="n">
        <v>748.0253</v>
      </c>
      <c r="DK2210" s="231" t="n">
        <v>0</v>
      </c>
      <c r="DL2210" s="11" t="n">
        <v>3.2</v>
      </c>
      <c r="DM2210" s="231" t="n">
        <v>748.0253</v>
      </c>
      <c r="DN2210" s="22" t="n">
        <v>764.7441</v>
      </c>
      <c r="DO2210" s="22"/>
      <c r="DU2210" s="232"/>
      <c r="DV2210" s="232"/>
      <c r="DW2210" s="22"/>
    </row>
    <row r="2211" customFormat="false" ht="13.2" hidden="false" customHeight="false" outlineLevel="0" collapsed="false">
      <c r="DB2211" s="0" t="s">
        <v>5183</v>
      </c>
      <c r="DC2211" s="3" t="s">
        <v>513</v>
      </c>
      <c r="DD2211" s="3" t="s">
        <v>114</v>
      </c>
      <c r="DE2211" s="3" t="s">
        <v>103</v>
      </c>
      <c r="DF2211" s="3" t="s">
        <v>5181</v>
      </c>
      <c r="DG2211" s="3" t="s">
        <v>5184</v>
      </c>
      <c r="DH2211" s="11" t="n">
        <v>16.7496940388251</v>
      </c>
      <c r="DI2211" s="55" t="n">
        <v>1.4757</v>
      </c>
      <c r="DJ2211" s="231" t="n">
        <v>725.4476</v>
      </c>
      <c r="DK2211" s="231" t="n">
        <v>0</v>
      </c>
      <c r="DL2211" s="11" t="n">
        <v>2.8</v>
      </c>
      <c r="DM2211" s="231" t="n">
        <v>725.4476</v>
      </c>
      <c r="DN2211" s="22" t="n">
        <v>746.2416</v>
      </c>
      <c r="DO2211" s="22"/>
      <c r="DU2211" s="232"/>
      <c r="DV2211" s="232"/>
      <c r="DW2211" s="22"/>
    </row>
    <row r="2212" customFormat="false" ht="13.2" hidden="false" customHeight="false" outlineLevel="0" collapsed="false">
      <c r="DB2212" s="0" t="s">
        <v>5185</v>
      </c>
      <c r="DC2212" s="3" t="s">
        <v>513</v>
      </c>
      <c r="DD2212" s="3" t="s">
        <v>114</v>
      </c>
      <c r="DE2212" s="3" t="s">
        <v>103</v>
      </c>
      <c r="DF2212" s="3" t="s">
        <v>5181</v>
      </c>
      <c r="DG2212" s="3" t="s">
        <v>5186</v>
      </c>
      <c r="DH2212" s="11" t="n">
        <v>15.9524689755067</v>
      </c>
      <c r="DI2212" s="55" t="n">
        <v>1.5962</v>
      </c>
      <c r="DJ2212" s="231" t="n">
        <v>764.944</v>
      </c>
      <c r="DK2212" s="231" t="n">
        <v>0</v>
      </c>
      <c r="DL2212" s="11" t="n">
        <v>3.2</v>
      </c>
      <c r="DM2212" s="231" t="n">
        <v>764.944</v>
      </c>
      <c r="DN2212" s="22" t="n">
        <v>781.7223</v>
      </c>
      <c r="DO2212" s="22"/>
      <c r="DU2212" s="232"/>
      <c r="DV2212" s="232"/>
      <c r="DW2212" s="22"/>
    </row>
    <row r="2213" customFormat="false" ht="13.2" hidden="false" customHeight="false" outlineLevel="0" collapsed="false">
      <c r="DB2213" s="0" t="s">
        <v>5187</v>
      </c>
      <c r="DC2213" s="3" t="s">
        <v>513</v>
      </c>
      <c r="DD2213" s="3" t="s">
        <v>114</v>
      </c>
      <c r="DE2213" s="3" t="s">
        <v>103</v>
      </c>
      <c r="DF2213" s="3" t="s">
        <v>5181</v>
      </c>
      <c r="DG2213" s="3" t="s">
        <v>5188</v>
      </c>
      <c r="DH2213" s="11" t="n">
        <v>16.3241850122308</v>
      </c>
      <c r="DI2213" s="55" t="n">
        <v>1.5133</v>
      </c>
      <c r="DJ2213" s="231" t="n">
        <v>742.3066</v>
      </c>
      <c r="DK2213" s="231" t="n">
        <v>0</v>
      </c>
      <c r="DL2213" s="11" t="n">
        <v>2.8</v>
      </c>
      <c r="DM2213" s="231" t="n">
        <v>742.3066</v>
      </c>
      <c r="DN2213" s="22" t="n">
        <v>754.7457</v>
      </c>
      <c r="DO2213" s="22"/>
      <c r="DU2213" s="232"/>
      <c r="DV2213" s="232"/>
      <c r="DW2213" s="22"/>
    </row>
    <row r="2214" customFormat="false" ht="13.2" hidden="false" customHeight="false" outlineLevel="0" collapsed="false">
      <c r="DB2214" s="0" t="s">
        <v>5189</v>
      </c>
      <c r="DC2214" s="3" t="s">
        <v>513</v>
      </c>
      <c r="DD2214" s="3" t="s">
        <v>114</v>
      </c>
      <c r="DE2214" s="3" t="s">
        <v>103</v>
      </c>
      <c r="DF2214" s="3" t="s">
        <v>5181</v>
      </c>
      <c r="DG2214" s="3" t="s">
        <v>5190</v>
      </c>
      <c r="DH2214" s="11" t="n">
        <v>16.5864737801264</v>
      </c>
      <c r="DI2214" s="55" t="n">
        <v>1.5381</v>
      </c>
      <c r="DJ2214" s="231" t="n">
        <v>751.2069</v>
      </c>
      <c r="DK2214" s="231" t="n">
        <v>0</v>
      </c>
      <c r="DL2214" s="11" t="n">
        <v>2.8</v>
      </c>
      <c r="DM2214" s="231" t="n">
        <v>751.2069</v>
      </c>
      <c r="DN2214" s="22" t="n">
        <v>767.9096</v>
      </c>
      <c r="DO2214" s="22"/>
      <c r="DU2214" s="232"/>
      <c r="DV2214" s="232"/>
      <c r="DW2214" s="22"/>
    </row>
    <row r="2215" customFormat="false" ht="13.2" hidden="false" customHeight="false" outlineLevel="0" collapsed="false">
      <c r="DB2215" s="0" t="s">
        <v>5191</v>
      </c>
      <c r="DC2215" s="3" t="s">
        <v>513</v>
      </c>
      <c r="DD2215" s="3" t="s">
        <v>114</v>
      </c>
      <c r="DE2215" s="3" t="s">
        <v>103</v>
      </c>
      <c r="DF2215" s="3" t="s">
        <v>5181</v>
      </c>
      <c r="DG2215" s="3" t="s">
        <v>5192</v>
      </c>
      <c r="DH2215" s="11" t="n">
        <v>16.0275102774311</v>
      </c>
      <c r="DI2215" s="55" t="n">
        <v>1.5688</v>
      </c>
      <c r="DJ2215" s="231" t="n">
        <v>758.5991</v>
      </c>
      <c r="DK2215" s="231" t="n">
        <v>0</v>
      </c>
      <c r="DL2215" s="11" t="n">
        <v>2.8</v>
      </c>
      <c r="DM2215" s="231" t="n">
        <v>758.5991</v>
      </c>
      <c r="DN2215" s="22" t="n">
        <v>773.8506</v>
      </c>
      <c r="DO2215" s="22"/>
      <c r="DU2215" s="232"/>
      <c r="DV2215" s="232"/>
      <c r="DW2215" s="22"/>
    </row>
    <row r="2216" customFormat="false" ht="13.2" hidden="false" customHeight="false" outlineLevel="0" collapsed="false">
      <c r="DB2216" s="0" t="s">
        <v>5193</v>
      </c>
      <c r="DC2216" s="3" t="s">
        <v>527</v>
      </c>
      <c r="DD2216" s="3" t="s">
        <v>114</v>
      </c>
      <c r="DE2216" s="3" t="s">
        <v>103</v>
      </c>
      <c r="DF2216" s="3" t="s">
        <v>5194</v>
      </c>
      <c r="DG2216" s="3" t="s">
        <v>5195</v>
      </c>
      <c r="DH2216" s="11" t="n">
        <v>16.7356337863028</v>
      </c>
      <c r="DI2216" s="55" t="n">
        <v>1.7036</v>
      </c>
      <c r="DJ2216" s="231" t="n">
        <v>825.4126</v>
      </c>
      <c r="DK2216" s="231" t="n">
        <v>0</v>
      </c>
      <c r="DL2216" s="11" t="n">
        <v>3.2</v>
      </c>
      <c r="DM2216" s="231" t="n">
        <v>825.4126</v>
      </c>
      <c r="DN2216" s="22" t="n">
        <v>835.0126</v>
      </c>
      <c r="DO2216" s="22"/>
      <c r="DU2216" s="232"/>
      <c r="DV2216" s="232"/>
      <c r="DW2216" s="22"/>
    </row>
    <row r="2217" customFormat="false" ht="13.2" hidden="false" customHeight="false" outlineLevel="0" collapsed="false">
      <c r="DB2217" s="0" t="s">
        <v>5196</v>
      </c>
      <c r="DC2217" s="3" t="s">
        <v>527</v>
      </c>
      <c r="DD2217" s="3" t="s">
        <v>114</v>
      </c>
      <c r="DE2217" s="3" t="s">
        <v>103</v>
      </c>
      <c r="DF2217" s="3" t="s">
        <v>5194</v>
      </c>
      <c r="DG2217" s="3" t="s">
        <v>5197</v>
      </c>
      <c r="DH2217" s="11" t="n">
        <v>17.3584809324155</v>
      </c>
      <c r="DI2217" s="55" t="n">
        <v>1.6269</v>
      </c>
      <c r="DJ2217" s="231" t="n">
        <v>778.2239</v>
      </c>
      <c r="DK2217" s="231" t="n">
        <v>0</v>
      </c>
      <c r="DL2217" s="11" t="n">
        <v>3.2</v>
      </c>
      <c r="DM2217" s="231" t="n">
        <v>778.2239</v>
      </c>
      <c r="DN2217" s="22" t="n">
        <v>790.363</v>
      </c>
      <c r="DO2217" s="22"/>
      <c r="DU2217" s="232"/>
      <c r="DV2217" s="232"/>
      <c r="DW2217" s="22"/>
    </row>
    <row r="2218" customFormat="false" ht="13.2" hidden="false" customHeight="false" outlineLevel="0" collapsed="false">
      <c r="DB2218" s="0" t="s">
        <v>5198</v>
      </c>
      <c r="DC2218" s="3" t="s">
        <v>527</v>
      </c>
      <c r="DD2218" s="3" t="s">
        <v>114</v>
      </c>
      <c r="DE2218" s="3" t="s">
        <v>103</v>
      </c>
      <c r="DF2218" s="3" t="s">
        <v>5194</v>
      </c>
      <c r="DG2218" s="3" t="s">
        <v>5199</v>
      </c>
      <c r="DH2218" s="11" t="n">
        <v>16.9520851939907</v>
      </c>
      <c r="DI2218" s="55" t="n">
        <v>1.6482</v>
      </c>
      <c r="DJ2218" s="231" t="n">
        <v>798.7007</v>
      </c>
      <c r="DK2218" s="231" t="n">
        <v>0</v>
      </c>
      <c r="DL2218" s="11" t="n">
        <v>3.2</v>
      </c>
      <c r="DM2218" s="231" t="n">
        <v>798.7007</v>
      </c>
      <c r="DN2218" s="22" t="n">
        <v>811.4907</v>
      </c>
      <c r="DO2218" s="22"/>
      <c r="DU2218" s="232"/>
      <c r="DV2218" s="232"/>
      <c r="DW2218" s="22"/>
    </row>
    <row r="2219" customFormat="false" ht="13.2" hidden="false" customHeight="false" outlineLevel="0" collapsed="false">
      <c r="DB2219" s="0" t="s">
        <v>5200</v>
      </c>
      <c r="DC2219" s="3" t="s">
        <v>527</v>
      </c>
      <c r="DD2219" s="3" t="s">
        <v>114</v>
      </c>
      <c r="DE2219" s="3" t="s">
        <v>103</v>
      </c>
      <c r="DF2219" s="3" t="s">
        <v>5194</v>
      </c>
      <c r="DG2219" s="3" t="s">
        <v>5201</v>
      </c>
      <c r="DH2219" s="11" t="n">
        <v>17.2968592896223</v>
      </c>
      <c r="DI2219" s="55" t="n">
        <v>1.4633</v>
      </c>
      <c r="DJ2219" s="231" t="n">
        <v>744.5222</v>
      </c>
      <c r="DK2219" s="231" t="n">
        <v>0</v>
      </c>
      <c r="DL2219" s="11" t="n">
        <v>2.8</v>
      </c>
      <c r="DM2219" s="231" t="n">
        <v>744.5222</v>
      </c>
      <c r="DN2219" s="22" t="n">
        <v>761.0345</v>
      </c>
      <c r="DO2219" s="22"/>
      <c r="DU2219" s="232"/>
      <c r="DV2219" s="232"/>
      <c r="DW2219" s="22"/>
    </row>
    <row r="2220" customFormat="false" ht="13.2" hidden="false" customHeight="false" outlineLevel="0" collapsed="false">
      <c r="DB2220" s="0" t="s">
        <v>5202</v>
      </c>
      <c r="DC2220" s="3" t="s">
        <v>527</v>
      </c>
      <c r="DD2220" s="3" t="s">
        <v>114</v>
      </c>
      <c r="DE2220" s="3" t="s">
        <v>103</v>
      </c>
      <c r="DF2220" s="3" t="s">
        <v>5194</v>
      </c>
      <c r="DG2220" s="3" t="s">
        <v>5203</v>
      </c>
      <c r="DH2220" s="11" t="n">
        <v>16.5485714565046</v>
      </c>
      <c r="DI2220" s="55" t="n">
        <v>1.5368</v>
      </c>
      <c r="DJ2220" s="231" t="n">
        <v>776.3422</v>
      </c>
      <c r="DK2220" s="231" t="n">
        <v>0</v>
      </c>
      <c r="DL2220" s="11" t="n">
        <v>2.8</v>
      </c>
      <c r="DM2220" s="231" t="n">
        <v>776.3422</v>
      </c>
      <c r="DN2220" s="22" t="n">
        <v>787.1776</v>
      </c>
      <c r="DO2220" s="22"/>
      <c r="DU2220" s="232"/>
      <c r="DV2220" s="232"/>
      <c r="DW2220" s="22"/>
    </row>
    <row r="2221" customFormat="false" ht="13.2" hidden="false" customHeight="false" outlineLevel="0" collapsed="false">
      <c r="DB2221" s="0" t="s">
        <v>5204</v>
      </c>
      <c r="DC2221" s="3" t="s">
        <v>527</v>
      </c>
      <c r="DD2221" s="3" t="s">
        <v>114</v>
      </c>
      <c r="DE2221" s="3" t="s">
        <v>103</v>
      </c>
      <c r="DF2221" s="3" t="s">
        <v>5194</v>
      </c>
      <c r="DG2221" s="3" t="s">
        <v>5205</v>
      </c>
      <c r="DH2221" s="11" t="n">
        <v>16.4272493806197</v>
      </c>
      <c r="DI2221" s="55" t="n">
        <v>1.5501</v>
      </c>
      <c r="DJ2221" s="231" t="n">
        <v>784.7763</v>
      </c>
      <c r="DK2221" s="231" t="n">
        <v>0</v>
      </c>
      <c r="DL2221" s="11" t="n">
        <v>2.8</v>
      </c>
      <c r="DM2221" s="231" t="n">
        <v>784.7763</v>
      </c>
      <c r="DN2221" s="22" t="n">
        <v>794.5969</v>
      </c>
      <c r="DO2221" s="22"/>
      <c r="DU2221" s="232"/>
      <c r="DV2221" s="232"/>
      <c r="DW2221" s="22"/>
    </row>
    <row r="2222" customFormat="false" ht="13.2" hidden="false" customHeight="false" outlineLevel="0" collapsed="false">
      <c r="DB2222" s="0" t="s">
        <v>5206</v>
      </c>
      <c r="DC2222" s="3" t="s">
        <v>527</v>
      </c>
      <c r="DD2222" s="3" t="s">
        <v>114</v>
      </c>
      <c r="DE2222" s="3" t="s">
        <v>103</v>
      </c>
      <c r="DF2222" s="3" t="s">
        <v>5194</v>
      </c>
      <c r="DG2222" s="3" t="s">
        <v>5207</v>
      </c>
      <c r="DH2222" s="11" t="n">
        <v>17.2457218405642</v>
      </c>
      <c r="DI2222" s="55" t="n">
        <v>1.5629</v>
      </c>
      <c r="DJ2222" s="231" t="n">
        <v>785.8112</v>
      </c>
      <c r="DK2222" s="231" t="n">
        <v>0</v>
      </c>
      <c r="DL2222" s="11" t="n">
        <v>2.8</v>
      </c>
      <c r="DM2222" s="231" t="n">
        <v>785.8112</v>
      </c>
      <c r="DN2222" s="22" t="n">
        <v>795.4451</v>
      </c>
      <c r="DO2222" s="22"/>
      <c r="DU2222" s="232"/>
      <c r="DV2222" s="232"/>
      <c r="DW2222" s="22"/>
    </row>
    <row r="2223" customFormat="false" ht="13.2" hidden="false" customHeight="false" outlineLevel="0" collapsed="false">
      <c r="DB2223" s="0" t="s">
        <v>5208</v>
      </c>
      <c r="DC2223" s="3" t="s">
        <v>527</v>
      </c>
      <c r="DD2223" s="3" t="s">
        <v>114</v>
      </c>
      <c r="DE2223" s="3" t="s">
        <v>103</v>
      </c>
      <c r="DF2223" s="3" t="s">
        <v>5194</v>
      </c>
      <c r="DG2223" s="3" t="s">
        <v>5209</v>
      </c>
      <c r="DH2223" s="11" t="n">
        <v>18.5341218500109</v>
      </c>
      <c r="DI2223" s="55" t="n">
        <v>1.4334</v>
      </c>
      <c r="DJ2223" s="231" t="n">
        <v>746.8756</v>
      </c>
      <c r="DK2223" s="231" t="n">
        <v>0</v>
      </c>
      <c r="DL2223" s="11" t="n">
        <v>2.8</v>
      </c>
      <c r="DM2223" s="231" t="n">
        <v>746.8756</v>
      </c>
      <c r="DN2223" s="22" t="n">
        <v>753.0474</v>
      </c>
      <c r="DO2223" s="22"/>
      <c r="DU2223" s="232"/>
      <c r="DV2223" s="232"/>
      <c r="DW2223" s="22"/>
    </row>
    <row r="2224" customFormat="false" ht="13.2" hidden="false" customHeight="false" outlineLevel="0" collapsed="false">
      <c r="DB2224" s="0" t="s">
        <v>5210</v>
      </c>
      <c r="DC2224" s="3" t="s">
        <v>527</v>
      </c>
      <c r="DD2224" s="3" t="s">
        <v>114</v>
      </c>
      <c r="DE2224" s="3" t="s">
        <v>103</v>
      </c>
      <c r="DF2224" s="3" t="s">
        <v>5194</v>
      </c>
      <c r="DG2224" s="3" t="s">
        <v>5211</v>
      </c>
      <c r="DH2224" s="11" t="n">
        <v>18.8685649878853</v>
      </c>
      <c r="DI2224" s="55" t="n">
        <v>1.4785</v>
      </c>
      <c r="DJ2224" s="231" t="n">
        <v>739.4332</v>
      </c>
      <c r="DK2224" s="231" t="n">
        <v>0</v>
      </c>
      <c r="DL2224" s="11" t="n">
        <v>2.8</v>
      </c>
      <c r="DM2224" s="231" t="n">
        <v>739.4332</v>
      </c>
      <c r="DN2224" s="22" t="n">
        <v>746.0989</v>
      </c>
      <c r="DO2224" s="22"/>
      <c r="DU2224" s="232"/>
      <c r="DV2224" s="232"/>
      <c r="DW2224" s="22"/>
    </row>
    <row r="2225" customFormat="false" ht="13.2" hidden="false" customHeight="false" outlineLevel="0" collapsed="false">
      <c r="DB2225" s="0" t="s">
        <v>5212</v>
      </c>
      <c r="DC2225" s="3" t="s">
        <v>547</v>
      </c>
      <c r="DD2225" s="3" t="s">
        <v>114</v>
      </c>
      <c r="DE2225" s="3" t="s">
        <v>103</v>
      </c>
      <c r="DF2225" s="3" t="s">
        <v>5213</v>
      </c>
      <c r="DG2225" s="3" t="s">
        <v>5214</v>
      </c>
      <c r="DH2225" s="11" t="n">
        <v>17.9284266483255</v>
      </c>
      <c r="DI2225" s="55" t="n">
        <v>1.587</v>
      </c>
      <c r="DJ2225" s="231" t="n">
        <v>761.5668</v>
      </c>
      <c r="DK2225" s="231" t="n">
        <v>0</v>
      </c>
      <c r="DL2225" s="11" t="n">
        <v>3.2</v>
      </c>
      <c r="DM2225" s="231" t="n">
        <v>761.5668</v>
      </c>
      <c r="DN2225" s="22" t="n">
        <v>773.6954</v>
      </c>
      <c r="DO2225" s="22"/>
      <c r="DU2225" s="232"/>
      <c r="DV2225" s="232"/>
      <c r="DW2225" s="22"/>
    </row>
    <row r="2226" customFormat="false" ht="13.2" hidden="false" customHeight="false" outlineLevel="0" collapsed="false">
      <c r="DB2226" s="0" t="s">
        <v>5215</v>
      </c>
      <c r="DC2226" s="3" t="s">
        <v>547</v>
      </c>
      <c r="DD2226" s="3" t="s">
        <v>114</v>
      </c>
      <c r="DE2226" s="3" t="s">
        <v>103</v>
      </c>
      <c r="DF2226" s="3" t="s">
        <v>5213</v>
      </c>
      <c r="DG2226" s="3" t="s">
        <v>5216</v>
      </c>
      <c r="DH2226" s="11" t="n">
        <v>17.9189221372437</v>
      </c>
      <c r="DI2226" s="55" t="n">
        <v>1.6025</v>
      </c>
      <c r="DJ2226" s="231" t="n">
        <v>762.1667</v>
      </c>
      <c r="DK2226" s="231" t="n">
        <v>0</v>
      </c>
      <c r="DL2226" s="11" t="n">
        <v>3.2</v>
      </c>
      <c r="DM2226" s="231" t="n">
        <v>762.1667</v>
      </c>
      <c r="DN2226" s="22" t="n">
        <v>774.2929</v>
      </c>
      <c r="DO2226" s="22"/>
      <c r="DU2226" s="232"/>
      <c r="DV2226" s="232"/>
      <c r="DW2226" s="22"/>
    </row>
    <row r="2227" customFormat="false" ht="13.2" hidden="false" customHeight="false" outlineLevel="0" collapsed="false">
      <c r="DB2227" s="0" t="s">
        <v>5217</v>
      </c>
      <c r="DC2227" s="3" t="s">
        <v>547</v>
      </c>
      <c r="DD2227" s="3" t="s">
        <v>114</v>
      </c>
      <c r="DE2227" s="3" t="s">
        <v>103</v>
      </c>
      <c r="DF2227" s="3" t="s">
        <v>5213</v>
      </c>
      <c r="DG2227" s="3" t="s">
        <v>5218</v>
      </c>
      <c r="DH2227" s="11" t="n">
        <v>18.0272645769787</v>
      </c>
      <c r="DI2227" s="55" t="n">
        <v>1.6044</v>
      </c>
      <c r="DJ2227" s="231" t="n">
        <v>768.472</v>
      </c>
      <c r="DK2227" s="231" t="n">
        <v>0</v>
      </c>
      <c r="DL2227" s="11" t="n">
        <v>3.2</v>
      </c>
      <c r="DM2227" s="231" t="n">
        <v>768.472</v>
      </c>
      <c r="DN2227" s="22" t="n">
        <v>778.0446</v>
      </c>
      <c r="DO2227" s="22"/>
      <c r="DU2227" s="232"/>
      <c r="DV2227" s="232"/>
      <c r="DW2227" s="22"/>
    </row>
    <row r="2228" customFormat="false" ht="13.2" hidden="false" customHeight="false" outlineLevel="0" collapsed="false">
      <c r="DB2228" s="0" t="s">
        <v>5219</v>
      </c>
      <c r="DC2228" s="3" t="s">
        <v>547</v>
      </c>
      <c r="DD2228" s="3" t="s">
        <v>114</v>
      </c>
      <c r="DE2228" s="3" t="s">
        <v>103</v>
      </c>
      <c r="DF2228" s="3" t="s">
        <v>5213</v>
      </c>
      <c r="DG2228" s="3" t="s">
        <v>5220</v>
      </c>
      <c r="DH2228" s="11" t="n">
        <v>17.8578524813274</v>
      </c>
      <c r="DI2228" s="55" t="n">
        <v>1.4108</v>
      </c>
      <c r="DJ2228" s="231" t="n">
        <v>712.4332</v>
      </c>
      <c r="DK2228" s="231" t="n">
        <v>0</v>
      </c>
      <c r="DL2228" s="11" t="n">
        <v>2.8</v>
      </c>
      <c r="DM2228" s="231" t="n">
        <v>712.4332</v>
      </c>
      <c r="DN2228" s="22" t="n">
        <v>725.3743</v>
      </c>
      <c r="DO2228" s="22"/>
      <c r="DU2228" s="232"/>
      <c r="DV2228" s="232"/>
      <c r="DW2228" s="22"/>
    </row>
    <row r="2229" customFormat="false" ht="13.2" hidden="false" customHeight="false" outlineLevel="0" collapsed="false">
      <c r="DB2229" s="0" t="s">
        <v>5221</v>
      </c>
      <c r="DC2229" s="3" t="s">
        <v>547</v>
      </c>
      <c r="DD2229" s="3" t="s">
        <v>114</v>
      </c>
      <c r="DE2229" s="3" t="s">
        <v>103</v>
      </c>
      <c r="DF2229" s="3" t="s">
        <v>5213</v>
      </c>
      <c r="DG2229" s="3" t="s">
        <v>5222</v>
      </c>
      <c r="DH2229" s="11" t="n">
        <v>17.605193003091</v>
      </c>
      <c r="DI2229" s="55" t="n">
        <v>1.4577</v>
      </c>
      <c r="DJ2229" s="231" t="n">
        <v>738.6576</v>
      </c>
      <c r="DK2229" s="231" t="n">
        <v>0</v>
      </c>
      <c r="DL2229" s="11" t="n">
        <v>2.8</v>
      </c>
      <c r="DM2229" s="231" t="n">
        <v>738.6576</v>
      </c>
      <c r="DN2229" s="22" t="n">
        <v>745.7064</v>
      </c>
      <c r="DO2229" s="22"/>
      <c r="DU2229" s="232"/>
      <c r="DV2229" s="232"/>
      <c r="DW2229" s="22"/>
    </row>
    <row r="2230" customFormat="false" ht="13.2" hidden="false" customHeight="false" outlineLevel="0" collapsed="false">
      <c r="DB2230" s="0" t="s">
        <v>5223</v>
      </c>
      <c r="DC2230" s="3" t="s">
        <v>547</v>
      </c>
      <c r="DD2230" s="3" t="s">
        <v>114</v>
      </c>
      <c r="DE2230" s="3" t="s">
        <v>103</v>
      </c>
      <c r="DF2230" s="3" t="s">
        <v>5213</v>
      </c>
      <c r="DG2230" s="3" t="s">
        <v>5224</v>
      </c>
      <c r="DH2230" s="11" t="n">
        <v>17.3280589422324</v>
      </c>
      <c r="DI2230" s="55" t="n">
        <v>1.46</v>
      </c>
      <c r="DJ2230" s="231" t="n">
        <v>749.1759</v>
      </c>
      <c r="DK2230" s="231" t="n">
        <v>0</v>
      </c>
      <c r="DL2230" s="11" t="n">
        <v>2.8</v>
      </c>
      <c r="DM2230" s="231" t="n">
        <v>749.1759</v>
      </c>
      <c r="DN2230" s="22" t="n">
        <v>755.2554</v>
      </c>
      <c r="DO2230" s="22"/>
      <c r="DU2230" s="232"/>
      <c r="DV2230" s="232"/>
      <c r="DW2230" s="22"/>
    </row>
    <row r="2231" customFormat="false" ht="13.2" hidden="false" customHeight="false" outlineLevel="0" collapsed="false">
      <c r="DB2231" s="0" t="s">
        <v>5225</v>
      </c>
      <c r="DC2231" s="3" t="s">
        <v>547</v>
      </c>
      <c r="DD2231" s="3" t="s">
        <v>114</v>
      </c>
      <c r="DE2231" s="3" t="s">
        <v>103</v>
      </c>
      <c r="DF2231" s="3" t="s">
        <v>5213</v>
      </c>
      <c r="DG2231" s="3" t="s">
        <v>5226</v>
      </c>
      <c r="DH2231" s="11" t="n">
        <v>21.3806686489403</v>
      </c>
      <c r="DI2231" s="55" t="n">
        <v>1.2375</v>
      </c>
      <c r="DJ2231" s="231" t="n">
        <v>636.7772</v>
      </c>
      <c r="DK2231" s="231" t="n">
        <v>0</v>
      </c>
      <c r="DL2231" s="11" t="n">
        <v>2.8</v>
      </c>
      <c r="DM2231" s="231" t="n">
        <v>636.7772</v>
      </c>
      <c r="DN2231" s="22" t="n">
        <v>646.6504</v>
      </c>
      <c r="DO2231" s="22"/>
      <c r="DU2231" s="232"/>
      <c r="DV2231" s="232"/>
      <c r="DW2231" s="22"/>
    </row>
    <row r="2232" customFormat="false" ht="13.2" hidden="false" customHeight="false" outlineLevel="0" collapsed="false">
      <c r="DB2232" s="0" t="s">
        <v>5227</v>
      </c>
      <c r="DC2232" s="3" t="s">
        <v>547</v>
      </c>
      <c r="DD2232" s="3" t="s">
        <v>114</v>
      </c>
      <c r="DE2232" s="3" t="s">
        <v>103</v>
      </c>
      <c r="DF2232" s="3" t="s">
        <v>5213</v>
      </c>
      <c r="DG2232" s="3" t="s">
        <v>5228</v>
      </c>
      <c r="DH2232" s="11" t="n">
        <v>21.420435467456</v>
      </c>
      <c r="DI2232" s="55" t="n">
        <v>1.2826</v>
      </c>
      <c r="DJ2232" s="231" t="n">
        <v>627.7693</v>
      </c>
      <c r="DK2232" s="231" t="n">
        <v>0</v>
      </c>
      <c r="DL2232" s="11" t="n">
        <v>2.8</v>
      </c>
      <c r="DM2232" s="231" t="n">
        <v>627.7693</v>
      </c>
      <c r="DN2232" s="22" t="n">
        <v>643.125</v>
      </c>
      <c r="DO2232" s="22"/>
      <c r="DU2232" s="232"/>
      <c r="DV2232" s="232"/>
      <c r="DW2232" s="22"/>
    </row>
    <row r="2233" customFormat="false" ht="13.2" hidden="false" customHeight="false" outlineLevel="0" collapsed="false">
      <c r="DB2233" s="0" t="s">
        <v>5229</v>
      </c>
      <c r="DC2233" s="3" t="s">
        <v>547</v>
      </c>
      <c r="DD2233" s="3" t="s">
        <v>114</v>
      </c>
      <c r="DE2233" s="3" t="s">
        <v>103</v>
      </c>
      <c r="DF2233" s="3" t="s">
        <v>5213</v>
      </c>
      <c r="DG2233" s="3" t="s">
        <v>5230</v>
      </c>
      <c r="DH2233" s="11" t="n">
        <v>20.2283828794504</v>
      </c>
      <c r="DI2233" s="55" t="n">
        <v>1.3977</v>
      </c>
      <c r="DJ2233" s="231" t="n">
        <v>711.6629</v>
      </c>
      <c r="DK2233" s="231" t="n">
        <v>0</v>
      </c>
      <c r="DL2233" s="11" t="n">
        <v>2.8</v>
      </c>
      <c r="DM2233" s="231" t="n">
        <v>711.6629</v>
      </c>
      <c r="DN2233" s="22" t="n">
        <v>716.8367</v>
      </c>
      <c r="DO2233" s="22"/>
      <c r="DU2233" s="232"/>
      <c r="DV2233" s="232"/>
      <c r="DW2233" s="22"/>
    </row>
    <row r="2234" customFormat="false" ht="13.2" hidden="false" customHeight="false" outlineLevel="0" collapsed="false">
      <c r="DB2234" s="0" t="s">
        <v>5231</v>
      </c>
      <c r="DC2234" s="3" t="s">
        <v>567</v>
      </c>
      <c r="DD2234" s="3" t="s">
        <v>114</v>
      </c>
      <c r="DE2234" s="3" t="s">
        <v>103</v>
      </c>
      <c r="DF2234" s="3" t="s">
        <v>5232</v>
      </c>
      <c r="DG2234" s="3" t="s">
        <v>5233</v>
      </c>
      <c r="DH2234" s="11" t="n">
        <v>18.7297398644625</v>
      </c>
      <c r="DI2234" s="55" t="n">
        <v>1.358</v>
      </c>
      <c r="DJ2234" s="231" t="n">
        <v>691.8824</v>
      </c>
      <c r="DK2234" s="231" t="n">
        <v>0</v>
      </c>
      <c r="DL2234" s="11" t="n">
        <v>2.8</v>
      </c>
      <c r="DM2234" s="231" t="n">
        <v>691.8824</v>
      </c>
      <c r="DN2234" s="22" t="n">
        <v>700.3503</v>
      </c>
      <c r="DO2234" s="22"/>
      <c r="DU2234" s="232"/>
      <c r="DV2234" s="232"/>
      <c r="DW2234" s="22"/>
    </row>
    <row r="2235" customFormat="false" ht="13.2" hidden="false" customHeight="false" outlineLevel="0" collapsed="false">
      <c r="DB2235" s="0" t="s">
        <v>5234</v>
      </c>
      <c r="DC2235" s="3" t="s">
        <v>567</v>
      </c>
      <c r="DD2235" s="3" t="s">
        <v>114</v>
      </c>
      <c r="DE2235" s="3" t="s">
        <v>103</v>
      </c>
      <c r="DF2235" s="3" t="s">
        <v>5232</v>
      </c>
      <c r="DG2235" s="3" t="s">
        <v>5235</v>
      </c>
      <c r="DH2235" s="11" t="n">
        <v>18.8954097257414</v>
      </c>
      <c r="DI2235" s="55" t="n">
        <v>1.3684</v>
      </c>
      <c r="DJ2235" s="231" t="n">
        <v>679.0269</v>
      </c>
      <c r="DK2235" s="231" t="n">
        <v>0</v>
      </c>
      <c r="DL2235" s="11" t="n">
        <v>2.8</v>
      </c>
      <c r="DM2235" s="231" t="n">
        <v>679.0269</v>
      </c>
      <c r="DN2235" s="22" t="n">
        <v>690.0831</v>
      </c>
      <c r="DO2235" s="22"/>
      <c r="DU2235" s="232"/>
      <c r="DV2235" s="232"/>
      <c r="DW2235" s="22"/>
    </row>
    <row r="2236" customFormat="false" ht="13.2" hidden="false" customHeight="false" outlineLevel="0" collapsed="false">
      <c r="DB2236" s="0" t="s">
        <v>5236</v>
      </c>
      <c r="DC2236" s="3" t="s">
        <v>567</v>
      </c>
      <c r="DD2236" s="3" t="s">
        <v>114</v>
      </c>
      <c r="DE2236" s="3" t="s">
        <v>103</v>
      </c>
      <c r="DF2236" s="3" t="s">
        <v>5232</v>
      </c>
      <c r="DG2236" s="3" t="s">
        <v>5237</v>
      </c>
      <c r="DH2236" s="11" t="n">
        <v>21.9739843019117</v>
      </c>
      <c r="DI2236" s="55" t="n">
        <v>1.1817</v>
      </c>
      <c r="DJ2236" s="231" t="n">
        <v>621.5725</v>
      </c>
      <c r="DK2236" s="231" t="n">
        <v>0</v>
      </c>
      <c r="DL2236" s="11" t="n">
        <v>2.8</v>
      </c>
      <c r="DM2236" s="231" t="n">
        <v>621.5725</v>
      </c>
      <c r="DN2236" s="22" t="n">
        <v>628.2786</v>
      </c>
      <c r="DO2236" s="22"/>
      <c r="DU2236" s="232"/>
      <c r="DV2236" s="232"/>
      <c r="DW2236" s="22"/>
    </row>
    <row r="2237" customFormat="false" ht="13.2" hidden="false" customHeight="false" outlineLevel="0" collapsed="false">
      <c r="DB2237" s="0" t="s">
        <v>5238</v>
      </c>
      <c r="DC2237" s="3" t="s">
        <v>567</v>
      </c>
      <c r="DD2237" s="3" t="s">
        <v>114</v>
      </c>
      <c r="DE2237" s="3" t="s">
        <v>103</v>
      </c>
      <c r="DF2237" s="3" t="s">
        <v>5232</v>
      </c>
      <c r="DG2237" s="3" t="s">
        <v>5239</v>
      </c>
      <c r="DH2237" s="11" t="n">
        <v>21.280814692553</v>
      </c>
      <c r="DI2237" s="55" t="n">
        <v>1.254</v>
      </c>
      <c r="DJ2237" s="231" t="n">
        <v>643.428</v>
      </c>
      <c r="DK2237" s="231" t="n">
        <v>0</v>
      </c>
      <c r="DL2237" s="11" t="n">
        <v>2.8</v>
      </c>
      <c r="DM2237" s="231" t="n">
        <v>643.428</v>
      </c>
      <c r="DN2237" s="22" t="n">
        <v>650.7886</v>
      </c>
      <c r="DO2237" s="22"/>
      <c r="DU2237" s="232"/>
      <c r="DV2237" s="232"/>
      <c r="DW2237" s="22"/>
    </row>
    <row r="2238" customFormat="false" ht="13.2" hidden="false" customHeight="false" outlineLevel="0" collapsed="false">
      <c r="DB2238" s="0" t="s">
        <v>5240</v>
      </c>
      <c r="DC2238" s="3" t="s">
        <v>567</v>
      </c>
      <c r="DD2238" s="3" t="s">
        <v>114</v>
      </c>
      <c r="DE2238" s="3" t="s">
        <v>103</v>
      </c>
      <c r="DF2238" s="3" t="s">
        <v>5232</v>
      </c>
      <c r="DG2238" s="3" t="s">
        <v>5241</v>
      </c>
      <c r="DH2238" s="11" t="n">
        <v>20.9688667711768</v>
      </c>
      <c r="DI2238" s="55" t="n">
        <v>1.2372</v>
      </c>
      <c r="DJ2238" s="231" t="n">
        <v>648.103</v>
      </c>
      <c r="DK2238" s="231" t="n">
        <v>0</v>
      </c>
      <c r="DL2238" s="11" t="n">
        <v>2.8</v>
      </c>
      <c r="DM2238" s="231" t="n">
        <v>648.103</v>
      </c>
      <c r="DN2238" s="22" t="n">
        <v>654.9568</v>
      </c>
      <c r="DO2238" s="22"/>
      <c r="DU2238" s="232"/>
      <c r="DV2238" s="232"/>
      <c r="DW2238" s="22"/>
    </row>
    <row r="2239" customFormat="false" ht="13.2" hidden="false" customHeight="false" outlineLevel="0" collapsed="false">
      <c r="DB2239" s="0" t="s">
        <v>5242</v>
      </c>
      <c r="DC2239" s="3" t="s">
        <v>459</v>
      </c>
      <c r="DD2239" s="3" t="s">
        <v>114</v>
      </c>
      <c r="DE2239" s="3" t="s">
        <v>103</v>
      </c>
      <c r="DF2239" s="3" t="s">
        <v>5243</v>
      </c>
      <c r="DG2239" s="3" t="s">
        <v>5244</v>
      </c>
      <c r="DH2239" s="11" t="n">
        <v>10.7307407551988</v>
      </c>
      <c r="DI2239" s="55" t="n">
        <v>2.1981</v>
      </c>
      <c r="DJ2239" s="231" t="n">
        <v>1115.3566</v>
      </c>
      <c r="DK2239" s="231" t="n">
        <v>444.4964</v>
      </c>
      <c r="DL2239" s="11" t="n">
        <v>2.8</v>
      </c>
      <c r="DM2239" s="231" t="n">
        <v>1559.853</v>
      </c>
      <c r="DN2239" s="22" t="n">
        <v>1161.053</v>
      </c>
      <c r="DO2239" s="22"/>
      <c r="DU2239" s="232"/>
      <c r="DV2239" s="232"/>
      <c r="DW2239" s="22"/>
    </row>
    <row r="2240" customFormat="false" ht="13.2" hidden="false" customHeight="false" outlineLevel="0" collapsed="false">
      <c r="DB2240" s="0" t="s">
        <v>5245</v>
      </c>
      <c r="DC2240" s="3" t="s">
        <v>459</v>
      </c>
      <c r="DD2240" s="3" t="s">
        <v>114</v>
      </c>
      <c r="DE2240" s="3" t="s">
        <v>103</v>
      </c>
      <c r="DF2240" s="3" t="s">
        <v>5243</v>
      </c>
      <c r="DG2240" s="3" t="s">
        <v>5246</v>
      </c>
      <c r="DH2240" s="11" t="n">
        <v>10.5334585066755</v>
      </c>
      <c r="DI2240" s="55" t="n">
        <v>2.3102</v>
      </c>
      <c r="DJ2240" s="231" t="n">
        <v>1155.4702</v>
      </c>
      <c r="DK2240" s="231" t="n">
        <v>448.4928</v>
      </c>
      <c r="DL2240" s="11" t="n">
        <v>2.8</v>
      </c>
      <c r="DM2240" s="231" t="n">
        <v>1603.963</v>
      </c>
      <c r="DN2240" s="22" t="n">
        <v>1201.263</v>
      </c>
      <c r="DO2240" s="22"/>
      <c r="DU2240" s="232"/>
      <c r="DV2240" s="232"/>
      <c r="DW2240" s="22"/>
    </row>
    <row r="2241" customFormat="false" ht="13.2" hidden="false" customHeight="false" outlineLevel="0" collapsed="false">
      <c r="DB2241" s="0" t="s">
        <v>5247</v>
      </c>
      <c r="DC2241" s="3" t="s">
        <v>459</v>
      </c>
      <c r="DD2241" s="3" t="s">
        <v>114</v>
      </c>
      <c r="DE2241" s="3" t="s">
        <v>103</v>
      </c>
      <c r="DF2241" s="3" t="s">
        <v>5243</v>
      </c>
      <c r="DG2241" s="3" t="s">
        <v>5248</v>
      </c>
      <c r="DH2241" s="11" t="n">
        <v>11.1840232707481</v>
      </c>
      <c r="DI2241" s="55" t="n">
        <v>2.2594</v>
      </c>
      <c r="DJ2241" s="231" t="n">
        <v>1123.6897</v>
      </c>
      <c r="DK2241" s="231" t="n">
        <v>435.7893</v>
      </c>
      <c r="DL2241" s="11" t="n">
        <v>2.8</v>
      </c>
      <c r="DM2241" s="231" t="n">
        <v>1559.479</v>
      </c>
      <c r="DN2241" s="22" t="n">
        <v>1167.179</v>
      </c>
      <c r="DO2241" s="22"/>
      <c r="DU2241" s="232"/>
      <c r="DV2241" s="232"/>
      <c r="DW2241" s="22"/>
    </row>
    <row r="2242" customFormat="false" ht="13.2" hidden="false" customHeight="false" outlineLevel="0" collapsed="false">
      <c r="DB2242" s="0" t="s">
        <v>5249</v>
      </c>
      <c r="DC2242" s="3" t="s">
        <v>459</v>
      </c>
      <c r="DD2242" s="3" t="s">
        <v>114</v>
      </c>
      <c r="DE2242" s="3" t="s">
        <v>103</v>
      </c>
      <c r="DF2242" s="3" t="s">
        <v>5243</v>
      </c>
      <c r="DG2242" s="3" t="s">
        <v>5250</v>
      </c>
      <c r="DH2242" s="11" t="n">
        <v>10.8315984557566</v>
      </c>
      <c r="DI2242" s="55" t="n">
        <v>2.1728</v>
      </c>
      <c r="DJ2242" s="231" t="n">
        <v>1127.7238</v>
      </c>
      <c r="DK2242" s="231" t="n">
        <v>473.3276</v>
      </c>
      <c r="DL2242" s="11" t="n">
        <v>2.8</v>
      </c>
      <c r="DM2242" s="231" t="n">
        <v>1601.0514</v>
      </c>
      <c r="DN2242" s="22" t="n">
        <v>1175.0514</v>
      </c>
      <c r="DO2242" s="22"/>
      <c r="DU2242" s="232"/>
      <c r="DV2242" s="232"/>
      <c r="DW2242" s="22"/>
    </row>
    <row r="2243" customFormat="false" ht="13.2" hidden="false" customHeight="false" outlineLevel="0" collapsed="false">
      <c r="DB2243" s="0" t="s">
        <v>5251</v>
      </c>
      <c r="DC2243" s="3" t="s">
        <v>459</v>
      </c>
      <c r="DD2243" s="3" t="s">
        <v>114</v>
      </c>
      <c r="DE2243" s="3" t="s">
        <v>103</v>
      </c>
      <c r="DF2243" s="3" t="s">
        <v>5243</v>
      </c>
      <c r="DG2243" s="3" t="s">
        <v>5252</v>
      </c>
      <c r="DH2243" s="11" t="n">
        <v>10.7546675098639</v>
      </c>
      <c r="DI2243" s="55" t="n">
        <v>2.3497</v>
      </c>
      <c r="DJ2243" s="231" t="n">
        <v>1157.6572</v>
      </c>
      <c r="DK2243" s="231" t="n">
        <v>435.0781</v>
      </c>
      <c r="DL2243" s="11" t="n">
        <v>2.8</v>
      </c>
      <c r="DM2243" s="231" t="n">
        <v>1592.7353</v>
      </c>
      <c r="DN2243" s="22" t="n">
        <v>1206.4353</v>
      </c>
      <c r="DO2243" s="22"/>
      <c r="DU2243" s="232"/>
      <c r="DV2243" s="232"/>
      <c r="DW2243" s="22"/>
    </row>
    <row r="2244" customFormat="false" ht="13.2" hidden="false" customHeight="false" outlineLevel="0" collapsed="false">
      <c r="DB2244" s="0" t="s">
        <v>5253</v>
      </c>
      <c r="DC2244" s="3" t="s">
        <v>459</v>
      </c>
      <c r="DD2244" s="3" t="s">
        <v>114</v>
      </c>
      <c r="DE2244" s="3" t="s">
        <v>103</v>
      </c>
      <c r="DF2244" s="3" t="s">
        <v>5243</v>
      </c>
      <c r="DG2244" s="3" t="s">
        <v>5254</v>
      </c>
      <c r="DH2244" s="11" t="n">
        <v>10.8964526292132</v>
      </c>
      <c r="DI2244" s="55" t="n">
        <v>2.2652</v>
      </c>
      <c r="DJ2244" s="231" t="n">
        <v>1140.8318</v>
      </c>
      <c r="DK2244" s="231" t="n">
        <v>436.45</v>
      </c>
      <c r="DL2244" s="11" t="n">
        <v>2.8</v>
      </c>
      <c r="DM2244" s="231" t="n">
        <v>1577.2818</v>
      </c>
      <c r="DN2244" s="22" t="n">
        <v>1185.6818</v>
      </c>
      <c r="DO2244" s="22"/>
      <c r="DU2244" s="232"/>
      <c r="DV2244" s="232"/>
      <c r="DW2244" s="22"/>
    </row>
    <row r="2245" customFormat="false" ht="13.2" hidden="false" customHeight="false" outlineLevel="0" collapsed="false">
      <c r="DB2245" s="0" t="s">
        <v>5255</v>
      </c>
      <c r="DC2245" s="3" t="s">
        <v>459</v>
      </c>
      <c r="DD2245" s="3" t="s">
        <v>114</v>
      </c>
      <c r="DE2245" s="3" t="s">
        <v>103</v>
      </c>
      <c r="DF2245" s="3" t="s">
        <v>5243</v>
      </c>
      <c r="DG2245" s="3" t="s">
        <v>5256</v>
      </c>
      <c r="DH2245" s="11" t="n">
        <v>10.8838703502838</v>
      </c>
      <c r="DI2245" s="55" t="n">
        <v>2.199</v>
      </c>
      <c r="DJ2245" s="231" t="n">
        <v>1114.9874</v>
      </c>
      <c r="DK2245" s="231" t="n">
        <v>460.4306</v>
      </c>
      <c r="DL2245" s="11" t="n">
        <v>2.8</v>
      </c>
      <c r="DM2245" s="231" t="n">
        <v>1575.418</v>
      </c>
      <c r="DN2245" s="22" t="n">
        <v>1165.218</v>
      </c>
      <c r="DO2245" s="22"/>
      <c r="DU2245" s="232"/>
      <c r="DV2245" s="232"/>
      <c r="DW2245" s="22"/>
    </row>
    <row r="2246" customFormat="false" ht="13.2" hidden="false" customHeight="false" outlineLevel="0" collapsed="false">
      <c r="DB2246" s="0" t="s">
        <v>5257</v>
      </c>
      <c r="DC2246" s="3" t="s">
        <v>459</v>
      </c>
      <c r="DD2246" s="3" t="s">
        <v>114</v>
      </c>
      <c r="DE2246" s="3" t="s">
        <v>103</v>
      </c>
      <c r="DF2246" s="3" t="s">
        <v>5243</v>
      </c>
      <c r="DG2246" s="3" t="s">
        <v>5258</v>
      </c>
      <c r="DH2246" s="11" t="n">
        <v>10.8292774836746</v>
      </c>
      <c r="DI2246" s="55" t="n">
        <v>2.3609</v>
      </c>
      <c r="DJ2246" s="231" t="n">
        <v>1148.5764</v>
      </c>
      <c r="DK2246" s="231" t="n">
        <v>406.8244</v>
      </c>
      <c r="DL2246" s="11" t="n">
        <v>2.8</v>
      </c>
      <c r="DM2246" s="231" t="n">
        <v>1555.4008</v>
      </c>
      <c r="DN2246" s="22" t="n">
        <v>1193.3008</v>
      </c>
      <c r="DO2246" s="22"/>
      <c r="DU2246" s="232"/>
      <c r="DV2246" s="232"/>
      <c r="DW2246" s="22"/>
    </row>
    <row r="2247" customFormat="false" ht="13.2" hidden="false" customHeight="false" outlineLevel="0" collapsed="false">
      <c r="DB2247" s="0" t="s">
        <v>5259</v>
      </c>
      <c r="DC2247" s="3" t="s">
        <v>459</v>
      </c>
      <c r="DD2247" s="3" t="s">
        <v>114</v>
      </c>
      <c r="DE2247" s="3" t="s">
        <v>103</v>
      </c>
      <c r="DF2247" s="3" t="s">
        <v>5243</v>
      </c>
      <c r="DG2247" s="3" t="s">
        <v>5260</v>
      </c>
      <c r="DH2247" s="11" t="n">
        <v>11.1366027859311</v>
      </c>
      <c r="DI2247" s="55" t="n">
        <v>2.2719</v>
      </c>
      <c r="DJ2247" s="231" t="n">
        <v>1134.8163</v>
      </c>
      <c r="DK2247" s="231" t="n">
        <v>445.7388</v>
      </c>
      <c r="DL2247" s="11" t="n">
        <v>2.8</v>
      </c>
      <c r="DM2247" s="231" t="n">
        <v>1580.5551</v>
      </c>
      <c r="DN2247" s="22" t="n">
        <v>1177.5551</v>
      </c>
      <c r="DO2247" s="22"/>
      <c r="DU2247" s="232"/>
      <c r="DV2247" s="232"/>
      <c r="DW2247" s="22"/>
    </row>
    <row r="2248" customFormat="false" ht="13.2" hidden="false" customHeight="false" outlineLevel="0" collapsed="false">
      <c r="DB2248" s="0" t="s">
        <v>5261</v>
      </c>
      <c r="DC2248" s="3" t="s">
        <v>479</v>
      </c>
      <c r="DD2248" s="3" t="s">
        <v>114</v>
      </c>
      <c r="DE2248" s="3" t="s">
        <v>103</v>
      </c>
      <c r="DF2248" s="3" t="s">
        <v>5262</v>
      </c>
      <c r="DG2248" s="3" t="s">
        <v>5263</v>
      </c>
      <c r="DH2248" s="11" t="n">
        <v>14.3611255681421</v>
      </c>
      <c r="DI2248" s="55" t="n">
        <v>1.6884</v>
      </c>
      <c r="DJ2248" s="231" t="n">
        <v>854.5177</v>
      </c>
      <c r="DK2248" s="231" t="n">
        <v>425.5472</v>
      </c>
      <c r="DL2248" s="11" t="n">
        <v>2.8</v>
      </c>
      <c r="DM2248" s="231" t="n">
        <v>1280.0649</v>
      </c>
      <c r="DN2248" s="22" t="n">
        <v>896.1649</v>
      </c>
      <c r="DO2248" s="22"/>
      <c r="DU2248" s="232"/>
      <c r="DV2248" s="232"/>
      <c r="DW2248" s="22"/>
    </row>
    <row r="2249" customFormat="false" ht="13.2" hidden="false" customHeight="false" outlineLevel="0" collapsed="false">
      <c r="DB2249" s="0" t="s">
        <v>5264</v>
      </c>
      <c r="DC2249" s="3" t="s">
        <v>479</v>
      </c>
      <c r="DD2249" s="3" t="s">
        <v>114</v>
      </c>
      <c r="DE2249" s="3" t="s">
        <v>103</v>
      </c>
      <c r="DF2249" s="3" t="s">
        <v>5262</v>
      </c>
      <c r="DG2249" s="3" t="s">
        <v>5265</v>
      </c>
      <c r="DH2249" s="11" t="n">
        <v>13.6712051208479</v>
      </c>
      <c r="DI2249" s="55" t="n">
        <v>1.87</v>
      </c>
      <c r="DJ2249" s="231" t="n">
        <v>878.253</v>
      </c>
      <c r="DK2249" s="231" t="n">
        <v>365.3308</v>
      </c>
      <c r="DL2249" s="11" t="n">
        <v>3.2</v>
      </c>
      <c r="DM2249" s="231" t="n">
        <v>1243.5838</v>
      </c>
      <c r="DN2249" s="22" t="n">
        <v>919.7838</v>
      </c>
      <c r="DO2249" s="22"/>
      <c r="DU2249" s="232"/>
      <c r="DV2249" s="232"/>
      <c r="DW2249" s="22"/>
    </row>
    <row r="2250" customFormat="false" ht="13.2" hidden="false" customHeight="false" outlineLevel="0" collapsed="false">
      <c r="DB2250" s="0" t="s">
        <v>5266</v>
      </c>
      <c r="DC2250" s="3" t="s">
        <v>479</v>
      </c>
      <c r="DD2250" s="3" t="s">
        <v>114</v>
      </c>
      <c r="DE2250" s="3" t="s">
        <v>103</v>
      </c>
      <c r="DF2250" s="3" t="s">
        <v>5262</v>
      </c>
      <c r="DG2250" s="3" t="s">
        <v>5267</v>
      </c>
      <c r="DH2250" s="11" t="n">
        <v>14.3675582323187</v>
      </c>
      <c r="DI2250" s="55" t="n">
        <v>1.718</v>
      </c>
      <c r="DJ2250" s="231" t="n">
        <v>858.209</v>
      </c>
      <c r="DK2250" s="231" t="n">
        <v>378.8155</v>
      </c>
      <c r="DL2250" s="11" t="n">
        <v>2.8</v>
      </c>
      <c r="DM2250" s="231" t="n">
        <v>1237.0245</v>
      </c>
      <c r="DN2250" s="22" t="n">
        <v>895.7245</v>
      </c>
      <c r="DO2250" s="22"/>
      <c r="DU2250" s="232"/>
      <c r="DV2250" s="232"/>
      <c r="DW2250" s="22"/>
    </row>
    <row r="2251" customFormat="false" ht="13.2" hidden="false" customHeight="false" outlineLevel="0" collapsed="false">
      <c r="DB2251" s="0" t="s">
        <v>5268</v>
      </c>
      <c r="DC2251" s="3" t="s">
        <v>479</v>
      </c>
      <c r="DD2251" s="3" t="s">
        <v>114</v>
      </c>
      <c r="DE2251" s="3" t="s">
        <v>103</v>
      </c>
      <c r="DF2251" s="3" t="s">
        <v>5262</v>
      </c>
      <c r="DG2251" s="3" t="s">
        <v>5269</v>
      </c>
      <c r="DH2251" s="11" t="n">
        <v>13.8635383900894</v>
      </c>
      <c r="DI2251" s="55" t="n">
        <v>1.6966</v>
      </c>
      <c r="DJ2251" s="231" t="n">
        <v>859.6763</v>
      </c>
      <c r="DK2251" s="231" t="n">
        <v>429.3592</v>
      </c>
      <c r="DL2251" s="11" t="n">
        <v>2.8</v>
      </c>
      <c r="DM2251" s="231" t="n">
        <v>1289.0355</v>
      </c>
      <c r="DN2251" s="22" t="n">
        <v>921.9355</v>
      </c>
      <c r="DO2251" s="22"/>
      <c r="DU2251" s="232"/>
      <c r="DV2251" s="232"/>
      <c r="DW2251" s="22"/>
    </row>
    <row r="2252" customFormat="false" ht="13.2" hidden="false" customHeight="false" outlineLevel="0" collapsed="false">
      <c r="DB2252" s="0" t="s">
        <v>5270</v>
      </c>
      <c r="DC2252" s="3" t="s">
        <v>479</v>
      </c>
      <c r="DD2252" s="3" t="s">
        <v>114</v>
      </c>
      <c r="DE2252" s="3" t="s">
        <v>103</v>
      </c>
      <c r="DF2252" s="3" t="s">
        <v>5262</v>
      </c>
      <c r="DG2252" s="3" t="s">
        <v>5271</v>
      </c>
      <c r="DH2252" s="11" t="n">
        <v>14.8903221571752</v>
      </c>
      <c r="DI2252" s="55" t="n">
        <v>1.6828</v>
      </c>
      <c r="DJ2252" s="231" t="n">
        <v>831.8601</v>
      </c>
      <c r="DK2252" s="231" t="n">
        <v>382.1706</v>
      </c>
      <c r="DL2252" s="11" t="n">
        <v>2.8</v>
      </c>
      <c r="DM2252" s="231" t="n">
        <v>1214.0307</v>
      </c>
      <c r="DN2252" s="22" t="n">
        <v>869.7307</v>
      </c>
      <c r="DO2252" s="22"/>
      <c r="DU2252" s="232"/>
      <c r="DV2252" s="232"/>
      <c r="DW2252" s="22"/>
    </row>
    <row r="2253" customFormat="false" ht="13.2" hidden="false" customHeight="false" outlineLevel="0" collapsed="false">
      <c r="DB2253" s="0" t="s">
        <v>5272</v>
      </c>
      <c r="DC2253" s="3" t="s">
        <v>479</v>
      </c>
      <c r="DD2253" s="3" t="s">
        <v>114</v>
      </c>
      <c r="DE2253" s="3" t="s">
        <v>103</v>
      </c>
      <c r="DF2253" s="3" t="s">
        <v>5262</v>
      </c>
      <c r="DG2253" s="3" t="s">
        <v>5273</v>
      </c>
      <c r="DH2253" s="11" t="n">
        <v>13.404711722243</v>
      </c>
      <c r="DI2253" s="55" t="n">
        <v>1.8142</v>
      </c>
      <c r="DJ2253" s="231" t="n">
        <v>903.5293</v>
      </c>
      <c r="DK2253" s="231" t="n">
        <v>345.4089</v>
      </c>
      <c r="DL2253" s="11" t="n">
        <v>2.8</v>
      </c>
      <c r="DM2253" s="231" t="n">
        <v>1248.9382</v>
      </c>
      <c r="DN2253" s="22" t="n">
        <v>947.4382</v>
      </c>
      <c r="DO2253" s="22"/>
      <c r="DU2253" s="232"/>
      <c r="DV2253" s="232"/>
      <c r="DW2253" s="22"/>
    </row>
    <row r="2254" customFormat="false" ht="13.2" hidden="false" customHeight="false" outlineLevel="0" collapsed="false">
      <c r="DB2254" s="0" t="s">
        <v>5274</v>
      </c>
      <c r="DC2254" s="3" t="s">
        <v>479</v>
      </c>
      <c r="DD2254" s="3" t="s">
        <v>114</v>
      </c>
      <c r="DE2254" s="3" t="s">
        <v>103</v>
      </c>
      <c r="DF2254" s="3" t="s">
        <v>5262</v>
      </c>
      <c r="DG2254" s="3" t="s">
        <v>5275</v>
      </c>
      <c r="DH2254" s="11" t="n">
        <v>15.0557773757937</v>
      </c>
      <c r="DI2254" s="55" t="n">
        <v>1.5614</v>
      </c>
      <c r="DJ2254" s="231" t="n">
        <v>802.6023</v>
      </c>
      <c r="DK2254" s="231" t="n">
        <v>425.7227</v>
      </c>
      <c r="DL2254" s="11" t="n">
        <v>2.8</v>
      </c>
      <c r="DM2254" s="231" t="n">
        <v>1228.325</v>
      </c>
      <c r="DN2254" s="22" t="n">
        <v>844.725</v>
      </c>
      <c r="DO2254" s="22"/>
      <c r="DU2254" s="232"/>
      <c r="DV2254" s="232"/>
      <c r="DW2254" s="22"/>
    </row>
    <row r="2255" customFormat="false" ht="13.2" hidden="false" customHeight="false" outlineLevel="0" collapsed="false">
      <c r="DB2255" s="0" t="s">
        <v>5276</v>
      </c>
      <c r="DC2255" s="3" t="s">
        <v>479</v>
      </c>
      <c r="DD2255" s="3" t="s">
        <v>114</v>
      </c>
      <c r="DE2255" s="3" t="s">
        <v>103</v>
      </c>
      <c r="DF2255" s="3" t="s">
        <v>5262</v>
      </c>
      <c r="DG2255" s="3" t="s">
        <v>5277</v>
      </c>
      <c r="DH2255" s="11" t="n">
        <v>13.8078320737041</v>
      </c>
      <c r="DI2255" s="55" t="n">
        <v>1.835</v>
      </c>
      <c r="DJ2255" s="231" t="n">
        <v>889.4813</v>
      </c>
      <c r="DK2255" s="231" t="n">
        <v>394.4073</v>
      </c>
      <c r="DL2255" s="11" t="n">
        <v>2.8</v>
      </c>
      <c r="DM2255" s="231" t="n">
        <v>1283.8886</v>
      </c>
      <c r="DN2255" s="22" t="n">
        <v>932.6886</v>
      </c>
      <c r="DO2255" s="22"/>
      <c r="DU2255" s="232"/>
      <c r="DV2255" s="232"/>
      <c r="DW2255" s="22"/>
    </row>
    <row r="2256" customFormat="false" ht="13.2" hidden="false" customHeight="false" outlineLevel="0" collapsed="false">
      <c r="DB2256" s="0" t="s">
        <v>5278</v>
      </c>
      <c r="DC2256" s="3" t="s">
        <v>479</v>
      </c>
      <c r="DD2256" s="3" t="s">
        <v>114</v>
      </c>
      <c r="DE2256" s="3" t="s">
        <v>103</v>
      </c>
      <c r="DF2256" s="3" t="s">
        <v>5262</v>
      </c>
      <c r="DG2256" s="3" t="s">
        <v>5279</v>
      </c>
      <c r="DH2256" s="11" t="n">
        <v>14.8458124338083</v>
      </c>
      <c r="DI2256" s="55" t="n">
        <v>1.6864</v>
      </c>
      <c r="DJ2256" s="231" t="n">
        <v>833.1864</v>
      </c>
      <c r="DK2256" s="231" t="n">
        <v>397.3758</v>
      </c>
      <c r="DL2256" s="11" t="n">
        <v>2.8</v>
      </c>
      <c r="DM2256" s="231" t="n">
        <v>1230.5622</v>
      </c>
      <c r="DN2256" s="22" t="n">
        <v>867.1622</v>
      </c>
      <c r="DO2256" s="22"/>
      <c r="DU2256" s="232"/>
      <c r="DV2256" s="232"/>
      <c r="DW2256" s="22"/>
    </row>
    <row r="2257" customFormat="false" ht="13.2" hidden="false" customHeight="false" outlineLevel="0" collapsed="false">
      <c r="DB2257" s="0" t="s">
        <v>5280</v>
      </c>
      <c r="DC2257" s="3" t="s">
        <v>499</v>
      </c>
      <c r="DD2257" s="3" t="s">
        <v>114</v>
      </c>
      <c r="DE2257" s="3" t="s">
        <v>103</v>
      </c>
      <c r="DF2257" s="3" t="s">
        <v>5281</v>
      </c>
      <c r="DG2257" s="3" t="s">
        <v>5282</v>
      </c>
      <c r="DH2257" s="11" t="n">
        <v>15.1822498097091</v>
      </c>
      <c r="DI2257" s="55" t="n">
        <v>1.6094</v>
      </c>
      <c r="DJ2257" s="231" t="n">
        <v>807.7108</v>
      </c>
      <c r="DK2257" s="231" t="n">
        <v>386.633</v>
      </c>
      <c r="DL2257" s="11" t="n">
        <v>2.8</v>
      </c>
      <c r="DM2257" s="231" t="n">
        <v>1194.3438</v>
      </c>
      <c r="DN2257" s="22" t="n">
        <v>839.4438</v>
      </c>
      <c r="DO2257" s="22"/>
      <c r="DU2257" s="232"/>
      <c r="DV2257" s="232"/>
      <c r="DW2257" s="22"/>
    </row>
    <row r="2258" customFormat="false" ht="13.2" hidden="false" customHeight="false" outlineLevel="0" collapsed="false">
      <c r="DB2258" s="0" t="s">
        <v>5283</v>
      </c>
      <c r="DC2258" s="3" t="s">
        <v>499</v>
      </c>
      <c r="DD2258" s="3" t="s">
        <v>114</v>
      </c>
      <c r="DE2258" s="3" t="s">
        <v>103</v>
      </c>
      <c r="DF2258" s="3" t="s">
        <v>5281</v>
      </c>
      <c r="DG2258" s="3" t="s">
        <v>5284</v>
      </c>
      <c r="DH2258" s="11" t="n">
        <v>14.9617301726748</v>
      </c>
      <c r="DI2258" s="55" t="n">
        <v>1.6737</v>
      </c>
      <c r="DJ2258" s="231" t="n">
        <v>817.7452</v>
      </c>
      <c r="DK2258" s="231" t="n">
        <v>373.115</v>
      </c>
      <c r="DL2258" s="11" t="n">
        <v>2.8</v>
      </c>
      <c r="DM2258" s="231" t="n">
        <v>1190.8602</v>
      </c>
      <c r="DN2258" s="22" t="n">
        <v>855.8602</v>
      </c>
      <c r="DO2258" s="22"/>
      <c r="DU2258" s="232"/>
      <c r="DV2258" s="232"/>
      <c r="DW2258" s="22"/>
    </row>
    <row r="2259" customFormat="false" ht="13.2" hidden="false" customHeight="false" outlineLevel="0" collapsed="false">
      <c r="DB2259" s="0" t="s">
        <v>5285</v>
      </c>
      <c r="DC2259" s="3" t="s">
        <v>499</v>
      </c>
      <c r="DD2259" s="3" t="s">
        <v>114</v>
      </c>
      <c r="DE2259" s="3" t="s">
        <v>103</v>
      </c>
      <c r="DF2259" s="3" t="s">
        <v>5281</v>
      </c>
      <c r="DG2259" s="3" t="s">
        <v>5286</v>
      </c>
      <c r="DH2259" s="11" t="n">
        <v>14.8788921289009</v>
      </c>
      <c r="DI2259" s="55" t="n">
        <v>1.635</v>
      </c>
      <c r="DJ2259" s="231" t="n">
        <v>818.7624</v>
      </c>
      <c r="DK2259" s="231" t="n">
        <v>371.2079</v>
      </c>
      <c r="DL2259" s="11" t="n">
        <v>2.8</v>
      </c>
      <c r="DM2259" s="231" t="n">
        <v>1189.9703</v>
      </c>
      <c r="DN2259" s="22" t="n">
        <v>845.7703</v>
      </c>
      <c r="DO2259" s="22"/>
      <c r="DU2259" s="232"/>
      <c r="DV2259" s="232"/>
      <c r="DW2259" s="22"/>
    </row>
    <row r="2260" customFormat="false" ht="13.2" hidden="false" customHeight="false" outlineLevel="0" collapsed="false">
      <c r="DB2260" s="0" t="s">
        <v>5287</v>
      </c>
      <c r="DC2260" s="3" t="s">
        <v>499</v>
      </c>
      <c r="DD2260" s="3" t="s">
        <v>114</v>
      </c>
      <c r="DE2260" s="3" t="s">
        <v>103</v>
      </c>
      <c r="DF2260" s="3" t="s">
        <v>5281</v>
      </c>
      <c r="DG2260" s="3" t="s">
        <v>5288</v>
      </c>
      <c r="DH2260" s="11" t="n">
        <v>14.637284623661</v>
      </c>
      <c r="DI2260" s="55" t="n">
        <v>1.5854</v>
      </c>
      <c r="DJ2260" s="231" t="n">
        <v>810.6494</v>
      </c>
      <c r="DK2260" s="231" t="n">
        <v>388.5004</v>
      </c>
      <c r="DL2260" s="11" t="n">
        <v>2.8</v>
      </c>
      <c r="DM2260" s="231" t="n">
        <v>1199.1498</v>
      </c>
      <c r="DN2260" s="22" t="n">
        <v>851.6498</v>
      </c>
      <c r="DO2260" s="22"/>
      <c r="DU2260" s="232"/>
      <c r="DV2260" s="232"/>
      <c r="DW2260" s="22"/>
    </row>
    <row r="2261" customFormat="false" ht="13.2" hidden="false" customHeight="false" outlineLevel="0" collapsed="false">
      <c r="DB2261" s="0" t="s">
        <v>5289</v>
      </c>
      <c r="DC2261" s="3" t="s">
        <v>499</v>
      </c>
      <c r="DD2261" s="3" t="s">
        <v>114</v>
      </c>
      <c r="DE2261" s="3" t="s">
        <v>103</v>
      </c>
      <c r="DF2261" s="3" t="s">
        <v>5281</v>
      </c>
      <c r="DG2261" s="3" t="s">
        <v>5290</v>
      </c>
      <c r="DH2261" s="11" t="n">
        <v>15.0045979334071</v>
      </c>
      <c r="DI2261" s="55" t="n">
        <v>1.6664</v>
      </c>
      <c r="DJ2261" s="231" t="n">
        <v>799.5382</v>
      </c>
      <c r="DK2261" s="231" t="n">
        <v>397.0813</v>
      </c>
      <c r="DL2261" s="11" t="n">
        <v>2.8</v>
      </c>
      <c r="DM2261" s="231" t="n">
        <v>1196.6195</v>
      </c>
      <c r="DN2261" s="22" t="n">
        <v>850.7195</v>
      </c>
      <c r="DO2261" s="22"/>
      <c r="DU2261" s="232"/>
      <c r="DV2261" s="232"/>
      <c r="DW2261" s="22"/>
    </row>
    <row r="2262" customFormat="false" ht="13.2" hidden="false" customHeight="false" outlineLevel="0" collapsed="false">
      <c r="DB2262" s="0" t="s">
        <v>5291</v>
      </c>
      <c r="DC2262" s="3" t="s">
        <v>499</v>
      </c>
      <c r="DD2262" s="3" t="s">
        <v>114</v>
      </c>
      <c r="DE2262" s="3" t="s">
        <v>103</v>
      </c>
      <c r="DF2262" s="3" t="s">
        <v>5281</v>
      </c>
      <c r="DG2262" s="3" t="s">
        <v>5292</v>
      </c>
      <c r="DH2262" s="11" t="n">
        <v>14.4725585440438</v>
      </c>
      <c r="DI2262" s="55" t="n">
        <v>1.6382</v>
      </c>
      <c r="DJ2262" s="231" t="n">
        <v>816.1317</v>
      </c>
      <c r="DK2262" s="231" t="n">
        <v>361.9146</v>
      </c>
      <c r="DL2262" s="11" t="n">
        <v>2.8</v>
      </c>
      <c r="DM2262" s="231" t="n">
        <v>1178.0463</v>
      </c>
      <c r="DN2262" s="22" t="n">
        <v>852.1463</v>
      </c>
      <c r="DO2262" s="22"/>
      <c r="DU2262" s="232"/>
      <c r="DV2262" s="232"/>
      <c r="DW2262" s="22"/>
    </row>
    <row r="2263" customFormat="false" ht="13.2" hidden="false" customHeight="false" outlineLevel="0" collapsed="false">
      <c r="DB2263" s="0" t="s">
        <v>5293</v>
      </c>
      <c r="DC2263" s="3" t="s">
        <v>513</v>
      </c>
      <c r="DD2263" s="3" t="s">
        <v>114</v>
      </c>
      <c r="DE2263" s="3" t="s">
        <v>103</v>
      </c>
      <c r="DF2263" s="3" t="s">
        <v>5294</v>
      </c>
      <c r="DG2263" s="3" t="s">
        <v>5295</v>
      </c>
      <c r="DH2263" s="11" t="n">
        <v>16.1383250177616</v>
      </c>
      <c r="DI2263" s="55" t="n">
        <v>1.4818</v>
      </c>
      <c r="DJ2263" s="231" t="n">
        <v>750.4956</v>
      </c>
      <c r="DK2263" s="231" t="n">
        <v>432.3722</v>
      </c>
      <c r="DL2263" s="11" t="n">
        <v>2.8</v>
      </c>
      <c r="DM2263" s="231" t="n">
        <v>1182.8678</v>
      </c>
      <c r="DN2263" s="22" t="n">
        <v>779.7678</v>
      </c>
      <c r="DO2263" s="22"/>
      <c r="DU2263" s="232"/>
      <c r="DV2263" s="232"/>
      <c r="DW2263" s="22"/>
    </row>
    <row r="2264" customFormat="false" ht="13.2" hidden="false" customHeight="false" outlineLevel="0" collapsed="false">
      <c r="DB2264" s="0" t="s">
        <v>5296</v>
      </c>
      <c r="DC2264" s="3" t="s">
        <v>513</v>
      </c>
      <c r="DD2264" s="3" t="s">
        <v>114</v>
      </c>
      <c r="DE2264" s="3" t="s">
        <v>103</v>
      </c>
      <c r="DF2264" s="3" t="s">
        <v>5294</v>
      </c>
      <c r="DG2264" s="3" t="s">
        <v>5297</v>
      </c>
      <c r="DH2264" s="11" t="n">
        <v>16.016814455569</v>
      </c>
      <c r="DI2264" s="55" t="n">
        <v>1.5516</v>
      </c>
      <c r="DJ2264" s="231" t="n">
        <v>763.5853</v>
      </c>
      <c r="DK2264" s="231" t="n">
        <v>325.4436</v>
      </c>
      <c r="DL2264" s="11" t="n">
        <v>2.8</v>
      </c>
      <c r="DM2264" s="231" t="n">
        <v>1089.0289</v>
      </c>
      <c r="DN2264" s="22" t="n">
        <v>792.9289</v>
      </c>
      <c r="DO2264" s="22"/>
      <c r="DU2264" s="232"/>
      <c r="DV2264" s="232"/>
      <c r="DW2264" s="22"/>
    </row>
    <row r="2265" customFormat="false" ht="13.2" hidden="false" customHeight="false" outlineLevel="0" collapsed="false">
      <c r="DB2265" s="0" t="s">
        <v>5298</v>
      </c>
      <c r="DC2265" s="3" t="s">
        <v>513</v>
      </c>
      <c r="DD2265" s="3" t="s">
        <v>114</v>
      </c>
      <c r="DE2265" s="3" t="s">
        <v>103</v>
      </c>
      <c r="DF2265" s="3" t="s">
        <v>5294</v>
      </c>
      <c r="DG2265" s="3" t="s">
        <v>5299</v>
      </c>
      <c r="DH2265" s="11" t="n">
        <v>16.6114369766423</v>
      </c>
      <c r="DI2265" s="55" t="n">
        <v>1.466</v>
      </c>
      <c r="DJ2265" s="231" t="n">
        <v>729.4724</v>
      </c>
      <c r="DK2265" s="231" t="n">
        <v>340.3738</v>
      </c>
      <c r="DL2265" s="11" t="n">
        <v>2.8</v>
      </c>
      <c r="DM2265" s="231" t="n">
        <v>1069.8462</v>
      </c>
      <c r="DN2265" s="22" t="n">
        <v>758.7462</v>
      </c>
      <c r="DO2265" s="22"/>
      <c r="DU2265" s="232"/>
      <c r="DV2265" s="232"/>
      <c r="DW2265" s="22"/>
    </row>
    <row r="2266" customFormat="false" ht="13.2" hidden="false" customHeight="false" outlineLevel="0" collapsed="false">
      <c r="DB2266" s="0" t="s">
        <v>5300</v>
      </c>
      <c r="DC2266" s="3" t="s">
        <v>513</v>
      </c>
      <c r="DD2266" s="3" t="s">
        <v>114</v>
      </c>
      <c r="DE2266" s="3" t="s">
        <v>103</v>
      </c>
      <c r="DF2266" s="3" t="s">
        <v>5294</v>
      </c>
      <c r="DG2266" s="3" t="s">
        <v>5301</v>
      </c>
      <c r="DH2266" s="11" t="n">
        <v>16.5598808299606</v>
      </c>
      <c r="DI2266" s="55" t="n">
        <v>1.4968</v>
      </c>
      <c r="DJ2266" s="231" t="n">
        <v>726.9839</v>
      </c>
      <c r="DK2266" s="231" t="n">
        <v>384.0505</v>
      </c>
      <c r="DL2266" s="11" t="n">
        <v>2.8</v>
      </c>
      <c r="DM2266" s="231" t="n">
        <v>1111.0344</v>
      </c>
      <c r="DN2266" s="22" t="n">
        <v>755.1344</v>
      </c>
      <c r="DO2266" s="22"/>
      <c r="DU2266" s="232"/>
      <c r="DV2266" s="232"/>
      <c r="DW2266" s="22"/>
    </row>
    <row r="2267" customFormat="false" ht="13.2" hidden="false" customHeight="false" outlineLevel="0" collapsed="false">
      <c r="DB2267" s="0" t="s">
        <v>5302</v>
      </c>
      <c r="DC2267" s="3" t="s">
        <v>513</v>
      </c>
      <c r="DD2267" s="3" t="s">
        <v>114</v>
      </c>
      <c r="DE2267" s="3" t="s">
        <v>103</v>
      </c>
      <c r="DF2267" s="3" t="s">
        <v>5294</v>
      </c>
      <c r="DG2267" s="3" t="s">
        <v>5303</v>
      </c>
      <c r="DH2267" s="11" t="n">
        <v>16.0755646619785</v>
      </c>
      <c r="DI2267" s="55" t="n">
        <v>1.5632</v>
      </c>
      <c r="DJ2267" s="231" t="n">
        <v>749.0159</v>
      </c>
      <c r="DK2267" s="231" t="n">
        <v>351.0807</v>
      </c>
      <c r="DL2267" s="11" t="n">
        <v>2.8</v>
      </c>
      <c r="DM2267" s="231" t="n">
        <v>1100.0966</v>
      </c>
      <c r="DN2267" s="22" t="n">
        <v>777.9966</v>
      </c>
      <c r="DO2267" s="22"/>
      <c r="DU2267" s="232"/>
      <c r="DV2267" s="232"/>
      <c r="DW2267" s="22"/>
    </row>
    <row r="2268" customFormat="false" ht="13.2" hidden="false" customHeight="false" outlineLevel="0" collapsed="false">
      <c r="DB2268" s="0" t="s">
        <v>5304</v>
      </c>
      <c r="DC2268" s="3" t="s">
        <v>513</v>
      </c>
      <c r="DD2268" s="3" t="s">
        <v>114</v>
      </c>
      <c r="DE2268" s="3" t="s">
        <v>103</v>
      </c>
      <c r="DF2268" s="3" t="s">
        <v>5294</v>
      </c>
      <c r="DG2268" s="3" t="s">
        <v>5305</v>
      </c>
      <c r="DH2268" s="11" t="n">
        <v>16.899390744771</v>
      </c>
      <c r="DI2268" s="55" t="n">
        <v>1.5281</v>
      </c>
      <c r="DJ2268" s="231" t="n">
        <v>732.2304</v>
      </c>
      <c r="DK2268" s="231" t="n">
        <v>379.5904</v>
      </c>
      <c r="DL2268" s="11" t="n">
        <v>3.2</v>
      </c>
      <c r="DM2268" s="231" t="n">
        <v>1111.8208</v>
      </c>
      <c r="DN2268" s="22" t="n">
        <v>763.1208</v>
      </c>
      <c r="DO2268" s="22"/>
      <c r="DU2268" s="232"/>
      <c r="DV2268" s="232"/>
      <c r="DW2268" s="22"/>
    </row>
    <row r="2269" customFormat="false" ht="13.2" hidden="false" customHeight="false" outlineLevel="0" collapsed="false">
      <c r="DB2269" s="0" t="s">
        <v>5306</v>
      </c>
      <c r="DC2269" s="3" t="s">
        <v>527</v>
      </c>
      <c r="DD2269" s="3" t="s">
        <v>114</v>
      </c>
      <c r="DE2269" s="3" t="s">
        <v>103</v>
      </c>
      <c r="DF2269" s="3" t="s">
        <v>5307</v>
      </c>
      <c r="DG2269" s="3" t="s">
        <v>5308</v>
      </c>
      <c r="DH2269" s="11" t="n">
        <v>17.2335307430867</v>
      </c>
      <c r="DI2269" s="55" t="n">
        <v>1.6437</v>
      </c>
      <c r="DJ2269" s="231" t="n">
        <v>801.0923</v>
      </c>
      <c r="DK2269" s="231" t="n">
        <v>353.866</v>
      </c>
      <c r="DL2269" s="11" t="n">
        <v>3.2</v>
      </c>
      <c r="DM2269" s="231" t="n">
        <v>1154.9583</v>
      </c>
      <c r="DN2269" s="22" t="n">
        <v>824.2583</v>
      </c>
      <c r="DO2269" s="22"/>
      <c r="DU2269" s="232"/>
      <c r="DV2269" s="232"/>
      <c r="DW2269" s="22"/>
    </row>
    <row r="2270" customFormat="false" ht="13.2" hidden="false" customHeight="false" outlineLevel="0" collapsed="false">
      <c r="DB2270" s="0" t="s">
        <v>5309</v>
      </c>
      <c r="DC2270" s="3" t="s">
        <v>527</v>
      </c>
      <c r="DD2270" s="3" t="s">
        <v>114</v>
      </c>
      <c r="DE2270" s="3" t="s">
        <v>103</v>
      </c>
      <c r="DF2270" s="3" t="s">
        <v>5307</v>
      </c>
      <c r="DG2270" s="3" t="s">
        <v>5310</v>
      </c>
      <c r="DH2270" s="11" t="n">
        <v>17.3143449361257</v>
      </c>
      <c r="DI2270" s="55" t="n">
        <v>1.6675</v>
      </c>
      <c r="DJ2270" s="231" t="n">
        <v>798.8192</v>
      </c>
      <c r="DK2270" s="231" t="n">
        <v>329.227</v>
      </c>
      <c r="DL2270" s="11" t="n">
        <v>3.2</v>
      </c>
      <c r="DM2270" s="231" t="n">
        <v>1128.0462</v>
      </c>
      <c r="DN2270" s="22" t="n">
        <v>823.2462</v>
      </c>
      <c r="DO2270" s="22"/>
      <c r="DU2270" s="232"/>
      <c r="DV2270" s="232"/>
      <c r="DW2270" s="22"/>
    </row>
    <row r="2271" customFormat="false" ht="13.2" hidden="false" customHeight="false" outlineLevel="0" collapsed="false">
      <c r="DB2271" s="0" t="s">
        <v>5311</v>
      </c>
      <c r="DC2271" s="3" t="s">
        <v>527</v>
      </c>
      <c r="DD2271" s="3" t="s">
        <v>114</v>
      </c>
      <c r="DE2271" s="3" t="s">
        <v>103</v>
      </c>
      <c r="DF2271" s="3" t="s">
        <v>5307</v>
      </c>
      <c r="DG2271" s="3" t="s">
        <v>5312</v>
      </c>
      <c r="DH2271" s="11" t="n">
        <v>17.5165928690264</v>
      </c>
      <c r="DI2271" s="55" t="n">
        <v>1.3961</v>
      </c>
      <c r="DJ2271" s="231" t="n">
        <v>729.9985</v>
      </c>
      <c r="DK2271" s="231" t="n">
        <v>406.49</v>
      </c>
      <c r="DL2271" s="11" t="n">
        <v>2.8</v>
      </c>
      <c r="DM2271" s="231" t="n">
        <v>1136.4885</v>
      </c>
      <c r="DN2271" s="22" t="n">
        <v>759.1885</v>
      </c>
      <c r="DO2271" s="22"/>
      <c r="DU2271" s="232"/>
      <c r="DV2271" s="232"/>
      <c r="DW2271" s="22"/>
    </row>
    <row r="2272" customFormat="false" ht="13.2" hidden="false" customHeight="false" outlineLevel="0" collapsed="false">
      <c r="DB2272" s="0" t="s">
        <v>5313</v>
      </c>
      <c r="DC2272" s="3" t="s">
        <v>527</v>
      </c>
      <c r="DD2272" s="3" t="s">
        <v>114</v>
      </c>
      <c r="DE2272" s="3" t="s">
        <v>103</v>
      </c>
      <c r="DF2272" s="3" t="s">
        <v>5307</v>
      </c>
      <c r="DG2272" s="3" t="s">
        <v>5314</v>
      </c>
      <c r="DH2272" s="11" t="n">
        <v>16.4452129137544</v>
      </c>
      <c r="DI2272" s="55" t="n">
        <v>1.5733</v>
      </c>
      <c r="DJ2272" s="231" t="n">
        <v>792.922</v>
      </c>
      <c r="DK2272" s="231" t="n">
        <v>360.4753</v>
      </c>
      <c r="DL2272" s="11" t="n">
        <v>2.8</v>
      </c>
      <c r="DM2272" s="231" t="n">
        <v>1153.3973</v>
      </c>
      <c r="DN2272" s="22" t="n">
        <v>816.3973</v>
      </c>
      <c r="DO2272" s="22"/>
      <c r="DU2272" s="232"/>
      <c r="DV2272" s="232"/>
      <c r="DW2272" s="22"/>
    </row>
    <row r="2273" customFormat="false" ht="13.2" hidden="false" customHeight="false" outlineLevel="0" collapsed="false">
      <c r="DB2273" s="0" t="s">
        <v>5315</v>
      </c>
      <c r="DC2273" s="3" t="s">
        <v>527</v>
      </c>
      <c r="DD2273" s="3" t="s">
        <v>114</v>
      </c>
      <c r="DE2273" s="3" t="s">
        <v>103</v>
      </c>
      <c r="DF2273" s="3" t="s">
        <v>5307</v>
      </c>
      <c r="DG2273" s="3" t="s">
        <v>5316</v>
      </c>
      <c r="DH2273" s="11" t="n">
        <v>16.6807503718369</v>
      </c>
      <c r="DI2273" s="55" t="n">
        <v>1.4922</v>
      </c>
      <c r="DJ2273" s="231" t="n">
        <v>773.1884</v>
      </c>
      <c r="DK2273" s="231" t="n">
        <v>404.0297</v>
      </c>
      <c r="DL2273" s="11" t="n">
        <v>2.8</v>
      </c>
      <c r="DM2273" s="231" t="n">
        <v>1177.2181</v>
      </c>
      <c r="DN2273" s="22" t="n">
        <v>805.8181</v>
      </c>
      <c r="DO2273" s="22"/>
      <c r="DU2273" s="232"/>
      <c r="DV2273" s="232"/>
      <c r="DW2273" s="22"/>
    </row>
    <row r="2274" customFormat="false" ht="13.2" hidden="false" customHeight="false" outlineLevel="0" collapsed="false">
      <c r="DB2274" s="0" t="s">
        <v>5317</v>
      </c>
      <c r="DC2274" s="3" t="s">
        <v>527</v>
      </c>
      <c r="DD2274" s="3" t="s">
        <v>114</v>
      </c>
      <c r="DE2274" s="3" t="s">
        <v>103</v>
      </c>
      <c r="DF2274" s="3" t="s">
        <v>5307</v>
      </c>
      <c r="DG2274" s="3" t="s">
        <v>5318</v>
      </c>
      <c r="DH2274" s="11" t="n">
        <v>20.006529011836</v>
      </c>
      <c r="DI2274" s="55" t="n">
        <v>1.4027</v>
      </c>
      <c r="DJ2274" s="231" t="n">
        <v>695.3593</v>
      </c>
      <c r="DK2274" s="231" t="n">
        <v>440.4032</v>
      </c>
      <c r="DL2274" s="11" t="n">
        <v>3.2</v>
      </c>
      <c r="DM2274" s="231" t="n">
        <v>1135.7625</v>
      </c>
      <c r="DN2274" s="22" t="n">
        <v>716.9625</v>
      </c>
      <c r="DO2274" s="22"/>
      <c r="DU2274" s="232"/>
      <c r="DV2274" s="232"/>
      <c r="DW2274" s="22"/>
    </row>
    <row r="2275" customFormat="false" ht="13.2" hidden="false" customHeight="false" outlineLevel="0" collapsed="false">
      <c r="DB2275" s="0" t="s">
        <v>5319</v>
      </c>
      <c r="DC2275" s="3" t="s">
        <v>527</v>
      </c>
      <c r="DD2275" s="3" t="s">
        <v>114</v>
      </c>
      <c r="DE2275" s="3" t="s">
        <v>103</v>
      </c>
      <c r="DF2275" s="3" t="s">
        <v>5307</v>
      </c>
      <c r="DG2275" s="3" t="s">
        <v>5320</v>
      </c>
      <c r="DH2275" s="11" t="n">
        <v>18.080546878186</v>
      </c>
      <c r="DI2275" s="55" t="n">
        <v>1.5172</v>
      </c>
      <c r="DJ2275" s="231" t="n">
        <v>765.5597</v>
      </c>
      <c r="DK2275" s="231" t="n">
        <v>416.9391</v>
      </c>
      <c r="DL2275" s="11" t="n">
        <v>2.8</v>
      </c>
      <c r="DM2275" s="231" t="n">
        <v>1182.4988</v>
      </c>
      <c r="DN2275" s="22" t="n">
        <v>784.8988</v>
      </c>
      <c r="DO2275" s="22"/>
      <c r="DU2275" s="232"/>
      <c r="DV2275" s="232"/>
      <c r="DW2275" s="22"/>
    </row>
    <row r="2276" customFormat="false" ht="13.2" hidden="false" customHeight="false" outlineLevel="0" collapsed="false">
      <c r="DB2276" s="0" t="s">
        <v>5321</v>
      </c>
      <c r="DC2276" s="3" t="s">
        <v>527</v>
      </c>
      <c r="DD2276" s="3" t="s">
        <v>114</v>
      </c>
      <c r="DE2276" s="3" t="s">
        <v>103</v>
      </c>
      <c r="DF2276" s="3" t="s">
        <v>5307</v>
      </c>
      <c r="DG2276" s="3" t="s">
        <v>5322</v>
      </c>
      <c r="DH2276" s="11" t="n">
        <v>18.2763065474701</v>
      </c>
      <c r="DI2276" s="55" t="n">
        <v>1.4915</v>
      </c>
      <c r="DJ2276" s="231" t="n">
        <v>757.3597</v>
      </c>
      <c r="DK2276" s="231" t="n">
        <v>426.3447</v>
      </c>
      <c r="DL2276" s="11" t="n">
        <v>2.8</v>
      </c>
      <c r="DM2276" s="231" t="n">
        <v>1183.7044</v>
      </c>
      <c r="DN2276" s="22" t="n">
        <v>777.1044</v>
      </c>
      <c r="DO2276" s="22"/>
      <c r="DU2276" s="232"/>
      <c r="DV2276" s="232"/>
      <c r="DW2276" s="22"/>
    </row>
    <row r="2277" customFormat="false" ht="13.2" hidden="false" customHeight="false" outlineLevel="0" collapsed="false">
      <c r="DB2277" s="0" t="s">
        <v>5323</v>
      </c>
      <c r="DC2277" s="3" t="s">
        <v>547</v>
      </c>
      <c r="DD2277" s="3" t="s">
        <v>114</v>
      </c>
      <c r="DE2277" s="3" t="s">
        <v>103</v>
      </c>
      <c r="DF2277" s="3" t="s">
        <v>5324</v>
      </c>
      <c r="DG2277" s="3" t="s">
        <v>5325</v>
      </c>
      <c r="DH2277" s="11" t="n">
        <v>18.367500725406</v>
      </c>
      <c r="DI2277" s="55" t="n">
        <v>1.5717</v>
      </c>
      <c r="DJ2277" s="231" t="n">
        <v>752.8198</v>
      </c>
      <c r="DK2277" s="231" t="n">
        <v>362.7133</v>
      </c>
      <c r="DL2277" s="11" t="n">
        <v>3.2</v>
      </c>
      <c r="DM2277" s="231" t="n">
        <v>1115.5331</v>
      </c>
      <c r="DN2277" s="22" t="n">
        <v>780.8331</v>
      </c>
      <c r="DO2277" s="22"/>
      <c r="DU2277" s="232"/>
      <c r="DV2277" s="232"/>
      <c r="DW2277" s="22"/>
    </row>
    <row r="2278" customFormat="false" ht="13.2" hidden="false" customHeight="false" outlineLevel="0" collapsed="false">
      <c r="DB2278" s="0" t="s">
        <v>5326</v>
      </c>
      <c r="DC2278" s="3" t="s">
        <v>547</v>
      </c>
      <c r="DD2278" s="3" t="s">
        <v>114</v>
      </c>
      <c r="DE2278" s="3" t="s">
        <v>103</v>
      </c>
      <c r="DF2278" s="3" t="s">
        <v>5324</v>
      </c>
      <c r="DG2278" s="3" t="s">
        <v>5327</v>
      </c>
      <c r="DH2278" s="11" t="n">
        <v>17.9098949093041</v>
      </c>
      <c r="DI2278" s="55" t="n">
        <v>1.4153</v>
      </c>
      <c r="DJ2278" s="231" t="n">
        <v>730.5956</v>
      </c>
      <c r="DK2278" s="231" t="n">
        <v>351.6271</v>
      </c>
      <c r="DL2278" s="11" t="n">
        <v>2.8</v>
      </c>
      <c r="DM2278" s="231" t="n">
        <v>1082.2227</v>
      </c>
      <c r="DN2278" s="22" t="n">
        <v>743.8227</v>
      </c>
      <c r="DO2278" s="22"/>
      <c r="DU2278" s="232"/>
      <c r="DV2278" s="232"/>
      <c r="DW2278" s="22"/>
    </row>
    <row r="2279" customFormat="false" ht="13.2" hidden="false" customHeight="false" outlineLevel="0" collapsed="false">
      <c r="DB2279" s="0" t="s">
        <v>5328</v>
      </c>
      <c r="DC2279" s="3" t="s">
        <v>547</v>
      </c>
      <c r="DD2279" s="3" t="s">
        <v>114</v>
      </c>
      <c r="DE2279" s="3" t="s">
        <v>103</v>
      </c>
      <c r="DF2279" s="3" t="s">
        <v>5324</v>
      </c>
      <c r="DG2279" s="3" t="s">
        <v>5329</v>
      </c>
      <c r="DH2279" s="11" t="n">
        <v>21.0483268350755</v>
      </c>
      <c r="DI2279" s="55" t="n">
        <v>1.2671</v>
      </c>
      <c r="DJ2279" s="231" t="n">
        <v>647.4761</v>
      </c>
      <c r="DK2279" s="231" t="n">
        <v>428.8842</v>
      </c>
      <c r="DL2279" s="11" t="n">
        <v>2.8</v>
      </c>
      <c r="DM2279" s="231" t="n">
        <v>1076.3603</v>
      </c>
      <c r="DN2279" s="22" t="n">
        <v>670.7603</v>
      </c>
      <c r="DO2279" s="22"/>
      <c r="DU2279" s="232"/>
      <c r="DV2279" s="232"/>
      <c r="DW2279" s="22"/>
    </row>
    <row r="2280" customFormat="false" ht="13.2" hidden="false" customHeight="false" outlineLevel="0" collapsed="false">
      <c r="DB2280" s="0" t="s">
        <v>5330</v>
      </c>
      <c r="DC2280" s="3" t="s">
        <v>547</v>
      </c>
      <c r="DD2280" s="3" t="s">
        <v>114</v>
      </c>
      <c r="DE2280" s="3" t="s">
        <v>103</v>
      </c>
      <c r="DF2280" s="3" t="s">
        <v>5324</v>
      </c>
      <c r="DG2280" s="3" t="s">
        <v>5331</v>
      </c>
      <c r="DH2280" s="11" t="n">
        <v>20.8727228158713</v>
      </c>
      <c r="DI2280" s="55" t="n">
        <v>1.2894</v>
      </c>
      <c r="DJ2280" s="231" t="n">
        <v>653.1449</v>
      </c>
      <c r="DK2280" s="231" t="n">
        <v>421.8617</v>
      </c>
      <c r="DL2280" s="11" t="n">
        <v>2.8</v>
      </c>
      <c r="DM2280" s="231" t="n">
        <v>1075.0066</v>
      </c>
      <c r="DN2280" s="22" t="n">
        <v>676.2066</v>
      </c>
      <c r="DO2280" s="22"/>
      <c r="DU2280" s="232"/>
      <c r="DV2280" s="232"/>
      <c r="DW2280" s="22"/>
    </row>
    <row r="2281" customFormat="false" ht="13.2" hidden="false" customHeight="false" outlineLevel="0" collapsed="false">
      <c r="DB2281" s="0" t="s">
        <v>5332</v>
      </c>
      <c r="DC2281" s="3" t="s">
        <v>567</v>
      </c>
      <c r="DD2281" s="3" t="s">
        <v>114</v>
      </c>
      <c r="DE2281" s="3" t="s">
        <v>103</v>
      </c>
      <c r="DF2281" s="3" t="s">
        <v>5333</v>
      </c>
      <c r="DG2281" s="3" t="s">
        <v>5334</v>
      </c>
      <c r="DH2281" s="11" t="n">
        <v>19.0505836515761</v>
      </c>
      <c r="DI2281" s="55" t="n">
        <v>1.3405</v>
      </c>
      <c r="DJ2281" s="231" t="n">
        <v>678.2819</v>
      </c>
      <c r="DK2281" s="231" t="n">
        <v>384.6501</v>
      </c>
      <c r="DL2281" s="11" t="n">
        <v>2.8</v>
      </c>
      <c r="DM2281" s="231" t="n">
        <v>1062.932</v>
      </c>
      <c r="DN2281" s="22" t="n">
        <v>699.132</v>
      </c>
      <c r="DO2281" s="22"/>
      <c r="DU2281" s="232"/>
      <c r="DV2281" s="232"/>
      <c r="DW2281" s="22"/>
    </row>
    <row r="2282" customFormat="false" ht="13.2" hidden="false" customHeight="false" outlineLevel="0" collapsed="false">
      <c r="DB2282" s="0" t="s">
        <v>5335</v>
      </c>
      <c r="DC2282" s="3" t="s">
        <v>567</v>
      </c>
      <c r="DD2282" s="3" t="s">
        <v>114</v>
      </c>
      <c r="DE2282" s="3" t="s">
        <v>103</v>
      </c>
      <c r="DF2282" s="3" t="s">
        <v>5333</v>
      </c>
      <c r="DG2282" s="3" t="s">
        <v>5336</v>
      </c>
      <c r="DH2282" s="11" t="n">
        <v>18.0870387911055</v>
      </c>
      <c r="DI2282" s="55" t="n">
        <v>1.4063</v>
      </c>
      <c r="DJ2282" s="231" t="n">
        <v>708.9254</v>
      </c>
      <c r="DK2282" s="231" t="n">
        <v>356.1678</v>
      </c>
      <c r="DL2282" s="11" t="n">
        <v>2.8</v>
      </c>
      <c r="DM2282" s="231" t="n">
        <v>1065.0932</v>
      </c>
      <c r="DN2282" s="22" t="n">
        <v>729.0932</v>
      </c>
      <c r="DO2282" s="22"/>
      <c r="DU2282" s="232"/>
      <c r="DV2282" s="232"/>
      <c r="DW2282" s="22"/>
    </row>
    <row r="2283" customFormat="false" ht="13.2" hidden="false" customHeight="false" outlineLevel="0" collapsed="false">
      <c r="DB2283" s="0" t="s">
        <v>5337</v>
      </c>
      <c r="DC2283" s="3" t="s">
        <v>567</v>
      </c>
      <c r="DD2283" s="3" t="s">
        <v>114</v>
      </c>
      <c r="DE2283" s="3" t="s">
        <v>103</v>
      </c>
      <c r="DF2283" s="3" t="s">
        <v>5333</v>
      </c>
      <c r="DG2283" s="3" t="s">
        <v>5338</v>
      </c>
      <c r="DH2283" s="11" t="n">
        <v>19.0520660365032</v>
      </c>
      <c r="DI2283" s="55" t="n">
        <v>1.35</v>
      </c>
      <c r="DJ2283" s="231" t="n">
        <v>680.3737</v>
      </c>
      <c r="DK2283" s="231" t="n">
        <v>401.9997</v>
      </c>
      <c r="DL2283" s="11" t="n">
        <v>2.8</v>
      </c>
      <c r="DM2283" s="231" t="n">
        <v>1082.3734</v>
      </c>
      <c r="DN2283" s="22" t="n">
        <v>704.0734</v>
      </c>
      <c r="DO2283" s="22"/>
      <c r="DU2283" s="232"/>
      <c r="DV2283" s="232"/>
      <c r="DW2283" s="22"/>
    </row>
    <row r="2284" customFormat="false" ht="13.2" hidden="false" customHeight="false" outlineLevel="0" collapsed="false">
      <c r="DB2284" s="0" t="s">
        <v>5339</v>
      </c>
      <c r="DC2284" s="3" t="s">
        <v>567</v>
      </c>
      <c r="DD2284" s="3" t="s">
        <v>114</v>
      </c>
      <c r="DE2284" s="3" t="s">
        <v>103</v>
      </c>
      <c r="DF2284" s="3" t="s">
        <v>5333</v>
      </c>
      <c r="DG2284" s="3" t="s">
        <v>5340</v>
      </c>
      <c r="DH2284" s="11" t="n">
        <v>22.8517577096939</v>
      </c>
      <c r="DI2284" s="55" t="n">
        <v>1.2025</v>
      </c>
      <c r="DJ2284" s="231" t="n">
        <v>596.8914</v>
      </c>
      <c r="DK2284" s="231" t="n">
        <v>409.5097</v>
      </c>
      <c r="DL2284" s="11" t="n">
        <v>2.8</v>
      </c>
      <c r="DM2284" s="231" t="n">
        <v>1006.4011</v>
      </c>
      <c r="DN2284" s="22" t="n">
        <v>630.5011</v>
      </c>
      <c r="DO2284" s="22"/>
      <c r="DU2284" s="232"/>
      <c r="DV2284" s="232"/>
      <c r="DW2284" s="22"/>
    </row>
    <row r="2285" customFormat="false" ht="13.2" hidden="false" customHeight="false" outlineLevel="0" collapsed="false">
      <c r="DB2285" s="0" t="s">
        <v>5341</v>
      </c>
      <c r="DC2285" s="3" t="s">
        <v>459</v>
      </c>
      <c r="DD2285" s="3" t="s">
        <v>114</v>
      </c>
      <c r="DE2285" s="3" t="s">
        <v>107</v>
      </c>
      <c r="DF2285" s="3" t="s">
        <v>5342</v>
      </c>
      <c r="DG2285" s="3" t="s">
        <v>5343</v>
      </c>
      <c r="DH2285" s="11" t="n">
        <v>10.9838396585772</v>
      </c>
      <c r="DI2285" s="55" t="n">
        <v>2.3539</v>
      </c>
      <c r="DJ2285" s="231" t="n">
        <v>1137.9087</v>
      </c>
      <c r="DK2285" s="231" t="n">
        <v>0</v>
      </c>
      <c r="DL2285" s="11" t="n">
        <v>3.2</v>
      </c>
      <c r="DM2285" s="231" t="n">
        <v>1137.9087</v>
      </c>
      <c r="DN2285" s="22" t="n">
        <v>1154.3817</v>
      </c>
      <c r="DO2285" s="22"/>
      <c r="DU2285" s="232"/>
      <c r="DV2285" s="232"/>
      <c r="DW2285" s="22"/>
    </row>
    <row r="2286" customFormat="false" ht="13.2" hidden="false" customHeight="false" outlineLevel="0" collapsed="false">
      <c r="DB2286" s="0" t="s">
        <v>5344</v>
      </c>
      <c r="DC2286" s="3" t="s">
        <v>459</v>
      </c>
      <c r="DD2286" s="3" t="s">
        <v>114</v>
      </c>
      <c r="DE2286" s="3" t="s">
        <v>107</v>
      </c>
      <c r="DF2286" s="3" t="s">
        <v>5342</v>
      </c>
      <c r="DG2286" s="3" t="s">
        <v>5345</v>
      </c>
      <c r="DH2286" s="11" t="n">
        <v>11.0937979080299</v>
      </c>
      <c r="DI2286" s="55" t="n">
        <v>2.4631</v>
      </c>
      <c r="DJ2286" s="231" t="n">
        <v>1125.9052</v>
      </c>
      <c r="DK2286" s="231" t="n">
        <v>0</v>
      </c>
      <c r="DL2286" s="11" t="n">
        <v>3.2</v>
      </c>
      <c r="DM2286" s="231" t="n">
        <v>1125.9052</v>
      </c>
      <c r="DN2286" s="22" t="n">
        <v>1142.3993</v>
      </c>
      <c r="DO2286" s="22"/>
      <c r="DU2286" s="232"/>
      <c r="DV2286" s="232"/>
      <c r="DW2286" s="22"/>
    </row>
    <row r="2287" customFormat="false" ht="13.2" hidden="false" customHeight="false" outlineLevel="0" collapsed="false">
      <c r="DB2287" s="0" t="s">
        <v>5346</v>
      </c>
      <c r="DC2287" s="3" t="s">
        <v>459</v>
      </c>
      <c r="DD2287" s="3" t="s">
        <v>114</v>
      </c>
      <c r="DE2287" s="3" t="s">
        <v>107</v>
      </c>
      <c r="DF2287" s="3" t="s">
        <v>5342</v>
      </c>
      <c r="DG2287" s="3" t="s">
        <v>5347</v>
      </c>
      <c r="DH2287" s="11" t="n">
        <v>10.9089700061786</v>
      </c>
      <c r="DI2287" s="55" t="n">
        <v>2.4743</v>
      </c>
      <c r="DJ2287" s="231" t="n">
        <v>1136.8208</v>
      </c>
      <c r="DK2287" s="231" t="n">
        <v>0</v>
      </c>
      <c r="DL2287" s="11" t="n">
        <v>3.2</v>
      </c>
      <c r="DM2287" s="231" t="n">
        <v>1136.8208</v>
      </c>
      <c r="DN2287" s="22" t="n">
        <v>1153.3109</v>
      </c>
      <c r="DO2287" s="22"/>
      <c r="DU2287" s="232"/>
      <c r="DV2287" s="232"/>
      <c r="DW2287" s="22"/>
    </row>
    <row r="2288" customFormat="false" ht="13.2" hidden="false" customHeight="false" outlineLevel="0" collapsed="false">
      <c r="DB2288" s="0" t="s">
        <v>5348</v>
      </c>
      <c r="DC2288" s="3" t="s">
        <v>459</v>
      </c>
      <c r="DD2288" s="3" t="s">
        <v>114</v>
      </c>
      <c r="DE2288" s="3" t="s">
        <v>107</v>
      </c>
      <c r="DF2288" s="3" t="s">
        <v>5342</v>
      </c>
      <c r="DG2288" s="3" t="s">
        <v>5349</v>
      </c>
      <c r="DH2288" s="11" t="n">
        <v>10.6349457356475</v>
      </c>
      <c r="DI2288" s="55" t="n">
        <v>2.3929</v>
      </c>
      <c r="DJ2288" s="231" t="n">
        <v>1113.6298</v>
      </c>
      <c r="DK2288" s="231" t="n">
        <v>0</v>
      </c>
      <c r="DL2288" s="11" t="n">
        <v>3.2</v>
      </c>
      <c r="DM2288" s="231" t="n">
        <v>1113.6298</v>
      </c>
      <c r="DN2288" s="22" t="n">
        <v>1130.1446</v>
      </c>
      <c r="DO2288" s="22"/>
      <c r="DU2288" s="232"/>
      <c r="DV2288" s="232"/>
      <c r="DW2288" s="22"/>
    </row>
    <row r="2289" customFormat="false" ht="13.2" hidden="false" customHeight="false" outlineLevel="0" collapsed="false">
      <c r="DB2289" s="0" t="s">
        <v>5350</v>
      </c>
      <c r="DC2289" s="3" t="s">
        <v>459</v>
      </c>
      <c r="DD2289" s="3" t="s">
        <v>114</v>
      </c>
      <c r="DE2289" s="3" t="s">
        <v>107</v>
      </c>
      <c r="DF2289" s="3" t="s">
        <v>5342</v>
      </c>
      <c r="DG2289" s="3" t="s">
        <v>5351</v>
      </c>
      <c r="DH2289" s="11" t="n">
        <v>10.645406458979</v>
      </c>
      <c r="DI2289" s="55" t="n">
        <v>2.5297</v>
      </c>
      <c r="DJ2289" s="231" t="n">
        <v>1164.89</v>
      </c>
      <c r="DK2289" s="231" t="n">
        <v>0</v>
      </c>
      <c r="DL2289" s="11" t="n">
        <v>3.2</v>
      </c>
      <c r="DM2289" s="231" t="n">
        <v>1164.89</v>
      </c>
      <c r="DN2289" s="22" t="n">
        <v>1181.3892</v>
      </c>
      <c r="DO2289" s="22"/>
      <c r="DU2289" s="232"/>
      <c r="DV2289" s="232"/>
      <c r="DW2289" s="22"/>
    </row>
    <row r="2290" customFormat="false" ht="13.2" hidden="false" customHeight="false" outlineLevel="0" collapsed="false">
      <c r="DB2290" s="0" t="s">
        <v>5352</v>
      </c>
      <c r="DC2290" s="3" t="s">
        <v>459</v>
      </c>
      <c r="DD2290" s="3" t="s">
        <v>114</v>
      </c>
      <c r="DE2290" s="3" t="s">
        <v>107</v>
      </c>
      <c r="DF2290" s="3" t="s">
        <v>5342</v>
      </c>
      <c r="DG2290" s="3" t="s">
        <v>5353</v>
      </c>
      <c r="DH2290" s="11" t="n">
        <v>10.6221583430859</v>
      </c>
      <c r="DI2290" s="55" t="n">
        <v>2.4306</v>
      </c>
      <c r="DJ2290" s="231" t="n">
        <v>1127.2232</v>
      </c>
      <c r="DK2290" s="231" t="n">
        <v>0</v>
      </c>
      <c r="DL2290" s="11" t="n">
        <v>3.2</v>
      </c>
      <c r="DM2290" s="231" t="n">
        <v>1127.2232</v>
      </c>
      <c r="DN2290" s="22" t="n">
        <v>1143.739</v>
      </c>
      <c r="DO2290" s="22"/>
      <c r="DU2290" s="232"/>
      <c r="DV2290" s="232"/>
      <c r="DW2290" s="22"/>
    </row>
    <row r="2291" customFormat="false" ht="13.2" hidden="false" customHeight="false" outlineLevel="0" collapsed="false">
      <c r="DB2291" s="0" t="s">
        <v>5354</v>
      </c>
      <c r="DC2291" s="3" t="s">
        <v>459</v>
      </c>
      <c r="DD2291" s="3" t="s">
        <v>114</v>
      </c>
      <c r="DE2291" s="3" t="s">
        <v>107</v>
      </c>
      <c r="DF2291" s="3" t="s">
        <v>5342</v>
      </c>
      <c r="DG2291" s="3" t="s">
        <v>5355</v>
      </c>
      <c r="DH2291" s="11" t="n">
        <v>10.666418336946</v>
      </c>
      <c r="DI2291" s="55" t="n">
        <v>2.3485</v>
      </c>
      <c r="DJ2291" s="231" t="n">
        <v>1122.5468</v>
      </c>
      <c r="DK2291" s="231" t="n">
        <v>0</v>
      </c>
      <c r="DL2291" s="11" t="n">
        <v>3.2</v>
      </c>
      <c r="DM2291" s="231" t="n">
        <v>1122.5468</v>
      </c>
      <c r="DN2291" s="22" t="n">
        <v>1139.0547</v>
      </c>
      <c r="DO2291" s="22"/>
      <c r="DU2291" s="232"/>
      <c r="DV2291" s="232"/>
      <c r="DW2291" s="22"/>
    </row>
    <row r="2292" customFormat="false" ht="13.2" hidden="false" customHeight="false" outlineLevel="0" collapsed="false">
      <c r="DB2292" s="0" t="s">
        <v>5356</v>
      </c>
      <c r="DC2292" s="3" t="s">
        <v>459</v>
      </c>
      <c r="DD2292" s="3" t="s">
        <v>114</v>
      </c>
      <c r="DE2292" s="3" t="s">
        <v>107</v>
      </c>
      <c r="DF2292" s="3" t="s">
        <v>5342</v>
      </c>
      <c r="DG2292" s="3" t="s">
        <v>5357</v>
      </c>
      <c r="DH2292" s="11" t="n">
        <v>10.9235431500287</v>
      </c>
      <c r="DI2292" s="55" t="n">
        <v>2.5339</v>
      </c>
      <c r="DJ2292" s="231" t="n">
        <v>1163.8567</v>
      </c>
      <c r="DK2292" s="231" t="n">
        <v>0</v>
      </c>
      <c r="DL2292" s="11" t="n">
        <v>3.2</v>
      </c>
      <c r="DM2292" s="231" t="n">
        <v>1163.8567</v>
      </c>
      <c r="DN2292" s="22" t="n">
        <v>1180.3513</v>
      </c>
      <c r="DO2292" s="22"/>
      <c r="DU2292" s="232"/>
      <c r="DV2292" s="232"/>
      <c r="DW2292" s="22"/>
    </row>
    <row r="2293" customFormat="false" ht="13.2" hidden="false" customHeight="false" outlineLevel="0" collapsed="false">
      <c r="DB2293" s="0" t="s">
        <v>5358</v>
      </c>
      <c r="DC2293" s="3" t="s">
        <v>459</v>
      </c>
      <c r="DD2293" s="3" t="s">
        <v>114</v>
      </c>
      <c r="DE2293" s="3" t="s">
        <v>107</v>
      </c>
      <c r="DF2293" s="3" t="s">
        <v>5342</v>
      </c>
      <c r="DG2293" s="3" t="s">
        <v>5359</v>
      </c>
      <c r="DH2293" s="11" t="n">
        <v>10.9595207058155</v>
      </c>
      <c r="DI2293" s="55" t="n">
        <v>2.3224</v>
      </c>
      <c r="DJ2293" s="231" t="n">
        <v>1090.9254</v>
      </c>
      <c r="DK2293" s="231" t="n">
        <v>0</v>
      </c>
      <c r="DL2293" s="11" t="n">
        <v>3.2</v>
      </c>
      <c r="DM2293" s="231" t="n">
        <v>1090.9254</v>
      </c>
      <c r="DN2293" s="22" t="n">
        <v>1107.4221</v>
      </c>
      <c r="DO2293" s="22"/>
      <c r="DU2293" s="232"/>
      <c r="DV2293" s="232"/>
      <c r="DW2293" s="22"/>
    </row>
    <row r="2294" customFormat="false" ht="13.2" hidden="false" customHeight="false" outlineLevel="0" collapsed="false">
      <c r="DB2294" s="0" t="s">
        <v>5360</v>
      </c>
      <c r="DC2294" s="3" t="s">
        <v>479</v>
      </c>
      <c r="DD2294" s="3" t="s">
        <v>114</v>
      </c>
      <c r="DE2294" s="3" t="s">
        <v>107</v>
      </c>
      <c r="DF2294" s="3" t="s">
        <v>5361</v>
      </c>
      <c r="DG2294" s="3" t="s">
        <v>5362</v>
      </c>
      <c r="DH2294" s="11" t="n">
        <v>13.4343412905305</v>
      </c>
      <c r="DI2294" s="55" t="n">
        <v>1.8642</v>
      </c>
      <c r="DJ2294" s="231" t="n">
        <v>876.1544</v>
      </c>
      <c r="DK2294" s="231" t="n">
        <v>0</v>
      </c>
      <c r="DL2294" s="11" t="n">
        <v>3.2</v>
      </c>
      <c r="DM2294" s="231" t="n">
        <v>876.1544</v>
      </c>
      <c r="DN2294" s="22" t="n">
        <v>891.0234</v>
      </c>
      <c r="DO2294" s="22"/>
      <c r="DU2294" s="232"/>
      <c r="DV2294" s="232"/>
      <c r="DW2294" s="22"/>
    </row>
    <row r="2295" customFormat="false" ht="13.2" hidden="false" customHeight="false" outlineLevel="0" collapsed="false">
      <c r="DB2295" s="0" t="s">
        <v>5363</v>
      </c>
      <c r="DC2295" s="3" t="s">
        <v>479</v>
      </c>
      <c r="DD2295" s="3" t="s">
        <v>114</v>
      </c>
      <c r="DE2295" s="3" t="s">
        <v>107</v>
      </c>
      <c r="DF2295" s="3" t="s">
        <v>5361</v>
      </c>
      <c r="DG2295" s="3" t="s">
        <v>5364</v>
      </c>
      <c r="DH2295" s="11" t="n">
        <v>13.9972205129843</v>
      </c>
      <c r="DI2295" s="55" t="n">
        <v>1.8875</v>
      </c>
      <c r="DJ2295" s="231" t="n">
        <v>857.7182</v>
      </c>
      <c r="DK2295" s="231" t="n">
        <v>0</v>
      </c>
      <c r="DL2295" s="11" t="n">
        <v>3.2</v>
      </c>
      <c r="DM2295" s="231" t="n">
        <v>857.7182</v>
      </c>
      <c r="DN2295" s="22" t="n">
        <v>870.73</v>
      </c>
      <c r="DO2295" s="22"/>
      <c r="DU2295" s="232"/>
      <c r="DV2295" s="232"/>
      <c r="DW2295" s="22"/>
    </row>
    <row r="2296" customFormat="false" ht="13.2" hidden="false" customHeight="false" outlineLevel="0" collapsed="false">
      <c r="DB2296" s="0" t="s">
        <v>5365</v>
      </c>
      <c r="DC2296" s="3" t="s">
        <v>479</v>
      </c>
      <c r="DD2296" s="3" t="s">
        <v>114</v>
      </c>
      <c r="DE2296" s="3" t="s">
        <v>107</v>
      </c>
      <c r="DF2296" s="3" t="s">
        <v>5361</v>
      </c>
      <c r="DG2296" s="3" t="s">
        <v>5366</v>
      </c>
      <c r="DH2296" s="11" t="n">
        <v>13.8565874965202</v>
      </c>
      <c r="DI2296" s="55" t="n">
        <v>1.8655</v>
      </c>
      <c r="DJ2296" s="231" t="n">
        <v>868.9357</v>
      </c>
      <c r="DK2296" s="231" t="n">
        <v>0</v>
      </c>
      <c r="DL2296" s="11" t="n">
        <v>3.2</v>
      </c>
      <c r="DM2296" s="231" t="n">
        <v>868.9357</v>
      </c>
      <c r="DN2296" s="22" t="n">
        <v>883.7965</v>
      </c>
      <c r="DO2296" s="22"/>
      <c r="DU2296" s="232"/>
      <c r="DV2296" s="232"/>
      <c r="DW2296" s="22"/>
    </row>
    <row r="2297" customFormat="false" ht="13.2" hidden="false" customHeight="false" outlineLevel="0" collapsed="false">
      <c r="DB2297" s="0" t="s">
        <v>5367</v>
      </c>
      <c r="DC2297" s="3" t="s">
        <v>479</v>
      </c>
      <c r="DD2297" s="3" t="s">
        <v>114</v>
      </c>
      <c r="DE2297" s="3" t="s">
        <v>107</v>
      </c>
      <c r="DF2297" s="3" t="s">
        <v>5361</v>
      </c>
      <c r="DG2297" s="3" t="s">
        <v>5368</v>
      </c>
      <c r="DH2297" s="11" t="n">
        <v>13.8726001139954</v>
      </c>
      <c r="DI2297" s="55" t="n">
        <v>1.665</v>
      </c>
      <c r="DJ2297" s="231" t="n">
        <v>842.8407</v>
      </c>
      <c r="DK2297" s="231" t="n">
        <v>0</v>
      </c>
      <c r="DL2297" s="11" t="n">
        <v>2.8</v>
      </c>
      <c r="DM2297" s="231" t="n">
        <v>842.8407</v>
      </c>
      <c r="DN2297" s="22" t="n">
        <v>859.3162</v>
      </c>
      <c r="DO2297" s="22"/>
      <c r="DU2297" s="232"/>
      <c r="DV2297" s="232"/>
      <c r="DW2297" s="22"/>
    </row>
    <row r="2298" customFormat="false" ht="13.2" hidden="false" customHeight="false" outlineLevel="0" collapsed="false">
      <c r="DB2298" s="0" t="s">
        <v>5369</v>
      </c>
      <c r="DC2298" s="3" t="s">
        <v>479</v>
      </c>
      <c r="DD2298" s="3" t="s">
        <v>114</v>
      </c>
      <c r="DE2298" s="3" t="s">
        <v>107</v>
      </c>
      <c r="DF2298" s="3" t="s">
        <v>5361</v>
      </c>
      <c r="DG2298" s="3" t="s">
        <v>5370</v>
      </c>
      <c r="DH2298" s="11" t="n">
        <v>13.9030518095462</v>
      </c>
      <c r="DI2298" s="55" t="n">
        <v>1.8799</v>
      </c>
      <c r="DJ2298" s="231" t="n">
        <v>879.3669</v>
      </c>
      <c r="DK2298" s="231" t="n">
        <v>0</v>
      </c>
      <c r="DL2298" s="11" t="n">
        <v>3.2</v>
      </c>
      <c r="DM2298" s="231" t="n">
        <v>879.3669</v>
      </c>
      <c r="DN2298" s="22" t="n">
        <v>895.8177</v>
      </c>
      <c r="DO2298" s="22"/>
      <c r="DU2298" s="232"/>
      <c r="DV2298" s="232"/>
      <c r="DW2298" s="22"/>
    </row>
    <row r="2299" customFormat="false" ht="13.2" hidden="false" customHeight="false" outlineLevel="0" collapsed="false">
      <c r="DB2299" s="0" t="s">
        <v>5371</v>
      </c>
      <c r="DC2299" s="3" t="s">
        <v>479</v>
      </c>
      <c r="DD2299" s="3" t="s">
        <v>114</v>
      </c>
      <c r="DE2299" s="3" t="s">
        <v>107</v>
      </c>
      <c r="DF2299" s="3" t="s">
        <v>5361</v>
      </c>
      <c r="DG2299" s="3" t="s">
        <v>5372</v>
      </c>
      <c r="DH2299" s="11" t="n">
        <v>13.6234001222126</v>
      </c>
      <c r="DI2299" s="55" t="n">
        <v>1.7602</v>
      </c>
      <c r="DJ2299" s="231" t="n">
        <v>878.7965</v>
      </c>
      <c r="DK2299" s="231" t="n">
        <v>0</v>
      </c>
      <c r="DL2299" s="11" t="n">
        <v>2.8</v>
      </c>
      <c r="DM2299" s="231" t="n">
        <v>878.7965</v>
      </c>
      <c r="DN2299" s="22" t="n">
        <v>895.2489</v>
      </c>
      <c r="DO2299" s="22"/>
      <c r="DU2299" s="232"/>
      <c r="DV2299" s="232"/>
      <c r="DW2299" s="22"/>
    </row>
    <row r="2300" customFormat="false" ht="13.2" hidden="false" customHeight="false" outlineLevel="0" collapsed="false">
      <c r="DB2300" s="0" t="s">
        <v>5373</v>
      </c>
      <c r="DC2300" s="3" t="s">
        <v>479</v>
      </c>
      <c r="DD2300" s="3" t="s">
        <v>114</v>
      </c>
      <c r="DE2300" s="3" t="s">
        <v>107</v>
      </c>
      <c r="DF2300" s="3" t="s">
        <v>5361</v>
      </c>
      <c r="DG2300" s="3" t="s">
        <v>5374</v>
      </c>
      <c r="DH2300" s="11" t="n">
        <v>15.0068101199516</v>
      </c>
      <c r="DI2300" s="55" t="n">
        <v>1.745</v>
      </c>
      <c r="DJ2300" s="231" t="n">
        <v>817.0632</v>
      </c>
      <c r="DK2300" s="231" t="n">
        <v>0</v>
      </c>
      <c r="DL2300" s="11" t="n">
        <v>3.2</v>
      </c>
      <c r="DM2300" s="231" t="n">
        <v>817.0632</v>
      </c>
      <c r="DN2300" s="22" t="n">
        <v>833.5533</v>
      </c>
      <c r="DO2300" s="22"/>
      <c r="DU2300" s="232"/>
      <c r="DV2300" s="232"/>
      <c r="DW2300" s="22"/>
    </row>
    <row r="2301" customFormat="false" ht="13.2" hidden="false" customHeight="false" outlineLevel="0" collapsed="false">
      <c r="DB2301" s="0" t="s">
        <v>5375</v>
      </c>
      <c r="DC2301" s="3" t="s">
        <v>479</v>
      </c>
      <c r="DD2301" s="3" t="s">
        <v>114</v>
      </c>
      <c r="DE2301" s="3" t="s">
        <v>107</v>
      </c>
      <c r="DF2301" s="3" t="s">
        <v>5361</v>
      </c>
      <c r="DG2301" s="3" t="s">
        <v>5376</v>
      </c>
      <c r="DH2301" s="11" t="n">
        <v>13.7276035359521</v>
      </c>
      <c r="DI2301" s="55" t="n">
        <v>1.8656</v>
      </c>
      <c r="DJ2301" s="231" t="n">
        <v>863.5807</v>
      </c>
      <c r="DK2301" s="231" t="n">
        <v>0</v>
      </c>
      <c r="DL2301" s="11" t="n">
        <v>3.2</v>
      </c>
      <c r="DM2301" s="231" t="n">
        <v>863.5807</v>
      </c>
      <c r="DN2301" s="22" t="n">
        <v>880.0168</v>
      </c>
      <c r="DO2301" s="22"/>
      <c r="DU2301" s="232"/>
      <c r="DV2301" s="232"/>
      <c r="DW2301" s="22"/>
    </row>
    <row r="2302" customFormat="false" ht="13.2" hidden="false" customHeight="false" outlineLevel="0" collapsed="false">
      <c r="DB2302" s="0" t="s">
        <v>5377</v>
      </c>
      <c r="DC2302" s="3" t="s">
        <v>479</v>
      </c>
      <c r="DD2302" s="3" t="s">
        <v>114</v>
      </c>
      <c r="DE2302" s="3" t="s">
        <v>107</v>
      </c>
      <c r="DF2302" s="3" t="s">
        <v>5361</v>
      </c>
      <c r="DG2302" s="3" t="s">
        <v>5378</v>
      </c>
      <c r="DH2302" s="11" t="n">
        <v>15.0457416718166</v>
      </c>
      <c r="DI2302" s="55" t="n">
        <v>1.7699</v>
      </c>
      <c r="DJ2302" s="231" t="n">
        <v>816.9999</v>
      </c>
      <c r="DK2302" s="231" t="n">
        <v>0</v>
      </c>
      <c r="DL2302" s="11" t="n">
        <v>3.2</v>
      </c>
      <c r="DM2302" s="231" t="n">
        <v>816.9999</v>
      </c>
      <c r="DN2302" s="22" t="n">
        <v>833.4864</v>
      </c>
      <c r="DO2302" s="22"/>
      <c r="DU2302" s="232"/>
      <c r="DV2302" s="232"/>
      <c r="DW2302" s="22"/>
    </row>
    <row r="2303" customFormat="false" ht="13.2" hidden="false" customHeight="false" outlineLevel="0" collapsed="false">
      <c r="DB2303" s="0" t="s">
        <v>5379</v>
      </c>
      <c r="DC2303" s="3" t="s">
        <v>499</v>
      </c>
      <c r="DD2303" s="3" t="s">
        <v>114</v>
      </c>
      <c r="DE2303" s="3" t="s">
        <v>107</v>
      </c>
      <c r="DF2303" s="3" t="s">
        <v>5380</v>
      </c>
      <c r="DG2303" s="3" t="s">
        <v>5381</v>
      </c>
      <c r="DH2303" s="11" t="n">
        <v>14.3847108059901</v>
      </c>
      <c r="DI2303" s="55" t="n">
        <v>1.7678</v>
      </c>
      <c r="DJ2303" s="231" t="n">
        <v>826.6665</v>
      </c>
      <c r="DK2303" s="231" t="n">
        <v>0</v>
      </c>
      <c r="DL2303" s="11" t="n">
        <v>3.2</v>
      </c>
      <c r="DM2303" s="231" t="n">
        <v>826.6665</v>
      </c>
      <c r="DN2303" s="22" t="n">
        <v>840.4854</v>
      </c>
      <c r="DO2303" s="22"/>
      <c r="DU2303" s="232"/>
      <c r="DV2303" s="232"/>
      <c r="DW2303" s="22"/>
    </row>
    <row r="2304" customFormat="false" ht="13.2" hidden="false" customHeight="false" outlineLevel="0" collapsed="false">
      <c r="DB2304" s="0" t="s">
        <v>5382</v>
      </c>
      <c r="DC2304" s="3" t="s">
        <v>499</v>
      </c>
      <c r="DD2304" s="3" t="s">
        <v>114</v>
      </c>
      <c r="DE2304" s="3" t="s">
        <v>107</v>
      </c>
      <c r="DF2304" s="3" t="s">
        <v>5380</v>
      </c>
      <c r="DG2304" s="3" t="s">
        <v>5383</v>
      </c>
      <c r="DH2304" s="11" t="n">
        <v>15.1484195925957</v>
      </c>
      <c r="DI2304" s="55" t="n">
        <v>1.727</v>
      </c>
      <c r="DJ2304" s="231" t="n">
        <v>794.6308</v>
      </c>
      <c r="DK2304" s="231" t="n">
        <v>0</v>
      </c>
      <c r="DL2304" s="11" t="n">
        <v>3.2</v>
      </c>
      <c r="DM2304" s="231" t="n">
        <v>794.6308</v>
      </c>
      <c r="DN2304" s="22" t="n">
        <v>804.7937</v>
      </c>
      <c r="DO2304" s="22"/>
      <c r="DU2304" s="232"/>
      <c r="DV2304" s="232"/>
      <c r="DW2304" s="22"/>
    </row>
    <row r="2305" customFormat="false" ht="13.2" hidden="false" customHeight="false" outlineLevel="0" collapsed="false">
      <c r="DB2305" s="0" t="s">
        <v>5384</v>
      </c>
      <c r="DC2305" s="3" t="s">
        <v>499</v>
      </c>
      <c r="DD2305" s="3" t="s">
        <v>114</v>
      </c>
      <c r="DE2305" s="3" t="s">
        <v>107</v>
      </c>
      <c r="DF2305" s="3" t="s">
        <v>5380</v>
      </c>
      <c r="DG2305" s="3" t="s">
        <v>5385</v>
      </c>
      <c r="DH2305" s="11" t="n">
        <v>15.0823384440152</v>
      </c>
      <c r="DI2305" s="55" t="n">
        <v>1.7304</v>
      </c>
      <c r="DJ2305" s="231" t="n">
        <v>793.3188</v>
      </c>
      <c r="DK2305" s="231" t="n">
        <v>0</v>
      </c>
      <c r="DL2305" s="11" t="n">
        <v>3.2</v>
      </c>
      <c r="DM2305" s="231" t="n">
        <v>793.3188</v>
      </c>
      <c r="DN2305" s="22" t="n">
        <v>808.9146</v>
      </c>
      <c r="DO2305" s="22"/>
      <c r="DU2305" s="232"/>
      <c r="DV2305" s="232"/>
      <c r="DW2305" s="22"/>
    </row>
    <row r="2306" customFormat="false" ht="13.2" hidden="false" customHeight="false" outlineLevel="0" collapsed="false">
      <c r="DB2306" s="0" t="s">
        <v>5386</v>
      </c>
      <c r="DC2306" s="3" t="s">
        <v>499</v>
      </c>
      <c r="DD2306" s="3" t="s">
        <v>114</v>
      </c>
      <c r="DE2306" s="3" t="s">
        <v>107</v>
      </c>
      <c r="DF2306" s="3" t="s">
        <v>5380</v>
      </c>
      <c r="DG2306" s="3" t="s">
        <v>5387</v>
      </c>
      <c r="DH2306" s="11" t="n">
        <v>14.5927113974869</v>
      </c>
      <c r="DI2306" s="55" t="n">
        <v>1.6306</v>
      </c>
      <c r="DJ2306" s="231" t="n">
        <v>831.3552</v>
      </c>
      <c r="DK2306" s="231" t="n">
        <v>0</v>
      </c>
      <c r="DL2306" s="11" t="n">
        <v>2.8</v>
      </c>
      <c r="DM2306" s="231" t="n">
        <v>831.3552</v>
      </c>
      <c r="DN2306" s="22" t="n">
        <v>842.1684</v>
      </c>
      <c r="DO2306" s="22"/>
      <c r="DU2306" s="232"/>
      <c r="DV2306" s="232"/>
      <c r="DW2306" s="22"/>
    </row>
    <row r="2307" customFormat="false" ht="13.2" hidden="false" customHeight="false" outlineLevel="0" collapsed="false">
      <c r="DB2307" s="0" t="s">
        <v>5388</v>
      </c>
      <c r="DC2307" s="3" t="s">
        <v>499</v>
      </c>
      <c r="DD2307" s="3" t="s">
        <v>114</v>
      </c>
      <c r="DE2307" s="3" t="s">
        <v>107</v>
      </c>
      <c r="DF2307" s="3" t="s">
        <v>5380</v>
      </c>
      <c r="DG2307" s="3" t="s">
        <v>5389</v>
      </c>
      <c r="DH2307" s="11" t="n">
        <v>14.4379810425566</v>
      </c>
      <c r="DI2307" s="55" t="n">
        <v>1.7498</v>
      </c>
      <c r="DJ2307" s="231" t="n">
        <v>812.7731</v>
      </c>
      <c r="DK2307" s="231" t="n">
        <v>0</v>
      </c>
      <c r="DL2307" s="11" t="n">
        <v>3.2</v>
      </c>
      <c r="DM2307" s="231" t="n">
        <v>812.7731</v>
      </c>
      <c r="DN2307" s="22" t="n">
        <v>830.0779</v>
      </c>
      <c r="DO2307" s="22"/>
      <c r="DU2307" s="232"/>
      <c r="DV2307" s="232"/>
      <c r="DW2307" s="22"/>
    </row>
    <row r="2308" customFormat="false" ht="13.2" hidden="false" customHeight="false" outlineLevel="0" collapsed="false">
      <c r="DB2308" s="0" t="s">
        <v>5390</v>
      </c>
      <c r="DC2308" s="3" t="s">
        <v>499</v>
      </c>
      <c r="DD2308" s="3" t="s">
        <v>114</v>
      </c>
      <c r="DE2308" s="3" t="s">
        <v>107</v>
      </c>
      <c r="DF2308" s="3" t="s">
        <v>5380</v>
      </c>
      <c r="DG2308" s="3" t="s">
        <v>5391</v>
      </c>
      <c r="DH2308" s="11" t="n">
        <v>14.7262152484429</v>
      </c>
      <c r="DI2308" s="55" t="n">
        <v>1.6225</v>
      </c>
      <c r="DJ2308" s="231" t="n">
        <v>805.6639</v>
      </c>
      <c r="DK2308" s="231" t="n">
        <v>0</v>
      </c>
      <c r="DL2308" s="11" t="n">
        <v>2.8</v>
      </c>
      <c r="DM2308" s="231" t="n">
        <v>805.6639</v>
      </c>
      <c r="DN2308" s="22" t="n">
        <v>817.5229</v>
      </c>
      <c r="DO2308" s="22"/>
      <c r="DU2308" s="232"/>
      <c r="DV2308" s="232"/>
      <c r="DW2308" s="22"/>
    </row>
    <row r="2309" customFormat="false" ht="13.2" hidden="false" customHeight="false" outlineLevel="0" collapsed="false">
      <c r="DB2309" s="0" t="s">
        <v>5392</v>
      </c>
      <c r="DC2309" s="3" t="s">
        <v>513</v>
      </c>
      <c r="DD2309" s="3" t="s">
        <v>114</v>
      </c>
      <c r="DE2309" s="3" t="s">
        <v>107</v>
      </c>
      <c r="DF2309" s="3" t="s">
        <v>5393</v>
      </c>
      <c r="DG2309" s="3" t="s">
        <v>5394</v>
      </c>
      <c r="DH2309" s="11" t="n">
        <v>16.3418509820965</v>
      </c>
      <c r="DI2309" s="55" t="n">
        <v>1.5234</v>
      </c>
      <c r="DJ2309" s="231" t="n">
        <v>729.409</v>
      </c>
      <c r="DK2309" s="231" t="n">
        <v>0</v>
      </c>
      <c r="DL2309" s="11" t="n">
        <v>3.2</v>
      </c>
      <c r="DM2309" s="231" t="n">
        <v>729.409</v>
      </c>
      <c r="DN2309" s="22" t="n">
        <v>740.9322</v>
      </c>
      <c r="DO2309" s="22"/>
      <c r="DU2309" s="232"/>
      <c r="DV2309" s="232"/>
      <c r="DW2309" s="22"/>
    </row>
    <row r="2310" customFormat="false" ht="13.2" hidden="false" customHeight="false" outlineLevel="0" collapsed="false">
      <c r="DB2310" s="0" t="s">
        <v>5395</v>
      </c>
      <c r="DC2310" s="3" t="s">
        <v>513</v>
      </c>
      <c r="DD2310" s="3" t="s">
        <v>114</v>
      </c>
      <c r="DE2310" s="3" t="s">
        <v>107</v>
      </c>
      <c r="DF2310" s="3" t="s">
        <v>5393</v>
      </c>
      <c r="DG2310" s="3" t="s">
        <v>5396</v>
      </c>
      <c r="DH2310" s="11" t="n">
        <v>16.7081717232053</v>
      </c>
      <c r="DI2310" s="55" t="n">
        <v>1.5561</v>
      </c>
      <c r="DJ2310" s="231" t="n">
        <v>719.2074</v>
      </c>
      <c r="DK2310" s="231" t="n">
        <v>0</v>
      </c>
      <c r="DL2310" s="11" t="n">
        <v>3.2</v>
      </c>
      <c r="DM2310" s="231" t="n">
        <v>719.2074</v>
      </c>
      <c r="DN2310" s="22" t="n">
        <v>733.5634</v>
      </c>
      <c r="DO2310" s="22"/>
      <c r="DU2310" s="232"/>
      <c r="DV2310" s="232"/>
      <c r="DW2310" s="22"/>
    </row>
    <row r="2311" customFormat="false" ht="13.2" hidden="false" customHeight="false" outlineLevel="0" collapsed="false">
      <c r="DB2311" s="0" t="s">
        <v>5397</v>
      </c>
      <c r="DC2311" s="3" t="s">
        <v>513</v>
      </c>
      <c r="DD2311" s="3" t="s">
        <v>114</v>
      </c>
      <c r="DE2311" s="3" t="s">
        <v>107</v>
      </c>
      <c r="DF2311" s="3" t="s">
        <v>5393</v>
      </c>
      <c r="DG2311" s="3" t="s">
        <v>5398</v>
      </c>
      <c r="DH2311" s="11" t="n">
        <v>15.9779940491439</v>
      </c>
      <c r="DI2311" s="55" t="n">
        <v>1.5728</v>
      </c>
      <c r="DJ2311" s="231" t="n">
        <v>745.607</v>
      </c>
      <c r="DK2311" s="231" t="n">
        <v>0</v>
      </c>
      <c r="DL2311" s="11" t="n">
        <v>3.2</v>
      </c>
      <c r="DM2311" s="231" t="n">
        <v>745.607</v>
      </c>
      <c r="DN2311" s="22" t="n">
        <v>757.1711</v>
      </c>
      <c r="DO2311" s="22"/>
      <c r="DU2311" s="232"/>
      <c r="DV2311" s="232"/>
      <c r="DW2311" s="22"/>
    </row>
    <row r="2312" customFormat="false" ht="13.2" hidden="false" customHeight="false" outlineLevel="0" collapsed="false">
      <c r="DB2312" s="0" t="s">
        <v>5399</v>
      </c>
      <c r="DC2312" s="3" t="s">
        <v>513</v>
      </c>
      <c r="DD2312" s="3" t="s">
        <v>114</v>
      </c>
      <c r="DE2312" s="3" t="s">
        <v>107</v>
      </c>
      <c r="DF2312" s="3" t="s">
        <v>5393</v>
      </c>
      <c r="DG2312" s="3" t="s">
        <v>5400</v>
      </c>
      <c r="DH2312" s="11" t="n">
        <v>16.1761812952788</v>
      </c>
      <c r="DI2312" s="55" t="n">
        <v>1.5604</v>
      </c>
      <c r="DJ2312" s="231" t="n">
        <v>736.9348</v>
      </c>
      <c r="DK2312" s="231" t="n">
        <v>0</v>
      </c>
      <c r="DL2312" s="11" t="n">
        <v>3.2</v>
      </c>
      <c r="DM2312" s="231" t="n">
        <v>736.9348</v>
      </c>
      <c r="DN2312" s="22" t="n">
        <v>745.5219</v>
      </c>
      <c r="DO2312" s="22"/>
      <c r="DU2312" s="232"/>
      <c r="DV2312" s="232"/>
      <c r="DW2312" s="22"/>
    </row>
    <row r="2313" customFormat="false" ht="13.2" hidden="false" customHeight="false" outlineLevel="0" collapsed="false">
      <c r="DB2313" s="0" t="s">
        <v>5401</v>
      </c>
      <c r="DC2313" s="3" t="s">
        <v>513</v>
      </c>
      <c r="DD2313" s="3" t="s">
        <v>114</v>
      </c>
      <c r="DE2313" s="3" t="s">
        <v>107</v>
      </c>
      <c r="DF2313" s="3" t="s">
        <v>5393</v>
      </c>
      <c r="DG2313" s="3" t="s">
        <v>5402</v>
      </c>
      <c r="DH2313" s="11" t="n">
        <v>16.5418487922808</v>
      </c>
      <c r="DI2313" s="55" t="n">
        <v>1.6263</v>
      </c>
      <c r="DJ2313" s="231" t="n">
        <v>744.8793</v>
      </c>
      <c r="DK2313" s="231" t="n">
        <v>0</v>
      </c>
      <c r="DL2313" s="11" t="n">
        <v>3.2</v>
      </c>
      <c r="DM2313" s="231" t="n">
        <v>744.8793</v>
      </c>
      <c r="DN2313" s="22" t="n">
        <v>756.413</v>
      </c>
      <c r="DO2313" s="22"/>
      <c r="DU2313" s="232"/>
      <c r="DV2313" s="232"/>
      <c r="DW2313" s="22"/>
    </row>
    <row r="2314" customFormat="false" ht="13.2" hidden="false" customHeight="false" outlineLevel="0" collapsed="false">
      <c r="DB2314" s="0" t="s">
        <v>5403</v>
      </c>
      <c r="DC2314" s="3" t="s">
        <v>513</v>
      </c>
      <c r="DD2314" s="3" t="s">
        <v>114</v>
      </c>
      <c r="DE2314" s="3" t="s">
        <v>107</v>
      </c>
      <c r="DF2314" s="3" t="s">
        <v>5393</v>
      </c>
      <c r="DG2314" s="3" t="s">
        <v>5404</v>
      </c>
      <c r="DH2314" s="11" t="n">
        <v>15.9550441953069</v>
      </c>
      <c r="DI2314" s="55" t="n">
        <v>1.6178</v>
      </c>
      <c r="DJ2314" s="231" t="n">
        <v>750.1792</v>
      </c>
      <c r="DK2314" s="231" t="n">
        <v>0</v>
      </c>
      <c r="DL2314" s="11" t="n">
        <v>3.2</v>
      </c>
      <c r="DM2314" s="231" t="n">
        <v>750.1792</v>
      </c>
      <c r="DN2314" s="22" t="n">
        <v>760.7076</v>
      </c>
      <c r="DO2314" s="22"/>
      <c r="DU2314" s="232"/>
      <c r="DV2314" s="232"/>
      <c r="DW2314" s="22"/>
    </row>
    <row r="2315" customFormat="false" ht="13.2" hidden="false" customHeight="false" outlineLevel="0" collapsed="false">
      <c r="DB2315" s="0" t="s">
        <v>5405</v>
      </c>
      <c r="DC2315" s="3" t="s">
        <v>527</v>
      </c>
      <c r="DD2315" s="3" t="s">
        <v>114</v>
      </c>
      <c r="DE2315" s="3" t="s">
        <v>107</v>
      </c>
      <c r="DF2315" s="3" t="s">
        <v>5406</v>
      </c>
      <c r="DG2315" s="3" t="s">
        <v>5407</v>
      </c>
      <c r="DH2315" s="11" t="n">
        <v>16.7949489822306</v>
      </c>
      <c r="DI2315" s="55" t="n">
        <v>1.6833</v>
      </c>
      <c r="DJ2315" s="231" t="n">
        <v>809.7414</v>
      </c>
      <c r="DK2315" s="231" t="n">
        <v>0</v>
      </c>
      <c r="DL2315" s="11" t="n">
        <v>3.2</v>
      </c>
      <c r="DM2315" s="231" t="n">
        <v>809.7414</v>
      </c>
      <c r="DN2315" s="22" t="n">
        <v>816.3653</v>
      </c>
      <c r="DO2315" s="22"/>
      <c r="DU2315" s="232"/>
      <c r="DV2315" s="232"/>
      <c r="DW2315" s="22"/>
    </row>
    <row r="2316" customFormat="false" ht="13.2" hidden="false" customHeight="false" outlineLevel="0" collapsed="false">
      <c r="DB2316" s="0" t="s">
        <v>5408</v>
      </c>
      <c r="DC2316" s="3" t="s">
        <v>527</v>
      </c>
      <c r="DD2316" s="3" t="s">
        <v>114</v>
      </c>
      <c r="DE2316" s="3" t="s">
        <v>107</v>
      </c>
      <c r="DF2316" s="3" t="s">
        <v>5406</v>
      </c>
      <c r="DG2316" s="3" t="s">
        <v>5409</v>
      </c>
      <c r="DH2316" s="11" t="n">
        <v>17.4163768812291</v>
      </c>
      <c r="DI2316" s="55" t="n">
        <v>1.6076</v>
      </c>
      <c r="DJ2316" s="231" t="n">
        <v>763.2975</v>
      </c>
      <c r="DK2316" s="231" t="n">
        <v>0</v>
      </c>
      <c r="DL2316" s="11" t="n">
        <v>3.2</v>
      </c>
      <c r="DM2316" s="231" t="n">
        <v>763.2975</v>
      </c>
      <c r="DN2316" s="22" t="n">
        <v>771.6731</v>
      </c>
      <c r="DO2316" s="22"/>
      <c r="DU2316" s="232"/>
      <c r="DV2316" s="232"/>
      <c r="DW2316" s="22"/>
    </row>
    <row r="2317" customFormat="false" ht="13.2" hidden="false" customHeight="false" outlineLevel="0" collapsed="false">
      <c r="DB2317" s="0" t="s">
        <v>5410</v>
      </c>
      <c r="DC2317" s="3" t="s">
        <v>527</v>
      </c>
      <c r="DD2317" s="3" t="s">
        <v>114</v>
      </c>
      <c r="DE2317" s="3" t="s">
        <v>107</v>
      </c>
      <c r="DF2317" s="3" t="s">
        <v>5406</v>
      </c>
      <c r="DG2317" s="3" t="s">
        <v>5411</v>
      </c>
      <c r="DH2317" s="11" t="n">
        <v>17.0030729166414</v>
      </c>
      <c r="DI2317" s="55" t="n">
        <v>1.6273</v>
      </c>
      <c r="DJ2317" s="231" t="n">
        <v>783.7333</v>
      </c>
      <c r="DK2317" s="231" t="n">
        <v>0</v>
      </c>
      <c r="DL2317" s="11" t="n">
        <v>3.2</v>
      </c>
      <c r="DM2317" s="231" t="n">
        <v>783.7333</v>
      </c>
      <c r="DN2317" s="22" t="n">
        <v>792.5585</v>
      </c>
      <c r="DO2317" s="22"/>
      <c r="DU2317" s="232"/>
      <c r="DV2317" s="232"/>
      <c r="DW2317" s="22"/>
    </row>
    <row r="2318" customFormat="false" ht="13.2" hidden="false" customHeight="false" outlineLevel="0" collapsed="false">
      <c r="DB2318" s="0" t="s">
        <v>5412</v>
      </c>
      <c r="DC2318" s="3" t="s">
        <v>527</v>
      </c>
      <c r="DD2318" s="3" t="s">
        <v>114</v>
      </c>
      <c r="DE2318" s="3" t="s">
        <v>107</v>
      </c>
      <c r="DF2318" s="3" t="s">
        <v>5406</v>
      </c>
      <c r="DG2318" s="3" t="s">
        <v>5413</v>
      </c>
      <c r="DH2318" s="11" t="n">
        <v>17.1219304987317</v>
      </c>
      <c r="DI2318" s="55" t="n">
        <v>1.4893</v>
      </c>
      <c r="DJ2318" s="231" t="n">
        <v>743.8929</v>
      </c>
      <c r="DK2318" s="231" t="n">
        <v>0</v>
      </c>
      <c r="DL2318" s="11" t="n">
        <v>3.2</v>
      </c>
      <c r="DM2318" s="231" t="n">
        <v>743.8929</v>
      </c>
      <c r="DN2318" s="22" t="n">
        <v>755.2999</v>
      </c>
      <c r="DO2318" s="22"/>
      <c r="DU2318" s="232"/>
      <c r="DV2318" s="232"/>
      <c r="DW2318" s="22"/>
    </row>
    <row r="2319" customFormat="false" ht="13.2" hidden="false" customHeight="false" outlineLevel="0" collapsed="false">
      <c r="DB2319" s="0" t="s">
        <v>5414</v>
      </c>
      <c r="DC2319" s="3" t="s">
        <v>527</v>
      </c>
      <c r="DD2319" s="3" t="s">
        <v>114</v>
      </c>
      <c r="DE2319" s="3" t="s">
        <v>107</v>
      </c>
      <c r="DF2319" s="3" t="s">
        <v>5406</v>
      </c>
      <c r="DG2319" s="3" t="s">
        <v>5415</v>
      </c>
      <c r="DH2319" s="11" t="n">
        <v>16.4436038242856</v>
      </c>
      <c r="DI2319" s="55" t="n">
        <v>1.5589</v>
      </c>
      <c r="DJ2319" s="231" t="n">
        <v>774.0583</v>
      </c>
      <c r="DK2319" s="231" t="n">
        <v>0</v>
      </c>
      <c r="DL2319" s="11" t="n">
        <v>3.2</v>
      </c>
      <c r="DM2319" s="231" t="n">
        <v>774.0583</v>
      </c>
      <c r="DN2319" s="22" t="n">
        <v>781.5422</v>
      </c>
      <c r="DO2319" s="22"/>
      <c r="DU2319" s="232"/>
      <c r="DV2319" s="232"/>
      <c r="DW2319" s="22"/>
    </row>
    <row r="2320" customFormat="false" ht="13.2" hidden="false" customHeight="false" outlineLevel="0" collapsed="false">
      <c r="DB2320" s="0" t="s">
        <v>5416</v>
      </c>
      <c r="DC2320" s="3" t="s">
        <v>527</v>
      </c>
      <c r="DD2320" s="3" t="s">
        <v>114</v>
      </c>
      <c r="DE2320" s="3" t="s">
        <v>107</v>
      </c>
      <c r="DF2320" s="3" t="s">
        <v>5406</v>
      </c>
      <c r="DG2320" s="3" t="s">
        <v>5417</v>
      </c>
      <c r="DH2320" s="11" t="n">
        <v>16.3447380185499</v>
      </c>
      <c r="DI2320" s="55" t="n">
        <v>1.5832</v>
      </c>
      <c r="DJ2320" s="231" t="n">
        <v>783.941</v>
      </c>
      <c r="DK2320" s="231" t="n">
        <v>0</v>
      </c>
      <c r="DL2320" s="11" t="n">
        <v>3.2</v>
      </c>
      <c r="DM2320" s="231" t="n">
        <v>783.941</v>
      </c>
      <c r="DN2320" s="22" t="n">
        <v>790.7239</v>
      </c>
      <c r="DO2320" s="22"/>
      <c r="DU2320" s="232"/>
      <c r="DV2320" s="232"/>
      <c r="DW2320" s="22"/>
    </row>
    <row r="2321" customFormat="false" ht="13.2" hidden="false" customHeight="false" outlineLevel="0" collapsed="false">
      <c r="DB2321" s="0" t="s">
        <v>5418</v>
      </c>
      <c r="DC2321" s="3" t="s">
        <v>527</v>
      </c>
      <c r="DD2321" s="3" t="s">
        <v>114</v>
      </c>
      <c r="DE2321" s="3" t="s">
        <v>107</v>
      </c>
      <c r="DF2321" s="3" t="s">
        <v>5406</v>
      </c>
      <c r="DG2321" s="3" t="s">
        <v>5419</v>
      </c>
      <c r="DH2321" s="11" t="n">
        <v>17.2839117004583</v>
      </c>
      <c r="DI2321" s="55" t="n">
        <v>1.6184</v>
      </c>
      <c r="DJ2321" s="231" t="n">
        <v>773.662</v>
      </c>
      <c r="DK2321" s="231" t="n">
        <v>0</v>
      </c>
      <c r="DL2321" s="11" t="n">
        <v>3.2</v>
      </c>
      <c r="DM2321" s="231" t="n">
        <v>773.662</v>
      </c>
      <c r="DN2321" s="22" t="n">
        <v>780.3184</v>
      </c>
      <c r="DO2321" s="22"/>
      <c r="DU2321" s="232"/>
      <c r="DV2321" s="232"/>
      <c r="DW2321" s="22"/>
    </row>
    <row r="2322" customFormat="false" ht="13.2" hidden="false" customHeight="false" outlineLevel="0" collapsed="false">
      <c r="DB2322" s="0" t="s">
        <v>5420</v>
      </c>
      <c r="DC2322" s="3" t="s">
        <v>527</v>
      </c>
      <c r="DD2322" s="3" t="s">
        <v>114</v>
      </c>
      <c r="DE2322" s="3" t="s">
        <v>107</v>
      </c>
      <c r="DF2322" s="3" t="s">
        <v>5406</v>
      </c>
      <c r="DG2322" s="3" t="s">
        <v>5421</v>
      </c>
      <c r="DH2322" s="11" t="n">
        <v>18.6865594135172</v>
      </c>
      <c r="DI2322" s="55" t="n">
        <v>1.4673</v>
      </c>
      <c r="DJ2322" s="231" t="n">
        <v>737.1538</v>
      </c>
      <c r="DK2322" s="231" t="n">
        <v>0</v>
      </c>
      <c r="DL2322" s="11" t="n">
        <v>3.2</v>
      </c>
      <c r="DM2322" s="231" t="n">
        <v>737.1538</v>
      </c>
      <c r="DN2322" s="22" t="n">
        <v>741.4205</v>
      </c>
      <c r="DO2322" s="22"/>
      <c r="DU2322" s="232"/>
      <c r="DV2322" s="232"/>
      <c r="DW2322" s="22"/>
    </row>
    <row r="2323" customFormat="false" ht="13.2" hidden="false" customHeight="false" outlineLevel="0" collapsed="false">
      <c r="DB2323" s="0" t="s">
        <v>5422</v>
      </c>
      <c r="DC2323" s="3" t="s">
        <v>527</v>
      </c>
      <c r="DD2323" s="3" t="s">
        <v>114</v>
      </c>
      <c r="DE2323" s="3" t="s">
        <v>107</v>
      </c>
      <c r="DF2323" s="3" t="s">
        <v>5406</v>
      </c>
      <c r="DG2323" s="3" t="s">
        <v>5423</v>
      </c>
      <c r="DH2323" s="11" t="n">
        <v>19.1587971557576</v>
      </c>
      <c r="DI2323" s="55" t="n">
        <v>1.5049</v>
      </c>
      <c r="DJ2323" s="231" t="n">
        <v>722.7654</v>
      </c>
      <c r="DK2323" s="231" t="n">
        <v>0</v>
      </c>
      <c r="DL2323" s="11" t="n">
        <v>3.2</v>
      </c>
      <c r="DM2323" s="231" t="n">
        <v>722.7654</v>
      </c>
      <c r="DN2323" s="22" t="n">
        <v>727.3713</v>
      </c>
      <c r="DO2323" s="22"/>
      <c r="DU2323" s="232"/>
      <c r="DV2323" s="232"/>
      <c r="DW2323" s="22"/>
    </row>
    <row r="2324" customFormat="false" ht="13.2" hidden="false" customHeight="false" outlineLevel="0" collapsed="false">
      <c r="DB2324" s="0" t="s">
        <v>5424</v>
      </c>
      <c r="DC2324" s="3" t="s">
        <v>547</v>
      </c>
      <c r="DD2324" s="3" t="s">
        <v>114</v>
      </c>
      <c r="DE2324" s="3" t="s">
        <v>107</v>
      </c>
      <c r="DF2324" s="3" t="s">
        <v>5425</v>
      </c>
      <c r="DG2324" s="3" t="s">
        <v>5426</v>
      </c>
      <c r="DH2324" s="11" t="n">
        <v>17.9899569941041</v>
      </c>
      <c r="DI2324" s="55" t="n">
        <v>1.5681</v>
      </c>
      <c r="DJ2324" s="231" t="n">
        <v>747.2115</v>
      </c>
      <c r="DK2324" s="231" t="n">
        <v>0</v>
      </c>
      <c r="DL2324" s="11" t="n">
        <v>3.2</v>
      </c>
      <c r="DM2324" s="231" t="n">
        <v>747.2115</v>
      </c>
      <c r="DN2324" s="22" t="n">
        <v>755.5795</v>
      </c>
      <c r="DO2324" s="22"/>
      <c r="DU2324" s="232"/>
      <c r="DV2324" s="232"/>
      <c r="DW2324" s="22"/>
    </row>
    <row r="2325" customFormat="false" ht="13.2" hidden="false" customHeight="false" outlineLevel="0" collapsed="false">
      <c r="DB2325" s="0" t="s">
        <v>5427</v>
      </c>
      <c r="DC2325" s="3" t="s">
        <v>547</v>
      </c>
      <c r="DD2325" s="3" t="s">
        <v>114</v>
      </c>
      <c r="DE2325" s="3" t="s">
        <v>107</v>
      </c>
      <c r="DF2325" s="3" t="s">
        <v>5425</v>
      </c>
      <c r="DG2325" s="3" t="s">
        <v>5428</v>
      </c>
      <c r="DH2325" s="11" t="n">
        <v>17.9867730024942</v>
      </c>
      <c r="DI2325" s="55" t="n">
        <v>1.5846</v>
      </c>
      <c r="DJ2325" s="231" t="n">
        <v>747.4972</v>
      </c>
      <c r="DK2325" s="231" t="n">
        <v>0</v>
      </c>
      <c r="DL2325" s="11" t="n">
        <v>3.2</v>
      </c>
      <c r="DM2325" s="231" t="n">
        <v>747.4972</v>
      </c>
      <c r="DN2325" s="22" t="n">
        <v>755.8636</v>
      </c>
      <c r="DO2325" s="22"/>
      <c r="DU2325" s="232"/>
      <c r="DV2325" s="232"/>
      <c r="DW2325" s="22"/>
    </row>
    <row r="2326" customFormat="false" ht="13.2" hidden="false" customHeight="false" outlineLevel="0" collapsed="false">
      <c r="DB2326" s="0" t="s">
        <v>5429</v>
      </c>
      <c r="DC2326" s="3" t="s">
        <v>547</v>
      </c>
      <c r="DD2326" s="3" t="s">
        <v>114</v>
      </c>
      <c r="DE2326" s="3" t="s">
        <v>107</v>
      </c>
      <c r="DF2326" s="3" t="s">
        <v>5425</v>
      </c>
      <c r="DG2326" s="3" t="s">
        <v>5430</v>
      </c>
      <c r="DH2326" s="11" t="n">
        <v>18.0876512148507</v>
      </c>
      <c r="DI2326" s="55" t="n">
        <v>1.5864</v>
      </c>
      <c r="DJ2326" s="231" t="n">
        <v>752.9773</v>
      </c>
      <c r="DK2326" s="231" t="n">
        <v>0</v>
      </c>
      <c r="DL2326" s="11" t="n">
        <v>3.2</v>
      </c>
      <c r="DM2326" s="231" t="n">
        <v>752.9773</v>
      </c>
      <c r="DN2326" s="22" t="n">
        <v>759.5824</v>
      </c>
      <c r="DO2326" s="22"/>
      <c r="DU2326" s="232"/>
      <c r="DV2326" s="232"/>
      <c r="DW2326" s="22"/>
    </row>
    <row r="2327" customFormat="false" ht="13.2" hidden="false" customHeight="false" outlineLevel="0" collapsed="false">
      <c r="DB2327" s="0" t="s">
        <v>5431</v>
      </c>
      <c r="DC2327" s="3" t="s">
        <v>547</v>
      </c>
      <c r="DD2327" s="3" t="s">
        <v>114</v>
      </c>
      <c r="DE2327" s="3" t="s">
        <v>107</v>
      </c>
      <c r="DF2327" s="3" t="s">
        <v>5425</v>
      </c>
      <c r="DG2327" s="3" t="s">
        <v>5432</v>
      </c>
      <c r="DH2327" s="11" t="n">
        <v>17.712453100568</v>
      </c>
      <c r="DI2327" s="55" t="n">
        <v>1.4346</v>
      </c>
      <c r="DJ2327" s="231" t="n">
        <v>711.3487</v>
      </c>
      <c r="DK2327" s="231" t="n">
        <v>0</v>
      </c>
      <c r="DL2327" s="11" t="n">
        <v>3.2</v>
      </c>
      <c r="DM2327" s="231" t="n">
        <v>711.3487</v>
      </c>
      <c r="DN2327" s="22" t="n">
        <v>720.288</v>
      </c>
      <c r="DO2327" s="22"/>
      <c r="DU2327" s="232"/>
      <c r="DV2327" s="232"/>
      <c r="DW2327" s="22"/>
    </row>
    <row r="2328" customFormat="false" ht="13.2" hidden="false" customHeight="false" outlineLevel="0" collapsed="false">
      <c r="DB2328" s="0" t="s">
        <v>5433</v>
      </c>
      <c r="DC2328" s="3" t="s">
        <v>547</v>
      </c>
      <c r="DD2328" s="3" t="s">
        <v>114</v>
      </c>
      <c r="DE2328" s="3" t="s">
        <v>107</v>
      </c>
      <c r="DF2328" s="3" t="s">
        <v>5425</v>
      </c>
      <c r="DG2328" s="3" t="s">
        <v>5434</v>
      </c>
      <c r="DH2328" s="11" t="n">
        <v>17.5286141286209</v>
      </c>
      <c r="DI2328" s="55" t="n">
        <v>1.4779</v>
      </c>
      <c r="DJ2328" s="231" t="n">
        <v>733.1671</v>
      </c>
      <c r="DK2328" s="231" t="n">
        <v>0</v>
      </c>
      <c r="DL2328" s="11" t="n">
        <v>3.2</v>
      </c>
      <c r="DM2328" s="231" t="n">
        <v>733.1671</v>
      </c>
      <c r="DN2328" s="22" t="n">
        <v>738.0347</v>
      </c>
      <c r="DO2328" s="22"/>
      <c r="DU2328" s="232"/>
      <c r="DV2328" s="232"/>
      <c r="DW2328" s="22"/>
    </row>
    <row r="2329" customFormat="false" ht="13.2" hidden="false" customHeight="false" outlineLevel="0" collapsed="false">
      <c r="DB2329" s="0" t="s">
        <v>5435</v>
      </c>
      <c r="DC2329" s="3" t="s">
        <v>547</v>
      </c>
      <c r="DD2329" s="3" t="s">
        <v>114</v>
      </c>
      <c r="DE2329" s="3" t="s">
        <v>107</v>
      </c>
      <c r="DF2329" s="3" t="s">
        <v>5425</v>
      </c>
      <c r="DG2329" s="3" t="s">
        <v>5436</v>
      </c>
      <c r="DH2329" s="11" t="n">
        <v>17.2250354801856</v>
      </c>
      <c r="DI2329" s="55" t="n">
        <v>1.4913</v>
      </c>
      <c r="DJ2329" s="231" t="n">
        <v>746.5519</v>
      </c>
      <c r="DK2329" s="231" t="n">
        <v>0</v>
      </c>
      <c r="DL2329" s="11" t="n">
        <v>3.2</v>
      </c>
      <c r="DM2329" s="231" t="n">
        <v>746.5519</v>
      </c>
      <c r="DN2329" s="22" t="n">
        <v>750.7506</v>
      </c>
      <c r="DO2329" s="22"/>
      <c r="DU2329" s="232"/>
      <c r="DV2329" s="232"/>
      <c r="DW2329" s="22"/>
    </row>
    <row r="2330" customFormat="false" ht="13.2" hidden="false" customHeight="false" outlineLevel="0" collapsed="false">
      <c r="DB2330" s="0" t="s">
        <v>5437</v>
      </c>
      <c r="DC2330" s="3" t="s">
        <v>547</v>
      </c>
      <c r="DD2330" s="3" t="s">
        <v>114</v>
      </c>
      <c r="DE2330" s="3" t="s">
        <v>107</v>
      </c>
      <c r="DF2330" s="3" t="s">
        <v>5425</v>
      </c>
      <c r="DG2330" s="3" t="s">
        <v>5438</v>
      </c>
      <c r="DH2330" s="11" t="n">
        <v>21.472723240484</v>
      </c>
      <c r="DI2330" s="55" t="n">
        <v>1.2701</v>
      </c>
      <c r="DJ2330" s="231" t="n">
        <v>631.1082</v>
      </c>
      <c r="DK2330" s="231" t="n">
        <v>0</v>
      </c>
      <c r="DL2330" s="11" t="n">
        <v>3.2</v>
      </c>
      <c r="DM2330" s="231" t="n">
        <v>631.1082</v>
      </c>
      <c r="DN2330" s="22" t="n">
        <v>637.9322</v>
      </c>
      <c r="DO2330" s="22"/>
      <c r="DU2330" s="232"/>
      <c r="DV2330" s="232"/>
      <c r="DW2330" s="22"/>
    </row>
    <row r="2331" customFormat="false" ht="13.2" hidden="false" customHeight="false" outlineLevel="0" collapsed="false">
      <c r="DB2331" s="0" t="s">
        <v>5439</v>
      </c>
      <c r="DC2331" s="3" t="s">
        <v>547</v>
      </c>
      <c r="DD2331" s="3" t="s">
        <v>114</v>
      </c>
      <c r="DE2331" s="3" t="s">
        <v>107</v>
      </c>
      <c r="DF2331" s="3" t="s">
        <v>5425</v>
      </c>
      <c r="DG2331" s="3" t="s">
        <v>5440</v>
      </c>
      <c r="DH2331" s="11" t="n">
        <v>22.0811840825206</v>
      </c>
      <c r="DI2331" s="55" t="n">
        <v>1.3195</v>
      </c>
      <c r="DJ2331" s="231" t="n">
        <v>609.2246</v>
      </c>
      <c r="DK2331" s="231" t="n">
        <v>0</v>
      </c>
      <c r="DL2331" s="11" t="n">
        <v>3.2</v>
      </c>
      <c r="DM2331" s="231" t="n">
        <v>609.2246</v>
      </c>
      <c r="DN2331" s="22" t="n">
        <v>619.8446</v>
      </c>
      <c r="DO2331" s="22"/>
      <c r="DU2331" s="232"/>
      <c r="DV2331" s="232"/>
      <c r="DW2331" s="22"/>
    </row>
    <row r="2332" customFormat="false" ht="13.2" hidden="false" customHeight="false" outlineLevel="0" collapsed="false">
      <c r="DB2332" s="0" t="s">
        <v>5441</v>
      </c>
      <c r="DC2332" s="3" t="s">
        <v>547</v>
      </c>
      <c r="DD2332" s="3" t="s">
        <v>114</v>
      </c>
      <c r="DE2332" s="3" t="s">
        <v>107</v>
      </c>
      <c r="DF2332" s="3" t="s">
        <v>5425</v>
      </c>
      <c r="DG2332" s="3" t="s">
        <v>5442</v>
      </c>
      <c r="DH2332" s="11" t="n">
        <v>20.4701967353991</v>
      </c>
      <c r="DI2332" s="55" t="n">
        <v>1.428</v>
      </c>
      <c r="DJ2332" s="231" t="n">
        <v>698.2048</v>
      </c>
      <c r="DK2332" s="231" t="n">
        <v>0</v>
      </c>
      <c r="DL2332" s="11" t="n">
        <v>3.2</v>
      </c>
      <c r="DM2332" s="231" t="n">
        <v>698.2048</v>
      </c>
      <c r="DN2332" s="22" t="n">
        <v>701.7807</v>
      </c>
      <c r="DO2332" s="22"/>
      <c r="DU2332" s="232"/>
      <c r="DV2332" s="232"/>
      <c r="DW2332" s="22"/>
    </row>
    <row r="2333" customFormat="false" ht="13.2" hidden="false" customHeight="false" outlineLevel="0" collapsed="false">
      <c r="DB2333" s="0" t="s">
        <v>5443</v>
      </c>
      <c r="DC2333" s="3" t="s">
        <v>567</v>
      </c>
      <c r="DD2333" s="3" t="s">
        <v>114</v>
      </c>
      <c r="DE2333" s="3" t="s">
        <v>107</v>
      </c>
      <c r="DF2333" s="3" t="s">
        <v>5444</v>
      </c>
      <c r="DG2333" s="3" t="s">
        <v>5445</v>
      </c>
      <c r="DH2333" s="11" t="n">
        <v>18.6020738369529</v>
      </c>
      <c r="DI2333" s="55" t="n">
        <v>1.3831</v>
      </c>
      <c r="DJ2333" s="231" t="n">
        <v>691.8013</v>
      </c>
      <c r="DK2333" s="231" t="n">
        <v>0</v>
      </c>
      <c r="DL2333" s="11" t="n">
        <v>3.2</v>
      </c>
      <c r="DM2333" s="231" t="n">
        <v>691.8013</v>
      </c>
      <c r="DN2333" s="22" t="n">
        <v>697.6499</v>
      </c>
      <c r="DO2333" s="22"/>
      <c r="DU2333" s="232"/>
      <c r="DV2333" s="232"/>
      <c r="DW2333" s="22"/>
    </row>
    <row r="2334" customFormat="false" ht="13.2" hidden="false" customHeight="false" outlineLevel="0" collapsed="false">
      <c r="DB2334" s="0" t="s">
        <v>5446</v>
      </c>
      <c r="DC2334" s="3" t="s">
        <v>567</v>
      </c>
      <c r="DD2334" s="3" t="s">
        <v>114</v>
      </c>
      <c r="DE2334" s="3" t="s">
        <v>107</v>
      </c>
      <c r="DF2334" s="3" t="s">
        <v>5444</v>
      </c>
      <c r="DG2334" s="3" t="s">
        <v>5447</v>
      </c>
      <c r="DH2334" s="11" t="n">
        <v>18.8931106381315</v>
      </c>
      <c r="DI2334" s="55" t="n">
        <v>1.3931</v>
      </c>
      <c r="DJ2334" s="231" t="n">
        <v>675.2699</v>
      </c>
      <c r="DK2334" s="231" t="n">
        <v>0</v>
      </c>
      <c r="DL2334" s="11" t="n">
        <v>3.2</v>
      </c>
      <c r="DM2334" s="231" t="n">
        <v>675.2699</v>
      </c>
      <c r="DN2334" s="22" t="n">
        <v>682.9069</v>
      </c>
      <c r="DO2334" s="22"/>
      <c r="DU2334" s="232"/>
      <c r="DV2334" s="232"/>
      <c r="DW2334" s="22"/>
    </row>
    <row r="2335" customFormat="false" ht="13.2" hidden="false" customHeight="false" outlineLevel="0" collapsed="false">
      <c r="DB2335" s="0" t="s">
        <v>5448</v>
      </c>
      <c r="DC2335" s="3" t="s">
        <v>567</v>
      </c>
      <c r="DD2335" s="3" t="s">
        <v>114</v>
      </c>
      <c r="DE2335" s="3" t="s">
        <v>107</v>
      </c>
      <c r="DF2335" s="3" t="s">
        <v>5444</v>
      </c>
      <c r="DG2335" s="3" t="s">
        <v>5449</v>
      </c>
      <c r="DH2335" s="11" t="n">
        <v>21.9325580996503</v>
      </c>
      <c r="DI2335" s="55" t="n">
        <v>1.209</v>
      </c>
      <c r="DJ2335" s="231" t="n">
        <v>617.7705</v>
      </c>
      <c r="DK2335" s="231" t="n">
        <v>0</v>
      </c>
      <c r="DL2335" s="11" t="n">
        <v>3.2</v>
      </c>
      <c r="DM2335" s="231" t="n">
        <v>617.7705</v>
      </c>
      <c r="DN2335" s="22" t="n">
        <v>622.404</v>
      </c>
      <c r="DO2335" s="22"/>
      <c r="DU2335" s="232"/>
      <c r="DV2335" s="232"/>
      <c r="DW2335" s="22"/>
    </row>
    <row r="2336" customFormat="false" ht="13.2" hidden="false" customHeight="false" outlineLevel="0" collapsed="false">
      <c r="DB2336" s="0" t="s">
        <v>5450</v>
      </c>
      <c r="DC2336" s="3" t="s">
        <v>567</v>
      </c>
      <c r="DD2336" s="3" t="s">
        <v>114</v>
      </c>
      <c r="DE2336" s="3" t="s">
        <v>107</v>
      </c>
      <c r="DF2336" s="3" t="s">
        <v>5444</v>
      </c>
      <c r="DG2336" s="3" t="s">
        <v>5451</v>
      </c>
      <c r="DH2336" s="11" t="n">
        <v>21.5154881065817</v>
      </c>
      <c r="DI2336" s="55" t="n">
        <v>1.2846</v>
      </c>
      <c r="DJ2336" s="231" t="n">
        <v>632.829</v>
      </c>
      <c r="DK2336" s="231" t="n">
        <v>0</v>
      </c>
      <c r="DL2336" s="11" t="n">
        <v>3.2</v>
      </c>
      <c r="DM2336" s="231" t="n">
        <v>632.829</v>
      </c>
      <c r="DN2336" s="22" t="n">
        <v>637.9173</v>
      </c>
      <c r="DO2336" s="22"/>
      <c r="DU2336" s="232"/>
      <c r="DV2336" s="232"/>
      <c r="DW2336" s="22"/>
    </row>
    <row r="2337" customFormat="false" ht="13.2" hidden="false" customHeight="false" outlineLevel="0" collapsed="false">
      <c r="DB2337" s="0" t="s">
        <v>5452</v>
      </c>
      <c r="DC2337" s="3" t="s">
        <v>567</v>
      </c>
      <c r="DD2337" s="3" t="s">
        <v>114</v>
      </c>
      <c r="DE2337" s="3" t="s">
        <v>107</v>
      </c>
      <c r="DF2337" s="3" t="s">
        <v>5444</v>
      </c>
      <c r="DG2337" s="3" t="s">
        <v>5453</v>
      </c>
      <c r="DH2337" s="11" t="n">
        <v>21.0108489014991</v>
      </c>
      <c r="DI2337" s="55" t="n">
        <v>1.2706</v>
      </c>
      <c r="DJ2337" s="231" t="n">
        <v>643.8502</v>
      </c>
      <c r="DK2337" s="231" t="n">
        <v>0</v>
      </c>
      <c r="DL2337" s="11" t="n">
        <v>3.2</v>
      </c>
      <c r="DM2337" s="231" t="n">
        <v>643.8502</v>
      </c>
      <c r="DN2337" s="22" t="n">
        <v>648.5868</v>
      </c>
      <c r="DO2337" s="22"/>
      <c r="DU2337" s="232"/>
      <c r="DV2337" s="232"/>
      <c r="DW2337" s="22"/>
    </row>
    <row r="2338" customFormat="false" ht="13.2" hidden="false" customHeight="false" outlineLevel="0" collapsed="false">
      <c r="DB2338" s="0" t="s">
        <v>5454</v>
      </c>
      <c r="DC2338" s="3" t="s">
        <v>459</v>
      </c>
      <c r="DD2338" s="3" t="s">
        <v>114</v>
      </c>
      <c r="DE2338" s="3" t="s">
        <v>107</v>
      </c>
      <c r="DF2338" s="3" t="s">
        <v>5455</v>
      </c>
      <c r="DG2338" s="3" t="s">
        <v>5456</v>
      </c>
      <c r="DH2338" s="11" t="n">
        <v>10.5955248111513</v>
      </c>
      <c r="DI2338" s="55" t="n">
        <v>2.3428</v>
      </c>
      <c r="DJ2338" s="231" t="n">
        <v>1115.708</v>
      </c>
      <c r="DK2338" s="231" t="n">
        <v>312.1062</v>
      </c>
      <c r="DL2338" s="11" t="n">
        <v>3.2</v>
      </c>
      <c r="DM2338" s="231" t="n">
        <v>1427.8142</v>
      </c>
      <c r="DN2338" s="22" t="n">
        <v>1147.6142</v>
      </c>
      <c r="DO2338" s="22"/>
      <c r="DU2338" s="232"/>
      <c r="DV2338" s="232"/>
      <c r="DW2338" s="22"/>
    </row>
    <row r="2339" customFormat="false" ht="13.2" hidden="false" customHeight="false" outlineLevel="0" collapsed="false">
      <c r="DB2339" s="0" t="s">
        <v>5457</v>
      </c>
      <c r="DC2339" s="3" t="s">
        <v>459</v>
      </c>
      <c r="DD2339" s="3" t="s">
        <v>114</v>
      </c>
      <c r="DE2339" s="3" t="s">
        <v>107</v>
      </c>
      <c r="DF2339" s="3" t="s">
        <v>5455</v>
      </c>
      <c r="DG2339" s="3" t="s">
        <v>5458</v>
      </c>
      <c r="DH2339" s="11" t="n">
        <v>10.4491139134082</v>
      </c>
      <c r="DI2339" s="55" t="n">
        <v>2.416</v>
      </c>
      <c r="DJ2339" s="231" t="n">
        <v>1149.6838</v>
      </c>
      <c r="DK2339" s="231" t="n">
        <v>314.3192</v>
      </c>
      <c r="DL2339" s="11" t="n">
        <v>3.2</v>
      </c>
      <c r="DM2339" s="231" t="n">
        <v>1464.003</v>
      </c>
      <c r="DN2339" s="22" t="n">
        <v>1181.603</v>
      </c>
      <c r="DO2339" s="22"/>
      <c r="DU2339" s="232"/>
      <c r="DV2339" s="232"/>
      <c r="DW2339" s="22"/>
    </row>
    <row r="2340" customFormat="false" ht="13.2" hidden="false" customHeight="false" outlineLevel="0" collapsed="false">
      <c r="DB2340" s="0" t="s">
        <v>5459</v>
      </c>
      <c r="DC2340" s="3" t="s">
        <v>459</v>
      </c>
      <c r="DD2340" s="3" t="s">
        <v>114</v>
      </c>
      <c r="DE2340" s="3" t="s">
        <v>107</v>
      </c>
      <c r="DF2340" s="3" t="s">
        <v>5455</v>
      </c>
      <c r="DG2340" s="3" t="s">
        <v>5460</v>
      </c>
      <c r="DH2340" s="11" t="n">
        <v>11.0980328056214</v>
      </c>
      <c r="DI2340" s="55" t="n">
        <v>2.3594</v>
      </c>
      <c r="DJ2340" s="231" t="n">
        <v>1117.5036</v>
      </c>
      <c r="DK2340" s="231" t="n">
        <v>305.6442</v>
      </c>
      <c r="DL2340" s="11" t="n">
        <v>3.2</v>
      </c>
      <c r="DM2340" s="231" t="n">
        <v>1423.1478</v>
      </c>
      <c r="DN2340" s="22" t="n">
        <v>1147.8478</v>
      </c>
      <c r="DO2340" s="22"/>
      <c r="DU2340" s="232"/>
      <c r="DV2340" s="232"/>
      <c r="DW2340" s="22"/>
    </row>
    <row r="2341" customFormat="false" ht="13.2" hidden="false" customHeight="false" outlineLevel="0" collapsed="false">
      <c r="DB2341" s="0" t="s">
        <v>5461</v>
      </c>
      <c r="DC2341" s="3" t="s">
        <v>459</v>
      </c>
      <c r="DD2341" s="3" t="s">
        <v>114</v>
      </c>
      <c r="DE2341" s="3" t="s">
        <v>107</v>
      </c>
      <c r="DF2341" s="3" t="s">
        <v>5455</v>
      </c>
      <c r="DG2341" s="3" t="s">
        <v>5462</v>
      </c>
      <c r="DH2341" s="11" t="n">
        <v>10.6492682104918</v>
      </c>
      <c r="DI2341" s="55" t="n">
        <v>2.2734</v>
      </c>
      <c r="DJ2341" s="231" t="n">
        <v>1126.3452</v>
      </c>
      <c r="DK2341" s="231" t="n">
        <v>332.5236</v>
      </c>
      <c r="DL2341" s="11" t="n">
        <v>3.2</v>
      </c>
      <c r="DM2341" s="231" t="n">
        <v>1458.8688</v>
      </c>
      <c r="DN2341" s="22" t="n">
        <v>1159.3688</v>
      </c>
      <c r="DO2341" s="22"/>
      <c r="DU2341" s="232"/>
      <c r="DV2341" s="232"/>
      <c r="DW2341" s="22"/>
    </row>
    <row r="2342" customFormat="false" ht="13.2" hidden="false" customHeight="false" outlineLevel="0" collapsed="false">
      <c r="DB2342" s="0" t="s">
        <v>5463</v>
      </c>
      <c r="DC2342" s="3" t="s">
        <v>459</v>
      </c>
      <c r="DD2342" s="3" t="s">
        <v>114</v>
      </c>
      <c r="DE2342" s="3" t="s">
        <v>107</v>
      </c>
      <c r="DF2342" s="3" t="s">
        <v>5455</v>
      </c>
      <c r="DG2342" s="3" t="s">
        <v>5464</v>
      </c>
      <c r="DH2342" s="11" t="n">
        <v>10.6956108662254</v>
      </c>
      <c r="DI2342" s="55" t="n">
        <v>2.447</v>
      </c>
      <c r="DJ2342" s="231" t="n">
        <v>1150.0829</v>
      </c>
      <c r="DK2342" s="231" t="n">
        <v>305.5801</v>
      </c>
      <c r="DL2342" s="11" t="n">
        <v>3.2</v>
      </c>
      <c r="DM2342" s="231" t="n">
        <v>1455.663</v>
      </c>
      <c r="DN2342" s="22" t="n">
        <v>1184.163</v>
      </c>
      <c r="DO2342" s="22"/>
      <c r="DU2342" s="232"/>
      <c r="DV2342" s="232"/>
      <c r="DW2342" s="22"/>
    </row>
    <row r="2343" customFormat="false" ht="13.2" hidden="false" customHeight="false" outlineLevel="0" collapsed="false">
      <c r="DB2343" s="0" t="s">
        <v>5465</v>
      </c>
      <c r="DC2343" s="3" t="s">
        <v>459</v>
      </c>
      <c r="DD2343" s="3" t="s">
        <v>114</v>
      </c>
      <c r="DE2343" s="3" t="s">
        <v>107</v>
      </c>
      <c r="DF2343" s="3" t="s">
        <v>5455</v>
      </c>
      <c r="DG2343" s="3" t="s">
        <v>5466</v>
      </c>
      <c r="DH2343" s="11" t="n">
        <v>10.7824296798781</v>
      </c>
      <c r="DI2343" s="55" t="n">
        <v>2.3605</v>
      </c>
      <c r="DJ2343" s="231" t="n">
        <v>1137.754</v>
      </c>
      <c r="DK2343" s="231" t="n">
        <v>307.2348</v>
      </c>
      <c r="DL2343" s="11" t="n">
        <v>3.2</v>
      </c>
      <c r="DM2343" s="231" t="n">
        <v>1444.9888</v>
      </c>
      <c r="DN2343" s="22" t="n">
        <v>1169.0888</v>
      </c>
      <c r="DO2343" s="22"/>
      <c r="DU2343" s="232"/>
      <c r="DV2343" s="232"/>
      <c r="DW2343" s="22"/>
    </row>
    <row r="2344" customFormat="false" ht="13.2" hidden="false" customHeight="false" outlineLevel="0" collapsed="false">
      <c r="DB2344" s="0" t="s">
        <v>5467</v>
      </c>
      <c r="DC2344" s="3" t="s">
        <v>459</v>
      </c>
      <c r="DD2344" s="3" t="s">
        <v>114</v>
      </c>
      <c r="DE2344" s="3" t="s">
        <v>107</v>
      </c>
      <c r="DF2344" s="3" t="s">
        <v>5455</v>
      </c>
      <c r="DG2344" s="3" t="s">
        <v>5468</v>
      </c>
      <c r="DH2344" s="11" t="n">
        <v>10.7459560469639</v>
      </c>
      <c r="DI2344" s="55" t="n">
        <v>2.3085</v>
      </c>
      <c r="DJ2344" s="231" t="n">
        <v>1114.303</v>
      </c>
      <c r="DK2344" s="231" t="n">
        <v>323.4463</v>
      </c>
      <c r="DL2344" s="11" t="n">
        <v>3.2</v>
      </c>
      <c r="DM2344" s="231" t="n">
        <v>1437.7493</v>
      </c>
      <c r="DN2344" s="22" t="n">
        <v>1149.3493</v>
      </c>
      <c r="DO2344" s="22"/>
      <c r="DU2344" s="232"/>
      <c r="DV2344" s="232"/>
      <c r="DW2344" s="22"/>
    </row>
    <row r="2345" customFormat="false" ht="13.2" hidden="false" customHeight="false" outlineLevel="0" collapsed="false">
      <c r="DB2345" s="0" t="s">
        <v>5469</v>
      </c>
      <c r="DC2345" s="3" t="s">
        <v>459</v>
      </c>
      <c r="DD2345" s="3" t="s">
        <v>114</v>
      </c>
      <c r="DE2345" s="3" t="s">
        <v>107</v>
      </c>
      <c r="DF2345" s="3" t="s">
        <v>5455</v>
      </c>
      <c r="DG2345" s="3" t="s">
        <v>5470</v>
      </c>
      <c r="DH2345" s="11" t="n">
        <v>10.7925702572123</v>
      </c>
      <c r="DI2345" s="55" t="n">
        <v>2.4971</v>
      </c>
      <c r="DJ2345" s="231" t="n">
        <v>1139.5919</v>
      </c>
      <c r="DK2345" s="231" t="n">
        <v>284.9772</v>
      </c>
      <c r="DL2345" s="11" t="n">
        <v>3.2</v>
      </c>
      <c r="DM2345" s="231" t="n">
        <v>1424.5691</v>
      </c>
      <c r="DN2345" s="22" t="n">
        <v>1170.8691</v>
      </c>
      <c r="DO2345" s="22"/>
      <c r="DU2345" s="232"/>
      <c r="DV2345" s="232"/>
      <c r="DW2345" s="22"/>
    </row>
    <row r="2346" customFormat="false" ht="13.2" hidden="false" customHeight="false" outlineLevel="0" collapsed="false">
      <c r="DB2346" s="0" t="s">
        <v>5471</v>
      </c>
      <c r="DC2346" s="3" t="s">
        <v>459</v>
      </c>
      <c r="DD2346" s="3" t="s">
        <v>114</v>
      </c>
      <c r="DE2346" s="3" t="s">
        <v>107</v>
      </c>
      <c r="DF2346" s="3" t="s">
        <v>5455</v>
      </c>
      <c r="DG2346" s="3" t="s">
        <v>5472</v>
      </c>
      <c r="DH2346" s="11" t="n">
        <v>11.0634595979166</v>
      </c>
      <c r="DI2346" s="55" t="n">
        <v>2.3795</v>
      </c>
      <c r="DJ2346" s="231" t="n">
        <v>1127.0347</v>
      </c>
      <c r="DK2346" s="231" t="n">
        <v>312.23</v>
      </c>
      <c r="DL2346" s="11" t="n">
        <v>3.2</v>
      </c>
      <c r="DM2346" s="231" t="n">
        <v>1439.2647</v>
      </c>
      <c r="DN2346" s="22" t="n">
        <v>1156.8647</v>
      </c>
      <c r="DO2346" s="22"/>
      <c r="DU2346" s="232"/>
      <c r="DV2346" s="232"/>
      <c r="DW2346" s="22"/>
    </row>
    <row r="2347" customFormat="false" ht="13.2" hidden="false" customHeight="false" outlineLevel="0" collapsed="false">
      <c r="DB2347" s="0" t="s">
        <v>5473</v>
      </c>
      <c r="DC2347" s="3" t="s">
        <v>479</v>
      </c>
      <c r="DD2347" s="3" t="s">
        <v>114</v>
      </c>
      <c r="DE2347" s="3" t="s">
        <v>107</v>
      </c>
      <c r="DF2347" s="3" t="s">
        <v>5474</v>
      </c>
      <c r="DG2347" s="3" t="s">
        <v>5475</v>
      </c>
      <c r="DH2347" s="11" t="n">
        <v>14.2023728243184</v>
      </c>
      <c r="DI2347" s="55" t="n">
        <v>1.7988</v>
      </c>
      <c r="DJ2347" s="231" t="n">
        <v>853.3188</v>
      </c>
      <c r="DK2347" s="231" t="n">
        <v>299.0856</v>
      </c>
      <c r="DL2347" s="11" t="n">
        <v>3.2</v>
      </c>
      <c r="DM2347" s="231" t="n">
        <v>1152.4044</v>
      </c>
      <c r="DN2347" s="22" t="n">
        <v>882.4044</v>
      </c>
      <c r="DO2347" s="22"/>
      <c r="DU2347" s="232"/>
      <c r="DV2347" s="232"/>
      <c r="DW2347" s="22"/>
    </row>
    <row r="2348" customFormat="false" ht="13.2" hidden="false" customHeight="false" outlineLevel="0" collapsed="false">
      <c r="DB2348" s="0" t="s">
        <v>5476</v>
      </c>
      <c r="DC2348" s="3" t="s">
        <v>479</v>
      </c>
      <c r="DD2348" s="3" t="s">
        <v>114</v>
      </c>
      <c r="DE2348" s="3" t="s">
        <v>107</v>
      </c>
      <c r="DF2348" s="3" t="s">
        <v>5474</v>
      </c>
      <c r="DG2348" s="3" t="s">
        <v>5477</v>
      </c>
      <c r="DH2348" s="11" t="n">
        <v>13.7035651656957</v>
      </c>
      <c r="DI2348" s="55" t="n">
        <v>1.8451</v>
      </c>
      <c r="DJ2348" s="231" t="n">
        <v>858.9573</v>
      </c>
      <c r="DK2348" s="231" t="n">
        <v>254.027</v>
      </c>
      <c r="DL2348" s="11" t="n">
        <v>3.2</v>
      </c>
      <c r="DM2348" s="231" t="n">
        <v>1112.9843</v>
      </c>
      <c r="DN2348" s="22" t="n">
        <v>887.8843</v>
      </c>
      <c r="DO2348" s="22"/>
      <c r="DU2348" s="232"/>
      <c r="DV2348" s="232"/>
      <c r="DW2348" s="22"/>
    </row>
    <row r="2349" customFormat="false" ht="13.2" hidden="false" customHeight="false" outlineLevel="0" collapsed="false">
      <c r="DB2349" s="0" t="s">
        <v>5478</v>
      </c>
      <c r="DC2349" s="3" t="s">
        <v>479</v>
      </c>
      <c r="DD2349" s="3" t="s">
        <v>114</v>
      </c>
      <c r="DE2349" s="3" t="s">
        <v>107</v>
      </c>
      <c r="DF2349" s="3" t="s">
        <v>5474</v>
      </c>
      <c r="DG2349" s="3" t="s">
        <v>5479</v>
      </c>
      <c r="DH2349" s="11" t="n">
        <v>14.2467052406024</v>
      </c>
      <c r="DI2349" s="55" t="n">
        <v>1.8226</v>
      </c>
      <c r="DJ2349" s="231" t="n">
        <v>854.9685</v>
      </c>
      <c r="DK2349" s="231" t="n">
        <v>265.8049</v>
      </c>
      <c r="DL2349" s="11" t="n">
        <v>3.2</v>
      </c>
      <c r="DM2349" s="231" t="n">
        <v>1120.7734</v>
      </c>
      <c r="DN2349" s="22" t="n">
        <v>881.1734</v>
      </c>
      <c r="DO2349" s="22"/>
      <c r="DU2349" s="232"/>
      <c r="DV2349" s="232"/>
      <c r="DW2349" s="22"/>
    </row>
    <row r="2350" customFormat="false" ht="13.2" hidden="false" customHeight="false" outlineLevel="0" collapsed="false">
      <c r="DB2350" s="0" t="s">
        <v>5480</v>
      </c>
      <c r="DC2350" s="3" t="s">
        <v>479</v>
      </c>
      <c r="DD2350" s="3" t="s">
        <v>114</v>
      </c>
      <c r="DE2350" s="3" t="s">
        <v>107</v>
      </c>
      <c r="DF2350" s="3" t="s">
        <v>5474</v>
      </c>
      <c r="DG2350" s="3" t="s">
        <v>5481</v>
      </c>
      <c r="DH2350" s="11" t="n">
        <v>13.6842042322376</v>
      </c>
      <c r="DI2350" s="55" t="n">
        <v>1.7798</v>
      </c>
      <c r="DJ2350" s="231" t="n">
        <v>859.12</v>
      </c>
      <c r="DK2350" s="231" t="n">
        <v>302.3689</v>
      </c>
      <c r="DL2350" s="11" t="n">
        <v>3.2</v>
      </c>
      <c r="DM2350" s="231" t="n">
        <v>1161.4889</v>
      </c>
      <c r="DN2350" s="22" t="n">
        <v>902.5889</v>
      </c>
      <c r="DO2350" s="22"/>
      <c r="DU2350" s="232"/>
      <c r="DV2350" s="232"/>
      <c r="DW2350" s="22"/>
    </row>
    <row r="2351" customFormat="false" ht="13.2" hidden="false" customHeight="false" outlineLevel="0" collapsed="false">
      <c r="DB2351" s="0" t="s">
        <v>5482</v>
      </c>
      <c r="DC2351" s="3" t="s">
        <v>479</v>
      </c>
      <c r="DD2351" s="3" t="s">
        <v>114</v>
      </c>
      <c r="DE2351" s="3" t="s">
        <v>107</v>
      </c>
      <c r="DF2351" s="3" t="s">
        <v>5474</v>
      </c>
      <c r="DG2351" s="3" t="s">
        <v>5483</v>
      </c>
      <c r="DH2351" s="11" t="n">
        <v>14.8014885009922</v>
      </c>
      <c r="DI2351" s="55" t="n">
        <v>1.7477</v>
      </c>
      <c r="DJ2351" s="231" t="n">
        <v>823.7015</v>
      </c>
      <c r="DK2351" s="231" t="n">
        <v>268.2662</v>
      </c>
      <c r="DL2351" s="11" t="n">
        <v>3.2</v>
      </c>
      <c r="DM2351" s="231" t="n">
        <v>1091.9677</v>
      </c>
      <c r="DN2351" s="22" t="n">
        <v>850.1677</v>
      </c>
      <c r="DO2351" s="22"/>
      <c r="DU2351" s="232"/>
      <c r="DV2351" s="232"/>
      <c r="DW2351" s="22"/>
    </row>
    <row r="2352" customFormat="false" ht="13.2" hidden="false" customHeight="false" outlineLevel="0" collapsed="false">
      <c r="DB2352" s="0" t="s">
        <v>5484</v>
      </c>
      <c r="DC2352" s="3" t="s">
        <v>479</v>
      </c>
      <c r="DD2352" s="3" t="s">
        <v>114</v>
      </c>
      <c r="DE2352" s="3" t="s">
        <v>107</v>
      </c>
      <c r="DF2352" s="3" t="s">
        <v>5474</v>
      </c>
      <c r="DG2352" s="3" t="s">
        <v>5485</v>
      </c>
      <c r="DH2352" s="11" t="n">
        <v>13.2784485574351</v>
      </c>
      <c r="DI2352" s="55" t="n">
        <v>1.928</v>
      </c>
      <c r="DJ2352" s="231" t="n">
        <v>900.4586</v>
      </c>
      <c r="DK2352" s="231" t="n">
        <v>241.211</v>
      </c>
      <c r="DL2352" s="11" t="n">
        <v>3.2</v>
      </c>
      <c r="DM2352" s="231" t="n">
        <v>1141.6696</v>
      </c>
      <c r="DN2352" s="22" t="n">
        <v>931.0696</v>
      </c>
      <c r="DO2352" s="22"/>
      <c r="DU2352" s="232"/>
      <c r="DV2352" s="232"/>
      <c r="DW2352" s="22"/>
    </row>
    <row r="2353" customFormat="false" ht="13.2" hidden="false" customHeight="false" outlineLevel="0" collapsed="false">
      <c r="DB2353" s="0" t="s">
        <v>5486</v>
      </c>
      <c r="DC2353" s="3" t="s">
        <v>479</v>
      </c>
      <c r="DD2353" s="3" t="s">
        <v>114</v>
      </c>
      <c r="DE2353" s="3" t="s">
        <v>107</v>
      </c>
      <c r="DF2353" s="3" t="s">
        <v>5474</v>
      </c>
      <c r="DG2353" s="3" t="s">
        <v>5487</v>
      </c>
      <c r="DH2353" s="11" t="n">
        <v>14.8562751264074</v>
      </c>
      <c r="DI2353" s="55" t="n">
        <v>1.6605</v>
      </c>
      <c r="DJ2353" s="231" t="n">
        <v>803.7898</v>
      </c>
      <c r="DK2353" s="231" t="n">
        <v>300.1905</v>
      </c>
      <c r="DL2353" s="11" t="n">
        <v>3.2</v>
      </c>
      <c r="DM2353" s="231" t="n">
        <v>1103.9803</v>
      </c>
      <c r="DN2353" s="22" t="n">
        <v>833.1803</v>
      </c>
      <c r="DO2353" s="22"/>
      <c r="DU2353" s="232"/>
      <c r="DV2353" s="232"/>
      <c r="DW2353" s="22"/>
    </row>
    <row r="2354" customFormat="false" ht="13.2" hidden="false" customHeight="false" outlineLevel="0" collapsed="false">
      <c r="DB2354" s="0" t="s">
        <v>5488</v>
      </c>
      <c r="DC2354" s="3" t="s">
        <v>479</v>
      </c>
      <c r="DD2354" s="3" t="s">
        <v>114</v>
      </c>
      <c r="DE2354" s="3" t="s">
        <v>107</v>
      </c>
      <c r="DF2354" s="3" t="s">
        <v>5474</v>
      </c>
      <c r="DG2354" s="3" t="s">
        <v>5489</v>
      </c>
      <c r="DH2354" s="11" t="n">
        <v>13.7544917369215</v>
      </c>
      <c r="DI2354" s="55" t="n">
        <v>1.9346</v>
      </c>
      <c r="DJ2354" s="231" t="n">
        <v>882.0865</v>
      </c>
      <c r="DK2354" s="231" t="n">
        <v>275.0382</v>
      </c>
      <c r="DL2354" s="11" t="n">
        <v>3.2</v>
      </c>
      <c r="DM2354" s="231" t="n">
        <v>1157.1247</v>
      </c>
      <c r="DN2354" s="22" t="n">
        <v>912.2247</v>
      </c>
      <c r="DO2354" s="22"/>
      <c r="DU2354" s="232"/>
      <c r="DV2354" s="232"/>
      <c r="DW2354" s="22"/>
    </row>
    <row r="2355" customFormat="false" ht="13.2" hidden="false" customHeight="false" outlineLevel="0" collapsed="false">
      <c r="DB2355" s="0" t="s">
        <v>5490</v>
      </c>
      <c r="DC2355" s="3" t="s">
        <v>479</v>
      </c>
      <c r="DD2355" s="3" t="s">
        <v>114</v>
      </c>
      <c r="DE2355" s="3" t="s">
        <v>107</v>
      </c>
      <c r="DF2355" s="3" t="s">
        <v>5474</v>
      </c>
      <c r="DG2355" s="3" t="s">
        <v>5491</v>
      </c>
      <c r="DH2355" s="11" t="n">
        <v>14.7634580225125</v>
      </c>
      <c r="DI2355" s="55" t="n">
        <v>1.7893</v>
      </c>
      <c r="DJ2355" s="231" t="n">
        <v>828.1165</v>
      </c>
      <c r="DK2355" s="231" t="n">
        <v>278.5889</v>
      </c>
      <c r="DL2355" s="11" t="n">
        <v>3.2</v>
      </c>
      <c r="DM2355" s="231" t="n">
        <v>1106.7054</v>
      </c>
      <c r="DN2355" s="22" t="n">
        <v>851.8054</v>
      </c>
      <c r="DO2355" s="22"/>
      <c r="DU2355" s="232"/>
      <c r="DV2355" s="232"/>
      <c r="DW2355" s="22"/>
    </row>
    <row r="2356" customFormat="false" ht="13.2" hidden="false" customHeight="false" outlineLevel="0" collapsed="false">
      <c r="DB2356" s="0" t="s">
        <v>5492</v>
      </c>
      <c r="DC2356" s="3" t="s">
        <v>499</v>
      </c>
      <c r="DD2356" s="3" t="s">
        <v>114</v>
      </c>
      <c r="DE2356" s="3" t="s">
        <v>107</v>
      </c>
      <c r="DF2356" s="3" t="s">
        <v>5493</v>
      </c>
      <c r="DG2356" s="3" t="s">
        <v>5494</v>
      </c>
      <c r="DH2356" s="11" t="n">
        <v>15.0550838854685</v>
      </c>
      <c r="DI2356" s="55" t="n">
        <v>1.7112</v>
      </c>
      <c r="DJ2356" s="231" t="n">
        <v>805.1168</v>
      </c>
      <c r="DK2356" s="231" t="n">
        <v>271.3608</v>
      </c>
      <c r="DL2356" s="11" t="n">
        <v>3.2</v>
      </c>
      <c r="DM2356" s="231" t="n">
        <v>1076.4776</v>
      </c>
      <c r="DN2356" s="22" t="n">
        <v>827.2776</v>
      </c>
      <c r="DO2356" s="22"/>
      <c r="DU2356" s="232"/>
      <c r="DV2356" s="232"/>
      <c r="DW2356" s="22"/>
    </row>
    <row r="2357" customFormat="false" ht="13.2" hidden="false" customHeight="false" outlineLevel="0" collapsed="false">
      <c r="DB2357" s="0" t="s">
        <v>5495</v>
      </c>
      <c r="DC2357" s="3" t="s">
        <v>499</v>
      </c>
      <c r="DD2357" s="3" t="s">
        <v>114</v>
      </c>
      <c r="DE2357" s="3" t="s">
        <v>107</v>
      </c>
      <c r="DF2357" s="3" t="s">
        <v>5493</v>
      </c>
      <c r="DG2357" s="3" t="s">
        <v>5496</v>
      </c>
      <c r="DH2357" s="11" t="n">
        <v>14.9271539033556</v>
      </c>
      <c r="DI2357" s="55" t="n">
        <v>1.7694</v>
      </c>
      <c r="DJ2357" s="231" t="n">
        <v>809.8199</v>
      </c>
      <c r="DK2357" s="231" t="n">
        <v>260.9123</v>
      </c>
      <c r="DL2357" s="11" t="n">
        <v>3.2</v>
      </c>
      <c r="DM2357" s="231" t="n">
        <v>1070.7322</v>
      </c>
      <c r="DN2357" s="22" t="n">
        <v>836.4322</v>
      </c>
      <c r="DO2357" s="22"/>
      <c r="DU2357" s="232"/>
      <c r="DV2357" s="232"/>
      <c r="DW2357" s="22"/>
    </row>
    <row r="2358" customFormat="false" ht="13.2" hidden="false" customHeight="false" outlineLevel="0" collapsed="false">
      <c r="DB2358" s="0" t="s">
        <v>5497</v>
      </c>
      <c r="DC2358" s="3" t="s">
        <v>499</v>
      </c>
      <c r="DD2358" s="3" t="s">
        <v>114</v>
      </c>
      <c r="DE2358" s="3" t="s">
        <v>107</v>
      </c>
      <c r="DF2358" s="3" t="s">
        <v>5493</v>
      </c>
      <c r="DG2358" s="3" t="s">
        <v>5498</v>
      </c>
      <c r="DH2358" s="11" t="n">
        <v>14.7666667052921</v>
      </c>
      <c r="DI2358" s="55" t="n">
        <v>1.7371</v>
      </c>
      <c r="DJ2358" s="231" t="n">
        <v>815.5245</v>
      </c>
      <c r="DK2358" s="231" t="n">
        <v>260.47</v>
      </c>
      <c r="DL2358" s="11" t="n">
        <v>3.2</v>
      </c>
      <c r="DM2358" s="231" t="n">
        <v>1075.9945</v>
      </c>
      <c r="DN2358" s="22" t="n">
        <v>834.3945</v>
      </c>
      <c r="DO2358" s="22"/>
      <c r="DU2358" s="232"/>
      <c r="DV2358" s="232"/>
      <c r="DW2358" s="22"/>
    </row>
    <row r="2359" customFormat="false" ht="13.2" hidden="false" customHeight="false" outlineLevel="0" collapsed="false">
      <c r="DB2359" s="0" t="s">
        <v>5499</v>
      </c>
      <c r="DC2359" s="3" t="s">
        <v>499</v>
      </c>
      <c r="DD2359" s="3" t="s">
        <v>114</v>
      </c>
      <c r="DE2359" s="3" t="s">
        <v>107</v>
      </c>
      <c r="DF2359" s="3" t="s">
        <v>5493</v>
      </c>
      <c r="DG2359" s="3" t="s">
        <v>5500</v>
      </c>
      <c r="DH2359" s="11" t="n">
        <v>14.6497561503072</v>
      </c>
      <c r="DI2359" s="55" t="n">
        <v>1.5635</v>
      </c>
      <c r="DJ2359" s="231" t="n">
        <v>796.3586</v>
      </c>
      <c r="DK2359" s="231" t="n">
        <v>271.358</v>
      </c>
      <c r="DL2359" s="11" t="n">
        <v>2.8</v>
      </c>
      <c r="DM2359" s="231" t="n">
        <v>1067.7166</v>
      </c>
      <c r="DN2359" s="22" t="n">
        <v>824.9166</v>
      </c>
      <c r="DO2359" s="22"/>
      <c r="DU2359" s="232"/>
      <c r="DV2359" s="232"/>
      <c r="DW2359" s="22"/>
    </row>
    <row r="2360" customFormat="false" ht="13.2" hidden="false" customHeight="false" outlineLevel="0" collapsed="false">
      <c r="DB2360" s="0" t="s">
        <v>5501</v>
      </c>
      <c r="DC2360" s="3" t="s">
        <v>499</v>
      </c>
      <c r="DD2360" s="3" t="s">
        <v>114</v>
      </c>
      <c r="DE2360" s="3" t="s">
        <v>107</v>
      </c>
      <c r="DF2360" s="3" t="s">
        <v>5493</v>
      </c>
      <c r="DG2360" s="3" t="s">
        <v>5502</v>
      </c>
      <c r="DH2360" s="11" t="n">
        <v>14.9578116024885</v>
      </c>
      <c r="DI2360" s="55" t="n">
        <v>1.7157</v>
      </c>
      <c r="DJ2360" s="231" t="n">
        <v>789.5651</v>
      </c>
      <c r="DK2360" s="231" t="n">
        <v>277.556</v>
      </c>
      <c r="DL2360" s="11" t="n">
        <v>3.2</v>
      </c>
      <c r="DM2360" s="231" t="n">
        <v>1067.1211</v>
      </c>
      <c r="DN2360" s="22" t="n">
        <v>825.3211</v>
      </c>
      <c r="DO2360" s="22"/>
      <c r="DU2360" s="232"/>
      <c r="DV2360" s="232"/>
      <c r="DW2360" s="22"/>
    </row>
    <row r="2361" customFormat="false" ht="13.2" hidden="false" customHeight="false" outlineLevel="0" collapsed="false">
      <c r="DB2361" s="0" t="s">
        <v>5503</v>
      </c>
      <c r="DC2361" s="3" t="s">
        <v>499</v>
      </c>
      <c r="DD2361" s="3" t="s">
        <v>114</v>
      </c>
      <c r="DE2361" s="3" t="s">
        <v>107</v>
      </c>
      <c r="DF2361" s="3" t="s">
        <v>5493</v>
      </c>
      <c r="DG2361" s="3" t="s">
        <v>5504</v>
      </c>
      <c r="DH2361" s="11" t="n">
        <v>14.3766357505516</v>
      </c>
      <c r="DI2361" s="55" t="n">
        <v>1.7386</v>
      </c>
      <c r="DJ2361" s="231" t="n">
        <v>812.0781</v>
      </c>
      <c r="DK2361" s="231" t="n">
        <v>253.3276</v>
      </c>
      <c r="DL2361" s="11" t="n">
        <v>3.2</v>
      </c>
      <c r="DM2361" s="231" t="n">
        <v>1065.4057</v>
      </c>
      <c r="DN2361" s="22" t="n">
        <v>837.2057</v>
      </c>
      <c r="DO2361" s="22"/>
      <c r="DU2361" s="232"/>
      <c r="DV2361" s="232"/>
      <c r="DW2361" s="22"/>
    </row>
    <row r="2362" customFormat="false" ht="13.2" hidden="false" customHeight="false" outlineLevel="0" collapsed="false">
      <c r="DB2362" s="0" t="s">
        <v>5505</v>
      </c>
      <c r="DC2362" s="3" t="s">
        <v>513</v>
      </c>
      <c r="DD2362" s="3" t="s">
        <v>114</v>
      </c>
      <c r="DE2362" s="3" t="s">
        <v>107</v>
      </c>
      <c r="DF2362" s="3" t="s">
        <v>5506</v>
      </c>
      <c r="DG2362" s="3" t="s">
        <v>5507</v>
      </c>
      <c r="DH2362" s="11" t="n">
        <v>15.9907110684597</v>
      </c>
      <c r="DI2362" s="55" t="n">
        <v>1.5699</v>
      </c>
      <c r="DJ2362" s="231" t="n">
        <v>745.9954</v>
      </c>
      <c r="DK2362" s="231" t="n">
        <v>303.5571</v>
      </c>
      <c r="DL2362" s="11" t="n">
        <v>3.2</v>
      </c>
      <c r="DM2362" s="231" t="n">
        <v>1049.5525</v>
      </c>
      <c r="DN2362" s="22" t="n">
        <v>766.4525</v>
      </c>
      <c r="DO2362" s="22"/>
      <c r="DU2362" s="232"/>
      <c r="DV2362" s="232"/>
      <c r="DW2362" s="22"/>
    </row>
    <row r="2363" customFormat="false" ht="13.2" hidden="false" customHeight="false" outlineLevel="0" collapsed="false">
      <c r="DB2363" s="0" t="s">
        <v>5508</v>
      </c>
      <c r="DC2363" s="3" t="s">
        <v>513</v>
      </c>
      <c r="DD2363" s="3" t="s">
        <v>114</v>
      </c>
      <c r="DE2363" s="3" t="s">
        <v>107</v>
      </c>
      <c r="DF2363" s="3" t="s">
        <v>5506</v>
      </c>
      <c r="DG2363" s="3" t="s">
        <v>5509</v>
      </c>
      <c r="DH2363" s="11" t="n">
        <v>15.9513185474816</v>
      </c>
      <c r="DI2363" s="55" t="n">
        <v>1.64</v>
      </c>
      <c r="DJ2363" s="231" t="n">
        <v>757.9002</v>
      </c>
      <c r="DK2363" s="231" t="n">
        <v>227.7795</v>
      </c>
      <c r="DL2363" s="11" t="n">
        <v>3.2</v>
      </c>
      <c r="DM2363" s="231" t="n">
        <v>985.6797</v>
      </c>
      <c r="DN2363" s="22" t="n">
        <v>778.3797</v>
      </c>
      <c r="DO2363" s="22"/>
      <c r="DU2363" s="232"/>
      <c r="DV2363" s="232"/>
      <c r="DW2363" s="22"/>
    </row>
    <row r="2364" customFormat="false" ht="13.2" hidden="false" customHeight="false" outlineLevel="0" collapsed="false">
      <c r="DB2364" s="0" t="s">
        <v>5510</v>
      </c>
      <c r="DC2364" s="3" t="s">
        <v>513</v>
      </c>
      <c r="DD2364" s="3" t="s">
        <v>114</v>
      </c>
      <c r="DE2364" s="3" t="s">
        <v>107</v>
      </c>
      <c r="DF2364" s="3" t="s">
        <v>5506</v>
      </c>
      <c r="DG2364" s="3" t="s">
        <v>5511</v>
      </c>
      <c r="DH2364" s="11" t="n">
        <v>16.5216958770719</v>
      </c>
      <c r="DI2364" s="55" t="n">
        <v>1.5458</v>
      </c>
      <c r="DJ2364" s="231" t="n">
        <v>725.2758</v>
      </c>
      <c r="DK2364" s="231" t="n">
        <v>238.6243</v>
      </c>
      <c r="DL2364" s="11" t="n">
        <v>3.2</v>
      </c>
      <c r="DM2364" s="231" t="n">
        <v>963.9001</v>
      </c>
      <c r="DN2364" s="22" t="n">
        <v>745.7001</v>
      </c>
      <c r="DO2364" s="22"/>
      <c r="DU2364" s="232"/>
      <c r="DV2364" s="232"/>
      <c r="DW2364" s="22"/>
    </row>
    <row r="2365" customFormat="false" ht="13.2" hidden="false" customHeight="false" outlineLevel="0" collapsed="false">
      <c r="DB2365" s="0" t="s">
        <v>5512</v>
      </c>
      <c r="DC2365" s="3" t="s">
        <v>513</v>
      </c>
      <c r="DD2365" s="3" t="s">
        <v>114</v>
      </c>
      <c r="DE2365" s="3" t="s">
        <v>107</v>
      </c>
      <c r="DF2365" s="3" t="s">
        <v>5506</v>
      </c>
      <c r="DG2365" s="3" t="s">
        <v>5513</v>
      </c>
      <c r="DH2365" s="11" t="n">
        <v>16.4383109098348</v>
      </c>
      <c r="DI2365" s="55" t="n">
        <v>1.5411</v>
      </c>
      <c r="DJ2365" s="231" t="n">
        <v>720.2593</v>
      </c>
      <c r="DK2365" s="231" t="n">
        <v>268.6436</v>
      </c>
      <c r="DL2365" s="11" t="n">
        <v>3.2</v>
      </c>
      <c r="DM2365" s="231" t="n">
        <v>988.9029</v>
      </c>
      <c r="DN2365" s="22" t="n">
        <v>739.9029</v>
      </c>
      <c r="DO2365" s="22"/>
      <c r="DU2365" s="232"/>
      <c r="DV2365" s="232"/>
      <c r="DW2365" s="22"/>
    </row>
    <row r="2366" customFormat="false" ht="13.2" hidden="false" customHeight="false" outlineLevel="0" collapsed="false">
      <c r="DB2366" s="0" t="s">
        <v>5514</v>
      </c>
      <c r="DC2366" s="3" t="s">
        <v>513</v>
      </c>
      <c r="DD2366" s="3" t="s">
        <v>114</v>
      </c>
      <c r="DE2366" s="3" t="s">
        <v>107</v>
      </c>
      <c r="DF2366" s="3" t="s">
        <v>5506</v>
      </c>
      <c r="DG2366" s="3" t="s">
        <v>5515</v>
      </c>
      <c r="DH2366" s="11" t="n">
        <v>16.0356839747729</v>
      </c>
      <c r="DI2366" s="55" t="n">
        <v>1.6042</v>
      </c>
      <c r="DJ2366" s="231" t="n">
        <v>738.9524</v>
      </c>
      <c r="DK2366" s="231" t="n">
        <v>245.2409</v>
      </c>
      <c r="DL2366" s="11" t="n">
        <v>3.2</v>
      </c>
      <c r="DM2366" s="231" t="n">
        <v>984.1933</v>
      </c>
      <c r="DN2366" s="22" t="n">
        <v>759.1933</v>
      </c>
      <c r="DO2366" s="22"/>
      <c r="DU2366" s="232"/>
      <c r="DV2366" s="232"/>
      <c r="DW2366" s="22"/>
    </row>
    <row r="2367" customFormat="false" ht="13.2" hidden="false" customHeight="false" outlineLevel="0" collapsed="false">
      <c r="DB2367" s="0" t="s">
        <v>5516</v>
      </c>
      <c r="DC2367" s="3" t="s">
        <v>513</v>
      </c>
      <c r="DD2367" s="3" t="s">
        <v>114</v>
      </c>
      <c r="DE2367" s="3" t="s">
        <v>107</v>
      </c>
      <c r="DF2367" s="3" t="s">
        <v>5506</v>
      </c>
      <c r="DG2367" s="3" t="s">
        <v>5517</v>
      </c>
      <c r="DH2367" s="11" t="n">
        <v>16.9490372019241</v>
      </c>
      <c r="DI2367" s="55" t="n">
        <v>1.5076</v>
      </c>
      <c r="DJ2367" s="231" t="n">
        <v>713.7319</v>
      </c>
      <c r="DK2367" s="231" t="n">
        <v>264.4181</v>
      </c>
      <c r="DL2367" s="11" t="n">
        <v>3.2</v>
      </c>
      <c r="DM2367" s="231" t="n">
        <v>978.15</v>
      </c>
      <c r="DN2367" s="22" t="n">
        <v>735.25</v>
      </c>
      <c r="DO2367" s="22"/>
      <c r="DU2367" s="232"/>
      <c r="DV2367" s="232"/>
      <c r="DW2367" s="22"/>
    </row>
    <row r="2368" customFormat="false" ht="13.2" hidden="false" customHeight="false" outlineLevel="0" collapsed="false">
      <c r="DB2368" s="0" t="s">
        <v>5518</v>
      </c>
      <c r="DC2368" s="3" t="s">
        <v>527</v>
      </c>
      <c r="DD2368" s="3" t="s">
        <v>114</v>
      </c>
      <c r="DE2368" s="3" t="s">
        <v>107</v>
      </c>
      <c r="DF2368" s="3" t="s">
        <v>5519</v>
      </c>
      <c r="DG2368" s="3" t="s">
        <v>5520</v>
      </c>
      <c r="DH2368" s="11" t="n">
        <v>17.2834562503351</v>
      </c>
      <c r="DI2368" s="55" t="n">
        <v>1.6235</v>
      </c>
      <c r="DJ2368" s="231" t="n">
        <v>785.2163</v>
      </c>
      <c r="DK2368" s="231" t="n">
        <v>246.9686</v>
      </c>
      <c r="DL2368" s="11" t="n">
        <v>3.2</v>
      </c>
      <c r="DM2368" s="231" t="n">
        <v>1032.1849</v>
      </c>
      <c r="DN2368" s="22" t="n">
        <v>801.3849</v>
      </c>
      <c r="DO2368" s="22"/>
      <c r="DU2368" s="232"/>
      <c r="DV2368" s="232"/>
      <c r="DW2368" s="22"/>
    </row>
    <row r="2369" customFormat="false" ht="13.2" hidden="false" customHeight="false" outlineLevel="0" collapsed="false">
      <c r="DB2369" s="0" t="s">
        <v>5521</v>
      </c>
      <c r="DC2369" s="3" t="s">
        <v>527</v>
      </c>
      <c r="DD2369" s="3" t="s">
        <v>114</v>
      </c>
      <c r="DE2369" s="3" t="s">
        <v>107</v>
      </c>
      <c r="DF2369" s="3" t="s">
        <v>5519</v>
      </c>
      <c r="DG2369" s="3" t="s">
        <v>5522</v>
      </c>
      <c r="DH2369" s="11" t="n">
        <v>17.3612938243697</v>
      </c>
      <c r="DI2369" s="55" t="n">
        <v>1.6488</v>
      </c>
      <c r="DJ2369" s="231" t="n">
        <v>783.2577</v>
      </c>
      <c r="DK2369" s="231" t="n">
        <v>229.6489</v>
      </c>
      <c r="DL2369" s="11" t="n">
        <v>3.2</v>
      </c>
      <c r="DM2369" s="231" t="n">
        <v>1012.9066</v>
      </c>
      <c r="DN2369" s="22" t="n">
        <v>800.3066</v>
      </c>
      <c r="DO2369" s="22"/>
      <c r="DU2369" s="232"/>
      <c r="DV2369" s="232"/>
      <c r="DW2369" s="22"/>
    </row>
    <row r="2370" customFormat="false" ht="13.2" hidden="false" customHeight="false" outlineLevel="0" collapsed="false">
      <c r="DB2370" s="0" t="s">
        <v>5523</v>
      </c>
      <c r="DC2370" s="3" t="s">
        <v>527</v>
      </c>
      <c r="DD2370" s="3" t="s">
        <v>114</v>
      </c>
      <c r="DE2370" s="3" t="s">
        <v>107</v>
      </c>
      <c r="DF2370" s="3" t="s">
        <v>5519</v>
      </c>
      <c r="DG2370" s="3" t="s">
        <v>5524</v>
      </c>
      <c r="DH2370" s="11" t="n">
        <v>17.2262326089217</v>
      </c>
      <c r="DI2370" s="55" t="n">
        <v>1.4234</v>
      </c>
      <c r="DJ2370" s="231" t="n">
        <v>734.7388</v>
      </c>
      <c r="DK2370" s="231" t="n">
        <v>288.6064</v>
      </c>
      <c r="DL2370" s="11" t="n">
        <v>3.2</v>
      </c>
      <c r="DM2370" s="231" t="n">
        <v>1023.3452</v>
      </c>
      <c r="DN2370" s="22" t="n">
        <v>755.1452</v>
      </c>
      <c r="DO2370" s="22"/>
      <c r="DU2370" s="232"/>
      <c r="DV2370" s="232"/>
      <c r="DW2370" s="22"/>
    </row>
    <row r="2371" customFormat="false" ht="13.2" hidden="false" customHeight="false" outlineLevel="0" collapsed="false">
      <c r="DB2371" s="0" t="s">
        <v>5525</v>
      </c>
      <c r="DC2371" s="3" t="s">
        <v>527</v>
      </c>
      <c r="DD2371" s="3" t="s">
        <v>114</v>
      </c>
      <c r="DE2371" s="3" t="s">
        <v>107</v>
      </c>
      <c r="DF2371" s="3" t="s">
        <v>5519</v>
      </c>
      <c r="DG2371" s="3" t="s">
        <v>5526</v>
      </c>
      <c r="DH2371" s="11" t="n">
        <v>16.3669268230463</v>
      </c>
      <c r="DI2371" s="55" t="n">
        <v>1.5959</v>
      </c>
      <c r="DJ2371" s="231" t="n">
        <v>784.7826</v>
      </c>
      <c r="DK2371" s="231" t="n">
        <v>253.1115</v>
      </c>
      <c r="DL2371" s="11" t="n">
        <v>3.2</v>
      </c>
      <c r="DM2371" s="231" t="n">
        <v>1037.8941</v>
      </c>
      <c r="DN2371" s="22" t="n">
        <v>801.1941</v>
      </c>
      <c r="DO2371" s="22"/>
      <c r="DU2371" s="232"/>
      <c r="DV2371" s="232"/>
      <c r="DW2371" s="22"/>
    </row>
    <row r="2372" customFormat="false" ht="13.2" hidden="false" customHeight="false" outlineLevel="0" collapsed="false">
      <c r="DB2372" s="0" t="s">
        <v>5527</v>
      </c>
      <c r="DC2372" s="3" t="s">
        <v>527</v>
      </c>
      <c r="DD2372" s="3" t="s">
        <v>114</v>
      </c>
      <c r="DE2372" s="3" t="s">
        <v>107</v>
      </c>
      <c r="DF2372" s="3" t="s">
        <v>5519</v>
      </c>
      <c r="DG2372" s="3" t="s">
        <v>5528</v>
      </c>
      <c r="DH2372" s="11" t="n">
        <v>16.4331667511716</v>
      </c>
      <c r="DI2372" s="55" t="n">
        <v>1.5189</v>
      </c>
      <c r="DJ2372" s="231" t="n">
        <v>776.6806</v>
      </c>
      <c r="DK2372" s="231" t="n">
        <v>286.413</v>
      </c>
      <c r="DL2372" s="11" t="n">
        <v>3.2</v>
      </c>
      <c r="DM2372" s="231" t="n">
        <v>1063.0936</v>
      </c>
      <c r="DN2372" s="22" t="n">
        <v>799.4936</v>
      </c>
      <c r="DO2372" s="22"/>
      <c r="DU2372" s="232"/>
      <c r="DV2372" s="232"/>
      <c r="DW2372" s="22"/>
    </row>
    <row r="2373" customFormat="false" ht="13.2" hidden="false" customHeight="false" outlineLevel="0" collapsed="false">
      <c r="DB2373" s="0" t="s">
        <v>5529</v>
      </c>
      <c r="DC2373" s="3" t="s">
        <v>527</v>
      </c>
      <c r="DD2373" s="3" t="s">
        <v>114</v>
      </c>
      <c r="DE2373" s="3" t="s">
        <v>107</v>
      </c>
      <c r="DF2373" s="3" t="s">
        <v>5519</v>
      </c>
      <c r="DG2373" s="3" t="s">
        <v>5530</v>
      </c>
      <c r="DH2373" s="11" t="n">
        <v>20.0855405998016</v>
      </c>
      <c r="DI2373" s="55" t="n">
        <v>1.3565</v>
      </c>
      <c r="DJ2373" s="231" t="n">
        <v>674.2496</v>
      </c>
      <c r="DK2373" s="231" t="n">
        <v>308.6047</v>
      </c>
      <c r="DL2373" s="11" t="n">
        <v>3.2</v>
      </c>
      <c r="DM2373" s="231" t="n">
        <v>982.8543</v>
      </c>
      <c r="DN2373" s="22" t="n">
        <v>689.2543</v>
      </c>
      <c r="DO2373" s="22"/>
      <c r="DU2373" s="232"/>
      <c r="DV2373" s="232"/>
      <c r="DW2373" s="22"/>
    </row>
    <row r="2374" customFormat="false" ht="13.2" hidden="false" customHeight="false" outlineLevel="0" collapsed="false">
      <c r="DB2374" s="0" t="s">
        <v>5531</v>
      </c>
      <c r="DC2374" s="3" t="s">
        <v>527</v>
      </c>
      <c r="DD2374" s="3" t="s">
        <v>114</v>
      </c>
      <c r="DE2374" s="3" t="s">
        <v>107</v>
      </c>
      <c r="DF2374" s="3" t="s">
        <v>5519</v>
      </c>
      <c r="DG2374" s="3" t="s">
        <v>5532</v>
      </c>
      <c r="DH2374" s="11" t="n">
        <v>18.4377670660035</v>
      </c>
      <c r="DI2374" s="55" t="n">
        <v>1.5545</v>
      </c>
      <c r="DJ2374" s="231" t="n">
        <v>745.8615</v>
      </c>
      <c r="DK2374" s="231" t="n">
        <v>291.7826</v>
      </c>
      <c r="DL2374" s="11" t="n">
        <v>3.2</v>
      </c>
      <c r="DM2374" s="231" t="n">
        <v>1037.6441</v>
      </c>
      <c r="DN2374" s="22" t="n">
        <v>758.9441</v>
      </c>
      <c r="DO2374" s="22"/>
      <c r="DU2374" s="232"/>
      <c r="DV2374" s="232"/>
      <c r="DW2374" s="22"/>
    </row>
    <row r="2375" customFormat="false" ht="13.2" hidden="false" customHeight="false" outlineLevel="0" collapsed="false">
      <c r="DB2375" s="0" t="s">
        <v>5533</v>
      </c>
      <c r="DC2375" s="3" t="s">
        <v>527</v>
      </c>
      <c r="DD2375" s="3" t="s">
        <v>114</v>
      </c>
      <c r="DE2375" s="3" t="s">
        <v>107</v>
      </c>
      <c r="DF2375" s="3" t="s">
        <v>5519</v>
      </c>
      <c r="DG2375" s="3" t="s">
        <v>5534</v>
      </c>
      <c r="DH2375" s="11" t="n">
        <v>18.6099283934278</v>
      </c>
      <c r="DI2375" s="55" t="n">
        <v>1.5305</v>
      </c>
      <c r="DJ2375" s="231" t="n">
        <v>738.9615</v>
      </c>
      <c r="DK2375" s="231" t="n">
        <v>298.5394</v>
      </c>
      <c r="DL2375" s="11" t="n">
        <v>3.2</v>
      </c>
      <c r="DM2375" s="231" t="n">
        <v>1037.5009</v>
      </c>
      <c r="DN2375" s="22" t="n">
        <v>752.3009</v>
      </c>
      <c r="DO2375" s="22"/>
      <c r="DU2375" s="232"/>
      <c r="DV2375" s="232"/>
      <c r="DW2375" s="22"/>
    </row>
    <row r="2376" customFormat="false" ht="13.2" hidden="false" customHeight="false" outlineLevel="0" collapsed="false">
      <c r="DB2376" s="0" t="s">
        <v>5535</v>
      </c>
      <c r="DC2376" s="3" t="s">
        <v>547</v>
      </c>
      <c r="DD2376" s="3" t="s">
        <v>114</v>
      </c>
      <c r="DE2376" s="3" t="s">
        <v>107</v>
      </c>
      <c r="DF2376" s="3" t="s">
        <v>5536</v>
      </c>
      <c r="DG2376" s="3" t="s">
        <v>5537</v>
      </c>
      <c r="DH2376" s="11" t="n">
        <v>18.4298338766631</v>
      </c>
      <c r="DI2376" s="55" t="n">
        <v>1.554</v>
      </c>
      <c r="DJ2376" s="231" t="n">
        <v>737.6736</v>
      </c>
      <c r="DK2376" s="231" t="n">
        <v>252.227</v>
      </c>
      <c r="DL2376" s="11" t="n">
        <v>3.2</v>
      </c>
      <c r="DM2376" s="231" t="n">
        <v>989.9006</v>
      </c>
      <c r="DN2376" s="22" t="n">
        <v>757.1006</v>
      </c>
      <c r="DO2376" s="22"/>
      <c r="DU2376" s="232"/>
      <c r="DV2376" s="232"/>
      <c r="DW2376" s="22"/>
    </row>
    <row r="2377" customFormat="false" ht="13.2" hidden="false" customHeight="false" outlineLevel="0" collapsed="false">
      <c r="DB2377" s="0" t="s">
        <v>5538</v>
      </c>
      <c r="DC2377" s="3" t="s">
        <v>547</v>
      </c>
      <c r="DD2377" s="3" t="s">
        <v>114</v>
      </c>
      <c r="DE2377" s="3" t="s">
        <v>107</v>
      </c>
      <c r="DF2377" s="3" t="s">
        <v>5536</v>
      </c>
      <c r="DG2377" s="3" t="s">
        <v>5539</v>
      </c>
      <c r="DH2377" s="11" t="n">
        <v>17.775724631959</v>
      </c>
      <c r="DI2377" s="55" t="n">
        <v>1.4424</v>
      </c>
      <c r="DJ2377" s="231" t="n">
        <v>725.3812</v>
      </c>
      <c r="DK2377" s="231" t="n">
        <v>247.343</v>
      </c>
      <c r="DL2377" s="11" t="n">
        <v>3.2</v>
      </c>
      <c r="DM2377" s="231" t="n">
        <v>972.7242</v>
      </c>
      <c r="DN2377" s="22" t="n">
        <v>734.6242</v>
      </c>
      <c r="DO2377" s="22"/>
      <c r="DU2377" s="232"/>
      <c r="DV2377" s="232"/>
      <c r="DW2377" s="22"/>
    </row>
    <row r="2378" customFormat="false" ht="13.2" hidden="false" customHeight="false" outlineLevel="0" collapsed="false">
      <c r="DB2378" s="0" t="s">
        <v>5540</v>
      </c>
      <c r="DC2378" s="3" t="s">
        <v>547</v>
      </c>
      <c r="DD2378" s="3" t="s">
        <v>114</v>
      </c>
      <c r="DE2378" s="3" t="s">
        <v>107</v>
      </c>
      <c r="DF2378" s="3" t="s">
        <v>5536</v>
      </c>
      <c r="DG2378" s="3" t="s">
        <v>5541</v>
      </c>
      <c r="DH2378" s="11" t="n">
        <v>21.1819761755569</v>
      </c>
      <c r="DI2378" s="55" t="n">
        <v>1.2943</v>
      </c>
      <c r="DJ2378" s="231" t="n">
        <v>639.1545</v>
      </c>
      <c r="DK2378" s="231" t="n">
        <v>304.0584</v>
      </c>
      <c r="DL2378" s="11" t="n">
        <v>3.2</v>
      </c>
      <c r="DM2378" s="231" t="n">
        <v>943.2129</v>
      </c>
      <c r="DN2378" s="22" t="n">
        <v>655.0129</v>
      </c>
      <c r="DO2378" s="22"/>
      <c r="DU2378" s="232"/>
      <c r="DV2378" s="232"/>
      <c r="DW2378" s="22"/>
    </row>
    <row r="2379" customFormat="false" ht="13.2" hidden="false" customHeight="false" outlineLevel="0" collapsed="false">
      <c r="DB2379" s="0" t="s">
        <v>5542</v>
      </c>
      <c r="DC2379" s="3" t="s">
        <v>547</v>
      </c>
      <c r="DD2379" s="3" t="s">
        <v>114</v>
      </c>
      <c r="DE2379" s="3" t="s">
        <v>107</v>
      </c>
      <c r="DF2379" s="3" t="s">
        <v>5536</v>
      </c>
      <c r="DG2379" s="3" t="s">
        <v>5543</v>
      </c>
      <c r="DH2379" s="11" t="n">
        <v>21.0461606451512</v>
      </c>
      <c r="DI2379" s="55" t="n">
        <v>1.314</v>
      </c>
      <c r="DJ2379" s="231" t="n">
        <v>642.8199</v>
      </c>
      <c r="DK2379" s="231" t="n">
        <v>298.3204</v>
      </c>
      <c r="DL2379" s="11" t="n">
        <v>3.2</v>
      </c>
      <c r="DM2379" s="231" t="n">
        <v>941.1403</v>
      </c>
      <c r="DN2379" s="22" t="n">
        <v>658.5403</v>
      </c>
      <c r="DO2379" s="22"/>
      <c r="DU2379" s="232"/>
      <c r="DV2379" s="232"/>
      <c r="DW2379" s="22"/>
    </row>
    <row r="2380" customFormat="false" ht="13.2" hidden="false" customHeight="false" outlineLevel="0" collapsed="false">
      <c r="DB2380" s="0" t="s">
        <v>5544</v>
      </c>
      <c r="DC2380" s="3" t="s">
        <v>567</v>
      </c>
      <c r="DD2380" s="3" t="s">
        <v>114</v>
      </c>
      <c r="DE2380" s="3" t="s">
        <v>107</v>
      </c>
      <c r="DF2380" s="3" t="s">
        <v>5545</v>
      </c>
      <c r="DG2380" s="3" t="s">
        <v>5546</v>
      </c>
      <c r="DH2380" s="11" t="n">
        <v>18.9414384874508</v>
      </c>
      <c r="DI2380" s="55" t="n">
        <v>1.3616</v>
      </c>
      <c r="DJ2380" s="231" t="n">
        <v>674.464</v>
      </c>
      <c r="DK2380" s="231" t="n">
        <v>270.3499</v>
      </c>
      <c r="DL2380" s="11" t="n">
        <v>3.2</v>
      </c>
      <c r="DM2380" s="231" t="n">
        <v>944.8139</v>
      </c>
      <c r="DN2380" s="22" t="n">
        <v>689.0139</v>
      </c>
      <c r="DO2380" s="22"/>
      <c r="DU2380" s="232"/>
      <c r="DV2380" s="232"/>
      <c r="DW2380" s="22"/>
    </row>
    <row r="2381" customFormat="false" ht="13.2" hidden="false" customHeight="false" outlineLevel="0" collapsed="false">
      <c r="DB2381" s="0" t="s">
        <v>5547</v>
      </c>
      <c r="DC2381" s="3" t="s">
        <v>567</v>
      </c>
      <c r="DD2381" s="3" t="s">
        <v>114</v>
      </c>
      <c r="DE2381" s="3" t="s">
        <v>107</v>
      </c>
      <c r="DF2381" s="3" t="s">
        <v>5545</v>
      </c>
      <c r="DG2381" s="3" t="s">
        <v>5548</v>
      </c>
      <c r="DH2381" s="11" t="n">
        <v>18.0083668849559</v>
      </c>
      <c r="DI2381" s="55" t="n">
        <v>1.4331</v>
      </c>
      <c r="DJ2381" s="231" t="n">
        <v>707.0895</v>
      </c>
      <c r="DK2381" s="231" t="n">
        <v>249.9005</v>
      </c>
      <c r="DL2381" s="11" t="n">
        <v>3.2</v>
      </c>
      <c r="DM2381" s="231" t="n">
        <v>956.99</v>
      </c>
      <c r="DN2381" s="22" t="n">
        <v>721.19</v>
      </c>
      <c r="DO2381" s="22"/>
      <c r="DU2381" s="232"/>
      <c r="DV2381" s="232"/>
      <c r="DW2381" s="22"/>
    </row>
    <row r="2382" customFormat="false" ht="13.2" hidden="false" customHeight="false" outlineLevel="0" collapsed="false">
      <c r="DB2382" s="0" t="s">
        <v>5549</v>
      </c>
      <c r="DC2382" s="3" t="s">
        <v>567</v>
      </c>
      <c r="DD2382" s="3" t="s">
        <v>114</v>
      </c>
      <c r="DE2382" s="3" t="s">
        <v>107</v>
      </c>
      <c r="DF2382" s="3" t="s">
        <v>5545</v>
      </c>
      <c r="DG2382" s="3" t="s">
        <v>5550</v>
      </c>
      <c r="DH2382" s="11" t="n">
        <v>18.9584033385932</v>
      </c>
      <c r="DI2382" s="55" t="n">
        <v>1.3712</v>
      </c>
      <c r="DJ2382" s="231" t="n">
        <v>678.0281</v>
      </c>
      <c r="DK2382" s="231" t="n">
        <v>282.2185</v>
      </c>
      <c r="DL2382" s="11" t="n">
        <v>3.2</v>
      </c>
      <c r="DM2382" s="231" t="n">
        <v>960.2466</v>
      </c>
      <c r="DN2382" s="22" t="n">
        <v>694.5466</v>
      </c>
      <c r="DO2382" s="22"/>
      <c r="DU2382" s="232"/>
      <c r="DV2382" s="232"/>
      <c r="DW2382" s="22"/>
    </row>
    <row r="2383" customFormat="false" ht="13.2" hidden="false" customHeight="false" outlineLevel="0" collapsed="false">
      <c r="DB2383" s="0" t="s">
        <v>5551</v>
      </c>
      <c r="DC2383" s="3" t="s">
        <v>567</v>
      </c>
      <c r="DD2383" s="3" t="s">
        <v>114</v>
      </c>
      <c r="DE2383" s="3" t="s">
        <v>107</v>
      </c>
      <c r="DF2383" s="3" t="s">
        <v>5545</v>
      </c>
      <c r="DG2383" s="3" t="s">
        <v>5552</v>
      </c>
      <c r="DH2383" s="11" t="n">
        <v>23.1223248149151</v>
      </c>
      <c r="DI2383" s="55" t="n">
        <v>1.2177</v>
      </c>
      <c r="DJ2383" s="231" t="n">
        <v>585.7582</v>
      </c>
      <c r="DK2383" s="231" t="n">
        <v>290.8723</v>
      </c>
      <c r="DL2383" s="11" t="n">
        <v>3.2</v>
      </c>
      <c r="DM2383" s="231" t="n">
        <v>876.6305</v>
      </c>
      <c r="DN2383" s="22" t="n">
        <v>608.6305</v>
      </c>
      <c r="DO2383" s="22"/>
      <c r="DU2383" s="232"/>
      <c r="DV2383" s="232"/>
      <c r="DW2383" s="22"/>
    </row>
    <row r="2384" customFormat="false" ht="13.2" hidden="false" customHeight="false" outlineLevel="0" collapsed="false">
      <c r="DB2384" s="0" t="s">
        <v>5553</v>
      </c>
      <c r="DC2384" s="3" t="s">
        <v>459</v>
      </c>
      <c r="DD2384" s="3" t="s">
        <v>116</v>
      </c>
      <c r="DE2384" s="3" t="s">
        <v>94</v>
      </c>
      <c r="DF2384" s="3" t="s">
        <v>5554</v>
      </c>
      <c r="DG2384" s="3" t="s">
        <v>5555</v>
      </c>
      <c r="DH2384" s="11" t="n">
        <v>10.6277129002945</v>
      </c>
      <c r="DI2384" s="55" t="n">
        <v>2.32549914845938</v>
      </c>
      <c r="DJ2384" s="231" t="n">
        <v>1071.17240484034</v>
      </c>
      <c r="DK2384" s="231" t="n">
        <v>0</v>
      </c>
      <c r="DL2384" s="11" t="n">
        <v>3.09880112044818</v>
      </c>
      <c r="DM2384" s="231" t="n">
        <v>1071.17240484034</v>
      </c>
      <c r="DN2384" s="22" t="n">
        <v>1139.05198023529</v>
      </c>
      <c r="DO2384" s="22"/>
      <c r="DU2384" s="232"/>
      <c r="DV2384" s="232"/>
      <c r="DW2384" s="22"/>
    </row>
    <row r="2385" customFormat="false" ht="13.2" hidden="false" customHeight="false" outlineLevel="0" collapsed="false">
      <c r="DB2385" s="0" t="s">
        <v>5556</v>
      </c>
      <c r="DC2385" s="3" t="s">
        <v>459</v>
      </c>
      <c r="DD2385" s="3" t="s">
        <v>116</v>
      </c>
      <c r="DE2385" s="3" t="s">
        <v>94</v>
      </c>
      <c r="DF2385" s="3" t="s">
        <v>5554</v>
      </c>
      <c r="DG2385" s="3" t="s">
        <v>5557</v>
      </c>
      <c r="DH2385" s="11" t="n">
        <v>10.6257528067489</v>
      </c>
      <c r="DI2385" s="55" t="n">
        <v>2.39490406722689</v>
      </c>
      <c r="DJ2385" s="231" t="n">
        <v>1053.73298214006</v>
      </c>
      <c r="DK2385" s="231" t="n">
        <v>0</v>
      </c>
      <c r="DL2385" s="11" t="n">
        <v>3.09880112044818</v>
      </c>
      <c r="DM2385" s="231" t="n">
        <v>1053.73298214006</v>
      </c>
      <c r="DN2385" s="22" t="n">
        <v>1121.67900214006</v>
      </c>
      <c r="DO2385" s="22"/>
      <c r="DU2385" s="232"/>
      <c r="DV2385" s="232"/>
      <c r="DW2385" s="22"/>
    </row>
    <row r="2386" customFormat="false" ht="13.2" hidden="false" customHeight="false" outlineLevel="0" collapsed="false">
      <c r="DB2386" s="0" t="s">
        <v>5558</v>
      </c>
      <c r="DC2386" s="3" t="s">
        <v>459</v>
      </c>
      <c r="DD2386" s="3" t="s">
        <v>116</v>
      </c>
      <c r="DE2386" s="3" t="s">
        <v>94</v>
      </c>
      <c r="DF2386" s="3" t="s">
        <v>5554</v>
      </c>
      <c r="DG2386" s="3" t="s">
        <v>5559</v>
      </c>
      <c r="DH2386" s="11" t="n">
        <v>10.5432741837445</v>
      </c>
      <c r="DI2386" s="55" t="n">
        <v>2.36051485714286</v>
      </c>
      <c r="DJ2386" s="231" t="n">
        <v>1056.8251122465</v>
      </c>
      <c r="DK2386" s="231" t="n">
        <v>0</v>
      </c>
      <c r="DL2386" s="11" t="n">
        <v>3.09880112044818</v>
      </c>
      <c r="DM2386" s="231" t="n">
        <v>1056.8251122465</v>
      </c>
      <c r="DN2386" s="22" t="n">
        <v>1124.75908284594</v>
      </c>
      <c r="DO2386" s="22"/>
      <c r="DU2386" s="232"/>
      <c r="DV2386" s="232"/>
      <c r="DW2386" s="22"/>
    </row>
    <row r="2387" customFormat="false" ht="13.2" hidden="false" customHeight="false" outlineLevel="0" collapsed="false">
      <c r="DB2387" s="0" t="s">
        <v>5560</v>
      </c>
      <c r="DC2387" s="3" t="s">
        <v>459</v>
      </c>
      <c r="DD2387" s="3" t="s">
        <v>116</v>
      </c>
      <c r="DE2387" s="3" t="s">
        <v>94</v>
      </c>
      <c r="DF2387" s="3" t="s">
        <v>5554</v>
      </c>
      <c r="DG2387" s="3" t="s">
        <v>5561</v>
      </c>
      <c r="DH2387" s="11" t="n">
        <v>10.6014680078501</v>
      </c>
      <c r="DI2387" s="55" t="n">
        <v>2.27496173669468</v>
      </c>
      <c r="DJ2387" s="231" t="n">
        <v>1013.26033389356</v>
      </c>
      <c r="DK2387" s="231" t="n">
        <v>0</v>
      </c>
      <c r="DL2387" s="11" t="n">
        <v>3.09880112044818</v>
      </c>
      <c r="DM2387" s="231" t="n">
        <v>1013.26033389356</v>
      </c>
      <c r="DN2387" s="22" t="n">
        <v>1081.27347439776</v>
      </c>
      <c r="DO2387" s="22"/>
      <c r="DU2387" s="232"/>
      <c r="DV2387" s="232"/>
      <c r="DW2387" s="22"/>
    </row>
    <row r="2388" customFormat="false" ht="13.2" hidden="false" customHeight="false" outlineLevel="0" collapsed="false">
      <c r="DB2388" s="0" t="s">
        <v>5562</v>
      </c>
      <c r="DC2388" s="3" t="s">
        <v>459</v>
      </c>
      <c r="DD2388" s="3" t="s">
        <v>116</v>
      </c>
      <c r="DE2388" s="3" t="s">
        <v>94</v>
      </c>
      <c r="DF2388" s="3" t="s">
        <v>5554</v>
      </c>
      <c r="DG2388" s="3" t="s">
        <v>5563</v>
      </c>
      <c r="DH2388" s="11" t="n">
        <v>10.3642566059299</v>
      </c>
      <c r="DI2388" s="55" t="n">
        <v>2.42877157422969</v>
      </c>
      <c r="DJ2388" s="231" t="n">
        <v>1073.73355792717</v>
      </c>
      <c r="DK2388" s="231" t="n">
        <v>0</v>
      </c>
      <c r="DL2388" s="11" t="n">
        <v>3.09880112044818</v>
      </c>
      <c r="DM2388" s="231" t="n">
        <v>1073.73355792717</v>
      </c>
      <c r="DN2388" s="22" t="n">
        <v>1141.69540202801</v>
      </c>
      <c r="DO2388" s="22"/>
      <c r="DU2388" s="232"/>
      <c r="DV2388" s="232"/>
      <c r="DW2388" s="22"/>
    </row>
    <row r="2389" customFormat="false" ht="13.2" hidden="false" customHeight="false" outlineLevel="0" collapsed="false">
      <c r="DB2389" s="0" t="s">
        <v>5564</v>
      </c>
      <c r="DC2389" s="3" t="s">
        <v>459</v>
      </c>
      <c r="DD2389" s="3" t="s">
        <v>116</v>
      </c>
      <c r="DE2389" s="3" t="s">
        <v>94</v>
      </c>
      <c r="DF2389" s="3" t="s">
        <v>5554</v>
      </c>
      <c r="DG2389" s="3" t="s">
        <v>5565</v>
      </c>
      <c r="DH2389" s="11" t="n">
        <v>10.5606877421676</v>
      </c>
      <c r="DI2389" s="55" t="n">
        <v>2.31640034733894</v>
      </c>
      <c r="DJ2389" s="231" t="n">
        <v>1028.96654619608</v>
      </c>
      <c r="DK2389" s="231" t="n">
        <v>0</v>
      </c>
      <c r="DL2389" s="11" t="n">
        <v>3.09880112044818</v>
      </c>
      <c r="DM2389" s="231" t="n">
        <v>1028.96654619608</v>
      </c>
      <c r="DN2389" s="22" t="n">
        <v>1096.98246140056</v>
      </c>
      <c r="DO2389" s="22"/>
      <c r="DU2389" s="232"/>
      <c r="DV2389" s="232"/>
      <c r="DW2389" s="22"/>
    </row>
    <row r="2390" customFormat="false" ht="13.2" hidden="false" customHeight="false" outlineLevel="0" collapsed="false">
      <c r="DB2390" s="0" t="s">
        <v>5566</v>
      </c>
      <c r="DC2390" s="3" t="s">
        <v>459</v>
      </c>
      <c r="DD2390" s="3" t="s">
        <v>116</v>
      </c>
      <c r="DE2390" s="3" t="s">
        <v>94</v>
      </c>
      <c r="DF2390" s="3" t="s">
        <v>5554</v>
      </c>
      <c r="DG2390" s="3" t="s">
        <v>5567</v>
      </c>
      <c r="DH2390" s="11" t="n">
        <v>10.5588192136723</v>
      </c>
      <c r="DI2390" s="55" t="n">
        <v>2.23772072829132</v>
      </c>
      <c r="DJ2390" s="231" t="n">
        <v>1029.30900129972</v>
      </c>
      <c r="DK2390" s="231" t="n">
        <v>0</v>
      </c>
      <c r="DL2390" s="11" t="n">
        <v>3.09880112044818</v>
      </c>
      <c r="DM2390" s="231" t="n">
        <v>1029.30900129972</v>
      </c>
      <c r="DN2390" s="22" t="n">
        <v>1097.29876830252</v>
      </c>
      <c r="DO2390" s="22"/>
      <c r="DU2390" s="232"/>
      <c r="DV2390" s="232"/>
      <c r="DW2390" s="22"/>
    </row>
    <row r="2391" customFormat="false" ht="13.2" hidden="false" customHeight="false" outlineLevel="0" collapsed="false">
      <c r="DB2391" s="0" t="s">
        <v>5568</v>
      </c>
      <c r="DC2391" s="3" t="s">
        <v>459</v>
      </c>
      <c r="DD2391" s="3" t="s">
        <v>116</v>
      </c>
      <c r="DE2391" s="3" t="s">
        <v>94</v>
      </c>
      <c r="DF2391" s="3" t="s">
        <v>5554</v>
      </c>
      <c r="DG2391" s="3" t="s">
        <v>5569</v>
      </c>
      <c r="DH2391" s="11" t="n">
        <v>10.5419879382673</v>
      </c>
      <c r="DI2391" s="55" t="n">
        <v>2.46575958543417</v>
      </c>
      <c r="DJ2391" s="231" t="n">
        <v>1083.86530981513</v>
      </c>
      <c r="DK2391" s="231" t="n">
        <v>0</v>
      </c>
      <c r="DL2391" s="11" t="n">
        <v>3.09880112044818</v>
      </c>
      <c r="DM2391" s="231" t="n">
        <v>1083.86530981513</v>
      </c>
      <c r="DN2391" s="22" t="n">
        <v>1151.81310451541</v>
      </c>
      <c r="DO2391" s="22"/>
      <c r="DU2391" s="232"/>
      <c r="DV2391" s="232"/>
      <c r="DW2391" s="22"/>
    </row>
    <row r="2392" customFormat="false" ht="13.2" hidden="false" customHeight="false" outlineLevel="0" collapsed="false">
      <c r="DB2392" s="0" t="s">
        <v>5570</v>
      </c>
      <c r="DC2392" s="3" t="s">
        <v>459</v>
      </c>
      <c r="DD2392" s="3" t="s">
        <v>116</v>
      </c>
      <c r="DE2392" s="3" t="s">
        <v>94</v>
      </c>
      <c r="DF2392" s="3" t="s">
        <v>5554</v>
      </c>
      <c r="DG2392" s="3" t="s">
        <v>5571</v>
      </c>
      <c r="DH2392" s="11" t="n">
        <v>10.7141444143672</v>
      </c>
      <c r="DI2392" s="55" t="n">
        <v>2.26833151820728</v>
      </c>
      <c r="DJ2392" s="231" t="n">
        <v>1009.24282556863</v>
      </c>
      <c r="DK2392" s="231" t="n">
        <v>0</v>
      </c>
      <c r="DL2392" s="11" t="n">
        <v>3.09880112044818</v>
      </c>
      <c r="DM2392" s="231" t="n">
        <v>1009.24282556863</v>
      </c>
      <c r="DN2392" s="22" t="n">
        <v>1077.19762026891</v>
      </c>
      <c r="DO2392" s="22"/>
      <c r="DU2392" s="232"/>
      <c r="DV2392" s="232"/>
      <c r="DW2392" s="22"/>
    </row>
    <row r="2393" customFormat="false" ht="13.2" hidden="false" customHeight="false" outlineLevel="0" collapsed="false">
      <c r="DB2393" s="0" t="s">
        <v>5572</v>
      </c>
      <c r="DC2393" s="3" t="s">
        <v>479</v>
      </c>
      <c r="DD2393" s="3" t="s">
        <v>116</v>
      </c>
      <c r="DE2393" s="3" t="s">
        <v>94</v>
      </c>
      <c r="DF2393" s="3" t="s">
        <v>5573</v>
      </c>
      <c r="DG2393" s="3" t="s">
        <v>5574</v>
      </c>
      <c r="DH2393" s="11" t="n">
        <v>13.1775252075865</v>
      </c>
      <c r="DI2393" s="55" t="n">
        <v>1.78218497478992</v>
      </c>
      <c r="DJ2393" s="231" t="n">
        <v>801.229196392157</v>
      </c>
      <c r="DK2393" s="231" t="n">
        <v>0</v>
      </c>
      <c r="DL2393" s="11" t="n">
        <v>3.09880112044818</v>
      </c>
      <c r="DM2393" s="231" t="n">
        <v>801.229196392157</v>
      </c>
      <c r="DN2393" s="22" t="n">
        <v>862.478768112045</v>
      </c>
      <c r="DO2393" s="22"/>
      <c r="DU2393" s="232"/>
      <c r="DV2393" s="232"/>
      <c r="DW2393" s="22"/>
    </row>
    <row r="2394" customFormat="false" ht="13.2" hidden="false" customHeight="false" outlineLevel="0" collapsed="false">
      <c r="DB2394" s="0" t="s">
        <v>5575</v>
      </c>
      <c r="DC2394" s="3" t="s">
        <v>479</v>
      </c>
      <c r="DD2394" s="3" t="s">
        <v>116</v>
      </c>
      <c r="DE2394" s="3" t="s">
        <v>94</v>
      </c>
      <c r="DF2394" s="3" t="s">
        <v>5573</v>
      </c>
      <c r="DG2394" s="3" t="s">
        <v>5576</v>
      </c>
      <c r="DH2394" s="11" t="n">
        <v>13.7519799712066</v>
      </c>
      <c r="DI2394" s="55" t="n">
        <v>1.81363557422969</v>
      </c>
      <c r="DJ2394" s="231" t="n">
        <v>788.761951484594</v>
      </c>
      <c r="DK2394" s="231" t="n">
        <v>0</v>
      </c>
      <c r="DL2394" s="11" t="n">
        <v>3.09880112044818</v>
      </c>
      <c r="DM2394" s="231" t="n">
        <v>788.761951484594</v>
      </c>
      <c r="DN2394" s="22" t="n">
        <v>842.365081131653</v>
      </c>
      <c r="DO2394" s="22"/>
      <c r="DU2394" s="232"/>
      <c r="DV2394" s="232"/>
      <c r="DW2394" s="22"/>
    </row>
    <row r="2395" customFormat="false" ht="13.2" hidden="false" customHeight="false" outlineLevel="0" collapsed="false">
      <c r="DB2395" s="0" t="s">
        <v>5577</v>
      </c>
      <c r="DC2395" s="3" t="s">
        <v>479</v>
      </c>
      <c r="DD2395" s="3" t="s">
        <v>116</v>
      </c>
      <c r="DE2395" s="3" t="s">
        <v>94</v>
      </c>
      <c r="DF2395" s="3" t="s">
        <v>5573</v>
      </c>
      <c r="DG2395" s="3" t="s">
        <v>5578</v>
      </c>
      <c r="DH2395" s="11" t="n">
        <v>13.5573664433764</v>
      </c>
      <c r="DI2395" s="55" t="n">
        <v>1.81700308123249</v>
      </c>
      <c r="DJ2395" s="231" t="n">
        <v>794.09571654902</v>
      </c>
      <c r="DK2395" s="231" t="n">
        <v>0</v>
      </c>
      <c r="DL2395" s="11" t="n">
        <v>3.09880112044818</v>
      </c>
      <c r="DM2395" s="231" t="n">
        <v>794.09571654902</v>
      </c>
      <c r="DN2395" s="22" t="n">
        <v>855.319189467787</v>
      </c>
      <c r="DO2395" s="22"/>
      <c r="DU2395" s="232"/>
      <c r="DV2395" s="232"/>
      <c r="DW2395" s="22"/>
    </row>
    <row r="2396" customFormat="false" ht="13.2" hidden="false" customHeight="false" outlineLevel="0" collapsed="false">
      <c r="DB2396" s="0" t="s">
        <v>5579</v>
      </c>
      <c r="DC2396" s="3" t="s">
        <v>479</v>
      </c>
      <c r="DD2396" s="3" t="s">
        <v>116</v>
      </c>
      <c r="DE2396" s="3" t="s">
        <v>94</v>
      </c>
      <c r="DF2396" s="3" t="s">
        <v>5573</v>
      </c>
      <c r="DG2396" s="3" t="s">
        <v>5580</v>
      </c>
      <c r="DH2396" s="11" t="n">
        <v>13.6213202764881</v>
      </c>
      <c r="DI2396" s="55" t="n">
        <v>1.72264756302521</v>
      </c>
      <c r="DJ2396" s="231" t="n">
        <v>780.681093243698</v>
      </c>
      <c r="DK2396" s="231" t="n">
        <v>0</v>
      </c>
      <c r="DL2396" s="11" t="n">
        <v>3.09880112044818</v>
      </c>
      <c r="DM2396" s="231" t="n">
        <v>780.681093243698</v>
      </c>
      <c r="DN2396" s="22" t="n">
        <v>848.647712044818</v>
      </c>
      <c r="DO2396" s="22"/>
      <c r="DU2396" s="232"/>
      <c r="DV2396" s="232"/>
      <c r="DW2396" s="22"/>
    </row>
    <row r="2397" customFormat="false" ht="13.2" hidden="false" customHeight="false" outlineLevel="0" collapsed="false">
      <c r="DB2397" s="0" t="s">
        <v>5581</v>
      </c>
      <c r="DC2397" s="3" t="s">
        <v>479</v>
      </c>
      <c r="DD2397" s="3" t="s">
        <v>116</v>
      </c>
      <c r="DE2397" s="3" t="s">
        <v>94</v>
      </c>
      <c r="DF2397" s="3" t="s">
        <v>5573</v>
      </c>
      <c r="DG2397" s="3" t="s">
        <v>5582</v>
      </c>
      <c r="DH2397" s="11" t="n">
        <v>13.6468165705519</v>
      </c>
      <c r="DI2397" s="55" t="n">
        <v>1.81829948459384</v>
      </c>
      <c r="DJ2397" s="231" t="n">
        <v>811.835330666667</v>
      </c>
      <c r="DK2397" s="231" t="n">
        <v>0</v>
      </c>
      <c r="DL2397" s="11" t="n">
        <v>3.09880112044818</v>
      </c>
      <c r="DM2397" s="231" t="n">
        <v>811.835330666667</v>
      </c>
      <c r="DN2397" s="22" t="n">
        <v>879.642637355742</v>
      </c>
      <c r="DO2397" s="22"/>
      <c r="DU2397" s="232"/>
      <c r="DV2397" s="232"/>
      <c r="DW2397" s="22"/>
    </row>
    <row r="2398" customFormat="false" ht="13.2" hidden="false" customHeight="false" outlineLevel="0" collapsed="false">
      <c r="DB2398" s="0" t="s">
        <v>5583</v>
      </c>
      <c r="DC2398" s="3" t="s">
        <v>479</v>
      </c>
      <c r="DD2398" s="3" t="s">
        <v>116</v>
      </c>
      <c r="DE2398" s="3" t="s">
        <v>94</v>
      </c>
      <c r="DF2398" s="3" t="s">
        <v>5573</v>
      </c>
      <c r="DG2398" s="3" t="s">
        <v>5584</v>
      </c>
      <c r="DH2398" s="11" t="n">
        <v>13.3920641581915</v>
      </c>
      <c r="DI2398" s="55" t="n">
        <v>1.78270667787115</v>
      </c>
      <c r="DJ2398" s="231" t="n">
        <v>812.670233434174</v>
      </c>
      <c r="DK2398" s="231" t="n">
        <v>0</v>
      </c>
      <c r="DL2398" s="11" t="n">
        <v>3.09880112044818</v>
      </c>
      <c r="DM2398" s="231" t="n">
        <v>812.670233434174</v>
      </c>
      <c r="DN2398" s="22" t="n">
        <v>880.569731731093</v>
      </c>
      <c r="DO2398" s="22"/>
      <c r="DU2398" s="232"/>
      <c r="DV2398" s="232"/>
      <c r="DW2398" s="22"/>
    </row>
    <row r="2399" customFormat="false" ht="13.2" hidden="false" customHeight="false" outlineLevel="0" collapsed="false">
      <c r="DB2399" s="0" t="s">
        <v>5585</v>
      </c>
      <c r="DC2399" s="3" t="s">
        <v>479</v>
      </c>
      <c r="DD2399" s="3" t="s">
        <v>116</v>
      </c>
      <c r="DE2399" s="3" t="s">
        <v>94</v>
      </c>
      <c r="DF2399" s="3" t="s">
        <v>5573</v>
      </c>
      <c r="DG2399" s="3" t="s">
        <v>5586</v>
      </c>
      <c r="DH2399" s="11" t="n">
        <v>14.4599536881779</v>
      </c>
      <c r="DI2399" s="55" t="n">
        <v>1.72387885714286</v>
      </c>
      <c r="DJ2399" s="231" t="n">
        <v>764.579370084034</v>
      </c>
      <c r="DK2399" s="231" t="n">
        <v>0</v>
      </c>
      <c r="DL2399" s="11" t="n">
        <v>3.09880112044818</v>
      </c>
      <c r="DM2399" s="231" t="n">
        <v>764.579370084034</v>
      </c>
      <c r="DN2399" s="22" t="n">
        <v>832.513840683473</v>
      </c>
      <c r="DO2399" s="22"/>
      <c r="DU2399" s="232"/>
      <c r="DV2399" s="232"/>
      <c r="DW2399" s="22"/>
    </row>
    <row r="2400" customFormat="false" ht="13.2" hidden="false" customHeight="false" outlineLevel="0" collapsed="false">
      <c r="DB2400" s="0" t="s">
        <v>5587</v>
      </c>
      <c r="DC2400" s="3" t="s">
        <v>479</v>
      </c>
      <c r="DD2400" s="3" t="s">
        <v>116</v>
      </c>
      <c r="DE2400" s="3" t="s">
        <v>94</v>
      </c>
      <c r="DF2400" s="3" t="s">
        <v>5573</v>
      </c>
      <c r="DG2400" s="3" t="s">
        <v>5588</v>
      </c>
      <c r="DH2400" s="11" t="n">
        <v>13.6208457036033</v>
      </c>
      <c r="DI2400" s="55" t="n">
        <v>1.78961387114846</v>
      </c>
      <c r="DJ2400" s="231" t="n">
        <v>791.175515294118</v>
      </c>
      <c r="DK2400" s="231" t="n">
        <v>0</v>
      </c>
      <c r="DL2400" s="11" t="n">
        <v>3.09880112044818</v>
      </c>
      <c r="DM2400" s="231" t="n">
        <v>791.175515294118</v>
      </c>
      <c r="DN2400" s="22" t="n">
        <v>858.894929053221</v>
      </c>
      <c r="DO2400" s="22"/>
      <c r="DU2400" s="232"/>
      <c r="DV2400" s="232"/>
      <c r="DW2400" s="22"/>
    </row>
    <row r="2401" customFormat="false" ht="13.2" hidden="false" customHeight="false" outlineLevel="0" collapsed="false">
      <c r="DB2401" s="0" t="s">
        <v>5589</v>
      </c>
      <c r="DC2401" s="3" t="s">
        <v>479</v>
      </c>
      <c r="DD2401" s="3" t="s">
        <v>116</v>
      </c>
      <c r="DE2401" s="3" t="s">
        <v>94</v>
      </c>
      <c r="DF2401" s="3" t="s">
        <v>5573</v>
      </c>
      <c r="DG2401" s="3" t="s">
        <v>5590</v>
      </c>
      <c r="DH2401" s="11" t="n">
        <v>14.3756805201058</v>
      </c>
      <c r="DI2401" s="55" t="n">
        <v>1.76284516526611</v>
      </c>
      <c r="DJ2401" s="231" t="n">
        <v>767.205581310925</v>
      </c>
      <c r="DK2401" s="231" t="n">
        <v>0</v>
      </c>
      <c r="DL2401" s="11" t="n">
        <v>3.09880112044818</v>
      </c>
      <c r="DM2401" s="231" t="n">
        <v>767.205581310925</v>
      </c>
      <c r="DN2401" s="22" t="n">
        <v>835.128002509804</v>
      </c>
      <c r="DO2401" s="22"/>
      <c r="DU2401" s="232"/>
      <c r="DV2401" s="232"/>
      <c r="DW2401" s="22"/>
    </row>
    <row r="2402" customFormat="false" ht="13.2" hidden="false" customHeight="false" outlineLevel="0" collapsed="false">
      <c r="DB2402" s="0" t="s">
        <v>5591</v>
      </c>
      <c r="DC2402" s="3" t="s">
        <v>499</v>
      </c>
      <c r="DD2402" s="3" t="s">
        <v>116</v>
      </c>
      <c r="DE2402" s="3" t="s">
        <v>94</v>
      </c>
      <c r="DF2402" s="3" t="s">
        <v>5592</v>
      </c>
      <c r="DG2402" s="3" t="s">
        <v>5593</v>
      </c>
      <c r="DH2402" s="11" t="n">
        <v>14.1913718602383</v>
      </c>
      <c r="DI2402" s="55" t="n">
        <v>1.70148964705882</v>
      </c>
      <c r="DJ2402" s="231" t="n">
        <v>759.777594789916</v>
      </c>
      <c r="DK2402" s="231" t="n">
        <v>0</v>
      </c>
      <c r="DL2402" s="11" t="n">
        <v>3.09880112044818</v>
      </c>
      <c r="DM2402" s="231" t="n">
        <v>759.777594789916</v>
      </c>
      <c r="DN2402" s="22" t="n">
        <v>816.71021242577</v>
      </c>
      <c r="DO2402" s="22"/>
      <c r="DU2402" s="232"/>
      <c r="DV2402" s="232"/>
      <c r="DW2402" s="22"/>
    </row>
    <row r="2403" customFormat="false" ht="13.2" hidden="false" customHeight="false" outlineLevel="0" collapsed="false">
      <c r="DB2403" s="0" t="s">
        <v>5594</v>
      </c>
      <c r="DC2403" s="3" t="s">
        <v>499</v>
      </c>
      <c r="DD2403" s="3" t="s">
        <v>116</v>
      </c>
      <c r="DE2403" s="3" t="s">
        <v>94</v>
      </c>
      <c r="DF2403" s="3" t="s">
        <v>5592</v>
      </c>
      <c r="DG2403" s="3" t="s">
        <v>5595</v>
      </c>
      <c r="DH2403" s="11" t="n">
        <v>14.8364604588714</v>
      </c>
      <c r="DI2403" s="55" t="n">
        <v>1.67619923809524</v>
      </c>
      <c r="DJ2403" s="231" t="n">
        <v>726.126423484594</v>
      </c>
      <c r="DK2403" s="231" t="n">
        <v>0</v>
      </c>
      <c r="DL2403" s="11" t="n">
        <v>3.09880112044818</v>
      </c>
      <c r="DM2403" s="231" t="n">
        <v>726.126423484594</v>
      </c>
      <c r="DN2403" s="22" t="n">
        <v>767.993213815126</v>
      </c>
      <c r="DO2403" s="22"/>
      <c r="DU2403" s="232"/>
      <c r="DV2403" s="232"/>
      <c r="DW2403" s="22"/>
    </row>
    <row r="2404" customFormat="false" ht="13.2" hidden="false" customHeight="false" outlineLevel="0" collapsed="false">
      <c r="DB2404" s="0" t="s">
        <v>5596</v>
      </c>
      <c r="DC2404" s="3" t="s">
        <v>499</v>
      </c>
      <c r="DD2404" s="3" t="s">
        <v>116</v>
      </c>
      <c r="DE2404" s="3" t="s">
        <v>94</v>
      </c>
      <c r="DF2404" s="3" t="s">
        <v>5592</v>
      </c>
      <c r="DG2404" s="3" t="s">
        <v>5597</v>
      </c>
      <c r="DH2404" s="11" t="n">
        <v>14.8597320023093</v>
      </c>
      <c r="DI2404" s="55" t="n">
        <v>1.68262214005602</v>
      </c>
      <c r="DJ2404" s="231" t="n">
        <v>727.353369915966</v>
      </c>
      <c r="DK2404" s="231" t="n">
        <v>0</v>
      </c>
      <c r="DL2404" s="11" t="n">
        <v>3.09880112044818</v>
      </c>
      <c r="DM2404" s="231" t="n">
        <v>727.353369915966</v>
      </c>
      <c r="DN2404" s="22" t="n">
        <v>791.59358464986</v>
      </c>
      <c r="DO2404" s="22"/>
      <c r="DU2404" s="232"/>
      <c r="DV2404" s="232"/>
      <c r="DW2404" s="22"/>
    </row>
    <row r="2405" customFormat="false" ht="13.2" hidden="false" customHeight="false" outlineLevel="0" collapsed="false">
      <c r="DB2405" s="0" t="s">
        <v>5598</v>
      </c>
      <c r="DC2405" s="3" t="s">
        <v>499</v>
      </c>
      <c r="DD2405" s="3" t="s">
        <v>116</v>
      </c>
      <c r="DE2405" s="3" t="s">
        <v>94</v>
      </c>
      <c r="DF2405" s="3" t="s">
        <v>5592</v>
      </c>
      <c r="DG2405" s="3" t="s">
        <v>5599</v>
      </c>
      <c r="DH2405" s="11" t="n">
        <v>14.332955547334</v>
      </c>
      <c r="DI2405" s="55" t="n">
        <v>1.6692426442577</v>
      </c>
      <c r="DJ2405" s="231" t="n">
        <v>771.701328605042</v>
      </c>
      <c r="DK2405" s="231" t="n">
        <v>0</v>
      </c>
      <c r="DL2405" s="11" t="n">
        <v>3.09880112044818</v>
      </c>
      <c r="DM2405" s="231" t="n">
        <v>771.701328605042</v>
      </c>
      <c r="DN2405" s="22" t="n">
        <v>816.331155708684</v>
      </c>
      <c r="DO2405" s="22"/>
      <c r="DU2405" s="232"/>
      <c r="DV2405" s="232"/>
      <c r="DW2405" s="22"/>
    </row>
    <row r="2406" customFormat="false" ht="13.2" hidden="false" customHeight="false" outlineLevel="0" collapsed="false">
      <c r="DB2406" s="0" t="s">
        <v>5600</v>
      </c>
      <c r="DC2406" s="3" t="s">
        <v>499</v>
      </c>
      <c r="DD2406" s="3" t="s">
        <v>116</v>
      </c>
      <c r="DE2406" s="3" t="s">
        <v>94</v>
      </c>
      <c r="DF2406" s="3" t="s">
        <v>5592</v>
      </c>
      <c r="DG2406" s="3" t="s">
        <v>5601</v>
      </c>
      <c r="DH2406" s="11" t="n">
        <v>14.3970712529688</v>
      </c>
      <c r="DI2406" s="55" t="n">
        <v>1.67582573669468</v>
      </c>
      <c r="DJ2406" s="231" t="n">
        <v>739.04257707563</v>
      </c>
      <c r="DK2406" s="231" t="n">
        <v>0</v>
      </c>
      <c r="DL2406" s="11" t="n">
        <v>3.09880112044818</v>
      </c>
      <c r="DM2406" s="231" t="n">
        <v>739.04257707563</v>
      </c>
      <c r="DN2406" s="22" t="n">
        <v>810.330683865546</v>
      </c>
      <c r="DO2406" s="22"/>
      <c r="DU2406" s="232"/>
      <c r="DV2406" s="232"/>
      <c r="DW2406" s="22"/>
    </row>
    <row r="2407" customFormat="false" ht="13.2" hidden="false" customHeight="false" outlineLevel="0" collapsed="false">
      <c r="DB2407" s="0" t="s">
        <v>5602</v>
      </c>
      <c r="DC2407" s="3" t="s">
        <v>499</v>
      </c>
      <c r="DD2407" s="3" t="s">
        <v>116</v>
      </c>
      <c r="DE2407" s="3" t="s">
        <v>94</v>
      </c>
      <c r="DF2407" s="3" t="s">
        <v>5592</v>
      </c>
      <c r="DG2407" s="3" t="s">
        <v>5603</v>
      </c>
      <c r="DH2407" s="11" t="n">
        <v>14.4413307197167</v>
      </c>
      <c r="DI2407" s="55" t="n">
        <v>1.63055703081233</v>
      </c>
      <c r="DJ2407" s="231" t="n">
        <v>746.961465747899</v>
      </c>
      <c r="DK2407" s="231" t="n">
        <v>0</v>
      </c>
      <c r="DL2407" s="11" t="n">
        <v>3.09880112044818</v>
      </c>
      <c r="DM2407" s="231" t="n">
        <v>746.961465747899</v>
      </c>
      <c r="DN2407" s="22" t="n">
        <v>795.896197535014</v>
      </c>
      <c r="DO2407" s="22"/>
      <c r="DU2407" s="232"/>
      <c r="DV2407" s="232"/>
      <c r="DW2407" s="22"/>
    </row>
    <row r="2408" customFormat="false" ht="13.2" hidden="false" customHeight="false" outlineLevel="0" collapsed="false">
      <c r="DB2408" s="0" t="s">
        <v>5604</v>
      </c>
      <c r="DC2408" s="3" t="s">
        <v>513</v>
      </c>
      <c r="DD2408" s="3" t="s">
        <v>116</v>
      </c>
      <c r="DE2408" s="3" t="s">
        <v>94</v>
      </c>
      <c r="DF2408" s="3" t="s">
        <v>5605</v>
      </c>
      <c r="DG2408" s="3" t="s">
        <v>5606</v>
      </c>
      <c r="DH2408" s="11" t="n">
        <v>15.8515826727753</v>
      </c>
      <c r="DI2408" s="55" t="n">
        <v>1.51625318767507</v>
      </c>
      <c r="DJ2408" s="231" t="n">
        <v>672.023174834734</v>
      </c>
      <c r="DK2408" s="231" t="n">
        <v>0</v>
      </c>
      <c r="DL2408" s="11" t="n">
        <v>3.09880112044818</v>
      </c>
      <c r="DM2408" s="231" t="n">
        <v>672.023174834734</v>
      </c>
      <c r="DN2408" s="22" t="n">
        <v>719.490983316527</v>
      </c>
      <c r="DO2408" s="22"/>
      <c r="DU2408" s="232"/>
      <c r="DV2408" s="232"/>
      <c r="DW2408" s="22"/>
    </row>
    <row r="2409" customFormat="false" ht="13.2" hidden="false" customHeight="false" outlineLevel="0" collapsed="false">
      <c r="DB2409" s="0" t="s">
        <v>5607</v>
      </c>
      <c r="DC2409" s="3" t="s">
        <v>513</v>
      </c>
      <c r="DD2409" s="3" t="s">
        <v>116</v>
      </c>
      <c r="DE2409" s="3" t="s">
        <v>94</v>
      </c>
      <c r="DF2409" s="3" t="s">
        <v>5605</v>
      </c>
      <c r="DG2409" s="3" t="s">
        <v>5608</v>
      </c>
      <c r="DH2409" s="11" t="n">
        <v>16.1260406812598</v>
      </c>
      <c r="DI2409" s="55" t="n">
        <v>1.5347748907563</v>
      </c>
      <c r="DJ2409" s="231" t="n">
        <v>666.383500728291</v>
      </c>
      <c r="DK2409" s="231" t="n">
        <v>0</v>
      </c>
      <c r="DL2409" s="11" t="n">
        <v>3.09880112044818</v>
      </c>
      <c r="DM2409" s="231" t="n">
        <v>666.383500728291</v>
      </c>
      <c r="DN2409" s="22" t="n">
        <v>725.534352123249</v>
      </c>
      <c r="DO2409" s="22"/>
      <c r="DU2409" s="232"/>
      <c r="DV2409" s="232"/>
      <c r="DW2409" s="22"/>
    </row>
    <row r="2410" customFormat="false" ht="13.2" hidden="false" customHeight="false" outlineLevel="0" collapsed="false">
      <c r="DB2410" s="0" t="s">
        <v>5609</v>
      </c>
      <c r="DC2410" s="3" t="s">
        <v>513</v>
      </c>
      <c r="DD2410" s="3" t="s">
        <v>116</v>
      </c>
      <c r="DE2410" s="3" t="s">
        <v>94</v>
      </c>
      <c r="DF2410" s="3" t="s">
        <v>5605</v>
      </c>
      <c r="DG2410" s="3" t="s">
        <v>5610</v>
      </c>
      <c r="DH2410" s="11" t="n">
        <v>15.6057463767394</v>
      </c>
      <c r="DI2410" s="55" t="n">
        <v>1.53500019047619</v>
      </c>
      <c r="DJ2410" s="231" t="n">
        <v>684.018756156863</v>
      </c>
      <c r="DK2410" s="231" t="n">
        <v>0</v>
      </c>
      <c r="DL2410" s="11" t="n">
        <v>3.09880112044818</v>
      </c>
      <c r="DM2410" s="231" t="n">
        <v>684.018756156863</v>
      </c>
      <c r="DN2410" s="22" t="n">
        <v>731.659149176471</v>
      </c>
      <c r="DO2410" s="22"/>
      <c r="DU2410" s="232"/>
      <c r="DV2410" s="232"/>
      <c r="DW2410" s="22"/>
    </row>
    <row r="2411" customFormat="false" ht="13.2" hidden="false" customHeight="false" outlineLevel="0" collapsed="false">
      <c r="DB2411" s="0" t="s">
        <v>5611</v>
      </c>
      <c r="DC2411" s="3" t="s">
        <v>513</v>
      </c>
      <c r="DD2411" s="3" t="s">
        <v>116</v>
      </c>
      <c r="DE2411" s="3" t="s">
        <v>94</v>
      </c>
      <c r="DF2411" s="3" t="s">
        <v>5605</v>
      </c>
      <c r="DG2411" s="3" t="s">
        <v>5612</v>
      </c>
      <c r="DH2411" s="11" t="n">
        <v>15.7718808337974</v>
      </c>
      <c r="DI2411" s="55" t="n">
        <v>1.52922549019608</v>
      </c>
      <c r="DJ2411" s="231" t="n">
        <v>680.884699955182</v>
      </c>
      <c r="DK2411" s="231" t="n">
        <v>0</v>
      </c>
      <c r="DL2411" s="11" t="n">
        <v>3.09880112044818</v>
      </c>
      <c r="DM2411" s="231" t="n">
        <v>680.884699955182</v>
      </c>
      <c r="DN2411" s="22" t="n">
        <v>716.255675943978</v>
      </c>
      <c r="DO2411" s="22"/>
      <c r="DU2411" s="232"/>
      <c r="DV2411" s="232"/>
      <c r="DW2411" s="22"/>
    </row>
    <row r="2412" customFormat="false" ht="13.2" hidden="false" customHeight="false" outlineLevel="0" collapsed="false">
      <c r="DB2412" s="0" t="s">
        <v>5613</v>
      </c>
      <c r="DC2412" s="3" t="s">
        <v>513</v>
      </c>
      <c r="DD2412" s="3" t="s">
        <v>116</v>
      </c>
      <c r="DE2412" s="3" t="s">
        <v>94</v>
      </c>
      <c r="DF2412" s="3" t="s">
        <v>5605</v>
      </c>
      <c r="DG2412" s="3" t="s">
        <v>5614</v>
      </c>
      <c r="DH2412" s="11" t="n">
        <v>16.0152607288687</v>
      </c>
      <c r="DI2412" s="55" t="n">
        <v>1.57473520448179</v>
      </c>
      <c r="DJ2412" s="231" t="n">
        <v>693.446989445378</v>
      </c>
      <c r="DK2412" s="231" t="n">
        <v>0</v>
      </c>
      <c r="DL2412" s="11" t="n">
        <v>3.09880112044818</v>
      </c>
      <c r="DM2412" s="231" t="n">
        <v>693.446989445378</v>
      </c>
      <c r="DN2412" s="22" t="n">
        <v>740.990190857143</v>
      </c>
      <c r="DO2412" s="22"/>
      <c r="DU2412" s="232"/>
      <c r="DV2412" s="232"/>
      <c r="DW2412" s="22"/>
    </row>
    <row r="2413" customFormat="false" ht="13.2" hidden="false" customHeight="false" outlineLevel="0" collapsed="false">
      <c r="DB2413" s="0" t="s">
        <v>5615</v>
      </c>
      <c r="DC2413" s="3" t="s">
        <v>513</v>
      </c>
      <c r="DD2413" s="3" t="s">
        <v>116</v>
      </c>
      <c r="DE2413" s="3" t="s">
        <v>94</v>
      </c>
      <c r="DF2413" s="3" t="s">
        <v>5605</v>
      </c>
      <c r="DG2413" s="3" t="s">
        <v>5616</v>
      </c>
      <c r="DH2413" s="11" t="n">
        <v>15.6816245191385</v>
      </c>
      <c r="DI2413" s="55" t="n">
        <v>1.56288940056022</v>
      </c>
      <c r="DJ2413" s="231" t="n">
        <v>687.758100470588</v>
      </c>
      <c r="DK2413" s="231" t="n">
        <v>0</v>
      </c>
      <c r="DL2413" s="11" t="n">
        <v>3.09880112044818</v>
      </c>
      <c r="DM2413" s="231" t="n">
        <v>687.758100470588</v>
      </c>
      <c r="DN2413" s="22" t="n">
        <v>731.128511708684</v>
      </c>
      <c r="DO2413" s="22"/>
      <c r="DU2413" s="232"/>
      <c r="DV2413" s="232"/>
      <c r="DW2413" s="22"/>
    </row>
    <row r="2414" customFormat="false" ht="13.2" hidden="false" customHeight="false" outlineLevel="0" collapsed="false">
      <c r="DB2414" s="0" t="s">
        <v>5617</v>
      </c>
      <c r="DC2414" s="3" t="s">
        <v>527</v>
      </c>
      <c r="DD2414" s="3" t="s">
        <v>116</v>
      </c>
      <c r="DE2414" s="3" t="s">
        <v>94</v>
      </c>
      <c r="DF2414" s="3" t="s">
        <v>5618</v>
      </c>
      <c r="DG2414" s="3" t="s">
        <v>5619</v>
      </c>
      <c r="DH2414" s="11" t="n">
        <v>16.5708718894011</v>
      </c>
      <c r="DI2414" s="55" t="n">
        <v>1.72586914285714</v>
      </c>
      <c r="DJ2414" s="231" t="n">
        <v>794.701833882353</v>
      </c>
      <c r="DK2414" s="231" t="n">
        <v>0</v>
      </c>
      <c r="DL2414" s="11" t="n">
        <v>3.09880112044818</v>
      </c>
      <c r="DM2414" s="231" t="n">
        <v>794.701833882353</v>
      </c>
      <c r="DN2414" s="22" t="n">
        <v>821.842125960784</v>
      </c>
      <c r="DO2414" s="22"/>
      <c r="DU2414" s="232"/>
      <c r="DV2414" s="232"/>
      <c r="DW2414" s="22"/>
    </row>
    <row r="2415" customFormat="false" ht="13.2" hidden="false" customHeight="false" outlineLevel="0" collapsed="false">
      <c r="DB2415" s="0" t="s">
        <v>5620</v>
      </c>
      <c r="DC2415" s="3" t="s">
        <v>527</v>
      </c>
      <c r="DD2415" s="3" t="s">
        <v>116</v>
      </c>
      <c r="DE2415" s="3" t="s">
        <v>94</v>
      </c>
      <c r="DF2415" s="3" t="s">
        <v>5618</v>
      </c>
      <c r="DG2415" s="3" t="s">
        <v>5621</v>
      </c>
      <c r="DH2415" s="11" t="n">
        <v>17.0350896282877</v>
      </c>
      <c r="DI2415" s="55" t="n">
        <v>1.66706901960784</v>
      </c>
      <c r="DJ2415" s="231" t="n">
        <v>748.184170890756</v>
      </c>
      <c r="DK2415" s="231" t="n">
        <v>0</v>
      </c>
      <c r="DL2415" s="11" t="n">
        <v>3.09880112044818</v>
      </c>
      <c r="DM2415" s="231" t="n">
        <v>748.184170890756</v>
      </c>
      <c r="DN2415" s="22" t="n">
        <v>782.60702864986</v>
      </c>
      <c r="DO2415" s="22"/>
      <c r="DU2415" s="232"/>
      <c r="DV2415" s="232"/>
      <c r="DW2415" s="22"/>
    </row>
    <row r="2416" customFormat="false" ht="13.2" hidden="false" customHeight="false" outlineLevel="0" collapsed="false">
      <c r="DB2416" s="0" t="s">
        <v>5622</v>
      </c>
      <c r="DC2416" s="3" t="s">
        <v>527</v>
      </c>
      <c r="DD2416" s="3" t="s">
        <v>116</v>
      </c>
      <c r="DE2416" s="3" t="s">
        <v>94</v>
      </c>
      <c r="DF2416" s="3" t="s">
        <v>5618</v>
      </c>
      <c r="DG2416" s="3" t="s">
        <v>5623</v>
      </c>
      <c r="DH2416" s="11" t="n">
        <v>16.7297277767115</v>
      </c>
      <c r="DI2416" s="55" t="n">
        <v>1.6850076302521</v>
      </c>
      <c r="DJ2416" s="231" t="n">
        <v>764.818264705882</v>
      </c>
      <c r="DK2416" s="231" t="n">
        <v>0</v>
      </c>
      <c r="DL2416" s="11" t="n">
        <v>3.09880112044818</v>
      </c>
      <c r="DM2416" s="231" t="n">
        <v>764.818264705882</v>
      </c>
      <c r="DN2416" s="22" t="n">
        <v>801.134758252101</v>
      </c>
      <c r="DO2416" s="22"/>
      <c r="DU2416" s="232"/>
      <c r="DV2416" s="232"/>
      <c r="DW2416" s="22"/>
    </row>
    <row r="2417" customFormat="false" ht="13.2" hidden="false" customHeight="false" outlineLevel="0" collapsed="false">
      <c r="DB2417" s="0" t="s">
        <v>5624</v>
      </c>
      <c r="DC2417" s="3" t="s">
        <v>527</v>
      </c>
      <c r="DD2417" s="3" t="s">
        <v>116</v>
      </c>
      <c r="DE2417" s="3" t="s">
        <v>94</v>
      </c>
      <c r="DF2417" s="3" t="s">
        <v>5618</v>
      </c>
      <c r="DG2417" s="3" t="s">
        <v>5625</v>
      </c>
      <c r="DH2417" s="11" t="n">
        <v>16.1114902227748</v>
      </c>
      <c r="DI2417" s="55" t="n">
        <v>1.58112668907563</v>
      </c>
      <c r="DJ2417" s="231" t="n">
        <v>741.031413647059</v>
      </c>
      <c r="DK2417" s="231" t="n">
        <v>0</v>
      </c>
      <c r="DL2417" s="11" t="n">
        <v>3.09880112044818</v>
      </c>
      <c r="DM2417" s="231" t="n">
        <v>741.031413647059</v>
      </c>
      <c r="DN2417" s="22" t="n">
        <v>787.758501994398</v>
      </c>
      <c r="DO2417" s="22"/>
      <c r="DU2417" s="232"/>
      <c r="DV2417" s="232"/>
      <c r="DW2417" s="22"/>
    </row>
    <row r="2418" customFormat="false" ht="13.2" hidden="false" customHeight="false" outlineLevel="0" collapsed="false">
      <c r="DB2418" s="0" t="s">
        <v>5626</v>
      </c>
      <c r="DC2418" s="3" t="s">
        <v>527</v>
      </c>
      <c r="DD2418" s="3" t="s">
        <v>116</v>
      </c>
      <c r="DE2418" s="3" t="s">
        <v>94</v>
      </c>
      <c r="DF2418" s="3" t="s">
        <v>5618</v>
      </c>
      <c r="DG2418" s="3" t="s">
        <v>5627</v>
      </c>
      <c r="DH2418" s="11" t="n">
        <v>15.7014966130141</v>
      </c>
      <c r="DI2418" s="55" t="n">
        <v>1.63569179831933</v>
      </c>
      <c r="DJ2418" s="231" t="n">
        <v>762.975098610644</v>
      </c>
      <c r="DK2418" s="231" t="n">
        <v>0</v>
      </c>
      <c r="DL2418" s="11" t="n">
        <v>3.09880112044818</v>
      </c>
      <c r="DM2418" s="231" t="n">
        <v>762.975098610644</v>
      </c>
      <c r="DN2418" s="22" t="n">
        <v>793.681430352941</v>
      </c>
      <c r="DO2418" s="22"/>
      <c r="DU2418" s="232"/>
      <c r="DV2418" s="232"/>
      <c r="DW2418" s="22"/>
    </row>
    <row r="2419" customFormat="false" ht="13.2" hidden="false" customHeight="false" outlineLevel="0" collapsed="false">
      <c r="DB2419" s="0" t="s">
        <v>5628</v>
      </c>
      <c r="DC2419" s="3" t="s">
        <v>527</v>
      </c>
      <c r="DD2419" s="3" t="s">
        <v>116</v>
      </c>
      <c r="DE2419" s="3" t="s">
        <v>94</v>
      </c>
      <c r="DF2419" s="3" t="s">
        <v>5618</v>
      </c>
      <c r="DG2419" s="3" t="s">
        <v>5629</v>
      </c>
      <c r="DH2419" s="11" t="n">
        <v>15.8095100177397</v>
      </c>
      <c r="DI2419" s="55" t="n">
        <v>1.62746050420168</v>
      </c>
      <c r="DJ2419" s="231" t="n">
        <v>765.066014453782</v>
      </c>
      <c r="DK2419" s="231" t="n">
        <v>0</v>
      </c>
      <c r="DL2419" s="11" t="n">
        <v>3.09880112044818</v>
      </c>
      <c r="DM2419" s="231" t="n">
        <v>765.066014453782</v>
      </c>
      <c r="DN2419" s="22" t="n">
        <v>792.895311697479</v>
      </c>
      <c r="DO2419" s="22"/>
      <c r="DU2419" s="232"/>
      <c r="DV2419" s="232"/>
      <c r="DW2419" s="22"/>
    </row>
    <row r="2420" customFormat="false" ht="13.2" hidden="false" customHeight="false" outlineLevel="0" collapsed="false">
      <c r="DB2420" s="0" t="s">
        <v>5630</v>
      </c>
      <c r="DC2420" s="3" t="s">
        <v>527</v>
      </c>
      <c r="DD2420" s="3" t="s">
        <v>116</v>
      </c>
      <c r="DE2420" s="3" t="s">
        <v>94</v>
      </c>
      <c r="DF2420" s="3" t="s">
        <v>5618</v>
      </c>
      <c r="DG2420" s="3" t="s">
        <v>5631</v>
      </c>
      <c r="DH2420" s="11" t="n">
        <v>17.1382834991241</v>
      </c>
      <c r="DI2420" s="55" t="n">
        <v>1.53670006722689</v>
      </c>
      <c r="DJ2420" s="231" t="n">
        <v>734.896136829132</v>
      </c>
      <c r="DK2420" s="231" t="n">
        <v>0</v>
      </c>
      <c r="DL2420" s="11" t="n">
        <v>3.09880112044818</v>
      </c>
      <c r="DM2420" s="231" t="n">
        <v>734.896136829132</v>
      </c>
      <c r="DN2420" s="22" t="n">
        <v>762.194607081233</v>
      </c>
      <c r="DO2420" s="22"/>
      <c r="DU2420" s="232"/>
      <c r="DV2420" s="232"/>
      <c r="DW2420" s="22"/>
    </row>
    <row r="2421" customFormat="false" ht="13.2" hidden="false" customHeight="false" outlineLevel="0" collapsed="false">
      <c r="DB2421" s="0" t="s">
        <v>5632</v>
      </c>
      <c r="DC2421" s="3" t="s">
        <v>527</v>
      </c>
      <c r="DD2421" s="3" t="s">
        <v>116</v>
      </c>
      <c r="DE2421" s="3" t="s">
        <v>94</v>
      </c>
      <c r="DF2421" s="3" t="s">
        <v>5618</v>
      </c>
      <c r="DG2421" s="3" t="s">
        <v>5633</v>
      </c>
      <c r="DH2421" s="11" t="n">
        <v>17.1348527776908</v>
      </c>
      <c r="DI2421" s="55" t="n">
        <v>1.67154132212885</v>
      </c>
      <c r="DJ2421" s="231" t="n">
        <v>798.297557535014</v>
      </c>
      <c r="DK2421" s="231" t="n">
        <v>0</v>
      </c>
      <c r="DL2421" s="11" t="n">
        <v>3.09880112044818</v>
      </c>
      <c r="DM2421" s="231" t="n">
        <v>798.297557535014</v>
      </c>
      <c r="DN2421" s="22" t="n">
        <v>815.665865389356</v>
      </c>
      <c r="DO2421" s="22"/>
      <c r="DU2421" s="232"/>
      <c r="DV2421" s="232"/>
      <c r="DW2421" s="22"/>
    </row>
    <row r="2422" customFormat="false" ht="13.2" hidden="false" customHeight="false" outlineLevel="0" collapsed="false">
      <c r="DB2422" s="0" t="s">
        <v>5634</v>
      </c>
      <c r="DC2422" s="3" t="s">
        <v>527</v>
      </c>
      <c r="DD2422" s="3" t="s">
        <v>116</v>
      </c>
      <c r="DE2422" s="3" t="s">
        <v>94</v>
      </c>
      <c r="DF2422" s="3" t="s">
        <v>5618</v>
      </c>
      <c r="DG2422" s="3" t="s">
        <v>5635</v>
      </c>
      <c r="DH2422" s="11" t="n">
        <v>17.5120121080222</v>
      </c>
      <c r="DI2422" s="55" t="n">
        <v>1.70090882913165</v>
      </c>
      <c r="DJ2422" s="231" t="n">
        <v>780.765501579832</v>
      </c>
      <c r="DK2422" s="231" t="n">
        <v>0</v>
      </c>
      <c r="DL2422" s="11" t="n">
        <v>3.09880112044818</v>
      </c>
      <c r="DM2422" s="231" t="n">
        <v>780.765501579832</v>
      </c>
      <c r="DN2422" s="22" t="n">
        <v>799.544735014006</v>
      </c>
      <c r="DO2422" s="22"/>
      <c r="DU2422" s="232"/>
      <c r="DV2422" s="232"/>
      <c r="DW2422" s="22"/>
    </row>
    <row r="2423" customFormat="false" ht="13.2" hidden="false" customHeight="false" outlineLevel="0" collapsed="false">
      <c r="DB2423" s="0" t="s">
        <v>5636</v>
      </c>
      <c r="DC2423" s="3" t="s">
        <v>547</v>
      </c>
      <c r="DD2423" s="3" t="s">
        <v>116</v>
      </c>
      <c r="DE2423" s="3" t="s">
        <v>94</v>
      </c>
      <c r="DF2423" s="3" t="s">
        <v>5637</v>
      </c>
      <c r="DG2423" s="3" t="s">
        <v>5638</v>
      </c>
      <c r="DH2423" s="11" t="n">
        <v>17.7607248673365</v>
      </c>
      <c r="DI2423" s="55" t="n">
        <v>1.59643880112045</v>
      </c>
      <c r="DJ2423" s="231" t="n">
        <v>723.167548212885</v>
      </c>
      <c r="DK2423" s="231" t="n">
        <v>0</v>
      </c>
      <c r="DL2423" s="11" t="n">
        <v>3.09880112044818</v>
      </c>
      <c r="DM2423" s="231" t="n">
        <v>723.167548212885</v>
      </c>
      <c r="DN2423" s="22" t="n">
        <v>757.56632887395</v>
      </c>
      <c r="DO2423" s="22"/>
      <c r="DU2423" s="232"/>
      <c r="DV2423" s="232"/>
      <c r="DW2423" s="22"/>
    </row>
    <row r="2424" customFormat="false" ht="13.2" hidden="false" customHeight="false" outlineLevel="0" collapsed="false">
      <c r="DB2424" s="0" t="s">
        <v>5639</v>
      </c>
      <c r="DC2424" s="3" t="s">
        <v>547</v>
      </c>
      <c r="DD2424" s="3" t="s">
        <v>116</v>
      </c>
      <c r="DE2424" s="3" t="s">
        <v>94</v>
      </c>
      <c r="DF2424" s="3" t="s">
        <v>5637</v>
      </c>
      <c r="DG2424" s="3" t="s">
        <v>5640</v>
      </c>
      <c r="DH2424" s="11" t="n">
        <v>17.7508079506581</v>
      </c>
      <c r="DI2424" s="55" t="n">
        <v>1.61146050420168</v>
      </c>
      <c r="DJ2424" s="231" t="n">
        <v>723.521031058824</v>
      </c>
      <c r="DK2424" s="231" t="n">
        <v>0</v>
      </c>
      <c r="DL2424" s="11" t="n">
        <v>3.09880112044818</v>
      </c>
      <c r="DM2424" s="231" t="n">
        <v>723.521031058824</v>
      </c>
      <c r="DN2424" s="22" t="n">
        <v>757.912339417367</v>
      </c>
      <c r="DO2424" s="22"/>
      <c r="DU2424" s="232"/>
      <c r="DV2424" s="232"/>
      <c r="DW2424" s="22"/>
    </row>
    <row r="2425" customFormat="false" ht="13.2" hidden="false" customHeight="false" outlineLevel="0" collapsed="false">
      <c r="DB2425" s="0" t="s">
        <v>5641</v>
      </c>
      <c r="DC2425" s="3" t="s">
        <v>547</v>
      </c>
      <c r="DD2425" s="3" t="s">
        <v>116</v>
      </c>
      <c r="DE2425" s="3" t="s">
        <v>94</v>
      </c>
      <c r="DF2425" s="3" t="s">
        <v>5637</v>
      </c>
      <c r="DG2425" s="3" t="s">
        <v>5642</v>
      </c>
      <c r="DH2425" s="11" t="n">
        <v>17.844265223118</v>
      </c>
      <c r="DI2425" s="55" t="n">
        <v>1.6197075070028</v>
      </c>
      <c r="DJ2425" s="231" t="n">
        <v>738.748466857143</v>
      </c>
      <c r="DK2425" s="231" t="n">
        <v>0</v>
      </c>
      <c r="DL2425" s="11" t="n">
        <v>3.09880112044818</v>
      </c>
      <c r="DM2425" s="231" t="n">
        <v>738.748466857143</v>
      </c>
      <c r="DN2425" s="22" t="n">
        <v>765.808502218487</v>
      </c>
      <c r="DO2425" s="22"/>
      <c r="DU2425" s="232"/>
      <c r="DV2425" s="232"/>
      <c r="DW2425" s="22"/>
    </row>
    <row r="2426" customFormat="false" ht="13.2" hidden="false" customHeight="false" outlineLevel="0" collapsed="false">
      <c r="DB2426" s="0" t="s">
        <v>5643</v>
      </c>
      <c r="DC2426" s="3" t="s">
        <v>547</v>
      </c>
      <c r="DD2426" s="3" t="s">
        <v>116</v>
      </c>
      <c r="DE2426" s="3" t="s">
        <v>94</v>
      </c>
      <c r="DF2426" s="3" t="s">
        <v>5637</v>
      </c>
      <c r="DG2426" s="3" t="s">
        <v>5644</v>
      </c>
      <c r="DH2426" s="11" t="n">
        <v>16.8556378984803</v>
      </c>
      <c r="DI2426" s="55" t="n">
        <v>1.50312896358543</v>
      </c>
      <c r="DJ2426" s="231" t="n">
        <v>701.624287002801</v>
      </c>
      <c r="DK2426" s="231" t="n">
        <v>0</v>
      </c>
      <c r="DL2426" s="11" t="n">
        <v>3.09880112044818</v>
      </c>
      <c r="DM2426" s="231" t="n">
        <v>701.624287002801</v>
      </c>
      <c r="DN2426" s="22" t="n">
        <v>738.249066408964</v>
      </c>
      <c r="DO2426" s="22"/>
      <c r="DU2426" s="232"/>
      <c r="DV2426" s="232"/>
      <c r="DW2426" s="22"/>
    </row>
    <row r="2427" customFormat="false" ht="13.2" hidden="false" customHeight="false" outlineLevel="0" collapsed="false">
      <c r="DB2427" s="0" t="s">
        <v>5645</v>
      </c>
      <c r="DC2427" s="3" t="s">
        <v>547</v>
      </c>
      <c r="DD2427" s="3" t="s">
        <v>116</v>
      </c>
      <c r="DE2427" s="3" t="s">
        <v>94</v>
      </c>
      <c r="DF2427" s="3" t="s">
        <v>5637</v>
      </c>
      <c r="DG2427" s="3" t="s">
        <v>5646</v>
      </c>
      <c r="DH2427" s="11" t="n">
        <v>16.7804813838982</v>
      </c>
      <c r="DI2427" s="55" t="n">
        <v>1.56008927731092</v>
      </c>
      <c r="DJ2427" s="231" t="n">
        <v>725.778325165266</v>
      </c>
      <c r="DK2427" s="231" t="n">
        <v>0</v>
      </c>
      <c r="DL2427" s="11" t="n">
        <v>3.09880112044818</v>
      </c>
      <c r="DM2427" s="231" t="n">
        <v>725.778325165266</v>
      </c>
      <c r="DN2427" s="22" t="n">
        <v>745.723705142857</v>
      </c>
      <c r="DO2427" s="22"/>
      <c r="DU2427" s="232"/>
      <c r="DV2427" s="232"/>
      <c r="DW2427" s="22"/>
    </row>
    <row r="2428" customFormat="false" ht="13.2" hidden="false" customHeight="false" outlineLevel="0" collapsed="false">
      <c r="DB2428" s="0" t="s">
        <v>5647</v>
      </c>
      <c r="DC2428" s="3" t="s">
        <v>547</v>
      </c>
      <c r="DD2428" s="3" t="s">
        <v>116</v>
      </c>
      <c r="DE2428" s="3" t="s">
        <v>94</v>
      </c>
      <c r="DF2428" s="3" t="s">
        <v>5637</v>
      </c>
      <c r="DG2428" s="3" t="s">
        <v>5648</v>
      </c>
      <c r="DH2428" s="11" t="n">
        <v>16.6097964677016</v>
      </c>
      <c r="DI2428" s="55" t="n">
        <v>1.54886397759104</v>
      </c>
      <c r="DJ2428" s="231" t="n">
        <v>732.137265154062</v>
      </c>
      <c r="DK2428" s="231" t="n">
        <v>0</v>
      </c>
      <c r="DL2428" s="11" t="n">
        <v>3.09880112044818</v>
      </c>
      <c r="DM2428" s="231" t="n">
        <v>732.137265154062</v>
      </c>
      <c r="DN2428" s="22" t="n">
        <v>749.365898767507</v>
      </c>
      <c r="DO2428" s="22"/>
      <c r="DU2428" s="232"/>
      <c r="DV2428" s="232"/>
      <c r="DW2428" s="22"/>
    </row>
    <row r="2429" customFormat="false" ht="13.2" hidden="false" customHeight="false" outlineLevel="0" collapsed="false">
      <c r="DB2429" s="0" t="s">
        <v>5649</v>
      </c>
      <c r="DC2429" s="3" t="s">
        <v>547</v>
      </c>
      <c r="DD2429" s="3" t="s">
        <v>116</v>
      </c>
      <c r="DE2429" s="3" t="s">
        <v>94</v>
      </c>
      <c r="DF2429" s="3" t="s">
        <v>5637</v>
      </c>
      <c r="DG2429" s="3" t="s">
        <v>5650</v>
      </c>
      <c r="DH2429" s="11" t="n">
        <v>19.6314368044284</v>
      </c>
      <c r="DI2429" s="55" t="n">
        <v>1.45481085714286</v>
      </c>
      <c r="DJ2429" s="231" t="n">
        <v>676.578214879552</v>
      </c>
      <c r="DK2429" s="231" t="n">
        <v>0</v>
      </c>
      <c r="DL2429" s="11" t="n">
        <v>3.09880112044818</v>
      </c>
      <c r="DM2429" s="231" t="n">
        <v>676.578214879552</v>
      </c>
      <c r="DN2429" s="22" t="n">
        <v>704.4076272493</v>
      </c>
      <c r="DO2429" s="22"/>
      <c r="DU2429" s="232"/>
      <c r="DV2429" s="232"/>
      <c r="DW2429" s="22"/>
    </row>
    <row r="2430" customFormat="false" ht="13.2" hidden="false" customHeight="false" outlineLevel="0" collapsed="false">
      <c r="DB2430" s="0" t="s">
        <v>5651</v>
      </c>
      <c r="DC2430" s="3" t="s">
        <v>547</v>
      </c>
      <c r="DD2430" s="3" t="s">
        <v>116</v>
      </c>
      <c r="DE2430" s="3" t="s">
        <v>94</v>
      </c>
      <c r="DF2430" s="3" t="s">
        <v>5637</v>
      </c>
      <c r="DG2430" s="3" t="s">
        <v>5652</v>
      </c>
      <c r="DH2430" s="11" t="n">
        <v>19.9971975238117</v>
      </c>
      <c r="DI2430" s="55" t="n">
        <v>1.51979287394958</v>
      </c>
      <c r="DJ2430" s="231" t="n">
        <v>654.81277167507</v>
      </c>
      <c r="DK2430" s="231" t="n">
        <v>0</v>
      </c>
      <c r="DL2430" s="11" t="n">
        <v>3.09880112044818</v>
      </c>
      <c r="DM2430" s="231" t="n">
        <v>654.81277167507</v>
      </c>
      <c r="DN2430" s="22" t="n">
        <v>698.400594229692</v>
      </c>
      <c r="DO2430" s="22"/>
      <c r="DU2430" s="232"/>
      <c r="DV2430" s="232"/>
      <c r="DW2430" s="22"/>
    </row>
    <row r="2431" customFormat="false" ht="13.2" hidden="false" customHeight="false" outlineLevel="0" collapsed="false">
      <c r="DB2431" s="0" t="s">
        <v>5653</v>
      </c>
      <c r="DC2431" s="3" t="s">
        <v>547</v>
      </c>
      <c r="DD2431" s="3" t="s">
        <v>116</v>
      </c>
      <c r="DE2431" s="3" t="s">
        <v>94</v>
      </c>
      <c r="DF2431" s="3" t="s">
        <v>5637</v>
      </c>
      <c r="DG2431" s="3" t="s">
        <v>5654</v>
      </c>
      <c r="DH2431" s="11" t="n">
        <v>18.7952151706855</v>
      </c>
      <c r="DI2431" s="55" t="n">
        <v>1.60852561344538</v>
      </c>
      <c r="DJ2431" s="231" t="n">
        <v>768.031679764706</v>
      </c>
      <c r="DK2431" s="231" t="n">
        <v>0</v>
      </c>
      <c r="DL2431" s="11" t="n">
        <v>3.09880112044818</v>
      </c>
      <c r="DM2431" s="231" t="n">
        <v>768.031679764706</v>
      </c>
      <c r="DN2431" s="22" t="n">
        <v>782.513779495798</v>
      </c>
      <c r="DO2431" s="22"/>
      <c r="DU2431" s="232"/>
      <c r="DV2431" s="232"/>
      <c r="DW2431" s="22"/>
    </row>
    <row r="2432" customFormat="false" ht="13.2" hidden="false" customHeight="false" outlineLevel="0" collapsed="false">
      <c r="DB2432" s="0" t="s">
        <v>5655</v>
      </c>
      <c r="DC2432" s="3" t="s">
        <v>567</v>
      </c>
      <c r="DD2432" s="3" t="s">
        <v>116</v>
      </c>
      <c r="DE2432" s="3" t="s">
        <v>94</v>
      </c>
      <c r="DF2432" s="3" t="s">
        <v>5656</v>
      </c>
      <c r="DG2432" s="3" t="s">
        <v>5657</v>
      </c>
      <c r="DH2432" s="11" t="n">
        <v>17.7404955106567</v>
      </c>
      <c r="DI2432" s="55" t="n">
        <v>1.45592164705882</v>
      </c>
      <c r="DJ2432" s="231" t="n">
        <v>686.014114431373</v>
      </c>
      <c r="DK2432" s="231" t="n">
        <v>0</v>
      </c>
      <c r="DL2432" s="11" t="n">
        <v>3.09880112044818</v>
      </c>
      <c r="DM2432" s="231" t="n">
        <v>686.014114431373</v>
      </c>
      <c r="DN2432" s="22" t="n">
        <v>710.012972470588</v>
      </c>
      <c r="DO2432" s="22"/>
      <c r="DU2432" s="232"/>
      <c r="DV2432" s="232"/>
      <c r="DW2432" s="22"/>
    </row>
    <row r="2433" customFormat="false" ht="13.2" hidden="false" customHeight="false" outlineLevel="0" collapsed="false">
      <c r="DB2433" s="0" t="s">
        <v>5658</v>
      </c>
      <c r="DC2433" s="3" t="s">
        <v>567</v>
      </c>
      <c r="DD2433" s="3" t="s">
        <v>116</v>
      </c>
      <c r="DE2433" s="3" t="s">
        <v>94</v>
      </c>
      <c r="DF2433" s="3" t="s">
        <v>5656</v>
      </c>
      <c r="DG2433" s="3" t="s">
        <v>5659</v>
      </c>
      <c r="DH2433" s="11" t="n">
        <v>18.0476590506896</v>
      </c>
      <c r="DI2433" s="55" t="n">
        <v>1.46249275070028</v>
      </c>
      <c r="DJ2433" s="231" t="n">
        <v>667.821825288515</v>
      </c>
      <c r="DK2433" s="231" t="n">
        <v>0</v>
      </c>
      <c r="DL2433" s="11" t="n">
        <v>3.09880112044818</v>
      </c>
      <c r="DM2433" s="231" t="n">
        <v>667.821825288515</v>
      </c>
      <c r="DN2433" s="22" t="n">
        <v>699.147479473389</v>
      </c>
      <c r="DO2433" s="22"/>
      <c r="DU2433" s="232"/>
      <c r="DV2433" s="232"/>
      <c r="DW2433" s="22"/>
    </row>
    <row r="2434" customFormat="false" ht="13.2" hidden="false" customHeight="false" outlineLevel="0" collapsed="false">
      <c r="DB2434" s="0" t="s">
        <v>5660</v>
      </c>
      <c r="DC2434" s="3" t="s">
        <v>567</v>
      </c>
      <c r="DD2434" s="3" t="s">
        <v>116</v>
      </c>
      <c r="DE2434" s="3" t="s">
        <v>94</v>
      </c>
      <c r="DF2434" s="3" t="s">
        <v>5656</v>
      </c>
      <c r="DG2434" s="3" t="s">
        <v>5661</v>
      </c>
      <c r="DH2434" s="11" t="n">
        <v>20.0393503057006</v>
      </c>
      <c r="DI2434" s="55" t="n">
        <v>1.39735653781513</v>
      </c>
      <c r="DJ2434" s="231" t="n">
        <v>662.560860537815</v>
      </c>
      <c r="DK2434" s="231" t="n">
        <v>0</v>
      </c>
      <c r="DL2434" s="11" t="n">
        <v>3.09880112044818</v>
      </c>
      <c r="DM2434" s="231" t="n">
        <v>662.560860537815</v>
      </c>
      <c r="DN2434" s="22" t="n">
        <v>681.484680784314</v>
      </c>
      <c r="DO2434" s="22"/>
      <c r="DU2434" s="232"/>
      <c r="DV2434" s="232"/>
      <c r="DW2434" s="22"/>
    </row>
    <row r="2435" customFormat="false" ht="13.2" hidden="false" customHeight="false" outlineLevel="0" collapsed="false">
      <c r="DB2435" s="0" t="s">
        <v>5662</v>
      </c>
      <c r="DC2435" s="3" t="s">
        <v>567</v>
      </c>
      <c r="DD2435" s="3" t="s">
        <v>116</v>
      </c>
      <c r="DE2435" s="3" t="s">
        <v>94</v>
      </c>
      <c r="DF2435" s="3" t="s">
        <v>5656</v>
      </c>
      <c r="DG2435" s="3" t="s">
        <v>5663</v>
      </c>
      <c r="DH2435" s="11" t="n">
        <v>19.6724584667887</v>
      </c>
      <c r="DI2435" s="55" t="n">
        <v>1.4786072605042</v>
      </c>
      <c r="DJ2435" s="231" t="n">
        <v>681.704718621849</v>
      </c>
      <c r="DK2435" s="231" t="n">
        <v>0</v>
      </c>
      <c r="DL2435" s="11" t="n">
        <v>3.09880112044818</v>
      </c>
      <c r="DM2435" s="231" t="n">
        <v>681.704718621849</v>
      </c>
      <c r="DN2435" s="22" t="n">
        <v>702.466018184874</v>
      </c>
      <c r="DO2435" s="22"/>
      <c r="DU2435" s="232"/>
      <c r="DV2435" s="232"/>
      <c r="DW2435" s="22"/>
    </row>
    <row r="2436" customFormat="false" ht="13.2" hidden="false" customHeight="false" outlineLevel="0" collapsed="false">
      <c r="DB2436" s="0" t="s">
        <v>5664</v>
      </c>
      <c r="DC2436" s="3" t="s">
        <v>567</v>
      </c>
      <c r="DD2436" s="3" t="s">
        <v>116</v>
      </c>
      <c r="DE2436" s="3" t="s">
        <v>94</v>
      </c>
      <c r="DF2436" s="3" t="s">
        <v>5656</v>
      </c>
      <c r="DG2436" s="3" t="s">
        <v>5665</v>
      </c>
      <c r="DH2436" s="11" t="n">
        <v>19.4532566317761</v>
      </c>
      <c r="DI2436" s="55" t="n">
        <v>1.43399275070028</v>
      </c>
      <c r="DJ2436" s="231" t="n">
        <v>681.4549072493</v>
      </c>
      <c r="DK2436" s="231" t="n">
        <v>0</v>
      </c>
      <c r="DL2436" s="11" t="n">
        <v>3.09880112044818</v>
      </c>
      <c r="DM2436" s="231" t="n">
        <v>681.4549072493</v>
      </c>
      <c r="DN2436" s="22" t="n">
        <v>700.786625591037</v>
      </c>
      <c r="DO2436" s="22"/>
      <c r="DU2436" s="232"/>
      <c r="DV2436" s="232"/>
      <c r="DW2436" s="22"/>
    </row>
    <row r="2437" customFormat="false" ht="13.2" hidden="false" customHeight="false" outlineLevel="0" collapsed="false">
      <c r="DB2437" s="0" t="s">
        <v>5666</v>
      </c>
      <c r="DC2437" s="3" t="s">
        <v>459</v>
      </c>
      <c r="DD2437" s="3" t="s">
        <v>116</v>
      </c>
      <c r="DE2437" s="3" t="s">
        <v>94</v>
      </c>
      <c r="DF2437" s="3" t="s">
        <v>5667</v>
      </c>
      <c r="DG2437" s="3" t="s">
        <v>5668</v>
      </c>
      <c r="DH2437" s="11" t="n">
        <v>10.4539753747028</v>
      </c>
      <c r="DI2437" s="55" t="n">
        <v>2.26177012885154</v>
      </c>
      <c r="DJ2437" s="231" t="n">
        <v>1024.47097371429</v>
      </c>
      <c r="DK2437" s="231" t="n">
        <v>1306.01269877871</v>
      </c>
      <c r="DL2437" s="11" t="n">
        <v>3.09880112044818</v>
      </c>
      <c r="DM2437" s="231" t="n">
        <v>2330.483672493</v>
      </c>
      <c r="DN2437" s="22" t="n">
        <v>1160.48244</v>
      </c>
      <c r="DO2437" s="22"/>
      <c r="DU2437" s="232"/>
      <c r="DV2437" s="232"/>
      <c r="DW2437" s="22"/>
    </row>
    <row r="2438" customFormat="false" ht="13.2" hidden="false" customHeight="false" outlineLevel="0" collapsed="false">
      <c r="DB2438" s="0" t="s">
        <v>5669</v>
      </c>
      <c r="DC2438" s="3" t="s">
        <v>459</v>
      </c>
      <c r="DD2438" s="3" t="s">
        <v>116</v>
      </c>
      <c r="DE2438" s="3" t="s">
        <v>94</v>
      </c>
      <c r="DF2438" s="3" t="s">
        <v>5667</v>
      </c>
      <c r="DG2438" s="3" t="s">
        <v>5670</v>
      </c>
      <c r="DH2438" s="11" t="n">
        <v>10.3514562573374</v>
      </c>
      <c r="DI2438" s="55" t="n">
        <v>2.36998715966387</v>
      </c>
      <c r="DJ2438" s="231" t="n">
        <v>1055.03891983193</v>
      </c>
      <c r="DK2438" s="231" t="n">
        <v>1323.34542137815</v>
      </c>
      <c r="DL2438" s="11" t="n">
        <v>3.09880112044818</v>
      </c>
      <c r="DM2438" s="231" t="n">
        <v>2378.38434121008</v>
      </c>
      <c r="DN2438" s="22" t="n">
        <v>1191.60840843697</v>
      </c>
      <c r="DO2438" s="22"/>
      <c r="DU2438" s="232"/>
      <c r="DV2438" s="232"/>
      <c r="DW2438" s="22"/>
    </row>
    <row r="2439" customFormat="false" ht="13.2" hidden="false" customHeight="false" outlineLevel="0" collapsed="false">
      <c r="DB2439" s="0" t="s">
        <v>5671</v>
      </c>
      <c r="DC2439" s="3" t="s">
        <v>459</v>
      </c>
      <c r="DD2439" s="3" t="s">
        <v>116</v>
      </c>
      <c r="DE2439" s="3" t="s">
        <v>94</v>
      </c>
      <c r="DF2439" s="3" t="s">
        <v>5667</v>
      </c>
      <c r="DG2439" s="3" t="s">
        <v>5672</v>
      </c>
      <c r="DH2439" s="11" t="n">
        <v>10.7496343235318</v>
      </c>
      <c r="DI2439" s="55" t="n">
        <v>2.31770274509804</v>
      </c>
      <c r="DJ2439" s="231" t="n">
        <v>1044.96594045938</v>
      </c>
      <c r="DK2439" s="231" t="n">
        <v>1260.98865310924</v>
      </c>
      <c r="DL2439" s="11" t="n">
        <v>3.09880112044818</v>
      </c>
      <c r="DM2439" s="231" t="n">
        <v>2305.95459356863</v>
      </c>
      <c r="DN2439" s="22" t="n">
        <v>1174.67266639776</v>
      </c>
      <c r="DO2439" s="22"/>
      <c r="DU2439" s="232"/>
      <c r="DV2439" s="232"/>
      <c r="DW2439" s="22"/>
    </row>
    <row r="2440" customFormat="false" ht="13.2" hidden="false" customHeight="false" outlineLevel="0" collapsed="false">
      <c r="DB2440" s="0" t="s">
        <v>5673</v>
      </c>
      <c r="DC2440" s="3" t="s">
        <v>459</v>
      </c>
      <c r="DD2440" s="3" t="s">
        <v>116</v>
      </c>
      <c r="DE2440" s="3" t="s">
        <v>94</v>
      </c>
      <c r="DF2440" s="3" t="s">
        <v>5667</v>
      </c>
      <c r="DG2440" s="3" t="s">
        <v>5674</v>
      </c>
      <c r="DH2440" s="11" t="n">
        <v>10.5328775923758</v>
      </c>
      <c r="DI2440" s="55" t="n">
        <v>2.21022672268908</v>
      </c>
      <c r="DJ2440" s="231" t="n">
        <v>1032.83531810644</v>
      </c>
      <c r="DK2440" s="231" t="n">
        <v>1395.27267628011</v>
      </c>
      <c r="DL2440" s="11" t="n">
        <v>3.09880112044818</v>
      </c>
      <c r="DM2440" s="231" t="n">
        <v>2428.10799438655</v>
      </c>
      <c r="DN2440" s="22" t="n">
        <v>1174.12474508683</v>
      </c>
      <c r="DO2440" s="22"/>
      <c r="DU2440" s="232"/>
      <c r="DV2440" s="232"/>
      <c r="DW2440" s="22"/>
    </row>
    <row r="2441" customFormat="false" ht="13.2" hidden="false" customHeight="false" outlineLevel="0" collapsed="false">
      <c r="DB2441" s="0" t="s">
        <v>5675</v>
      </c>
      <c r="DC2441" s="3" t="s">
        <v>459</v>
      </c>
      <c r="DD2441" s="3" t="s">
        <v>116</v>
      </c>
      <c r="DE2441" s="3" t="s">
        <v>94</v>
      </c>
      <c r="DF2441" s="3" t="s">
        <v>5667</v>
      </c>
      <c r="DG2441" s="3" t="s">
        <v>5676</v>
      </c>
      <c r="DH2441" s="11" t="n">
        <v>10.4790450323395</v>
      </c>
      <c r="DI2441" s="55" t="n">
        <v>2.37641006162465</v>
      </c>
      <c r="DJ2441" s="231" t="n">
        <v>1060.71736296919</v>
      </c>
      <c r="DK2441" s="231" t="n">
        <v>1282.32132419048</v>
      </c>
      <c r="DL2441" s="11" t="n">
        <v>3.09880112044818</v>
      </c>
      <c r="DM2441" s="231" t="n">
        <v>2343.03868715966</v>
      </c>
      <c r="DN2441" s="22" t="n">
        <v>1205.89896727171</v>
      </c>
      <c r="DO2441" s="22"/>
      <c r="DU2441" s="232"/>
      <c r="DV2441" s="232"/>
      <c r="DW2441" s="22"/>
    </row>
    <row r="2442" customFormat="false" ht="13.2" hidden="false" customHeight="false" outlineLevel="0" collapsed="false">
      <c r="DB2442" s="0" t="s">
        <v>5677</v>
      </c>
      <c r="DC2442" s="3" t="s">
        <v>459</v>
      </c>
      <c r="DD2442" s="3" t="s">
        <v>116</v>
      </c>
      <c r="DE2442" s="3" t="s">
        <v>94</v>
      </c>
      <c r="DF2442" s="3" t="s">
        <v>5667</v>
      </c>
      <c r="DG2442" s="3" t="s">
        <v>5678</v>
      </c>
      <c r="DH2442" s="11" t="n">
        <v>10.5278797486933</v>
      </c>
      <c r="DI2442" s="55" t="n">
        <v>2.28530754061625</v>
      </c>
      <c r="DJ2442" s="231" t="n">
        <v>1052.87263297479</v>
      </c>
      <c r="DK2442" s="231" t="n">
        <v>1275.67136457143</v>
      </c>
      <c r="DL2442" s="11" t="n">
        <v>3.09880112044818</v>
      </c>
      <c r="DM2442" s="231" t="n">
        <v>2328.54399754622</v>
      </c>
      <c r="DN2442" s="22" t="n">
        <v>1185.8608714958</v>
      </c>
      <c r="DO2442" s="22"/>
      <c r="DU2442" s="232"/>
      <c r="DV2442" s="232"/>
      <c r="DW2442" s="22"/>
    </row>
    <row r="2443" customFormat="false" ht="13.2" hidden="false" customHeight="false" outlineLevel="0" collapsed="false">
      <c r="DB2443" s="0" t="s">
        <v>5679</v>
      </c>
      <c r="DC2443" s="3" t="s">
        <v>459</v>
      </c>
      <c r="DD2443" s="3" t="s">
        <v>116</v>
      </c>
      <c r="DE2443" s="3" t="s">
        <v>94</v>
      </c>
      <c r="DF2443" s="3" t="s">
        <v>5667</v>
      </c>
      <c r="DG2443" s="3" t="s">
        <v>5680</v>
      </c>
      <c r="DH2443" s="11" t="n">
        <v>10.6312269715669</v>
      </c>
      <c r="DI2443" s="55" t="n">
        <v>2.24929183193277</v>
      </c>
      <c r="DJ2443" s="231" t="n">
        <v>1023.08047658263</v>
      </c>
      <c r="DK2443" s="231" t="n">
        <v>1362.30128181513</v>
      </c>
      <c r="DL2443" s="11" t="n">
        <v>3.09880112044818</v>
      </c>
      <c r="DM2443" s="231" t="n">
        <v>2385.38175839776</v>
      </c>
      <c r="DN2443" s="22" t="n">
        <v>1173.16122058263</v>
      </c>
      <c r="DO2443" s="22"/>
      <c r="DU2443" s="232"/>
      <c r="DV2443" s="232"/>
      <c r="DW2443" s="22"/>
    </row>
    <row r="2444" customFormat="false" ht="13.2" hidden="false" customHeight="false" outlineLevel="0" collapsed="false">
      <c r="DB2444" s="0" t="s">
        <v>5681</v>
      </c>
      <c r="DC2444" s="3" t="s">
        <v>459</v>
      </c>
      <c r="DD2444" s="3" t="s">
        <v>116</v>
      </c>
      <c r="DE2444" s="3" t="s">
        <v>94</v>
      </c>
      <c r="DF2444" s="3" t="s">
        <v>5667</v>
      </c>
      <c r="DG2444" s="3" t="s">
        <v>5682</v>
      </c>
      <c r="DH2444" s="11" t="n">
        <v>10.5561016424264</v>
      </c>
      <c r="DI2444" s="55" t="n">
        <v>2.38053056582633</v>
      </c>
      <c r="DJ2444" s="231" t="n">
        <v>1048.49731640336</v>
      </c>
      <c r="DK2444" s="231" t="n">
        <v>1194.32620277871</v>
      </c>
      <c r="DL2444" s="11" t="n">
        <v>3.09880112044818</v>
      </c>
      <c r="DM2444" s="231" t="n">
        <v>2242.82351918207</v>
      </c>
      <c r="DN2444" s="22" t="n">
        <v>1180.91881329972</v>
      </c>
      <c r="DO2444" s="22"/>
      <c r="DU2444" s="232"/>
      <c r="DV2444" s="232"/>
      <c r="DW2444" s="22"/>
    </row>
    <row r="2445" customFormat="false" ht="13.2" hidden="false" customHeight="false" outlineLevel="0" collapsed="false">
      <c r="DB2445" s="0" t="s">
        <v>5683</v>
      </c>
      <c r="DC2445" s="3" t="s">
        <v>459</v>
      </c>
      <c r="DD2445" s="3" t="s">
        <v>116</v>
      </c>
      <c r="DE2445" s="3" t="s">
        <v>94</v>
      </c>
      <c r="DF2445" s="3" t="s">
        <v>5667</v>
      </c>
      <c r="DG2445" s="3" t="s">
        <v>5684</v>
      </c>
      <c r="DH2445" s="11" t="n">
        <v>10.6636562207064</v>
      </c>
      <c r="DI2445" s="55" t="n">
        <v>2.35719075630252</v>
      </c>
      <c r="DJ2445" s="231" t="n">
        <v>1064.00606677871</v>
      </c>
      <c r="DK2445" s="231" t="n">
        <v>1310.11700354062</v>
      </c>
      <c r="DL2445" s="11" t="n">
        <v>3.09880112044818</v>
      </c>
      <c r="DM2445" s="231" t="n">
        <v>2374.12307031933</v>
      </c>
      <c r="DN2445" s="22" t="n">
        <v>1190.72063894678</v>
      </c>
      <c r="DO2445" s="22"/>
      <c r="DU2445" s="232"/>
      <c r="DV2445" s="232"/>
      <c r="DW2445" s="22"/>
    </row>
    <row r="2446" customFormat="false" ht="13.2" hidden="false" customHeight="false" outlineLevel="0" collapsed="false">
      <c r="DB2446" s="0" t="s">
        <v>5685</v>
      </c>
      <c r="DC2446" s="3" t="s">
        <v>479</v>
      </c>
      <c r="DD2446" s="3" t="s">
        <v>116</v>
      </c>
      <c r="DE2446" s="3" t="s">
        <v>94</v>
      </c>
      <c r="DF2446" s="3" t="s">
        <v>5686</v>
      </c>
      <c r="DG2446" s="3" t="s">
        <v>5687</v>
      </c>
      <c r="DH2446" s="11" t="n">
        <v>13.746854941337</v>
      </c>
      <c r="DI2446" s="55" t="n">
        <v>1.76808617366947</v>
      </c>
      <c r="DJ2446" s="231" t="n">
        <v>791.745934621849</v>
      </c>
      <c r="DK2446" s="231" t="n">
        <v>1246.77210272269</v>
      </c>
      <c r="DL2446" s="11" t="n">
        <v>3.09880112044818</v>
      </c>
      <c r="DM2446" s="231" t="n">
        <v>2038.51803734454</v>
      </c>
      <c r="DN2446" s="22" t="n">
        <v>915.828916896359</v>
      </c>
      <c r="DO2446" s="22"/>
      <c r="DU2446" s="232"/>
      <c r="DV2446" s="232"/>
      <c r="DW2446" s="22"/>
    </row>
    <row r="2447" customFormat="false" ht="13.2" hidden="false" customHeight="false" outlineLevel="0" collapsed="false">
      <c r="DB2447" s="0" t="s">
        <v>5688</v>
      </c>
      <c r="DC2447" s="3" t="s">
        <v>479</v>
      </c>
      <c r="DD2447" s="3" t="s">
        <v>116</v>
      </c>
      <c r="DE2447" s="3" t="s">
        <v>94</v>
      </c>
      <c r="DF2447" s="3" t="s">
        <v>5686</v>
      </c>
      <c r="DG2447" s="3" t="s">
        <v>5689</v>
      </c>
      <c r="DH2447" s="11" t="n">
        <v>13.4375085355508</v>
      </c>
      <c r="DI2447" s="55" t="n">
        <v>1.79206447058824</v>
      </c>
      <c r="DJ2447" s="231" t="n">
        <v>783.752015787115</v>
      </c>
      <c r="DK2447" s="231" t="n">
        <v>1073.11140760784</v>
      </c>
      <c r="DL2447" s="11" t="n">
        <v>3.09880112044818</v>
      </c>
      <c r="DM2447" s="231" t="n">
        <v>1856.86342339496</v>
      </c>
      <c r="DN2447" s="22" t="n">
        <v>906.984140481793</v>
      </c>
      <c r="DO2447" s="22"/>
      <c r="DU2447" s="232"/>
      <c r="DV2447" s="232"/>
      <c r="DW2447" s="22"/>
    </row>
    <row r="2448" customFormat="false" ht="13.2" hidden="false" customHeight="false" outlineLevel="0" collapsed="false">
      <c r="DB2448" s="0" t="s">
        <v>5690</v>
      </c>
      <c r="DC2448" s="3" t="s">
        <v>479</v>
      </c>
      <c r="DD2448" s="3" t="s">
        <v>116</v>
      </c>
      <c r="DE2448" s="3" t="s">
        <v>94</v>
      </c>
      <c r="DF2448" s="3" t="s">
        <v>5686</v>
      </c>
      <c r="DG2448" s="3" t="s">
        <v>5691</v>
      </c>
      <c r="DH2448" s="11" t="n">
        <v>13.7928109937507</v>
      </c>
      <c r="DI2448" s="55" t="n">
        <v>1.78645967507003</v>
      </c>
      <c r="DJ2448" s="231" t="n">
        <v>793.60440010084</v>
      </c>
      <c r="DK2448" s="231" t="n">
        <v>1107.89505647059</v>
      </c>
      <c r="DL2448" s="11" t="n">
        <v>3.09880112044818</v>
      </c>
      <c r="DM2448" s="231" t="n">
        <v>1901.49945657143</v>
      </c>
      <c r="DN2448" s="22" t="n">
        <v>904.934560212885</v>
      </c>
      <c r="DO2448" s="22"/>
      <c r="DU2448" s="232"/>
      <c r="DV2448" s="232"/>
      <c r="DW2448" s="22"/>
    </row>
    <row r="2449" customFormat="false" ht="13.2" hidden="false" customHeight="false" outlineLevel="0" collapsed="false">
      <c r="DB2449" s="0" t="s">
        <v>5692</v>
      </c>
      <c r="DC2449" s="3" t="s">
        <v>479</v>
      </c>
      <c r="DD2449" s="3" t="s">
        <v>116</v>
      </c>
      <c r="DE2449" s="3" t="s">
        <v>94</v>
      </c>
      <c r="DF2449" s="3" t="s">
        <v>5686</v>
      </c>
      <c r="DG2449" s="3" t="s">
        <v>5693</v>
      </c>
      <c r="DH2449" s="11" t="n">
        <v>13.6083141925106</v>
      </c>
      <c r="DI2449" s="55" t="n">
        <v>1.71949936134454</v>
      </c>
      <c r="DJ2449" s="231" t="n">
        <v>783.451200694678</v>
      </c>
      <c r="DK2449" s="231" t="n">
        <v>1291.15511306443</v>
      </c>
      <c r="DL2449" s="11" t="n">
        <v>3.09880112044818</v>
      </c>
      <c r="DM2449" s="231" t="n">
        <v>2074.6063137591</v>
      </c>
      <c r="DN2449" s="22" t="n">
        <v>971.272711518207</v>
      </c>
      <c r="DO2449" s="22"/>
      <c r="DU2449" s="232"/>
      <c r="DV2449" s="232"/>
      <c r="DW2449" s="22"/>
    </row>
    <row r="2450" customFormat="false" ht="13.2" hidden="false" customHeight="false" outlineLevel="0" collapsed="false">
      <c r="DB2450" s="0" t="s">
        <v>5694</v>
      </c>
      <c r="DC2450" s="3" t="s">
        <v>479</v>
      </c>
      <c r="DD2450" s="3" t="s">
        <v>116</v>
      </c>
      <c r="DE2450" s="3" t="s">
        <v>94</v>
      </c>
      <c r="DF2450" s="3" t="s">
        <v>5686</v>
      </c>
      <c r="DG2450" s="3" t="s">
        <v>5695</v>
      </c>
      <c r="DH2450" s="11" t="n">
        <v>14.2774227063517</v>
      </c>
      <c r="DI2450" s="55" t="n">
        <v>1.73928005602241</v>
      </c>
      <c r="DJ2450" s="231" t="n">
        <v>769.718247282913</v>
      </c>
      <c r="DK2450" s="231" t="n">
        <v>1130.27419770308</v>
      </c>
      <c r="DL2450" s="11" t="n">
        <v>3.09880112044818</v>
      </c>
      <c r="DM2450" s="231" t="n">
        <v>1899.99244498599</v>
      </c>
      <c r="DN2450" s="22" t="n">
        <v>882.350450588235</v>
      </c>
      <c r="DO2450" s="22"/>
      <c r="DU2450" s="232"/>
      <c r="DV2450" s="232"/>
      <c r="DW2450" s="22"/>
    </row>
    <row r="2451" customFormat="false" ht="13.2" hidden="false" customHeight="false" outlineLevel="0" collapsed="false">
      <c r="DB2451" s="0" t="s">
        <v>5696</v>
      </c>
      <c r="DC2451" s="3" t="s">
        <v>479</v>
      </c>
      <c r="DD2451" s="3" t="s">
        <v>116</v>
      </c>
      <c r="DE2451" s="3" t="s">
        <v>94</v>
      </c>
      <c r="DF2451" s="3" t="s">
        <v>5686</v>
      </c>
      <c r="DG2451" s="3" t="s">
        <v>5697</v>
      </c>
      <c r="DH2451" s="11" t="n">
        <v>13.2263839189908</v>
      </c>
      <c r="DI2451" s="55" t="n">
        <v>1.8034753837535</v>
      </c>
      <c r="DJ2451" s="231" t="n">
        <v>818.207030196078</v>
      </c>
      <c r="DK2451" s="231" t="n">
        <v>1022.83097087955</v>
      </c>
      <c r="DL2451" s="11" t="n">
        <v>3.09880112044818</v>
      </c>
      <c r="DM2451" s="231" t="n">
        <v>1841.03800107563</v>
      </c>
      <c r="DN2451" s="22" t="n">
        <v>948.899726565826</v>
      </c>
      <c r="DO2451" s="22"/>
      <c r="DU2451" s="232"/>
      <c r="DV2451" s="232"/>
      <c r="DW2451" s="22"/>
    </row>
    <row r="2452" customFormat="false" ht="13.2" hidden="false" customHeight="false" outlineLevel="0" collapsed="false">
      <c r="DB2452" s="0" t="s">
        <v>5698</v>
      </c>
      <c r="DC2452" s="3" t="s">
        <v>479</v>
      </c>
      <c r="DD2452" s="3" t="s">
        <v>116</v>
      </c>
      <c r="DE2452" s="3" t="s">
        <v>94</v>
      </c>
      <c r="DF2452" s="3" t="s">
        <v>5686</v>
      </c>
      <c r="DG2452" s="3" t="s">
        <v>5699</v>
      </c>
      <c r="DH2452" s="11" t="n">
        <v>14.246006946529</v>
      </c>
      <c r="DI2452" s="55" t="n">
        <v>1.64807873389356</v>
      </c>
      <c r="DJ2452" s="231" t="n">
        <v>751.390107103642</v>
      </c>
      <c r="DK2452" s="231" t="n">
        <v>1252.39081067787</v>
      </c>
      <c r="DL2452" s="11" t="n">
        <v>3.09880112044818</v>
      </c>
      <c r="DM2452" s="231" t="n">
        <v>2003.78091778151</v>
      </c>
      <c r="DN2452" s="22" t="n">
        <v>877.41589817367</v>
      </c>
      <c r="DO2452" s="22"/>
      <c r="DU2452" s="232"/>
      <c r="DV2452" s="232"/>
      <c r="DW2452" s="22"/>
    </row>
    <row r="2453" customFormat="false" ht="13.2" hidden="false" customHeight="false" outlineLevel="0" collapsed="false">
      <c r="DB2453" s="0" t="s">
        <v>5700</v>
      </c>
      <c r="DC2453" s="3" t="s">
        <v>479</v>
      </c>
      <c r="DD2453" s="3" t="s">
        <v>116</v>
      </c>
      <c r="DE2453" s="3" t="s">
        <v>94</v>
      </c>
      <c r="DF2453" s="3" t="s">
        <v>5686</v>
      </c>
      <c r="DG2453" s="3" t="s">
        <v>5701</v>
      </c>
      <c r="DH2453" s="11" t="n">
        <v>13.5094886899258</v>
      </c>
      <c r="DI2453" s="55" t="n">
        <v>1.82639828571429</v>
      </c>
      <c r="DJ2453" s="231" t="n">
        <v>810.502058901961</v>
      </c>
      <c r="DK2453" s="231" t="n">
        <v>1189.95400298039</v>
      </c>
      <c r="DL2453" s="11" t="n">
        <v>3.09880112044818</v>
      </c>
      <c r="DM2453" s="231" t="n">
        <v>2000.45606188235</v>
      </c>
      <c r="DN2453" s="22" t="n">
        <v>939.742963843137</v>
      </c>
      <c r="DO2453" s="22"/>
      <c r="DU2453" s="232"/>
      <c r="DV2453" s="232"/>
      <c r="DW2453" s="22"/>
    </row>
    <row r="2454" customFormat="false" ht="13.2" hidden="false" customHeight="false" outlineLevel="0" collapsed="false">
      <c r="DB2454" s="0" t="s">
        <v>5702</v>
      </c>
      <c r="DC2454" s="3" t="s">
        <v>479</v>
      </c>
      <c r="DD2454" s="3" t="s">
        <v>116</v>
      </c>
      <c r="DE2454" s="3" t="s">
        <v>94</v>
      </c>
      <c r="DF2454" s="3" t="s">
        <v>5686</v>
      </c>
      <c r="DG2454" s="3" t="s">
        <v>5703</v>
      </c>
      <c r="DH2454" s="11" t="n">
        <v>14.2276729367284</v>
      </c>
      <c r="DI2454" s="55" t="n">
        <v>1.76499336694678</v>
      </c>
      <c r="DJ2454" s="231" t="n">
        <v>774.476823484594</v>
      </c>
      <c r="DK2454" s="231" t="n">
        <v>1168.27474030252</v>
      </c>
      <c r="DL2454" s="11" t="n">
        <v>3.09880112044818</v>
      </c>
      <c r="DM2454" s="231" t="n">
        <v>1942.75156378711</v>
      </c>
      <c r="DN2454" s="22" t="n">
        <v>875.374555383754</v>
      </c>
      <c r="DO2454" s="22"/>
      <c r="DU2454" s="232"/>
      <c r="DV2454" s="232"/>
      <c r="DW2454" s="22"/>
    </row>
    <row r="2455" customFormat="false" ht="13.2" hidden="false" customHeight="false" outlineLevel="0" collapsed="false">
      <c r="DB2455" s="0" t="s">
        <v>5704</v>
      </c>
      <c r="DC2455" s="3" t="s">
        <v>499</v>
      </c>
      <c r="DD2455" s="3" t="s">
        <v>116</v>
      </c>
      <c r="DE2455" s="3" t="s">
        <v>94</v>
      </c>
      <c r="DF2455" s="3" t="s">
        <v>5705</v>
      </c>
      <c r="DG2455" s="3" t="s">
        <v>5706</v>
      </c>
      <c r="DH2455" s="11" t="n">
        <v>14.6034921405083</v>
      </c>
      <c r="DI2455" s="55" t="n">
        <v>1.6832426442577</v>
      </c>
      <c r="DJ2455" s="231" t="n">
        <v>745.546970957983</v>
      </c>
      <c r="DK2455" s="231" t="n">
        <v>1132.58189306443</v>
      </c>
      <c r="DL2455" s="11" t="n">
        <v>3.09880112044818</v>
      </c>
      <c r="DM2455" s="231" t="n">
        <v>1878.12886402241</v>
      </c>
      <c r="DN2455" s="22" t="n">
        <v>839.971160941176</v>
      </c>
      <c r="DO2455" s="22"/>
      <c r="DU2455" s="232"/>
      <c r="DV2455" s="232"/>
      <c r="DW2455" s="22"/>
    </row>
    <row r="2456" customFormat="false" ht="13.2" hidden="false" customHeight="false" outlineLevel="0" collapsed="false">
      <c r="DB2456" s="0" t="s">
        <v>5707</v>
      </c>
      <c r="DC2456" s="3" t="s">
        <v>499</v>
      </c>
      <c r="DD2456" s="3" t="s">
        <v>116</v>
      </c>
      <c r="DE2456" s="3" t="s">
        <v>94</v>
      </c>
      <c r="DF2456" s="3" t="s">
        <v>5705</v>
      </c>
      <c r="DG2456" s="3" t="s">
        <v>5708</v>
      </c>
      <c r="DH2456" s="11" t="n">
        <v>14.5636363550665</v>
      </c>
      <c r="DI2456" s="55" t="n">
        <v>1.71651135014006</v>
      </c>
      <c r="DJ2456" s="231" t="n">
        <v>744.950453232493</v>
      </c>
      <c r="DK2456" s="231" t="n">
        <v>1105.88660391036</v>
      </c>
      <c r="DL2456" s="11" t="n">
        <v>3.09880112044818</v>
      </c>
      <c r="DM2456" s="231" t="n">
        <v>1850.83705714286</v>
      </c>
      <c r="DN2456" s="22" t="n">
        <v>858.886670588235</v>
      </c>
      <c r="DO2456" s="22"/>
      <c r="DU2456" s="232"/>
      <c r="DV2456" s="232"/>
      <c r="DW2456" s="22"/>
    </row>
    <row r="2457" customFormat="false" ht="13.2" hidden="false" customHeight="false" outlineLevel="0" collapsed="false">
      <c r="DB2457" s="0" t="s">
        <v>5709</v>
      </c>
      <c r="DC2457" s="3" t="s">
        <v>499</v>
      </c>
      <c r="DD2457" s="3" t="s">
        <v>116</v>
      </c>
      <c r="DE2457" s="3" t="s">
        <v>94</v>
      </c>
      <c r="DF2457" s="3" t="s">
        <v>5705</v>
      </c>
      <c r="DG2457" s="3" t="s">
        <v>5710</v>
      </c>
      <c r="DH2457" s="11" t="n">
        <v>14.4288491538449</v>
      </c>
      <c r="DI2457" s="55" t="n">
        <v>1.68364384313726</v>
      </c>
      <c r="DJ2457" s="231" t="n">
        <v>749.62745892437</v>
      </c>
      <c r="DK2457" s="231" t="n">
        <v>1094.77260178151</v>
      </c>
      <c r="DL2457" s="11" t="n">
        <v>3.09880112044818</v>
      </c>
      <c r="DM2457" s="231" t="n">
        <v>1844.40006070588</v>
      </c>
      <c r="DN2457" s="22" t="n">
        <v>829.983366028011</v>
      </c>
      <c r="DO2457" s="22"/>
      <c r="DU2457" s="232"/>
      <c r="DV2457" s="232"/>
      <c r="DW2457" s="22"/>
    </row>
    <row r="2458" customFormat="false" ht="13.2" hidden="false" customHeight="false" outlineLevel="0" collapsed="false">
      <c r="DB2458" s="0" t="s">
        <v>5711</v>
      </c>
      <c r="DC2458" s="3" t="s">
        <v>499</v>
      </c>
      <c r="DD2458" s="3" t="s">
        <v>116</v>
      </c>
      <c r="DE2458" s="3" t="s">
        <v>94</v>
      </c>
      <c r="DF2458" s="3" t="s">
        <v>5705</v>
      </c>
      <c r="DG2458" s="3" t="s">
        <v>5712</v>
      </c>
      <c r="DH2458" s="11" t="n">
        <v>14.4003177955894</v>
      </c>
      <c r="DI2458" s="55" t="n">
        <v>1.61221122689076</v>
      </c>
      <c r="DJ2458" s="231" t="n">
        <v>736.638135338936</v>
      </c>
      <c r="DK2458" s="231" t="n">
        <v>1163.59264704762</v>
      </c>
      <c r="DL2458" s="11" t="n">
        <v>3.09880112044818</v>
      </c>
      <c r="DM2458" s="231" t="n">
        <v>1900.23078238655</v>
      </c>
      <c r="DN2458" s="22" t="n">
        <v>859.462289389356</v>
      </c>
      <c r="DO2458" s="22"/>
      <c r="DU2458" s="232"/>
      <c r="DV2458" s="232"/>
      <c r="DW2458" s="22"/>
    </row>
    <row r="2459" customFormat="false" ht="13.2" hidden="false" customHeight="false" outlineLevel="0" collapsed="false">
      <c r="DB2459" s="0" t="s">
        <v>5713</v>
      </c>
      <c r="DC2459" s="3" t="s">
        <v>499</v>
      </c>
      <c r="DD2459" s="3" t="s">
        <v>116</v>
      </c>
      <c r="DE2459" s="3" t="s">
        <v>94</v>
      </c>
      <c r="DF2459" s="3" t="s">
        <v>5705</v>
      </c>
      <c r="DG2459" s="3" t="s">
        <v>5714</v>
      </c>
      <c r="DH2459" s="11" t="n">
        <v>14.8532634484875</v>
      </c>
      <c r="DI2459" s="55" t="n">
        <v>1.66315583193277</v>
      </c>
      <c r="DJ2459" s="231" t="n">
        <v>718.905528369748</v>
      </c>
      <c r="DK2459" s="231" t="n">
        <v>1219.0839452437</v>
      </c>
      <c r="DL2459" s="11" t="n">
        <v>3.09880112044818</v>
      </c>
      <c r="DM2459" s="231" t="n">
        <v>1937.98947361345</v>
      </c>
      <c r="DN2459" s="22" t="n">
        <v>873.835490420168</v>
      </c>
      <c r="DO2459" s="22"/>
      <c r="DU2459" s="232"/>
      <c r="DV2459" s="232"/>
      <c r="DW2459" s="22"/>
    </row>
    <row r="2460" customFormat="false" ht="13.2" hidden="false" customHeight="false" outlineLevel="0" collapsed="false">
      <c r="DB2460" s="0" t="s">
        <v>5715</v>
      </c>
      <c r="DC2460" s="3" t="s">
        <v>499</v>
      </c>
      <c r="DD2460" s="3" t="s">
        <v>116</v>
      </c>
      <c r="DE2460" s="3" t="s">
        <v>94</v>
      </c>
      <c r="DF2460" s="3" t="s">
        <v>5705</v>
      </c>
      <c r="DG2460" s="3" t="s">
        <v>5716</v>
      </c>
      <c r="DH2460" s="11" t="n">
        <v>14.3814089686738</v>
      </c>
      <c r="DI2460" s="55" t="n">
        <v>1.65290283473389</v>
      </c>
      <c r="DJ2460" s="231" t="n">
        <v>734.303471495798</v>
      </c>
      <c r="DK2460" s="231" t="n">
        <v>1080.61266836975</v>
      </c>
      <c r="DL2460" s="11" t="n">
        <v>3.09880112044818</v>
      </c>
      <c r="DM2460" s="231" t="n">
        <v>1814.91613986555</v>
      </c>
      <c r="DN2460" s="22" t="n">
        <v>842.086257512605</v>
      </c>
      <c r="DO2460" s="22"/>
      <c r="DU2460" s="232"/>
      <c r="DV2460" s="232"/>
      <c r="DW2460" s="22"/>
    </row>
    <row r="2461" customFormat="false" ht="13.2" hidden="false" customHeight="false" outlineLevel="0" collapsed="false">
      <c r="DB2461" s="0" t="s">
        <v>5717</v>
      </c>
      <c r="DC2461" s="3" t="s">
        <v>513</v>
      </c>
      <c r="DD2461" s="3" t="s">
        <v>116</v>
      </c>
      <c r="DE2461" s="3" t="s">
        <v>94</v>
      </c>
      <c r="DF2461" s="3" t="s">
        <v>5718</v>
      </c>
      <c r="DG2461" s="3" t="s">
        <v>5719</v>
      </c>
      <c r="DH2461" s="11" t="n">
        <v>15.4968882925257</v>
      </c>
      <c r="DI2461" s="55" t="n">
        <v>1.53584599439776</v>
      </c>
      <c r="DJ2461" s="231" t="n">
        <v>690.462436728291</v>
      </c>
      <c r="DK2461" s="231" t="n">
        <v>1305.2104329972</v>
      </c>
      <c r="DL2461" s="11" t="n">
        <v>3.09880112044818</v>
      </c>
      <c r="DM2461" s="231" t="n">
        <v>1995.67286972549</v>
      </c>
      <c r="DN2461" s="22" t="n">
        <v>778.610247876751</v>
      </c>
      <c r="DO2461" s="22"/>
      <c r="DU2461" s="232"/>
      <c r="DV2461" s="232"/>
      <c r="DW2461" s="22"/>
    </row>
    <row r="2462" customFormat="false" ht="13.2" hidden="false" customHeight="false" outlineLevel="0" collapsed="false">
      <c r="DB2462" s="0" t="s">
        <v>5720</v>
      </c>
      <c r="DC2462" s="3" t="s">
        <v>513</v>
      </c>
      <c r="DD2462" s="3" t="s">
        <v>116</v>
      </c>
      <c r="DE2462" s="3" t="s">
        <v>94</v>
      </c>
      <c r="DF2462" s="3" t="s">
        <v>5718</v>
      </c>
      <c r="DG2462" s="3" t="s">
        <v>5721</v>
      </c>
      <c r="DH2462" s="11" t="n">
        <v>15.5684486464129</v>
      </c>
      <c r="DI2462" s="55" t="n">
        <v>1.58685570868347</v>
      </c>
      <c r="DJ2462" s="231" t="n">
        <v>697.092276257703</v>
      </c>
      <c r="DK2462" s="231" t="n">
        <v>954.639511652661</v>
      </c>
      <c r="DL2462" s="11" t="n">
        <v>3.09880112044818</v>
      </c>
      <c r="DM2462" s="231" t="n">
        <v>1651.73178791036</v>
      </c>
      <c r="DN2462" s="22" t="n">
        <v>784.362219282913</v>
      </c>
      <c r="DO2462" s="22"/>
      <c r="DU2462" s="232"/>
      <c r="DV2462" s="232"/>
      <c r="DW2462" s="22"/>
    </row>
    <row r="2463" customFormat="false" ht="13.2" hidden="false" customHeight="false" outlineLevel="0" collapsed="false">
      <c r="DB2463" s="0" t="s">
        <v>5722</v>
      </c>
      <c r="DC2463" s="3" t="s">
        <v>513</v>
      </c>
      <c r="DD2463" s="3" t="s">
        <v>116</v>
      </c>
      <c r="DE2463" s="3" t="s">
        <v>94</v>
      </c>
      <c r="DF2463" s="3" t="s">
        <v>5718</v>
      </c>
      <c r="DG2463" s="3" t="s">
        <v>5723</v>
      </c>
      <c r="DH2463" s="11" t="n">
        <v>15.9965099011934</v>
      </c>
      <c r="DI2463" s="55" t="n">
        <v>1.52020378711485</v>
      </c>
      <c r="DJ2463" s="231" t="n">
        <v>669.348743966387</v>
      </c>
      <c r="DK2463" s="231" t="n">
        <v>990.763183159664</v>
      </c>
      <c r="DL2463" s="11" t="n">
        <v>3.09880112044818</v>
      </c>
      <c r="DM2463" s="231" t="n">
        <v>1660.11192712605</v>
      </c>
      <c r="DN2463" s="22" t="n">
        <v>757.050750655462</v>
      </c>
      <c r="DO2463" s="22"/>
      <c r="DU2463" s="232"/>
      <c r="DV2463" s="232"/>
      <c r="DW2463" s="22"/>
    </row>
    <row r="2464" customFormat="false" ht="13.2" hidden="false" customHeight="false" outlineLevel="0" collapsed="false">
      <c r="DB2464" s="0" t="s">
        <v>5724</v>
      </c>
      <c r="DC2464" s="3" t="s">
        <v>513</v>
      </c>
      <c r="DD2464" s="3" t="s">
        <v>116</v>
      </c>
      <c r="DE2464" s="3" t="s">
        <v>94</v>
      </c>
      <c r="DF2464" s="3" t="s">
        <v>5718</v>
      </c>
      <c r="DG2464" s="3" t="s">
        <v>5725</v>
      </c>
      <c r="DH2464" s="11" t="n">
        <v>16.2012278398725</v>
      </c>
      <c r="DI2464" s="55" t="n">
        <v>1.51423148459384</v>
      </c>
      <c r="DJ2464" s="231" t="n">
        <v>661.606810633053</v>
      </c>
      <c r="DK2464" s="231" t="n">
        <v>1174.04435866667</v>
      </c>
      <c r="DL2464" s="11" t="n">
        <v>3.09880112044818</v>
      </c>
      <c r="DM2464" s="231" t="n">
        <v>1835.65116929972</v>
      </c>
      <c r="DN2464" s="22" t="n">
        <v>746.685074061625</v>
      </c>
      <c r="DO2464" s="22"/>
      <c r="DU2464" s="232"/>
      <c r="DV2464" s="232"/>
      <c r="DW2464" s="22"/>
    </row>
    <row r="2465" customFormat="false" ht="13.2" hidden="false" customHeight="false" outlineLevel="0" collapsed="false">
      <c r="DB2465" s="0" t="s">
        <v>5726</v>
      </c>
      <c r="DC2465" s="3" t="s">
        <v>513</v>
      </c>
      <c r="DD2465" s="3" t="s">
        <v>116</v>
      </c>
      <c r="DE2465" s="3" t="s">
        <v>94</v>
      </c>
      <c r="DF2465" s="3" t="s">
        <v>5718</v>
      </c>
      <c r="DG2465" s="3" t="s">
        <v>5727</v>
      </c>
      <c r="DH2465" s="11" t="n">
        <v>15.8909639244068</v>
      </c>
      <c r="DI2465" s="55" t="n">
        <v>1.56224119887955</v>
      </c>
      <c r="DJ2465" s="231" t="n">
        <v>672.856037815126</v>
      </c>
      <c r="DK2465" s="231" t="n">
        <v>1067.45310406723</v>
      </c>
      <c r="DL2465" s="11" t="n">
        <v>3.09880112044818</v>
      </c>
      <c r="DM2465" s="231" t="n">
        <v>1740.30914188235</v>
      </c>
      <c r="DN2465" s="22" t="n">
        <v>760.170867372549</v>
      </c>
      <c r="DO2465" s="22"/>
      <c r="DU2465" s="232"/>
      <c r="DV2465" s="232"/>
      <c r="DW2465" s="22"/>
    </row>
    <row r="2466" customFormat="false" ht="13.2" hidden="false" customHeight="false" outlineLevel="0" collapsed="false">
      <c r="DB2466" s="0" t="s">
        <v>5728</v>
      </c>
      <c r="DC2466" s="3" t="s">
        <v>513</v>
      </c>
      <c r="DD2466" s="3" t="s">
        <v>116</v>
      </c>
      <c r="DE2466" s="3" t="s">
        <v>94</v>
      </c>
      <c r="DF2466" s="3" t="s">
        <v>5718</v>
      </c>
      <c r="DG2466" s="3" t="s">
        <v>5729</v>
      </c>
      <c r="DH2466" s="11" t="n">
        <v>16.2620517255278</v>
      </c>
      <c r="DI2466" s="55" t="n">
        <v>1.52933028571429</v>
      </c>
      <c r="DJ2466" s="231" t="n">
        <v>665.177394722689</v>
      </c>
      <c r="DK2466" s="231" t="n">
        <v>1125.77864089636</v>
      </c>
      <c r="DL2466" s="11" t="n">
        <v>3.09880112044818</v>
      </c>
      <c r="DM2466" s="231" t="n">
        <v>1790.95603561905</v>
      </c>
      <c r="DN2466" s="22" t="n">
        <v>757.110444582633</v>
      </c>
      <c r="DO2466" s="22"/>
      <c r="DW2466" s="22"/>
    </row>
    <row r="2467" customFormat="false" ht="13.2" hidden="false" customHeight="false" outlineLevel="0" collapsed="false">
      <c r="DB2467" s="0" t="s">
        <v>5730</v>
      </c>
      <c r="DC2467" s="3" t="s">
        <v>527</v>
      </c>
      <c r="DD2467" s="3" t="s">
        <v>116</v>
      </c>
      <c r="DE2467" s="3" t="s">
        <v>94</v>
      </c>
      <c r="DF2467" s="3" t="s">
        <v>5731</v>
      </c>
      <c r="DG2467" s="3" t="s">
        <v>5732</v>
      </c>
      <c r="DH2467" s="11" t="n">
        <v>16.9568716097874</v>
      </c>
      <c r="DI2467" s="55" t="n">
        <v>1.67753532773109</v>
      </c>
      <c r="DJ2467" s="231" t="n">
        <v>774.972430845938</v>
      </c>
      <c r="DK2467" s="231" t="n">
        <v>1128.93227829692</v>
      </c>
      <c r="DL2467" s="11" t="n">
        <v>3.09880112044818</v>
      </c>
      <c r="DM2467" s="231" t="n">
        <v>1903.90470914286</v>
      </c>
      <c r="DN2467" s="22" t="n">
        <v>846.639936033614</v>
      </c>
      <c r="DO2467" s="22"/>
      <c r="DW2467" s="22"/>
    </row>
    <row r="2468" customFormat="false" ht="13.2" hidden="false" customHeight="false" outlineLevel="0" collapsed="false">
      <c r="DB2468" s="0" t="s">
        <v>5733</v>
      </c>
      <c r="DC2468" s="3" t="s">
        <v>527</v>
      </c>
      <c r="DD2468" s="3" t="s">
        <v>116</v>
      </c>
      <c r="DE2468" s="3" t="s">
        <v>94</v>
      </c>
      <c r="DF2468" s="3" t="s">
        <v>5731</v>
      </c>
      <c r="DG2468" s="3" t="s">
        <v>5734</v>
      </c>
      <c r="DH2468" s="11" t="n">
        <v>17.0885317663422</v>
      </c>
      <c r="DI2468" s="55" t="n">
        <v>1.69423292997199</v>
      </c>
      <c r="DJ2468" s="231" t="n">
        <v>770.701319932773</v>
      </c>
      <c r="DK2468" s="231" t="n">
        <v>1050.67391704202</v>
      </c>
      <c r="DL2468" s="11" t="n">
        <v>3.09880112044818</v>
      </c>
      <c r="DM2468" s="231" t="n">
        <v>1821.37523697479</v>
      </c>
      <c r="DN2468" s="22" t="n">
        <v>845.669578711485</v>
      </c>
      <c r="DO2468" s="22"/>
      <c r="DW2468" s="22"/>
    </row>
    <row r="2469" customFormat="false" ht="13.2" hidden="false" customHeight="false" outlineLevel="0" collapsed="false">
      <c r="DB2469" s="0" t="s">
        <v>5735</v>
      </c>
      <c r="DC2469" s="3" t="s">
        <v>527</v>
      </c>
      <c r="DD2469" s="3" t="s">
        <v>116</v>
      </c>
      <c r="DE2469" s="3" t="s">
        <v>94</v>
      </c>
      <c r="DF2469" s="3" t="s">
        <v>5731</v>
      </c>
      <c r="DG2469" s="3" t="s">
        <v>5736</v>
      </c>
      <c r="DH2469" s="11" t="n">
        <v>16.1916833870166</v>
      </c>
      <c r="DI2469" s="55" t="n">
        <v>1.52539167507003</v>
      </c>
      <c r="DJ2469" s="231" t="n">
        <v>732.010740918768</v>
      </c>
      <c r="DK2469" s="231" t="n">
        <v>1261.09099635854</v>
      </c>
      <c r="DL2469" s="11" t="n">
        <v>3.09880112044818</v>
      </c>
      <c r="DM2469" s="231" t="n">
        <v>1993.10173727731</v>
      </c>
      <c r="DN2469" s="22" t="n">
        <v>820.829524392157</v>
      </c>
      <c r="DO2469" s="22"/>
      <c r="DW2469" s="22"/>
    </row>
    <row r="2470" customFormat="false" ht="13.2" hidden="false" customHeight="false" outlineLevel="0" collapsed="false">
      <c r="DB2470" s="0" t="s">
        <v>5737</v>
      </c>
      <c r="DC2470" s="3" t="s">
        <v>527</v>
      </c>
      <c r="DD2470" s="3" t="s">
        <v>116</v>
      </c>
      <c r="DE2470" s="3" t="s">
        <v>94</v>
      </c>
      <c r="DF2470" s="3" t="s">
        <v>5731</v>
      </c>
      <c r="DG2470" s="3" t="s">
        <v>5738</v>
      </c>
      <c r="DH2470" s="11" t="n">
        <v>15.814265864028</v>
      </c>
      <c r="DI2470" s="55" t="n">
        <v>1.63958700280112</v>
      </c>
      <c r="DJ2470" s="231" t="n">
        <v>767.319792212885</v>
      </c>
      <c r="DK2470" s="231" t="n">
        <v>1136.3198579944</v>
      </c>
      <c r="DL2470" s="11" t="n">
        <v>3.09880112044818</v>
      </c>
      <c r="DM2470" s="231" t="n">
        <v>1903.63965020728</v>
      </c>
      <c r="DN2470" s="22" t="n">
        <v>838.40856897479</v>
      </c>
      <c r="DO2470" s="22"/>
      <c r="DW2470" s="22"/>
    </row>
    <row r="2471" customFormat="false" ht="13.2" hidden="false" customHeight="false" outlineLevel="0" collapsed="false">
      <c r="DB2471" s="0" t="s">
        <v>5739</v>
      </c>
      <c r="DC2471" s="3" t="s">
        <v>527</v>
      </c>
      <c r="DD2471" s="3" t="s">
        <v>116</v>
      </c>
      <c r="DE2471" s="3" t="s">
        <v>94</v>
      </c>
      <c r="DF2471" s="3" t="s">
        <v>5731</v>
      </c>
      <c r="DG2471" s="3" t="s">
        <v>5740</v>
      </c>
      <c r="DH2471" s="11" t="n">
        <v>15.6601018240285</v>
      </c>
      <c r="DI2471" s="55" t="n">
        <v>1.58282429131653</v>
      </c>
      <c r="DJ2471" s="231" t="n">
        <v>759.761039831933</v>
      </c>
      <c r="DK2471" s="231" t="n">
        <v>1259.41750784314</v>
      </c>
      <c r="DL2471" s="11" t="n">
        <v>3.09880112044818</v>
      </c>
      <c r="DM2471" s="231" t="n">
        <v>2019.17854767507</v>
      </c>
      <c r="DN2471" s="22" t="n">
        <v>859.125640112045</v>
      </c>
      <c r="DO2471" s="22"/>
      <c r="DW2471" s="22"/>
    </row>
    <row r="2472" customFormat="false" ht="13.2" hidden="false" customHeight="false" outlineLevel="0" collapsed="false">
      <c r="DB2472" s="0" t="s">
        <v>5741</v>
      </c>
      <c r="DC2472" s="3" t="s">
        <v>527</v>
      </c>
      <c r="DD2472" s="3" t="s">
        <v>116</v>
      </c>
      <c r="DE2472" s="3" t="s">
        <v>94</v>
      </c>
      <c r="DF2472" s="3" t="s">
        <v>5731</v>
      </c>
      <c r="DG2472" s="3" t="s">
        <v>5742</v>
      </c>
      <c r="DH2472" s="11" t="n">
        <v>18.1406165306397</v>
      </c>
      <c r="DI2472" s="55" t="n">
        <v>1.56983028571429</v>
      </c>
      <c r="DJ2472" s="231" t="n">
        <v>729.075739081233</v>
      </c>
      <c r="DK2472" s="231" t="n">
        <v>1405.34830291317</v>
      </c>
      <c r="DL2472" s="11" t="n">
        <v>3.09880112044818</v>
      </c>
      <c r="DM2472" s="231" t="n">
        <v>2134.4240419944</v>
      </c>
      <c r="DN2472" s="22" t="n">
        <v>799.163817904762</v>
      </c>
      <c r="DO2472" s="22"/>
      <c r="DW2472" s="22"/>
    </row>
    <row r="2473" customFormat="false" ht="13.2" hidden="false" customHeight="false" outlineLevel="0" collapsed="false">
      <c r="DB2473" s="0" t="s">
        <v>5743</v>
      </c>
      <c r="DC2473" s="3" t="s">
        <v>527</v>
      </c>
      <c r="DD2473" s="3" t="s">
        <v>116</v>
      </c>
      <c r="DE2473" s="3" t="s">
        <v>94</v>
      </c>
      <c r="DF2473" s="3" t="s">
        <v>5731</v>
      </c>
      <c r="DG2473" s="3" t="s">
        <v>5744</v>
      </c>
      <c r="DH2473" s="11" t="n">
        <v>17.2365983980374</v>
      </c>
      <c r="DI2473" s="55" t="n">
        <v>1.73644624089636</v>
      </c>
      <c r="DJ2473" s="231" t="n">
        <v>793.559622733894</v>
      </c>
      <c r="DK2473" s="231" t="n">
        <v>1399.61047159664</v>
      </c>
      <c r="DL2473" s="11" t="n">
        <v>3.09880112044818</v>
      </c>
      <c r="DM2473" s="231" t="n">
        <v>2193.17009433053</v>
      </c>
      <c r="DN2473" s="22" t="n">
        <v>856.391887047619</v>
      </c>
      <c r="DO2473" s="22"/>
      <c r="DW2473" s="22"/>
    </row>
    <row r="2474" customFormat="false" ht="13.2" hidden="false" customHeight="false" outlineLevel="0" collapsed="false">
      <c r="DB2474" s="0" t="s">
        <v>5745</v>
      </c>
      <c r="DC2474" s="3" t="s">
        <v>527</v>
      </c>
      <c r="DD2474" s="3" t="s">
        <v>116</v>
      </c>
      <c r="DE2474" s="3" t="s">
        <v>94</v>
      </c>
      <c r="DF2474" s="3" t="s">
        <v>5731</v>
      </c>
      <c r="DG2474" s="3" t="s">
        <v>5746</v>
      </c>
      <c r="DH2474" s="11" t="n">
        <v>17.4105665579964</v>
      </c>
      <c r="DI2474" s="55" t="n">
        <v>1.71605103641457</v>
      </c>
      <c r="DJ2474" s="231" t="n">
        <v>785.631347271709</v>
      </c>
      <c r="DK2474" s="231" t="n">
        <v>1425.35033904762</v>
      </c>
      <c r="DL2474" s="11" t="n">
        <v>3.09880112044818</v>
      </c>
      <c r="DM2474" s="231" t="n">
        <v>2210.98168631933</v>
      </c>
      <c r="DN2474" s="22" t="n">
        <v>850.011871193277</v>
      </c>
      <c r="DO2474" s="22"/>
      <c r="DW2474" s="22"/>
    </row>
    <row r="2475" customFormat="false" ht="13.2" hidden="false" customHeight="false" outlineLevel="0" collapsed="false">
      <c r="DB2475" s="0" t="s">
        <v>5747</v>
      </c>
      <c r="DC2475" s="3" t="s">
        <v>547</v>
      </c>
      <c r="DD2475" s="3" t="s">
        <v>116</v>
      </c>
      <c r="DE2475" s="3" t="s">
        <v>94</v>
      </c>
      <c r="DF2475" s="3" t="s">
        <v>5748</v>
      </c>
      <c r="DG2475" s="3" t="s">
        <v>5749</v>
      </c>
      <c r="DH2475" s="11" t="n">
        <v>18.1362528819384</v>
      </c>
      <c r="DI2475" s="55" t="n">
        <v>1.59684</v>
      </c>
      <c r="DJ2475" s="231" t="n">
        <v>726.421575719888</v>
      </c>
      <c r="DK2475" s="231" t="n">
        <v>1207.53355346779</v>
      </c>
      <c r="DL2475" s="11" t="n">
        <v>3.09880112044818</v>
      </c>
      <c r="DM2475" s="231" t="n">
        <v>1933.95512918768</v>
      </c>
      <c r="DN2475" s="22" t="n">
        <v>815.761459719888</v>
      </c>
      <c r="DO2475" s="22"/>
      <c r="DW2475" s="22"/>
    </row>
    <row r="2476" customFormat="false" ht="13.2" hidden="false" customHeight="false" outlineLevel="0" collapsed="false">
      <c r="DB2476" s="0" t="s">
        <v>5750</v>
      </c>
      <c r="DC2476" s="3" t="s">
        <v>547</v>
      </c>
      <c r="DD2476" s="3" t="s">
        <v>116</v>
      </c>
      <c r="DE2476" s="3" t="s">
        <v>94</v>
      </c>
      <c r="DF2476" s="3" t="s">
        <v>5748</v>
      </c>
      <c r="DG2476" s="3" t="s">
        <v>5751</v>
      </c>
      <c r="DH2476" s="11" t="n">
        <v>17.0120554790381</v>
      </c>
      <c r="DI2476" s="55" t="n">
        <v>1.52552416806723</v>
      </c>
      <c r="DJ2476" s="231" t="n">
        <v>716.405882756303</v>
      </c>
      <c r="DK2476" s="231" t="n">
        <v>1105.93221115966</v>
      </c>
      <c r="DL2476" s="11" t="n">
        <v>3.09880112044818</v>
      </c>
      <c r="DM2476" s="231" t="n">
        <v>1822.33809391597</v>
      </c>
      <c r="DN2476" s="22" t="n">
        <v>756.458811002801</v>
      </c>
      <c r="DO2476" s="22"/>
      <c r="DW2476" s="22"/>
    </row>
    <row r="2477" customFormat="false" ht="13.2" hidden="false" customHeight="false" outlineLevel="0" collapsed="false">
      <c r="DB2477" s="0" t="s">
        <v>5752</v>
      </c>
      <c r="DC2477" s="3" t="s">
        <v>547</v>
      </c>
      <c r="DD2477" s="3" t="s">
        <v>116</v>
      </c>
      <c r="DE2477" s="3" t="s">
        <v>94</v>
      </c>
      <c r="DF2477" s="3" t="s">
        <v>5748</v>
      </c>
      <c r="DG2477" s="3" t="s">
        <v>5753</v>
      </c>
      <c r="DH2477" s="11" t="n">
        <v>19.397286327053</v>
      </c>
      <c r="DI2477" s="55" t="n">
        <v>1.48385426330532</v>
      </c>
      <c r="DJ2477" s="231" t="n">
        <v>682.522032705882</v>
      </c>
      <c r="DK2477" s="231" t="n">
        <v>1396.75587692997</v>
      </c>
      <c r="DL2477" s="11" t="n">
        <v>3.09880112044818</v>
      </c>
      <c r="DM2477" s="231" t="n">
        <v>2079.27790963585</v>
      </c>
      <c r="DN2477" s="22" t="n">
        <v>757.341786386555</v>
      </c>
      <c r="DO2477" s="22"/>
      <c r="DW2477" s="22"/>
    </row>
    <row r="2478" customFormat="false" ht="13.2" hidden="false" customHeight="false" outlineLevel="0" collapsed="false">
      <c r="DB2478" s="0" t="s">
        <v>5754</v>
      </c>
      <c r="DC2478" s="3" t="s">
        <v>547</v>
      </c>
      <c r="DD2478" s="3" t="s">
        <v>116</v>
      </c>
      <c r="DE2478" s="3" t="s">
        <v>94</v>
      </c>
      <c r="DF2478" s="3" t="s">
        <v>5748</v>
      </c>
      <c r="DG2478" s="3" t="s">
        <v>5755</v>
      </c>
      <c r="DH2478" s="11" t="n">
        <v>19.2512626286062</v>
      </c>
      <c r="DI2478" s="55" t="n">
        <v>1.503974767507</v>
      </c>
      <c r="DJ2478" s="231" t="n">
        <v>686.575561613445</v>
      </c>
      <c r="DK2478" s="231" t="n">
        <v>1381.4513375126</v>
      </c>
      <c r="DL2478" s="11" t="n">
        <v>3.09880112044818</v>
      </c>
      <c r="DM2478" s="231" t="n">
        <v>2068.02689912605</v>
      </c>
      <c r="DN2478" s="22" t="n">
        <v>760.557084</v>
      </c>
      <c r="DO2478" s="22"/>
      <c r="DW2478" s="22"/>
    </row>
    <row r="2479" customFormat="false" ht="13.2" hidden="false" customHeight="false" outlineLevel="0" collapsed="false">
      <c r="DB2479" s="0" t="s">
        <v>5756</v>
      </c>
      <c r="DC2479" s="3" t="s">
        <v>567</v>
      </c>
      <c r="DD2479" s="3" t="s">
        <v>116</v>
      </c>
      <c r="DE2479" s="3" t="s">
        <v>94</v>
      </c>
      <c r="DF2479" s="3" t="s">
        <v>5757</v>
      </c>
      <c r="DG2479" s="3" t="s">
        <v>5758</v>
      </c>
      <c r="DH2479" s="11" t="n">
        <v>18.1623080205493</v>
      </c>
      <c r="DI2479" s="55" t="n">
        <v>1.43707584313726</v>
      </c>
      <c r="DJ2479" s="231" t="n">
        <v>667.973523843137</v>
      </c>
      <c r="DK2479" s="231" t="n">
        <v>1243.4001105098</v>
      </c>
      <c r="DL2479" s="11" t="n">
        <v>3.09880112044818</v>
      </c>
      <c r="DM2479" s="231" t="n">
        <v>1911.37363435294</v>
      </c>
      <c r="DN2479" s="22" t="n">
        <v>732.528043316527</v>
      </c>
      <c r="DO2479" s="22"/>
      <c r="DW2479" s="22"/>
    </row>
    <row r="2480" customFormat="false" ht="13.2" hidden="false" customHeight="false" outlineLevel="0" collapsed="false">
      <c r="DB2480" s="0" t="s">
        <v>5759</v>
      </c>
      <c r="DC2480" s="3" t="s">
        <v>567</v>
      </c>
      <c r="DD2480" s="3" t="s">
        <v>116</v>
      </c>
      <c r="DE2480" s="3" t="s">
        <v>94</v>
      </c>
      <c r="DF2480" s="3" t="s">
        <v>5757</v>
      </c>
      <c r="DG2480" s="3" t="s">
        <v>5760</v>
      </c>
      <c r="DH2480" s="11" t="n">
        <v>17.4174938192405</v>
      </c>
      <c r="DI2480" s="55" t="n">
        <v>1.48313495798319</v>
      </c>
      <c r="DJ2480" s="231" t="n">
        <v>687.580272257703</v>
      </c>
      <c r="DK2480" s="231" t="n">
        <v>1130.18219753501</v>
      </c>
      <c r="DL2480" s="11" t="n">
        <v>3.09880112044818</v>
      </c>
      <c r="DM2480" s="231" t="n">
        <v>1817.76246979272</v>
      </c>
      <c r="DN2480" s="22" t="n">
        <v>749.003691081233</v>
      </c>
      <c r="DO2480" s="22"/>
      <c r="DW2480" s="22"/>
    </row>
    <row r="2481" customFormat="false" ht="13.2" hidden="false" customHeight="false" outlineLevel="0" collapsed="false">
      <c r="DB2481" s="0" t="s">
        <v>5761</v>
      </c>
      <c r="DC2481" s="3" t="s">
        <v>567</v>
      </c>
      <c r="DD2481" s="3" t="s">
        <v>116</v>
      </c>
      <c r="DE2481" s="3" t="s">
        <v>94</v>
      </c>
      <c r="DF2481" s="3" t="s">
        <v>5757</v>
      </c>
      <c r="DG2481" s="3" t="s">
        <v>5762</v>
      </c>
      <c r="DH2481" s="11" t="n">
        <v>18.0482655725622</v>
      </c>
      <c r="DI2481" s="55" t="n">
        <v>1.45719634733894</v>
      </c>
      <c r="DJ2481" s="231" t="n">
        <v>674.03006140056</v>
      </c>
      <c r="DK2481" s="231" t="n">
        <v>1306.24581507003</v>
      </c>
      <c r="DL2481" s="11" t="n">
        <v>3.09880112044818</v>
      </c>
      <c r="DM2481" s="231" t="n">
        <v>1980.27587647059</v>
      </c>
      <c r="DN2481" s="22" t="n">
        <v>747.837478711485</v>
      </c>
      <c r="DO2481" s="22"/>
      <c r="DW2481" s="22"/>
    </row>
    <row r="2482" customFormat="false" ht="13.2" hidden="false" customHeight="false" outlineLevel="0" collapsed="false">
      <c r="DB2482" s="0" t="s">
        <v>5763</v>
      </c>
      <c r="DC2482" s="3" t="s">
        <v>567</v>
      </c>
      <c r="DD2482" s="3" t="s">
        <v>116</v>
      </c>
      <c r="DE2482" s="3" t="s">
        <v>94</v>
      </c>
      <c r="DF2482" s="3" t="s">
        <v>5757</v>
      </c>
      <c r="DG2482" s="3" t="s">
        <v>5764</v>
      </c>
      <c r="DH2482" s="11" t="n">
        <v>20.9289268451602</v>
      </c>
      <c r="DI2482" s="55" t="n">
        <v>1.39329142857143</v>
      </c>
      <c r="DJ2482" s="231" t="n">
        <v>635.743800593838</v>
      </c>
      <c r="DK2482" s="231" t="n">
        <v>1361.1033840112</v>
      </c>
      <c r="DL2482" s="11" t="n">
        <v>3.09880112044818</v>
      </c>
      <c r="DM2482" s="231" t="n">
        <v>1996.84718460504</v>
      </c>
      <c r="DN2482" s="22" t="n">
        <v>745.266579563025</v>
      </c>
      <c r="DO2482" s="22"/>
      <c r="DW2482" s="22"/>
    </row>
    <row r="2483" customFormat="false" ht="13.2" hidden="false" customHeight="false" outlineLevel="0" collapsed="false">
      <c r="DB2483" s="0" t="s">
        <v>5765</v>
      </c>
      <c r="DC2483" s="3" t="s">
        <v>459</v>
      </c>
      <c r="DD2483" s="3" t="s">
        <v>116</v>
      </c>
      <c r="DE2483" s="3" t="s">
        <v>98</v>
      </c>
      <c r="DF2483" s="3" t="s">
        <v>5766</v>
      </c>
      <c r="DG2483" s="3" t="s">
        <v>5767</v>
      </c>
      <c r="DH2483" s="11" t="n">
        <v>10.7130957071271</v>
      </c>
      <c r="DI2483" s="55" t="n">
        <v>2.16361750506512</v>
      </c>
      <c r="DJ2483" s="231" t="n">
        <v>800.254412318379</v>
      </c>
      <c r="DK2483" s="231" t="n">
        <v>0</v>
      </c>
      <c r="DL2483" s="11" t="n">
        <v>2.62192764109986</v>
      </c>
      <c r="DM2483" s="231" t="n">
        <v>800.254412318379</v>
      </c>
      <c r="DN2483" s="22" t="n">
        <v>837.78675582055</v>
      </c>
      <c r="DO2483" s="22"/>
      <c r="DW2483" s="22"/>
    </row>
    <row r="2484" customFormat="false" ht="13.2" hidden="false" customHeight="false" outlineLevel="0" collapsed="false">
      <c r="DB2484" s="0" t="s">
        <v>5768</v>
      </c>
      <c r="DC2484" s="3" t="s">
        <v>459</v>
      </c>
      <c r="DD2484" s="3" t="s">
        <v>116</v>
      </c>
      <c r="DE2484" s="3" t="s">
        <v>98</v>
      </c>
      <c r="DF2484" s="3" t="s">
        <v>5766</v>
      </c>
      <c r="DG2484" s="3" t="s">
        <v>5769</v>
      </c>
      <c r="DH2484" s="11" t="n">
        <v>10.6803195718803</v>
      </c>
      <c r="DI2484" s="55" t="n">
        <v>2.23592087409551</v>
      </c>
      <c r="DJ2484" s="231" t="n">
        <v>789.199962309696</v>
      </c>
      <c r="DK2484" s="231" t="n">
        <v>0</v>
      </c>
      <c r="DL2484" s="11" t="n">
        <v>2.62192764109986</v>
      </c>
      <c r="DM2484" s="231" t="n">
        <v>789.199962309696</v>
      </c>
      <c r="DN2484" s="22" t="n">
        <v>826.782354002894</v>
      </c>
      <c r="DO2484" s="22"/>
      <c r="DW2484" s="22"/>
    </row>
    <row r="2485" customFormat="false" ht="13.2" hidden="false" customHeight="false" outlineLevel="0" collapsed="false">
      <c r="DB2485" s="0" t="s">
        <v>5770</v>
      </c>
      <c r="DC2485" s="3" t="s">
        <v>459</v>
      </c>
      <c r="DD2485" s="3" t="s">
        <v>116</v>
      </c>
      <c r="DE2485" s="3" t="s">
        <v>98</v>
      </c>
      <c r="DF2485" s="3" t="s">
        <v>5766</v>
      </c>
      <c r="DG2485" s="3" t="s">
        <v>5771</v>
      </c>
      <c r="DH2485" s="11" t="n">
        <v>10.6159086943096</v>
      </c>
      <c r="DI2485" s="55" t="n">
        <v>2.20106171924747</v>
      </c>
      <c r="DJ2485" s="231" t="n">
        <v>789.23332822576</v>
      </c>
      <c r="DK2485" s="231" t="n">
        <v>0</v>
      </c>
      <c r="DL2485" s="11" t="n">
        <v>2.62192764109986</v>
      </c>
      <c r="DM2485" s="231" t="n">
        <v>789.23332822576</v>
      </c>
      <c r="DN2485" s="22" t="n">
        <v>826.806610280753</v>
      </c>
      <c r="DO2485" s="22"/>
      <c r="DW2485" s="22"/>
    </row>
    <row r="2486" customFormat="false" ht="13.2" hidden="false" customHeight="false" outlineLevel="0" collapsed="false">
      <c r="DB2486" s="0" t="s">
        <v>5772</v>
      </c>
      <c r="DC2486" s="3" t="s">
        <v>459</v>
      </c>
      <c r="DD2486" s="3" t="s">
        <v>116</v>
      </c>
      <c r="DE2486" s="3" t="s">
        <v>98</v>
      </c>
      <c r="DF2486" s="3" t="s">
        <v>5766</v>
      </c>
      <c r="DG2486" s="3" t="s">
        <v>5773</v>
      </c>
      <c r="DH2486" s="11" t="n">
        <v>10.7453873855982</v>
      </c>
      <c r="DI2486" s="55" t="n">
        <v>2.12361750506512</v>
      </c>
      <c r="DJ2486" s="231" t="n">
        <v>755.630894031838</v>
      </c>
      <c r="DK2486" s="231" t="n">
        <v>0</v>
      </c>
      <c r="DL2486" s="11" t="n">
        <v>2.62192764109986</v>
      </c>
      <c r="DM2486" s="231" t="n">
        <v>755.630894031838</v>
      </c>
      <c r="DN2486" s="22" t="n">
        <v>793.263455843705</v>
      </c>
      <c r="DO2486" s="22"/>
      <c r="DW2486" s="22"/>
    </row>
    <row r="2487" customFormat="false" ht="13.2" hidden="false" customHeight="false" outlineLevel="0" collapsed="false">
      <c r="DB2487" s="0" t="s">
        <v>5774</v>
      </c>
      <c r="DC2487" s="3" t="s">
        <v>459</v>
      </c>
      <c r="DD2487" s="3" t="s">
        <v>116</v>
      </c>
      <c r="DE2487" s="3" t="s">
        <v>98</v>
      </c>
      <c r="DF2487" s="3" t="s">
        <v>5766</v>
      </c>
      <c r="DG2487" s="3" t="s">
        <v>5775</v>
      </c>
      <c r="DH2487" s="11" t="n">
        <v>10.413408826436</v>
      </c>
      <c r="DI2487" s="55" t="n">
        <v>2.28040761794501</v>
      </c>
      <c r="DJ2487" s="231" t="n">
        <v>802.198736654125</v>
      </c>
      <c r="DK2487" s="231" t="n">
        <v>0</v>
      </c>
      <c r="DL2487" s="11" t="n">
        <v>2.62192764109986</v>
      </c>
      <c r="DM2487" s="231" t="n">
        <v>802.198736654125</v>
      </c>
      <c r="DN2487" s="22" t="n">
        <v>839.792359913169</v>
      </c>
      <c r="DO2487" s="22"/>
      <c r="DW2487" s="22"/>
    </row>
    <row r="2488" customFormat="false" ht="13.2" hidden="false" customHeight="false" outlineLevel="0" collapsed="false">
      <c r="DB2488" s="0" t="s">
        <v>5776</v>
      </c>
      <c r="DC2488" s="3" t="s">
        <v>459</v>
      </c>
      <c r="DD2488" s="3" t="s">
        <v>116</v>
      </c>
      <c r="DE2488" s="3" t="s">
        <v>98</v>
      </c>
      <c r="DF2488" s="3" t="s">
        <v>5766</v>
      </c>
      <c r="DG2488" s="3" t="s">
        <v>5777</v>
      </c>
      <c r="DH2488" s="11" t="n">
        <v>10.6852233902701</v>
      </c>
      <c r="DI2488" s="55" t="n">
        <v>2.16523280463097</v>
      </c>
      <c r="DJ2488" s="231" t="n">
        <v>768.59728229233</v>
      </c>
      <c r="DK2488" s="231" t="n">
        <v>0</v>
      </c>
      <c r="DL2488" s="11" t="n">
        <v>2.62192764109986</v>
      </c>
      <c r="DM2488" s="231" t="n">
        <v>768.59728229233</v>
      </c>
      <c r="DN2488" s="22" t="n">
        <v>806.231655068017</v>
      </c>
      <c r="DO2488" s="22"/>
      <c r="DW2488" s="22"/>
    </row>
    <row r="2489" customFormat="false" ht="13.2" hidden="false" customHeight="false" outlineLevel="0" collapsed="false">
      <c r="DB2489" s="0" t="s">
        <v>5778</v>
      </c>
      <c r="DC2489" s="3" t="s">
        <v>459</v>
      </c>
      <c r="DD2489" s="3" t="s">
        <v>116</v>
      </c>
      <c r="DE2489" s="3" t="s">
        <v>98</v>
      </c>
      <c r="DF2489" s="3" t="s">
        <v>5766</v>
      </c>
      <c r="DG2489" s="3" t="s">
        <v>5779</v>
      </c>
      <c r="DH2489" s="11" t="n">
        <v>10.7350847586594</v>
      </c>
      <c r="DI2489" s="55" t="n">
        <v>2.07949654413893</v>
      </c>
      <c r="DJ2489" s="231" t="n">
        <v>764.918215895803</v>
      </c>
      <c r="DK2489" s="231" t="n">
        <v>0</v>
      </c>
      <c r="DL2489" s="11" t="n">
        <v>2.62192764109986</v>
      </c>
      <c r="DM2489" s="231" t="n">
        <v>764.918215895803</v>
      </c>
      <c r="DN2489" s="22" t="n">
        <v>802.53286939508</v>
      </c>
      <c r="DO2489" s="22"/>
      <c r="DW2489" s="22"/>
    </row>
    <row r="2490" customFormat="false" ht="13.2" hidden="false" customHeight="false" outlineLevel="0" collapsed="false">
      <c r="DB2490" s="0" t="s">
        <v>5780</v>
      </c>
      <c r="DC2490" s="3" t="s">
        <v>459</v>
      </c>
      <c r="DD2490" s="3" t="s">
        <v>116</v>
      </c>
      <c r="DE2490" s="3" t="s">
        <v>98</v>
      </c>
      <c r="DF2490" s="3" t="s">
        <v>5766</v>
      </c>
      <c r="DG2490" s="3" t="s">
        <v>5781</v>
      </c>
      <c r="DH2490" s="11" t="n">
        <v>10.5741465679035</v>
      </c>
      <c r="DI2490" s="55" t="n">
        <v>2.30839532850941</v>
      </c>
      <c r="DJ2490" s="231" t="n">
        <v>811.281624642547</v>
      </c>
      <c r="DK2490" s="231" t="n">
        <v>0</v>
      </c>
      <c r="DL2490" s="11" t="n">
        <v>2.62192764109986</v>
      </c>
      <c r="DM2490" s="231" t="n">
        <v>811.281624642547</v>
      </c>
      <c r="DN2490" s="22" t="n">
        <v>848.865138263386</v>
      </c>
      <c r="DO2490" s="22"/>
      <c r="DW2490" s="22"/>
    </row>
    <row r="2491" customFormat="false" ht="13.2" hidden="false" customHeight="false" outlineLevel="0" collapsed="false">
      <c r="DB2491" s="0" t="s">
        <v>5782</v>
      </c>
      <c r="DC2491" s="3" t="s">
        <v>459</v>
      </c>
      <c r="DD2491" s="3" t="s">
        <v>116</v>
      </c>
      <c r="DE2491" s="3" t="s">
        <v>98</v>
      </c>
      <c r="DF2491" s="3" t="s">
        <v>5766</v>
      </c>
      <c r="DG2491" s="3" t="s">
        <v>5783</v>
      </c>
      <c r="DH2491" s="11" t="n">
        <v>10.8128422485982</v>
      </c>
      <c r="DI2491" s="55" t="n">
        <v>2.13896437047757</v>
      </c>
      <c r="DJ2491" s="231" t="n">
        <v>754.402732202605</v>
      </c>
      <c r="DK2491" s="231" t="n">
        <v>0</v>
      </c>
      <c r="DL2491" s="11" t="n">
        <v>2.62192764109986</v>
      </c>
      <c r="DM2491" s="231" t="n">
        <v>754.402732202605</v>
      </c>
      <c r="DN2491" s="22" t="n">
        <v>791.991611606368</v>
      </c>
      <c r="DO2491" s="22"/>
      <c r="DW2491" s="22"/>
    </row>
    <row r="2492" customFormat="false" ht="13.2" hidden="false" customHeight="false" outlineLevel="0" collapsed="false">
      <c r="DB2492" s="0" t="s">
        <v>5784</v>
      </c>
      <c r="DC2492" s="3" t="s">
        <v>479</v>
      </c>
      <c r="DD2492" s="3" t="s">
        <v>116</v>
      </c>
      <c r="DE2492" s="3" t="s">
        <v>98</v>
      </c>
      <c r="DF2492" s="3" t="s">
        <v>5785</v>
      </c>
      <c r="DG2492" s="3" t="s">
        <v>5786</v>
      </c>
      <c r="DH2492" s="11" t="n">
        <v>13.2656603051505</v>
      </c>
      <c r="DI2492" s="55" t="n">
        <v>1.66572728219971</v>
      </c>
      <c r="DJ2492" s="231" t="n">
        <v>600.029207386397</v>
      </c>
      <c r="DK2492" s="231" t="n">
        <v>0</v>
      </c>
      <c r="DL2492" s="11" t="n">
        <v>2.62192764109986</v>
      </c>
      <c r="DM2492" s="231" t="n">
        <v>600.029207386397</v>
      </c>
      <c r="DN2492" s="22" t="n">
        <v>633.908525209841</v>
      </c>
      <c r="DO2492" s="22"/>
      <c r="DW2492" s="22"/>
    </row>
    <row r="2493" customFormat="false" ht="13.2" hidden="false" customHeight="false" outlineLevel="0" collapsed="false">
      <c r="DB2493" s="0" t="s">
        <v>5787</v>
      </c>
      <c r="DC2493" s="3" t="s">
        <v>479</v>
      </c>
      <c r="DD2493" s="3" t="s">
        <v>116</v>
      </c>
      <c r="DE2493" s="3" t="s">
        <v>98</v>
      </c>
      <c r="DF2493" s="3" t="s">
        <v>5785</v>
      </c>
      <c r="DG2493" s="3" t="s">
        <v>5788</v>
      </c>
      <c r="DH2493" s="11" t="n">
        <v>13.8274301955849</v>
      </c>
      <c r="DI2493" s="55" t="n">
        <v>1.7191648683068</v>
      </c>
      <c r="DJ2493" s="231" t="n">
        <v>590.563250622287</v>
      </c>
      <c r="DK2493" s="231" t="n">
        <v>0</v>
      </c>
      <c r="DL2493" s="11" t="n">
        <v>2.62192764109986</v>
      </c>
      <c r="DM2493" s="231" t="n">
        <v>590.563250622287</v>
      </c>
      <c r="DN2493" s="22" t="n">
        <v>620.210481458756</v>
      </c>
      <c r="DO2493" s="22"/>
      <c r="DW2493" s="22"/>
    </row>
    <row r="2494" customFormat="false" ht="13.2" hidden="false" customHeight="false" outlineLevel="0" collapsed="false">
      <c r="DB2494" s="0" t="s">
        <v>5789</v>
      </c>
      <c r="DC2494" s="3" t="s">
        <v>479</v>
      </c>
      <c r="DD2494" s="3" t="s">
        <v>116</v>
      </c>
      <c r="DE2494" s="3" t="s">
        <v>98</v>
      </c>
      <c r="DF2494" s="3" t="s">
        <v>5785</v>
      </c>
      <c r="DG2494" s="3" t="s">
        <v>5790</v>
      </c>
      <c r="DH2494" s="11" t="n">
        <v>13.5830894019658</v>
      </c>
      <c r="DI2494" s="55" t="n">
        <v>1.76556558610709</v>
      </c>
      <c r="DJ2494" s="231" t="n">
        <v>598.606393094067</v>
      </c>
      <c r="DK2494" s="231" t="n">
        <v>0</v>
      </c>
      <c r="DL2494" s="11" t="n">
        <v>2.93289146164978</v>
      </c>
      <c r="DM2494" s="231" t="n">
        <v>598.606393094067</v>
      </c>
      <c r="DN2494" s="22" t="n">
        <v>632.512825250362</v>
      </c>
      <c r="DO2494" s="22"/>
      <c r="DW2494" s="22"/>
    </row>
    <row r="2495" customFormat="false" ht="13.2" hidden="false" customHeight="false" outlineLevel="0" collapsed="false">
      <c r="DB2495" s="0" t="s">
        <v>5791</v>
      </c>
      <c r="DC2495" s="3" t="s">
        <v>479</v>
      </c>
      <c r="DD2495" s="3" t="s">
        <v>116</v>
      </c>
      <c r="DE2495" s="3" t="s">
        <v>98</v>
      </c>
      <c r="DF2495" s="3" t="s">
        <v>5785</v>
      </c>
      <c r="DG2495" s="3" t="s">
        <v>5792</v>
      </c>
      <c r="DH2495" s="11" t="n">
        <v>13.8288030250858</v>
      </c>
      <c r="DI2495" s="55" t="n">
        <v>1.59789933429812</v>
      </c>
      <c r="DJ2495" s="231" t="n">
        <v>581.403446321274</v>
      </c>
      <c r="DK2495" s="231" t="n">
        <v>0</v>
      </c>
      <c r="DL2495" s="11" t="n">
        <v>2.62192764109986</v>
      </c>
      <c r="DM2495" s="231" t="n">
        <v>581.403446321274</v>
      </c>
      <c r="DN2495" s="22" t="n">
        <v>619.000624399421</v>
      </c>
      <c r="DO2495" s="22"/>
      <c r="DW2495" s="22"/>
    </row>
    <row r="2496" customFormat="false" ht="13.2" hidden="false" customHeight="false" outlineLevel="0" collapsed="false">
      <c r="DB2496" s="0" t="s">
        <v>5793</v>
      </c>
      <c r="DC2496" s="3" t="s">
        <v>479</v>
      </c>
      <c r="DD2496" s="3" t="s">
        <v>116</v>
      </c>
      <c r="DE2496" s="3" t="s">
        <v>98</v>
      </c>
      <c r="DF2496" s="3" t="s">
        <v>5785</v>
      </c>
      <c r="DG2496" s="3" t="s">
        <v>5794</v>
      </c>
      <c r="DH2496" s="11" t="n">
        <v>13.7377381813965</v>
      </c>
      <c r="DI2496" s="55" t="n">
        <v>1.70696450940666</v>
      </c>
      <c r="DJ2496" s="231" t="n">
        <v>607.517807895803</v>
      </c>
      <c r="DK2496" s="231" t="n">
        <v>0</v>
      </c>
      <c r="DL2496" s="11" t="n">
        <v>2.62192764109986</v>
      </c>
      <c r="DM2496" s="231" t="n">
        <v>607.517807895803</v>
      </c>
      <c r="DN2496" s="22" t="n">
        <v>644.996237424023</v>
      </c>
      <c r="DO2496" s="22"/>
      <c r="DW2496" s="22"/>
    </row>
    <row r="2497" customFormat="false" ht="13.2" hidden="false" customHeight="false" outlineLevel="0" collapsed="false">
      <c r="DB2497" s="0" t="s">
        <v>5795</v>
      </c>
      <c r="DC2497" s="3" t="s">
        <v>479</v>
      </c>
      <c r="DD2497" s="3" t="s">
        <v>116</v>
      </c>
      <c r="DE2497" s="3" t="s">
        <v>98</v>
      </c>
      <c r="DF2497" s="3" t="s">
        <v>5785</v>
      </c>
      <c r="DG2497" s="3" t="s">
        <v>5796</v>
      </c>
      <c r="DH2497" s="11" t="n">
        <v>13.5504919812455</v>
      </c>
      <c r="DI2497" s="55" t="n">
        <v>1.66394089725036</v>
      </c>
      <c r="DJ2497" s="231" t="n">
        <v>606.249417545586</v>
      </c>
      <c r="DK2497" s="231" t="n">
        <v>0</v>
      </c>
      <c r="DL2497" s="11" t="n">
        <v>2.62192764109986</v>
      </c>
      <c r="DM2497" s="231" t="n">
        <v>606.249417545586</v>
      </c>
      <c r="DN2497" s="22" t="n">
        <v>643.796925505065</v>
      </c>
      <c r="DO2497" s="22"/>
      <c r="DW2497" s="22"/>
    </row>
    <row r="2498" customFormat="false" ht="13.2" hidden="false" customHeight="false" outlineLevel="0" collapsed="false">
      <c r="DB2498" s="0" t="s">
        <v>5797</v>
      </c>
      <c r="DC2498" s="3" t="s">
        <v>479</v>
      </c>
      <c r="DD2498" s="3" t="s">
        <v>116</v>
      </c>
      <c r="DE2498" s="3" t="s">
        <v>98</v>
      </c>
      <c r="DF2498" s="3" t="s">
        <v>5785</v>
      </c>
      <c r="DG2498" s="3" t="s">
        <v>5798</v>
      </c>
      <c r="DH2498" s="11" t="n">
        <v>14.6018185762369</v>
      </c>
      <c r="DI2498" s="55" t="n">
        <v>1.61203921273517</v>
      </c>
      <c r="DJ2498" s="231" t="n">
        <v>570.874688260492</v>
      </c>
      <c r="DK2498" s="231" t="n">
        <v>0</v>
      </c>
      <c r="DL2498" s="11" t="n">
        <v>2.62192764109986</v>
      </c>
      <c r="DM2498" s="231" t="n">
        <v>570.874688260492</v>
      </c>
      <c r="DN2498" s="22" t="n">
        <v>608.448592243126</v>
      </c>
      <c r="DO2498" s="22"/>
      <c r="DW2498" s="22"/>
    </row>
    <row r="2499" customFormat="false" ht="13.2" hidden="false" customHeight="false" outlineLevel="0" collapsed="false">
      <c r="DB2499" s="0" t="s">
        <v>5799</v>
      </c>
      <c r="DC2499" s="3" t="s">
        <v>479</v>
      </c>
      <c r="DD2499" s="3" t="s">
        <v>116</v>
      </c>
      <c r="DE2499" s="3" t="s">
        <v>98</v>
      </c>
      <c r="DF2499" s="3" t="s">
        <v>5785</v>
      </c>
      <c r="DG2499" s="3" t="s">
        <v>5800</v>
      </c>
      <c r="DH2499" s="11" t="n">
        <v>13.6780636850782</v>
      </c>
      <c r="DI2499" s="55" t="n">
        <v>1.69311667727931</v>
      </c>
      <c r="DJ2499" s="231" t="n">
        <v>592.054497788712</v>
      </c>
      <c r="DK2499" s="231" t="n">
        <v>0</v>
      </c>
      <c r="DL2499" s="11" t="n">
        <v>2.62192764109986</v>
      </c>
      <c r="DM2499" s="231" t="n">
        <v>592.054497788712</v>
      </c>
      <c r="DN2499" s="22" t="n">
        <v>629.503817678727</v>
      </c>
      <c r="DO2499" s="22"/>
      <c r="DW2499" s="22"/>
    </row>
    <row r="2500" customFormat="false" ht="13.2" hidden="false" customHeight="false" outlineLevel="0" collapsed="false">
      <c r="DB2500" s="0" t="s">
        <v>5801</v>
      </c>
      <c r="DC2500" s="3" t="s">
        <v>479</v>
      </c>
      <c r="DD2500" s="3" t="s">
        <v>116</v>
      </c>
      <c r="DE2500" s="3" t="s">
        <v>98</v>
      </c>
      <c r="DF2500" s="3" t="s">
        <v>5785</v>
      </c>
      <c r="DG2500" s="3" t="s">
        <v>5802</v>
      </c>
      <c r="DH2500" s="11" t="n">
        <v>14.5068071870664</v>
      </c>
      <c r="DI2500" s="55" t="n">
        <v>1.65569704196816</v>
      </c>
      <c r="DJ2500" s="231" t="n">
        <v>572.636487062229</v>
      </c>
      <c r="DK2500" s="231" t="n">
        <v>0</v>
      </c>
      <c r="DL2500" s="11" t="n">
        <v>2.62192764109986</v>
      </c>
      <c r="DM2500" s="231" t="n">
        <v>572.636487062229</v>
      </c>
      <c r="DN2500" s="22" t="n">
        <v>610.201592370478</v>
      </c>
      <c r="DO2500" s="22"/>
      <c r="DW2500" s="22"/>
    </row>
    <row r="2501" customFormat="false" ht="13.2" hidden="false" customHeight="false" outlineLevel="0" collapsed="false">
      <c r="DB2501" s="0" t="s">
        <v>5803</v>
      </c>
      <c r="DC2501" s="3" t="s">
        <v>499</v>
      </c>
      <c r="DD2501" s="3" t="s">
        <v>116</v>
      </c>
      <c r="DE2501" s="3" t="s">
        <v>98</v>
      </c>
      <c r="DF2501" s="3" t="s">
        <v>5804</v>
      </c>
      <c r="DG2501" s="3" t="s">
        <v>5805</v>
      </c>
      <c r="DH2501" s="11" t="n">
        <v>14.2802909094996</v>
      </c>
      <c r="DI2501" s="55" t="n">
        <v>1.59527077858177</v>
      </c>
      <c r="DJ2501" s="231" t="n">
        <v>567.189191438495</v>
      </c>
      <c r="DK2501" s="231" t="n">
        <v>0</v>
      </c>
      <c r="DL2501" s="11" t="n">
        <v>2.62192764109986</v>
      </c>
      <c r="DM2501" s="231" t="n">
        <v>567.189191438495</v>
      </c>
      <c r="DN2501" s="22" t="n">
        <v>598.674666680174</v>
      </c>
      <c r="DO2501" s="22"/>
      <c r="DW2501" s="22"/>
    </row>
    <row r="2502" customFormat="false" ht="13.2" hidden="false" customHeight="false" outlineLevel="0" collapsed="false">
      <c r="DB2502" s="0" t="s">
        <v>5806</v>
      </c>
      <c r="DC2502" s="3" t="s">
        <v>499</v>
      </c>
      <c r="DD2502" s="3" t="s">
        <v>116</v>
      </c>
      <c r="DE2502" s="3" t="s">
        <v>98</v>
      </c>
      <c r="DF2502" s="3" t="s">
        <v>5804</v>
      </c>
      <c r="DG2502" s="3" t="s">
        <v>5807</v>
      </c>
      <c r="DH2502" s="11" t="n">
        <v>14.9138604687938</v>
      </c>
      <c r="DI2502" s="55" t="n">
        <v>1.57195981476122</v>
      </c>
      <c r="DJ2502" s="231" t="n">
        <v>543.828811062229</v>
      </c>
      <c r="DK2502" s="231" t="n">
        <v>0</v>
      </c>
      <c r="DL2502" s="11" t="n">
        <v>2.62192764109986</v>
      </c>
      <c r="DM2502" s="231" t="n">
        <v>543.828811062229</v>
      </c>
      <c r="DN2502" s="22" t="n">
        <v>566.983684133141</v>
      </c>
      <c r="DO2502" s="22"/>
      <c r="DW2502" s="22"/>
    </row>
    <row r="2503" customFormat="false" ht="13.2" hidden="false" customHeight="false" outlineLevel="0" collapsed="false">
      <c r="DB2503" s="0" t="s">
        <v>5808</v>
      </c>
      <c r="DC2503" s="3" t="s">
        <v>499</v>
      </c>
      <c r="DD2503" s="3" t="s">
        <v>116</v>
      </c>
      <c r="DE2503" s="3" t="s">
        <v>98</v>
      </c>
      <c r="DF2503" s="3" t="s">
        <v>5804</v>
      </c>
      <c r="DG2503" s="3" t="s">
        <v>5809</v>
      </c>
      <c r="DH2503" s="11" t="n">
        <v>14.9627638064523</v>
      </c>
      <c r="DI2503" s="55" t="n">
        <v>1.58524619971056</v>
      </c>
      <c r="DJ2503" s="231" t="n">
        <v>544.133305539797</v>
      </c>
      <c r="DK2503" s="231" t="n">
        <v>0</v>
      </c>
      <c r="DL2503" s="11" t="n">
        <v>2.62192764109986</v>
      </c>
      <c r="DM2503" s="231" t="n">
        <v>544.133305539797</v>
      </c>
      <c r="DN2503" s="22" t="n">
        <v>579.669088978292</v>
      </c>
      <c r="DO2503" s="22"/>
      <c r="DW2503" s="22"/>
    </row>
    <row r="2504" customFormat="false" ht="13.2" hidden="false" customHeight="false" outlineLevel="0" collapsed="false">
      <c r="DB2504" s="0" t="s">
        <v>5810</v>
      </c>
      <c r="DC2504" s="3" t="s">
        <v>499</v>
      </c>
      <c r="DD2504" s="3" t="s">
        <v>116</v>
      </c>
      <c r="DE2504" s="3" t="s">
        <v>98</v>
      </c>
      <c r="DF2504" s="3" t="s">
        <v>5804</v>
      </c>
      <c r="DG2504" s="3" t="s">
        <v>5811</v>
      </c>
      <c r="DH2504" s="11" t="n">
        <v>14.5169586747941</v>
      </c>
      <c r="DI2504" s="55" t="n">
        <v>1.54841825180897</v>
      </c>
      <c r="DJ2504" s="231" t="n">
        <v>575.071404497829</v>
      </c>
      <c r="DK2504" s="231" t="n">
        <v>0</v>
      </c>
      <c r="DL2504" s="11" t="n">
        <v>2.62192764109986</v>
      </c>
      <c r="DM2504" s="231" t="n">
        <v>575.071404497829</v>
      </c>
      <c r="DN2504" s="22" t="n">
        <v>599.748860416787</v>
      </c>
      <c r="DO2504" s="22"/>
      <c r="DW2504" s="22"/>
    </row>
    <row r="2505" customFormat="false" ht="13.2" hidden="false" customHeight="false" outlineLevel="0" collapsed="false">
      <c r="DB2505" s="0" t="s">
        <v>5812</v>
      </c>
      <c r="DC2505" s="3" t="s">
        <v>499</v>
      </c>
      <c r="DD2505" s="3" t="s">
        <v>116</v>
      </c>
      <c r="DE2505" s="3" t="s">
        <v>98</v>
      </c>
      <c r="DF2505" s="3" t="s">
        <v>5804</v>
      </c>
      <c r="DG2505" s="3" t="s">
        <v>5813</v>
      </c>
      <c r="DH2505" s="11" t="n">
        <v>14.5117878206977</v>
      </c>
      <c r="DI2505" s="55" t="n">
        <v>1.58213656150507</v>
      </c>
      <c r="DJ2505" s="231" t="n">
        <v>551.635629192475</v>
      </c>
      <c r="DK2505" s="231" t="n">
        <v>0</v>
      </c>
      <c r="DL2505" s="11" t="n">
        <v>2.62192764109986</v>
      </c>
      <c r="DM2505" s="231" t="n">
        <v>551.635629192475</v>
      </c>
      <c r="DN2505" s="22" t="n">
        <v>591.064753001447</v>
      </c>
      <c r="DO2505" s="22"/>
      <c r="DW2505" s="22"/>
    </row>
    <row r="2506" customFormat="false" ht="13.2" hidden="false" customHeight="false" outlineLevel="0" collapsed="false">
      <c r="DB2506" s="0" t="s">
        <v>5814</v>
      </c>
      <c r="DC2506" s="3" t="s">
        <v>499</v>
      </c>
      <c r="DD2506" s="3" t="s">
        <v>116</v>
      </c>
      <c r="DE2506" s="3" t="s">
        <v>98</v>
      </c>
      <c r="DF2506" s="3" t="s">
        <v>5804</v>
      </c>
      <c r="DG2506" s="3" t="s">
        <v>5815</v>
      </c>
      <c r="DH2506" s="11" t="n">
        <v>14.5900826360515</v>
      </c>
      <c r="DI2506" s="55" t="n">
        <v>1.51721126483357</v>
      </c>
      <c r="DJ2506" s="231" t="n">
        <v>558.209824984081</v>
      </c>
      <c r="DK2506" s="231" t="n">
        <v>0</v>
      </c>
      <c r="DL2506" s="11" t="n">
        <v>2.62192764109986</v>
      </c>
      <c r="DM2506" s="231" t="n">
        <v>558.209824984081</v>
      </c>
      <c r="DN2506" s="22" t="n">
        <v>585.27282481042</v>
      </c>
      <c r="DO2506" s="22"/>
      <c r="DW2506" s="22"/>
    </row>
    <row r="2507" customFormat="false" ht="13.2" hidden="false" customHeight="false" outlineLevel="0" collapsed="false">
      <c r="DB2507" s="0" t="s">
        <v>5816</v>
      </c>
      <c r="DC2507" s="3" t="s">
        <v>513</v>
      </c>
      <c r="DD2507" s="3" t="s">
        <v>116</v>
      </c>
      <c r="DE2507" s="3" t="s">
        <v>98</v>
      </c>
      <c r="DF2507" s="3" t="s">
        <v>5817</v>
      </c>
      <c r="DG2507" s="3" t="s">
        <v>5818</v>
      </c>
      <c r="DH2507" s="11" t="n">
        <v>15.82213738776</v>
      </c>
      <c r="DI2507" s="55" t="n">
        <v>1.47033222575977</v>
      </c>
      <c r="DJ2507" s="231" t="n">
        <v>508.899366222866</v>
      </c>
      <c r="DK2507" s="231" t="n">
        <v>0</v>
      </c>
      <c r="DL2507" s="11" t="n">
        <v>2.93289146164978</v>
      </c>
      <c r="DM2507" s="231" t="n">
        <v>508.899366222866</v>
      </c>
      <c r="DN2507" s="22" t="n">
        <v>535.189768839363</v>
      </c>
      <c r="DO2507" s="22"/>
      <c r="DW2507" s="22"/>
    </row>
    <row r="2508" customFormat="false" ht="13.2" hidden="false" customHeight="false" outlineLevel="0" collapsed="false">
      <c r="DB2508" s="0" t="s">
        <v>5819</v>
      </c>
      <c r="DC2508" s="3" t="s">
        <v>513</v>
      </c>
      <c r="DD2508" s="3" t="s">
        <v>116</v>
      </c>
      <c r="DE2508" s="3" t="s">
        <v>98</v>
      </c>
      <c r="DF2508" s="3" t="s">
        <v>5817</v>
      </c>
      <c r="DG2508" s="3" t="s">
        <v>5820</v>
      </c>
      <c r="DH2508" s="11" t="n">
        <v>16.0690714657071</v>
      </c>
      <c r="DI2508" s="55" t="n">
        <v>1.48972824891462</v>
      </c>
      <c r="DJ2508" s="231" t="n">
        <v>503.941116028944</v>
      </c>
      <c r="DK2508" s="231" t="n">
        <v>0</v>
      </c>
      <c r="DL2508" s="11" t="n">
        <v>2.93289146164978</v>
      </c>
      <c r="DM2508" s="231" t="n">
        <v>503.941116028944</v>
      </c>
      <c r="DN2508" s="22" t="n">
        <v>536.696443519537</v>
      </c>
      <c r="DO2508" s="22"/>
      <c r="DW2508" s="22"/>
    </row>
    <row r="2509" customFormat="false" ht="13.2" hidden="false" customHeight="false" outlineLevel="0" collapsed="false">
      <c r="DB2509" s="0" t="s">
        <v>5821</v>
      </c>
      <c r="DC2509" s="3" t="s">
        <v>513</v>
      </c>
      <c r="DD2509" s="3" t="s">
        <v>116</v>
      </c>
      <c r="DE2509" s="3" t="s">
        <v>98</v>
      </c>
      <c r="DF2509" s="3" t="s">
        <v>5817</v>
      </c>
      <c r="DG2509" s="3" t="s">
        <v>5822</v>
      </c>
      <c r="DH2509" s="11" t="n">
        <v>15.5728274250781</v>
      </c>
      <c r="DI2509" s="55" t="n">
        <v>1.48860632127352</v>
      </c>
      <c r="DJ2509" s="231" t="n">
        <v>518.010571120116</v>
      </c>
      <c r="DK2509" s="231" t="n">
        <v>0</v>
      </c>
      <c r="DL2509" s="11" t="n">
        <v>2.93289146164978</v>
      </c>
      <c r="DM2509" s="231" t="n">
        <v>518.010571120116</v>
      </c>
      <c r="DN2509" s="22" t="n">
        <v>544.395228914617</v>
      </c>
      <c r="DO2509" s="22"/>
      <c r="DW2509" s="22"/>
    </row>
    <row r="2510" customFormat="false" ht="13.2" hidden="false" customHeight="false" outlineLevel="0" collapsed="false">
      <c r="DB2510" s="0" t="s">
        <v>5823</v>
      </c>
      <c r="DC2510" s="3" t="s">
        <v>513</v>
      </c>
      <c r="DD2510" s="3" t="s">
        <v>116</v>
      </c>
      <c r="DE2510" s="3" t="s">
        <v>98</v>
      </c>
      <c r="DF2510" s="3" t="s">
        <v>5817</v>
      </c>
      <c r="DG2510" s="3" t="s">
        <v>5824</v>
      </c>
      <c r="DH2510" s="11" t="n">
        <v>15.8682618425854</v>
      </c>
      <c r="DI2510" s="55" t="n">
        <v>1.43609596526773</v>
      </c>
      <c r="DJ2510" s="231" t="n">
        <v>509.141474361795</v>
      </c>
      <c r="DK2510" s="231" t="n">
        <v>0</v>
      </c>
      <c r="DL2510" s="11" t="n">
        <v>2.62192764109986</v>
      </c>
      <c r="DM2510" s="231" t="n">
        <v>509.141474361795</v>
      </c>
      <c r="DN2510" s="22" t="n">
        <v>528.707126089725</v>
      </c>
      <c r="DO2510" s="22"/>
      <c r="DW2510" s="22"/>
    </row>
    <row r="2511" customFormat="false" ht="13.2" hidden="false" customHeight="false" outlineLevel="0" collapsed="false">
      <c r="DB2511" s="0" t="s">
        <v>5825</v>
      </c>
      <c r="DC2511" s="3" t="s">
        <v>513</v>
      </c>
      <c r="DD2511" s="3" t="s">
        <v>116</v>
      </c>
      <c r="DE2511" s="3" t="s">
        <v>98</v>
      </c>
      <c r="DF2511" s="3" t="s">
        <v>5817</v>
      </c>
      <c r="DG2511" s="3" t="s">
        <v>5826</v>
      </c>
      <c r="DH2511" s="11" t="n">
        <v>16.0957077755571</v>
      </c>
      <c r="DI2511" s="55" t="n">
        <v>1.48377837337193</v>
      </c>
      <c r="DJ2511" s="231" t="n">
        <v>518.442649557164</v>
      </c>
      <c r="DK2511" s="231" t="n">
        <v>0</v>
      </c>
      <c r="DL2511" s="11" t="n">
        <v>2.62192764109986</v>
      </c>
      <c r="DM2511" s="231" t="n">
        <v>518.442649557164</v>
      </c>
      <c r="DN2511" s="22" t="n">
        <v>544.718413261939</v>
      </c>
      <c r="DO2511" s="22"/>
      <c r="DW2511" s="22"/>
    </row>
    <row r="2512" customFormat="false" ht="13.2" hidden="false" customHeight="false" outlineLevel="0" collapsed="false">
      <c r="DB2512" s="0" t="s">
        <v>5827</v>
      </c>
      <c r="DC2512" s="3" t="s">
        <v>513</v>
      </c>
      <c r="DD2512" s="3" t="s">
        <v>116</v>
      </c>
      <c r="DE2512" s="3" t="s">
        <v>98</v>
      </c>
      <c r="DF2512" s="3" t="s">
        <v>5817</v>
      </c>
      <c r="DG2512" s="3" t="s">
        <v>5828</v>
      </c>
      <c r="DH2512" s="11" t="n">
        <v>15.7994153321156</v>
      </c>
      <c r="DI2512" s="55" t="n">
        <v>1.47021126483357</v>
      </c>
      <c r="DJ2512" s="231" t="n">
        <v>513.478958327062</v>
      </c>
      <c r="DK2512" s="231" t="n">
        <v>0</v>
      </c>
      <c r="DL2512" s="11" t="n">
        <v>2.62192764109986</v>
      </c>
      <c r="DM2512" s="231" t="n">
        <v>513.478958327062</v>
      </c>
      <c r="DN2512" s="22" t="n">
        <v>537.468085470333</v>
      </c>
      <c r="DO2512" s="22"/>
      <c r="DW2512" s="22"/>
    </row>
    <row r="2513" customFormat="false" ht="13.2" hidden="false" customHeight="false" outlineLevel="0" collapsed="false">
      <c r="DB2513" s="0" t="s">
        <v>5829</v>
      </c>
      <c r="DC2513" s="3" t="s">
        <v>527</v>
      </c>
      <c r="DD2513" s="3" t="s">
        <v>116</v>
      </c>
      <c r="DE2513" s="3" t="s">
        <v>98</v>
      </c>
      <c r="DF2513" s="3" t="s">
        <v>5830</v>
      </c>
      <c r="DG2513" s="3" t="s">
        <v>5831</v>
      </c>
      <c r="DH2513" s="11" t="n">
        <v>16.4608328180054</v>
      </c>
      <c r="DI2513" s="55" t="n">
        <v>1.65845884804631</v>
      </c>
      <c r="DJ2513" s="231" t="n">
        <v>589.951651230101</v>
      </c>
      <c r="DK2513" s="231" t="n">
        <v>0</v>
      </c>
      <c r="DL2513" s="11" t="n">
        <v>2.93289146164978</v>
      </c>
      <c r="DM2513" s="231" t="n">
        <v>589.951651230101</v>
      </c>
      <c r="DN2513" s="22" t="n">
        <v>605.097199953691</v>
      </c>
      <c r="DO2513" s="22"/>
      <c r="DW2513" s="22"/>
    </row>
    <row r="2514" customFormat="false" ht="13.2" hidden="false" customHeight="false" outlineLevel="0" collapsed="false">
      <c r="DB2514" s="0" t="s">
        <v>5832</v>
      </c>
      <c r="DC2514" s="3" t="s">
        <v>527</v>
      </c>
      <c r="DD2514" s="3" t="s">
        <v>116</v>
      </c>
      <c r="DE2514" s="3" t="s">
        <v>98</v>
      </c>
      <c r="DF2514" s="3" t="s">
        <v>5830</v>
      </c>
      <c r="DG2514" s="3" t="s">
        <v>5833</v>
      </c>
      <c r="DH2514" s="11" t="n">
        <v>16.939160600899</v>
      </c>
      <c r="DI2514" s="55" t="n">
        <v>1.59928872937771</v>
      </c>
      <c r="DJ2514" s="231" t="n">
        <v>558.015614975398</v>
      </c>
      <c r="DK2514" s="231" t="n">
        <v>0</v>
      </c>
      <c r="DL2514" s="11" t="n">
        <v>2.93289146164978</v>
      </c>
      <c r="DM2514" s="231" t="n">
        <v>558.015614975398</v>
      </c>
      <c r="DN2514" s="22" t="n">
        <v>577.182027681621</v>
      </c>
      <c r="DO2514" s="22"/>
      <c r="DW2514" s="22"/>
    </row>
    <row r="2515" customFormat="false" ht="13.2" hidden="false" customHeight="false" outlineLevel="0" collapsed="false">
      <c r="DB2515" s="0" t="s">
        <v>5834</v>
      </c>
      <c r="DC2515" s="3" t="s">
        <v>527</v>
      </c>
      <c r="DD2515" s="3" t="s">
        <v>116</v>
      </c>
      <c r="DE2515" s="3" t="s">
        <v>98</v>
      </c>
      <c r="DF2515" s="3" t="s">
        <v>5830</v>
      </c>
      <c r="DG2515" s="3" t="s">
        <v>5835</v>
      </c>
      <c r="DH2515" s="11" t="n">
        <v>16.6089307412622</v>
      </c>
      <c r="DI2515" s="55" t="n">
        <v>1.61839836758321</v>
      </c>
      <c r="DJ2515" s="231" t="n">
        <v>571.347905198264</v>
      </c>
      <c r="DK2515" s="231" t="n">
        <v>0</v>
      </c>
      <c r="DL2515" s="11" t="n">
        <v>2.93289146164978</v>
      </c>
      <c r="DM2515" s="231" t="n">
        <v>571.347905198264</v>
      </c>
      <c r="DN2515" s="22" t="n">
        <v>591.559808237337</v>
      </c>
      <c r="DO2515" s="22"/>
      <c r="DW2515" s="22"/>
    </row>
    <row r="2516" customFormat="false" ht="13.2" hidden="false" customHeight="false" outlineLevel="0" collapsed="false">
      <c r="DB2516" s="0" t="s">
        <v>5836</v>
      </c>
      <c r="DC2516" s="3" t="s">
        <v>527</v>
      </c>
      <c r="DD2516" s="3" t="s">
        <v>116</v>
      </c>
      <c r="DE2516" s="3" t="s">
        <v>98</v>
      </c>
      <c r="DF2516" s="3" t="s">
        <v>5830</v>
      </c>
      <c r="DG2516" s="3" t="s">
        <v>5837</v>
      </c>
      <c r="DH2516" s="11" t="n">
        <v>16.1346076353931</v>
      </c>
      <c r="DI2516" s="55" t="n">
        <v>1.48380958031838</v>
      </c>
      <c r="DJ2516" s="231" t="n">
        <v>546.244641134588</v>
      </c>
      <c r="DK2516" s="231" t="n">
        <v>0</v>
      </c>
      <c r="DL2516" s="11" t="n">
        <v>2.62192764109986</v>
      </c>
      <c r="DM2516" s="231" t="n">
        <v>546.244641134588</v>
      </c>
      <c r="DN2516" s="22" t="n">
        <v>572.216755571635</v>
      </c>
      <c r="DO2516" s="22"/>
      <c r="DW2516" s="22"/>
    </row>
    <row r="2517" customFormat="false" ht="13.2" hidden="false" customHeight="false" outlineLevel="0" collapsed="false">
      <c r="DB2517" s="0" t="s">
        <v>5838</v>
      </c>
      <c r="DC2517" s="3" t="s">
        <v>527</v>
      </c>
      <c r="DD2517" s="3" t="s">
        <v>116</v>
      </c>
      <c r="DE2517" s="3" t="s">
        <v>98</v>
      </c>
      <c r="DF2517" s="3" t="s">
        <v>5830</v>
      </c>
      <c r="DG2517" s="3" t="s">
        <v>5839</v>
      </c>
      <c r="DH2517" s="11" t="n">
        <v>15.6687332273343</v>
      </c>
      <c r="DI2517" s="55" t="n">
        <v>1.53185680463097</v>
      </c>
      <c r="DJ2517" s="231" t="n">
        <v>567.11189582055</v>
      </c>
      <c r="DK2517" s="231" t="n">
        <v>0</v>
      </c>
      <c r="DL2517" s="11" t="n">
        <v>2.62192764109986</v>
      </c>
      <c r="DM2517" s="231" t="n">
        <v>567.11189582055</v>
      </c>
      <c r="DN2517" s="22" t="n">
        <v>584.164809910275</v>
      </c>
      <c r="DO2517" s="22"/>
      <c r="DW2517" s="22"/>
    </row>
    <row r="2518" customFormat="false" ht="13.2" hidden="false" customHeight="false" outlineLevel="0" collapsed="false">
      <c r="DB2518" s="0" t="s">
        <v>5840</v>
      </c>
      <c r="DC2518" s="3" t="s">
        <v>527</v>
      </c>
      <c r="DD2518" s="3" t="s">
        <v>116</v>
      </c>
      <c r="DE2518" s="3" t="s">
        <v>98</v>
      </c>
      <c r="DF2518" s="3" t="s">
        <v>5830</v>
      </c>
      <c r="DG2518" s="3" t="s">
        <v>5841</v>
      </c>
      <c r="DH2518" s="11" t="n">
        <v>15.7526525669955</v>
      </c>
      <c r="DI2518" s="55" t="n">
        <v>1.51580861360347</v>
      </c>
      <c r="DJ2518" s="231" t="n">
        <v>567.452507114327</v>
      </c>
      <c r="DK2518" s="231" t="n">
        <v>0</v>
      </c>
      <c r="DL2518" s="11" t="n">
        <v>2.62192764109986</v>
      </c>
      <c r="DM2518" s="231" t="n">
        <v>567.452507114327</v>
      </c>
      <c r="DN2518" s="22" t="n">
        <v>582.908558599132</v>
      </c>
      <c r="DO2518" s="22"/>
      <c r="DW2518" s="22"/>
    </row>
    <row r="2519" customFormat="false" ht="13.2" hidden="false" customHeight="false" outlineLevel="0" collapsed="false">
      <c r="DB2519" s="0" t="s">
        <v>5842</v>
      </c>
      <c r="DC2519" s="3" t="s">
        <v>527</v>
      </c>
      <c r="DD2519" s="3" t="s">
        <v>116</v>
      </c>
      <c r="DE2519" s="3" t="s">
        <v>98</v>
      </c>
      <c r="DF2519" s="3" t="s">
        <v>5830</v>
      </c>
      <c r="DG2519" s="3" t="s">
        <v>5843</v>
      </c>
      <c r="DH2519" s="11" t="n">
        <v>17.0821293048503</v>
      </c>
      <c r="DI2519" s="55" t="n">
        <v>1.44441259044863</v>
      </c>
      <c r="DJ2519" s="231" t="n">
        <v>540.986095259045</v>
      </c>
      <c r="DK2519" s="231" t="n">
        <v>0</v>
      </c>
      <c r="DL2519" s="11" t="n">
        <v>2.62192764109986</v>
      </c>
      <c r="DM2519" s="231" t="n">
        <v>540.986095259045</v>
      </c>
      <c r="DN2519" s="22" t="n">
        <v>556.147174222866</v>
      </c>
      <c r="DO2519" s="22"/>
      <c r="DW2519" s="22"/>
    </row>
    <row r="2520" customFormat="false" ht="13.2" hidden="false" customHeight="false" outlineLevel="0" collapsed="false">
      <c r="DB2520" s="0" t="s">
        <v>5844</v>
      </c>
      <c r="DC2520" s="3" t="s">
        <v>527</v>
      </c>
      <c r="DD2520" s="3" t="s">
        <v>116</v>
      </c>
      <c r="DE2520" s="3" t="s">
        <v>98</v>
      </c>
      <c r="DF2520" s="3" t="s">
        <v>5830</v>
      </c>
      <c r="DG2520" s="3" t="s">
        <v>5845</v>
      </c>
      <c r="DH2520" s="11" t="n">
        <v>16.980223266384</v>
      </c>
      <c r="DI2520" s="55" t="n">
        <v>1.54183319247467</v>
      </c>
      <c r="DJ2520" s="231" t="n">
        <v>583.733877070912</v>
      </c>
      <c r="DK2520" s="231" t="n">
        <v>0</v>
      </c>
      <c r="DL2520" s="11" t="n">
        <v>2.62192764109986</v>
      </c>
      <c r="DM2520" s="231" t="n">
        <v>583.733877070912</v>
      </c>
      <c r="DN2520" s="22" t="n">
        <v>593.451191612156</v>
      </c>
      <c r="DO2520" s="22"/>
      <c r="DW2520" s="22"/>
    </row>
    <row r="2521" customFormat="false" ht="13.2" hidden="false" customHeight="false" outlineLevel="0" collapsed="false">
      <c r="DB2521" s="0" t="s">
        <v>5846</v>
      </c>
      <c r="DC2521" s="3" t="s">
        <v>527</v>
      </c>
      <c r="DD2521" s="3" t="s">
        <v>116</v>
      </c>
      <c r="DE2521" s="3" t="s">
        <v>98</v>
      </c>
      <c r="DF2521" s="3" t="s">
        <v>5830</v>
      </c>
      <c r="DG2521" s="3" t="s">
        <v>5847</v>
      </c>
      <c r="DH2521" s="11" t="n">
        <v>17.3314792685986</v>
      </c>
      <c r="DI2521" s="55" t="n">
        <v>1.57736909406657</v>
      </c>
      <c r="DJ2521" s="231" t="n">
        <v>570.615969452967</v>
      </c>
      <c r="DK2521" s="231" t="n">
        <v>0</v>
      </c>
      <c r="DL2521" s="11" t="n">
        <v>2.62192764109986</v>
      </c>
      <c r="DM2521" s="231" t="n">
        <v>570.615969452967</v>
      </c>
      <c r="DN2521" s="22" t="n">
        <v>581.108142043415</v>
      </c>
      <c r="DO2521" s="22"/>
      <c r="DW2521" s="22"/>
    </row>
    <row r="2522" customFormat="false" ht="13.2" hidden="false" customHeight="false" outlineLevel="0" collapsed="false">
      <c r="DB2522" s="0" t="s">
        <v>5848</v>
      </c>
      <c r="DC2522" s="3" t="s">
        <v>547</v>
      </c>
      <c r="DD2522" s="3" t="s">
        <v>116</v>
      </c>
      <c r="DE2522" s="3" t="s">
        <v>98</v>
      </c>
      <c r="DF2522" s="3" t="s">
        <v>5849</v>
      </c>
      <c r="DG2522" s="3" t="s">
        <v>5850</v>
      </c>
      <c r="DH2522" s="11" t="n">
        <v>17.6493834890251</v>
      </c>
      <c r="DI2522" s="55" t="n">
        <v>1.53734451519537</v>
      </c>
      <c r="DJ2522" s="231" t="n">
        <v>540.140072063676</v>
      </c>
      <c r="DK2522" s="231" t="n">
        <v>0</v>
      </c>
      <c r="DL2522" s="11" t="n">
        <v>2.93289146164978</v>
      </c>
      <c r="DM2522" s="231" t="n">
        <v>540.140072063676</v>
      </c>
      <c r="DN2522" s="22" t="n">
        <v>559.29019838495</v>
      </c>
      <c r="DO2522" s="22"/>
      <c r="DW2522" s="22"/>
    </row>
    <row r="2523" customFormat="false" ht="13.2" hidden="false" customHeight="false" outlineLevel="0" collapsed="false">
      <c r="DB2523" s="0" t="s">
        <v>5851</v>
      </c>
      <c r="DC2523" s="3" t="s">
        <v>547</v>
      </c>
      <c r="DD2523" s="3" t="s">
        <v>116</v>
      </c>
      <c r="DE2523" s="3" t="s">
        <v>98</v>
      </c>
      <c r="DF2523" s="3" t="s">
        <v>5849</v>
      </c>
      <c r="DG2523" s="3" t="s">
        <v>5852</v>
      </c>
      <c r="DH2523" s="11" t="n">
        <v>17.6361647279924</v>
      </c>
      <c r="DI2523" s="55" t="n">
        <v>1.55149668306802</v>
      </c>
      <c r="DJ2523" s="231" t="n">
        <v>540.818729065123</v>
      </c>
      <c r="DK2523" s="231" t="n">
        <v>0</v>
      </c>
      <c r="DL2523" s="11" t="n">
        <v>2.93289146164978</v>
      </c>
      <c r="DM2523" s="231" t="n">
        <v>540.818729065123</v>
      </c>
      <c r="DN2523" s="22" t="n">
        <v>559.964611531114</v>
      </c>
      <c r="DO2523" s="22"/>
      <c r="DW2523" s="22"/>
    </row>
    <row r="2524" customFormat="false" ht="13.2" hidden="false" customHeight="false" outlineLevel="0" collapsed="false">
      <c r="DB2524" s="0" t="s">
        <v>5853</v>
      </c>
      <c r="DC2524" s="3" t="s">
        <v>547</v>
      </c>
      <c r="DD2524" s="3" t="s">
        <v>116</v>
      </c>
      <c r="DE2524" s="3" t="s">
        <v>98</v>
      </c>
      <c r="DF2524" s="3" t="s">
        <v>5849</v>
      </c>
      <c r="DG2524" s="3" t="s">
        <v>5854</v>
      </c>
      <c r="DH2524" s="11" t="n">
        <v>17.7332059820629</v>
      </c>
      <c r="DI2524" s="55" t="n">
        <v>1.55806379160637</v>
      </c>
      <c r="DJ2524" s="231" t="n">
        <v>548.151816185239</v>
      </c>
      <c r="DK2524" s="231" t="n">
        <v>0</v>
      </c>
      <c r="DL2524" s="11" t="n">
        <v>2.93289146164978</v>
      </c>
      <c r="DM2524" s="231" t="n">
        <v>548.151816185239</v>
      </c>
      <c r="DN2524" s="22" t="n">
        <v>563.253292138929</v>
      </c>
      <c r="DO2524" s="22"/>
      <c r="DW2524" s="22"/>
    </row>
    <row r="2525" customFormat="false" ht="13.2" hidden="false" customHeight="false" outlineLevel="0" collapsed="false">
      <c r="DB2525" s="0" t="s">
        <v>5855</v>
      </c>
      <c r="DC2525" s="3" t="s">
        <v>547</v>
      </c>
      <c r="DD2525" s="3" t="s">
        <v>116</v>
      </c>
      <c r="DE2525" s="3" t="s">
        <v>98</v>
      </c>
      <c r="DF2525" s="3" t="s">
        <v>5849</v>
      </c>
      <c r="DG2525" s="3" t="s">
        <v>5856</v>
      </c>
      <c r="DH2525" s="11" t="n">
        <v>16.8398724303565</v>
      </c>
      <c r="DI2525" s="55" t="n">
        <v>1.41116404052098</v>
      </c>
      <c r="DJ2525" s="231" t="n">
        <v>519.023321516643</v>
      </c>
      <c r="DK2525" s="231" t="n">
        <v>0</v>
      </c>
      <c r="DL2525" s="11" t="n">
        <v>2.62192764109986</v>
      </c>
      <c r="DM2525" s="231" t="n">
        <v>519.023321516643</v>
      </c>
      <c r="DN2525" s="22" t="n">
        <v>539.376203704776</v>
      </c>
      <c r="DO2525" s="22"/>
      <c r="DW2525" s="22"/>
    </row>
    <row r="2526" customFormat="false" ht="13.2" hidden="false" customHeight="false" outlineLevel="0" collapsed="false">
      <c r="DB2526" s="0" t="s">
        <v>5857</v>
      </c>
      <c r="DC2526" s="3" t="s">
        <v>547</v>
      </c>
      <c r="DD2526" s="3" t="s">
        <v>116</v>
      </c>
      <c r="DE2526" s="3" t="s">
        <v>98</v>
      </c>
      <c r="DF2526" s="3" t="s">
        <v>5849</v>
      </c>
      <c r="DG2526" s="3" t="s">
        <v>5858</v>
      </c>
      <c r="DH2526" s="11" t="n">
        <v>16.7127527293574</v>
      </c>
      <c r="DI2526" s="55" t="n">
        <v>1.45183982054993</v>
      </c>
      <c r="DJ2526" s="231" t="n">
        <v>539.416479693198</v>
      </c>
      <c r="DK2526" s="231" t="n">
        <v>0</v>
      </c>
      <c r="DL2526" s="11" t="n">
        <v>2.62192764109986</v>
      </c>
      <c r="DM2526" s="231" t="n">
        <v>539.416479693198</v>
      </c>
      <c r="DN2526" s="22" t="n">
        <v>550.50529865123</v>
      </c>
      <c r="DO2526" s="22"/>
      <c r="DW2526" s="22"/>
    </row>
    <row r="2527" customFormat="false" ht="13.2" hidden="false" customHeight="false" outlineLevel="0" collapsed="false">
      <c r="DB2527" s="0" t="s">
        <v>5859</v>
      </c>
      <c r="DC2527" s="3" t="s">
        <v>547</v>
      </c>
      <c r="DD2527" s="3" t="s">
        <v>116</v>
      </c>
      <c r="DE2527" s="3" t="s">
        <v>98</v>
      </c>
      <c r="DF2527" s="3" t="s">
        <v>5849</v>
      </c>
      <c r="DG2527" s="3" t="s">
        <v>5860</v>
      </c>
      <c r="DH2527" s="11" t="n">
        <v>16.558430734495</v>
      </c>
      <c r="DI2527" s="55" t="n">
        <v>1.44143150795948</v>
      </c>
      <c r="DJ2527" s="231" t="n">
        <v>542.522643589002</v>
      </c>
      <c r="DK2527" s="231" t="n">
        <v>0</v>
      </c>
      <c r="DL2527" s="11" t="n">
        <v>2.62192764109986</v>
      </c>
      <c r="DM2527" s="231" t="n">
        <v>542.522643589002</v>
      </c>
      <c r="DN2527" s="22" t="n">
        <v>552.090928856729</v>
      </c>
      <c r="DO2527" s="22"/>
      <c r="DW2527" s="22"/>
    </row>
    <row r="2528" customFormat="false" ht="13.2" hidden="false" customHeight="false" outlineLevel="0" collapsed="false">
      <c r="DB2528" s="0" t="s">
        <v>5861</v>
      </c>
      <c r="DC2528" s="3" t="s">
        <v>547</v>
      </c>
      <c r="DD2528" s="3" t="s">
        <v>116</v>
      </c>
      <c r="DE2528" s="3" t="s">
        <v>98</v>
      </c>
      <c r="DF2528" s="3" t="s">
        <v>5849</v>
      </c>
      <c r="DG2528" s="3" t="s">
        <v>5862</v>
      </c>
      <c r="DH2528" s="11" t="n">
        <v>19.3877821662362</v>
      </c>
      <c r="DI2528" s="55" t="n">
        <v>1.34182380318379</v>
      </c>
      <c r="DJ2528" s="231" t="n">
        <v>498.878592908828</v>
      </c>
      <c r="DK2528" s="231" t="n">
        <v>0</v>
      </c>
      <c r="DL2528" s="11" t="n">
        <v>2.62192764109986</v>
      </c>
      <c r="DM2528" s="231" t="n">
        <v>498.878592908828</v>
      </c>
      <c r="DN2528" s="22" t="n">
        <v>514.417125476122</v>
      </c>
      <c r="DO2528" s="22"/>
      <c r="DW2528" s="22"/>
    </row>
    <row r="2529" customFormat="false" ht="13.2" hidden="false" customHeight="false" outlineLevel="0" collapsed="false">
      <c r="DB2529" s="0" t="s">
        <v>5863</v>
      </c>
      <c r="DC2529" s="3" t="s">
        <v>547</v>
      </c>
      <c r="DD2529" s="3" t="s">
        <v>116</v>
      </c>
      <c r="DE2529" s="3" t="s">
        <v>98</v>
      </c>
      <c r="DF2529" s="3" t="s">
        <v>5849</v>
      </c>
      <c r="DG2529" s="3" t="s">
        <v>5864</v>
      </c>
      <c r="DH2529" s="11" t="n">
        <v>19.6077252963921</v>
      </c>
      <c r="DI2529" s="55" t="n">
        <v>1.40163380028944</v>
      </c>
      <c r="DJ2529" s="231" t="n">
        <v>483.980520978292</v>
      </c>
      <c r="DK2529" s="231" t="n">
        <v>0</v>
      </c>
      <c r="DL2529" s="11" t="n">
        <v>2.62192764109986</v>
      </c>
      <c r="DM2529" s="231" t="n">
        <v>483.980520978292</v>
      </c>
      <c r="DN2529" s="22" t="n">
        <v>508.237306917511</v>
      </c>
      <c r="DO2529" s="22"/>
      <c r="DW2529" s="22"/>
    </row>
    <row r="2530" customFormat="false" ht="13.2" hidden="false" customHeight="false" outlineLevel="0" collapsed="false">
      <c r="DB2530" s="0" t="s">
        <v>5865</v>
      </c>
      <c r="DC2530" s="3" t="s">
        <v>547</v>
      </c>
      <c r="DD2530" s="3" t="s">
        <v>116</v>
      </c>
      <c r="DE2530" s="3" t="s">
        <v>98</v>
      </c>
      <c r="DF2530" s="3" t="s">
        <v>5849</v>
      </c>
      <c r="DG2530" s="3" t="s">
        <v>5866</v>
      </c>
      <c r="DH2530" s="11" t="n">
        <v>18.5932430011069</v>
      </c>
      <c r="DI2530" s="55" t="n">
        <v>1.48485873806078</v>
      </c>
      <c r="DJ2530" s="231" t="n">
        <v>553.912411386397</v>
      </c>
      <c r="DK2530" s="231" t="n">
        <v>0</v>
      </c>
      <c r="DL2530" s="11" t="n">
        <v>2.62192764109986</v>
      </c>
      <c r="DM2530" s="231" t="n">
        <v>553.912411386397</v>
      </c>
      <c r="DN2530" s="22" t="n">
        <v>562.042215849494</v>
      </c>
      <c r="DO2530" s="22"/>
      <c r="DW2530" s="22"/>
    </row>
    <row r="2531" customFormat="false" ht="13.2" hidden="false" customHeight="false" outlineLevel="0" collapsed="false">
      <c r="DB2531" s="0" t="s">
        <v>5867</v>
      </c>
      <c r="DC2531" s="3" t="s">
        <v>567</v>
      </c>
      <c r="DD2531" s="3" t="s">
        <v>116</v>
      </c>
      <c r="DE2531" s="3" t="s">
        <v>98</v>
      </c>
      <c r="DF2531" s="3" t="s">
        <v>5868</v>
      </c>
      <c r="DG2531" s="3" t="s">
        <v>5869</v>
      </c>
      <c r="DH2531" s="11" t="n">
        <v>17.7186105241943</v>
      </c>
      <c r="DI2531" s="55" t="n">
        <v>1.35726801736614</v>
      </c>
      <c r="DJ2531" s="231" t="n">
        <v>507.567895120116</v>
      </c>
      <c r="DK2531" s="231" t="n">
        <v>0</v>
      </c>
      <c r="DL2531" s="11" t="n">
        <v>2.62192764109986</v>
      </c>
      <c r="DM2531" s="231" t="n">
        <v>507.567895120116</v>
      </c>
      <c r="DN2531" s="22" t="n">
        <v>520.896570882779</v>
      </c>
      <c r="DO2531" s="22"/>
      <c r="DW2531" s="22"/>
    </row>
    <row r="2532" customFormat="false" ht="13.2" hidden="false" customHeight="false" outlineLevel="0" collapsed="false">
      <c r="DB2532" s="0" t="s">
        <v>5870</v>
      </c>
      <c r="DC2532" s="3" t="s">
        <v>567</v>
      </c>
      <c r="DD2532" s="3" t="s">
        <v>116</v>
      </c>
      <c r="DE2532" s="3" t="s">
        <v>98</v>
      </c>
      <c r="DF2532" s="3" t="s">
        <v>5868</v>
      </c>
      <c r="DG2532" s="3" t="s">
        <v>5871</v>
      </c>
      <c r="DH2532" s="11" t="n">
        <v>17.9397693285696</v>
      </c>
      <c r="DI2532" s="55" t="n">
        <v>1.36779825759768</v>
      </c>
      <c r="DJ2532" s="231" t="n">
        <v>497.631156109986</v>
      </c>
      <c r="DK2532" s="231" t="n">
        <v>0</v>
      </c>
      <c r="DL2532" s="11" t="n">
        <v>2.62192764109986</v>
      </c>
      <c r="DM2532" s="231" t="n">
        <v>497.631156109986</v>
      </c>
      <c r="DN2532" s="22" t="n">
        <v>515.031018141823</v>
      </c>
      <c r="DO2532" s="22"/>
      <c r="DW2532" s="22"/>
    </row>
    <row r="2533" customFormat="false" ht="13.2" hidden="false" customHeight="false" outlineLevel="0" collapsed="false">
      <c r="DB2533" s="0" t="s">
        <v>5872</v>
      </c>
      <c r="DC2533" s="3" t="s">
        <v>567</v>
      </c>
      <c r="DD2533" s="3" t="s">
        <v>116</v>
      </c>
      <c r="DE2533" s="3" t="s">
        <v>98</v>
      </c>
      <c r="DF2533" s="3" t="s">
        <v>5868</v>
      </c>
      <c r="DG2533" s="3" t="s">
        <v>5873</v>
      </c>
      <c r="DH2533" s="11" t="n">
        <v>19.8895377024853</v>
      </c>
      <c r="DI2533" s="55" t="n">
        <v>1.283190552822</v>
      </c>
      <c r="DJ2533" s="231" t="n">
        <v>486.474414541245</v>
      </c>
      <c r="DK2533" s="231" t="n">
        <v>0</v>
      </c>
      <c r="DL2533" s="11" t="n">
        <v>2.62192764109986</v>
      </c>
      <c r="DM2533" s="231" t="n">
        <v>486.474414541245</v>
      </c>
      <c r="DN2533" s="22" t="n">
        <v>497.033525684515</v>
      </c>
      <c r="DO2533" s="22"/>
      <c r="DW2533" s="22"/>
    </row>
    <row r="2534" customFormat="false" ht="13.2" hidden="false" customHeight="false" outlineLevel="0" collapsed="false">
      <c r="DB2534" s="0" t="s">
        <v>5874</v>
      </c>
      <c r="DC2534" s="3" t="s">
        <v>567</v>
      </c>
      <c r="DD2534" s="3" t="s">
        <v>116</v>
      </c>
      <c r="DE2534" s="3" t="s">
        <v>98</v>
      </c>
      <c r="DF2534" s="3" t="s">
        <v>5868</v>
      </c>
      <c r="DG2534" s="3" t="s">
        <v>5875</v>
      </c>
      <c r="DH2534" s="11" t="n">
        <v>19.4469543010747</v>
      </c>
      <c r="DI2534" s="55" t="n">
        <v>1.36246368162084</v>
      </c>
      <c r="DJ2534" s="231" t="n">
        <v>501.733759982634</v>
      </c>
      <c r="DK2534" s="231" t="n">
        <v>0</v>
      </c>
      <c r="DL2534" s="11" t="n">
        <v>2.62192764109986</v>
      </c>
      <c r="DM2534" s="231" t="n">
        <v>501.733759982634</v>
      </c>
      <c r="DN2534" s="22" t="n">
        <v>513.330361458756</v>
      </c>
      <c r="DO2534" s="22"/>
      <c r="DW2534" s="22"/>
    </row>
    <row r="2535" customFormat="false" ht="13.2" hidden="false" customHeight="false" outlineLevel="0" collapsed="false">
      <c r="DB2535" s="0" t="s">
        <v>5876</v>
      </c>
      <c r="DC2535" s="3" t="s">
        <v>567</v>
      </c>
      <c r="DD2535" s="3" t="s">
        <v>116</v>
      </c>
      <c r="DE2535" s="3" t="s">
        <v>98</v>
      </c>
      <c r="DF2535" s="3" t="s">
        <v>5868</v>
      </c>
      <c r="DG2535" s="3" t="s">
        <v>5877</v>
      </c>
      <c r="DH2535" s="11" t="n">
        <v>19.2578242799006</v>
      </c>
      <c r="DI2535" s="55" t="n">
        <v>1.32217163531114</v>
      </c>
      <c r="DJ2535" s="231" t="n">
        <v>500.909501632417</v>
      </c>
      <c r="DK2535" s="231" t="n">
        <v>0</v>
      </c>
      <c r="DL2535" s="11" t="n">
        <v>2.62192764109986</v>
      </c>
      <c r="DM2535" s="231" t="n">
        <v>500.909501632417</v>
      </c>
      <c r="DN2535" s="22" t="n">
        <v>511.698775299566</v>
      </c>
      <c r="DO2535" s="22"/>
      <c r="DW2535" s="22"/>
    </row>
    <row r="2536" customFormat="false" ht="13.2" hidden="false" customHeight="false" outlineLevel="0" collapsed="false">
      <c r="DB2536" s="0" t="s">
        <v>5878</v>
      </c>
      <c r="DC2536" s="3" t="s">
        <v>459</v>
      </c>
      <c r="DD2536" s="3" t="s">
        <v>116</v>
      </c>
      <c r="DE2536" s="3" t="s">
        <v>98</v>
      </c>
      <c r="DF2536" s="3" t="s">
        <v>5879</v>
      </c>
      <c r="DG2536" s="3" t="s">
        <v>5880</v>
      </c>
      <c r="DH2536" s="11" t="n">
        <v>10.5856486484977</v>
      </c>
      <c r="DI2536" s="55" t="n">
        <v>2.10630087988423</v>
      </c>
      <c r="DJ2536" s="231" t="n">
        <v>763.598229840811</v>
      </c>
      <c r="DK2536" s="231" t="n">
        <v>715.23370597974</v>
      </c>
      <c r="DL2536" s="11" t="n">
        <v>2.62192764109986</v>
      </c>
      <c r="DM2536" s="231" t="n">
        <v>1478.83193582055</v>
      </c>
      <c r="DN2536" s="22" t="n">
        <v>837.892555212735</v>
      </c>
      <c r="DO2536" s="22"/>
      <c r="DW2536" s="22"/>
    </row>
    <row r="2537" customFormat="false" ht="13.2" hidden="false" customHeight="false" outlineLevel="0" collapsed="false">
      <c r="DB2537" s="0" t="s">
        <v>5881</v>
      </c>
      <c r="DC2537" s="3" t="s">
        <v>459</v>
      </c>
      <c r="DD2537" s="3" t="s">
        <v>116</v>
      </c>
      <c r="DE2537" s="3" t="s">
        <v>98</v>
      </c>
      <c r="DF2537" s="3" t="s">
        <v>5879</v>
      </c>
      <c r="DG2537" s="3" t="s">
        <v>5882</v>
      </c>
      <c r="DH2537" s="11" t="n">
        <v>10.4532127497256</v>
      </c>
      <c r="DI2537" s="55" t="n">
        <v>2.20873846599132</v>
      </c>
      <c r="DJ2537" s="231" t="n">
        <v>787.845960237337</v>
      </c>
      <c r="DK2537" s="231" t="n">
        <v>723.117367108538</v>
      </c>
      <c r="DL2537" s="11" t="n">
        <v>2.62192764109986</v>
      </c>
      <c r="DM2537" s="231" t="n">
        <v>1510.96332734588</v>
      </c>
      <c r="DN2537" s="22" t="n">
        <v>862.225272353112</v>
      </c>
      <c r="DO2537" s="22"/>
      <c r="DW2537" s="22"/>
    </row>
    <row r="2538" customFormat="false" ht="13.2" hidden="false" customHeight="false" outlineLevel="0" collapsed="false">
      <c r="DB2538" s="0" t="s">
        <v>5883</v>
      </c>
      <c r="DC2538" s="3" t="s">
        <v>459</v>
      </c>
      <c r="DD2538" s="3" t="s">
        <v>116</v>
      </c>
      <c r="DE2538" s="3" t="s">
        <v>98</v>
      </c>
      <c r="DF2538" s="3" t="s">
        <v>5879</v>
      </c>
      <c r="DG2538" s="3" t="s">
        <v>5884</v>
      </c>
      <c r="DH2538" s="11" t="n">
        <v>10.8560566276752</v>
      </c>
      <c r="DI2538" s="55" t="n">
        <v>2.16263545586107</v>
      </c>
      <c r="DJ2538" s="231" t="n">
        <v>780.269167808973</v>
      </c>
      <c r="DK2538" s="231" t="n">
        <v>695.661056439942</v>
      </c>
      <c r="DL2538" s="11" t="n">
        <v>2.62192764109986</v>
      </c>
      <c r="DM2538" s="231" t="n">
        <v>1475.93022424891</v>
      </c>
      <c r="DN2538" s="22" t="n">
        <v>850.9908436411</v>
      </c>
      <c r="DO2538" s="22"/>
      <c r="DW2538" s="22"/>
    </row>
    <row r="2539" customFormat="false" ht="13.2" hidden="false" customHeight="false" outlineLevel="0" collapsed="false">
      <c r="DB2539" s="0" t="s">
        <v>5885</v>
      </c>
      <c r="DC2539" s="3" t="s">
        <v>459</v>
      </c>
      <c r="DD2539" s="3" t="s">
        <v>116</v>
      </c>
      <c r="DE2539" s="3" t="s">
        <v>98</v>
      </c>
      <c r="DF2539" s="3" t="s">
        <v>5879</v>
      </c>
      <c r="DG2539" s="3" t="s">
        <v>5886</v>
      </c>
      <c r="DH2539" s="11" t="n">
        <v>10.7104508372694</v>
      </c>
      <c r="DI2539" s="55" t="n">
        <v>2.04527160636758</v>
      </c>
      <c r="DJ2539" s="231" t="n">
        <v>767.416412121563</v>
      </c>
      <c r="DK2539" s="231" t="n">
        <v>760.441182732272</v>
      </c>
      <c r="DL2539" s="11" t="n">
        <v>2.62192764109986</v>
      </c>
      <c r="DM2539" s="231" t="n">
        <v>1527.85759485384</v>
      </c>
      <c r="DN2539" s="22" t="n">
        <v>844.400263450073</v>
      </c>
      <c r="DO2539" s="22"/>
      <c r="DW2539" s="22"/>
    </row>
    <row r="2540" customFormat="false" ht="13.2" hidden="false" customHeight="false" outlineLevel="0" collapsed="false">
      <c r="DB2540" s="0" t="s">
        <v>5887</v>
      </c>
      <c r="DC2540" s="3" t="s">
        <v>459</v>
      </c>
      <c r="DD2540" s="3" t="s">
        <v>116</v>
      </c>
      <c r="DE2540" s="3" t="s">
        <v>98</v>
      </c>
      <c r="DF2540" s="3" t="s">
        <v>5879</v>
      </c>
      <c r="DG2540" s="3" t="s">
        <v>5888</v>
      </c>
      <c r="DH2540" s="11" t="n">
        <v>10.5788564182835</v>
      </c>
      <c r="DI2540" s="55" t="n">
        <v>2.21199461070912</v>
      </c>
      <c r="DJ2540" s="231" t="n">
        <v>792.321199536903</v>
      </c>
      <c r="DK2540" s="231" t="n">
        <v>703.880480086831</v>
      </c>
      <c r="DL2540" s="11" t="n">
        <v>2.62192764109986</v>
      </c>
      <c r="DM2540" s="231" t="n">
        <v>1496.20167962373</v>
      </c>
      <c r="DN2540" s="22" t="n">
        <v>871.682901041968</v>
      </c>
      <c r="DO2540" s="22"/>
      <c r="DW2540" s="22"/>
    </row>
    <row r="2541" customFormat="false" ht="13.2" hidden="false" customHeight="false" outlineLevel="0" collapsed="false">
      <c r="DB2541" s="0" t="s">
        <v>5889</v>
      </c>
      <c r="DC2541" s="3" t="s">
        <v>459</v>
      </c>
      <c r="DD2541" s="3" t="s">
        <v>116</v>
      </c>
      <c r="DE2541" s="3" t="s">
        <v>98</v>
      </c>
      <c r="DF2541" s="3" t="s">
        <v>5879</v>
      </c>
      <c r="DG2541" s="3" t="s">
        <v>5890</v>
      </c>
      <c r="DH2541" s="11" t="n">
        <v>10.6686623558663</v>
      </c>
      <c r="DI2541" s="55" t="n">
        <v>2.12453244573083</v>
      </c>
      <c r="DJ2541" s="231" t="n">
        <v>783.310801476122</v>
      </c>
      <c r="DK2541" s="231" t="n">
        <v>702.268786772793</v>
      </c>
      <c r="DL2541" s="11" t="n">
        <v>2.62192764109986</v>
      </c>
      <c r="DM2541" s="231" t="n">
        <v>1485.57958824891</v>
      </c>
      <c r="DN2541" s="22" t="n">
        <v>856.127918205499</v>
      </c>
      <c r="DO2541" s="22"/>
      <c r="DW2541" s="22"/>
    </row>
    <row r="2542" customFormat="false" ht="13.2" hidden="false" customHeight="false" outlineLevel="0" collapsed="false">
      <c r="DB2542" s="0" t="s">
        <v>5891</v>
      </c>
      <c r="DC2542" s="3" t="s">
        <v>459</v>
      </c>
      <c r="DD2542" s="3" t="s">
        <v>116</v>
      </c>
      <c r="DE2542" s="3" t="s">
        <v>98</v>
      </c>
      <c r="DF2542" s="3" t="s">
        <v>5879</v>
      </c>
      <c r="DG2542" s="3" t="s">
        <v>5892</v>
      </c>
      <c r="DH2542" s="11" t="n">
        <v>10.7846010887164</v>
      </c>
      <c r="DI2542" s="55" t="n">
        <v>2.08905136324168</v>
      </c>
      <c r="DJ2542" s="231" t="n">
        <v>762.777933522432</v>
      </c>
      <c r="DK2542" s="231" t="n">
        <v>742.548244335745</v>
      </c>
      <c r="DL2542" s="11" t="n">
        <v>2.62192764109986</v>
      </c>
      <c r="DM2542" s="231" t="n">
        <v>1505.32617785818</v>
      </c>
      <c r="DN2542" s="22" t="n">
        <v>844.533303762663</v>
      </c>
      <c r="DO2542" s="22"/>
      <c r="DW2542" s="22"/>
    </row>
    <row r="2543" customFormat="false" ht="13.2" hidden="false" customHeight="false" outlineLevel="0" collapsed="false">
      <c r="DB2543" s="0" t="s">
        <v>5893</v>
      </c>
      <c r="DC2543" s="3" t="s">
        <v>459</v>
      </c>
      <c r="DD2543" s="3" t="s">
        <v>116</v>
      </c>
      <c r="DE2543" s="3" t="s">
        <v>98</v>
      </c>
      <c r="DF2543" s="3" t="s">
        <v>5879</v>
      </c>
      <c r="DG2543" s="3" t="s">
        <v>5894</v>
      </c>
      <c r="DH2543" s="11" t="n">
        <v>10.6355136058445</v>
      </c>
      <c r="DI2543" s="55" t="n">
        <v>2.22820725904486</v>
      </c>
      <c r="DJ2543" s="231" t="n">
        <v>783.231826859624</v>
      </c>
      <c r="DK2543" s="231" t="n">
        <v>657.419587149059</v>
      </c>
      <c r="DL2543" s="11" t="n">
        <v>2.62192764109986</v>
      </c>
      <c r="DM2543" s="231" t="n">
        <v>1440.65141400868</v>
      </c>
      <c r="DN2543" s="22" t="n">
        <v>855.906730940666</v>
      </c>
      <c r="DO2543" s="22"/>
      <c r="DW2543" s="22"/>
    </row>
    <row r="2544" customFormat="false" ht="13.2" hidden="false" customHeight="false" outlineLevel="0" collapsed="false">
      <c r="DB2544" s="0" t="s">
        <v>5895</v>
      </c>
      <c r="DC2544" s="3" t="s">
        <v>459</v>
      </c>
      <c r="DD2544" s="3" t="s">
        <v>116</v>
      </c>
      <c r="DE2544" s="3" t="s">
        <v>98</v>
      </c>
      <c r="DF2544" s="3" t="s">
        <v>5879</v>
      </c>
      <c r="DG2544" s="3" t="s">
        <v>5896</v>
      </c>
      <c r="DH2544" s="11" t="n">
        <v>10.7445656775267</v>
      </c>
      <c r="DI2544" s="55" t="n">
        <v>2.19740955137482</v>
      </c>
      <c r="DJ2544" s="231" t="n">
        <v>796.366428063676</v>
      </c>
      <c r="DK2544" s="231" t="n">
        <v>717.539653499276</v>
      </c>
      <c r="DL2544" s="11" t="n">
        <v>2.62192764109986</v>
      </c>
      <c r="DM2544" s="231" t="n">
        <v>1513.90608156295</v>
      </c>
      <c r="DN2544" s="22" t="n">
        <v>865.668026570188</v>
      </c>
      <c r="DO2544" s="22"/>
      <c r="DW2544" s="22"/>
    </row>
    <row r="2545" customFormat="false" ht="13.2" hidden="false" customHeight="false" outlineLevel="0" collapsed="false">
      <c r="DB2545" s="0" t="s">
        <v>5897</v>
      </c>
      <c r="DC2545" s="3" t="s">
        <v>479</v>
      </c>
      <c r="DD2545" s="3" t="s">
        <v>116</v>
      </c>
      <c r="DE2545" s="3" t="s">
        <v>98</v>
      </c>
      <c r="DF2545" s="3" t="s">
        <v>5898</v>
      </c>
      <c r="DG2545" s="3" t="s">
        <v>5899</v>
      </c>
      <c r="DH2545" s="11" t="n">
        <v>13.8922654700684</v>
      </c>
      <c r="DI2545" s="55" t="n">
        <v>1.64909969319826</v>
      </c>
      <c r="DJ2545" s="231" t="n">
        <v>590.534275762663</v>
      </c>
      <c r="DK2545" s="231" t="n">
        <v>682.987144150507</v>
      </c>
      <c r="DL2545" s="11" t="n">
        <v>2.62192764109986</v>
      </c>
      <c r="DM2545" s="231" t="n">
        <v>1273.52141991317</v>
      </c>
      <c r="DN2545" s="22" t="n">
        <v>658.246496613604</v>
      </c>
      <c r="DO2545" s="22"/>
      <c r="DW2545" s="22"/>
    </row>
    <row r="2546" customFormat="false" ht="13.2" hidden="false" customHeight="false" outlineLevel="0" collapsed="false">
      <c r="DB2546" s="0" t="s">
        <v>5900</v>
      </c>
      <c r="DC2546" s="3" t="s">
        <v>479</v>
      </c>
      <c r="DD2546" s="3" t="s">
        <v>116</v>
      </c>
      <c r="DE2546" s="3" t="s">
        <v>98</v>
      </c>
      <c r="DF2546" s="3" t="s">
        <v>5898</v>
      </c>
      <c r="DG2546" s="3" t="s">
        <v>5901</v>
      </c>
      <c r="DH2546" s="11" t="n">
        <v>13.4020115484296</v>
      </c>
      <c r="DI2546" s="55" t="n">
        <v>1.74110245441389</v>
      </c>
      <c r="DJ2546" s="231" t="n">
        <v>592.591860931983</v>
      </c>
      <c r="DK2546" s="231" t="n">
        <v>589.17307838495</v>
      </c>
      <c r="DL2546" s="11" t="n">
        <v>2.93289146164978</v>
      </c>
      <c r="DM2546" s="231" t="n">
        <v>1181.76493931693</v>
      </c>
      <c r="DN2546" s="22" t="n">
        <v>660.080736712012</v>
      </c>
      <c r="DO2546" s="22"/>
      <c r="DW2546" s="22"/>
    </row>
    <row r="2547" customFormat="false" ht="13.2" hidden="false" customHeight="false" outlineLevel="0" collapsed="false">
      <c r="DB2547" s="0" t="s">
        <v>5902</v>
      </c>
      <c r="DC2547" s="3" t="s">
        <v>479</v>
      </c>
      <c r="DD2547" s="3" t="s">
        <v>116</v>
      </c>
      <c r="DE2547" s="3" t="s">
        <v>98</v>
      </c>
      <c r="DF2547" s="3" t="s">
        <v>5898</v>
      </c>
      <c r="DG2547" s="3" t="s">
        <v>5903</v>
      </c>
      <c r="DH2547" s="11" t="n">
        <v>13.9174109610512</v>
      </c>
      <c r="DI2547" s="55" t="n">
        <v>1.67272728219971</v>
      </c>
      <c r="DJ2547" s="231" t="n">
        <v>592.164592382055</v>
      </c>
      <c r="DK2547" s="231" t="n">
        <v>607.822352607815</v>
      </c>
      <c r="DL2547" s="11" t="n">
        <v>2.62192764109986</v>
      </c>
      <c r="DM2547" s="231" t="n">
        <v>1199.98694498987</v>
      </c>
      <c r="DN2547" s="22" t="n">
        <v>653.07117653835</v>
      </c>
      <c r="DO2547" s="22"/>
      <c r="DW2547" s="22"/>
    </row>
    <row r="2548" customFormat="false" ht="13.2" hidden="false" customHeight="false" outlineLevel="0" collapsed="false">
      <c r="DB2548" s="0" t="s">
        <v>5904</v>
      </c>
      <c r="DC2548" s="3" t="s">
        <v>479</v>
      </c>
      <c r="DD2548" s="3" t="s">
        <v>116</v>
      </c>
      <c r="DE2548" s="3" t="s">
        <v>98</v>
      </c>
      <c r="DF2548" s="3" t="s">
        <v>5898</v>
      </c>
      <c r="DG2548" s="3" t="s">
        <v>5905</v>
      </c>
      <c r="DH2548" s="11" t="n">
        <v>13.8018142478901</v>
      </c>
      <c r="DI2548" s="55" t="n">
        <v>1.59708837047757</v>
      </c>
      <c r="DJ2548" s="231" t="n">
        <v>583.736069065123</v>
      </c>
      <c r="DK2548" s="231" t="n">
        <v>701.302435502171</v>
      </c>
      <c r="DL2548" s="11" t="n">
        <v>2.62192764109986</v>
      </c>
      <c r="DM2548" s="231" t="n">
        <v>1285.03850456729</v>
      </c>
      <c r="DN2548" s="22" t="n">
        <v>685.604785319826</v>
      </c>
      <c r="DO2548" s="22"/>
      <c r="DW2548" s="22"/>
    </row>
    <row r="2549" customFormat="false" ht="13.2" hidden="false" customHeight="false" outlineLevel="0" collapsed="false">
      <c r="DB2549" s="0" t="s">
        <v>5906</v>
      </c>
      <c r="DC2549" s="3" t="s">
        <v>479</v>
      </c>
      <c r="DD2549" s="3" t="s">
        <v>116</v>
      </c>
      <c r="DE2549" s="3" t="s">
        <v>98</v>
      </c>
      <c r="DF2549" s="3" t="s">
        <v>5898</v>
      </c>
      <c r="DG2549" s="3" t="s">
        <v>5907</v>
      </c>
      <c r="DH2549" s="11" t="n">
        <v>14.3895793513314</v>
      </c>
      <c r="DI2549" s="55" t="n">
        <v>1.63649571635311</v>
      </c>
      <c r="DJ2549" s="231" t="n">
        <v>575.080882952243</v>
      </c>
      <c r="DK2549" s="231" t="n">
        <v>617.239161493488</v>
      </c>
      <c r="DL2549" s="11" t="n">
        <v>2.62192764109986</v>
      </c>
      <c r="DM2549" s="231" t="n">
        <v>1192.32004444573</v>
      </c>
      <c r="DN2549" s="22" t="n">
        <v>636.660420712012</v>
      </c>
      <c r="DO2549" s="22"/>
      <c r="DW2549" s="22"/>
    </row>
    <row r="2550" customFormat="false" ht="13.2" hidden="false" customHeight="false" outlineLevel="0" collapsed="false">
      <c r="DB2550" s="0" t="s">
        <v>5908</v>
      </c>
      <c r="DC2550" s="3" t="s">
        <v>479</v>
      </c>
      <c r="DD2550" s="3" t="s">
        <v>116</v>
      </c>
      <c r="DE2550" s="3" t="s">
        <v>98</v>
      </c>
      <c r="DF2550" s="3" t="s">
        <v>5898</v>
      </c>
      <c r="DG2550" s="3" t="s">
        <v>5909</v>
      </c>
      <c r="DH2550" s="11" t="n">
        <v>13.3689217186717</v>
      </c>
      <c r="DI2550" s="55" t="n">
        <v>1.68551366714906</v>
      </c>
      <c r="DJ2550" s="231" t="n">
        <v>611.082676567294</v>
      </c>
      <c r="DK2550" s="231" t="n">
        <v>556.317262784371</v>
      </c>
      <c r="DL2550" s="11" t="n">
        <v>2.62192764109986</v>
      </c>
      <c r="DM2550" s="231" t="n">
        <v>1167.39993935166</v>
      </c>
      <c r="DN2550" s="22" t="n">
        <v>682.343325748191</v>
      </c>
      <c r="DO2550" s="22"/>
      <c r="DW2550" s="22"/>
    </row>
    <row r="2551" customFormat="false" ht="13.2" hidden="false" customHeight="false" outlineLevel="0" collapsed="false">
      <c r="DB2551" s="0" t="s">
        <v>5910</v>
      </c>
      <c r="DC2551" s="3" t="s">
        <v>479</v>
      </c>
      <c r="DD2551" s="3" t="s">
        <v>116</v>
      </c>
      <c r="DE2551" s="3" t="s">
        <v>98</v>
      </c>
      <c r="DF2551" s="3" t="s">
        <v>5898</v>
      </c>
      <c r="DG2551" s="3" t="s">
        <v>5911</v>
      </c>
      <c r="DH2551" s="11" t="n">
        <v>14.3674087123343</v>
      </c>
      <c r="DI2551" s="55" t="n">
        <v>1.53498536034732</v>
      </c>
      <c r="DJ2551" s="231" t="n">
        <v>560.299268387844</v>
      </c>
      <c r="DK2551" s="231" t="n">
        <v>685.965466031838</v>
      </c>
      <c r="DL2551" s="11" t="n">
        <v>2.62192764109986</v>
      </c>
      <c r="DM2551" s="231" t="n">
        <v>1246.26473441968</v>
      </c>
      <c r="DN2551" s="22" t="n">
        <v>628.855594043415</v>
      </c>
      <c r="DO2551" s="22"/>
      <c r="DW2551" s="22"/>
    </row>
    <row r="2552" customFormat="false" ht="13.2" hidden="false" customHeight="false" outlineLevel="0" collapsed="false">
      <c r="DB2552" s="0" t="s">
        <v>5912</v>
      </c>
      <c r="DC2552" s="3" t="s">
        <v>479</v>
      </c>
      <c r="DD2552" s="3" t="s">
        <v>116</v>
      </c>
      <c r="DE2552" s="3" t="s">
        <v>98</v>
      </c>
      <c r="DF2552" s="3" t="s">
        <v>5898</v>
      </c>
      <c r="DG2552" s="3" t="s">
        <v>5913</v>
      </c>
      <c r="DH2552" s="11" t="n">
        <v>13.5820175670004</v>
      </c>
      <c r="DI2552" s="55" t="n">
        <v>1.71729342402316</v>
      </c>
      <c r="DJ2552" s="231" t="n">
        <v>606.684313134588</v>
      </c>
      <c r="DK2552" s="231" t="n">
        <v>642.962942193922</v>
      </c>
      <c r="DL2552" s="11" t="n">
        <v>2.62192764109986</v>
      </c>
      <c r="DM2552" s="231" t="n">
        <v>1249.64725532851</v>
      </c>
      <c r="DN2552" s="22" t="n">
        <v>676.999921030391</v>
      </c>
      <c r="DO2552" s="22"/>
      <c r="DW2552" s="22"/>
    </row>
    <row r="2553" customFormat="false" ht="13.2" hidden="false" customHeight="false" outlineLevel="0" collapsed="false">
      <c r="DB2553" s="0" t="s">
        <v>5914</v>
      </c>
      <c r="DC2553" s="3" t="s">
        <v>479</v>
      </c>
      <c r="DD2553" s="3" t="s">
        <v>116</v>
      </c>
      <c r="DE2553" s="3" t="s">
        <v>98</v>
      </c>
      <c r="DF2553" s="3" t="s">
        <v>5898</v>
      </c>
      <c r="DG2553" s="3" t="s">
        <v>5915</v>
      </c>
      <c r="DH2553" s="11" t="n">
        <v>14.330167982909</v>
      </c>
      <c r="DI2553" s="55" t="n">
        <v>1.65903824602026</v>
      </c>
      <c r="DJ2553" s="231" t="n">
        <v>578.573877273517</v>
      </c>
      <c r="DK2553" s="231" t="n">
        <v>639.36067748191</v>
      </c>
      <c r="DL2553" s="11" t="n">
        <v>2.62192764109986</v>
      </c>
      <c r="DM2553" s="231" t="n">
        <v>1217.93455475543</v>
      </c>
      <c r="DN2553" s="22" t="n">
        <v>633.622763149059</v>
      </c>
      <c r="DO2553" s="22"/>
      <c r="DW2553" s="22"/>
    </row>
    <row r="2554" customFormat="false" ht="13.2" hidden="false" customHeight="false" outlineLevel="0" collapsed="false">
      <c r="DB2554" s="0" t="s">
        <v>5916</v>
      </c>
      <c r="DC2554" s="3" t="s">
        <v>499</v>
      </c>
      <c r="DD2554" s="3" t="s">
        <v>116</v>
      </c>
      <c r="DE2554" s="3" t="s">
        <v>98</v>
      </c>
      <c r="DF2554" s="3" t="s">
        <v>5917</v>
      </c>
      <c r="DG2554" s="3" t="s">
        <v>5918</v>
      </c>
      <c r="DH2554" s="11" t="n">
        <v>14.7263786145204</v>
      </c>
      <c r="DI2554" s="55" t="n">
        <v>1.57227740665702</v>
      </c>
      <c r="DJ2554" s="231" t="n">
        <v>556.787833134588</v>
      </c>
      <c r="DK2554" s="231" t="n">
        <v>620.45445712301</v>
      </c>
      <c r="DL2554" s="11" t="n">
        <v>2.62192764109986</v>
      </c>
      <c r="DM2554" s="231" t="n">
        <v>1177.2422902576</v>
      </c>
      <c r="DN2554" s="22" t="n">
        <v>608.351100677279</v>
      </c>
      <c r="DO2554" s="22"/>
      <c r="DW2554" s="22"/>
    </row>
    <row r="2555" customFormat="false" ht="13.2" hidden="false" customHeight="false" outlineLevel="0" collapsed="false">
      <c r="DB2555" s="0" t="s">
        <v>5919</v>
      </c>
      <c r="DC2555" s="3" t="s">
        <v>499</v>
      </c>
      <c r="DD2555" s="3" t="s">
        <v>116</v>
      </c>
      <c r="DE2555" s="3" t="s">
        <v>98</v>
      </c>
      <c r="DF2555" s="3" t="s">
        <v>5917</v>
      </c>
      <c r="DG2555" s="3" t="s">
        <v>5920</v>
      </c>
      <c r="DH2555" s="11" t="n">
        <v>14.6402111653444</v>
      </c>
      <c r="DI2555" s="55" t="n">
        <v>1.61422162083936</v>
      </c>
      <c r="DJ2555" s="231" t="n">
        <v>558.281442755427</v>
      </c>
      <c r="DK2555" s="231" t="n">
        <v>603.859779287988</v>
      </c>
      <c r="DL2555" s="11" t="n">
        <v>2.62192764109986</v>
      </c>
      <c r="DM2555" s="231" t="n">
        <v>1162.14122204342</v>
      </c>
      <c r="DN2555" s="22" t="n">
        <v>620.347381232996</v>
      </c>
      <c r="DO2555" s="22"/>
      <c r="DW2555" s="22"/>
    </row>
    <row r="2556" customFormat="false" ht="13.2" hidden="false" customHeight="false" outlineLevel="0" collapsed="false">
      <c r="DB2556" s="0" t="s">
        <v>5921</v>
      </c>
      <c r="DC2556" s="3" t="s">
        <v>499</v>
      </c>
      <c r="DD2556" s="3" t="s">
        <v>116</v>
      </c>
      <c r="DE2556" s="3" t="s">
        <v>98</v>
      </c>
      <c r="DF2556" s="3" t="s">
        <v>5917</v>
      </c>
      <c r="DG2556" s="3" t="s">
        <v>5922</v>
      </c>
      <c r="DH2556" s="11" t="n">
        <v>14.5675910685629</v>
      </c>
      <c r="DI2556" s="55" t="n">
        <v>1.57376511722142</v>
      </c>
      <c r="DJ2556" s="231" t="n">
        <v>559.244040804631</v>
      </c>
      <c r="DK2556" s="231" t="n">
        <v>599.188083218524</v>
      </c>
      <c r="DL2556" s="11" t="n">
        <v>2.62192764109986</v>
      </c>
      <c r="DM2556" s="231" t="n">
        <v>1158.43212402316</v>
      </c>
      <c r="DN2556" s="22" t="n">
        <v>603.150572648336</v>
      </c>
      <c r="DO2556" s="22"/>
      <c r="DW2556" s="22"/>
    </row>
    <row r="2557" customFormat="false" ht="13.2" hidden="false" customHeight="false" outlineLevel="0" collapsed="false">
      <c r="DB2557" s="0" t="s">
        <v>5923</v>
      </c>
      <c r="DC2557" s="3" t="s">
        <v>499</v>
      </c>
      <c r="DD2557" s="3" t="s">
        <v>116</v>
      </c>
      <c r="DE2557" s="3" t="s">
        <v>98</v>
      </c>
      <c r="DF2557" s="3" t="s">
        <v>5917</v>
      </c>
      <c r="DG2557" s="3" t="s">
        <v>5924</v>
      </c>
      <c r="DH2557" s="11" t="n">
        <v>14.6018774524673</v>
      </c>
      <c r="DI2557" s="55" t="n">
        <v>1.49563849493488</v>
      </c>
      <c r="DJ2557" s="231" t="n">
        <v>549.207183195369</v>
      </c>
      <c r="DK2557" s="231" t="n">
        <v>633.485132347323</v>
      </c>
      <c r="DL2557" s="11" t="n">
        <v>2.62192764109986</v>
      </c>
      <c r="DM2557" s="231" t="n">
        <v>1182.69231554269</v>
      </c>
      <c r="DN2557" s="22" t="n">
        <v>616.099800347323</v>
      </c>
      <c r="DO2557" s="22"/>
      <c r="DW2557" s="22"/>
    </row>
    <row r="2558" customFormat="false" ht="13.2" hidden="false" customHeight="false" outlineLevel="0" collapsed="false">
      <c r="DB2558" s="0" t="s">
        <v>5925</v>
      </c>
      <c r="DC2558" s="3" t="s">
        <v>499</v>
      </c>
      <c r="DD2558" s="3" t="s">
        <v>116</v>
      </c>
      <c r="DE2558" s="3" t="s">
        <v>98</v>
      </c>
      <c r="DF2558" s="3" t="s">
        <v>5917</v>
      </c>
      <c r="DG2558" s="3" t="s">
        <v>5926</v>
      </c>
      <c r="DH2558" s="11" t="n">
        <v>14.9851765398683</v>
      </c>
      <c r="DI2558" s="55" t="n">
        <v>1.56752692329957</v>
      </c>
      <c r="DJ2558" s="231" t="n">
        <v>537.696191496382</v>
      </c>
      <c r="DK2558" s="231" t="n">
        <v>656.187553065123</v>
      </c>
      <c r="DL2558" s="11" t="n">
        <v>2.62192764109986</v>
      </c>
      <c r="DM2558" s="231" t="n">
        <v>1193.88374456151</v>
      </c>
      <c r="DN2558" s="22" t="n">
        <v>621.669301725036</v>
      </c>
      <c r="DO2558" s="22"/>
      <c r="DW2558" s="22"/>
    </row>
    <row r="2559" customFormat="false" ht="13.2" hidden="false" customHeight="false" outlineLevel="0" collapsed="false">
      <c r="DB2559" s="0" t="s">
        <v>5927</v>
      </c>
      <c r="DC2559" s="3" t="s">
        <v>499</v>
      </c>
      <c r="DD2559" s="3" t="s">
        <v>116</v>
      </c>
      <c r="DE2559" s="3" t="s">
        <v>98</v>
      </c>
      <c r="DF2559" s="3" t="s">
        <v>5917</v>
      </c>
      <c r="DG2559" s="3" t="s">
        <v>5928</v>
      </c>
      <c r="DH2559" s="11" t="n">
        <v>14.5281227847621</v>
      </c>
      <c r="DI2559" s="55" t="n">
        <v>1.54730198552822</v>
      </c>
      <c r="DJ2559" s="231" t="n">
        <v>548.626380364689</v>
      </c>
      <c r="DK2559" s="231" t="n">
        <v>587.958083791606</v>
      </c>
      <c r="DL2559" s="11" t="n">
        <v>2.62192764109986</v>
      </c>
      <c r="DM2559" s="231" t="n">
        <v>1136.5844641563</v>
      </c>
      <c r="DN2559" s="22" t="n">
        <v>607.266044474675</v>
      </c>
      <c r="DO2559" s="22"/>
      <c r="DW2559" s="22"/>
    </row>
    <row r="2560" customFormat="false" ht="13.2" hidden="false" customHeight="false" outlineLevel="0" collapsed="false">
      <c r="DB2560" s="0" t="s">
        <v>5929</v>
      </c>
      <c r="DC2560" s="3" t="s">
        <v>513</v>
      </c>
      <c r="DD2560" s="3" t="s">
        <v>116</v>
      </c>
      <c r="DE2560" s="3" t="s">
        <v>98</v>
      </c>
      <c r="DF2560" s="3" t="s">
        <v>5930</v>
      </c>
      <c r="DG2560" s="3" t="s">
        <v>5931</v>
      </c>
      <c r="DH2560" s="11" t="n">
        <v>15.6185778466528</v>
      </c>
      <c r="DI2560" s="55" t="n">
        <v>1.43382186975398</v>
      </c>
      <c r="DJ2560" s="231" t="n">
        <v>516.305552503618</v>
      </c>
      <c r="DK2560" s="231" t="n">
        <v>708.04342098987</v>
      </c>
      <c r="DL2560" s="11" t="n">
        <v>2.62192764109986</v>
      </c>
      <c r="DM2560" s="231" t="n">
        <v>1224.34897349349</v>
      </c>
      <c r="DN2560" s="22" t="n">
        <v>564.178027039074</v>
      </c>
      <c r="DO2560" s="22"/>
      <c r="DW2560" s="22"/>
    </row>
    <row r="2561" customFormat="false" ht="13.2" hidden="false" customHeight="false" outlineLevel="0" collapsed="false">
      <c r="DB2561" s="0" t="s">
        <v>5932</v>
      </c>
      <c r="DC2561" s="3" t="s">
        <v>513</v>
      </c>
      <c r="DD2561" s="3" t="s">
        <v>116</v>
      </c>
      <c r="DE2561" s="3" t="s">
        <v>98</v>
      </c>
      <c r="DF2561" s="3" t="s">
        <v>5930</v>
      </c>
      <c r="DG2561" s="3" t="s">
        <v>5933</v>
      </c>
      <c r="DH2561" s="11" t="n">
        <v>15.6580435822019</v>
      </c>
      <c r="DI2561" s="55" t="n">
        <v>1.49194283068017</v>
      </c>
      <c r="DJ2561" s="231" t="n">
        <v>521.628237099855</v>
      </c>
      <c r="DK2561" s="231" t="n">
        <v>523.391415259045</v>
      </c>
      <c r="DL2561" s="11" t="n">
        <v>2.62192764109986</v>
      </c>
      <c r="DM2561" s="231" t="n">
        <v>1045.0196523589</v>
      </c>
      <c r="DN2561" s="22" t="n">
        <v>569.274002575977</v>
      </c>
      <c r="DO2561" s="22"/>
      <c r="DW2561" s="22"/>
    </row>
    <row r="2562" customFormat="false" ht="13.2" hidden="false" customHeight="false" outlineLevel="0" collapsed="false">
      <c r="DB2562" s="0" t="s">
        <v>5934</v>
      </c>
      <c r="DC2562" s="3" t="s">
        <v>513</v>
      </c>
      <c r="DD2562" s="3" t="s">
        <v>116</v>
      </c>
      <c r="DE2562" s="3" t="s">
        <v>98</v>
      </c>
      <c r="DF2562" s="3" t="s">
        <v>5930</v>
      </c>
      <c r="DG2562" s="3" t="s">
        <v>5935</v>
      </c>
      <c r="DH2562" s="11" t="n">
        <v>16.046515104277</v>
      </c>
      <c r="DI2562" s="55" t="n">
        <v>1.42430958031838</v>
      </c>
      <c r="DJ2562" s="231" t="n">
        <v>501.843869013025</v>
      </c>
      <c r="DK2562" s="231" t="n">
        <v>544.462933452967</v>
      </c>
      <c r="DL2562" s="11" t="n">
        <v>2.62192764109986</v>
      </c>
      <c r="DM2562" s="231" t="n">
        <v>1046.30680246599</v>
      </c>
      <c r="DN2562" s="22" t="n">
        <v>549.53091245152</v>
      </c>
      <c r="DO2562" s="22"/>
      <c r="DW2562" s="22"/>
    </row>
    <row r="2563" customFormat="false" ht="13.2" hidden="false" customHeight="false" outlineLevel="0" collapsed="false">
      <c r="DB2563" s="0" t="s">
        <v>5936</v>
      </c>
      <c r="DC2563" s="3" t="s">
        <v>513</v>
      </c>
      <c r="DD2563" s="3" t="s">
        <v>116</v>
      </c>
      <c r="DE2563" s="3" t="s">
        <v>98</v>
      </c>
      <c r="DF2563" s="3" t="s">
        <v>5930</v>
      </c>
      <c r="DG2563" s="3" t="s">
        <v>5937</v>
      </c>
      <c r="DH2563" s="11" t="n">
        <v>16.3348409308862</v>
      </c>
      <c r="DI2563" s="55" t="n">
        <v>1.42747403762663</v>
      </c>
      <c r="DJ2563" s="231" t="n">
        <v>496.302576011578</v>
      </c>
      <c r="DK2563" s="231" t="n">
        <v>630.779161354559</v>
      </c>
      <c r="DL2563" s="11" t="n">
        <v>2.62192764109986</v>
      </c>
      <c r="DM2563" s="231" t="n">
        <v>1127.08173736614</v>
      </c>
      <c r="DN2563" s="22" t="n">
        <v>542.379583965268</v>
      </c>
      <c r="DO2563" s="22"/>
      <c r="DW2563" s="22"/>
    </row>
    <row r="2564" customFormat="false" ht="13.2" hidden="false" customHeight="false" outlineLevel="0" collapsed="false">
      <c r="DB2564" s="0" t="s">
        <v>5938</v>
      </c>
      <c r="DC2564" s="3" t="s">
        <v>513</v>
      </c>
      <c r="DD2564" s="3" t="s">
        <v>116</v>
      </c>
      <c r="DE2564" s="3" t="s">
        <v>98</v>
      </c>
      <c r="DF2564" s="3" t="s">
        <v>5930</v>
      </c>
      <c r="DG2564" s="3" t="s">
        <v>5939</v>
      </c>
      <c r="DH2564" s="11" t="n">
        <v>16.0106713412451</v>
      </c>
      <c r="DI2564" s="55" t="n">
        <v>1.47324150506512</v>
      </c>
      <c r="DJ2564" s="231" t="n">
        <v>503.535032769899</v>
      </c>
      <c r="DK2564" s="231" t="n">
        <v>576.186924879884</v>
      </c>
      <c r="DL2564" s="11" t="n">
        <v>2.62192764109986</v>
      </c>
      <c r="DM2564" s="231" t="n">
        <v>1079.72195764978</v>
      </c>
      <c r="DN2564" s="22" t="n">
        <v>550.958357070912</v>
      </c>
      <c r="DO2564" s="22"/>
      <c r="DW2564" s="22"/>
    </row>
    <row r="2565" customFormat="false" ht="13.2" hidden="false" customHeight="false" outlineLevel="0" collapsed="false">
      <c r="DB2565" s="0" t="s">
        <v>5940</v>
      </c>
      <c r="DC2565" s="3" t="s">
        <v>513</v>
      </c>
      <c r="DD2565" s="3" t="s">
        <v>116</v>
      </c>
      <c r="DE2565" s="3" t="s">
        <v>98</v>
      </c>
      <c r="DF2565" s="3" t="s">
        <v>5930</v>
      </c>
      <c r="DG2565" s="3" t="s">
        <v>5941</v>
      </c>
      <c r="DH2565" s="11" t="n">
        <v>16.1826865188841</v>
      </c>
      <c r="DI2565" s="55" t="n">
        <v>1.48403921273517</v>
      </c>
      <c r="DJ2565" s="231" t="n">
        <v>504.392702465991</v>
      </c>
      <c r="DK2565" s="231" t="n">
        <v>615.177503658466</v>
      </c>
      <c r="DL2565" s="11" t="n">
        <v>2.93289146164978</v>
      </c>
      <c r="DM2565" s="231" t="n">
        <v>1119.57020612446</v>
      </c>
      <c r="DN2565" s="22" t="n">
        <v>554.679016544139</v>
      </c>
      <c r="DO2565" s="22"/>
      <c r="DW2565" s="22"/>
    </row>
    <row r="2566" customFormat="false" ht="13.2" hidden="false" customHeight="false" outlineLevel="0" collapsed="false">
      <c r="DB2566" s="0" t="s">
        <v>5942</v>
      </c>
      <c r="DC2566" s="3" t="s">
        <v>527</v>
      </c>
      <c r="DD2566" s="3" t="s">
        <v>116</v>
      </c>
      <c r="DE2566" s="3" t="s">
        <v>98</v>
      </c>
      <c r="DF2566" s="3" t="s">
        <v>5943</v>
      </c>
      <c r="DG2566" s="3" t="s">
        <v>5944</v>
      </c>
      <c r="DH2566" s="11" t="n">
        <v>16.827645907128</v>
      </c>
      <c r="DI2566" s="55" t="n">
        <v>1.61216680173661</v>
      </c>
      <c r="DJ2566" s="231" t="n">
        <v>576.465558054993</v>
      </c>
      <c r="DK2566" s="231" t="n">
        <v>599.787928903039</v>
      </c>
      <c r="DL2566" s="11" t="n">
        <v>2.93289146164978</v>
      </c>
      <c r="DM2566" s="231" t="n">
        <v>1176.25348695803</v>
      </c>
      <c r="DN2566" s="22" t="n">
        <v>615.54470548191</v>
      </c>
      <c r="DO2566" s="22"/>
      <c r="DW2566" s="22"/>
    </row>
    <row r="2567" customFormat="false" ht="13.2" hidden="false" customHeight="false" outlineLevel="0" collapsed="false">
      <c r="DB2567" s="0" t="s">
        <v>5945</v>
      </c>
      <c r="DC2567" s="3" t="s">
        <v>527</v>
      </c>
      <c r="DD2567" s="3" t="s">
        <v>116</v>
      </c>
      <c r="DE2567" s="3" t="s">
        <v>98</v>
      </c>
      <c r="DF2567" s="3" t="s">
        <v>5943</v>
      </c>
      <c r="DG2567" s="3" t="s">
        <v>5946</v>
      </c>
      <c r="DH2567" s="11" t="n">
        <v>16.969149922855</v>
      </c>
      <c r="DI2567" s="55" t="n">
        <v>1.62875186107091</v>
      </c>
      <c r="DJ2567" s="231" t="n">
        <v>572.368858529667</v>
      </c>
      <c r="DK2567" s="231" t="n">
        <v>558.177080700434</v>
      </c>
      <c r="DL2567" s="11" t="n">
        <v>2.93289146164978</v>
      </c>
      <c r="DM2567" s="231" t="n">
        <v>1130.5459392301</v>
      </c>
      <c r="DN2567" s="22" t="n">
        <v>613.355108549928</v>
      </c>
      <c r="DO2567" s="22"/>
      <c r="DW2567" s="22"/>
    </row>
    <row r="2568" customFormat="false" ht="13.2" hidden="false" customHeight="false" outlineLevel="0" collapsed="false">
      <c r="DB2568" s="0" t="s">
        <v>5947</v>
      </c>
      <c r="DC2568" s="3" t="s">
        <v>527</v>
      </c>
      <c r="DD2568" s="3" t="s">
        <v>116</v>
      </c>
      <c r="DE2568" s="3" t="s">
        <v>98</v>
      </c>
      <c r="DF2568" s="3" t="s">
        <v>5943</v>
      </c>
      <c r="DG2568" s="3" t="s">
        <v>5948</v>
      </c>
      <c r="DH2568" s="11" t="n">
        <v>16.2425540532213</v>
      </c>
      <c r="DI2568" s="55" t="n">
        <v>1.41674909985528</v>
      </c>
      <c r="DJ2568" s="231" t="n">
        <v>542.483699125905</v>
      </c>
      <c r="DK2568" s="231" t="n">
        <v>676.063339479016</v>
      </c>
      <c r="DL2568" s="11" t="n">
        <v>2.62192764109986</v>
      </c>
      <c r="DM2568" s="231" t="n">
        <v>1218.54703860492</v>
      </c>
      <c r="DN2568" s="22" t="n">
        <v>590.844885204052</v>
      </c>
      <c r="DO2568" s="22"/>
      <c r="DW2568" s="22"/>
    </row>
    <row r="2569" customFormat="false" ht="13.2" hidden="false" customHeight="false" outlineLevel="0" collapsed="false">
      <c r="DB2569" s="0" t="s">
        <v>5949</v>
      </c>
      <c r="DC2569" s="3" t="s">
        <v>527</v>
      </c>
      <c r="DD2569" s="3" t="s">
        <v>116</v>
      </c>
      <c r="DE2569" s="3" t="s">
        <v>98</v>
      </c>
      <c r="DF2569" s="3" t="s">
        <v>5943</v>
      </c>
      <c r="DG2569" s="3" t="s">
        <v>5950</v>
      </c>
      <c r="DH2569" s="11" t="n">
        <v>15.7573171667626</v>
      </c>
      <c r="DI2569" s="55" t="n">
        <v>1.53435680463097</v>
      </c>
      <c r="DJ2569" s="231" t="n">
        <v>569.205565788712</v>
      </c>
      <c r="DK2569" s="231" t="n">
        <v>605.786583264834</v>
      </c>
      <c r="DL2569" s="11" t="n">
        <v>2.62192764109986</v>
      </c>
      <c r="DM2569" s="231" t="n">
        <v>1174.99214905355</v>
      </c>
      <c r="DN2569" s="22" t="n">
        <v>607.984693192475</v>
      </c>
      <c r="DO2569" s="22"/>
      <c r="DW2569" s="22"/>
    </row>
    <row r="2570" customFormat="false" ht="13.2" hidden="false" customHeight="false" outlineLevel="0" collapsed="false">
      <c r="DB2570" s="0" t="s">
        <v>5951</v>
      </c>
      <c r="DC2570" s="3" t="s">
        <v>527</v>
      </c>
      <c r="DD2570" s="3" t="s">
        <v>116</v>
      </c>
      <c r="DE2570" s="3" t="s">
        <v>98</v>
      </c>
      <c r="DF2570" s="3" t="s">
        <v>5943</v>
      </c>
      <c r="DG2570" s="3" t="s">
        <v>5952</v>
      </c>
      <c r="DH2570" s="11" t="n">
        <v>15.6926419566538</v>
      </c>
      <c r="DI2570" s="55" t="n">
        <v>1.47760162662808</v>
      </c>
      <c r="DJ2570" s="231" t="n">
        <v>564.293848202605</v>
      </c>
      <c r="DK2570" s="231" t="n">
        <v>674.232262153401</v>
      </c>
      <c r="DL2570" s="11" t="n">
        <v>2.62192764109986</v>
      </c>
      <c r="DM2570" s="231" t="n">
        <v>1238.52611035601</v>
      </c>
      <c r="DN2570" s="22" t="n">
        <v>618.378776057887</v>
      </c>
      <c r="DO2570" s="22"/>
      <c r="DW2570" s="22"/>
    </row>
    <row r="2571" customFormat="false" ht="13.2" hidden="false" customHeight="false" outlineLevel="0" collapsed="false">
      <c r="DB2571" s="0" t="s">
        <v>5953</v>
      </c>
      <c r="DC2571" s="3" t="s">
        <v>527</v>
      </c>
      <c r="DD2571" s="3" t="s">
        <v>116</v>
      </c>
      <c r="DE2571" s="3" t="s">
        <v>98</v>
      </c>
      <c r="DF2571" s="3" t="s">
        <v>5943</v>
      </c>
      <c r="DG2571" s="3" t="s">
        <v>5954</v>
      </c>
      <c r="DH2571" s="11" t="n">
        <v>17.8511102992371</v>
      </c>
      <c r="DI2571" s="55" t="n">
        <v>1.48235210998553</v>
      </c>
      <c r="DJ2571" s="231" t="n">
        <v>545.288373261939</v>
      </c>
      <c r="DK2571" s="231" t="n">
        <v>750.174417151954</v>
      </c>
      <c r="DL2571" s="11" t="n">
        <v>2.93289146164978</v>
      </c>
      <c r="DM2571" s="231" t="n">
        <v>1295.46279041389</v>
      </c>
      <c r="DN2571" s="22" t="n">
        <v>583.090518344429</v>
      </c>
      <c r="DO2571" s="22"/>
      <c r="DW2571" s="22"/>
    </row>
    <row r="2572" customFormat="false" ht="13.2" hidden="false" customHeight="false" outlineLevel="0" collapsed="false">
      <c r="DB2572" s="0" t="s">
        <v>5955</v>
      </c>
      <c r="DC2572" s="3" t="s">
        <v>527</v>
      </c>
      <c r="DD2572" s="3" t="s">
        <v>116</v>
      </c>
      <c r="DE2572" s="3" t="s">
        <v>98</v>
      </c>
      <c r="DF2572" s="3" t="s">
        <v>5943</v>
      </c>
      <c r="DG2572" s="3" t="s">
        <v>5956</v>
      </c>
      <c r="DH2572" s="11" t="n">
        <v>16.9764360083042</v>
      </c>
      <c r="DI2572" s="55" t="n">
        <v>1.60427740665702</v>
      </c>
      <c r="DJ2572" s="231" t="n">
        <v>583.909325256151</v>
      </c>
      <c r="DK2572" s="231" t="n">
        <v>730.192002674385</v>
      </c>
      <c r="DL2572" s="11" t="n">
        <v>2.62192764109986</v>
      </c>
      <c r="DM2572" s="231" t="n">
        <v>1314.10132793054</v>
      </c>
      <c r="DN2572" s="22" t="n">
        <v>618.368934298119</v>
      </c>
      <c r="DO2572" s="22"/>
      <c r="DW2572" s="22"/>
    </row>
    <row r="2573" customFormat="false" ht="13.2" hidden="false" customHeight="false" outlineLevel="0" collapsed="false">
      <c r="DB2573" s="0" t="s">
        <v>5957</v>
      </c>
      <c r="DC2573" s="3" t="s">
        <v>527</v>
      </c>
      <c r="DD2573" s="3" t="s">
        <v>116</v>
      </c>
      <c r="DE2573" s="3" t="s">
        <v>98</v>
      </c>
      <c r="DF2573" s="3" t="s">
        <v>5943</v>
      </c>
      <c r="DG2573" s="3" t="s">
        <v>5958</v>
      </c>
      <c r="DH2573" s="11" t="n">
        <v>17.1580036241272</v>
      </c>
      <c r="DI2573" s="55" t="n">
        <v>1.58227174529667</v>
      </c>
      <c r="DJ2573" s="231" t="n">
        <v>577.730712729378</v>
      </c>
      <c r="DK2573" s="231" t="n">
        <v>744.459950327062</v>
      </c>
      <c r="DL2573" s="11" t="n">
        <v>2.62192764109986</v>
      </c>
      <c r="DM2573" s="231" t="n">
        <v>1322.19066305644</v>
      </c>
      <c r="DN2573" s="22" t="n">
        <v>612.970558859624</v>
      </c>
      <c r="DO2573" s="22"/>
      <c r="DW2573" s="22"/>
    </row>
    <row r="2574" customFormat="false" ht="13.2" hidden="false" customHeight="false" outlineLevel="0" collapsed="false">
      <c r="DB2574" s="0" t="s">
        <v>5959</v>
      </c>
      <c r="DC2574" s="3" t="s">
        <v>547</v>
      </c>
      <c r="DD2574" s="3" t="s">
        <v>116</v>
      </c>
      <c r="DE2574" s="3" t="s">
        <v>98</v>
      </c>
      <c r="DF2574" s="3" t="s">
        <v>5960</v>
      </c>
      <c r="DG2574" s="3" t="s">
        <v>5961</v>
      </c>
      <c r="DH2574" s="11" t="n">
        <v>17.9988000989747</v>
      </c>
      <c r="DI2574" s="55" t="n">
        <v>1.53616776845152</v>
      </c>
      <c r="DJ2574" s="231" t="n">
        <v>539.608319380608</v>
      </c>
      <c r="DK2574" s="231" t="n">
        <v>624.468401013025</v>
      </c>
      <c r="DL2574" s="11" t="n">
        <v>2.93289146164978</v>
      </c>
      <c r="DM2574" s="231" t="n">
        <v>1164.07672039363</v>
      </c>
      <c r="DN2574" s="22" t="n">
        <v>587.04468566136</v>
      </c>
      <c r="DO2574" s="22"/>
      <c r="DW2574" s="22"/>
    </row>
    <row r="2575" customFormat="false" ht="13.2" hidden="false" customHeight="false" outlineLevel="0" collapsed="false">
      <c r="DB2575" s="0" t="s">
        <v>5962</v>
      </c>
      <c r="DC2575" s="3" t="s">
        <v>547</v>
      </c>
      <c r="DD2575" s="3" t="s">
        <v>116</v>
      </c>
      <c r="DE2575" s="3" t="s">
        <v>98</v>
      </c>
      <c r="DF2575" s="3" t="s">
        <v>5960</v>
      </c>
      <c r="DG2575" s="3" t="s">
        <v>5963</v>
      </c>
      <c r="DH2575" s="11" t="n">
        <v>16.9526354135793</v>
      </c>
      <c r="DI2575" s="55" t="n">
        <v>1.41374909985528</v>
      </c>
      <c r="DJ2575" s="231" t="n">
        <v>531.107159635311</v>
      </c>
      <c r="DK2575" s="231" t="n">
        <v>589.969821476122</v>
      </c>
      <c r="DL2575" s="11" t="n">
        <v>2.62192764109986</v>
      </c>
      <c r="DM2575" s="231" t="n">
        <v>1121.07698111143</v>
      </c>
      <c r="DN2575" s="22" t="n">
        <v>552.947597609262</v>
      </c>
      <c r="DO2575" s="22"/>
      <c r="DW2575" s="22"/>
    </row>
    <row r="2576" customFormat="false" ht="13.2" hidden="false" customHeight="false" outlineLevel="0" collapsed="false">
      <c r="DB2576" s="0" t="s">
        <v>5964</v>
      </c>
      <c r="DC2576" s="3" t="s">
        <v>547</v>
      </c>
      <c r="DD2576" s="3" t="s">
        <v>116</v>
      </c>
      <c r="DE2576" s="3" t="s">
        <v>98</v>
      </c>
      <c r="DF2576" s="3" t="s">
        <v>5960</v>
      </c>
      <c r="DG2576" s="3" t="s">
        <v>5965</v>
      </c>
      <c r="DH2576" s="11" t="n">
        <v>19.179005462811</v>
      </c>
      <c r="DI2576" s="55" t="n">
        <v>1.37156103039074</v>
      </c>
      <c r="DJ2576" s="231" t="n">
        <v>503.13574768741</v>
      </c>
      <c r="DK2576" s="231" t="n">
        <v>739.305608017366</v>
      </c>
      <c r="DL2576" s="11" t="n">
        <v>2.62192764109986</v>
      </c>
      <c r="DM2576" s="231" t="n">
        <v>1242.44135570478</v>
      </c>
      <c r="DN2576" s="22" t="n">
        <v>544.154142969609</v>
      </c>
      <c r="DO2576" s="22"/>
      <c r="DW2576" s="22"/>
    </row>
    <row r="2577" customFormat="false" ht="13.2" hidden="false" customHeight="false" outlineLevel="0" collapsed="false">
      <c r="DB2577" s="0" t="s">
        <v>5966</v>
      </c>
      <c r="DC2577" s="3" t="s">
        <v>547</v>
      </c>
      <c r="DD2577" s="3" t="s">
        <v>116</v>
      </c>
      <c r="DE2577" s="3" t="s">
        <v>98</v>
      </c>
      <c r="DF2577" s="3" t="s">
        <v>5960</v>
      </c>
      <c r="DG2577" s="3" t="s">
        <v>5967</v>
      </c>
      <c r="DH2577" s="11" t="n">
        <v>19.0274647091781</v>
      </c>
      <c r="DI2577" s="55" t="n">
        <v>1.39325572793054</v>
      </c>
      <c r="DJ2577" s="231" t="n">
        <v>506.523296700434</v>
      </c>
      <c r="DK2577" s="231" t="n">
        <v>729.122285331404</v>
      </c>
      <c r="DL2577" s="11" t="n">
        <v>2.62192764109986</v>
      </c>
      <c r="DM2577" s="231" t="n">
        <v>1235.64558203184</v>
      </c>
      <c r="DN2577" s="22" t="n">
        <v>547.157043681621</v>
      </c>
      <c r="DO2577" s="22"/>
      <c r="DW2577" s="22"/>
    </row>
    <row r="2578" customFormat="false" ht="13.2" hidden="false" customHeight="false" outlineLevel="0" collapsed="false">
      <c r="DB2578" s="0" t="s">
        <v>5968</v>
      </c>
      <c r="DC2578" s="3" t="s">
        <v>567</v>
      </c>
      <c r="DD2578" s="3" t="s">
        <v>116</v>
      </c>
      <c r="DE2578" s="3" t="s">
        <v>98</v>
      </c>
      <c r="DF2578" s="3" t="s">
        <v>5969</v>
      </c>
      <c r="DG2578" s="3" t="s">
        <v>5970</v>
      </c>
      <c r="DH2578" s="11" t="n">
        <v>18.0623929040549</v>
      </c>
      <c r="DI2578" s="55" t="n">
        <v>1.33792681331404</v>
      </c>
      <c r="DJ2578" s="231" t="n">
        <v>496.941046199711</v>
      </c>
      <c r="DK2578" s="231" t="n">
        <v>657.109187201158</v>
      </c>
      <c r="DL2578" s="11" t="n">
        <v>2.62192764109986</v>
      </c>
      <c r="DM2578" s="231" t="n">
        <v>1154.05023340087</v>
      </c>
      <c r="DN2578" s="22" t="n">
        <v>532.3357905644</v>
      </c>
      <c r="DO2578" s="22"/>
      <c r="DW2578" s="22"/>
    </row>
    <row r="2579" customFormat="false" ht="13.2" hidden="false" customHeight="false" outlineLevel="0" collapsed="false">
      <c r="DB2579" s="0" t="s">
        <v>5971</v>
      </c>
      <c r="DC2579" s="3" t="s">
        <v>567</v>
      </c>
      <c r="DD2579" s="3" t="s">
        <v>116</v>
      </c>
      <c r="DE2579" s="3" t="s">
        <v>98</v>
      </c>
      <c r="DF2579" s="3" t="s">
        <v>5969</v>
      </c>
      <c r="DG2579" s="3" t="s">
        <v>5972</v>
      </c>
      <c r="DH2579" s="11" t="n">
        <v>17.3292016281035</v>
      </c>
      <c r="DI2579" s="55" t="n">
        <v>1.38327367872648</v>
      </c>
      <c r="DJ2579" s="231" t="n">
        <v>513.085112023155</v>
      </c>
      <c r="DK2579" s="231" t="n">
        <v>600.987265817656</v>
      </c>
      <c r="DL2579" s="11" t="n">
        <v>2.62192764109986</v>
      </c>
      <c r="DM2579" s="231" t="n">
        <v>1114.07237784081</v>
      </c>
      <c r="DN2579" s="22" t="n">
        <v>546.56492197974</v>
      </c>
      <c r="DO2579" s="22"/>
      <c r="DW2579" s="22"/>
    </row>
    <row r="2580" customFormat="false" ht="13.2" hidden="false" customHeight="false" outlineLevel="0" collapsed="false">
      <c r="DB2580" s="0" t="s">
        <v>5973</v>
      </c>
      <c r="DC2580" s="3" t="s">
        <v>567</v>
      </c>
      <c r="DD2580" s="3" t="s">
        <v>116</v>
      </c>
      <c r="DE2580" s="3" t="s">
        <v>98</v>
      </c>
      <c r="DF2580" s="3" t="s">
        <v>5969</v>
      </c>
      <c r="DG2580" s="3" t="s">
        <v>5974</v>
      </c>
      <c r="DH2580" s="11" t="n">
        <v>17.9671517262109</v>
      </c>
      <c r="DI2580" s="55" t="n">
        <v>1.35981054703329</v>
      </c>
      <c r="DJ2580" s="231" t="n">
        <v>501.204095762663</v>
      </c>
      <c r="DK2580" s="231" t="n">
        <v>688.630463751086</v>
      </c>
      <c r="DL2580" s="11" t="n">
        <v>2.62192764109986</v>
      </c>
      <c r="DM2580" s="231" t="n">
        <v>1189.83455951375</v>
      </c>
      <c r="DN2580" s="22" t="n">
        <v>541.644695548481</v>
      </c>
      <c r="DO2580" s="22"/>
      <c r="DW2580" s="22"/>
    </row>
    <row r="2581" customFormat="false" ht="13.2" hidden="false" customHeight="false" outlineLevel="0" collapsed="false">
      <c r="DB2581" s="0" t="s">
        <v>5975</v>
      </c>
      <c r="DC2581" s="3" t="s">
        <v>567</v>
      </c>
      <c r="DD2581" s="3" t="s">
        <v>116</v>
      </c>
      <c r="DE2581" s="3" t="s">
        <v>98</v>
      </c>
      <c r="DF2581" s="3" t="s">
        <v>5969</v>
      </c>
      <c r="DG2581" s="3" t="s">
        <v>5976</v>
      </c>
      <c r="DH2581" s="11" t="n">
        <v>20.6324078134382</v>
      </c>
      <c r="DI2581" s="55" t="n">
        <v>1.29931151374819</v>
      </c>
      <c r="DJ2581" s="231" t="n">
        <v>470.922680787265</v>
      </c>
      <c r="DK2581" s="231" t="n">
        <v>716.599345151954</v>
      </c>
      <c r="DL2581" s="11" t="n">
        <v>2.62192764109986</v>
      </c>
      <c r="DM2581" s="231" t="n">
        <v>1187.52202593922</v>
      </c>
      <c r="DN2581" s="22" t="n">
        <v>530.295293667149</v>
      </c>
      <c r="DO2581" s="22"/>
      <c r="DW2581" s="22"/>
    </row>
    <row r="2582" customFormat="false" ht="13.2" hidden="false" customHeight="false" outlineLevel="0" collapsed="false">
      <c r="DB2582" s="0" t="s">
        <v>5977</v>
      </c>
      <c r="DC2582" s="3" t="s">
        <v>459</v>
      </c>
      <c r="DD2582" s="3" t="s">
        <v>116</v>
      </c>
      <c r="DE2582" s="3" t="s">
        <v>103</v>
      </c>
      <c r="DF2582" s="3" t="s">
        <v>5978</v>
      </c>
      <c r="DG2582" s="3" t="s">
        <v>5979</v>
      </c>
      <c r="DH2582" s="11" t="n">
        <v>10.8138303933199</v>
      </c>
      <c r="DI2582" s="55" t="n">
        <v>2.534</v>
      </c>
      <c r="DJ2582" s="231" t="n">
        <v>1408.7464</v>
      </c>
      <c r="DK2582" s="231" t="n">
        <v>0</v>
      </c>
      <c r="DL2582" s="11" t="n">
        <v>2.8</v>
      </c>
      <c r="DM2582" s="231" t="n">
        <v>1408.7464</v>
      </c>
      <c r="DN2582" s="22" t="n">
        <v>1425.5909</v>
      </c>
      <c r="DO2582" s="22"/>
      <c r="DW2582" s="22"/>
    </row>
    <row r="2583" customFormat="false" ht="13.2" hidden="false" customHeight="false" outlineLevel="0" collapsed="false">
      <c r="DB2583" s="0" t="s">
        <v>5980</v>
      </c>
      <c r="DC2583" s="3" t="s">
        <v>459</v>
      </c>
      <c r="DD2583" s="3" t="s">
        <v>116</v>
      </c>
      <c r="DE2583" s="3" t="s">
        <v>103</v>
      </c>
      <c r="DF2583" s="3" t="s">
        <v>5978</v>
      </c>
      <c r="DG2583" s="3" t="s">
        <v>5981</v>
      </c>
      <c r="DH2583" s="11" t="n">
        <v>10.8097252439627</v>
      </c>
      <c r="DI2583" s="55" t="n">
        <v>2.6485</v>
      </c>
      <c r="DJ2583" s="231" t="n">
        <v>1405.0199</v>
      </c>
      <c r="DK2583" s="231" t="n">
        <v>0</v>
      </c>
      <c r="DL2583" s="11" t="n">
        <v>2.8</v>
      </c>
      <c r="DM2583" s="231" t="n">
        <v>1405.0199</v>
      </c>
      <c r="DN2583" s="22" t="n">
        <v>1421.889</v>
      </c>
      <c r="DO2583" s="22"/>
      <c r="DW2583" s="22"/>
    </row>
    <row r="2584" customFormat="false" ht="13.2" hidden="false" customHeight="false" outlineLevel="0" collapsed="false">
      <c r="DB2584" s="0" t="s">
        <v>5982</v>
      </c>
      <c r="DC2584" s="3" t="s">
        <v>459</v>
      </c>
      <c r="DD2584" s="3" t="s">
        <v>116</v>
      </c>
      <c r="DE2584" s="3" t="s">
        <v>103</v>
      </c>
      <c r="DF2584" s="3" t="s">
        <v>5978</v>
      </c>
      <c r="DG2584" s="3" t="s">
        <v>5983</v>
      </c>
      <c r="DH2584" s="11" t="n">
        <v>10.7632784271615</v>
      </c>
      <c r="DI2584" s="55" t="n">
        <v>2.5996</v>
      </c>
      <c r="DJ2584" s="231" t="n">
        <v>1405.4692</v>
      </c>
      <c r="DK2584" s="231" t="n">
        <v>0</v>
      </c>
      <c r="DL2584" s="11" t="n">
        <v>2.8</v>
      </c>
      <c r="DM2584" s="231" t="n">
        <v>1405.4692</v>
      </c>
      <c r="DN2584" s="22" t="n">
        <v>1422.3339</v>
      </c>
      <c r="DO2584" s="22"/>
      <c r="DW2584" s="22"/>
    </row>
    <row r="2585" customFormat="false" ht="13.2" hidden="false" customHeight="false" outlineLevel="0" collapsed="false">
      <c r="DB2585" s="0" t="s">
        <v>5984</v>
      </c>
      <c r="DC2585" s="3" t="s">
        <v>459</v>
      </c>
      <c r="DD2585" s="3" t="s">
        <v>116</v>
      </c>
      <c r="DE2585" s="3" t="s">
        <v>103</v>
      </c>
      <c r="DF2585" s="3" t="s">
        <v>5978</v>
      </c>
      <c r="DG2585" s="3" t="s">
        <v>5985</v>
      </c>
      <c r="DH2585" s="11" t="n">
        <v>10.7320801920535</v>
      </c>
      <c r="DI2585" s="55" t="n">
        <v>2.5209</v>
      </c>
      <c r="DJ2585" s="231" t="n">
        <v>1362.7036</v>
      </c>
      <c r="DK2585" s="231" t="n">
        <v>0</v>
      </c>
      <c r="DL2585" s="11" t="n">
        <v>2.8</v>
      </c>
      <c r="DM2585" s="231" t="n">
        <v>1362.7036</v>
      </c>
      <c r="DN2585" s="22" t="n">
        <v>1379.5976</v>
      </c>
      <c r="DO2585" s="22"/>
      <c r="DW2585" s="22"/>
    </row>
    <row r="2586" customFormat="false" ht="13.2" hidden="false" customHeight="false" outlineLevel="0" collapsed="false">
      <c r="DB2586" s="0" t="s">
        <v>5986</v>
      </c>
      <c r="DC2586" s="3" t="s">
        <v>459</v>
      </c>
      <c r="DD2586" s="3" t="s">
        <v>116</v>
      </c>
      <c r="DE2586" s="3" t="s">
        <v>103</v>
      </c>
      <c r="DF2586" s="3" t="s">
        <v>5978</v>
      </c>
      <c r="DG2586" s="3" t="s">
        <v>5987</v>
      </c>
      <c r="DH2586" s="11" t="n">
        <v>10.4931489318659</v>
      </c>
      <c r="DI2586" s="55" t="n">
        <v>2.7072</v>
      </c>
      <c r="DJ2586" s="231" t="n">
        <v>1443.8589</v>
      </c>
      <c r="DK2586" s="231" t="n">
        <v>0</v>
      </c>
      <c r="DL2586" s="11" t="n">
        <v>2.8</v>
      </c>
      <c r="DM2586" s="231" t="n">
        <v>1443.8589</v>
      </c>
      <c r="DN2586" s="22" t="n">
        <v>1460.7338</v>
      </c>
      <c r="DO2586" s="22"/>
      <c r="DW2586" s="22"/>
    </row>
    <row r="2587" customFormat="false" ht="13.2" hidden="false" customHeight="false" outlineLevel="0" collapsed="false">
      <c r="DB2587" s="0" t="s">
        <v>5988</v>
      </c>
      <c r="DC2587" s="3" t="s">
        <v>459</v>
      </c>
      <c r="DD2587" s="3" t="s">
        <v>116</v>
      </c>
      <c r="DE2587" s="3" t="s">
        <v>103</v>
      </c>
      <c r="DF2587" s="3" t="s">
        <v>5978</v>
      </c>
      <c r="DG2587" s="3" t="s">
        <v>5989</v>
      </c>
      <c r="DH2587" s="11" t="n">
        <v>10.662857511911</v>
      </c>
      <c r="DI2587" s="55" t="n">
        <v>2.5601</v>
      </c>
      <c r="DJ2587" s="231" t="n">
        <v>1381.5639</v>
      </c>
      <c r="DK2587" s="231" t="n">
        <v>0</v>
      </c>
      <c r="DL2587" s="11" t="n">
        <v>2.8</v>
      </c>
      <c r="DM2587" s="231" t="n">
        <v>1381.5639</v>
      </c>
      <c r="DN2587" s="22" t="n">
        <v>1398.4589</v>
      </c>
      <c r="DO2587" s="22"/>
      <c r="DW2587" s="22"/>
    </row>
    <row r="2588" customFormat="false" ht="13.2" hidden="false" customHeight="false" outlineLevel="0" collapsed="false">
      <c r="DB2588" s="0" t="s">
        <v>5990</v>
      </c>
      <c r="DC2588" s="3" t="s">
        <v>459</v>
      </c>
      <c r="DD2588" s="3" t="s">
        <v>116</v>
      </c>
      <c r="DE2588" s="3" t="s">
        <v>103</v>
      </c>
      <c r="DF2588" s="3" t="s">
        <v>5978</v>
      </c>
      <c r="DG2588" s="3" t="s">
        <v>5991</v>
      </c>
      <c r="DH2588" s="11" t="n">
        <v>10.8100525460992</v>
      </c>
      <c r="DI2588" s="55" t="n">
        <v>2.4531</v>
      </c>
      <c r="DJ2588" s="231" t="n">
        <v>1363.203</v>
      </c>
      <c r="DK2588" s="231" t="n">
        <v>0</v>
      </c>
      <c r="DL2588" s="11" t="n">
        <v>2.8</v>
      </c>
      <c r="DM2588" s="231" t="n">
        <v>1363.203</v>
      </c>
      <c r="DN2588" s="22" t="n">
        <v>1380.0883</v>
      </c>
      <c r="DO2588" s="22"/>
      <c r="DW2588" s="22"/>
    </row>
    <row r="2589" customFormat="false" ht="13.2" hidden="false" customHeight="false" outlineLevel="0" collapsed="false">
      <c r="DB2589" s="0" t="s">
        <v>5992</v>
      </c>
      <c r="DC2589" s="3" t="s">
        <v>459</v>
      </c>
      <c r="DD2589" s="3" t="s">
        <v>116</v>
      </c>
      <c r="DE2589" s="3" t="s">
        <v>103</v>
      </c>
      <c r="DF2589" s="3" t="s">
        <v>5978</v>
      </c>
      <c r="DG2589" s="3" t="s">
        <v>5993</v>
      </c>
      <c r="DH2589" s="11" t="n">
        <v>10.6737926559278</v>
      </c>
      <c r="DI2589" s="55" t="n">
        <v>2.7316</v>
      </c>
      <c r="DJ2589" s="231" t="n">
        <v>1445.5359</v>
      </c>
      <c r="DK2589" s="231" t="n">
        <v>0</v>
      </c>
      <c r="DL2589" s="11" t="n">
        <v>2.8</v>
      </c>
      <c r="DM2589" s="231" t="n">
        <v>1445.5359</v>
      </c>
      <c r="DN2589" s="22" t="n">
        <v>1462.406</v>
      </c>
      <c r="DO2589" s="22"/>
      <c r="DW2589" s="22"/>
    </row>
    <row r="2590" customFormat="false" ht="13.2" hidden="false" customHeight="false" outlineLevel="0" collapsed="false">
      <c r="DB2590" s="0" t="s">
        <v>5994</v>
      </c>
      <c r="DC2590" s="3" t="s">
        <v>459</v>
      </c>
      <c r="DD2590" s="3" t="s">
        <v>116</v>
      </c>
      <c r="DE2590" s="3" t="s">
        <v>103</v>
      </c>
      <c r="DF2590" s="3" t="s">
        <v>5978</v>
      </c>
      <c r="DG2590" s="3" t="s">
        <v>5995</v>
      </c>
      <c r="DH2590" s="11" t="n">
        <v>10.9147606020045</v>
      </c>
      <c r="DI2590" s="55" t="n">
        <v>2.5097</v>
      </c>
      <c r="DJ2590" s="231" t="n">
        <v>1351.1926</v>
      </c>
      <c r="DK2590" s="231" t="n">
        <v>0</v>
      </c>
      <c r="DL2590" s="11" t="n">
        <v>2.8</v>
      </c>
      <c r="DM2590" s="231" t="n">
        <v>1351.1926</v>
      </c>
      <c r="DN2590" s="22" t="n">
        <v>1368.0655</v>
      </c>
      <c r="DO2590" s="22"/>
      <c r="DW2590" s="22"/>
    </row>
    <row r="2591" customFormat="false" ht="13.2" hidden="false" customHeight="false" outlineLevel="0" collapsed="false">
      <c r="DB2591" s="0" t="s">
        <v>5996</v>
      </c>
      <c r="DC2591" s="3" t="s">
        <v>479</v>
      </c>
      <c r="DD2591" s="3" t="s">
        <v>116</v>
      </c>
      <c r="DE2591" s="3" t="s">
        <v>103</v>
      </c>
      <c r="DF2591" s="3" t="s">
        <v>5997</v>
      </c>
      <c r="DG2591" s="3" t="s">
        <v>5998</v>
      </c>
      <c r="DH2591" s="11" t="n">
        <v>13.4075324903142</v>
      </c>
      <c r="DI2591" s="55" t="n">
        <v>1.9849</v>
      </c>
      <c r="DJ2591" s="231" t="n">
        <v>1079.3586</v>
      </c>
      <c r="DK2591" s="231" t="n">
        <v>0</v>
      </c>
      <c r="DL2591" s="11" t="n">
        <v>2.8</v>
      </c>
      <c r="DM2591" s="231" t="n">
        <v>1079.3586</v>
      </c>
      <c r="DN2591" s="22" t="n">
        <v>1094.5664</v>
      </c>
      <c r="DO2591" s="22"/>
      <c r="DW2591" s="22"/>
    </row>
    <row r="2592" customFormat="false" ht="13.2" hidden="false" customHeight="false" outlineLevel="0" collapsed="false">
      <c r="DB2592" s="0" t="s">
        <v>5999</v>
      </c>
      <c r="DC2592" s="3" t="s">
        <v>479</v>
      </c>
      <c r="DD2592" s="3" t="s">
        <v>116</v>
      </c>
      <c r="DE2592" s="3" t="s">
        <v>103</v>
      </c>
      <c r="DF2592" s="3" t="s">
        <v>5997</v>
      </c>
      <c r="DG2592" s="3" t="s">
        <v>6000</v>
      </c>
      <c r="DH2592" s="11" t="n">
        <v>13.7932347000707</v>
      </c>
      <c r="DI2592" s="55" t="n">
        <v>2.0558</v>
      </c>
      <c r="DJ2592" s="231" t="n">
        <v>1066.3448</v>
      </c>
      <c r="DK2592" s="231" t="n">
        <v>0</v>
      </c>
      <c r="DL2592" s="11" t="n">
        <v>2.8</v>
      </c>
      <c r="DM2592" s="231" t="n">
        <v>1066.3448</v>
      </c>
      <c r="DN2592" s="22" t="n">
        <v>1079.6527</v>
      </c>
      <c r="DO2592" s="22"/>
      <c r="DW2592" s="22"/>
    </row>
    <row r="2593" customFormat="false" ht="13.2" hidden="false" customHeight="false" outlineLevel="0" collapsed="false">
      <c r="DB2593" s="0" t="s">
        <v>6001</v>
      </c>
      <c r="DC2593" s="3" t="s">
        <v>479</v>
      </c>
      <c r="DD2593" s="3" t="s">
        <v>116</v>
      </c>
      <c r="DE2593" s="3" t="s">
        <v>103</v>
      </c>
      <c r="DF2593" s="3" t="s">
        <v>5997</v>
      </c>
      <c r="DG2593" s="3" t="s">
        <v>6002</v>
      </c>
      <c r="DH2593" s="11" t="n">
        <v>13.6007254374996</v>
      </c>
      <c r="DI2593" s="55" t="n">
        <v>2.1492</v>
      </c>
      <c r="DJ2593" s="231" t="n">
        <v>1090.2239</v>
      </c>
      <c r="DK2593" s="231" t="n">
        <v>0</v>
      </c>
      <c r="DL2593" s="11" t="n">
        <v>3.2</v>
      </c>
      <c r="DM2593" s="231" t="n">
        <v>1090.2239</v>
      </c>
      <c r="DN2593" s="22" t="n">
        <v>1105.4472</v>
      </c>
      <c r="DO2593" s="22"/>
      <c r="DW2593" s="22"/>
    </row>
    <row r="2594" customFormat="false" ht="13.2" hidden="false" customHeight="false" outlineLevel="0" collapsed="false">
      <c r="DB2594" s="0" t="s">
        <v>6003</v>
      </c>
      <c r="DC2594" s="3" t="s">
        <v>479</v>
      </c>
      <c r="DD2594" s="3" t="s">
        <v>116</v>
      </c>
      <c r="DE2594" s="3" t="s">
        <v>103</v>
      </c>
      <c r="DF2594" s="3" t="s">
        <v>5997</v>
      </c>
      <c r="DG2594" s="3" t="s">
        <v>6004</v>
      </c>
      <c r="DH2594" s="11" t="n">
        <v>13.8287220952922</v>
      </c>
      <c r="DI2594" s="55" t="n">
        <v>1.8922</v>
      </c>
      <c r="DJ2594" s="231" t="n">
        <v>1048.3903</v>
      </c>
      <c r="DK2594" s="231" t="n">
        <v>0</v>
      </c>
      <c r="DL2594" s="11" t="n">
        <v>2.8</v>
      </c>
      <c r="DM2594" s="231" t="n">
        <v>1048.3903</v>
      </c>
      <c r="DN2594" s="22" t="n">
        <v>1065.2668</v>
      </c>
      <c r="DO2594" s="22"/>
      <c r="DW2594" s="22"/>
    </row>
    <row r="2595" customFormat="false" ht="13.2" hidden="false" customHeight="false" outlineLevel="0" collapsed="false">
      <c r="DB2595" s="0" t="s">
        <v>6005</v>
      </c>
      <c r="DC2595" s="3" t="s">
        <v>479</v>
      </c>
      <c r="DD2595" s="3" t="s">
        <v>116</v>
      </c>
      <c r="DE2595" s="3" t="s">
        <v>103</v>
      </c>
      <c r="DF2595" s="3" t="s">
        <v>5997</v>
      </c>
      <c r="DG2595" s="3" t="s">
        <v>6006</v>
      </c>
      <c r="DH2595" s="11" t="n">
        <v>13.6882752181648</v>
      </c>
      <c r="DI2595" s="55" t="n">
        <v>2.026</v>
      </c>
      <c r="DJ2595" s="231" t="n">
        <v>1092.5111</v>
      </c>
      <c r="DK2595" s="231" t="n">
        <v>0</v>
      </c>
      <c r="DL2595" s="11" t="n">
        <v>2.8</v>
      </c>
      <c r="DM2595" s="231" t="n">
        <v>1092.5111</v>
      </c>
      <c r="DN2595" s="22" t="n">
        <v>1109.3284</v>
      </c>
      <c r="DO2595" s="22"/>
      <c r="DW2595" s="22"/>
    </row>
    <row r="2596" customFormat="false" ht="13.2" hidden="false" customHeight="false" outlineLevel="0" collapsed="false">
      <c r="DB2596" s="0" t="s">
        <v>6007</v>
      </c>
      <c r="DC2596" s="3" t="s">
        <v>479</v>
      </c>
      <c r="DD2596" s="3" t="s">
        <v>116</v>
      </c>
      <c r="DE2596" s="3" t="s">
        <v>103</v>
      </c>
      <c r="DF2596" s="3" t="s">
        <v>5997</v>
      </c>
      <c r="DG2596" s="3" t="s">
        <v>6008</v>
      </c>
      <c r="DH2596" s="11" t="n">
        <v>13.5300737539584</v>
      </c>
      <c r="DI2596" s="55" t="n">
        <v>1.9744</v>
      </c>
      <c r="DJ2596" s="231" t="n">
        <v>1092.1746</v>
      </c>
      <c r="DK2596" s="231" t="n">
        <v>0</v>
      </c>
      <c r="DL2596" s="11" t="n">
        <v>2.8</v>
      </c>
      <c r="DM2596" s="231" t="n">
        <v>1092.1746</v>
      </c>
      <c r="DN2596" s="22" t="n">
        <v>1109.0265</v>
      </c>
      <c r="DO2596" s="22"/>
      <c r="DW2596" s="22"/>
    </row>
    <row r="2597" customFormat="false" ht="13.2" hidden="false" customHeight="false" outlineLevel="0" collapsed="false">
      <c r="DB2597" s="0" t="s">
        <v>6009</v>
      </c>
      <c r="DC2597" s="3" t="s">
        <v>479</v>
      </c>
      <c r="DD2597" s="3" t="s">
        <v>116</v>
      </c>
      <c r="DE2597" s="3" t="s">
        <v>103</v>
      </c>
      <c r="DF2597" s="3" t="s">
        <v>5997</v>
      </c>
      <c r="DG2597" s="3" t="s">
        <v>6010</v>
      </c>
      <c r="DH2597" s="11" t="n">
        <v>14.7479699465073</v>
      </c>
      <c r="DI2597" s="55" t="n">
        <v>1.9068</v>
      </c>
      <c r="DJ2597" s="231" t="n">
        <v>1015.0168</v>
      </c>
      <c r="DK2597" s="231" t="n">
        <v>0</v>
      </c>
      <c r="DL2597" s="11" t="n">
        <v>2.8</v>
      </c>
      <c r="DM2597" s="231" t="n">
        <v>1015.0168</v>
      </c>
      <c r="DN2597" s="22" t="n">
        <v>1031.8819</v>
      </c>
      <c r="DO2597" s="22"/>
      <c r="DW2597" s="22"/>
    </row>
    <row r="2598" customFormat="false" ht="13.2" hidden="false" customHeight="false" outlineLevel="0" collapsed="false">
      <c r="DB2598" s="0" t="s">
        <v>6011</v>
      </c>
      <c r="DC2598" s="3" t="s">
        <v>479</v>
      </c>
      <c r="DD2598" s="3" t="s">
        <v>116</v>
      </c>
      <c r="DE2598" s="3" t="s">
        <v>103</v>
      </c>
      <c r="DF2598" s="3" t="s">
        <v>5997</v>
      </c>
      <c r="DG2598" s="3" t="s">
        <v>6012</v>
      </c>
      <c r="DH2598" s="11" t="n">
        <v>13.6025432452482</v>
      </c>
      <c r="DI2598" s="55" t="n">
        <v>2.0201</v>
      </c>
      <c r="DJ2598" s="231" t="n">
        <v>1075.702</v>
      </c>
      <c r="DK2598" s="231" t="n">
        <v>0</v>
      </c>
      <c r="DL2598" s="11" t="n">
        <v>2.8</v>
      </c>
      <c r="DM2598" s="231" t="n">
        <v>1075.702</v>
      </c>
      <c r="DN2598" s="22" t="n">
        <v>1092.5096</v>
      </c>
      <c r="DO2598" s="22"/>
      <c r="DW2598" s="22"/>
    </row>
    <row r="2599" customFormat="false" ht="13.2" hidden="false" customHeight="false" outlineLevel="0" collapsed="false">
      <c r="DB2599" s="0" t="s">
        <v>6013</v>
      </c>
      <c r="DC2599" s="3" t="s">
        <v>479</v>
      </c>
      <c r="DD2599" s="3" t="s">
        <v>116</v>
      </c>
      <c r="DE2599" s="3" t="s">
        <v>103</v>
      </c>
      <c r="DF2599" s="3" t="s">
        <v>5997</v>
      </c>
      <c r="DG2599" s="3" t="s">
        <v>6014</v>
      </c>
      <c r="DH2599" s="11" t="n">
        <v>14.6643850051717</v>
      </c>
      <c r="DI2599" s="55" t="n">
        <v>1.9569</v>
      </c>
      <c r="DJ2599" s="231" t="n">
        <v>1020.7546</v>
      </c>
      <c r="DK2599" s="231" t="n">
        <v>0</v>
      </c>
      <c r="DL2599" s="11" t="n">
        <v>2.8</v>
      </c>
      <c r="DM2599" s="231" t="n">
        <v>1020.7546</v>
      </c>
      <c r="DN2599" s="22" t="n">
        <v>1037.6149</v>
      </c>
      <c r="DO2599" s="22"/>
      <c r="DW2599" s="22"/>
    </row>
    <row r="2600" customFormat="false" ht="13.2" hidden="false" customHeight="false" outlineLevel="0" collapsed="false">
      <c r="DB2600" s="0" t="s">
        <v>6015</v>
      </c>
      <c r="DC2600" s="3" t="s">
        <v>499</v>
      </c>
      <c r="DD2600" s="3" t="s">
        <v>116</v>
      </c>
      <c r="DE2600" s="3" t="s">
        <v>103</v>
      </c>
      <c r="DF2600" s="3" t="s">
        <v>6016</v>
      </c>
      <c r="DG2600" s="3" t="s">
        <v>6017</v>
      </c>
      <c r="DH2600" s="11" t="n">
        <v>14.21280970165</v>
      </c>
      <c r="DI2600" s="55" t="n">
        <v>1.9078</v>
      </c>
      <c r="DJ2600" s="231" t="n">
        <v>1023.7104</v>
      </c>
      <c r="DK2600" s="231" t="n">
        <v>0</v>
      </c>
      <c r="DL2600" s="11" t="n">
        <v>2.8</v>
      </c>
      <c r="DM2600" s="231" t="n">
        <v>1023.7104</v>
      </c>
      <c r="DN2600" s="22" t="n">
        <v>1037.842</v>
      </c>
      <c r="DO2600" s="22"/>
      <c r="DW2600" s="22"/>
    </row>
    <row r="2601" customFormat="false" ht="13.2" hidden="false" customHeight="false" outlineLevel="0" collapsed="false">
      <c r="DB2601" s="0" t="s">
        <v>6018</v>
      </c>
      <c r="DC2601" s="3" t="s">
        <v>499</v>
      </c>
      <c r="DD2601" s="3" t="s">
        <v>116</v>
      </c>
      <c r="DE2601" s="3" t="s">
        <v>103</v>
      </c>
      <c r="DF2601" s="3" t="s">
        <v>6016</v>
      </c>
      <c r="DG2601" s="3" t="s">
        <v>6019</v>
      </c>
      <c r="DH2601" s="11" t="n">
        <v>14.9083857749066</v>
      </c>
      <c r="DI2601" s="55" t="n">
        <v>1.8957</v>
      </c>
      <c r="DJ2601" s="231" t="n">
        <v>986.8125</v>
      </c>
      <c r="DK2601" s="231" t="n">
        <v>0</v>
      </c>
      <c r="DL2601" s="11" t="n">
        <v>2.8</v>
      </c>
      <c r="DM2601" s="231" t="n">
        <v>986.8125</v>
      </c>
      <c r="DN2601" s="22" t="n">
        <v>997.2062</v>
      </c>
      <c r="DO2601" s="22"/>
      <c r="DW2601" s="22"/>
    </row>
    <row r="2602" customFormat="false" ht="13.2" hidden="false" customHeight="false" outlineLevel="0" collapsed="false">
      <c r="DB2602" s="0" t="s">
        <v>6020</v>
      </c>
      <c r="DC2602" s="3" t="s">
        <v>499</v>
      </c>
      <c r="DD2602" s="3" t="s">
        <v>116</v>
      </c>
      <c r="DE2602" s="3" t="s">
        <v>103</v>
      </c>
      <c r="DF2602" s="3" t="s">
        <v>6016</v>
      </c>
      <c r="DG2602" s="3" t="s">
        <v>6021</v>
      </c>
      <c r="DH2602" s="11" t="n">
        <v>14.8324247749734</v>
      </c>
      <c r="DI2602" s="55" t="n">
        <v>1.904</v>
      </c>
      <c r="DJ2602" s="231" t="n">
        <v>987.3722</v>
      </c>
      <c r="DK2602" s="231" t="n">
        <v>0</v>
      </c>
      <c r="DL2602" s="11" t="n">
        <v>2.8</v>
      </c>
      <c r="DM2602" s="231" t="n">
        <v>987.3722</v>
      </c>
      <c r="DN2602" s="22" t="n">
        <v>1003.3236</v>
      </c>
      <c r="DO2602" s="22"/>
      <c r="DW2602" s="22"/>
    </row>
    <row r="2603" customFormat="false" ht="13.2" hidden="false" customHeight="false" outlineLevel="0" collapsed="false">
      <c r="DB2603" s="0" t="s">
        <v>6022</v>
      </c>
      <c r="DC2603" s="3" t="s">
        <v>499</v>
      </c>
      <c r="DD2603" s="3" t="s">
        <v>116</v>
      </c>
      <c r="DE2603" s="3" t="s">
        <v>103</v>
      </c>
      <c r="DF2603" s="3" t="s">
        <v>6016</v>
      </c>
      <c r="DG2603" s="3" t="s">
        <v>6023</v>
      </c>
      <c r="DH2603" s="11" t="n">
        <v>14.4913847970738</v>
      </c>
      <c r="DI2603" s="55" t="n">
        <v>1.8342</v>
      </c>
      <c r="DJ2603" s="231" t="n">
        <v>1031.2199</v>
      </c>
      <c r="DK2603" s="231" t="n">
        <v>0</v>
      </c>
      <c r="DL2603" s="11" t="n">
        <v>2.8</v>
      </c>
      <c r="DM2603" s="231" t="n">
        <v>1031.2199</v>
      </c>
      <c r="DN2603" s="22" t="n">
        <v>1042.2956</v>
      </c>
      <c r="DO2603" s="22"/>
      <c r="DW2603" s="22"/>
    </row>
    <row r="2604" customFormat="false" ht="13.2" hidden="false" customHeight="false" outlineLevel="0" collapsed="false">
      <c r="DB2604" s="0" t="s">
        <v>6024</v>
      </c>
      <c r="DC2604" s="3" t="s">
        <v>499</v>
      </c>
      <c r="DD2604" s="3" t="s">
        <v>116</v>
      </c>
      <c r="DE2604" s="3" t="s">
        <v>103</v>
      </c>
      <c r="DF2604" s="3" t="s">
        <v>6016</v>
      </c>
      <c r="DG2604" s="3" t="s">
        <v>6025</v>
      </c>
      <c r="DH2604" s="11" t="n">
        <v>14.3940818727754</v>
      </c>
      <c r="DI2604" s="55" t="n">
        <v>1.8923</v>
      </c>
      <c r="DJ2604" s="231" t="n">
        <v>1007.3776</v>
      </c>
      <c r="DK2604" s="231" t="n">
        <v>0</v>
      </c>
      <c r="DL2604" s="11" t="n">
        <v>2.8</v>
      </c>
      <c r="DM2604" s="231" t="n">
        <v>1007.3776</v>
      </c>
      <c r="DN2604" s="22" t="n">
        <v>1025.075</v>
      </c>
      <c r="DO2604" s="22"/>
      <c r="DW2604" s="22"/>
    </row>
    <row r="2605" customFormat="false" ht="13.2" hidden="false" customHeight="false" outlineLevel="0" collapsed="false">
      <c r="DB2605" s="0" t="s">
        <v>6026</v>
      </c>
      <c r="DC2605" s="3" t="s">
        <v>499</v>
      </c>
      <c r="DD2605" s="3" t="s">
        <v>116</v>
      </c>
      <c r="DE2605" s="3" t="s">
        <v>103</v>
      </c>
      <c r="DF2605" s="3" t="s">
        <v>6016</v>
      </c>
      <c r="DG2605" s="3" t="s">
        <v>6027</v>
      </c>
      <c r="DH2605" s="11" t="n">
        <v>14.6071530369875</v>
      </c>
      <c r="DI2605" s="55" t="n">
        <v>1.8029</v>
      </c>
      <c r="DJ2605" s="231" t="n">
        <v>1003.0647</v>
      </c>
      <c r="DK2605" s="231" t="n">
        <v>0</v>
      </c>
      <c r="DL2605" s="11" t="n">
        <v>2.8</v>
      </c>
      <c r="DM2605" s="231" t="n">
        <v>1003.0647</v>
      </c>
      <c r="DN2605" s="22" t="n">
        <v>1015.2118</v>
      </c>
      <c r="DO2605" s="22"/>
      <c r="DW2605" s="22"/>
    </row>
    <row r="2606" customFormat="false" ht="13.2" hidden="false" customHeight="false" outlineLevel="0" collapsed="false">
      <c r="DB2606" s="0" t="s">
        <v>6028</v>
      </c>
      <c r="DC2606" s="3" t="s">
        <v>513</v>
      </c>
      <c r="DD2606" s="3" t="s">
        <v>116</v>
      </c>
      <c r="DE2606" s="3" t="s">
        <v>103</v>
      </c>
      <c r="DF2606" s="3" t="s">
        <v>6029</v>
      </c>
      <c r="DG2606" s="3" t="s">
        <v>6030</v>
      </c>
      <c r="DH2606" s="11" t="n">
        <v>15.9763499656306</v>
      </c>
      <c r="DI2606" s="55" t="n">
        <v>1.7871</v>
      </c>
      <c r="DJ2606" s="231" t="n">
        <v>920.4421</v>
      </c>
      <c r="DK2606" s="231" t="n">
        <v>0</v>
      </c>
      <c r="DL2606" s="11" t="n">
        <v>3.2</v>
      </c>
      <c r="DM2606" s="231" t="n">
        <v>920.4421</v>
      </c>
      <c r="DN2606" s="22" t="n">
        <v>932.2469</v>
      </c>
      <c r="DO2606" s="22"/>
      <c r="DW2606" s="22"/>
    </row>
    <row r="2607" customFormat="false" ht="13.2" hidden="false" customHeight="false" outlineLevel="0" collapsed="false">
      <c r="DB2607" s="0" t="s">
        <v>6031</v>
      </c>
      <c r="DC2607" s="3" t="s">
        <v>513</v>
      </c>
      <c r="DD2607" s="3" t="s">
        <v>116</v>
      </c>
      <c r="DE2607" s="3" t="s">
        <v>103</v>
      </c>
      <c r="DF2607" s="3" t="s">
        <v>6029</v>
      </c>
      <c r="DG2607" s="3" t="s">
        <v>6032</v>
      </c>
      <c r="DH2607" s="11" t="n">
        <v>16.3237596927948</v>
      </c>
      <c r="DI2607" s="55" t="n">
        <v>1.7223</v>
      </c>
      <c r="DJ2607" s="231" t="n">
        <v>900.3492</v>
      </c>
      <c r="DK2607" s="231" t="n">
        <v>0</v>
      </c>
      <c r="DL2607" s="11" t="n">
        <v>2.8</v>
      </c>
      <c r="DM2607" s="231" t="n">
        <v>900.3492</v>
      </c>
      <c r="DN2607" s="22" t="n">
        <v>915.0298</v>
      </c>
      <c r="DO2607" s="22"/>
      <c r="DW2607" s="22"/>
    </row>
    <row r="2608" customFormat="false" ht="13.2" hidden="false" customHeight="false" outlineLevel="0" collapsed="false">
      <c r="DB2608" s="0" t="s">
        <v>6033</v>
      </c>
      <c r="DC2608" s="3" t="s">
        <v>513</v>
      </c>
      <c r="DD2608" s="3" t="s">
        <v>116</v>
      </c>
      <c r="DE2608" s="3" t="s">
        <v>103</v>
      </c>
      <c r="DF2608" s="3" t="s">
        <v>6029</v>
      </c>
      <c r="DG2608" s="3" t="s">
        <v>6034</v>
      </c>
      <c r="DH2608" s="11" t="n">
        <v>15.6637153198758</v>
      </c>
      <c r="DI2608" s="55" t="n">
        <v>1.8093</v>
      </c>
      <c r="DJ2608" s="231" t="n">
        <v>937.1153</v>
      </c>
      <c r="DK2608" s="231" t="n">
        <v>0</v>
      </c>
      <c r="DL2608" s="11" t="n">
        <v>3.2</v>
      </c>
      <c r="DM2608" s="231" t="n">
        <v>937.1153</v>
      </c>
      <c r="DN2608" s="22" t="n">
        <v>948.9619</v>
      </c>
      <c r="DO2608" s="22"/>
      <c r="DW2608" s="22"/>
    </row>
    <row r="2609" customFormat="false" ht="13.2" hidden="false" customHeight="false" outlineLevel="0" collapsed="false">
      <c r="DB2609" s="0" t="s">
        <v>6035</v>
      </c>
      <c r="DC2609" s="3" t="s">
        <v>513</v>
      </c>
      <c r="DD2609" s="3" t="s">
        <v>116</v>
      </c>
      <c r="DE2609" s="3" t="s">
        <v>103</v>
      </c>
      <c r="DF2609" s="3" t="s">
        <v>6029</v>
      </c>
      <c r="DG2609" s="3" t="s">
        <v>6036</v>
      </c>
      <c r="DH2609" s="11" t="n">
        <v>15.953912660212</v>
      </c>
      <c r="DI2609" s="55" t="n">
        <v>1.7203</v>
      </c>
      <c r="DJ2609" s="231" t="n">
        <v>914.7801</v>
      </c>
      <c r="DK2609" s="231" t="n">
        <v>0</v>
      </c>
      <c r="DL2609" s="11" t="n">
        <v>2.8</v>
      </c>
      <c r="DM2609" s="231" t="n">
        <v>914.7801</v>
      </c>
      <c r="DN2609" s="22" t="n">
        <v>923.5629</v>
      </c>
      <c r="DO2609" s="22"/>
      <c r="DW2609" s="22"/>
    </row>
    <row r="2610" customFormat="false" ht="13.2" hidden="false" customHeight="false" outlineLevel="0" collapsed="false">
      <c r="DB2610" s="0" t="s">
        <v>6037</v>
      </c>
      <c r="DC2610" s="3" t="s">
        <v>513</v>
      </c>
      <c r="DD2610" s="3" t="s">
        <v>116</v>
      </c>
      <c r="DE2610" s="3" t="s">
        <v>103</v>
      </c>
      <c r="DF2610" s="3" t="s">
        <v>6029</v>
      </c>
      <c r="DG2610" s="3" t="s">
        <v>6038</v>
      </c>
      <c r="DH2610" s="11" t="n">
        <v>16.0944480916266</v>
      </c>
      <c r="DI2610" s="55" t="n">
        <v>1.7648</v>
      </c>
      <c r="DJ2610" s="231" t="n">
        <v>929.1709</v>
      </c>
      <c r="DK2610" s="231" t="n">
        <v>0</v>
      </c>
      <c r="DL2610" s="11" t="n">
        <v>2.8</v>
      </c>
      <c r="DM2610" s="231" t="n">
        <v>929.1709</v>
      </c>
      <c r="DN2610" s="22" t="n">
        <v>940.9616</v>
      </c>
      <c r="DO2610" s="22"/>
      <c r="DW2610" s="22"/>
    </row>
    <row r="2611" customFormat="false" ht="13.2" hidden="false" customHeight="false" outlineLevel="0" collapsed="false">
      <c r="DB2611" s="0" t="s">
        <v>6039</v>
      </c>
      <c r="DC2611" s="3" t="s">
        <v>513</v>
      </c>
      <c r="DD2611" s="3" t="s">
        <v>116</v>
      </c>
      <c r="DE2611" s="3" t="s">
        <v>103</v>
      </c>
      <c r="DF2611" s="3" t="s">
        <v>6029</v>
      </c>
      <c r="DG2611" s="3" t="s">
        <v>6040</v>
      </c>
      <c r="DH2611" s="11" t="n">
        <v>15.738730688475</v>
      </c>
      <c r="DI2611" s="55" t="n">
        <v>1.762</v>
      </c>
      <c r="DJ2611" s="231" t="n">
        <v>927.5355</v>
      </c>
      <c r="DK2611" s="231" t="n">
        <v>0</v>
      </c>
      <c r="DL2611" s="11" t="n">
        <v>2.8</v>
      </c>
      <c r="DM2611" s="231" t="n">
        <v>927.5355</v>
      </c>
      <c r="DN2611" s="22" t="n">
        <v>938.3037</v>
      </c>
      <c r="DO2611" s="22"/>
      <c r="DW2611" s="22"/>
    </row>
    <row r="2612" customFormat="false" ht="13.2" hidden="false" customHeight="false" outlineLevel="0" collapsed="false">
      <c r="DB2612" s="0" t="s">
        <v>6041</v>
      </c>
      <c r="DC2612" s="3" t="s">
        <v>527</v>
      </c>
      <c r="DD2612" s="3" t="s">
        <v>116</v>
      </c>
      <c r="DE2612" s="3" t="s">
        <v>103</v>
      </c>
      <c r="DF2612" s="3" t="s">
        <v>6042</v>
      </c>
      <c r="DG2612" s="3" t="s">
        <v>6043</v>
      </c>
      <c r="DH2612" s="11" t="n">
        <v>16.233277133441</v>
      </c>
      <c r="DI2612" s="55" t="n">
        <v>1.9773</v>
      </c>
      <c r="DJ2612" s="231" t="n">
        <v>1030.3015</v>
      </c>
      <c r="DK2612" s="231" t="n">
        <v>0</v>
      </c>
      <c r="DL2612" s="11" t="n">
        <v>3.2</v>
      </c>
      <c r="DM2612" s="231" t="n">
        <v>1030.3015</v>
      </c>
      <c r="DN2612" s="22" t="n">
        <v>1037.0924</v>
      </c>
      <c r="DO2612" s="22"/>
      <c r="DW2612" s="22"/>
    </row>
    <row r="2613" customFormat="false" ht="13.2" hidden="false" customHeight="false" outlineLevel="0" collapsed="false">
      <c r="DB2613" s="0" t="s">
        <v>6044</v>
      </c>
      <c r="DC2613" s="3" t="s">
        <v>527</v>
      </c>
      <c r="DD2613" s="3" t="s">
        <v>116</v>
      </c>
      <c r="DE2613" s="3" t="s">
        <v>103</v>
      </c>
      <c r="DF2613" s="3" t="s">
        <v>6042</v>
      </c>
      <c r="DG2613" s="3" t="s">
        <v>6045</v>
      </c>
      <c r="DH2613" s="11" t="n">
        <v>16.8013679343019</v>
      </c>
      <c r="DI2613" s="55" t="n">
        <v>1.9156</v>
      </c>
      <c r="DJ2613" s="231" t="n">
        <v>976.7347</v>
      </c>
      <c r="DK2613" s="231" t="n">
        <v>0</v>
      </c>
      <c r="DL2613" s="11" t="n">
        <v>3.2</v>
      </c>
      <c r="DM2613" s="231" t="n">
        <v>976.7347</v>
      </c>
      <c r="DN2613" s="22" t="n">
        <v>985.3227</v>
      </c>
      <c r="DO2613" s="22"/>
      <c r="DW2613" s="22"/>
    </row>
    <row r="2614" customFormat="false" ht="13.2" hidden="false" customHeight="false" outlineLevel="0" collapsed="false">
      <c r="DB2614" s="0" t="s">
        <v>6046</v>
      </c>
      <c r="DC2614" s="3" t="s">
        <v>527</v>
      </c>
      <c r="DD2614" s="3" t="s">
        <v>116</v>
      </c>
      <c r="DE2614" s="3" t="s">
        <v>103</v>
      </c>
      <c r="DF2614" s="3" t="s">
        <v>6042</v>
      </c>
      <c r="DG2614" s="3" t="s">
        <v>6047</v>
      </c>
      <c r="DH2614" s="11" t="n">
        <v>16.4547140204041</v>
      </c>
      <c r="DI2614" s="55" t="n">
        <v>1.9322</v>
      </c>
      <c r="DJ2614" s="231" t="n">
        <v>1000.6616</v>
      </c>
      <c r="DK2614" s="231" t="n">
        <v>0</v>
      </c>
      <c r="DL2614" s="11" t="n">
        <v>3.2</v>
      </c>
      <c r="DM2614" s="231" t="n">
        <v>1000.6616</v>
      </c>
      <c r="DN2614" s="22" t="n">
        <v>1009.7108</v>
      </c>
      <c r="DO2614" s="22"/>
      <c r="DW2614" s="22"/>
    </row>
    <row r="2615" customFormat="false" ht="13.2" hidden="false" customHeight="false" outlineLevel="0" collapsed="false">
      <c r="DB2615" s="0" t="s">
        <v>6048</v>
      </c>
      <c r="DC2615" s="3" t="s">
        <v>527</v>
      </c>
      <c r="DD2615" s="3" t="s">
        <v>116</v>
      </c>
      <c r="DE2615" s="3" t="s">
        <v>103</v>
      </c>
      <c r="DF2615" s="3" t="s">
        <v>6042</v>
      </c>
      <c r="DG2615" s="3" t="s">
        <v>6049</v>
      </c>
      <c r="DH2615" s="11" t="n">
        <v>16.6485130486574</v>
      </c>
      <c r="DI2615" s="55" t="n">
        <v>1.7189</v>
      </c>
      <c r="DJ2615" s="231" t="n">
        <v>933.506</v>
      </c>
      <c r="DK2615" s="231" t="n">
        <v>0</v>
      </c>
      <c r="DL2615" s="11" t="n">
        <v>2.8</v>
      </c>
      <c r="DM2615" s="231" t="n">
        <v>933.506</v>
      </c>
      <c r="DN2615" s="22" t="n">
        <v>945.1777</v>
      </c>
      <c r="DO2615" s="22"/>
      <c r="DW2615" s="22"/>
    </row>
    <row r="2616" customFormat="false" ht="13.2" hidden="false" customHeight="false" outlineLevel="0" collapsed="false">
      <c r="DB2616" s="0" t="s">
        <v>6050</v>
      </c>
      <c r="DC2616" s="3" t="s">
        <v>527</v>
      </c>
      <c r="DD2616" s="3" t="s">
        <v>116</v>
      </c>
      <c r="DE2616" s="3" t="s">
        <v>103</v>
      </c>
      <c r="DF2616" s="3" t="s">
        <v>6042</v>
      </c>
      <c r="DG2616" s="3" t="s">
        <v>6051</v>
      </c>
      <c r="DH2616" s="11" t="n">
        <v>15.9879542812777</v>
      </c>
      <c r="DI2616" s="55" t="n">
        <v>1.7998</v>
      </c>
      <c r="DJ2616" s="231" t="n">
        <v>972.8159</v>
      </c>
      <c r="DK2616" s="231" t="n">
        <v>0</v>
      </c>
      <c r="DL2616" s="11" t="n">
        <v>2.8</v>
      </c>
      <c r="DM2616" s="231" t="n">
        <v>972.8159</v>
      </c>
      <c r="DN2616" s="22" t="n">
        <v>980.4712</v>
      </c>
      <c r="DO2616" s="22"/>
      <c r="DW2616" s="22"/>
    </row>
    <row r="2617" customFormat="false" ht="13.2" hidden="false" customHeight="false" outlineLevel="0" collapsed="false">
      <c r="DB2617" s="0" t="s">
        <v>6052</v>
      </c>
      <c r="DC2617" s="3" t="s">
        <v>527</v>
      </c>
      <c r="DD2617" s="3" t="s">
        <v>116</v>
      </c>
      <c r="DE2617" s="3" t="s">
        <v>103</v>
      </c>
      <c r="DF2617" s="3" t="s">
        <v>6042</v>
      </c>
      <c r="DG2617" s="3" t="s">
        <v>6053</v>
      </c>
      <c r="DH2617" s="11" t="n">
        <v>15.9409725873555</v>
      </c>
      <c r="DI2617" s="55" t="n">
        <v>1.7766</v>
      </c>
      <c r="DJ2617" s="231" t="n">
        <v>979.475</v>
      </c>
      <c r="DK2617" s="231" t="n">
        <v>0</v>
      </c>
      <c r="DL2617" s="11" t="n">
        <v>2.8</v>
      </c>
      <c r="DM2617" s="231" t="n">
        <v>979.475</v>
      </c>
      <c r="DN2617" s="22" t="n">
        <v>986.4112</v>
      </c>
      <c r="DO2617" s="22"/>
      <c r="DW2617" s="22"/>
    </row>
    <row r="2618" customFormat="false" ht="13.2" hidden="false" customHeight="false" outlineLevel="0" collapsed="false">
      <c r="DB2618" s="0" t="s">
        <v>6054</v>
      </c>
      <c r="DC2618" s="3" t="s">
        <v>527</v>
      </c>
      <c r="DD2618" s="3" t="s">
        <v>116</v>
      </c>
      <c r="DE2618" s="3" t="s">
        <v>103</v>
      </c>
      <c r="DF2618" s="3" t="s">
        <v>6042</v>
      </c>
      <c r="DG2618" s="3" t="s">
        <v>6055</v>
      </c>
      <c r="DH2618" s="11" t="n">
        <v>16.8617955175612</v>
      </c>
      <c r="DI2618" s="55" t="n">
        <v>1.7254</v>
      </c>
      <c r="DJ2618" s="231" t="n">
        <v>959.8257</v>
      </c>
      <c r="DK2618" s="231" t="n">
        <v>0</v>
      </c>
      <c r="DL2618" s="11" t="n">
        <v>2.8</v>
      </c>
      <c r="DM2618" s="231" t="n">
        <v>959.8257</v>
      </c>
      <c r="DN2618" s="22" t="n">
        <v>966.6333</v>
      </c>
      <c r="DO2618" s="22"/>
      <c r="DW2618" s="22"/>
    </row>
    <row r="2619" customFormat="false" ht="13.2" hidden="false" customHeight="false" outlineLevel="0" collapsed="false">
      <c r="DB2619" s="0" t="s">
        <v>6056</v>
      </c>
      <c r="DC2619" s="3" t="s">
        <v>527</v>
      </c>
      <c r="DD2619" s="3" t="s">
        <v>116</v>
      </c>
      <c r="DE2619" s="3" t="s">
        <v>103</v>
      </c>
      <c r="DF2619" s="3" t="s">
        <v>6042</v>
      </c>
      <c r="DG2619" s="3" t="s">
        <v>6057</v>
      </c>
      <c r="DH2619" s="11" t="n">
        <v>17.3751881723671</v>
      </c>
      <c r="DI2619" s="55" t="n">
        <v>1.7894</v>
      </c>
      <c r="DJ2619" s="231" t="n">
        <v>960.4407</v>
      </c>
      <c r="DK2619" s="231" t="n">
        <v>0</v>
      </c>
      <c r="DL2619" s="11" t="n">
        <v>2.8</v>
      </c>
      <c r="DM2619" s="231" t="n">
        <v>960.4407</v>
      </c>
      <c r="DN2619" s="22" t="n">
        <v>964.8058</v>
      </c>
      <c r="DO2619" s="22"/>
      <c r="DW2619" s="22"/>
    </row>
    <row r="2620" customFormat="false" ht="13.2" hidden="false" customHeight="false" outlineLevel="0" collapsed="false">
      <c r="DB2620" s="0" t="s">
        <v>6058</v>
      </c>
      <c r="DC2620" s="3" t="s">
        <v>527</v>
      </c>
      <c r="DD2620" s="3" t="s">
        <v>116</v>
      </c>
      <c r="DE2620" s="3" t="s">
        <v>103</v>
      </c>
      <c r="DF2620" s="3" t="s">
        <v>6042</v>
      </c>
      <c r="DG2620" s="3" t="s">
        <v>6059</v>
      </c>
      <c r="DH2620" s="11" t="n">
        <v>17.6742839928048</v>
      </c>
      <c r="DI2620" s="55" t="n">
        <v>1.8268</v>
      </c>
      <c r="DJ2620" s="231" t="n">
        <v>949.0251</v>
      </c>
      <c r="DK2620" s="231" t="n">
        <v>0</v>
      </c>
      <c r="DL2620" s="11" t="n">
        <v>2.8</v>
      </c>
      <c r="DM2620" s="231" t="n">
        <v>949.0251</v>
      </c>
      <c r="DN2620" s="22" t="n">
        <v>953.7341</v>
      </c>
      <c r="DO2620" s="22"/>
      <c r="DW2620" s="22"/>
    </row>
    <row r="2621" customFormat="false" ht="13.2" hidden="false" customHeight="false" outlineLevel="0" collapsed="false">
      <c r="DB2621" s="0" t="s">
        <v>6060</v>
      </c>
      <c r="DC2621" s="3" t="s">
        <v>547</v>
      </c>
      <c r="DD2621" s="3" t="s">
        <v>116</v>
      </c>
      <c r="DE2621" s="3" t="s">
        <v>103</v>
      </c>
      <c r="DF2621" s="3" t="s">
        <v>6061</v>
      </c>
      <c r="DG2621" s="3" t="s">
        <v>6062</v>
      </c>
      <c r="DH2621" s="11" t="n">
        <v>17.3965463082809</v>
      </c>
      <c r="DI2621" s="55" t="n">
        <v>1.8401</v>
      </c>
      <c r="DJ2621" s="231" t="n">
        <v>950.5287</v>
      </c>
      <c r="DK2621" s="231" t="n">
        <v>0</v>
      </c>
      <c r="DL2621" s="11" t="n">
        <v>3.2</v>
      </c>
      <c r="DM2621" s="231" t="n">
        <v>950.5287</v>
      </c>
      <c r="DN2621" s="22" t="n">
        <v>959.1081</v>
      </c>
      <c r="DO2621" s="22"/>
      <c r="DW2621" s="22"/>
    </row>
    <row r="2622" customFormat="false" ht="13.2" hidden="false" customHeight="false" outlineLevel="0" collapsed="false">
      <c r="DB2622" s="0" t="s">
        <v>6063</v>
      </c>
      <c r="DC2622" s="3" t="s">
        <v>547</v>
      </c>
      <c r="DD2622" s="3" t="s">
        <v>116</v>
      </c>
      <c r="DE2622" s="3" t="s">
        <v>103</v>
      </c>
      <c r="DF2622" s="3" t="s">
        <v>6061</v>
      </c>
      <c r="DG2622" s="3" t="s">
        <v>6064</v>
      </c>
      <c r="DH2622" s="11" t="n">
        <v>17.3805591562999</v>
      </c>
      <c r="DI2622" s="55" t="n">
        <v>1.862</v>
      </c>
      <c r="DJ2622" s="231" t="n">
        <v>951.6983</v>
      </c>
      <c r="DK2622" s="231" t="n">
        <v>0</v>
      </c>
      <c r="DL2622" s="11" t="n">
        <v>3.2</v>
      </c>
      <c r="DM2622" s="231" t="n">
        <v>951.6983</v>
      </c>
      <c r="DN2622" s="22" t="n">
        <v>960.2763</v>
      </c>
      <c r="DO2622" s="22"/>
      <c r="DW2622" s="22"/>
    </row>
    <row r="2623" customFormat="false" ht="13.2" hidden="false" customHeight="false" outlineLevel="0" collapsed="false">
      <c r="DB2623" s="0" t="s">
        <v>6065</v>
      </c>
      <c r="DC2623" s="3" t="s">
        <v>547</v>
      </c>
      <c r="DD2623" s="3" t="s">
        <v>116</v>
      </c>
      <c r="DE2623" s="3" t="s">
        <v>103</v>
      </c>
      <c r="DF2623" s="3" t="s">
        <v>6061</v>
      </c>
      <c r="DG2623" s="3" t="s">
        <v>6066</v>
      </c>
      <c r="DH2623" s="11" t="n">
        <v>17.4682836632267</v>
      </c>
      <c r="DI2623" s="55" t="n">
        <v>1.8654</v>
      </c>
      <c r="DJ2623" s="231" t="n">
        <v>958.6128</v>
      </c>
      <c r="DK2623" s="231" t="n">
        <v>0</v>
      </c>
      <c r="DL2623" s="11" t="n">
        <v>3.2</v>
      </c>
      <c r="DM2623" s="231" t="n">
        <v>958.6128</v>
      </c>
      <c r="DN2623" s="22" t="n">
        <v>965.3845</v>
      </c>
      <c r="DO2623" s="22"/>
      <c r="DW2623" s="22"/>
    </row>
    <row r="2624" customFormat="false" ht="13.2" hidden="false" customHeight="false" outlineLevel="0" collapsed="false">
      <c r="DB2624" s="0" t="s">
        <v>6067</v>
      </c>
      <c r="DC2624" s="3" t="s">
        <v>547</v>
      </c>
      <c r="DD2624" s="3" t="s">
        <v>116</v>
      </c>
      <c r="DE2624" s="3" t="s">
        <v>103</v>
      </c>
      <c r="DF2624" s="3" t="s">
        <v>6061</v>
      </c>
      <c r="DG2624" s="3" t="s">
        <v>6068</v>
      </c>
      <c r="DH2624" s="11" t="n">
        <v>17.226572338163</v>
      </c>
      <c r="DI2624" s="55" t="n">
        <v>1.6486</v>
      </c>
      <c r="DJ2624" s="231" t="n">
        <v>894.3889</v>
      </c>
      <c r="DK2624" s="231" t="n">
        <v>0</v>
      </c>
      <c r="DL2624" s="11" t="n">
        <v>2.8</v>
      </c>
      <c r="DM2624" s="231" t="n">
        <v>894.3889</v>
      </c>
      <c r="DN2624" s="22" t="n">
        <v>903.5365</v>
      </c>
      <c r="DO2624" s="22"/>
      <c r="DW2624" s="22"/>
    </row>
    <row r="2625" customFormat="false" ht="13.2" hidden="false" customHeight="false" outlineLevel="0" collapsed="false">
      <c r="DB2625" s="0" t="s">
        <v>6069</v>
      </c>
      <c r="DC2625" s="3" t="s">
        <v>547</v>
      </c>
      <c r="DD2625" s="3" t="s">
        <v>116</v>
      </c>
      <c r="DE2625" s="3" t="s">
        <v>103</v>
      </c>
      <c r="DF2625" s="3" t="s">
        <v>6061</v>
      </c>
      <c r="DG2625" s="3" t="s">
        <v>6070</v>
      </c>
      <c r="DH2625" s="11" t="n">
        <v>16.9678041732296</v>
      </c>
      <c r="DI2625" s="55" t="n">
        <v>1.7032</v>
      </c>
      <c r="DJ2625" s="231" t="n">
        <v>924.8281</v>
      </c>
      <c r="DK2625" s="231" t="n">
        <v>0</v>
      </c>
      <c r="DL2625" s="11" t="n">
        <v>2.8</v>
      </c>
      <c r="DM2625" s="231" t="n">
        <v>924.8281</v>
      </c>
      <c r="DN2625" s="22" t="n">
        <v>929.8045</v>
      </c>
      <c r="DO2625" s="22"/>
      <c r="DW2625" s="22"/>
    </row>
    <row r="2626" customFormat="false" ht="13.2" hidden="false" customHeight="false" outlineLevel="0" collapsed="false">
      <c r="DB2626" s="0" t="s">
        <v>6071</v>
      </c>
      <c r="DC2626" s="3" t="s">
        <v>547</v>
      </c>
      <c r="DD2626" s="3" t="s">
        <v>116</v>
      </c>
      <c r="DE2626" s="3" t="s">
        <v>103</v>
      </c>
      <c r="DF2626" s="3" t="s">
        <v>6061</v>
      </c>
      <c r="DG2626" s="3" t="s">
        <v>6072</v>
      </c>
      <c r="DH2626" s="11" t="n">
        <v>16.7660021619422</v>
      </c>
      <c r="DI2626" s="55" t="n">
        <v>1.6919</v>
      </c>
      <c r="DJ2626" s="231" t="n">
        <v>935.2239</v>
      </c>
      <c r="DK2626" s="231" t="n">
        <v>0</v>
      </c>
      <c r="DL2626" s="11" t="n">
        <v>2.8</v>
      </c>
      <c r="DM2626" s="231" t="n">
        <v>935.2239</v>
      </c>
      <c r="DN2626" s="22" t="n">
        <v>939.517</v>
      </c>
      <c r="DO2626" s="22"/>
      <c r="DW2626" s="22"/>
    </row>
    <row r="2627" customFormat="false" ht="13.2" hidden="false" customHeight="false" outlineLevel="0" collapsed="false">
      <c r="DB2627" s="0" t="s">
        <v>6073</v>
      </c>
      <c r="DC2627" s="3" t="s">
        <v>547</v>
      </c>
      <c r="DD2627" s="3" t="s">
        <v>116</v>
      </c>
      <c r="DE2627" s="3" t="s">
        <v>103</v>
      </c>
      <c r="DF2627" s="3" t="s">
        <v>6061</v>
      </c>
      <c r="DG2627" s="3" t="s">
        <v>6074</v>
      </c>
      <c r="DH2627" s="11" t="n">
        <v>19.9191000613184</v>
      </c>
      <c r="DI2627" s="55" t="n">
        <v>1.5559</v>
      </c>
      <c r="DJ2627" s="231" t="n">
        <v>825.6897</v>
      </c>
      <c r="DK2627" s="231" t="n">
        <v>0</v>
      </c>
      <c r="DL2627" s="11" t="n">
        <v>2.8</v>
      </c>
      <c r="DM2627" s="231" t="n">
        <v>825.6897</v>
      </c>
      <c r="DN2627" s="22" t="n">
        <v>832.6711</v>
      </c>
      <c r="DO2627" s="22"/>
      <c r="DW2627" s="22"/>
    </row>
    <row r="2628" customFormat="false" ht="13.2" hidden="false" customHeight="false" outlineLevel="0" collapsed="false">
      <c r="DB2628" s="0" t="s">
        <v>6075</v>
      </c>
      <c r="DC2628" s="3" t="s">
        <v>547</v>
      </c>
      <c r="DD2628" s="3" t="s">
        <v>116</v>
      </c>
      <c r="DE2628" s="3" t="s">
        <v>103</v>
      </c>
      <c r="DF2628" s="3" t="s">
        <v>6061</v>
      </c>
      <c r="DG2628" s="3" t="s">
        <v>6076</v>
      </c>
      <c r="DH2628" s="11" t="n">
        <v>19.730057028019</v>
      </c>
      <c r="DI2628" s="55" t="n">
        <v>1.6606</v>
      </c>
      <c r="DJ2628" s="231" t="n">
        <v>823.5443</v>
      </c>
      <c r="DK2628" s="231" t="n">
        <v>0</v>
      </c>
      <c r="DL2628" s="11" t="n">
        <v>2.8</v>
      </c>
      <c r="DM2628" s="231" t="n">
        <v>823.5443</v>
      </c>
      <c r="DN2628" s="22" t="n">
        <v>834.4086</v>
      </c>
      <c r="DO2628" s="22"/>
      <c r="DW2628" s="22"/>
    </row>
    <row r="2629" customFormat="false" ht="13.2" hidden="false" customHeight="false" outlineLevel="0" collapsed="false">
      <c r="DB2629" s="0" t="s">
        <v>6077</v>
      </c>
      <c r="DC2629" s="3" t="s">
        <v>547</v>
      </c>
      <c r="DD2629" s="3" t="s">
        <v>116</v>
      </c>
      <c r="DE2629" s="3" t="s">
        <v>103</v>
      </c>
      <c r="DF2629" s="3" t="s">
        <v>6061</v>
      </c>
      <c r="DG2629" s="3" t="s">
        <v>6078</v>
      </c>
      <c r="DH2629" s="11" t="n">
        <v>19.030333818376</v>
      </c>
      <c r="DI2629" s="55" t="n">
        <v>1.6998</v>
      </c>
      <c r="DJ2629" s="231" t="n">
        <v>905.0751</v>
      </c>
      <c r="DK2629" s="231" t="n">
        <v>0</v>
      </c>
      <c r="DL2629" s="11" t="n">
        <v>2.8</v>
      </c>
      <c r="DM2629" s="231" t="n">
        <v>905.0751</v>
      </c>
      <c r="DN2629" s="22" t="n">
        <v>908.727</v>
      </c>
      <c r="DO2629" s="22"/>
      <c r="DW2629" s="22"/>
    </row>
    <row r="2630" customFormat="false" ht="13.2" hidden="false" customHeight="false" outlineLevel="0" collapsed="false">
      <c r="DB2630" s="0" t="s">
        <v>6079</v>
      </c>
      <c r="DC2630" s="3" t="s">
        <v>567</v>
      </c>
      <c r="DD2630" s="3" t="s">
        <v>116</v>
      </c>
      <c r="DE2630" s="3" t="s">
        <v>103</v>
      </c>
      <c r="DF2630" s="3" t="s">
        <v>6080</v>
      </c>
      <c r="DG2630" s="3" t="s">
        <v>6081</v>
      </c>
      <c r="DH2630" s="11" t="n">
        <v>18.057015268353</v>
      </c>
      <c r="DI2630" s="55" t="n">
        <v>1.5883</v>
      </c>
      <c r="DJ2630" s="231" t="n">
        <v>868.7905</v>
      </c>
      <c r="DK2630" s="231" t="n">
        <v>0</v>
      </c>
      <c r="DL2630" s="11" t="n">
        <v>2.8</v>
      </c>
      <c r="DM2630" s="231" t="n">
        <v>868.7905</v>
      </c>
      <c r="DN2630" s="22" t="n">
        <v>874.7715</v>
      </c>
      <c r="DO2630" s="22"/>
      <c r="DW2630" s="22"/>
    </row>
    <row r="2631" customFormat="false" ht="13.2" hidden="false" customHeight="false" outlineLevel="0" collapsed="false">
      <c r="DB2631" s="0" t="s">
        <v>6082</v>
      </c>
      <c r="DC2631" s="3" t="s">
        <v>567</v>
      </c>
      <c r="DD2631" s="3" t="s">
        <v>116</v>
      </c>
      <c r="DE2631" s="3" t="s">
        <v>103</v>
      </c>
      <c r="DF2631" s="3" t="s">
        <v>6080</v>
      </c>
      <c r="DG2631" s="3" t="s">
        <v>6083</v>
      </c>
      <c r="DH2631" s="11" t="n">
        <v>18.1714136895639</v>
      </c>
      <c r="DI2631" s="55" t="n">
        <v>1.6056</v>
      </c>
      <c r="DJ2631" s="231" t="n">
        <v>856.0448</v>
      </c>
      <c r="DK2631" s="231" t="n">
        <v>0</v>
      </c>
      <c r="DL2631" s="11" t="n">
        <v>2.8</v>
      </c>
      <c r="DM2631" s="231" t="n">
        <v>856.0448</v>
      </c>
      <c r="DN2631" s="22" t="n">
        <v>863.8567</v>
      </c>
      <c r="DO2631" s="22"/>
      <c r="DW2631" s="22"/>
    </row>
    <row r="2632" customFormat="false" ht="13.2" hidden="false" customHeight="false" outlineLevel="0" collapsed="false">
      <c r="DB2632" s="0" t="s">
        <v>6084</v>
      </c>
      <c r="DC2632" s="3" t="s">
        <v>567</v>
      </c>
      <c r="DD2632" s="3" t="s">
        <v>116</v>
      </c>
      <c r="DE2632" s="3" t="s">
        <v>103</v>
      </c>
      <c r="DF2632" s="3" t="s">
        <v>6080</v>
      </c>
      <c r="DG2632" s="3" t="s">
        <v>6085</v>
      </c>
      <c r="DH2632" s="11" t="n">
        <v>20.5820749503802</v>
      </c>
      <c r="DI2632" s="55" t="n">
        <v>1.4817</v>
      </c>
      <c r="DJ2632" s="231" t="n">
        <v>798.8752</v>
      </c>
      <c r="DK2632" s="231" t="n">
        <v>0</v>
      </c>
      <c r="DL2632" s="11" t="n">
        <v>2.8</v>
      </c>
      <c r="DM2632" s="231" t="n">
        <v>798.8752</v>
      </c>
      <c r="DN2632" s="22" t="n">
        <v>803.615</v>
      </c>
      <c r="DO2632" s="22"/>
      <c r="DW2632" s="22"/>
    </row>
    <row r="2633" customFormat="false" ht="13.2" hidden="false" customHeight="false" outlineLevel="0" collapsed="false">
      <c r="DB2633" s="0" t="s">
        <v>6086</v>
      </c>
      <c r="DC2633" s="3" t="s">
        <v>567</v>
      </c>
      <c r="DD2633" s="3" t="s">
        <v>116</v>
      </c>
      <c r="DE2633" s="3" t="s">
        <v>103</v>
      </c>
      <c r="DF2633" s="3" t="s">
        <v>6080</v>
      </c>
      <c r="DG2633" s="3" t="s">
        <v>6087</v>
      </c>
      <c r="DH2633" s="11" t="n">
        <v>19.8607498207965</v>
      </c>
      <c r="DI2633" s="55" t="n">
        <v>1.5777</v>
      </c>
      <c r="DJ2633" s="231" t="n">
        <v>832.1547</v>
      </c>
      <c r="DK2633" s="231" t="n">
        <v>0</v>
      </c>
      <c r="DL2633" s="11" t="n">
        <v>2.8</v>
      </c>
      <c r="DM2633" s="231" t="n">
        <v>832.1547</v>
      </c>
      <c r="DN2633" s="22" t="n">
        <v>837.3607</v>
      </c>
      <c r="DO2633" s="22"/>
      <c r="DW2633" s="22"/>
    </row>
    <row r="2634" customFormat="false" ht="13.2" hidden="false" customHeight="false" outlineLevel="0" collapsed="false">
      <c r="DB2634" s="0" t="s">
        <v>6088</v>
      </c>
      <c r="DC2634" s="3" t="s">
        <v>567</v>
      </c>
      <c r="DD2634" s="3" t="s">
        <v>116</v>
      </c>
      <c r="DE2634" s="3" t="s">
        <v>103</v>
      </c>
      <c r="DF2634" s="3" t="s">
        <v>6080</v>
      </c>
      <c r="DG2634" s="3" t="s">
        <v>6089</v>
      </c>
      <c r="DH2634" s="11" t="n">
        <v>19.6939459768029</v>
      </c>
      <c r="DI2634" s="55" t="n">
        <v>1.536</v>
      </c>
      <c r="DJ2634" s="231" t="n">
        <v>833.1384</v>
      </c>
      <c r="DK2634" s="231" t="n">
        <v>0</v>
      </c>
      <c r="DL2634" s="11" t="n">
        <v>2.8</v>
      </c>
      <c r="DM2634" s="231" t="n">
        <v>833.1384</v>
      </c>
      <c r="DN2634" s="22" t="n">
        <v>837.9845</v>
      </c>
      <c r="DO2634" s="22"/>
      <c r="DW2634" s="22"/>
    </row>
    <row r="2635" customFormat="false" ht="13.2" hidden="false" customHeight="false" outlineLevel="0" collapsed="false">
      <c r="DB2635" s="0" t="s">
        <v>6090</v>
      </c>
      <c r="DC2635" s="3" t="s">
        <v>459</v>
      </c>
      <c r="DD2635" s="3" t="s">
        <v>116</v>
      </c>
      <c r="DE2635" s="3" t="s">
        <v>103</v>
      </c>
      <c r="DF2635" s="3" t="s">
        <v>6091</v>
      </c>
      <c r="DG2635" s="3" t="s">
        <v>6092</v>
      </c>
      <c r="DH2635" s="11" t="n">
        <v>10.6997152618013</v>
      </c>
      <c r="DI2635" s="55" t="n">
        <v>2.4839</v>
      </c>
      <c r="DJ2635" s="231" t="n">
        <v>1366.7253</v>
      </c>
      <c r="DK2635" s="231" t="n">
        <v>321.0646</v>
      </c>
      <c r="DL2635" s="11" t="n">
        <v>2.8</v>
      </c>
      <c r="DM2635" s="231" t="n">
        <v>1687.7899</v>
      </c>
      <c r="DN2635" s="22" t="n">
        <v>1399.7899</v>
      </c>
      <c r="DO2635" s="22"/>
      <c r="DW2635" s="22"/>
    </row>
    <row r="2636" customFormat="false" ht="13.2" hidden="false" customHeight="false" outlineLevel="0" collapsed="false">
      <c r="DB2636" s="0" t="s">
        <v>6093</v>
      </c>
      <c r="DC2636" s="3" t="s">
        <v>459</v>
      </c>
      <c r="DD2636" s="3" t="s">
        <v>116</v>
      </c>
      <c r="DE2636" s="3" t="s">
        <v>103</v>
      </c>
      <c r="DF2636" s="3" t="s">
        <v>6091</v>
      </c>
      <c r="DG2636" s="3" t="s">
        <v>6094</v>
      </c>
      <c r="DH2636" s="11" t="n">
        <v>10.4711018447281</v>
      </c>
      <c r="DI2636" s="55" t="n">
        <v>2.6033</v>
      </c>
      <c r="DJ2636" s="231" t="n">
        <v>1416.6153</v>
      </c>
      <c r="DK2636" s="231" t="n">
        <v>323.5903</v>
      </c>
      <c r="DL2636" s="11" t="n">
        <v>2.8</v>
      </c>
      <c r="DM2636" s="231" t="n">
        <v>1740.2056</v>
      </c>
      <c r="DN2636" s="22" t="n">
        <v>1449.6056</v>
      </c>
      <c r="DO2636" s="22"/>
      <c r="DW2636" s="22"/>
    </row>
    <row r="2637" customFormat="false" ht="13.2" hidden="false" customHeight="false" outlineLevel="0" collapsed="false">
      <c r="DB2637" s="0" t="s">
        <v>6095</v>
      </c>
      <c r="DC2637" s="3" t="s">
        <v>459</v>
      </c>
      <c r="DD2637" s="3" t="s">
        <v>116</v>
      </c>
      <c r="DE2637" s="3" t="s">
        <v>103</v>
      </c>
      <c r="DF2637" s="3" t="s">
        <v>6091</v>
      </c>
      <c r="DG2637" s="3" t="s">
        <v>6096</v>
      </c>
      <c r="DH2637" s="11" t="n">
        <v>10.9406052752059</v>
      </c>
      <c r="DI2637" s="55" t="n">
        <v>2.5497</v>
      </c>
      <c r="DJ2637" s="231" t="n">
        <v>1381.3148</v>
      </c>
      <c r="DK2637" s="231" t="n">
        <v>314.7042</v>
      </c>
      <c r="DL2637" s="11" t="n">
        <v>2.8</v>
      </c>
      <c r="DM2637" s="231" t="n">
        <v>1696.019</v>
      </c>
      <c r="DN2637" s="22" t="n">
        <v>1412.719</v>
      </c>
      <c r="DO2637" s="22"/>
      <c r="DW2637" s="22"/>
    </row>
    <row r="2638" customFormat="false" ht="13.2" hidden="false" customHeight="false" outlineLevel="0" collapsed="false">
      <c r="DB2638" s="0" t="s">
        <v>6097</v>
      </c>
      <c r="DC2638" s="3" t="s">
        <v>459</v>
      </c>
      <c r="DD2638" s="3" t="s">
        <v>116</v>
      </c>
      <c r="DE2638" s="3" t="s">
        <v>103</v>
      </c>
      <c r="DF2638" s="3" t="s">
        <v>6091</v>
      </c>
      <c r="DG2638" s="3" t="s">
        <v>6098</v>
      </c>
      <c r="DH2638" s="11" t="n">
        <v>10.8234342835662</v>
      </c>
      <c r="DI2638" s="55" t="n">
        <v>2.409</v>
      </c>
      <c r="DJ2638" s="231" t="n">
        <v>1366.2511</v>
      </c>
      <c r="DK2638" s="231" t="n">
        <v>340.2877</v>
      </c>
      <c r="DL2638" s="11" t="n">
        <v>2.8</v>
      </c>
      <c r="DM2638" s="231" t="n">
        <v>1706.5388</v>
      </c>
      <c r="DN2638" s="22" t="n">
        <v>1400.4388</v>
      </c>
      <c r="DO2638" s="22"/>
      <c r="DW2638" s="22"/>
    </row>
    <row r="2639" customFormat="false" ht="13.2" hidden="false" customHeight="false" outlineLevel="0" collapsed="false">
      <c r="DB2639" s="0" t="s">
        <v>6099</v>
      </c>
      <c r="DC2639" s="3" t="s">
        <v>459</v>
      </c>
      <c r="DD2639" s="3" t="s">
        <v>116</v>
      </c>
      <c r="DE2639" s="3" t="s">
        <v>103</v>
      </c>
      <c r="DF2639" s="3" t="s">
        <v>6091</v>
      </c>
      <c r="DG2639" s="3" t="s">
        <v>6100</v>
      </c>
      <c r="DH2639" s="11" t="n">
        <v>10.617831668152</v>
      </c>
      <c r="DI2639" s="55" t="n">
        <v>2.6038</v>
      </c>
      <c r="DJ2639" s="231" t="n">
        <v>1417.8636</v>
      </c>
      <c r="DK2639" s="231" t="n">
        <v>316.3415</v>
      </c>
      <c r="DL2639" s="11" t="n">
        <v>2.8</v>
      </c>
      <c r="DM2639" s="231" t="n">
        <v>1734.2051</v>
      </c>
      <c r="DN2639" s="22" t="n">
        <v>1453.2051</v>
      </c>
      <c r="DO2639" s="22"/>
      <c r="DW2639" s="22"/>
    </row>
    <row r="2640" customFormat="false" ht="13.2" hidden="false" customHeight="false" outlineLevel="0" collapsed="false">
      <c r="DB2640" s="0" t="s">
        <v>6101</v>
      </c>
      <c r="DC2640" s="3" t="s">
        <v>459</v>
      </c>
      <c r="DD2640" s="3" t="s">
        <v>116</v>
      </c>
      <c r="DE2640" s="3" t="s">
        <v>103</v>
      </c>
      <c r="DF2640" s="3" t="s">
        <v>6091</v>
      </c>
      <c r="DG2640" s="3" t="s">
        <v>6102</v>
      </c>
      <c r="DH2640" s="11" t="n">
        <v>10.7779382384355</v>
      </c>
      <c r="DI2640" s="55" t="n">
        <v>2.5108</v>
      </c>
      <c r="DJ2640" s="231" t="n">
        <v>1393.4443</v>
      </c>
      <c r="DK2640" s="231" t="n">
        <v>316.8937</v>
      </c>
      <c r="DL2640" s="11" t="n">
        <v>2.8</v>
      </c>
      <c r="DM2640" s="231" t="n">
        <v>1710.338</v>
      </c>
      <c r="DN2640" s="22" t="n">
        <v>1425.938</v>
      </c>
      <c r="DO2640" s="22"/>
      <c r="DW2640" s="22"/>
    </row>
    <row r="2641" customFormat="false" ht="13.2" hidden="false" customHeight="false" outlineLevel="0" collapsed="false">
      <c r="DB2641" s="0" t="s">
        <v>6103</v>
      </c>
      <c r="DC2641" s="3" t="s">
        <v>459</v>
      </c>
      <c r="DD2641" s="3" t="s">
        <v>116</v>
      </c>
      <c r="DE2641" s="3" t="s">
        <v>103</v>
      </c>
      <c r="DF2641" s="3" t="s">
        <v>6091</v>
      </c>
      <c r="DG2641" s="3" t="s">
        <v>6104</v>
      </c>
      <c r="DH2641" s="11" t="n">
        <v>10.8496779295814</v>
      </c>
      <c r="DI2641" s="55" t="n">
        <v>2.4623</v>
      </c>
      <c r="DJ2641" s="231" t="n">
        <v>1363.531</v>
      </c>
      <c r="DK2641" s="231" t="n">
        <v>331.8839</v>
      </c>
      <c r="DL2641" s="11" t="n">
        <v>2.8</v>
      </c>
      <c r="DM2641" s="231" t="n">
        <v>1695.4149</v>
      </c>
      <c r="DN2641" s="22" t="n">
        <v>1399.8149</v>
      </c>
      <c r="DO2641" s="22"/>
      <c r="DW2641" s="22"/>
    </row>
    <row r="2642" customFormat="false" ht="13.2" hidden="false" customHeight="false" outlineLevel="0" collapsed="false">
      <c r="DB2642" s="0" t="s">
        <v>6105</v>
      </c>
      <c r="DC2642" s="3" t="s">
        <v>459</v>
      </c>
      <c r="DD2642" s="3" t="s">
        <v>116</v>
      </c>
      <c r="DE2642" s="3" t="s">
        <v>103</v>
      </c>
      <c r="DF2642" s="3" t="s">
        <v>6091</v>
      </c>
      <c r="DG2642" s="3" t="s">
        <v>6106</v>
      </c>
      <c r="DH2642" s="11" t="n">
        <v>10.6389156948428</v>
      </c>
      <c r="DI2642" s="55" t="n">
        <v>2.6625</v>
      </c>
      <c r="DJ2642" s="231" t="n">
        <v>1409.7548</v>
      </c>
      <c r="DK2642" s="231" t="n">
        <v>296.1109</v>
      </c>
      <c r="DL2642" s="11" t="n">
        <v>2.8</v>
      </c>
      <c r="DM2642" s="231" t="n">
        <v>1705.8657</v>
      </c>
      <c r="DN2642" s="22" t="n">
        <v>1442.2657</v>
      </c>
      <c r="DO2642" s="22"/>
      <c r="DW2642" s="22"/>
    </row>
    <row r="2643" customFormat="false" ht="13.2" hidden="false" customHeight="false" outlineLevel="0" collapsed="false">
      <c r="DB2643" s="0" t="s">
        <v>6107</v>
      </c>
      <c r="DC2643" s="3" t="s">
        <v>459</v>
      </c>
      <c r="DD2643" s="3" t="s">
        <v>116</v>
      </c>
      <c r="DE2643" s="3" t="s">
        <v>103</v>
      </c>
      <c r="DF2643" s="3" t="s">
        <v>6091</v>
      </c>
      <c r="DG2643" s="3" t="s">
        <v>6108</v>
      </c>
      <c r="DH2643" s="11" t="n">
        <v>10.8527081870072</v>
      </c>
      <c r="DI2643" s="55" t="n">
        <v>2.5671</v>
      </c>
      <c r="DJ2643" s="231" t="n">
        <v>1403.2014</v>
      </c>
      <c r="DK2643" s="231" t="n">
        <v>321.8861</v>
      </c>
      <c r="DL2643" s="11" t="n">
        <v>2.8</v>
      </c>
      <c r="DM2643" s="231" t="n">
        <v>1725.0875</v>
      </c>
      <c r="DN2643" s="22" t="n">
        <v>1434.0875</v>
      </c>
      <c r="DO2643" s="22"/>
      <c r="DW2643" s="22"/>
    </row>
    <row r="2644" customFormat="false" ht="13.2" hidden="false" customHeight="false" outlineLevel="0" collapsed="false">
      <c r="DB2644" s="0" t="s">
        <v>6109</v>
      </c>
      <c r="DC2644" s="3" t="s">
        <v>479</v>
      </c>
      <c r="DD2644" s="3" t="s">
        <v>116</v>
      </c>
      <c r="DE2644" s="3" t="s">
        <v>103</v>
      </c>
      <c r="DF2644" s="3" t="s">
        <v>6110</v>
      </c>
      <c r="DG2644" s="3" t="s">
        <v>6111</v>
      </c>
      <c r="DH2644" s="11" t="n">
        <v>14.0246421739133</v>
      </c>
      <c r="DI2644" s="55" t="n">
        <v>1.9661</v>
      </c>
      <c r="DJ2644" s="231" t="n">
        <v>1056.8922</v>
      </c>
      <c r="DK2644" s="231" t="n">
        <v>307.3267</v>
      </c>
      <c r="DL2644" s="11" t="n">
        <v>2.8</v>
      </c>
      <c r="DM2644" s="231" t="n">
        <v>1364.2189</v>
      </c>
      <c r="DN2644" s="22" t="n">
        <v>1087.0189</v>
      </c>
      <c r="DO2644" s="22"/>
      <c r="DW2644" s="22"/>
    </row>
    <row r="2645" customFormat="false" ht="13.2" hidden="false" customHeight="false" outlineLevel="0" collapsed="false">
      <c r="DB2645" s="0" t="s">
        <v>6112</v>
      </c>
      <c r="DC2645" s="3" t="s">
        <v>479</v>
      </c>
      <c r="DD2645" s="3" t="s">
        <v>116</v>
      </c>
      <c r="DE2645" s="3" t="s">
        <v>103</v>
      </c>
      <c r="DF2645" s="3" t="s">
        <v>6110</v>
      </c>
      <c r="DG2645" s="3" t="s">
        <v>6113</v>
      </c>
      <c r="DH2645" s="11" t="n">
        <v>13.44515748435</v>
      </c>
      <c r="DI2645" s="55" t="n">
        <v>2.1272</v>
      </c>
      <c r="DJ2645" s="231" t="n">
        <v>1079.9181</v>
      </c>
      <c r="DK2645" s="231" t="n">
        <v>263.9631</v>
      </c>
      <c r="DL2645" s="11" t="n">
        <v>3.2</v>
      </c>
      <c r="DM2645" s="231" t="n">
        <v>1343.8812</v>
      </c>
      <c r="DN2645" s="22" t="n">
        <v>1109.9812</v>
      </c>
      <c r="DO2645" s="22"/>
      <c r="DW2645" s="22"/>
    </row>
    <row r="2646" customFormat="false" ht="13.2" hidden="false" customHeight="false" outlineLevel="0" collapsed="false">
      <c r="DB2646" s="0" t="s">
        <v>6114</v>
      </c>
      <c r="DC2646" s="3" t="s">
        <v>479</v>
      </c>
      <c r="DD2646" s="3" t="s">
        <v>116</v>
      </c>
      <c r="DE2646" s="3" t="s">
        <v>103</v>
      </c>
      <c r="DF2646" s="3" t="s">
        <v>6110</v>
      </c>
      <c r="DG2646" s="3" t="s">
        <v>6115</v>
      </c>
      <c r="DH2646" s="11" t="n">
        <v>14.044233646478</v>
      </c>
      <c r="DI2646" s="55" t="n">
        <v>1.989</v>
      </c>
      <c r="DJ2646" s="231" t="n">
        <v>1060.3511</v>
      </c>
      <c r="DK2646" s="231" t="n">
        <v>273.6692</v>
      </c>
      <c r="DL2646" s="11" t="n">
        <v>2.8</v>
      </c>
      <c r="DM2646" s="231" t="n">
        <v>1334.0203</v>
      </c>
      <c r="DN2646" s="22" t="n">
        <v>1087.5203</v>
      </c>
      <c r="DO2646" s="22"/>
      <c r="DW2646" s="22"/>
    </row>
    <row r="2647" customFormat="false" ht="13.2" hidden="false" customHeight="false" outlineLevel="0" collapsed="false">
      <c r="DB2647" s="0" t="s">
        <v>6116</v>
      </c>
      <c r="DC2647" s="3" t="s">
        <v>479</v>
      </c>
      <c r="DD2647" s="3" t="s">
        <v>116</v>
      </c>
      <c r="DE2647" s="3" t="s">
        <v>103</v>
      </c>
      <c r="DF2647" s="3" t="s">
        <v>6110</v>
      </c>
      <c r="DG2647" s="3" t="s">
        <v>6117</v>
      </c>
      <c r="DH2647" s="11" t="n">
        <v>13.8277009625113</v>
      </c>
      <c r="DI2647" s="55" t="n">
        <v>1.8951</v>
      </c>
      <c r="DJ2647" s="231" t="n">
        <v>1051.2916</v>
      </c>
      <c r="DK2647" s="231" t="n">
        <v>310.5759</v>
      </c>
      <c r="DL2647" s="11" t="n">
        <v>2.8</v>
      </c>
      <c r="DM2647" s="231" t="n">
        <v>1361.8675</v>
      </c>
      <c r="DN2647" s="22" t="n">
        <v>1096.2675</v>
      </c>
      <c r="DO2647" s="22"/>
      <c r="DW2647" s="22"/>
    </row>
    <row r="2648" customFormat="false" ht="13.2" hidden="false" customHeight="false" outlineLevel="0" collapsed="false">
      <c r="DB2648" s="0" t="s">
        <v>6118</v>
      </c>
      <c r="DC2648" s="3" t="s">
        <v>479</v>
      </c>
      <c r="DD2648" s="3" t="s">
        <v>116</v>
      </c>
      <c r="DE2648" s="3" t="s">
        <v>103</v>
      </c>
      <c r="DF2648" s="3" t="s">
        <v>6110</v>
      </c>
      <c r="DG2648" s="3" t="s">
        <v>6119</v>
      </c>
      <c r="DH2648" s="11" t="n">
        <v>14.5643507667349</v>
      </c>
      <c r="DI2648" s="55" t="n">
        <v>1.9358</v>
      </c>
      <c r="DJ2648" s="231" t="n">
        <v>1023.3459</v>
      </c>
      <c r="DK2648" s="231" t="n">
        <v>276.4432</v>
      </c>
      <c r="DL2648" s="11" t="n">
        <v>2.8</v>
      </c>
      <c r="DM2648" s="231" t="n">
        <v>1299.7891</v>
      </c>
      <c r="DN2648" s="22" t="n">
        <v>1050.7891</v>
      </c>
      <c r="DO2648" s="22"/>
      <c r="DW2648" s="22"/>
    </row>
    <row r="2649" customFormat="false" ht="13.2" hidden="false" customHeight="false" outlineLevel="0" collapsed="false">
      <c r="DB2649" s="0" t="s">
        <v>6120</v>
      </c>
      <c r="DC2649" s="3" t="s">
        <v>479</v>
      </c>
      <c r="DD2649" s="3" t="s">
        <v>116</v>
      </c>
      <c r="DE2649" s="3" t="s">
        <v>103</v>
      </c>
      <c r="DF2649" s="3" t="s">
        <v>6110</v>
      </c>
      <c r="DG2649" s="3" t="s">
        <v>6121</v>
      </c>
      <c r="DH2649" s="11" t="n">
        <v>13.3324215501562</v>
      </c>
      <c r="DI2649" s="55" t="n">
        <v>2.0064</v>
      </c>
      <c r="DJ2649" s="231" t="n">
        <v>1103.463</v>
      </c>
      <c r="DK2649" s="231" t="n">
        <v>248.162</v>
      </c>
      <c r="DL2649" s="11" t="n">
        <v>2.8</v>
      </c>
      <c r="DM2649" s="231" t="n">
        <v>1351.625</v>
      </c>
      <c r="DN2649" s="22" t="n">
        <v>1135.125</v>
      </c>
      <c r="DO2649" s="22"/>
      <c r="DW2649" s="22"/>
    </row>
    <row r="2650" customFormat="false" ht="13.2" hidden="false" customHeight="false" outlineLevel="0" collapsed="false">
      <c r="DB2650" s="0" t="s">
        <v>6122</v>
      </c>
      <c r="DC2650" s="3" t="s">
        <v>479</v>
      </c>
      <c r="DD2650" s="3" t="s">
        <v>116</v>
      </c>
      <c r="DE2650" s="3" t="s">
        <v>103</v>
      </c>
      <c r="DF2650" s="3" t="s">
        <v>6110</v>
      </c>
      <c r="DG2650" s="3" t="s">
        <v>6123</v>
      </c>
      <c r="DH2650" s="11" t="n">
        <v>14.7267662619531</v>
      </c>
      <c r="DI2650" s="55" t="n">
        <v>1.8234</v>
      </c>
      <c r="DJ2650" s="231" t="n">
        <v>992.7267</v>
      </c>
      <c r="DK2650" s="231" t="n">
        <v>308.0846</v>
      </c>
      <c r="DL2650" s="11" t="n">
        <v>2.8</v>
      </c>
      <c r="DM2650" s="231" t="n">
        <v>1300.8113</v>
      </c>
      <c r="DN2650" s="22" t="n">
        <v>1023.1113</v>
      </c>
      <c r="DO2650" s="22"/>
      <c r="DW2650" s="22"/>
    </row>
    <row r="2651" customFormat="false" ht="13.2" hidden="false" customHeight="false" outlineLevel="0" collapsed="false">
      <c r="DB2651" s="0" t="s">
        <v>6124</v>
      </c>
      <c r="DC2651" s="3" t="s">
        <v>479</v>
      </c>
      <c r="DD2651" s="3" t="s">
        <v>116</v>
      </c>
      <c r="DE2651" s="3" t="s">
        <v>103</v>
      </c>
      <c r="DF2651" s="3" t="s">
        <v>6110</v>
      </c>
      <c r="DG2651" s="3" t="s">
        <v>6125</v>
      </c>
      <c r="DH2651" s="11" t="n">
        <v>13.536949735599</v>
      </c>
      <c r="DI2651" s="55" t="n">
        <v>2.0554</v>
      </c>
      <c r="DJ2651" s="231" t="n">
        <v>1091.8264</v>
      </c>
      <c r="DK2651" s="231" t="n">
        <v>284.4735</v>
      </c>
      <c r="DL2651" s="11" t="n">
        <v>2.8</v>
      </c>
      <c r="DM2651" s="231" t="n">
        <v>1376.2999</v>
      </c>
      <c r="DN2651" s="22" t="n">
        <v>1122.9999</v>
      </c>
      <c r="DO2651" s="22"/>
      <c r="DW2651" s="22"/>
    </row>
    <row r="2652" customFormat="false" ht="13.2" hidden="false" customHeight="false" outlineLevel="0" collapsed="false">
      <c r="DB2652" s="0" t="s">
        <v>6126</v>
      </c>
      <c r="DC2652" s="3" t="s">
        <v>479</v>
      </c>
      <c r="DD2652" s="3" t="s">
        <v>116</v>
      </c>
      <c r="DE2652" s="3" t="s">
        <v>103</v>
      </c>
      <c r="DF2652" s="3" t="s">
        <v>6110</v>
      </c>
      <c r="DG2652" s="3" t="s">
        <v>6127</v>
      </c>
      <c r="DH2652" s="11" t="n">
        <v>14.3986004529464</v>
      </c>
      <c r="DI2652" s="55" t="n">
        <v>1.97</v>
      </c>
      <c r="DJ2652" s="231" t="n">
        <v>1035.3544</v>
      </c>
      <c r="DK2652" s="231" t="n">
        <v>287.6831</v>
      </c>
      <c r="DL2652" s="11" t="n">
        <v>2.8</v>
      </c>
      <c r="DM2652" s="231" t="n">
        <v>1323.0375</v>
      </c>
      <c r="DN2652" s="22" t="n">
        <v>1059.8375</v>
      </c>
      <c r="DO2652" s="22"/>
      <c r="DW2652" s="22"/>
    </row>
    <row r="2653" customFormat="false" ht="13.2" hidden="false" customHeight="false" outlineLevel="0" collapsed="false">
      <c r="DB2653" s="0" t="s">
        <v>6128</v>
      </c>
      <c r="DC2653" s="3" t="s">
        <v>499</v>
      </c>
      <c r="DD2653" s="3" t="s">
        <v>116</v>
      </c>
      <c r="DE2653" s="3" t="s">
        <v>103</v>
      </c>
      <c r="DF2653" s="3" t="s">
        <v>6129</v>
      </c>
      <c r="DG2653" s="3" t="s">
        <v>6130</v>
      </c>
      <c r="DH2653" s="11" t="n">
        <v>14.8075712728278</v>
      </c>
      <c r="DI2653" s="55" t="n">
        <v>1.8793</v>
      </c>
      <c r="DJ2653" s="231" t="n">
        <v>1000.9123</v>
      </c>
      <c r="DK2653" s="231" t="n">
        <v>279.3575</v>
      </c>
      <c r="DL2653" s="11" t="n">
        <v>2.8</v>
      </c>
      <c r="DM2653" s="231" t="n">
        <v>1280.2698</v>
      </c>
      <c r="DN2653" s="22" t="n">
        <v>1023.8698</v>
      </c>
      <c r="DO2653" s="22"/>
      <c r="DW2653" s="22"/>
    </row>
    <row r="2654" customFormat="false" ht="13.2" hidden="false" customHeight="false" outlineLevel="0" collapsed="false">
      <c r="DB2654" s="0" t="s">
        <v>6131</v>
      </c>
      <c r="DC2654" s="3" t="s">
        <v>499</v>
      </c>
      <c r="DD2654" s="3" t="s">
        <v>116</v>
      </c>
      <c r="DE2654" s="3" t="s">
        <v>103</v>
      </c>
      <c r="DF2654" s="3" t="s">
        <v>6129</v>
      </c>
      <c r="DG2654" s="3" t="s">
        <v>6132</v>
      </c>
      <c r="DH2654" s="11" t="n">
        <v>14.6424624231534</v>
      </c>
      <c r="DI2654" s="55" t="n">
        <v>1.932</v>
      </c>
      <c r="DJ2654" s="231" t="n">
        <v>1010.7474</v>
      </c>
      <c r="DK2654" s="231" t="n">
        <v>270.5571</v>
      </c>
      <c r="DL2654" s="11" t="n">
        <v>2.8</v>
      </c>
      <c r="DM2654" s="231" t="n">
        <v>1281.3045</v>
      </c>
      <c r="DN2654" s="22" t="n">
        <v>1038.3045</v>
      </c>
      <c r="DO2654" s="22"/>
      <c r="DW2654" s="22"/>
    </row>
    <row r="2655" customFormat="false" ht="13.2" hidden="false" customHeight="false" outlineLevel="0" collapsed="false">
      <c r="DB2655" s="0" t="s">
        <v>6133</v>
      </c>
      <c r="DC2655" s="3" t="s">
        <v>499</v>
      </c>
      <c r="DD2655" s="3" t="s">
        <v>116</v>
      </c>
      <c r="DE2655" s="3" t="s">
        <v>103</v>
      </c>
      <c r="DF2655" s="3" t="s">
        <v>6129</v>
      </c>
      <c r="DG2655" s="3" t="s">
        <v>6134</v>
      </c>
      <c r="DH2655" s="11" t="n">
        <v>14.6168603441394</v>
      </c>
      <c r="DI2655" s="55" t="n">
        <v>1.8787</v>
      </c>
      <c r="DJ2655" s="231" t="n">
        <v>1007.8417</v>
      </c>
      <c r="DK2655" s="231" t="n">
        <v>269.3651</v>
      </c>
      <c r="DL2655" s="11" t="n">
        <v>2.8</v>
      </c>
      <c r="DM2655" s="231" t="n">
        <v>1277.2068</v>
      </c>
      <c r="DN2655" s="22" t="n">
        <v>1027.4068</v>
      </c>
      <c r="DO2655" s="22"/>
      <c r="DW2655" s="22"/>
    </row>
    <row r="2656" customFormat="false" ht="13.2" hidden="false" customHeight="false" outlineLevel="0" collapsed="false">
      <c r="DB2656" s="0" t="s">
        <v>6135</v>
      </c>
      <c r="DC2656" s="3" t="s">
        <v>499</v>
      </c>
      <c r="DD2656" s="3" t="s">
        <v>116</v>
      </c>
      <c r="DE2656" s="3" t="s">
        <v>103</v>
      </c>
      <c r="DF2656" s="3" t="s">
        <v>6129</v>
      </c>
      <c r="DG2656" s="3" t="s">
        <v>6136</v>
      </c>
      <c r="DH2656" s="11" t="n">
        <v>14.6287652339121</v>
      </c>
      <c r="DI2656" s="55" t="n">
        <v>1.7733</v>
      </c>
      <c r="DJ2656" s="231" t="n">
        <v>988.5806</v>
      </c>
      <c r="DK2656" s="231" t="n">
        <v>281.8917</v>
      </c>
      <c r="DL2656" s="11" t="n">
        <v>2.8</v>
      </c>
      <c r="DM2656" s="231" t="n">
        <v>1270.4723</v>
      </c>
      <c r="DN2656" s="22" t="n">
        <v>1018.2723</v>
      </c>
      <c r="DO2656" s="22"/>
      <c r="DW2656" s="22"/>
    </row>
    <row r="2657" customFormat="false" ht="13.2" hidden="false" customHeight="false" outlineLevel="0" collapsed="false">
      <c r="DB2657" s="0" t="s">
        <v>6137</v>
      </c>
      <c r="DC2657" s="3" t="s">
        <v>499</v>
      </c>
      <c r="DD2657" s="3" t="s">
        <v>116</v>
      </c>
      <c r="DE2657" s="3" t="s">
        <v>103</v>
      </c>
      <c r="DF2657" s="3" t="s">
        <v>6129</v>
      </c>
      <c r="DG2657" s="3" t="s">
        <v>6138</v>
      </c>
      <c r="DH2657" s="11" t="n">
        <v>14.8695505360075</v>
      </c>
      <c r="DI2657" s="55" t="n">
        <v>1.8729</v>
      </c>
      <c r="DJ2657" s="231" t="n">
        <v>974.7159</v>
      </c>
      <c r="DK2657" s="231" t="n">
        <v>287.9437</v>
      </c>
      <c r="DL2657" s="11" t="n">
        <v>2.8</v>
      </c>
      <c r="DM2657" s="231" t="n">
        <v>1262.6596</v>
      </c>
      <c r="DN2657" s="22" t="n">
        <v>1011.7596</v>
      </c>
      <c r="DO2657" s="22"/>
      <c r="DW2657" s="22"/>
    </row>
    <row r="2658" customFormat="false" ht="13.2" hidden="false" customHeight="false" outlineLevel="0" collapsed="false">
      <c r="DB2658" s="0" t="s">
        <v>6139</v>
      </c>
      <c r="DC2658" s="3" t="s">
        <v>499</v>
      </c>
      <c r="DD2658" s="3" t="s">
        <v>116</v>
      </c>
      <c r="DE2658" s="3" t="s">
        <v>103</v>
      </c>
      <c r="DF2658" s="3" t="s">
        <v>6129</v>
      </c>
      <c r="DG2658" s="3" t="s">
        <v>6140</v>
      </c>
      <c r="DH2658" s="11" t="n">
        <v>14.3936375396715</v>
      </c>
      <c r="DI2658" s="55" t="n">
        <v>1.8489</v>
      </c>
      <c r="DJ2658" s="231" t="n">
        <v>1003.7424</v>
      </c>
      <c r="DK2658" s="231" t="n">
        <v>262.1981</v>
      </c>
      <c r="DL2658" s="11" t="n">
        <v>2.8</v>
      </c>
      <c r="DM2658" s="231" t="n">
        <v>1265.9405</v>
      </c>
      <c r="DN2658" s="22" t="n">
        <v>1029.7405</v>
      </c>
      <c r="DO2658" s="22"/>
      <c r="DW2658" s="22"/>
    </row>
    <row r="2659" customFormat="false" ht="13.2" hidden="false" customHeight="false" outlineLevel="0" collapsed="false">
      <c r="DB2659" s="0" t="s">
        <v>6141</v>
      </c>
      <c r="DC2659" s="3" t="s">
        <v>513</v>
      </c>
      <c r="DD2659" s="3" t="s">
        <v>116</v>
      </c>
      <c r="DE2659" s="3" t="s">
        <v>103</v>
      </c>
      <c r="DF2659" s="3" t="s">
        <v>6142</v>
      </c>
      <c r="DG2659" s="3" t="s">
        <v>6143</v>
      </c>
      <c r="DH2659" s="11" t="n">
        <v>15.8096371089881</v>
      </c>
      <c r="DI2659" s="55" t="n">
        <v>1.7068</v>
      </c>
      <c r="DJ2659" s="231" t="n">
        <v>923.9201</v>
      </c>
      <c r="DK2659" s="231" t="n">
        <v>312.4789</v>
      </c>
      <c r="DL2659" s="11" t="n">
        <v>2.8</v>
      </c>
      <c r="DM2659" s="231" t="n">
        <v>1236.399</v>
      </c>
      <c r="DN2659" s="22" t="n">
        <v>945.099</v>
      </c>
      <c r="DO2659" s="22"/>
      <c r="DW2659" s="22"/>
    </row>
    <row r="2660" customFormat="false" ht="13.2" hidden="false" customHeight="false" outlineLevel="0" collapsed="false">
      <c r="DB2660" s="0" t="s">
        <v>6144</v>
      </c>
      <c r="DC2660" s="3" t="s">
        <v>513</v>
      </c>
      <c r="DD2660" s="3" t="s">
        <v>116</v>
      </c>
      <c r="DE2660" s="3" t="s">
        <v>103</v>
      </c>
      <c r="DF2660" s="3" t="s">
        <v>6142</v>
      </c>
      <c r="DG2660" s="3" t="s">
        <v>6145</v>
      </c>
      <c r="DH2660" s="11" t="n">
        <v>15.6918382088201</v>
      </c>
      <c r="DI2660" s="55" t="n">
        <v>1.787</v>
      </c>
      <c r="DJ2660" s="231" t="n">
        <v>941.9333</v>
      </c>
      <c r="DK2660" s="231" t="n">
        <v>235.9055</v>
      </c>
      <c r="DL2660" s="11" t="n">
        <v>2.8</v>
      </c>
      <c r="DM2660" s="231" t="n">
        <v>1177.8388</v>
      </c>
      <c r="DN2660" s="22" t="n">
        <v>963.1388</v>
      </c>
      <c r="DO2660" s="22"/>
      <c r="DW2660" s="22"/>
    </row>
    <row r="2661" customFormat="false" ht="13.2" hidden="false" customHeight="false" outlineLevel="0" collapsed="false">
      <c r="DB2661" s="0" t="s">
        <v>6146</v>
      </c>
      <c r="DC2661" s="3" t="s">
        <v>513</v>
      </c>
      <c r="DD2661" s="3" t="s">
        <v>116</v>
      </c>
      <c r="DE2661" s="3" t="s">
        <v>103</v>
      </c>
      <c r="DF2661" s="3" t="s">
        <v>6142</v>
      </c>
      <c r="DG2661" s="3" t="s">
        <v>6147</v>
      </c>
      <c r="DH2661" s="11" t="n">
        <v>16.214917384231</v>
      </c>
      <c r="DI2661" s="55" t="n">
        <v>1.7017</v>
      </c>
      <c r="DJ2661" s="231" t="n">
        <v>906.7712</v>
      </c>
      <c r="DK2661" s="231" t="n">
        <v>246.2259</v>
      </c>
      <c r="DL2661" s="11" t="n">
        <v>2.8</v>
      </c>
      <c r="DM2661" s="231" t="n">
        <v>1152.9971</v>
      </c>
      <c r="DN2661" s="22" t="n">
        <v>927.8971</v>
      </c>
      <c r="DO2661" s="22"/>
      <c r="DW2661" s="22"/>
    </row>
    <row r="2662" customFormat="false" ht="13.2" hidden="false" customHeight="false" outlineLevel="0" collapsed="false">
      <c r="DB2662" s="0" t="s">
        <v>6148</v>
      </c>
      <c r="DC2662" s="3" t="s">
        <v>513</v>
      </c>
      <c r="DD2662" s="3" t="s">
        <v>116</v>
      </c>
      <c r="DE2662" s="3" t="s">
        <v>103</v>
      </c>
      <c r="DF2662" s="3" t="s">
        <v>6142</v>
      </c>
      <c r="DG2662" s="3" t="s">
        <v>6149</v>
      </c>
      <c r="DH2662" s="11" t="n">
        <v>16.2753064604306</v>
      </c>
      <c r="DI2662" s="55" t="n">
        <v>1.7128</v>
      </c>
      <c r="DJ2662" s="231" t="n">
        <v>896.2932</v>
      </c>
      <c r="DK2662" s="231" t="n">
        <v>277.2202</v>
      </c>
      <c r="DL2662" s="11" t="n">
        <v>2.8</v>
      </c>
      <c r="DM2662" s="231" t="n">
        <v>1173.5134</v>
      </c>
      <c r="DN2662" s="22" t="n">
        <v>916.6134</v>
      </c>
      <c r="DO2662" s="22"/>
      <c r="DW2662" s="22"/>
    </row>
    <row r="2663" customFormat="false" ht="13.2" hidden="false" customHeight="false" outlineLevel="0" collapsed="false">
      <c r="DB2663" s="0" t="s">
        <v>6150</v>
      </c>
      <c r="DC2663" s="3" t="s">
        <v>513</v>
      </c>
      <c r="DD2663" s="3" t="s">
        <v>116</v>
      </c>
      <c r="DE2663" s="3" t="s">
        <v>103</v>
      </c>
      <c r="DF2663" s="3" t="s">
        <v>6142</v>
      </c>
      <c r="DG2663" s="3" t="s">
        <v>6151</v>
      </c>
      <c r="DH2663" s="11" t="n">
        <v>15.8665781271492</v>
      </c>
      <c r="DI2663" s="55" t="n">
        <v>1.7678</v>
      </c>
      <c r="DJ2663" s="231" t="n">
        <v>914.5694</v>
      </c>
      <c r="DK2663" s="231" t="n">
        <v>254.4748</v>
      </c>
      <c r="DL2663" s="11" t="n">
        <v>2.8</v>
      </c>
      <c r="DM2663" s="231" t="n">
        <v>1169.0442</v>
      </c>
      <c r="DN2663" s="22" t="n">
        <v>935.5442</v>
      </c>
      <c r="DO2663" s="22"/>
      <c r="DW2663" s="22"/>
    </row>
    <row r="2664" customFormat="false" ht="13.2" hidden="false" customHeight="false" outlineLevel="0" collapsed="false">
      <c r="DB2664" s="0" t="s">
        <v>6152</v>
      </c>
      <c r="DC2664" s="3" t="s">
        <v>513</v>
      </c>
      <c r="DD2664" s="3" t="s">
        <v>116</v>
      </c>
      <c r="DE2664" s="3" t="s">
        <v>103</v>
      </c>
      <c r="DF2664" s="3" t="s">
        <v>6142</v>
      </c>
      <c r="DG2664" s="3" t="s">
        <v>6153</v>
      </c>
      <c r="DH2664" s="11" t="n">
        <v>16.5069258227596</v>
      </c>
      <c r="DI2664" s="55" t="n">
        <v>1.7157</v>
      </c>
      <c r="DJ2664" s="231" t="n">
        <v>897.3642</v>
      </c>
      <c r="DK2664" s="231" t="n">
        <v>273.9054</v>
      </c>
      <c r="DL2664" s="11" t="n">
        <v>2.8</v>
      </c>
      <c r="DM2664" s="231" t="n">
        <v>1171.2696</v>
      </c>
      <c r="DN2664" s="22" t="n">
        <v>919.6696</v>
      </c>
      <c r="DO2664" s="22"/>
      <c r="DW2664" s="22"/>
    </row>
    <row r="2665" customFormat="false" ht="13.2" hidden="false" customHeight="false" outlineLevel="0" collapsed="false">
      <c r="DB2665" s="0" t="s">
        <v>6154</v>
      </c>
      <c r="DC2665" s="3" t="s">
        <v>527</v>
      </c>
      <c r="DD2665" s="3" t="s">
        <v>116</v>
      </c>
      <c r="DE2665" s="3" t="s">
        <v>103</v>
      </c>
      <c r="DF2665" s="3" t="s">
        <v>6155</v>
      </c>
      <c r="DG2665" s="3" t="s">
        <v>6156</v>
      </c>
      <c r="DH2665" s="11" t="n">
        <v>16.7059327924389</v>
      </c>
      <c r="DI2665" s="55" t="n">
        <v>1.9229</v>
      </c>
      <c r="DJ2665" s="231" t="n">
        <v>999.7268</v>
      </c>
      <c r="DK2665" s="231" t="n">
        <v>258.8205</v>
      </c>
      <c r="DL2665" s="11" t="n">
        <v>3.2</v>
      </c>
      <c r="DM2665" s="231" t="n">
        <v>1258.5473</v>
      </c>
      <c r="DN2665" s="22" t="n">
        <v>1016.9473</v>
      </c>
      <c r="DO2665" s="22"/>
      <c r="DW2665" s="22"/>
    </row>
    <row r="2666" customFormat="false" ht="13.2" hidden="false" customHeight="false" outlineLevel="0" collapsed="false">
      <c r="DB2666" s="0" t="s">
        <v>6157</v>
      </c>
      <c r="DC2666" s="3" t="s">
        <v>527</v>
      </c>
      <c r="DD2666" s="3" t="s">
        <v>116</v>
      </c>
      <c r="DE2666" s="3" t="s">
        <v>103</v>
      </c>
      <c r="DF2666" s="3" t="s">
        <v>6155</v>
      </c>
      <c r="DG2666" s="3" t="s">
        <v>6158</v>
      </c>
      <c r="DH2666" s="11" t="n">
        <v>16.7652497611677</v>
      </c>
      <c r="DI2666" s="55" t="n">
        <v>1.9449</v>
      </c>
      <c r="DJ2666" s="231" t="n">
        <v>997.2479</v>
      </c>
      <c r="DK2666" s="231" t="n">
        <v>241.607</v>
      </c>
      <c r="DL2666" s="11" t="n">
        <v>3.2</v>
      </c>
      <c r="DM2666" s="231" t="n">
        <v>1238.8549</v>
      </c>
      <c r="DN2666" s="22" t="n">
        <v>1015.3549</v>
      </c>
      <c r="DO2666" s="22"/>
      <c r="DW2666" s="22"/>
    </row>
    <row r="2667" customFormat="false" ht="13.2" hidden="false" customHeight="false" outlineLevel="0" collapsed="false">
      <c r="DB2667" s="0" t="s">
        <v>6159</v>
      </c>
      <c r="DC2667" s="3" t="s">
        <v>527</v>
      </c>
      <c r="DD2667" s="3" t="s">
        <v>116</v>
      </c>
      <c r="DE2667" s="3" t="s">
        <v>103</v>
      </c>
      <c r="DF2667" s="3" t="s">
        <v>6155</v>
      </c>
      <c r="DG2667" s="3" t="s">
        <v>6160</v>
      </c>
      <c r="DH2667" s="11" t="n">
        <v>16.8606571634531</v>
      </c>
      <c r="DI2667" s="55" t="n">
        <v>1.6535</v>
      </c>
      <c r="DJ2667" s="231" t="n">
        <v>916.6864</v>
      </c>
      <c r="DK2667" s="231" t="n">
        <v>295.5417</v>
      </c>
      <c r="DL2667" s="11" t="n">
        <v>2.8</v>
      </c>
      <c r="DM2667" s="231" t="n">
        <v>1212.2281</v>
      </c>
      <c r="DN2667" s="22" t="n">
        <v>937.8281</v>
      </c>
      <c r="DO2667" s="22"/>
      <c r="DW2667" s="22"/>
    </row>
    <row r="2668" customFormat="false" ht="13.2" hidden="false" customHeight="false" outlineLevel="0" collapsed="false">
      <c r="DB2668" s="0" t="s">
        <v>6161</v>
      </c>
      <c r="DC2668" s="3" t="s">
        <v>527</v>
      </c>
      <c r="DD2668" s="3" t="s">
        <v>116</v>
      </c>
      <c r="DE2668" s="3" t="s">
        <v>103</v>
      </c>
      <c r="DF2668" s="3" t="s">
        <v>6155</v>
      </c>
      <c r="DG2668" s="3" t="s">
        <v>6162</v>
      </c>
      <c r="DH2668" s="11" t="n">
        <v>15.9243316524646</v>
      </c>
      <c r="DI2668" s="55" t="n">
        <v>1.8042</v>
      </c>
      <c r="DJ2668" s="231" t="n">
        <v>983.0631</v>
      </c>
      <c r="DK2668" s="231" t="n">
        <v>262.0732</v>
      </c>
      <c r="DL2668" s="11" t="n">
        <v>2.8</v>
      </c>
      <c r="DM2668" s="231" t="n">
        <v>1245.1363</v>
      </c>
      <c r="DN2668" s="22" t="n">
        <v>1000.0363</v>
      </c>
      <c r="DO2668" s="22"/>
      <c r="DW2668" s="22"/>
    </row>
    <row r="2669" customFormat="false" ht="13.2" hidden="false" customHeight="false" outlineLevel="0" collapsed="false">
      <c r="DB2669" s="0" t="s">
        <v>6163</v>
      </c>
      <c r="DC2669" s="3" t="s">
        <v>527</v>
      </c>
      <c r="DD2669" s="3" t="s">
        <v>116</v>
      </c>
      <c r="DE2669" s="3" t="s">
        <v>103</v>
      </c>
      <c r="DF2669" s="3" t="s">
        <v>6155</v>
      </c>
      <c r="DG2669" s="3" t="s">
        <v>6164</v>
      </c>
      <c r="DH2669" s="11" t="n">
        <v>16.1280547190074</v>
      </c>
      <c r="DI2669" s="55" t="n">
        <v>1.7304</v>
      </c>
      <c r="DJ2669" s="231" t="n">
        <v>965.1765</v>
      </c>
      <c r="DK2669" s="231" t="n">
        <v>293.9093</v>
      </c>
      <c r="DL2669" s="11" t="n">
        <v>2.8</v>
      </c>
      <c r="DM2669" s="231" t="n">
        <v>1259.0858</v>
      </c>
      <c r="DN2669" s="22" t="n">
        <v>988.7858</v>
      </c>
      <c r="DO2669" s="22"/>
      <c r="DW2669" s="22"/>
    </row>
    <row r="2670" customFormat="false" ht="13.2" hidden="false" customHeight="false" outlineLevel="0" collapsed="false">
      <c r="DB2670" s="0" t="s">
        <v>6165</v>
      </c>
      <c r="DC2670" s="3" t="s">
        <v>527</v>
      </c>
      <c r="DD2670" s="3" t="s">
        <v>116</v>
      </c>
      <c r="DE2670" s="3" t="s">
        <v>103</v>
      </c>
      <c r="DF2670" s="3" t="s">
        <v>6155</v>
      </c>
      <c r="DG2670" s="3" t="s">
        <v>6166</v>
      </c>
      <c r="DH2670" s="11" t="n">
        <v>18.6499176275663</v>
      </c>
      <c r="DI2670" s="55" t="n">
        <v>1.6967</v>
      </c>
      <c r="DJ2670" s="231" t="n">
        <v>881.4223</v>
      </c>
      <c r="DK2670" s="231" t="n">
        <v>320.5049</v>
      </c>
      <c r="DL2670" s="11" t="n">
        <v>2.8</v>
      </c>
      <c r="DM2670" s="231" t="n">
        <v>1201.9272</v>
      </c>
      <c r="DN2670" s="22" t="n">
        <v>898.2272</v>
      </c>
      <c r="DO2670" s="22"/>
      <c r="DW2670" s="22"/>
    </row>
    <row r="2671" customFormat="false" ht="13.2" hidden="false" customHeight="false" outlineLevel="0" collapsed="false">
      <c r="DB2671" s="0" t="s">
        <v>6167</v>
      </c>
      <c r="DC2671" s="3" t="s">
        <v>527</v>
      </c>
      <c r="DD2671" s="3" t="s">
        <v>116</v>
      </c>
      <c r="DE2671" s="3" t="s">
        <v>103</v>
      </c>
      <c r="DF2671" s="3" t="s">
        <v>6155</v>
      </c>
      <c r="DG2671" s="3" t="s">
        <v>6168</v>
      </c>
      <c r="DH2671" s="11" t="n">
        <v>17.0131977952251</v>
      </c>
      <c r="DI2671" s="55" t="n">
        <v>1.8662</v>
      </c>
      <c r="DJ2671" s="231" t="n">
        <v>979.6374</v>
      </c>
      <c r="DK2671" s="231" t="n">
        <v>306.6416</v>
      </c>
      <c r="DL2671" s="11" t="n">
        <v>2.8</v>
      </c>
      <c r="DM2671" s="231" t="n">
        <v>1286.279</v>
      </c>
      <c r="DN2671" s="22" t="n">
        <v>994.479</v>
      </c>
      <c r="DO2671" s="22"/>
      <c r="DW2671" s="22"/>
    </row>
    <row r="2672" customFormat="false" ht="13.2" hidden="false" customHeight="false" outlineLevel="0" collapsed="false">
      <c r="DB2672" s="0" t="s">
        <v>6169</v>
      </c>
      <c r="DC2672" s="3" t="s">
        <v>527</v>
      </c>
      <c r="DD2672" s="3" t="s">
        <v>116</v>
      </c>
      <c r="DE2672" s="3" t="s">
        <v>103</v>
      </c>
      <c r="DF2672" s="3" t="s">
        <v>6155</v>
      </c>
      <c r="DG2672" s="3" t="s">
        <v>6170</v>
      </c>
      <c r="DH2672" s="11" t="n">
        <v>17.2117501127191</v>
      </c>
      <c r="DI2672" s="55" t="n">
        <v>1.8369</v>
      </c>
      <c r="DJ2672" s="231" t="n">
        <v>968.3366</v>
      </c>
      <c r="DK2672" s="231" t="n">
        <v>313.0687</v>
      </c>
      <c r="DL2672" s="11" t="n">
        <v>2.8</v>
      </c>
      <c r="DM2672" s="231" t="n">
        <v>1281.4053</v>
      </c>
      <c r="DN2672" s="22" t="n">
        <v>983.5053</v>
      </c>
      <c r="DO2672" s="22"/>
      <c r="DW2672" s="22"/>
    </row>
    <row r="2673" customFormat="false" ht="13.2" hidden="false" customHeight="false" outlineLevel="0" collapsed="false">
      <c r="DB2673" s="0" t="s">
        <v>6171</v>
      </c>
      <c r="DC2673" s="3" t="s">
        <v>547</v>
      </c>
      <c r="DD2673" s="3" t="s">
        <v>116</v>
      </c>
      <c r="DE2673" s="3" t="s">
        <v>103</v>
      </c>
      <c r="DF2673" s="3" t="s">
        <v>6172</v>
      </c>
      <c r="DG2673" s="3" t="s">
        <v>6173</v>
      </c>
      <c r="DH2673" s="11" t="n">
        <v>17.783171155762</v>
      </c>
      <c r="DI2673" s="55" t="n">
        <v>1.8348</v>
      </c>
      <c r="DJ2673" s="231" t="n">
        <v>939.8293</v>
      </c>
      <c r="DK2673" s="231" t="n">
        <v>263.0053</v>
      </c>
      <c r="DL2673" s="11" t="n">
        <v>3.2</v>
      </c>
      <c r="DM2673" s="231" t="n">
        <v>1202.8346</v>
      </c>
      <c r="DN2673" s="22" t="n">
        <v>960.2346</v>
      </c>
      <c r="DO2673" s="22"/>
      <c r="DW2673" s="22"/>
    </row>
    <row r="2674" customFormat="false" ht="13.2" hidden="false" customHeight="false" outlineLevel="0" collapsed="false">
      <c r="DB2674" s="0" t="s">
        <v>6174</v>
      </c>
      <c r="DC2674" s="3" t="s">
        <v>547</v>
      </c>
      <c r="DD2674" s="3" t="s">
        <v>116</v>
      </c>
      <c r="DE2674" s="3" t="s">
        <v>103</v>
      </c>
      <c r="DF2674" s="3" t="s">
        <v>6172</v>
      </c>
      <c r="DG2674" s="3" t="s">
        <v>6175</v>
      </c>
      <c r="DH2674" s="11" t="n">
        <v>17.2717311982454</v>
      </c>
      <c r="DI2674" s="55" t="n">
        <v>1.6527</v>
      </c>
      <c r="DJ2674" s="231" t="n">
        <v>910.3419</v>
      </c>
      <c r="DK2674" s="231" t="n">
        <v>255.2586</v>
      </c>
      <c r="DL2674" s="11" t="n">
        <v>2.8</v>
      </c>
      <c r="DM2674" s="231" t="n">
        <v>1165.6005</v>
      </c>
      <c r="DN2674" s="22" t="n">
        <v>919.9005</v>
      </c>
      <c r="DO2674" s="22"/>
      <c r="DW2674" s="22"/>
    </row>
    <row r="2675" customFormat="false" ht="13.2" hidden="false" customHeight="false" outlineLevel="0" collapsed="false">
      <c r="DB2675" s="0" t="s">
        <v>6176</v>
      </c>
      <c r="DC2675" s="3" t="s">
        <v>547</v>
      </c>
      <c r="DD2675" s="3" t="s">
        <v>116</v>
      </c>
      <c r="DE2675" s="3" t="s">
        <v>103</v>
      </c>
      <c r="DF2675" s="3" t="s">
        <v>6172</v>
      </c>
      <c r="DG2675" s="3" t="s">
        <v>6177</v>
      </c>
      <c r="DH2675" s="11" t="n">
        <v>19.6371494161599</v>
      </c>
      <c r="DI2675" s="55" t="n">
        <v>1.5954</v>
      </c>
      <c r="DJ2675" s="231" t="n">
        <v>836.5561</v>
      </c>
      <c r="DK2675" s="231" t="n">
        <v>317.1586</v>
      </c>
      <c r="DL2675" s="11" t="n">
        <v>2.8</v>
      </c>
      <c r="DM2675" s="231" t="n">
        <v>1153.7147</v>
      </c>
      <c r="DN2675" s="22" t="n">
        <v>854.4147</v>
      </c>
      <c r="DO2675" s="22"/>
      <c r="DW2675" s="22"/>
    </row>
    <row r="2676" customFormat="false" ht="13.2" hidden="false" customHeight="false" outlineLevel="0" collapsed="false">
      <c r="DB2676" s="0" t="s">
        <v>6178</v>
      </c>
      <c r="DC2676" s="3" t="s">
        <v>547</v>
      </c>
      <c r="DD2676" s="3" t="s">
        <v>116</v>
      </c>
      <c r="DE2676" s="3" t="s">
        <v>103</v>
      </c>
      <c r="DF2676" s="3" t="s">
        <v>6172</v>
      </c>
      <c r="DG2676" s="3" t="s">
        <v>6179</v>
      </c>
      <c r="DH2676" s="11" t="n">
        <v>19.4620671739543</v>
      </c>
      <c r="DI2676" s="55" t="n">
        <v>1.6262</v>
      </c>
      <c r="DJ2676" s="231" t="n">
        <v>843.5189</v>
      </c>
      <c r="DK2676" s="231" t="n">
        <v>311.5642</v>
      </c>
      <c r="DL2676" s="11" t="n">
        <v>2.8</v>
      </c>
      <c r="DM2676" s="231" t="n">
        <v>1155.0831</v>
      </c>
      <c r="DN2676" s="22" t="n">
        <v>861.1831</v>
      </c>
      <c r="DO2676" s="22"/>
      <c r="DW2676" s="22"/>
    </row>
    <row r="2677" customFormat="false" ht="13.2" hidden="false" customHeight="false" outlineLevel="0" collapsed="false">
      <c r="DB2677" s="0" t="s">
        <v>6180</v>
      </c>
      <c r="DC2677" s="3" t="s">
        <v>567</v>
      </c>
      <c r="DD2677" s="3" t="s">
        <v>116</v>
      </c>
      <c r="DE2677" s="3" t="s">
        <v>103</v>
      </c>
      <c r="DF2677" s="3" t="s">
        <v>6181</v>
      </c>
      <c r="DG2677" s="3" t="s">
        <v>6182</v>
      </c>
      <c r="DH2677" s="11" t="n">
        <v>18.3264805835438</v>
      </c>
      <c r="DI2677" s="55" t="n">
        <v>1.5695</v>
      </c>
      <c r="DJ2677" s="231" t="n">
        <v>851.8367</v>
      </c>
      <c r="DK2677" s="231" t="n">
        <v>281.5098</v>
      </c>
      <c r="DL2677" s="11" t="n">
        <v>2.8</v>
      </c>
      <c r="DM2677" s="231" t="n">
        <v>1133.3465</v>
      </c>
      <c r="DN2677" s="22" t="n">
        <v>867.1465</v>
      </c>
      <c r="DO2677" s="22"/>
      <c r="DW2677" s="22"/>
    </row>
    <row r="2678" customFormat="false" ht="13.2" hidden="false" customHeight="false" outlineLevel="0" collapsed="false">
      <c r="DB2678" s="0" t="s">
        <v>6183</v>
      </c>
      <c r="DC2678" s="3" t="s">
        <v>567</v>
      </c>
      <c r="DD2678" s="3" t="s">
        <v>116</v>
      </c>
      <c r="DE2678" s="3" t="s">
        <v>103</v>
      </c>
      <c r="DF2678" s="3" t="s">
        <v>6181</v>
      </c>
      <c r="DG2678" s="3" t="s">
        <v>6184</v>
      </c>
      <c r="DH2678" s="11" t="n">
        <v>17.4638767086125</v>
      </c>
      <c r="DI2678" s="55" t="n">
        <v>1.6304</v>
      </c>
      <c r="DJ2678" s="231" t="n">
        <v>890.5618</v>
      </c>
      <c r="DK2678" s="231" t="n">
        <v>259.1977</v>
      </c>
      <c r="DL2678" s="11" t="n">
        <v>2.8</v>
      </c>
      <c r="DM2678" s="231" t="n">
        <v>1149.7595</v>
      </c>
      <c r="DN2678" s="22" t="n">
        <v>905.1595</v>
      </c>
      <c r="DO2678" s="22"/>
      <c r="DW2678" s="22"/>
    </row>
    <row r="2679" customFormat="false" ht="13.2" hidden="false" customHeight="false" outlineLevel="0" collapsed="false">
      <c r="DB2679" s="0" t="s">
        <v>6185</v>
      </c>
      <c r="DC2679" s="3" t="s">
        <v>567</v>
      </c>
      <c r="DD2679" s="3" t="s">
        <v>116</v>
      </c>
      <c r="DE2679" s="3" t="s">
        <v>103</v>
      </c>
      <c r="DF2679" s="3" t="s">
        <v>6181</v>
      </c>
      <c r="DG2679" s="3" t="s">
        <v>6186</v>
      </c>
      <c r="DH2679" s="11" t="n">
        <v>18.2751333586388</v>
      </c>
      <c r="DI2679" s="55" t="n">
        <v>1.5955</v>
      </c>
      <c r="DJ2679" s="231" t="n">
        <v>858.3111</v>
      </c>
      <c r="DK2679" s="231" t="n">
        <v>294.559</v>
      </c>
      <c r="DL2679" s="11" t="n">
        <v>2.8</v>
      </c>
      <c r="DM2679" s="231" t="n">
        <v>1152.8701</v>
      </c>
      <c r="DN2679" s="22" t="n">
        <v>875.7701</v>
      </c>
      <c r="DO2679" s="22"/>
      <c r="DW2679" s="22"/>
    </row>
    <row r="2680" customFormat="false" ht="13.2" hidden="false" customHeight="false" outlineLevel="0" collapsed="false">
      <c r="DB2680" s="0" t="s">
        <v>6187</v>
      </c>
      <c r="DC2680" s="3" t="s">
        <v>567</v>
      </c>
      <c r="DD2680" s="3" t="s">
        <v>116</v>
      </c>
      <c r="DE2680" s="3" t="s">
        <v>103</v>
      </c>
      <c r="DF2680" s="3" t="s">
        <v>6181</v>
      </c>
      <c r="DG2680" s="3" t="s">
        <v>6188</v>
      </c>
      <c r="DH2680" s="11" t="n">
        <v>21.1058380466669</v>
      </c>
      <c r="DI2680" s="55" t="n">
        <v>1.522</v>
      </c>
      <c r="DJ2680" s="231" t="n">
        <v>779.4943</v>
      </c>
      <c r="DK2680" s="231" t="n">
        <v>304.8521</v>
      </c>
      <c r="DL2680" s="11" t="n">
        <v>2.8</v>
      </c>
      <c r="DM2680" s="231" t="n">
        <v>1084.3464</v>
      </c>
      <c r="DN2680" s="22" t="n">
        <v>805.2464</v>
      </c>
      <c r="DO2680" s="22"/>
      <c r="DW2680" s="22"/>
    </row>
    <row r="2681" customFormat="false" ht="13.2" hidden="false" customHeight="false" outlineLevel="0" collapsed="false">
      <c r="DB2681" s="0" t="s">
        <v>6189</v>
      </c>
      <c r="DC2681" s="3" t="s">
        <v>459</v>
      </c>
      <c r="DD2681" s="3" t="s">
        <v>116</v>
      </c>
      <c r="DE2681" s="3" t="s">
        <v>107</v>
      </c>
      <c r="DF2681" s="3" t="s">
        <v>6190</v>
      </c>
      <c r="DG2681" s="3" t="s">
        <v>6191</v>
      </c>
      <c r="DH2681" s="11" t="n">
        <v>10.6797717039572</v>
      </c>
      <c r="DI2681" s="55" t="n">
        <v>2.6654</v>
      </c>
      <c r="DJ2681" s="231" t="n">
        <v>1402.5311</v>
      </c>
      <c r="DK2681" s="231" t="n">
        <v>0</v>
      </c>
      <c r="DL2681" s="11" t="n">
        <v>3.2</v>
      </c>
      <c r="DM2681" s="231" t="n">
        <v>1402.5311</v>
      </c>
      <c r="DN2681" s="22" t="n">
        <v>1413.6821</v>
      </c>
      <c r="DO2681" s="22"/>
      <c r="DW2681" s="22"/>
    </row>
    <row r="2682" customFormat="false" ht="13.2" hidden="false" customHeight="false" outlineLevel="0" collapsed="false">
      <c r="DB2682" s="0" t="s">
        <v>6192</v>
      </c>
      <c r="DC2682" s="3" t="s">
        <v>459</v>
      </c>
      <c r="DD2682" s="3" t="s">
        <v>116</v>
      </c>
      <c r="DE2682" s="3" t="s">
        <v>107</v>
      </c>
      <c r="DF2682" s="3" t="s">
        <v>6190</v>
      </c>
      <c r="DG2682" s="3" t="s">
        <v>6193</v>
      </c>
      <c r="DH2682" s="11" t="n">
        <v>10.7256111092566</v>
      </c>
      <c r="DI2682" s="55" t="n">
        <v>2.7719</v>
      </c>
      <c r="DJ2682" s="231" t="n">
        <v>1392.9807</v>
      </c>
      <c r="DK2682" s="231" t="n">
        <v>0</v>
      </c>
      <c r="DL2682" s="11" t="n">
        <v>3.2</v>
      </c>
      <c r="DM2682" s="231" t="n">
        <v>1392.9807</v>
      </c>
      <c r="DN2682" s="22" t="n">
        <v>1404.1468</v>
      </c>
      <c r="DO2682" s="22"/>
      <c r="DW2682" s="22"/>
    </row>
    <row r="2683" customFormat="false" ht="13.2" hidden="false" customHeight="false" outlineLevel="0" collapsed="false">
      <c r="DB2683" s="0" t="s">
        <v>6194</v>
      </c>
      <c r="DC2683" s="3" t="s">
        <v>459</v>
      </c>
      <c r="DD2683" s="3" t="s">
        <v>116</v>
      </c>
      <c r="DE2683" s="3" t="s">
        <v>107</v>
      </c>
      <c r="DF2683" s="3" t="s">
        <v>6190</v>
      </c>
      <c r="DG2683" s="3" t="s">
        <v>6195</v>
      </c>
      <c r="DH2683" s="11" t="n">
        <v>10.6611526975019</v>
      </c>
      <c r="DI2683" s="55" t="n">
        <v>2.729</v>
      </c>
      <c r="DJ2683" s="231" t="n">
        <v>1395.7766</v>
      </c>
      <c r="DK2683" s="231" t="n">
        <v>0</v>
      </c>
      <c r="DL2683" s="11" t="n">
        <v>3.2</v>
      </c>
      <c r="DM2683" s="231" t="n">
        <v>1395.7766</v>
      </c>
      <c r="DN2683" s="22" t="n">
        <v>1406.9401</v>
      </c>
      <c r="DO2683" s="22"/>
      <c r="DW2683" s="22"/>
    </row>
    <row r="2684" customFormat="false" ht="13.2" hidden="false" customHeight="false" outlineLevel="0" collapsed="false">
      <c r="DB2684" s="0" t="s">
        <v>6196</v>
      </c>
      <c r="DC2684" s="3" t="s">
        <v>459</v>
      </c>
      <c r="DD2684" s="3" t="s">
        <v>116</v>
      </c>
      <c r="DE2684" s="3" t="s">
        <v>107</v>
      </c>
      <c r="DF2684" s="3" t="s">
        <v>6190</v>
      </c>
      <c r="DG2684" s="3" t="s">
        <v>6197</v>
      </c>
      <c r="DH2684" s="11" t="n">
        <v>10.594631515351</v>
      </c>
      <c r="DI2684" s="55" t="n">
        <v>2.6468</v>
      </c>
      <c r="DJ2684" s="231" t="n">
        <v>1361.381</v>
      </c>
      <c r="DK2684" s="231" t="n">
        <v>0</v>
      </c>
      <c r="DL2684" s="11" t="n">
        <v>3.2</v>
      </c>
      <c r="DM2684" s="231" t="n">
        <v>1361.381</v>
      </c>
      <c r="DN2684" s="22" t="n">
        <v>1372.5627</v>
      </c>
      <c r="DO2684" s="22"/>
      <c r="DW2684" s="22"/>
    </row>
    <row r="2685" customFormat="false" ht="13.2" hidden="false" customHeight="false" outlineLevel="0" collapsed="false">
      <c r="DB2685" s="0" t="s">
        <v>6198</v>
      </c>
      <c r="DC2685" s="3" t="s">
        <v>459</v>
      </c>
      <c r="DD2685" s="3" t="s">
        <v>116</v>
      </c>
      <c r="DE2685" s="3" t="s">
        <v>107</v>
      </c>
      <c r="DF2685" s="3" t="s">
        <v>6190</v>
      </c>
      <c r="DG2685" s="3" t="s">
        <v>6199</v>
      </c>
      <c r="DH2685" s="11" t="n">
        <v>10.4335906424188</v>
      </c>
      <c r="DI2685" s="55" t="n">
        <v>2.8267</v>
      </c>
      <c r="DJ2685" s="231" t="n">
        <v>1431.7888</v>
      </c>
      <c r="DK2685" s="231" t="n">
        <v>0</v>
      </c>
      <c r="DL2685" s="11" t="n">
        <v>3.2</v>
      </c>
      <c r="DM2685" s="231" t="n">
        <v>1431.7888</v>
      </c>
      <c r="DN2685" s="22" t="n">
        <v>1442.9586</v>
      </c>
      <c r="DO2685" s="22"/>
      <c r="DW2685" s="22"/>
    </row>
    <row r="2686" customFormat="false" ht="13.2" hidden="false" customHeight="false" outlineLevel="0" collapsed="false">
      <c r="DB2686" s="0" t="s">
        <v>6200</v>
      </c>
      <c r="DC2686" s="3" t="s">
        <v>459</v>
      </c>
      <c r="DD2686" s="3" t="s">
        <v>116</v>
      </c>
      <c r="DE2686" s="3" t="s">
        <v>107</v>
      </c>
      <c r="DF2686" s="3" t="s">
        <v>6190</v>
      </c>
      <c r="DG2686" s="3" t="s">
        <v>6201</v>
      </c>
      <c r="DH2686" s="11" t="n">
        <v>10.5427733861428</v>
      </c>
      <c r="DI2686" s="55" t="n">
        <v>2.6885</v>
      </c>
      <c r="DJ2686" s="231" t="n">
        <v>1379.4002</v>
      </c>
      <c r="DK2686" s="231" t="n">
        <v>0</v>
      </c>
      <c r="DL2686" s="11" t="n">
        <v>3.2</v>
      </c>
      <c r="DM2686" s="231" t="n">
        <v>1379.4002</v>
      </c>
      <c r="DN2686" s="22" t="n">
        <v>1390.5824</v>
      </c>
      <c r="DO2686" s="22"/>
      <c r="DW2686" s="22"/>
    </row>
    <row r="2687" customFormat="false" ht="13.2" hidden="false" customHeight="false" outlineLevel="0" collapsed="false">
      <c r="DB2687" s="0" t="s">
        <v>6202</v>
      </c>
      <c r="DC2687" s="3" t="s">
        <v>459</v>
      </c>
      <c r="DD2687" s="3" t="s">
        <v>116</v>
      </c>
      <c r="DE2687" s="3" t="s">
        <v>107</v>
      </c>
      <c r="DF2687" s="3" t="s">
        <v>6190</v>
      </c>
      <c r="DG2687" s="3" t="s">
        <v>6203</v>
      </c>
      <c r="DH2687" s="11" t="n">
        <v>10.6090837556074</v>
      </c>
      <c r="DI2687" s="55" t="n">
        <v>2.5904</v>
      </c>
      <c r="DJ2687" s="231" t="n">
        <v>1363.0562</v>
      </c>
      <c r="DK2687" s="231" t="n">
        <v>0</v>
      </c>
      <c r="DL2687" s="11" t="n">
        <v>3.2</v>
      </c>
      <c r="DM2687" s="231" t="n">
        <v>1363.0562</v>
      </c>
      <c r="DN2687" s="22" t="n">
        <v>1374.2322</v>
      </c>
      <c r="DO2687" s="22"/>
      <c r="DW2687" s="22"/>
    </row>
    <row r="2688" customFormat="false" ht="13.2" hidden="false" customHeight="false" outlineLevel="0" collapsed="false">
      <c r="DB2688" s="0" t="s">
        <v>6204</v>
      </c>
      <c r="DC2688" s="3" t="s">
        <v>459</v>
      </c>
      <c r="DD2688" s="3" t="s">
        <v>116</v>
      </c>
      <c r="DE2688" s="3" t="s">
        <v>107</v>
      </c>
      <c r="DF2688" s="3" t="s">
        <v>6190</v>
      </c>
      <c r="DG2688" s="3" t="s">
        <v>6205</v>
      </c>
      <c r="DH2688" s="11" t="n">
        <v>10.6137819733037</v>
      </c>
      <c r="DI2688" s="55" t="n">
        <v>2.8569</v>
      </c>
      <c r="DJ2688" s="231" t="n">
        <v>1437.7432</v>
      </c>
      <c r="DK2688" s="231" t="n">
        <v>0</v>
      </c>
      <c r="DL2688" s="11" t="n">
        <v>3.2</v>
      </c>
      <c r="DM2688" s="231" t="n">
        <v>1437.7432</v>
      </c>
      <c r="DN2688" s="22" t="n">
        <v>1448.9099</v>
      </c>
      <c r="DO2688" s="22"/>
      <c r="DW2688" s="22"/>
    </row>
    <row r="2689" customFormat="false" ht="13.2" hidden="false" customHeight="false" outlineLevel="0" collapsed="false">
      <c r="DB2689" s="0" t="s">
        <v>6206</v>
      </c>
      <c r="DC2689" s="3" t="s">
        <v>459</v>
      </c>
      <c r="DD2689" s="3" t="s">
        <v>116</v>
      </c>
      <c r="DE2689" s="3" t="s">
        <v>107</v>
      </c>
      <c r="DF2689" s="3" t="s">
        <v>6190</v>
      </c>
      <c r="DG2689" s="3" t="s">
        <v>6207</v>
      </c>
      <c r="DH2689" s="11" t="n">
        <v>10.8992245591043</v>
      </c>
      <c r="DI2689" s="55" t="n">
        <v>2.5099</v>
      </c>
      <c r="DJ2689" s="231" t="n">
        <v>1313.6212</v>
      </c>
      <c r="DK2689" s="231" t="n">
        <v>0</v>
      </c>
      <c r="DL2689" s="11" t="n">
        <v>2.8</v>
      </c>
      <c r="DM2689" s="231" t="n">
        <v>1313.6212</v>
      </c>
      <c r="DN2689" s="22" t="n">
        <v>1324.7714</v>
      </c>
      <c r="DO2689" s="22"/>
      <c r="DW2689" s="22"/>
    </row>
    <row r="2690" customFormat="false" ht="13.2" hidden="false" customHeight="false" outlineLevel="0" collapsed="false">
      <c r="DB2690" s="0" t="s">
        <v>6208</v>
      </c>
      <c r="DC2690" s="3" t="s">
        <v>479</v>
      </c>
      <c r="DD2690" s="3" t="s">
        <v>116</v>
      </c>
      <c r="DE2690" s="3" t="s">
        <v>107</v>
      </c>
      <c r="DF2690" s="3" t="s">
        <v>6209</v>
      </c>
      <c r="DG2690" s="3" t="s">
        <v>6210</v>
      </c>
      <c r="DH2690" s="11" t="n">
        <v>13.2428875639375</v>
      </c>
      <c r="DI2690" s="55" t="n">
        <v>2.0784</v>
      </c>
      <c r="DJ2690" s="231" t="n">
        <v>1072.8444</v>
      </c>
      <c r="DK2690" s="231" t="n">
        <v>0</v>
      </c>
      <c r="DL2690" s="11" t="n">
        <v>3.2</v>
      </c>
      <c r="DM2690" s="231" t="n">
        <v>1072.8444</v>
      </c>
      <c r="DN2690" s="22" t="n">
        <v>1082.9108</v>
      </c>
      <c r="DO2690" s="22"/>
      <c r="DW2690" s="22"/>
    </row>
    <row r="2691" customFormat="false" ht="13.2" hidden="false" customHeight="false" outlineLevel="0" collapsed="false">
      <c r="DB2691" s="0" t="s">
        <v>6211</v>
      </c>
      <c r="DC2691" s="3" t="s">
        <v>479</v>
      </c>
      <c r="DD2691" s="3" t="s">
        <v>116</v>
      </c>
      <c r="DE2691" s="3" t="s">
        <v>107</v>
      </c>
      <c r="DF2691" s="3" t="s">
        <v>6209</v>
      </c>
      <c r="DG2691" s="3" t="s">
        <v>6212</v>
      </c>
      <c r="DH2691" s="11" t="n">
        <v>13.7262940042172</v>
      </c>
      <c r="DI2691" s="55" t="n">
        <v>2.1356</v>
      </c>
      <c r="DJ2691" s="231" t="n">
        <v>1053.774</v>
      </c>
      <c r="DK2691" s="231" t="n">
        <v>0</v>
      </c>
      <c r="DL2691" s="11" t="n">
        <v>3.2</v>
      </c>
      <c r="DM2691" s="231" t="n">
        <v>1053.774</v>
      </c>
      <c r="DN2691" s="22" t="n">
        <v>1062.5834</v>
      </c>
      <c r="DO2691" s="22"/>
      <c r="DW2691" s="22"/>
    </row>
    <row r="2692" customFormat="false" ht="13.2" hidden="false" customHeight="false" outlineLevel="0" collapsed="false">
      <c r="DB2692" s="0" t="s">
        <v>6213</v>
      </c>
      <c r="DC2692" s="3" t="s">
        <v>479</v>
      </c>
      <c r="DD2692" s="3" t="s">
        <v>116</v>
      </c>
      <c r="DE2692" s="3" t="s">
        <v>107</v>
      </c>
      <c r="DF2692" s="3" t="s">
        <v>6209</v>
      </c>
      <c r="DG2692" s="3" t="s">
        <v>6214</v>
      </c>
      <c r="DH2692" s="11" t="n">
        <v>13.6110991489225</v>
      </c>
      <c r="DI2692" s="55" t="n">
        <v>2.1355</v>
      </c>
      <c r="DJ2692" s="231" t="n">
        <v>1068.1871</v>
      </c>
      <c r="DK2692" s="231" t="n">
        <v>0</v>
      </c>
      <c r="DL2692" s="11" t="n">
        <v>3.2</v>
      </c>
      <c r="DM2692" s="231" t="n">
        <v>1068.1871</v>
      </c>
      <c r="DN2692" s="22" t="n">
        <v>1078.2476</v>
      </c>
      <c r="DO2692" s="22"/>
      <c r="DW2692" s="22"/>
    </row>
    <row r="2693" customFormat="false" ht="13.2" hidden="false" customHeight="false" outlineLevel="0" collapsed="false">
      <c r="DB2693" s="0" t="s">
        <v>6215</v>
      </c>
      <c r="DC2693" s="3" t="s">
        <v>479</v>
      </c>
      <c r="DD2693" s="3" t="s">
        <v>116</v>
      </c>
      <c r="DE2693" s="3" t="s">
        <v>107</v>
      </c>
      <c r="DF2693" s="3" t="s">
        <v>6209</v>
      </c>
      <c r="DG2693" s="3" t="s">
        <v>6216</v>
      </c>
      <c r="DH2693" s="11" t="n">
        <v>13.8092333564248</v>
      </c>
      <c r="DI2693" s="55" t="n">
        <v>1.8925</v>
      </c>
      <c r="DJ2693" s="231" t="n">
        <v>1021.8763</v>
      </c>
      <c r="DK2693" s="231" t="n">
        <v>0</v>
      </c>
      <c r="DL2693" s="11" t="n">
        <v>2.8</v>
      </c>
      <c r="DM2693" s="231" t="n">
        <v>1021.8763</v>
      </c>
      <c r="DN2693" s="22" t="n">
        <v>1033.0295</v>
      </c>
      <c r="DO2693" s="22"/>
      <c r="DW2693" s="22"/>
    </row>
    <row r="2694" customFormat="false" ht="13.2" hidden="false" customHeight="false" outlineLevel="0" collapsed="false">
      <c r="DB2694" s="0" t="s">
        <v>6217</v>
      </c>
      <c r="DC2694" s="3" t="s">
        <v>479</v>
      </c>
      <c r="DD2694" s="3" t="s">
        <v>116</v>
      </c>
      <c r="DE2694" s="3" t="s">
        <v>107</v>
      </c>
      <c r="DF2694" s="3" t="s">
        <v>6209</v>
      </c>
      <c r="DG2694" s="3" t="s">
        <v>6218</v>
      </c>
      <c r="DH2694" s="11" t="n">
        <v>13.6834718870449</v>
      </c>
      <c r="DI2694" s="55" t="n">
        <v>2.0248</v>
      </c>
      <c r="DJ2694" s="231" t="n">
        <v>1064.6853</v>
      </c>
      <c r="DK2694" s="231" t="n">
        <v>0</v>
      </c>
      <c r="DL2694" s="11" t="n">
        <v>2.8</v>
      </c>
      <c r="DM2694" s="231" t="n">
        <v>1064.6853</v>
      </c>
      <c r="DN2694" s="22" t="n">
        <v>1075.7973</v>
      </c>
      <c r="DO2694" s="22"/>
      <c r="DW2694" s="22"/>
    </row>
    <row r="2695" customFormat="false" ht="13.2" hidden="false" customHeight="false" outlineLevel="0" collapsed="false">
      <c r="DB2695" s="0" t="s">
        <v>6219</v>
      </c>
      <c r="DC2695" s="3" t="s">
        <v>479</v>
      </c>
      <c r="DD2695" s="3" t="s">
        <v>116</v>
      </c>
      <c r="DE2695" s="3" t="s">
        <v>107</v>
      </c>
      <c r="DF2695" s="3" t="s">
        <v>6209</v>
      </c>
      <c r="DG2695" s="3" t="s">
        <v>6220</v>
      </c>
      <c r="DH2695" s="11" t="n">
        <v>13.5241117225111</v>
      </c>
      <c r="DI2695" s="55" t="n">
        <v>1.9736</v>
      </c>
      <c r="DJ2695" s="231" t="n">
        <v>1064.0425</v>
      </c>
      <c r="DK2695" s="231" t="n">
        <v>0</v>
      </c>
      <c r="DL2695" s="11" t="n">
        <v>2.8</v>
      </c>
      <c r="DM2695" s="231" t="n">
        <v>1064.0425</v>
      </c>
      <c r="DN2695" s="22" t="n">
        <v>1075.1781</v>
      </c>
      <c r="DO2695" s="22"/>
      <c r="DW2695" s="22"/>
    </row>
    <row r="2696" customFormat="false" ht="13.2" hidden="false" customHeight="false" outlineLevel="0" collapsed="false">
      <c r="DB2696" s="0" t="s">
        <v>6221</v>
      </c>
      <c r="DC2696" s="3" t="s">
        <v>479</v>
      </c>
      <c r="DD2696" s="3" t="s">
        <v>116</v>
      </c>
      <c r="DE2696" s="3" t="s">
        <v>107</v>
      </c>
      <c r="DF2696" s="3" t="s">
        <v>6209</v>
      </c>
      <c r="DG2696" s="3" t="s">
        <v>6222</v>
      </c>
      <c r="DH2696" s="11" t="n">
        <v>14.555716177677</v>
      </c>
      <c r="DI2696" s="55" t="n">
        <v>2.0028</v>
      </c>
      <c r="DJ2696" s="231" t="n">
        <v>1014.5851</v>
      </c>
      <c r="DK2696" s="231" t="n">
        <v>0</v>
      </c>
      <c r="DL2696" s="11" t="n">
        <v>3.2</v>
      </c>
      <c r="DM2696" s="231" t="n">
        <v>1014.5851</v>
      </c>
      <c r="DN2696" s="22" t="n">
        <v>1025.749</v>
      </c>
      <c r="DO2696" s="22"/>
      <c r="DW2696" s="22"/>
    </row>
    <row r="2697" customFormat="false" ht="13.2" hidden="false" customHeight="false" outlineLevel="0" collapsed="false">
      <c r="DB2697" s="0" t="s">
        <v>6223</v>
      </c>
      <c r="DC2697" s="3" t="s">
        <v>479</v>
      </c>
      <c r="DD2697" s="3" t="s">
        <v>116</v>
      </c>
      <c r="DE2697" s="3" t="s">
        <v>107</v>
      </c>
      <c r="DF2697" s="3" t="s">
        <v>6209</v>
      </c>
      <c r="DG2697" s="3" t="s">
        <v>6224</v>
      </c>
      <c r="DH2697" s="11" t="n">
        <v>13.5251148762139</v>
      </c>
      <c r="DI2697" s="55" t="n">
        <v>2.1034</v>
      </c>
      <c r="DJ2697" s="231" t="n">
        <v>1061.8804</v>
      </c>
      <c r="DK2697" s="231" t="n">
        <v>0</v>
      </c>
      <c r="DL2697" s="11" t="n">
        <v>3.2</v>
      </c>
      <c r="DM2697" s="231" t="n">
        <v>1061.8804</v>
      </c>
      <c r="DN2697" s="22" t="n">
        <v>1073.0069</v>
      </c>
      <c r="DO2697" s="22"/>
      <c r="DW2697" s="22"/>
    </row>
    <row r="2698" customFormat="false" ht="13.2" hidden="false" customHeight="false" outlineLevel="0" collapsed="false">
      <c r="DB2698" s="0" t="s">
        <v>6225</v>
      </c>
      <c r="DC2698" s="3" t="s">
        <v>479</v>
      </c>
      <c r="DD2698" s="3" t="s">
        <v>116</v>
      </c>
      <c r="DE2698" s="3" t="s">
        <v>107</v>
      </c>
      <c r="DF2698" s="3" t="s">
        <v>6209</v>
      </c>
      <c r="DG2698" s="3" t="s">
        <v>6226</v>
      </c>
      <c r="DH2698" s="11" t="n">
        <v>14.530479206813</v>
      </c>
      <c r="DI2698" s="55" t="n">
        <v>2.0449</v>
      </c>
      <c r="DJ2698" s="231" t="n">
        <v>1016.6984</v>
      </c>
      <c r="DK2698" s="231" t="n">
        <v>0</v>
      </c>
      <c r="DL2698" s="11" t="n">
        <v>3.2</v>
      </c>
      <c r="DM2698" s="231" t="n">
        <v>1016.6984</v>
      </c>
      <c r="DN2698" s="22" t="n">
        <v>1027.8596</v>
      </c>
      <c r="DO2698" s="22"/>
      <c r="DW2698" s="22"/>
    </row>
    <row r="2699" customFormat="false" ht="13.2" hidden="false" customHeight="false" outlineLevel="0" collapsed="false">
      <c r="DB2699" s="0" t="s">
        <v>6227</v>
      </c>
      <c r="DC2699" s="3" t="s">
        <v>499</v>
      </c>
      <c r="DD2699" s="3" t="s">
        <v>116</v>
      </c>
      <c r="DE2699" s="3" t="s">
        <v>107</v>
      </c>
      <c r="DF2699" s="3" t="s">
        <v>6228</v>
      </c>
      <c r="DG2699" s="3" t="s">
        <v>6229</v>
      </c>
      <c r="DH2699" s="11" t="n">
        <v>14.0847204901923</v>
      </c>
      <c r="DI2699" s="55" t="n">
        <v>1.9893</v>
      </c>
      <c r="DJ2699" s="231" t="n">
        <v>1020.6361</v>
      </c>
      <c r="DK2699" s="231" t="n">
        <v>0</v>
      </c>
      <c r="DL2699" s="11" t="n">
        <v>3.2</v>
      </c>
      <c r="DM2699" s="231" t="n">
        <v>1020.6361</v>
      </c>
      <c r="DN2699" s="22" t="n">
        <v>1029.991</v>
      </c>
      <c r="DO2699" s="22"/>
      <c r="DW2699" s="22"/>
    </row>
    <row r="2700" customFormat="false" ht="13.2" hidden="false" customHeight="false" outlineLevel="0" collapsed="false">
      <c r="DB2700" s="0" t="s">
        <v>6230</v>
      </c>
      <c r="DC2700" s="3" t="s">
        <v>499</v>
      </c>
      <c r="DD2700" s="3" t="s">
        <v>116</v>
      </c>
      <c r="DE2700" s="3" t="s">
        <v>107</v>
      </c>
      <c r="DF2700" s="3" t="s">
        <v>6228</v>
      </c>
      <c r="DG2700" s="3" t="s">
        <v>6231</v>
      </c>
      <c r="DH2700" s="11" t="n">
        <v>14.8258397939112</v>
      </c>
      <c r="DI2700" s="55" t="n">
        <v>1.9721</v>
      </c>
      <c r="DJ2700" s="231" t="n">
        <v>978.1607</v>
      </c>
      <c r="DK2700" s="231" t="n">
        <v>0</v>
      </c>
      <c r="DL2700" s="11" t="n">
        <v>3.2</v>
      </c>
      <c r="DM2700" s="231" t="n">
        <v>978.1607</v>
      </c>
      <c r="DN2700" s="22" t="n">
        <v>985.0409</v>
      </c>
      <c r="DO2700" s="22"/>
      <c r="DW2700" s="22"/>
    </row>
    <row r="2701" customFormat="false" ht="13.2" hidden="false" customHeight="false" outlineLevel="0" collapsed="false">
      <c r="DB2701" s="0" t="s">
        <v>6232</v>
      </c>
      <c r="DC2701" s="3" t="s">
        <v>499</v>
      </c>
      <c r="DD2701" s="3" t="s">
        <v>116</v>
      </c>
      <c r="DE2701" s="3" t="s">
        <v>107</v>
      </c>
      <c r="DF2701" s="3" t="s">
        <v>6228</v>
      </c>
      <c r="DG2701" s="3" t="s">
        <v>6233</v>
      </c>
      <c r="DH2701" s="11" t="n">
        <v>14.7411909197394</v>
      </c>
      <c r="DI2701" s="55" t="n">
        <v>1.9863</v>
      </c>
      <c r="DJ2701" s="231" t="n">
        <v>979.9961</v>
      </c>
      <c r="DK2701" s="231" t="n">
        <v>0</v>
      </c>
      <c r="DL2701" s="11" t="n">
        <v>3.2</v>
      </c>
      <c r="DM2701" s="231" t="n">
        <v>979.9961</v>
      </c>
      <c r="DN2701" s="22" t="n">
        <v>990.5548</v>
      </c>
      <c r="DO2701" s="22"/>
      <c r="DW2701" s="22"/>
    </row>
    <row r="2702" customFormat="false" ht="13.2" hidden="false" customHeight="false" outlineLevel="0" collapsed="false">
      <c r="DB2702" s="0" t="s">
        <v>6234</v>
      </c>
      <c r="DC2702" s="3" t="s">
        <v>499</v>
      </c>
      <c r="DD2702" s="3" t="s">
        <v>116</v>
      </c>
      <c r="DE2702" s="3" t="s">
        <v>107</v>
      </c>
      <c r="DF2702" s="3" t="s">
        <v>6228</v>
      </c>
      <c r="DG2702" s="3" t="s">
        <v>6235</v>
      </c>
      <c r="DH2702" s="11" t="n">
        <v>14.4839044487605</v>
      </c>
      <c r="DI2702" s="55" t="n">
        <v>1.8336</v>
      </c>
      <c r="DJ2702" s="231" t="n">
        <v>1005.6981</v>
      </c>
      <c r="DK2702" s="231" t="n">
        <v>0</v>
      </c>
      <c r="DL2702" s="11" t="n">
        <v>2.8</v>
      </c>
      <c r="DM2702" s="231" t="n">
        <v>1005.6981</v>
      </c>
      <c r="DN2702" s="22" t="n">
        <v>1013.0171</v>
      </c>
      <c r="DO2702" s="22"/>
      <c r="DW2702" s="22"/>
    </row>
    <row r="2703" customFormat="false" ht="13.2" hidden="false" customHeight="false" outlineLevel="0" collapsed="false">
      <c r="DB2703" s="0" t="s">
        <v>6236</v>
      </c>
      <c r="DC2703" s="3" t="s">
        <v>499</v>
      </c>
      <c r="DD2703" s="3" t="s">
        <v>116</v>
      </c>
      <c r="DE2703" s="3" t="s">
        <v>107</v>
      </c>
      <c r="DF2703" s="3" t="s">
        <v>6228</v>
      </c>
      <c r="DG2703" s="3" t="s">
        <v>6237</v>
      </c>
      <c r="DH2703" s="11" t="n">
        <v>14.2903900560351</v>
      </c>
      <c r="DI2703" s="55" t="n">
        <v>1.9751</v>
      </c>
      <c r="DJ2703" s="231" t="n">
        <v>995.7859</v>
      </c>
      <c r="DK2703" s="231" t="n">
        <v>0</v>
      </c>
      <c r="DL2703" s="11" t="n">
        <v>3.2</v>
      </c>
      <c r="DM2703" s="231" t="n">
        <v>995.7859</v>
      </c>
      <c r="DN2703" s="22" t="n">
        <v>1007.5006</v>
      </c>
      <c r="DO2703" s="22"/>
      <c r="DW2703" s="22"/>
    </row>
    <row r="2704" customFormat="false" ht="13.2" hidden="false" customHeight="false" outlineLevel="0" collapsed="false">
      <c r="DB2704" s="0" t="s">
        <v>6238</v>
      </c>
      <c r="DC2704" s="3" t="s">
        <v>499</v>
      </c>
      <c r="DD2704" s="3" t="s">
        <v>116</v>
      </c>
      <c r="DE2704" s="3" t="s">
        <v>107</v>
      </c>
      <c r="DF2704" s="3" t="s">
        <v>6228</v>
      </c>
      <c r="DG2704" s="3" t="s">
        <v>6239</v>
      </c>
      <c r="DH2704" s="11" t="n">
        <v>14.599360410603</v>
      </c>
      <c r="DI2704" s="55" t="n">
        <v>1.8016</v>
      </c>
      <c r="DJ2704" s="231" t="n">
        <v>977.7426</v>
      </c>
      <c r="DK2704" s="231" t="n">
        <v>0</v>
      </c>
      <c r="DL2704" s="11" t="n">
        <v>2.8</v>
      </c>
      <c r="DM2704" s="231" t="n">
        <v>977.7426</v>
      </c>
      <c r="DN2704" s="22" t="n">
        <v>985.7696</v>
      </c>
      <c r="DO2704" s="22"/>
      <c r="DW2704" s="22"/>
    </row>
    <row r="2705" customFormat="false" ht="13.2" hidden="false" customHeight="false" outlineLevel="0" collapsed="false">
      <c r="DB2705" s="0" t="s">
        <v>6240</v>
      </c>
      <c r="DC2705" s="3" t="s">
        <v>513</v>
      </c>
      <c r="DD2705" s="3" t="s">
        <v>116</v>
      </c>
      <c r="DE2705" s="3" t="s">
        <v>107</v>
      </c>
      <c r="DF2705" s="3" t="s">
        <v>6241</v>
      </c>
      <c r="DG2705" s="3" t="s">
        <v>6242</v>
      </c>
      <c r="DH2705" s="11" t="n">
        <v>15.9841000579682</v>
      </c>
      <c r="DI2705" s="55" t="n">
        <v>1.7759</v>
      </c>
      <c r="DJ2705" s="231" t="n">
        <v>901.8732</v>
      </c>
      <c r="DK2705" s="231" t="n">
        <v>0</v>
      </c>
      <c r="DL2705" s="11" t="n">
        <v>3.2</v>
      </c>
      <c r="DM2705" s="231" t="n">
        <v>901.8732</v>
      </c>
      <c r="DN2705" s="22" t="n">
        <v>909.6745</v>
      </c>
      <c r="DO2705" s="22"/>
      <c r="DW2705" s="22"/>
    </row>
    <row r="2706" customFormat="false" ht="13.2" hidden="false" customHeight="false" outlineLevel="0" collapsed="false">
      <c r="DB2706" s="0" t="s">
        <v>6243</v>
      </c>
      <c r="DC2706" s="3" t="s">
        <v>513</v>
      </c>
      <c r="DD2706" s="3" t="s">
        <v>116</v>
      </c>
      <c r="DE2706" s="3" t="s">
        <v>107</v>
      </c>
      <c r="DF2706" s="3" t="s">
        <v>6241</v>
      </c>
      <c r="DG2706" s="3" t="s">
        <v>6244</v>
      </c>
      <c r="DH2706" s="11" t="n">
        <v>16.2096277961993</v>
      </c>
      <c r="DI2706" s="55" t="n">
        <v>1.7947</v>
      </c>
      <c r="DJ2706" s="231" t="n">
        <v>892.4033</v>
      </c>
      <c r="DK2706" s="231" t="n">
        <v>0</v>
      </c>
      <c r="DL2706" s="11" t="n">
        <v>3.2</v>
      </c>
      <c r="DM2706" s="231" t="n">
        <v>892.4033</v>
      </c>
      <c r="DN2706" s="22" t="n">
        <v>902.1217</v>
      </c>
      <c r="DO2706" s="22"/>
      <c r="DW2706" s="22"/>
    </row>
    <row r="2707" customFormat="false" ht="13.2" hidden="false" customHeight="false" outlineLevel="0" collapsed="false">
      <c r="DB2707" s="0" t="s">
        <v>6245</v>
      </c>
      <c r="DC2707" s="3" t="s">
        <v>513</v>
      </c>
      <c r="DD2707" s="3" t="s">
        <v>116</v>
      </c>
      <c r="DE2707" s="3" t="s">
        <v>107</v>
      </c>
      <c r="DF2707" s="3" t="s">
        <v>6241</v>
      </c>
      <c r="DG2707" s="3" t="s">
        <v>6246</v>
      </c>
      <c r="DH2707" s="11" t="n">
        <v>15.6784343964437</v>
      </c>
      <c r="DI2707" s="55" t="n">
        <v>1.797</v>
      </c>
      <c r="DJ2707" s="231" t="n">
        <v>918.3054</v>
      </c>
      <c r="DK2707" s="231" t="n">
        <v>0</v>
      </c>
      <c r="DL2707" s="11" t="n">
        <v>3.2</v>
      </c>
      <c r="DM2707" s="231" t="n">
        <v>918.3054</v>
      </c>
      <c r="DN2707" s="22" t="n">
        <v>926.1342</v>
      </c>
      <c r="DO2707" s="22"/>
      <c r="DW2707" s="22"/>
    </row>
    <row r="2708" customFormat="false" ht="13.2" hidden="false" customHeight="false" outlineLevel="0" collapsed="false">
      <c r="DB2708" s="0" t="s">
        <v>6247</v>
      </c>
      <c r="DC2708" s="3" t="s">
        <v>513</v>
      </c>
      <c r="DD2708" s="3" t="s">
        <v>116</v>
      </c>
      <c r="DE2708" s="3" t="s">
        <v>107</v>
      </c>
      <c r="DF2708" s="3" t="s">
        <v>6241</v>
      </c>
      <c r="DG2708" s="3" t="s">
        <v>6248</v>
      </c>
      <c r="DH2708" s="11" t="n">
        <v>15.7671619515472</v>
      </c>
      <c r="DI2708" s="55" t="n">
        <v>1.7986</v>
      </c>
      <c r="DJ2708" s="231" t="n">
        <v>910.3587</v>
      </c>
      <c r="DK2708" s="231" t="n">
        <v>0</v>
      </c>
      <c r="DL2708" s="11" t="n">
        <v>3.2</v>
      </c>
      <c r="DM2708" s="231" t="n">
        <v>910.3587</v>
      </c>
      <c r="DN2708" s="22" t="n">
        <v>916.1726</v>
      </c>
      <c r="DO2708" s="22"/>
      <c r="DW2708" s="22"/>
    </row>
    <row r="2709" customFormat="false" ht="13.2" hidden="false" customHeight="false" outlineLevel="0" collapsed="false">
      <c r="DB2709" s="0" t="s">
        <v>6249</v>
      </c>
      <c r="DC2709" s="3" t="s">
        <v>513</v>
      </c>
      <c r="DD2709" s="3" t="s">
        <v>116</v>
      </c>
      <c r="DE2709" s="3" t="s">
        <v>107</v>
      </c>
      <c r="DF2709" s="3" t="s">
        <v>6241</v>
      </c>
      <c r="DG2709" s="3" t="s">
        <v>6250</v>
      </c>
      <c r="DH2709" s="11" t="n">
        <v>15.9918869127378</v>
      </c>
      <c r="DI2709" s="55" t="n">
        <v>1.8449</v>
      </c>
      <c r="DJ2709" s="231" t="n">
        <v>923.3887</v>
      </c>
      <c r="DK2709" s="231" t="n">
        <v>0</v>
      </c>
      <c r="DL2709" s="11" t="n">
        <v>3.2</v>
      </c>
      <c r="DM2709" s="231" t="n">
        <v>923.3887</v>
      </c>
      <c r="DN2709" s="22" t="n">
        <v>931.1952</v>
      </c>
      <c r="DO2709" s="22"/>
      <c r="DW2709" s="22"/>
    </row>
    <row r="2710" customFormat="false" ht="13.2" hidden="false" customHeight="false" outlineLevel="0" collapsed="false">
      <c r="DB2710" s="0" t="s">
        <v>6251</v>
      </c>
      <c r="DC2710" s="3" t="s">
        <v>513</v>
      </c>
      <c r="DD2710" s="3" t="s">
        <v>116</v>
      </c>
      <c r="DE2710" s="3" t="s">
        <v>107</v>
      </c>
      <c r="DF2710" s="3" t="s">
        <v>6241</v>
      </c>
      <c r="DG2710" s="3" t="s">
        <v>6252</v>
      </c>
      <c r="DH2710" s="11" t="n">
        <v>15.6304794362131</v>
      </c>
      <c r="DI2710" s="55" t="n">
        <v>1.8353</v>
      </c>
      <c r="DJ2710" s="231" t="n">
        <v>921.0998</v>
      </c>
      <c r="DK2710" s="231" t="n">
        <v>0</v>
      </c>
      <c r="DL2710" s="11" t="n">
        <v>3.2</v>
      </c>
      <c r="DM2710" s="231" t="n">
        <v>921.0998</v>
      </c>
      <c r="DN2710" s="22" t="n">
        <v>928.2277</v>
      </c>
      <c r="DO2710" s="22"/>
      <c r="DW2710" s="22"/>
    </row>
    <row r="2711" customFormat="false" ht="13.2" hidden="false" customHeight="false" outlineLevel="0" collapsed="false">
      <c r="DB2711" s="0" t="s">
        <v>6253</v>
      </c>
      <c r="DC2711" s="3" t="s">
        <v>527</v>
      </c>
      <c r="DD2711" s="3" t="s">
        <v>116</v>
      </c>
      <c r="DE2711" s="3" t="s">
        <v>107</v>
      </c>
      <c r="DF2711" s="3" t="s">
        <v>6254</v>
      </c>
      <c r="DG2711" s="3" t="s">
        <v>6255</v>
      </c>
      <c r="DH2711" s="11" t="n">
        <v>16.2915161645007</v>
      </c>
      <c r="DI2711" s="55" t="n">
        <v>1.9633</v>
      </c>
      <c r="DJ2711" s="231" t="n">
        <v>1007.7113</v>
      </c>
      <c r="DK2711" s="231" t="n">
        <v>0</v>
      </c>
      <c r="DL2711" s="11" t="n">
        <v>3.2</v>
      </c>
      <c r="DM2711" s="231" t="n">
        <v>1007.7113</v>
      </c>
      <c r="DN2711" s="22" t="n">
        <v>1012.2043</v>
      </c>
      <c r="DO2711" s="22"/>
      <c r="DW2711" s="22"/>
    </row>
    <row r="2712" customFormat="false" ht="13.2" hidden="false" customHeight="false" outlineLevel="0" collapsed="false">
      <c r="DB2712" s="0" t="s">
        <v>6256</v>
      </c>
      <c r="DC2712" s="3" t="s">
        <v>527</v>
      </c>
      <c r="DD2712" s="3" t="s">
        <v>116</v>
      </c>
      <c r="DE2712" s="3" t="s">
        <v>107</v>
      </c>
      <c r="DF2712" s="3" t="s">
        <v>6254</v>
      </c>
      <c r="DG2712" s="3" t="s">
        <v>6257</v>
      </c>
      <c r="DH2712" s="11" t="n">
        <v>16.8590395172276</v>
      </c>
      <c r="DI2712" s="55" t="n">
        <v>1.9007</v>
      </c>
      <c r="DJ2712" s="231" t="n">
        <v>954.8848</v>
      </c>
      <c r="DK2712" s="231" t="n">
        <v>0</v>
      </c>
      <c r="DL2712" s="11" t="n">
        <v>3.2</v>
      </c>
      <c r="DM2712" s="231" t="n">
        <v>954.8848</v>
      </c>
      <c r="DN2712" s="22" t="n">
        <v>960.5664</v>
      </c>
      <c r="DO2712" s="22"/>
      <c r="DW2712" s="22"/>
    </row>
    <row r="2713" customFormat="false" ht="13.2" hidden="false" customHeight="false" outlineLevel="0" collapsed="false">
      <c r="DB2713" s="0" t="s">
        <v>6258</v>
      </c>
      <c r="DC2713" s="3" t="s">
        <v>527</v>
      </c>
      <c r="DD2713" s="3" t="s">
        <v>116</v>
      </c>
      <c r="DE2713" s="3" t="s">
        <v>107</v>
      </c>
      <c r="DF2713" s="3" t="s">
        <v>6254</v>
      </c>
      <c r="DG2713" s="3" t="s">
        <v>6259</v>
      </c>
      <c r="DH2713" s="11" t="n">
        <v>16.4997467520279</v>
      </c>
      <c r="DI2713" s="55" t="n">
        <v>1.918</v>
      </c>
      <c r="DJ2713" s="231" t="n">
        <v>978.6799</v>
      </c>
      <c r="DK2713" s="231" t="n">
        <v>0</v>
      </c>
      <c r="DL2713" s="11" t="n">
        <v>3.2</v>
      </c>
      <c r="DM2713" s="231" t="n">
        <v>978.6799</v>
      </c>
      <c r="DN2713" s="22" t="n">
        <v>984.6675</v>
      </c>
      <c r="DO2713" s="22"/>
      <c r="DW2713" s="22"/>
    </row>
    <row r="2714" customFormat="false" ht="13.2" hidden="false" customHeight="false" outlineLevel="0" collapsed="false">
      <c r="DB2714" s="0" t="s">
        <v>6260</v>
      </c>
      <c r="DC2714" s="3" t="s">
        <v>527</v>
      </c>
      <c r="DD2714" s="3" t="s">
        <v>116</v>
      </c>
      <c r="DE2714" s="3" t="s">
        <v>107</v>
      </c>
      <c r="DF2714" s="3" t="s">
        <v>6254</v>
      </c>
      <c r="DG2714" s="3" t="s">
        <v>6261</v>
      </c>
      <c r="DH2714" s="11" t="n">
        <v>16.5418800120236</v>
      </c>
      <c r="DI2714" s="55" t="n">
        <v>1.771</v>
      </c>
      <c r="DJ2714" s="231" t="n">
        <v>928.8389</v>
      </c>
      <c r="DK2714" s="231" t="n">
        <v>0</v>
      </c>
      <c r="DL2714" s="11" t="n">
        <v>3.2</v>
      </c>
      <c r="DM2714" s="231" t="n">
        <v>928.8389</v>
      </c>
      <c r="DN2714" s="22" t="n">
        <v>936.5709</v>
      </c>
      <c r="DO2714" s="22"/>
      <c r="DW2714" s="22"/>
    </row>
    <row r="2715" customFormat="false" ht="13.2" hidden="false" customHeight="false" outlineLevel="0" collapsed="false">
      <c r="DB2715" s="0" t="s">
        <v>6262</v>
      </c>
      <c r="DC2715" s="3" t="s">
        <v>527</v>
      </c>
      <c r="DD2715" s="3" t="s">
        <v>116</v>
      </c>
      <c r="DE2715" s="3" t="s">
        <v>107</v>
      </c>
      <c r="DF2715" s="3" t="s">
        <v>6254</v>
      </c>
      <c r="DG2715" s="3" t="s">
        <v>6263</v>
      </c>
      <c r="DH2715" s="11" t="n">
        <v>15.9272754922455</v>
      </c>
      <c r="DI2715" s="55" t="n">
        <v>1.8483</v>
      </c>
      <c r="DJ2715" s="231" t="n">
        <v>967.1343</v>
      </c>
      <c r="DK2715" s="231" t="n">
        <v>0</v>
      </c>
      <c r="DL2715" s="11" t="n">
        <v>3.2</v>
      </c>
      <c r="DM2715" s="231" t="n">
        <v>967.1343</v>
      </c>
      <c r="DN2715" s="22" t="n">
        <v>972.2047</v>
      </c>
      <c r="DO2715" s="22"/>
      <c r="DW2715" s="22"/>
    </row>
    <row r="2716" customFormat="false" ht="13.2" hidden="false" customHeight="false" outlineLevel="0" collapsed="false">
      <c r="DB2716" s="0" t="s">
        <v>6264</v>
      </c>
      <c r="DC2716" s="3" t="s">
        <v>527</v>
      </c>
      <c r="DD2716" s="3" t="s">
        <v>116</v>
      </c>
      <c r="DE2716" s="3" t="s">
        <v>107</v>
      </c>
      <c r="DF2716" s="3" t="s">
        <v>6254</v>
      </c>
      <c r="DG2716" s="3" t="s">
        <v>6265</v>
      </c>
      <c r="DH2716" s="11" t="n">
        <v>15.8930204146556</v>
      </c>
      <c r="DI2716" s="55" t="n">
        <v>1.8359</v>
      </c>
      <c r="DJ2716" s="231" t="n">
        <v>971.3218</v>
      </c>
      <c r="DK2716" s="231" t="n">
        <v>0</v>
      </c>
      <c r="DL2716" s="11" t="n">
        <v>3.2</v>
      </c>
      <c r="DM2716" s="231" t="n">
        <v>971.3218</v>
      </c>
      <c r="DN2716" s="22" t="n">
        <v>975.916</v>
      </c>
      <c r="DO2716" s="22"/>
      <c r="DW2716" s="22"/>
    </row>
    <row r="2717" customFormat="false" ht="13.2" hidden="false" customHeight="false" outlineLevel="0" collapsed="false">
      <c r="DB2717" s="0" t="s">
        <v>6266</v>
      </c>
      <c r="DC2717" s="3" t="s">
        <v>527</v>
      </c>
      <c r="DD2717" s="3" t="s">
        <v>116</v>
      </c>
      <c r="DE2717" s="3" t="s">
        <v>107</v>
      </c>
      <c r="DF2717" s="3" t="s">
        <v>6254</v>
      </c>
      <c r="DG2717" s="3" t="s">
        <v>6267</v>
      </c>
      <c r="DH2717" s="11" t="n">
        <v>17.0325867250027</v>
      </c>
      <c r="DI2717" s="55" t="n">
        <v>1.7506</v>
      </c>
      <c r="DJ2717" s="231" t="n">
        <v>938.9501</v>
      </c>
      <c r="DK2717" s="231" t="n">
        <v>0</v>
      </c>
      <c r="DL2717" s="11" t="n">
        <v>3.2</v>
      </c>
      <c r="DM2717" s="231" t="n">
        <v>938.9501</v>
      </c>
      <c r="DN2717" s="22" t="n">
        <v>943.4602</v>
      </c>
      <c r="DO2717" s="22"/>
      <c r="DW2717" s="22"/>
    </row>
    <row r="2718" customFormat="false" ht="13.2" hidden="false" customHeight="false" outlineLevel="0" collapsed="false">
      <c r="DB2718" s="0" t="s">
        <v>6268</v>
      </c>
      <c r="DC2718" s="3" t="s">
        <v>527</v>
      </c>
      <c r="DD2718" s="3" t="s">
        <v>116</v>
      </c>
      <c r="DE2718" s="3" t="s">
        <v>107</v>
      </c>
      <c r="DF2718" s="3" t="s">
        <v>6254</v>
      </c>
      <c r="DG2718" s="3" t="s">
        <v>6269</v>
      </c>
      <c r="DH2718" s="11" t="n">
        <v>17.4664012590727</v>
      </c>
      <c r="DI2718" s="55" t="n">
        <v>1.8621</v>
      </c>
      <c r="DJ2718" s="231" t="n">
        <v>957.6095</v>
      </c>
      <c r="DK2718" s="231" t="n">
        <v>0</v>
      </c>
      <c r="DL2718" s="11" t="n">
        <v>3.2</v>
      </c>
      <c r="DM2718" s="231" t="n">
        <v>957.6095</v>
      </c>
      <c r="DN2718" s="22" t="n">
        <v>960.5033</v>
      </c>
      <c r="DO2718" s="22"/>
      <c r="DW2718" s="22"/>
    </row>
    <row r="2719" customFormat="false" ht="13.2" hidden="false" customHeight="false" outlineLevel="0" collapsed="false">
      <c r="DB2719" s="0" t="s">
        <v>6270</v>
      </c>
      <c r="DC2719" s="3" t="s">
        <v>527</v>
      </c>
      <c r="DD2719" s="3" t="s">
        <v>116</v>
      </c>
      <c r="DE2719" s="3" t="s">
        <v>107</v>
      </c>
      <c r="DF2719" s="3" t="s">
        <v>6254</v>
      </c>
      <c r="DG2719" s="3" t="s">
        <v>6271</v>
      </c>
      <c r="DH2719" s="11" t="n">
        <v>17.915657354305</v>
      </c>
      <c r="DI2719" s="55" t="n">
        <v>1.8824</v>
      </c>
      <c r="DJ2719" s="231" t="n">
        <v>934.4282</v>
      </c>
      <c r="DK2719" s="231" t="n">
        <v>0</v>
      </c>
      <c r="DL2719" s="11" t="n">
        <v>3.2</v>
      </c>
      <c r="DM2719" s="231" t="n">
        <v>934.4282</v>
      </c>
      <c r="DN2719" s="22" t="n">
        <v>937.5482</v>
      </c>
      <c r="DO2719" s="22"/>
      <c r="DW2719" s="22"/>
    </row>
    <row r="2720" customFormat="false" ht="13.2" hidden="false" customHeight="false" outlineLevel="0" collapsed="false">
      <c r="DB2720" s="0" t="s">
        <v>6272</v>
      </c>
      <c r="DC2720" s="3" t="s">
        <v>547</v>
      </c>
      <c r="DD2720" s="3" t="s">
        <v>116</v>
      </c>
      <c r="DE2720" s="3" t="s">
        <v>107</v>
      </c>
      <c r="DF2720" s="3" t="s">
        <v>6273</v>
      </c>
      <c r="DG2720" s="3" t="s">
        <v>6274</v>
      </c>
      <c r="DH2720" s="11" t="n">
        <v>17.4620029597657</v>
      </c>
      <c r="DI2720" s="55" t="n">
        <v>1.8263</v>
      </c>
      <c r="DJ2720" s="231" t="n">
        <v>929.1276</v>
      </c>
      <c r="DK2720" s="231" t="n">
        <v>0</v>
      </c>
      <c r="DL2720" s="11" t="n">
        <v>3.2</v>
      </c>
      <c r="DM2720" s="231" t="n">
        <v>929.1276</v>
      </c>
      <c r="DN2720" s="22" t="n">
        <v>934.8035</v>
      </c>
      <c r="DO2720" s="22"/>
      <c r="DW2720" s="22"/>
    </row>
    <row r="2721" customFormat="false" ht="13.2" hidden="false" customHeight="false" outlineLevel="0" collapsed="false">
      <c r="DB2721" s="0" t="s">
        <v>6275</v>
      </c>
      <c r="DC2721" s="3" t="s">
        <v>547</v>
      </c>
      <c r="DD2721" s="3" t="s">
        <v>116</v>
      </c>
      <c r="DE2721" s="3" t="s">
        <v>107</v>
      </c>
      <c r="DF2721" s="3" t="s">
        <v>6273</v>
      </c>
      <c r="DG2721" s="3" t="s">
        <v>6276</v>
      </c>
      <c r="DH2721" s="11" t="n">
        <v>17.4363245965468</v>
      </c>
      <c r="DI2721" s="55" t="n">
        <v>1.8467</v>
      </c>
      <c r="DJ2721" s="231" t="n">
        <v>930.777</v>
      </c>
      <c r="DK2721" s="231" t="n">
        <v>0</v>
      </c>
      <c r="DL2721" s="11" t="n">
        <v>3.2</v>
      </c>
      <c r="DM2721" s="231" t="n">
        <v>930.777</v>
      </c>
      <c r="DN2721" s="22" t="n">
        <v>936.4519</v>
      </c>
      <c r="DO2721" s="22"/>
      <c r="DW2721" s="22"/>
    </row>
    <row r="2722" customFormat="false" ht="13.2" hidden="false" customHeight="false" outlineLevel="0" collapsed="false">
      <c r="DB2722" s="0" t="s">
        <v>6277</v>
      </c>
      <c r="DC2722" s="3" t="s">
        <v>547</v>
      </c>
      <c r="DD2722" s="3" t="s">
        <v>116</v>
      </c>
      <c r="DE2722" s="3" t="s">
        <v>107</v>
      </c>
      <c r="DF2722" s="3" t="s">
        <v>6273</v>
      </c>
      <c r="DG2722" s="3" t="s">
        <v>6278</v>
      </c>
      <c r="DH2722" s="11" t="n">
        <v>17.527456439499</v>
      </c>
      <c r="DI2722" s="55" t="n">
        <v>1.8497</v>
      </c>
      <c r="DJ2722" s="231" t="n">
        <v>937.868</v>
      </c>
      <c r="DK2722" s="231" t="n">
        <v>0</v>
      </c>
      <c r="DL2722" s="11" t="n">
        <v>3.2</v>
      </c>
      <c r="DM2722" s="231" t="n">
        <v>937.868</v>
      </c>
      <c r="DN2722" s="22" t="n">
        <v>942.3479</v>
      </c>
      <c r="DO2722" s="22"/>
      <c r="DW2722" s="22"/>
    </row>
    <row r="2723" customFormat="false" ht="13.2" hidden="false" customHeight="false" outlineLevel="0" collapsed="false">
      <c r="DB2723" s="0" t="s">
        <v>6279</v>
      </c>
      <c r="DC2723" s="3" t="s">
        <v>547</v>
      </c>
      <c r="DD2723" s="3" t="s">
        <v>116</v>
      </c>
      <c r="DE2723" s="3" t="s">
        <v>107</v>
      </c>
      <c r="DF2723" s="3" t="s">
        <v>6273</v>
      </c>
      <c r="DG2723" s="3" t="s">
        <v>6280</v>
      </c>
      <c r="DH2723" s="11" t="n">
        <v>17.1463203299846</v>
      </c>
      <c r="DI2723" s="55" t="n">
        <v>1.6948</v>
      </c>
      <c r="DJ2723" s="231" t="n">
        <v>888.284</v>
      </c>
      <c r="DK2723" s="231" t="n">
        <v>0</v>
      </c>
      <c r="DL2723" s="11" t="n">
        <v>3.2</v>
      </c>
      <c r="DM2723" s="231" t="n">
        <v>888.284</v>
      </c>
      <c r="DN2723" s="22" t="n">
        <v>894.343</v>
      </c>
      <c r="DO2723" s="22"/>
      <c r="DW2723" s="22"/>
    </row>
    <row r="2724" customFormat="false" ht="13.2" hidden="false" customHeight="false" outlineLevel="0" collapsed="false">
      <c r="DB2724" s="0" t="s">
        <v>6281</v>
      </c>
      <c r="DC2724" s="3" t="s">
        <v>547</v>
      </c>
      <c r="DD2724" s="3" t="s">
        <v>116</v>
      </c>
      <c r="DE2724" s="3" t="s">
        <v>107</v>
      </c>
      <c r="DF2724" s="3" t="s">
        <v>6273</v>
      </c>
      <c r="DG2724" s="3" t="s">
        <v>6282</v>
      </c>
      <c r="DH2724" s="11" t="n">
        <v>16.9427898970355</v>
      </c>
      <c r="DI2724" s="55" t="n">
        <v>1.7547</v>
      </c>
      <c r="DJ2724" s="231" t="n">
        <v>919.9775</v>
      </c>
      <c r="DK2724" s="231" t="n">
        <v>0</v>
      </c>
      <c r="DL2724" s="11" t="n">
        <v>3.2</v>
      </c>
      <c r="DM2724" s="231" t="n">
        <v>919.9775</v>
      </c>
      <c r="DN2724" s="22" t="n">
        <v>923.2725</v>
      </c>
      <c r="DO2724" s="22"/>
      <c r="DW2724" s="22"/>
    </row>
    <row r="2725" customFormat="false" ht="13.2" hidden="false" customHeight="false" outlineLevel="0" collapsed="false">
      <c r="DB2725" s="0" t="s">
        <v>6283</v>
      </c>
      <c r="DC2725" s="3" t="s">
        <v>547</v>
      </c>
      <c r="DD2725" s="3" t="s">
        <v>116</v>
      </c>
      <c r="DE2725" s="3" t="s">
        <v>107</v>
      </c>
      <c r="DF2725" s="3" t="s">
        <v>6273</v>
      </c>
      <c r="DG2725" s="3" t="s">
        <v>6284</v>
      </c>
      <c r="DH2725" s="11" t="n">
        <v>16.7095310917882</v>
      </c>
      <c r="DI2725" s="55" t="n">
        <v>1.7469</v>
      </c>
      <c r="DJ2725" s="231" t="n">
        <v>929.4898</v>
      </c>
      <c r="DK2725" s="231" t="n">
        <v>0</v>
      </c>
      <c r="DL2725" s="11" t="n">
        <v>3.2</v>
      </c>
      <c r="DM2725" s="231" t="n">
        <v>929.4898</v>
      </c>
      <c r="DN2725" s="22" t="n">
        <v>932.3327</v>
      </c>
      <c r="DO2725" s="22"/>
      <c r="DW2725" s="22"/>
    </row>
    <row r="2726" customFormat="false" ht="13.2" hidden="false" customHeight="false" outlineLevel="0" collapsed="false">
      <c r="DB2726" s="0" t="s">
        <v>6285</v>
      </c>
      <c r="DC2726" s="3" t="s">
        <v>547</v>
      </c>
      <c r="DD2726" s="3" t="s">
        <v>116</v>
      </c>
      <c r="DE2726" s="3" t="s">
        <v>107</v>
      </c>
      <c r="DF2726" s="3" t="s">
        <v>6273</v>
      </c>
      <c r="DG2726" s="3" t="s">
        <v>6286</v>
      </c>
      <c r="DH2726" s="11" t="n">
        <v>19.9262805995089</v>
      </c>
      <c r="DI2726" s="55" t="n">
        <v>1.6234</v>
      </c>
      <c r="DJ2726" s="231" t="n">
        <v>823.5941</v>
      </c>
      <c r="DK2726" s="231" t="n">
        <v>0</v>
      </c>
      <c r="DL2726" s="11" t="n">
        <v>3.2</v>
      </c>
      <c r="DM2726" s="231" t="n">
        <v>823.5941</v>
      </c>
      <c r="DN2726" s="22" t="n">
        <v>828.2215</v>
      </c>
      <c r="DO2726" s="22"/>
      <c r="DW2726" s="22"/>
    </row>
    <row r="2727" customFormat="false" ht="13.2" hidden="false" customHeight="false" outlineLevel="0" collapsed="false">
      <c r="DB2727" s="0" t="s">
        <v>6287</v>
      </c>
      <c r="DC2727" s="3" t="s">
        <v>547</v>
      </c>
      <c r="DD2727" s="3" t="s">
        <v>116</v>
      </c>
      <c r="DE2727" s="3" t="s">
        <v>107</v>
      </c>
      <c r="DF2727" s="3" t="s">
        <v>6273</v>
      </c>
      <c r="DG2727" s="3" t="s">
        <v>6288</v>
      </c>
      <c r="DH2727" s="11" t="n">
        <v>20.2988743638432</v>
      </c>
      <c r="DI2727" s="55" t="n">
        <v>1.7027</v>
      </c>
      <c r="DJ2727" s="231" t="n">
        <v>800.2155</v>
      </c>
      <c r="DK2727" s="231" t="n">
        <v>0</v>
      </c>
      <c r="DL2727" s="11" t="n">
        <v>3.2</v>
      </c>
      <c r="DM2727" s="231" t="n">
        <v>800.2155</v>
      </c>
      <c r="DN2727" s="22" t="n">
        <v>807.4199</v>
      </c>
      <c r="DO2727" s="22"/>
      <c r="DW2727" s="22"/>
    </row>
    <row r="2728" customFormat="false" ht="13.2" hidden="false" customHeight="false" outlineLevel="0" collapsed="false">
      <c r="DB2728" s="0" t="s">
        <v>6289</v>
      </c>
      <c r="DC2728" s="3" t="s">
        <v>547</v>
      </c>
      <c r="DD2728" s="3" t="s">
        <v>116</v>
      </c>
      <c r="DE2728" s="3" t="s">
        <v>107</v>
      </c>
      <c r="DF2728" s="3" t="s">
        <v>6273</v>
      </c>
      <c r="DG2728" s="3" t="s">
        <v>6290</v>
      </c>
      <c r="DH2728" s="11" t="n">
        <v>19.1773745801865</v>
      </c>
      <c r="DI2728" s="55" t="n">
        <v>1.7717</v>
      </c>
      <c r="DJ2728" s="231" t="n">
        <v>897.3032</v>
      </c>
      <c r="DK2728" s="231" t="n">
        <v>0</v>
      </c>
      <c r="DL2728" s="11" t="n">
        <v>3.2</v>
      </c>
      <c r="DM2728" s="231" t="n">
        <v>897.3032</v>
      </c>
      <c r="DN2728" s="22" t="n">
        <v>899.7228</v>
      </c>
      <c r="DO2728" s="22"/>
      <c r="DW2728" s="22"/>
    </row>
    <row r="2729" customFormat="false" ht="13.2" hidden="false" customHeight="false" outlineLevel="0" collapsed="false">
      <c r="DB2729" s="0" t="s">
        <v>6291</v>
      </c>
      <c r="DC2729" s="3" t="s">
        <v>567</v>
      </c>
      <c r="DD2729" s="3" t="s">
        <v>116</v>
      </c>
      <c r="DE2729" s="3" t="s">
        <v>107</v>
      </c>
      <c r="DF2729" s="3" t="s">
        <v>6292</v>
      </c>
      <c r="DG2729" s="3" t="s">
        <v>6293</v>
      </c>
      <c r="DH2729" s="11" t="n">
        <v>17.9798026565843</v>
      </c>
      <c r="DI2729" s="55" t="n">
        <v>1.6347</v>
      </c>
      <c r="DJ2729" s="231" t="n">
        <v>862.3404</v>
      </c>
      <c r="DK2729" s="231" t="n">
        <v>0</v>
      </c>
      <c r="DL2729" s="11" t="n">
        <v>3.2</v>
      </c>
      <c r="DM2729" s="231" t="n">
        <v>862.3404</v>
      </c>
      <c r="DN2729" s="22" t="n">
        <v>866.3018</v>
      </c>
      <c r="DO2729" s="22"/>
      <c r="DW2729" s="22"/>
    </row>
    <row r="2730" customFormat="false" ht="13.2" hidden="false" customHeight="false" outlineLevel="0" collapsed="false">
      <c r="DB2730" s="0" t="s">
        <v>6294</v>
      </c>
      <c r="DC2730" s="3" t="s">
        <v>567</v>
      </c>
      <c r="DD2730" s="3" t="s">
        <v>116</v>
      </c>
      <c r="DE2730" s="3" t="s">
        <v>107</v>
      </c>
      <c r="DF2730" s="3" t="s">
        <v>6292</v>
      </c>
      <c r="DG2730" s="3" t="s">
        <v>6295</v>
      </c>
      <c r="DH2730" s="11" t="n">
        <v>18.2287623863409</v>
      </c>
      <c r="DI2730" s="55" t="n">
        <v>1.6464</v>
      </c>
      <c r="DJ2730" s="231" t="n">
        <v>844.741</v>
      </c>
      <c r="DK2730" s="231" t="n">
        <v>0</v>
      </c>
      <c r="DL2730" s="11" t="n">
        <v>3.2</v>
      </c>
      <c r="DM2730" s="231" t="n">
        <v>844.741</v>
      </c>
      <c r="DN2730" s="22" t="n">
        <v>849.9153</v>
      </c>
      <c r="DO2730" s="22"/>
      <c r="DW2730" s="22"/>
    </row>
    <row r="2731" customFormat="false" ht="13.2" hidden="false" customHeight="false" outlineLevel="0" collapsed="false">
      <c r="DB2731" s="0" t="s">
        <v>6296</v>
      </c>
      <c r="DC2731" s="3" t="s">
        <v>567</v>
      </c>
      <c r="DD2731" s="3" t="s">
        <v>116</v>
      </c>
      <c r="DE2731" s="3" t="s">
        <v>107</v>
      </c>
      <c r="DF2731" s="3" t="s">
        <v>6292</v>
      </c>
      <c r="DG2731" s="3" t="s">
        <v>6297</v>
      </c>
      <c r="DH2731" s="11" t="n">
        <v>20.4948462220763</v>
      </c>
      <c r="DI2731" s="55" t="n">
        <v>1.5467</v>
      </c>
      <c r="DJ2731" s="231" t="n">
        <v>799.1056</v>
      </c>
      <c r="DK2731" s="231" t="n">
        <v>0</v>
      </c>
      <c r="DL2731" s="11" t="n">
        <v>3.2</v>
      </c>
      <c r="DM2731" s="231" t="n">
        <v>799.1056</v>
      </c>
      <c r="DN2731" s="22" t="n">
        <v>802.2463</v>
      </c>
      <c r="DO2731" s="22"/>
      <c r="DW2731" s="22"/>
    </row>
    <row r="2732" customFormat="false" ht="13.2" hidden="false" customHeight="false" outlineLevel="0" collapsed="false">
      <c r="DB2732" s="0" t="s">
        <v>6298</v>
      </c>
      <c r="DC2732" s="3" t="s">
        <v>567</v>
      </c>
      <c r="DD2732" s="3" t="s">
        <v>116</v>
      </c>
      <c r="DE2732" s="3" t="s">
        <v>107</v>
      </c>
      <c r="DF2732" s="3" t="s">
        <v>6292</v>
      </c>
      <c r="DG2732" s="3" t="s">
        <v>6299</v>
      </c>
      <c r="DH2732" s="11" t="n">
        <v>19.9901490619559</v>
      </c>
      <c r="DI2732" s="55" t="n">
        <v>1.6431</v>
      </c>
      <c r="DJ2732" s="231" t="n">
        <v>825.3823</v>
      </c>
      <c r="DK2732" s="231" t="n">
        <v>0</v>
      </c>
      <c r="DL2732" s="11" t="n">
        <v>3.2</v>
      </c>
      <c r="DM2732" s="231" t="n">
        <v>825.3823</v>
      </c>
      <c r="DN2732" s="22" t="n">
        <v>828.8334</v>
      </c>
      <c r="DO2732" s="22"/>
      <c r="DW2732" s="22"/>
    </row>
    <row r="2733" customFormat="false" ht="13.2" hidden="false" customHeight="false" outlineLevel="0" collapsed="false">
      <c r="DB2733" s="0" t="s">
        <v>6300</v>
      </c>
      <c r="DC2733" s="3" t="s">
        <v>567</v>
      </c>
      <c r="DD2733" s="3" t="s">
        <v>116</v>
      </c>
      <c r="DE2733" s="3" t="s">
        <v>107</v>
      </c>
      <c r="DF2733" s="3" t="s">
        <v>6292</v>
      </c>
      <c r="DG2733" s="3" t="s">
        <v>6301</v>
      </c>
      <c r="DH2733" s="11" t="n">
        <v>19.694663791361</v>
      </c>
      <c r="DI2733" s="55" t="n">
        <v>1.599</v>
      </c>
      <c r="DJ2733" s="231" t="n">
        <v>830.6711</v>
      </c>
      <c r="DK2733" s="231" t="n">
        <v>0</v>
      </c>
      <c r="DL2733" s="11" t="n">
        <v>3.2</v>
      </c>
      <c r="DM2733" s="231" t="n">
        <v>830.6711</v>
      </c>
      <c r="DN2733" s="22" t="n">
        <v>833.883</v>
      </c>
      <c r="DO2733" s="22"/>
      <c r="DW2733" s="22"/>
    </row>
    <row r="2734" customFormat="false" ht="13.2" hidden="false" customHeight="false" outlineLevel="0" collapsed="false">
      <c r="DB2734" s="0" t="s">
        <v>6302</v>
      </c>
      <c r="DC2734" s="3" t="s">
        <v>459</v>
      </c>
      <c r="DD2734" s="3" t="s">
        <v>116</v>
      </c>
      <c r="DE2734" s="3" t="s">
        <v>107</v>
      </c>
      <c r="DF2734" s="3" t="s">
        <v>6303</v>
      </c>
      <c r="DG2734" s="3" t="s">
        <v>6304</v>
      </c>
      <c r="DH2734" s="11" t="n">
        <v>10.5201447186724</v>
      </c>
      <c r="DI2734" s="55" t="n">
        <v>2.6155</v>
      </c>
      <c r="DJ2734" s="231" t="n">
        <v>1366.0656</v>
      </c>
      <c r="DK2734" s="231" t="n">
        <v>216.7339</v>
      </c>
      <c r="DL2734" s="11" t="n">
        <v>3.2</v>
      </c>
      <c r="DM2734" s="231" t="n">
        <v>1582.7995</v>
      </c>
      <c r="DN2734" s="22" t="n">
        <v>1388.1995</v>
      </c>
      <c r="DO2734" s="22"/>
      <c r="DW2734" s="22"/>
    </row>
    <row r="2735" customFormat="false" ht="13.2" hidden="false" customHeight="false" outlineLevel="0" collapsed="false">
      <c r="DB2735" s="0" t="s">
        <v>6305</v>
      </c>
      <c r="DC2735" s="3" t="s">
        <v>459</v>
      </c>
      <c r="DD2735" s="3" t="s">
        <v>116</v>
      </c>
      <c r="DE2735" s="3" t="s">
        <v>107</v>
      </c>
      <c r="DF2735" s="3" t="s">
        <v>6303</v>
      </c>
      <c r="DG2735" s="3" t="s">
        <v>6306</v>
      </c>
      <c r="DH2735" s="11" t="n">
        <v>10.3482437515296</v>
      </c>
      <c r="DI2735" s="55" t="n">
        <v>2.739</v>
      </c>
      <c r="DJ2735" s="231" t="n">
        <v>1401.9231</v>
      </c>
      <c r="DK2735" s="231" t="n">
        <v>217.7487</v>
      </c>
      <c r="DL2735" s="11" t="n">
        <v>3.2</v>
      </c>
      <c r="DM2735" s="231" t="n">
        <v>1619.6718</v>
      </c>
      <c r="DN2735" s="22" t="n">
        <v>1423.9718</v>
      </c>
      <c r="DO2735" s="22"/>
      <c r="DW2735" s="22"/>
    </row>
    <row r="2736" customFormat="false" ht="13.2" hidden="false" customHeight="false" outlineLevel="0" collapsed="false">
      <c r="DB2736" s="0" t="s">
        <v>6307</v>
      </c>
      <c r="DC2736" s="3" t="s">
        <v>459</v>
      </c>
      <c r="DD2736" s="3" t="s">
        <v>116</v>
      </c>
      <c r="DE2736" s="3" t="s">
        <v>107</v>
      </c>
      <c r="DF2736" s="3" t="s">
        <v>6303</v>
      </c>
      <c r="DG2736" s="3" t="s">
        <v>6308</v>
      </c>
      <c r="DH2736" s="11" t="n">
        <v>10.8083733366467</v>
      </c>
      <c r="DI2736" s="55" t="n">
        <v>2.6772</v>
      </c>
      <c r="DJ2736" s="231" t="n">
        <v>1381.0656</v>
      </c>
      <c r="DK2736" s="231" t="n">
        <v>212.4066</v>
      </c>
      <c r="DL2736" s="11" t="n">
        <v>3.2</v>
      </c>
      <c r="DM2736" s="231" t="n">
        <v>1593.4722</v>
      </c>
      <c r="DN2736" s="22" t="n">
        <v>1402.0722</v>
      </c>
      <c r="DO2736" s="22"/>
      <c r="DW2736" s="22"/>
    </row>
    <row r="2737" customFormat="false" ht="13.2" hidden="false" customHeight="false" outlineLevel="0" collapsed="false">
      <c r="DB2737" s="0" t="s">
        <v>6309</v>
      </c>
      <c r="DC2737" s="3" t="s">
        <v>459</v>
      </c>
      <c r="DD2737" s="3" t="s">
        <v>116</v>
      </c>
      <c r="DE2737" s="3" t="s">
        <v>107</v>
      </c>
      <c r="DF2737" s="3" t="s">
        <v>6303</v>
      </c>
      <c r="DG2737" s="3" t="s">
        <v>6310</v>
      </c>
      <c r="DH2737" s="11" t="n">
        <v>10.6088268661571</v>
      </c>
      <c r="DI2737" s="55" t="n">
        <v>2.5537</v>
      </c>
      <c r="DJ2737" s="231" t="n">
        <v>1367.6448</v>
      </c>
      <c r="DK2737" s="231" t="n">
        <v>230.2753</v>
      </c>
      <c r="DL2737" s="11" t="n">
        <v>3.2</v>
      </c>
      <c r="DM2737" s="231" t="n">
        <v>1597.9201</v>
      </c>
      <c r="DN2737" s="22" t="n">
        <v>1390.5201</v>
      </c>
      <c r="DO2737" s="22"/>
      <c r="DW2737" s="22"/>
    </row>
    <row r="2738" customFormat="false" ht="13.2" hidden="false" customHeight="false" outlineLevel="0" collapsed="false">
      <c r="DB2738" s="0" t="s">
        <v>6311</v>
      </c>
      <c r="DC2738" s="3" t="s">
        <v>459</v>
      </c>
      <c r="DD2738" s="3" t="s">
        <v>116</v>
      </c>
      <c r="DE2738" s="3" t="s">
        <v>107</v>
      </c>
      <c r="DF2738" s="3" t="s">
        <v>6303</v>
      </c>
      <c r="DG2738" s="3" t="s">
        <v>6312</v>
      </c>
      <c r="DH2738" s="11" t="n">
        <v>10.5060362575035</v>
      </c>
      <c r="DI2738" s="55" t="n">
        <v>2.7364</v>
      </c>
      <c r="DJ2738" s="231" t="n">
        <v>1406.6247</v>
      </c>
      <c r="DK2738" s="231" t="n">
        <v>213.573</v>
      </c>
      <c r="DL2738" s="11" t="n">
        <v>3.2</v>
      </c>
      <c r="DM2738" s="231" t="n">
        <v>1620.1977</v>
      </c>
      <c r="DN2738" s="22" t="n">
        <v>1430.2977</v>
      </c>
      <c r="DO2738" s="22"/>
      <c r="DW2738" s="22"/>
    </row>
    <row r="2739" customFormat="false" ht="13.2" hidden="false" customHeight="false" outlineLevel="0" collapsed="false">
      <c r="DB2739" s="0" t="s">
        <v>6313</v>
      </c>
      <c r="DC2739" s="3" t="s">
        <v>459</v>
      </c>
      <c r="DD2739" s="3" t="s">
        <v>116</v>
      </c>
      <c r="DE2739" s="3" t="s">
        <v>107</v>
      </c>
      <c r="DF2739" s="3" t="s">
        <v>6303</v>
      </c>
      <c r="DG2739" s="3" t="s">
        <v>6314</v>
      </c>
      <c r="DH2739" s="11" t="n">
        <v>10.6120996796941</v>
      </c>
      <c r="DI2739" s="55" t="n">
        <v>2.6399</v>
      </c>
      <c r="DJ2739" s="231" t="n">
        <v>1390.0775</v>
      </c>
      <c r="DK2739" s="231" t="n">
        <v>214.2632</v>
      </c>
      <c r="DL2739" s="11" t="n">
        <v>3.2</v>
      </c>
      <c r="DM2739" s="231" t="n">
        <v>1604.3407</v>
      </c>
      <c r="DN2739" s="22" t="n">
        <v>1411.8407</v>
      </c>
      <c r="DO2739" s="22"/>
      <c r="DW2739" s="22"/>
    </row>
    <row r="2740" customFormat="false" ht="13.2" hidden="false" customHeight="false" outlineLevel="0" collapsed="false">
      <c r="DB2740" s="0" t="s">
        <v>6315</v>
      </c>
      <c r="DC2740" s="3" t="s">
        <v>459</v>
      </c>
      <c r="DD2740" s="3" t="s">
        <v>116</v>
      </c>
      <c r="DE2740" s="3" t="s">
        <v>107</v>
      </c>
      <c r="DF2740" s="3" t="s">
        <v>6303</v>
      </c>
      <c r="DG2740" s="3" t="s">
        <v>6316</v>
      </c>
      <c r="DH2740" s="11" t="n">
        <v>10.6766210272928</v>
      </c>
      <c r="DI2740" s="55" t="n">
        <v>2.5999</v>
      </c>
      <c r="DJ2740" s="231" t="n">
        <v>1360.8447</v>
      </c>
      <c r="DK2740" s="231" t="n">
        <v>224.0768</v>
      </c>
      <c r="DL2740" s="11" t="n">
        <v>3.2</v>
      </c>
      <c r="DM2740" s="231" t="n">
        <v>1584.9215</v>
      </c>
      <c r="DN2740" s="22" t="n">
        <v>1385.1215</v>
      </c>
      <c r="DO2740" s="22"/>
      <c r="DW2740" s="22"/>
    </row>
    <row r="2741" customFormat="false" ht="13.2" hidden="false" customHeight="false" outlineLevel="0" collapsed="false">
      <c r="DB2741" s="0" t="s">
        <v>6317</v>
      </c>
      <c r="DC2741" s="3" t="s">
        <v>459</v>
      </c>
      <c r="DD2741" s="3" t="s">
        <v>116</v>
      </c>
      <c r="DE2741" s="3" t="s">
        <v>107</v>
      </c>
      <c r="DF2741" s="3" t="s">
        <v>6303</v>
      </c>
      <c r="DG2741" s="3" t="s">
        <v>6318</v>
      </c>
      <c r="DH2741" s="11" t="n">
        <v>10.5609815748241</v>
      </c>
      <c r="DI2741" s="55" t="n">
        <v>2.7782</v>
      </c>
      <c r="DJ2741" s="231" t="n">
        <v>1401.7451</v>
      </c>
      <c r="DK2741" s="231" t="n">
        <v>199.9968</v>
      </c>
      <c r="DL2741" s="11" t="n">
        <v>3.2</v>
      </c>
      <c r="DM2741" s="231" t="n">
        <v>1601.7419</v>
      </c>
      <c r="DN2741" s="22" t="n">
        <v>1423.5419</v>
      </c>
      <c r="DO2741" s="22"/>
      <c r="DW2741" s="22"/>
    </row>
    <row r="2742" customFormat="false" ht="13.2" hidden="false" customHeight="false" outlineLevel="0" collapsed="false">
      <c r="DB2742" s="0" t="s">
        <v>6319</v>
      </c>
      <c r="DC2742" s="3" t="s">
        <v>459</v>
      </c>
      <c r="DD2742" s="3" t="s">
        <v>116</v>
      </c>
      <c r="DE2742" s="3" t="s">
        <v>107</v>
      </c>
      <c r="DF2742" s="3" t="s">
        <v>6303</v>
      </c>
      <c r="DG2742" s="3" t="s">
        <v>6320</v>
      </c>
      <c r="DH2742" s="11" t="n">
        <v>10.8470917204328</v>
      </c>
      <c r="DI2742" s="55" t="n">
        <v>2.5676</v>
      </c>
      <c r="DJ2742" s="231" t="n">
        <v>1368.8771</v>
      </c>
      <c r="DK2742" s="231" t="n">
        <v>215.2119</v>
      </c>
      <c r="DL2742" s="11" t="n">
        <v>2.8</v>
      </c>
      <c r="DM2742" s="231" t="n">
        <v>1584.089</v>
      </c>
      <c r="DN2742" s="22" t="n">
        <v>1389.489</v>
      </c>
      <c r="DO2742" s="22"/>
      <c r="DW2742" s="22"/>
    </row>
    <row r="2743" customFormat="false" ht="13.2" hidden="false" customHeight="false" outlineLevel="0" collapsed="false">
      <c r="DB2743" s="0" t="s">
        <v>6321</v>
      </c>
      <c r="DC2743" s="3" t="s">
        <v>479</v>
      </c>
      <c r="DD2743" s="3" t="s">
        <v>116</v>
      </c>
      <c r="DE2743" s="3" t="s">
        <v>107</v>
      </c>
      <c r="DF2743" s="3" t="s">
        <v>6322</v>
      </c>
      <c r="DG2743" s="3" t="s">
        <v>6323</v>
      </c>
      <c r="DH2743" s="11" t="n">
        <v>13.8209208475945</v>
      </c>
      <c r="DI2743" s="55" t="n">
        <v>2.0668</v>
      </c>
      <c r="DJ2743" s="231" t="n">
        <v>1058.2041</v>
      </c>
      <c r="DK2743" s="231" t="n">
        <v>207.6726</v>
      </c>
      <c r="DL2743" s="11" t="n">
        <v>3.2</v>
      </c>
      <c r="DM2743" s="231" t="n">
        <v>1265.8767</v>
      </c>
      <c r="DN2743" s="22" t="n">
        <v>1078.3767</v>
      </c>
      <c r="DO2743" s="22"/>
      <c r="DW2743" s="22"/>
    </row>
    <row r="2744" customFormat="false" ht="13.2" hidden="false" customHeight="false" outlineLevel="0" collapsed="false">
      <c r="DB2744" s="0" t="s">
        <v>6324</v>
      </c>
      <c r="DC2744" s="3" t="s">
        <v>479</v>
      </c>
      <c r="DD2744" s="3" t="s">
        <v>116</v>
      </c>
      <c r="DE2744" s="3" t="s">
        <v>107</v>
      </c>
      <c r="DF2744" s="3" t="s">
        <v>6322</v>
      </c>
      <c r="DG2744" s="3" t="s">
        <v>6325</v>
      </c>
      <c r="DH2744" s="11" t="n">
        <v>13.4531998434903</v>
      </c>
      <c r="DI2744" s="55" t="n">
        <v>2.112</v>
      </c>
      <c r="DJ2744" s="231" t="n">
        <v>1059.359</v>
      </c>
      <c r="DK2744" s="231" t="n">
        <v>176.4752</v>
      </c>
      <c r="DL2744" s="11" t="n">
        <v>3.2</v>
      </c>
      <c r="DM2744" s="231" t="n">
        <v>1235.8342</v>
      </c>
      <c r="DN2744" s="22" t="n">
        <v>1079.4342</v>
      </c>
      <c r="DO2744" s="22"/>
      <c r="DW2744" s="22"/>
    </row>
    <row r="2745" customFormat="false" ht="13.2" hidden="false" customHeight="false" outlineLevel="0" collapsed="false">
      <c r="DB2745" s="0" t="s">
        <v>6326</v>
      </c>
      <c r="DC2745" s="3" t="s">
        <v>479</v>
      </c>
      <c r="DD2745" s="3" t="s">
        <v>116</v>
      </c>
      <c r="DE2745" s="3" t="s">
        <v>107</v>
      </c>
      <c r="DF2745" s="3" t="s">
        <v>6322</v>
      </c>
      <c r="DG2745" s="3" t="s">
        <v>6327</v>
      </c>
      <c r="DH2745" s="11" t="n">
        <v>13.8800489088079</v>
      </c>
      <c r="DI2745" s="55" t="n">
        <v>2.0837</v>
      </c>
      <c r="DJ2745" s="231" t="n">
        <v>1058.3288</v>
      </c>
      <c r="DK2745" s="231" t="n">
        <v>184.6945</v>
      </c>
      <c r="DL2745" s="11" t="n">
        <v>3.2</v>
      </c>
      <c r="DM2745" s="231" t="n">
        <v>1243.0233</v>
      </c>
      <c r="DN2745" s="22" t="n">
        <v>1076.5233</v>
      </c>
      <c r="DO2745" s="22"/>
      <c r="DW2745" s="22"/>
    </row>
    <row r="2746" customFormat="false" ht="13.2" hidden="false" customHeight="false" outlineLevel="0" collapsed="false">
      <c r="DB2746" s="0" t="s">
        <v>6328</v>
      </c>
      <c r="DC2746" s="3" t="s">
        <v>479</v>
      </c>
      <c r="DD2746" s="3" t="s">
        <v>116</v>
      </c>
      <c r="DE2746" s="3" t="s">
        <v>107</v>
      </c>
      <c r="DF2746" s="3" t="s">
        <v>6322</v>
      </c>
      <c r="DG2746" s="3" t="s">
        <v>6329</v>
      </c>
      <c r="DH2746" s="11" t="n">
        <v>13.6138169613309</v>
      </c>
      <c r="DI2746" s="55" t="n">
        <v>2.0011</v>
      </c>
      <c r="DJ2746" s="231" t="n">
        <v>1045.6703</v>
      </c>
      <c r="DK2746" s="231" t="n">
        <v>210.4169</v>
      </c>
      <c r="DL2746" s="11" t="n">
        <v>3.2</v>
      </c>
      <c r="DM2746" s="231" t="n">
        <v>1256.0872</v>
      </c>
      <c r="DN2746" s="22" t="n">
        <v>1075.7872</v>
      </c>
      <c r="DO2746" s="22"/>
      <c r="DW2746" s="22"/>
    </row>
    <row r="2747" customFormat="false" ht="13.2" hidden="false" customHeight="false" outlineLevel="0" collapsed="false">
      <c r="DB2747" s="0" t="s">
        <v>6330</v>
      </c>
      <c r="DC2747" s="3" t="s">
        <v>479</v>
      </c>
      <c r="DD2747" s="3" t="s">
        <v>116</v>
      </c>
      <c r="DE2747" s="3" t="s">
        <v>107</v>
      </c>
      <c r="DF2747" s="3" t="s">
        <v>6322</v>
      </c>
      <c r="DG2747" s="3" t="s">
        <v>6331</v>
      </c>
      <c r="DH2747" s="11" t="n">
        <v>14.4153962164159</v>
      </c>
      <c r="DI2747" s="55" t="n">
        <v>2.0195</v>
      </c>
      <c r="DJ2747" s="231" t="n">
        <v>1019.8901</v>
      </c>
      <c r="DK2747" s="231" t="n">
        <v>185.9863</v>
      </c>
      <c r="DL2747" s="11" t="n">
        <v>3.2</v>
      </c>
      <c r="DM2747" s="231" t="n">
        <v>1205.8764</v>
      </c>
      <c r="DN2747" s="22" t="n">
        <v>1038.2764</v>
      </c>
      <c r="DO2747" s="22"/>
      <c r="DW2747" s="22"/>
    </row>
    <row r="2748" customFormat="false" ht="13.2" hidden="false" customHeight="false" outlineLevel="0" collapsed="false">
      <c r="DB2748" s="0" t="s">
        <v>6332</v>
      </c>
      <c r="DC2748" s="3" t="s">
        <v>479</v>
      </c>
      <c r="DD2748" s="3" t="s">
        <v>116</v>
      </c>
      <c r="DE2748" s="3" t="s">
        <v>107</v>
      </c>
      <c r="DF2748" s="3" t="s">
        <v>6322</v>
      </c>
      <c r="DG2748" s="3" t="s">
        <v>6333</v>
      </c>
      <c r="DH2748" s="11" t="n">
        <v>13.3215766240715</v>
      </c>
      <c r="DI2748" s="55" t="n">
        <v>2.005</v>
      </c>
      <c r="DJ2748" s="231" t="n">
        <v>1075.0127</v>
      </c>
      <c r="DK2748" s="231" t="n">
        <v>165.6109</v>
      </c>
      <c r="DL2748" s="11" t="n">
        <v>2.8</v>
      </c>
      <c r="DM2748" s="231" t="n">
        <v>1240.6236</v>
      </c>
      <c r="DN2748" s="22" t="n">
        <v>1096.1236</v>
      </c>
      <c r="DO2748" s="22"/>
      <c r="DW2748" s="22"/>
    </row>
    <row r="2749" customFormat="false" ht="13.2" hidden="false" customHeight="false" outlineLevel="0" collapsed="false">
      <c r="DB2749" s="0" t="s">
        <v>6334</v>
      </c>
      <c r="DC2749" s="3" t="s">
        <v>479</v>
      </c>
      <c r="DD2749" s="3" t="s">
        <v>116</v>
      </c>
      <c r="DE2749" s="3" t="s">
        <v>107</v>
      </c>
      <c r="DF2749" s="3" t="s">
        <v>6322</v>
      </c>
      <c r="DG2749" s="3" t="s">
        <v>6335</v>
      </c>
      <c r="DH2749" s="11" t="n">
        <v>14.4671979543487</v>
      </c>
      <c r="DI2749" s="55" t="n">
        <v>1.9152</v>
      </c>
      <c r="DJ2749" s="231" t="n">
        <v>996.8561</v>
      </c>
      <c r="DK2749" s="231" t="n">
        <v>209.1272</v>
      </c>
      <c r="DL2749" s="11" t="n">
        <v>3.2</v>
      </c>
      <c r="DM2749" s="231" t="n">
        <v>1205.9833</v>
      </c>
      <c r="DN2749" s="22" t="n">
        <v>1017.1833</v>
      </c>
      <c r="DO2749" s="22"/>
      <c r="DW2749" s="22"/>
    </row>
    <row r="2750" customFormat="false" ht="13.2" hidden="false" customHeight="false" outlineLevel="0" collapsed="false">
      <c r="DB2750" s="0" t="s">
        <v>6336</v>
      </c>
      <c r="DC2750" s="3" t="s">
        <v>479</v>
      </c>
      <c r="DD2750" s="3" t="s">
        <v>116</v>
      </c>
      <c r="DE2750" s="3" t="s">
        <v>107</v>
      </c>
      <c r="DF2750" s="3" t="s">
        <v>6322</v>
      </c>
      <c r="DG2750" s="3" t="s">
        <v>6337</v>
      </c>
      <c r="DH2750" s="11" t="n">
        <v>13.4548288668295</v>
      </c>
      <c r="DI2750" s="55" t="n">
        <v>2.1464</v>
      </c>
      <c r="DJ2750" s="231" t="n">
        <v>1084.8791</v>
      </c>
      <c r="DK2750" s="231" t="n">
        <v>190.7503</v>
      </c>
      <c r="DL2750" s="11" t="n">
        <v>3.2</v>
      </c>
      <c r="DM2750" s="231" t="n">
        <v>1275.6294</v>
      </c>
      <c r="DN2750" s="22" t="n">
        <v>1105.7294</v>
      </c>
      <c r="DO2750" s="22"/>
      <c r="DW2750" s="22"/>
    </row>
    <row r="2751" customFormat="false" ht="13.2" hidden="false" customHeight="false" outlineLevel="0" collapsed="false">
      <c r="DB2751" s="0" t="s">
        <v>6338</v>
      </c>
      <c r="DC2751" s="3" t="s">
        <v>479</v>
      </c>
      <c r="DD2751" s="3" t="s">
        <v>116</v>
      </c>
      <c r="DE2751" s="3" t="s">
        <v>107</v>
      </c>
      <c r="DF2751" s="3" t="s">
        <v>6322</v>
      </c>
      <c r="DG2751" s="3" t="s">
        <v>6339</v>
      </c>
      <c r="DH2751" s="11" t="n">
        <v>14.2638331902489</v>
      </c>
      <c r="DI2751" s="55" t="n">
        <v>2.061</v>
      </c>
      <c r="DJ2751" s="231" t="n">
        <v>1031.0932</v>
      </c>
      <c r="DK2751" s="231" t="n">
        <v>193.5671</v>
      </c>
      <c r="DL2751" s="11" t="n">
        <v>3.2</v>
      </c>
      <c r="DM2751" s="231" t="n">
        <v>1224.6603</v>
      </c>
      <c r="DN2751" s="22" t="n">
        <v>1047.4603</v>
      </c>
      <c r="DO2751" s="22"/>
      <c r="DW2751" s="22"/>
    </row>
    <row r="2752" customFormat="false" ht="13.2" hidden="false" customHeight="false" outlineLevel="0" collapsed="false">
      <c r="DB2752" s="0" t="s">
        <v>6340</v>
      </c>
      <c r="DC2752" s="3" t="s">
        <v>499</v>
      </c>
      <c r="DD2752" s="3" t="s">
        <v>116</v>
      </c>
      <c r="DE2752" s="3" t="s">
        <v>107</v>
      </c>
      <c r="DF2752" s="3" t="s">
        <v>6341</v>
      </c>
      <c r="DG2752" s="3" t="s">
        <v>6342</v>
      </c>
      <c r="DH2752" s="11" t="n">
        <v>14.6311705381428</v>
      </c>
      <c r="DI2752" s="55" t="n">
        <v>1.9695</v>
      </c>
      <c r="DJ2752" s="231" t="n">
        <v>998.3057</v>
      </c>
      <c r="DK2752" s="231" t="n">
        <v>188.4717</v>
      </c>
      <c r="DL2752" s="11" t="n">
        <v>3.2</v>
      </c>
      <c r="DM2752" s="231" t="n">
        <v>1186.7774</v>
      </c>
      <c r="DN2752" s="22" t="n">
        <v>1013.6774</v>
      </c>
      <c r="DO2752" s="22"/>
      <c r="DW2752" s="22"/>
    </row>
    <row r="2753" customFormat="false" ht="13.2" hidden="false" customHeight="false" outlineLevel="0" collapsed="false">
      <c r="DB2753" s="0" t="s">
        <v>6343</v>
      </c>
      <c r="DC2753" s="3" t="s">
        <v>499</v>
      </c>
      <c r="DD2753" s="3" t="s">
        <v>116</v>
      </c>
      <c r="DE2753" s="3" t="s">
        <v>107</v>
      </c>
      <c r="DF2753" s="3" t="s">
        <v>6341</v>
      </c>
      <c r="DG2753" s="3" t="s">
        <v>6344</v>
      </c>
      <c r="DH2753" s="11" t="n">
        <v>14.5617319824162</v>
      </c>
      <c r="DI2753" s="55" t="n">
        <v>2.0126</v>
      </c>
      <c r="DJ2753" s="231" t="n">
        <v>1001.147</v>
      </c>
      <c r="DK2753" s="231" t="n">
        <v>181.948</v>
      </c>
      <c r="DL2753" s="11" t="n">
        <v>3.2</v>
      </c>
      <c r="DM2753" s="231" t="n">
        <v>1183.095</v>
      </c>
      <c r="DN2753" s="22" t="n">
        <v>1019.595</v>
      </c>
      <c r="DO2753" s="22"/>
      <c r="DW2753" s="22"/>
    </row>
    <row r="2754" customFormat="false" ht="13.2" hidden="false" customHeight="false" outlineLevel="0" collapsed="false">
      <c r="DB2754" s="0" t="s">
        <v>6345</v>
      </c>
      <c r="DC2754" s="3" t="s">
        <v>499</v>
      </c>
      <c r="DD2754" s="3" t="s">
        <v>116</v>
      </c>
      <c r="DE2754" s="3" t="s">
        <v>107</v>
      </c>
      <c r="DF2754" s="3" t="s">
        <v>6341</v>
      </c>
      <c r="DG2754" s="3" t="s">
        <v>6346</v>
      </c>
      <c r="DH2754" s="11" t="n">
        <v>14.4588320688912</v>
      </c>
      <c r="DI2754" s="55" t="n">
        <v>1.965</v>
      </c>
      <c r="DJ2754" s="231" t="n">
        <v>1004.1451</v>
      </c>
      <c r="DK2754" s="231" t="n">
        <v>181.7065</v>
      </c>
      <c r="DL2754" s="11" t="n">
        <v>3.2</v>
      </c>
      <c r="DM2754" s="231" t="n">
        <v>1185.8516</v>
      </c>
      <c r="DN2754" s="22" t="n">
        <v>1017.2516</v>
      </c>
      <c r="DO2754" s="22"/>
      <c r="DW2754" s="22"/>
    </row>
    <row r="2755" customFormat="false" ht="13.2" hidden="false" customHeight="false" outlineLevel="0" collapsed="false">
      <c r="DB2755" s="0" t="s">
        <v>6347</v>
      </c>
      <c r="DC2755" s="3" t="s">
        <v>499</v>
      </c>
      <c r="DD2755" s="3" t="s">
        <v>116</v>
      </c>
      <c r="DE2755" s="3" t="s">
        <v>107</v>
      </c>
      <c r="DF2755" s="3" t="s">
        <v>6341</v>
      </c>
      <c r="DG2755" s="3" t="s">
        <v>6348</v>
      </c>
      <c r="DH2755" s="11" t="n">
        <v>14.603696234211</v>
      </c>
      <c r="DI2755" s="55" t="n">
        <v>1.7728</v>
      </c>
      <c r="DJ2755" s="231" t="n">
        <v>964.2893</v>
      </c>
      <c r="DK2755" s="231" t="n">
        <v>188.9322</v>
      </c>
      <c r="DL2755" s="11" t="n">
        <v>2.8</v>
      </c>
      <c r="DM2755" s="231" t="n">
        <v>1153.2215</v>
      </c>
      <c r="DN2755" s="22" t="n">
        <v>984.1215</v>
      </c>
      <c r="DO2755" s="22"/>
      <c r="DW2755" s="22"/>
    </row>
    <row r="2756" customFormat="false" ht="13.2" hidden="false" customHeight="false" outlineLevel="0" collapsed="false">
      <c r="DB2756" s="0" t="s">
        <v>6349</v>
      </c>
      <c r="DC2756" s="3" t="s">
        <v>499</v>
      </c>
      <c r="DD2756" s="3" t="s">
        <v>116</v>
      </c>
      <c r="DE2756" s="3" t="s">
        <v>107</v>
      </c>
      <c r="DF2756" s="3" t="s">
        <v>6341</v>
      </c>
      <c r="DG2756" s="3" t="s">
        <v>6350</v>
      </c>
      <c r="DH2756" s="11" t="n">
        <v>14.7750254484445</v>
      </c>
      <c r="DI2756" s="55" t="n">
        <v>1.9502</v>
      </c>
      <c r="DJ2756" s="231" t="n">
        <v>967.3047</v>
      </c>
      <c r="DK2756" s="231" t="n">
        <v>193.7178</v>
      </c>
      <c r="DL2756" s="11" t="n">
        <v>3.2</v>
      </c>
      <c r="DM2756" s="231" t="n">
        <v>1161.0225</v>
      </c>
      <c r="DN2756" s="22" t="n">
        <v>992.1225</v>
      </c>
      <c r="DO2756" s="22"/>
      <c r="DW2756" s="22"/>
    </row>
    <row r="2757" customFormat="false" ht="13.2" hidden="false" customHeight="false" outlineLevel="0" collapsed="false">
      <c r="DB2757" s="0" t="s">
        <v>6351</v>
      </c>
      <c r="DC2757" s="3" t="s">
        <v>499</v>
      </c>
      <c r="DD2757" s="3" t="s">
        <v>116</v>
      </c>
      <c r="DE2757" s="3" t="s">
        <v>107</v>
      </c>
      <c r="DF2757" s="3" t="s">
        <v>6341</v>
      </c>
      <c r="DG2757" s="3" t="s">
        <v>6352</v>
      </c>
      <c r="DH2757" s="11" t="n">
        <v>14.275712275111</v>
      </c>
      <c r="DI2757" s="55" t="n">
        <v>1.9348</v>
      </c>
      <c r="DJ2757" s="231" t="n">
        <v>987.4151</v>
      </c>
      <c r="DK2757" s="231" t="n">
        <v>176.4945</v>
      </c>
      <c r="DL2757" s="11" t="n">
        <v>3.2</v>
      </c>
      <c r="DM2757" s="231" t="n">
        <v>1163.9096</v>
      </c>
      <c r="DN2757" s="22" t="n">
        <v>1004.8096</v>
      </c>
      <c r="DO2757" s="22"/>
      <c r="DW2757" s="22"/>
    </row>
    <row r="2758" customFormat="false" ht="13.2" hidden="false" customHeight="false" outlineLevel="0" collapsed="false">
      <c r="DB2758" s="0" t="s">
        <v>6353</v>
      </c>
      <c r="DC2758" s="3" t="s">
        <v>513</v>
      </c>
      <c r="DD2758" s="3" t="s">
        <v>116</v>
      </c>
      <c r="DE2758" s="3" t="s">
        <v>107</v>
      </c>
      <c r="DF2758" s="3" t="s">
        <v>6354</v>
      </c>
      <c r="DG2758" s="3" t="s">
        <v>6355</v>
      </c>
      <c r="DH2758" s="11" t="n">
        <v>15.6091327477109</v>
      </c>
      <c r="DI2758" s="55" t="n">
        <v>1.7832</v>
      </c>
      <c r="DJ2758" s="231" t="n">
        <v>922.5967</v>
      </c>
      <c r="DK2758" s="231" t="n">
        <v>210.092</v>
      </c>
      <c r="DL2758" s="11" t="n">
        <v>3.2</v>
      </c>
      <c r="DM2758" s="231" t="n">
        <v>1132.6887</v>
      </c>
      <c r="DN2758" s="22" t="n">
        <v>936.7887</v>
      </c>
      <c r="DO2758" s="22"/>
      <c r="DW2758" s="22"/>
    </row>
    <row r="2759" customFormat="false" ht="13.2" hidden="false" customHeight="false" outlineLevel="0" collapsed="false">
      <c r="DB2759" s="0" t="s">
        <v>6356</v>
      </c>
      <c r="DC2759" s="3" t="s">
        <v>513</v>
      </c>
      <c r="DD2759" s="3" t="s">
        <v>116</v>
      </c>
      <c r="DE2759" s="3" t="s">
        <v>107</v>
      </c>
      <c r="DF2759" s="3" t="s">
        <v>6354</v>
      </c>
      <c r="DG2759" s="3" t="s">
        <v>6357</v>
      </c>
      <c r="DH2759" s="11" t="n">
        <v>15.5816239918179</v>
      </c>
      <c r="DI2759" s="55" t="n">
        <v>1.8595</v>
      </c>
      <c r="DJ2759" s="231" t="n">
        <v>934.727</v>
      </c>
      <c r="DK2759" s="231" t="n">
        <v>158.6894</v>
      </c>
      <c r="DL2759" s="11" t="n">
        <v>3.2</v>
      </c>
      <c r="DM2759" s="231" t="n">
        <v>1093.4164</v>
      </c>
      <c r="DN2759" s="22" t="n">
        <v>948.9164</v>
      </c>
      <c r="DO2759" s="22"/>
      <c r="DW2759" s="22"/>
    </row>
    <row r="2760" customFormat="false" ht="13.2" hidden="false" customHeight="false" outlineLevel="0" collapsed="false">
      <c r="DB2760" s="0" t="s">
        <v>6358</v>
      </c>
      <c r="DC2760" s="3" t="s">
        <v>513</v>
      </c>
      <c r="DD2760" s="3" t="s">
        <v>116</v>
      </c>
      <c r="DE2760" s="3" t="s">
        <v>107</v>
      </c>
      <c r="DF2760" s="3" t="s">
        <v>6354</v>
      </c>
      <c r="DG2760" s="3" t="s">
        <v>6359</v>
      </c>
      <c r="DH2760" s="11" t="n">
        <v>16.0868021909747</v>
      </c>
      <c r="DI2760" s="55" t="n">
        <v>1.7748</v>
      </c>
      <c r="DJ2760" s="231" t="n">
        <v>896.8246</v>
      </c>
      <c r="DK2760" s="231" t="n">
        <v>166.2336</v>
      </c>
      <c r="DL2760" s="11" t="n">
        <v>3.2</v>
      </c>
      <c r="DM2760" s="231" t="n">
        <v>1063.0582</v>
      </c>
      <c r="DN2760" s="22" t="n">
        <v>910.9582</v>
      </c>
      <c r="DO2760" s="22"/>
      <c r="DW2760" s="22"/>
    </row>
    <row r="2761" customFormat="false" ht="13.2" hidden="false" customHeight="false" outlineLevel="0" collapsed="false">
      <c r="DB2761" s="0" t="s">
        <v>6360</v>
      </c>
      <c r="DC2761" s="3" t="s">
        <v>513</v>
      </c>
      <c r="DD2761" s="3" t="s">
        <v>116</v>
      </c>
      <c r="DE2761" s="3" t="s">
        <v>107</v>
      </c>
      <c r="DF2761" s="3" t="s">
        <v>6354</v>
      </c>
      <c r="DG2761" s="3" t="s">
        <v>6361</v>
      </c>
      <c r="DH2761" s="11" t="n">
        <v>16.1228951344625</v>
      </c>
      <c r="DI2761" s="55" t="n">
        <v>1.7898</v>
      </c>
      <c r="DJ2761" s="231" t="n">
        <v>889.6345</v>
      </c>
      <c r="DK2761" s="231" t="n">
        <v>186.1982</v>
      </c>
      <c r="DL2761" s="11" t="n">
        <v>3.2</v>
      </c>
      <c r="DM2761" s="231" t="n">
        <v>1075.8327</v>
      </c>
      <c r="DN2761" s="22" t="n">
        <v>903.2327</v>
      </c>
      <c r="DO2761" s="22"/>
      <c r="DW2761" s="22"/>
    </row>
    <row r="2762" customFormat="false" ht="13.2" hidden="false" customHeight="false" outlineLevel="0" collapsed="false">
      <c r="DB2762" s="0" t="s">
        <v>6362</v>
      </c>
      <c r="DC2762" s="3" t="s">
        <v>513</v>
      </c>
      <c r="DD2762" s="3" t="s">
        <v>116</v>
      </c>
      <c r="DE2762" s="3" t="s">
        <v>107</v>
      </c>
      <c r="DF2762" s="3" t="s">
        <v>6354</v>
      </c>
      <c r="DG2762" s="3" t="s">
        <v>6363</v>
      </c>
      <c r="DH2762" s="11" t="n">
        <v>15.7773160942972</v>
      </c>
      <c r="DI2762" s="55" t="n">
        <v>1.8363</v>
      </c>
      <c r="DJ2762" s="231" t="n">
        <v>906.2707</v>
      </c>
      <c r="DK2762" s="231" t="n">
        <v>171.1489</v>
      </c>
      <c r="DL2762" s="11" t="n">
        <v>3.2</v>
      </c>
      <c r="DM2762" s="231" t="n">
        <v>1077.4196</v>
      </c>
      <c r="DN2762" s="22" t="n">
        <v>920.3196</v>
      </c>
      <c r="DO2762" s="22"/>
      <c r="DW2762" s="22"/>
    </row>
    <row r="2763" customFormat="false" ht="13.2" hidden="false" customHeight="false" outlineLevel="0" collapsed="false">
      <c r="DB2763" s="0" t="s">
        <v>6364</v>
      </c>
      <c r="DC2763" s="3" t="s">
        <v>513</v>
      </c>
      <c r="DD2763" s="3" t="s">
        <v>116</v>
      </c>
      <c r="DE2763" s="3" t="s">
        <v>107</v>
      </c>
      <c r="DF2763" s="3" t="s">
        <v>6354</v>
      </c>
      <c r="DG2763" s="3" t="s">
        <v>6365</v>
      </c>
      <c r="DH2763" s="11" t="n">
        <v>16.3879055263306</v>
      </c>
      <c r="DI2763" s="55" t="n">
        <v>1.7874</v>
      </c>
      <c r="DJ2763" s="231" t="n">
        <v>888.5661</v>
      </c>
      <c r="DK2763" s="231" t="n">
        <v>184.6451</v>
      </c>
      <c r="DL2763" s="11" t="n">
        <v>3.2</v>
      </c>
      <c r="DM2763" s="231" t="n">
        <v>1073.2112</v>
      </c>
      <c r="DN2763" s="22" t="n">
        <v>903.5112</v>
      </c>
      <c r="DO2763" s="22"/>
      <c r="DW2763" s="22"/>
    </row>
    <row r="2764" customFormat="false" ht="13.2" hidden="false" customHeight="false" outlineLevel="0" collapsed="false">
      <c r="DB2764" s="0" t="s">
        <v>6366</v>
      </c>
      <c r="DC2764" s="3" t="s">
        <v>527</v>
      </c>
      <c r="DD2764" s="3" t="s">
        <v>116</v>
      </c>
      <c r="DE2764" s="3" t="s">
        <v>107</v>
      </c>
      <c r="DF2764" s="3" t="s">
        <v>6367</v>
      </c>
      <c r="DG2764" s="3" t="s">
        <v>6368</v>
      </c>
      <c r="DH2764" s="11" t="n">
        <v>16.7488052178805</v>
      </c>
      <c r="DI2764" s="55" t="n">
        <v>1.908</v>
      </c>
      <c r="DJ2764" s="231" t="n">
        <v>979.1217</v>
      </c>
      <c r="DK2764" s="231" t="n">
        <v>174.3318</v>
      </c>
      <c r="DL2764" s="11" t="n">
        <v>3.2</v>
      </c>
      <c r="DM2764" s="231" t="n">
        <v>1153.4535</v>
      </c>
      <c r="DN2764" s="22" t="n">
        <v>990.6535</v>
      </c>
      <c r="DO2764" s="22"/>
      <c r="DW2764" s="22"/>
    </row>
    <row r="2765" customFormat="false" ht="13.2" hidden="false" customHeight="false" outlineLevel="0" collapsed="false">
      <c r="DB2765" s="0" t="s">
        <v>6369</v>
      </c>
      <c r="DC2765" s="3" t="s">
        <v>527</v>
      </c>
      <c r="DD2765" s="3" t="s">
        <v>116</v>
      </c>
      <c r="DE2765" s="3" t="s">
        <v>107</v>
      </c>
      <c r="DF2765" s="3" t="s">
        <v>6367</v>
      </c>
      <c r="DG2765" s="3" t="s">
        <v>6370</v>
      </c>
      <c r="DH2765" s="11" t="n">
        <v>16.822753507199</v>
      </c>
      <c r="DI2765" s="55" t="n">
        <v>1.9324</v>
      </c>
      <c r="DJ2765" s="231" t="n">
        <v>976.0139</v>
      </c>
      <c r="DK2765" s="231" t="n">
        <v>163.1153</v>
      </c>
      <c r="DL2765" s="11" t="n">
        <v>3.2</v>
      </c>
      <c r="DM2765" s="231" t="n">
        <v>1139.1292</v>
      </c>
      <c r="DN2765" s="22" t="n">
        <v>988.1292</v>
      </c>
      <c r="DO2765" s="22"/>
      <c r="DW2765" s="22"/>
    </row>
    <row r="2766" customFormat="false" ht="13.2" hidden="false" customHeight="false" outlineLevel="0" collapsed="false">
      <c r="DB2766" s="0" t="s">
        <v>6371</v>
      </c>
      <c r="DC2766" s="3" t="s">
        <v>527</v>
      </c>
      <c r="DD2766" s="3" t="s">
        <v>116</v>
      </c>
      <c r="DE2766" s="3" t="s">
        <v>107</v>
      </c>
      <c r="DF2766" s="3" t="s">
        <v>6367</v>
      </c>
      <c r="DG2766" s="3" t="s">
        <v>6372</v>
      </c>
      <c r="DH2766" s="11" t="n">
        <v>16.6168299229338</v>
      </c>
      <c r="DI2766" s="55" t="n">
        <v>1.708</v>
      </c>
      <c r="DJ2766" s="231" t="n">
        <v>918.172</v>
      </c>
      <c r="DK2766" s="231" t="n">
        <v>200.6464</v>
      </c>
      <c r="DL2766" s="11" t="n">
        <v>3.2</v>
      </c>
      <c r="DM2766" s="231" t="n">
        <v>1118.8184</v>
      </c>
      <c r="DN2766" s="22" t="n">
        <v>932.3184</v>
      </c>
      <c r="DO2766" s="22"/>
      <c r="DW2766" s="22"/>
    </row>
    <row r="2767" customFormat="false" ht="13.2" hidden="false" customHeight="false" outlineLevel="0" collapsed="false">
      <c r="DB2767" s="0" t="s">
        <v>6373</v>
      </c>
      <c r="DC2767" s="3" t="s">
        <v>527</v>
      </c>
      <c r="DD2767" s="3" t="s">
        <v>116</v>
      </c>
      <c r="DE2767" s="3" t="s">
        <v>107</v>
      </c>
      <c r="DF2767" s="3" t="s">
        <v>6367</v>
      </c>
      <c r="DG2767" s="3" t="s">
        <v>6374</v>
      </c>
      <c r="DH2767" s="11" t="n">
        <v>15.8942413860629</v>
      </c>
      <c r="DI2767" s="55" t="n">
        <v>1.859</v>
      </c>
      <c r="DJ2767" s="231" t="n">
        <v>975.3699</v>
      </c>
      <c r="DK2767" s="231" t="n">
        <v>176.181</v>
      </c>
      <c r="DL2767" s="11" t="n">
        <v>3.2</v>
      </c>
      <c r="DM2767" s="231" t="n">
        <v>1151.5509</v>
      </c>
      <c r="DN2767" s="22" t="n">
        <v>986.7509</v>
      </c>
      <c r="DO2767" s="22"/>
      <c r="DW2767" s="22"/>
    </row>
    <row r="2768" customFormat="false" ht="13.2" hidden="false" customHeight="false" outlineLevel="0" collapsed="false">
      <c r="DB2768" s="0" t="s">
        <v>6375</v>
      </c>
      <c r="DC2768" s="3" t="s">
        <v>527</v>
      </c>
      <c r="DD2768" s="3" t="s">
        <v>116</v>
      </c>
      <c r="DE2768" s="3" t="s">
        <v>107</v>
      </c>
      <c r="DF2768" s="3" t="s">
        <v>6367</v>
      </c>
      <c r="DG2768" s="3" t="s">
        <v>6376</v>
      </c>
      <c r="DH2768" s="11" t="n">
        <v>15.9293679589741</v>
      </c>
      <c r="DI2768" s="55" t="n">
        <v>1.7879</v>
      </c>
      <c r="DJ2768" s="231" t="n">
        <v>964.4635</v>
      </c>
      <c r="DK2768" s="231" t="n">
        <v>199.2141</v>
      </c>
      <c r="DL2768" s="11" t="n">
        <v>3.2</v>
      </c>
      <c r="DM2768" s="231" t="n">
        <v>1163.6776</v>
      </c>
      <c r="DN2768" s="22" t="n">
        <v>980.2776</v>
      </c>
      <c r="DO2768" s="22"/>
      <c r="DW2768" s="22"/>
    </row>
    <row r="2769" customFormat="false" ht="13.2" hidden="false" customHeight="false" outlineLevel="0" collapsed="false">
      <c r="DB2769" s="0" t="s">
        <v>6377</v>
      </c>
      <c r="DC2769" s="3" t="s">
        <v>527</v>
      </c>
      <c r="DD2769" s="3" t="s">
        <v>116</v>
      </c>
      <c r="DE2769" s="3" t="s">
        <v>107</v>
      </c>
      <c r="DF2769" s="3" t="s">
        <v>6367</v>
      </c>
      <c r="DG2769" s="3" t="s">
        <v>6378</v>
      </c>
      <c r="DH2769" s="11" t="n">
        <v>18.6547626387579</v>
      </c>
      <c r="DI2769" s="55" t="n">
        <v>1.7552</v>
      </c>
      <c r="DJ2769" s="231" t="n">
        <v>878.3557</v>
      </c>
      <c r="DK2769" s="231" t="n">
        <v>218.6976</v>
      </c>
      <c r="DL2769" s="11" t="n">
        <v>3.2</v>
      </c>
      <c r="DM2769" s="231" t="n">
        <v>1097.0533</v>
      </c>
      <c r="DN2769" s="22" t="n">
        <v>889.2533</v>
      </c>
      <c r="DO2769" s="22"/>
      <c r="DW2769" s="22"/>
    </row>
    <row r="2770" customFormat="false" ht="13.2" hidden="false" customHeight="false" outlineLevel="0" collapsed="false">
      <c r="DB2770" s="0" t="s">
        <v>6379</v>
      </c>
      <c r="DC2770" s="3" t="s">
        <v>527</v>
      </c>
      <c r="DD2770" s="3" t="s">
        <v>116</v>
      </c>
      <c r="DE2770" s="3" t="s">
        <v>107</v>
      </c>
      <c r="DF2770" s="3" t="s">
        <v>6367</v>
      </c>
      <c r="DG2770" s="3" t="s">
        <v>6380</v>
      </c>
      <c r="DH2770" s="11" t="n">
        <v>17.2896264375789</v>
      </c>
      <c r="DI2770" s="55" t="n">
        <v>1.9382</v>
      </c>
      <c r="DJ2770" s="231" t="n">
        <v>964.4166</v>
      </c>
      <c r="DK2770" s="231" t="n">
        <v>207.1122</v>
      </c>
      <c r="DL2770" s="11" t="n">
        <v>3.2</v>
      </c>
      <c r="DM2770" s="231" t="n">
        <v>1171.5288</v>
      </c>
      <c r="DN2770" s="22" t="n">
        <v>974.0288</v>
      </c>
      <c r="DO2770" s="22"/>
      <c r="DW2770" s="22"/>
    </row>
    <row r="2771" customFormat="false" ht="13.2" hidden="false" customHeight="false" outlineLevel="0" collapsed="false">
      <c r="DB2771" s="0" t="s">
        <v>6381</v>
      </c>
      <c r="DC2771" s="3" t="s">
        <v>527</v>
      </c>
      <c r="DD2771" s="3" t="s">
        <v>116</v>
      </c>
      <c r="DE2771" s="3" t="s">
        <v>107</v>
      </c>
      <c r="DF2771" s="3" t="s">
        <v>6367</v>
      </c>
      <c r="DG2771" s="3" t="s">
        <v>6382</v>
      </c>
      <c r="DH2771" s="11" t="n">
        <v>17.465301413373</v>
      </c>
      <c r="DI2771" s="55" t="n">
        <v>1.9113</v>
      </c>
      <c r="DJ2771" s="231" t="n">
        <v>954.7161</v>
      </c>
      <c r="DK2771" s="231" t="n">
        <v>211.3204</v>
      </c>
      <c r="DL2771" s="11" t="n">
        <v>3.2</v>
      </c>
      <c r="DM2771" s="231" t="n">
        <v>1166.0365</v>
      </c>
      <c r="DN2771" s="22" t="n">
        <v>964.5365</v>
      </c>
      <c r="DO2771" s="22"/>
      <c r="DW2771" s="22"/>
    </row>
    <row r="2772" customFormat="false" ht="13.2" hidden="false" customHeight="false" outlineLevel="0" collapsed="false">
      <c r="DB2772" s="0" t="s">
        <v>6383</v>
      </c>
      <c r="DC2772" s="3" t="s">
        <v>547</v>
      </c>
      <c r="DD2772" s="3" t="s">
        <v>116</v>
      </c>
      <c r="DE2772" s="3" t="s">
        <v>107</v>
      </c>
      <c r="DF2772" s="3" t="s">
        <v>6384</v>
      </c>
      <c r="DG2772" s="3" t="s">
        <v>6385</v>
      </c>
      <c r="DH2772" s="11" t="n">
        <v>17.8322230915209</v>
      </c>
      <c r="DI2772" s="55" t="n">
        <v>1.8223</v>
      </c>
      <c r="DJ2772" s="231" t="n">
        <v>920.4227</v>
      </c>
      <c r="DK2772" s="231" t="n">
        <v>175.9853</v>
      </c>
      <c r="DL2772" s="11" t="n">
        <v>3.2</v>
      </c>
      <c r="DM2772" s="231" t="n">
        <v>1096.408</v>
      </c>
      <c r="DN2772" s="22" t="n">
        <v>934.008</v>
      </c>
      <c r="DO2772" s="22"/>
      <c r="DW2772" s="22"/>
    </row>
    <row r="2773" customFormat="false" ht="13.2" hidden="false" customHeight="false" outlineLevel="0" collapsed="false">
      <c r="DB2773" s="0" t="s">
        <v>6386</v>
      </c>
      <c r="DC2773" s="3" t="s">
        <v>547</v>
      </c>
      <c r="DD2773" s="3" t="s">
        <v>116</v>
      </c>
      <c r="DE2773" s="3" t="s">
        <v>107</v>
      </c>
      <c r="DF2773" s="3" t="s">
        <v>6384</v>
      </c>
      <c r="DG2773" s="3" t="s">
        <v>6387</v>
      </c>
      <c r="DH2773" s="11" t="n">
        <v>17.1642869116943</v>
      </c>
      <c r="DI2773" s="55" t="n">
        <v>1.7169</v>
      </c>
      <c r="DJ2773" s="231" t="n">
        <v>908.2948</v>
      </c>
      <c r="DK2773" s="231" t="n">
        <v>172.206</v>
      </c>
      <c r="DL2773" s="11" t="n">
        <v>3.2</v>
      </c>
      <c r="DM2773" s="231" t="n">
        <v>1080.5008</v>
      </c>
      <c r="DN2773" s="22" t="n">
        <v>914.7008</v>
      </c>
      <c r="DO2773" s="22"/>
      <c r="DW2773" s="22"/>
    </row>
    <row r="2774" customFormat="false" ht="13.2" hidden="false" customHeight="false" outlineLevel="0" collapsed="false">
      <c r="DB2774" s="0" t="s">
        <v>6388</v>
      </c>
      <c r="DC2774" s="3" t="s">
        <v>547</v>
      </c>
      <c r="DD2774" s="3" t="s">
        <v>116</v>
      </c>
      <c r="DE2774" s="3" t="s">
        <v>107</v>
      </c>
      <c r="DF2774" s="3" t="s">
        <v>6384</v>
      </c>
      <c r="DG2774" s="3" t="s">
        <v>6389</v>
      </c>
      <c r="DH2774" s="11" t="n">
        <v>19.720252851904</v>
      </c>
      <c r="DI2774" s="55" t="n">
        <v>1.6551</v>
      </c>
      <c r="DJ2774" s="231" t="n">
        <v>829.6738</v>
      </c>
      <c r="DK2774" s="231" t="n">
        <v>215.1961</v>
      </c>
      <c r="DL2774" s="11" t="n">
        <v>3.2</v>
      </c>
      <c r="DM2774" s="231" t="n">
        <v>1044.8699</v>
      </c>
      <c r="DN2774" s="22" t="n">
        <v>841.2699</v>
      </c>
      <c r="DO2774" s="22"/>
      <c r="DW2774" s="22"/>
    </row>
    <row r="2775" customFormat="false" ht="13.2" hidden="false" customHeight="false" outlineLevel="0" collapsed="false">
      <c r="DB2775" s="0" t="s">
        <v>6390</v>
      </c>
      <c r="DC2775" s="3" t="s">
        <v>547</v>
      </c>
      <c r="DD2775" s="3" t="s">
        <v>116</v>
      </c>
      <c r="DE2775" s="3" t="s">
        <v>107</v>
      </c>
      <c r="DF2775" s="3" t="s">
        <v>6384</v>
      </c>
      <c r="DG2775" s="3" t="s">
        <v>6391</v>
      </c>
      <c r="DH2775" s="11" t="n">
        <v>19.571578315845</v>
      </c>
      <c r="DI2775" s="55" t="n">
        <v>1.6881</v>
      </c>
      <c r="DJ2775" s="231" t="n">
        <v>836.6985</v>
      </c>
      <c r="DK2775" s="231" t="n">
        <v>211.5708</v>
      </c>
      <c r="DL2775" s="11" t="n">
        <v>3.2</v>
      </c>
      <c r="DM2775" s="231" t="n">
        <v>1048.2693</v>
      </c>
      <c r="DN2775" s="22" t="n">
        <v>848.1693</v>
      </c>
      <c r="DO2775" s="22"/>
      <c r="DW2775" s="22"/>
    </row>
    <row r="2776" customFormat="false" ht="13.2" hidden="false" customHeight="false" outlineLevel="0" collapsed="false">
      <c r="DB2776" s="0" t="s">
        <v>6392</v>
      </c>
      <c r="DC2776" s="3" t="s">
        <v>567</v>
      </c>
      <c r="DD2776" s="3" t="s">
        <v>116</v>
      </c>
      <c r="DE2776" s="3" t="s">
        <v>107</v>
      </c>
      <c r="DF2776" s="3" t="s">
        <v>6393</v>
      </c>
      <c r="DG2776" s="3" t="s">
        <v>6394</v>
      </c>
      <c r="DH2776" s="11" t="n">
        <v>18.2716517343633</v>
      </c>
      <c r="DI2776" s="55" t="n">
        <v>1.6213</v>
      </c>
      <c r="DJ2776" s="231" t="n">
        <v>847.112</v>
      </c>
      <c r="DK2776" s="231" t="n">
        <v>189.6176</v>
      </c>
      <c r="DL2776" s="11" t="n">
        <v>3.2</v>
      </c>
      <c r="DM2776" s="231" t="n">
        <v>1036.7296</v>
      </c>
      <c r="DN2776" s="22" t="n">
        <v>857.2296</v>
      </c>
      <c r="DO2776" s="22"/>
      <c r="DW2776" s="22"/>
    </row>
    <row r="2777" customFormat="false" ht="13.2" hidden="false" customHeight="false" outlineLevel="0" collapsed="false">
      <c r="DB2777" s="0" t="s">
        <v>6395</v>
      </c>
      <c r="DC2777" s="3" t="s">
        <v>567</v>
      </c>
      <c r="DD2777" s="3" t="s">
        <v>116</v>
      </c>
      <c r="DE2777" s="3" t="s">
        <v>107</v>
      </c>
      <c r="DF2777" s="3" t="s">
        <v>6393</v>
      </c>
      <c r="DG2777" s="3" t="s">
        <v>6396</v>
      </c>
      <c r="DH2777" s="11" t="n">
        <v>17.424840951366</v>
      </c>
      <c r="DI2777" s="55" t="n">
        <v>1.6845</v>
      </c>
      <c r="DJ2777" s="231" t="n">
        <v>881.9403</v>
      </c>
      <c r="DK2777" s="231" t="n">
        <v>174.9779</v>
      </c>
      <c r="DL2777" s="11" t="n">
        <v>3.2</v>
      </c>
      <c r="DM2777" s="231" t="n">
        <v>1056.9182</v>
      </c>
      <c r="DN2777" s="22" t="n">
        <v>891.7182</v>
      </c>
      <c r="DO2777" s="22"/>
      <c r="DW2777" s="22"/>
    </row>
    <row r="2778" customFormat="false" ht="13.2" hidden="false" customHeight="false" outlineLevel="0" collapsed="false">
      <c r="DB2778" s="0" t="s">
        <v>6397</v>
      </c>
      <c r="DC2778" s="3" t="s">
        <v>567</v>
      </c>
      <c r="DD2778" s="3" t="s">
        <v>116</v>
      </c>
      <c r="DE2778" s="3" t="s">
        <v>107</v>
      </c>
      <c r="DF2778" s="3" t="s">
        <v>6393</v>
      </c>
      <c r="DG2778" s="3" t="s">
        <v>6398</v>
      </c>
      <c r="DH2778" s="11" t="n">
        <v>18.2421074771008</v>
      </c>
      <c r="DI2778" s="55" t="n">
        <v>1.6431</v>
      </c>
      <c r="DJ2778" s="231" t="n">
        <v>852.6607</v>
      </c>
      <c r="DK2778" s="231" t="n">
        <v>198.392</v>
      </c>
      <c r="DL2778" s="11" t="n">
        <v>3.2</v>
      </c>
      <c r="DM2778" s="231" t="n">
        <v>1051.0527</v>
      </c>
      <c r="DN2778" s="22" t="n">
        <v>864.1527</v>
      </c>
      <c r="DO2778" s="22"/>
      <c r="DW2778" s="22"/>
    </row>
    <row r="2779" customFormat="false" ht="13.2" hidden="false" customHeight="false" outlineLevel="0" collapsed="false">
      <c r="DB2779" s="0" t="s">
        <v>6399</v>
      </c>
      <c r="DC2779" s="3" t="s">
        <v>567</v>
      </c>
      <c r="DD2779" s="3" t="s">
        <v>116</v>
      </c>
      <c r="DE2779" s="3" t="s">
        <v>107</v>
      </c>
      <c r="DF2779" s="3" t="s">
        <v>6393</v>
      </c>
      <c r="DG2779" s="3" t="s">
        <v>6400</v>
      </c>
      <c r="DH2779" s="11" t="n">
        <v>21.249429026071</v>
      </c>
      <c r="DI2779" s="55" t="n">
        <v>1.5851</v>
      </c>
      <c r="DJ2779" s="231" t="n">
        <v>773.4178</v>
      </c>
      <c r="DK2779" s="231" t="n">
        <v>207.228</v>
      </c>
      <c r="DL2779" s="11" t="n">
        <v>3.2</v>
      </c>
      <c r="DM2779" s="231" t="n">
        <v>980.6458</v>
      </c>
      <c r="DN2779" s="22" t="n">
        <v>790.2458</v>
      </c>
      <c r="DO2779" s="22"/>
      <c r="DW2779" s="22"/>
    </row>
    <row r="2780" customFormat="false" ht="13.2" hidden="false" customHeight="false" outlineLevel="0" collapsed="false">
      <c r="DB2780" s="0" t="s">
        <v>6401</v>
      </c>
      <c r="DC2780" s="3" t="s">
        <v>459</v>
      </c>
      <c r="DD2780" s="3" t="s">
        <v>119</v>
      </c>
      <c r="DE2780" s="3" t="s">
        <v>94</v>
      </c>
      <c r="DF2780" s="3" t="s">
        <v>6402</v>
      </c>
      <c r="DG2780" s="3" t="s">
        <v>6403</v>
      </c>
      <c r="DH2780" s="11" t="n">
        <v>10.2322153354406</v>
      </c>
      <c r="DI2780" s="55" t="n">
        <v>3.28678913165266</v>
      </c>
      <c r="DJ2780" s="231" t="n">
        <v>1735.8991539944</v>
      </c>
      <c r="DK2780" s="231" t="n">
        <v>0</v>
      </c>
      <c r="DL2780" s="11" t="n">
        <v>3.09880112044818</v>
      </c>
      <c r="DM2780" s="231" t="n">
        <v>1735.8991539944</v>
      </c>
      <c r="DN2780" s="22" t="n">
        <v>1812.25547961905</v>
      </c>
      <c r="DO2780" s="22"/>
      <c r="DW2780" s="22"/>
    </row>
    <row r="2781" customFormat="false" ht="13.2" hidden="false" customHeight="false" outlineLevel="0" collapsed="false">
      <c r="DB2781" s="0" t="s">
        <v>6404</v>
      </c>
      <c r="DC2781" s="3" t="s">
        <v>459</v>
      </c>
      <c r="DD2781" s="3" t="s">
        <v>119</v>
      </c>
      <c r="DE2781" s="3" t="s">
        <v>94</v>
      </c>
      <c r="DF2781" s="3" t="s">
        <v>6402</v>
      </c>
      <c r="DG2781" s="3" t="s">
        <v>6405</v>
      </c>
      <c r="DH2781" s="11" t="n">
        <v>10.0056434498703</v>
      </c>
      <c r="DI2781" s="55" t="n">
        <v>3.58700533333333</v>
      </c>
      <c r="DJ2781" s="231" t="n">
        <v>1749.06117722129</v>
      </c>
      <c r="DK2781" s="231" t="n">
        <v>0</v>
      </c>
      <c r="DL2781" s="11" t="n">
        <v>3.09880112044818</v>
      </c>
      <c r="DM2781" s="231" t="n">
        <v>1749.06117722129</v>
      </c>
      <c r="DN2781" s="22" t="n">
        <v>1825.48982095238</v>
      </c>
      <c r="DO2781" s="22"/>
      <c r="DW2781" s="22"/>
    </row>
    <row r="2782" customFormat="false" ht="13.2" hidden="false" customHeight="false" outlineLevel="0" collapsed="false">
      <c r="DB2782" s="0" t="s">
        <v>6406</v>
      </c>
      <c r="DC2782" s="3" t="s">
        <v>459</v>
      </c>
      <c r="DD2782" s="3" t="s">
        <v>119</v>
      </c>
      <c r="DE2782" s="3" t="s">
        <v>94</v>
      </c>
      <c r="DF2782" s="3" t="s">
        <v>6402</v>
      </c>
      <c r="DG2782" s="3" t="s">
        <v>6407</v>
      </c>
      <c r="DH2782" s="11" t="n">
        <v>9.98066958208295</v>
      </c>
      <c r="DI2782" s="55" t="n">
        <v>3.45903158543417</v>
      </c>
      <c r="DJ2782" s="231" t="n">
        <v>1731.35047316527</v>
      </c>
      <c r="DK2782" s="231" t="n">
        <v>0</v>
      </c>
      <c r="DL2782" s="11" t="n">
        <v>3.09880112044818</v>
      </c>
      <c r="DM2782" s="231" t="n">
        <v>1731.35047316527</v>
      </c>
      <c r="DN2782" s="22" t="n">
        <v>1807.76646869468</v>
      </c>
      <c r="DO2782" s="22"/>
      <c r="DW2782" s="22"/>
    </row>
    <row r="2783" customFormat="false" ht="13.2" hidden="false" customHeight="false" outlineLevel="0" collapsed="false">
      <c r="DB2783" s="0" t="s">
        <v>6408</v>
      </c>
      <c r="DC2783" s="3" t="s">
        <v>459</v>
      </c>
      <c r="DD2783" s="3" t="s">
        <v>119</v>
      </c>
      <c r="DE2783" s="3" t="s">
        <v>94</v>
      </c>
      <c r="DF2783" s="3" t="s">
        <v>6402</v>
      </c>
      <c r="DG2783" s="3" t="s">
        <v>6409</v>
      </c>
      <c r="DH2783" s="11" t="n">
        <v>10.7783507545111</v>
      </c>
      <c r="DI2783" s="55" t="n">
        <v>3.27765663865546</v>
      </c>
      <c r="DJ2783" s="231" t="n">
        <v>1615.98152022409</v>
      </c>
      <c r="DK2783" s="231" t="n">
        <v>0</v>
      </c>
      <c r="DL2783" s="11" t="n">
        <v>3.09880112044818</v>
      </c>
      <c r="DM2783" s="231" t="n">
        <v>1615.98152022409</v>
      </c>
      <c r="DN2783" s="22" t="n">
        <v>1692.48315796078</v>
      </c>
      <c r="DO2783" s="22"/>
      <c r="DW2783" s="22"/>
    </row>
    <row r="2784" customFormat="false" ht="13.2" hidden="false" customHeight="false" outlineLevel="0" collapsed="false">
      <c r="DB2784" s="0" t="s">
        <v>6410</v>
      </c>
      <c r="DC2784" s="3" t="s">
        <v>459</v>
      </c>
      <c r="DD2784" s="3" t="s">
        <v>119</v>
      </c>
      <c r="DE2784" s="3" t="s">
        <v>94</v>
      </c>
      <c r="DF2784" s="3" t="s">
        <v>6402</v>
      </c>
      <c r="DG2784" s="3" t="s">
        <v>6411</v>
      </c>
      <c r="DH2784" s="11" t="n">
        <v>10.0050929116303</v>
      </c>
      <c r="DI2784" s="55" t="n">
        <v>3.47539909243698</v>
      </c>
      <c r="DJ2784" s="231" t="n">
        <v>1741.26885946219</v>
      </c>
      <c r="DK2784" s="231" t="n">
        <v>0</v>
      </c>
      <c r="DL2784" s="11" t="n">
        <v>3.09880112044818</v>
      </c>
      <c r="DM2784" s="231" t="n">
        <v>1741.26885946219</v>
      </c>
      <c r="DN2784" s="22" t="n">
        <v>1817.7146019944</v>
      </c>
      <c r="DO2784" s="22"/>
      <c r="DW2784" s="22"/>
    </row>
    <row r="2785" customFormat="false" ht="13.2" hidden="false" customHeight="false" outlineLevel="0" collapsed="false">
      <c r="DB2785" s="0" t="s">
        <v>6412</v>
      </c>
      <c r="DC2785" s="3" t="s">
        <v>459</v>
      </c>
      <c r="DD2785" s="3" t="s">
        <v>119</v>
      </c>
      <c r="DE2785" s="3" t="s">
        <v>94</v>
      </c>
      <c r="DF2785" s="3" t="s">
        <v>6402</v>
      </c>
      <c r="DG2785" s="3" t="s">
        <v>6413</v>
      </c>
      <c r="DH2785" s="11" t="n">
        <v>10.6340017690095</v>
      </c>
      <c r="DI2785" s="55" t="n">
        <v>3.30000244257703</v>
      </c>
      <c r="DJ2785" s="231" t="n">
        <v>1643.26352412325</v>
      </c>
      <c r="DK2785" s="231" t="n">
        <v>0</v>
      </c>
      <c r="DL2785" s="11" t="n">
        <v>3.09880112044818</v>
      </c>
      <c r="DM2785" s="231" t="n">
        <v>1643.26352412325</v>
      </c>
      <c r="DN2785" s="22" t="n">
        <v>1719.76793656022</v>
      </c>
      <c r="DO2785" s="22"/>
      <c r="DW2785" s="22"/>
    </row>
    <row r="2786" customFormat="false" ht="13.2" hidden="false" customHeight="false" outlineLevel="0" collapsed="false">
      <c r="DB2786" s="0" t="s">
        <v>6414</v>
      </c>
      <c r="DC2786" s="3" t="s">
        <v>459</v>
      </c>
      <c r="DD2786" s="3" t="s">
        <v>119</v>
      </c>
      <c r="DE2786" s="3" t="s">
        <v>94</v>
      </c>
      <c r="DF2786" s="3" t="s">
        <v>6402</v>
      </c>
      <c r="DG2786" s="3" t="s">
        <v>6415</v>
      </c>
      <c r="DH2786" s="11" t="n">
        <v>10.6784936377125</v>
      </c>
      <c r="DI2786" s="55" t="n">
        <v>3.1831155070028</v>
      </c>
      <c r="DJ2786" s="231" t="n">
        <v>1635.48036853782</v>
      </c>
      <c r="DK2786" s="231" t="n">
        <v>0</v>
      </c>
      <c r="DL2786" s="11" t="n">
        <v>3.09880112044818</v>
      </c>
      <c r="DM2786" s="231" t="n">
        <v>1635.48036853782</v>
      </c>
      <c r="DN2786" s="22" t="n">
        <v>1711.95653397199</v>
      </c>
      <c r="DO2786" s="22"/>
      <c r="DW2786" s="22"/>
    </row>
    <row r="2787" customFormat="false" ht="13.2" hidden="false" customHeight="false" outlineLevel="0" collapsed="false">
      <c r="DB2787" s="0" t="s">
        <v>6416</v>
      </c>
      <c r="DC2787" s="3" t="s">
        <v>459</v>
      </c>
      <c r="DD2787" s="3" t="s">
        <v>119</v>
      </c>
      <c r="DE2787" s="3" t="s">
        <v>94</v>
      </c>
      <c r="DF2787" s="3" t="s">
        <v>6402</v>
      </c>
      <c r="DG2787" s="3" t="s">
        <v>6417</v>
      </c>
      <c r="DH2787" s="11" t="n">
        <v>10.0109901848917</v>
      </c>
      <c r="DI2787" s="55" t="n">
        <v>3.51952931092437</v>
      </c>
      <c r="DJ2787" s="231" t="n">
        <v>1775.27814745098</v>
      </c>
      <c r="DK2787" s="231" t="n">
        <v>0</v>
      </c>
      <c r="DL2787" s="11" t="n">
        <v>3.09880112044818</v>
      </c>
      <c r="DM2787" s="231" t="n">
        <v>1775.27814745098</v>
      </c>
      <c r="DN2787" s="22" t="n">
        <v>1851.70834058263</v>
      </c>
      <c r="DO2787" s="22"/>
      <c r="DW2787" s="22"/>
    </row>
    <row r="2788" customFormat="false" ht="13.2" hidden="false" customHeight="false" outlineLevel="0" collapsed="false">
      <c r="DB2788" s="0" t="s">
        <v>6418</v>
      </c>
      <c r="DC2788" s="3" t="s">
        <v>459</v>
      </c>
      <c r="DD2788" s="3" t="s">
        <v>119</v>
      </c>
      <c r="DE2788" s="3" t="s">
        <v>94</v>
      </c>
      <c r="DF2788" s="3" t="s">
        <v>6402</v>
      </c>
      <c r="DG2788" s="3" t="s">
        <v>6419</v>
      </c>
      <c r="DH2788" s="11" t="n">
        <v>10.7466375542912</v>
      </c>
      <c r="DI2788" s="55" t="n">
        <v>3.0850820280112</v>
      </c>
      <c r="DJ2788" s="231" t="n">
        <v>1598.98667948459</v>
      </c>
      <c r="DK2788" s="231" t="n">
        <v>0</v>
      </c>
      <c r="DL2788" s="11" t="n">
        <v>2.82410084033613</v>
      </c>
      <c r="DM2788" s="231" t="n">
        <v>1598.98667948459</v>
      </c>
      <c r="DN2788" s="22" t="n">
        <v>1675.36915785994</v>
      </c>
      <c r="DO2788" s="22"/>
      <c r="DW2788" s="22"/>
    </row>
    <row r="2789" customFormat="false" ht="13.2" hidden="false" customHeight="false" outlineLevel="0" collapsed="false">
      <c r="DB2789" s="0" t="s">
        <v>6420</v>
      </c>
      <c r="DC2789" s="3" t="s">
        <v>479</v>
      </c>
      <c r="DD2789" s="3" t="s">
        <v>119</v>
      </c>
      <c r="DE2789" s="3" t="s">
        <v>94</v>
      </c>
      <c r="DF2789" s="3" t="s">
        <v>6421</v>
      </c>
      <c r="DG2789" s="3" t="s">
        <v>6422</v>
      </c>
      <c r="DH2789" s="11" t="n">
        <v>12.807224636992</v>
      </c>
      <c r="DI2789" s="55" t="n">
        <v>2.68103862184874</v>
      </c>
      <c r="DJ2789" s="231" t="n">
        <v>1313.11640235294</v>
      </c>
      <c r="DK2789" s="231" t="n">
        <v>0</v>
      </c>
      <c r="DL2789" s="11" t="n">
        <v>3.09880112044818</v>
      </c>
      <c r="DM2789" s="231" t="n">
        <v>1313.11640235294</v>
      </c>
      <c r="DN2789" s="22" t="n">
        <v>1382.01172906443</v>
      </c>
      <c r="DO2789" s="22"/>
      <c r="DW2789" s="22"/>
    </row>
    <row r="2790" customFormat="false" ht="13.2" hidden="false" customHeight="false" outlineLevel="0" collapsed="false">
      <c r="DB2790" s="0" t="s">
        <v>6423</v>
      </c>
      <c r="DC2790" s="3" t="s">
        <v>479</v>
      </c>
      <c r="DD2790" s="3" t="s">
        <v>119</v>
      </c>
      <c r="DE2790" s="3" t="s">
        <v>94</v>
      </c>
      <c r="DF2790" s="3" t="s">
        <v>6421</v>
      </c>
      <c r="DG2790" s="3" t="s">
        <v>6424</v>
      </c>
      <c r="DH2790" s="11" t="n">
        <v>13.3181131902208</v>
      </c>
      <c r="DI2790" s="55" t="n">
        <v>2.85906177030812</v>
      </c>
      <c r="DJ2790" s="231" t="n">
        <v>1283.94088384314</v>
      </c>
      <c r="DK2790" s="231" t="n">
        <v>0</v>
      </c>
      <c r="DL2790" s="11" t="n">
        <v>3.09880112044818</v>
      </c>
      <c r="DM2790" s="231" t="n">
        <v>1283.94088384314</v>
      </c>
      <c r="DN2790" s="22" t="n">
        <v>1344.23583690756</v>
      </c>
      <c r="DO2790" s="22"/>
      <c r="DW2790" s="22"/>
    </row>
    <row r="2791" customFormat="false" ht="13.2" hidden="false" customHeight="false" outlineLevel="0" collapsed="false">
      <c r="DB2791" s="0" t="s">
        <v>6425</v>
      </c>
      <c r="DC2791" s="3" t="s">
        <v>479</v>
      </c>
      <c r="DD2791" s="3" t="s">
        <v>119</v>
      </c>
      <c r="DE2791" s="3" t="s">
        <v>94</v>
      </c>
      <c r="DF2791" s="3" t="s">
        <v>6421</v>
      </c>
      <c r="DG2791" s="3" t="s">
        <v>6426</v>
      </c>
      <c r="DH2791" s="11" t="n">
        <v>13.0673243355441</v>
      </c>
      <c r="DI2791" s="55" t="n">
        <v>2.76730133333333</v>
      </c>
      <c r="DJ2791" s="231" t="n">
        <v>1305.97307096919</v>
      </c>
      <c r="DK2791" s="231" t="n">
        <v>0</v>
      </c>
      <c r="DL2791" s="11" t="n">
        <v>3.09880112044818</v>
      </c>
      <c r="DM2791" s="231" t="n">
        <v>1305.97307096919</v>
      </c>
      <c r="DN2791" s="22" t="n">
        <v>1374.84115067787</v>
      </c>
      <c r="DO2791" s="22"/>
      <c r="DW2791" s="22"/>
    </row>
    <row r="2792" customFormat="false" ht="13.2" hidden="false" customHeight="false" outlineLevel="0" collapsed="false">
      <c r="DB2792" s="0" t="s">
        <v>6427</v>
      </c>
      <c r="DC2792" s="3" t="s">
        <v>479</v>
      </c>
      <c r="DD2792" s="3" t="s">
        <v>119</v>
      </c>
      <c r="DE2792" s="3" t="s">
        <v>94</v>
      </c>
      <c r="DF2792" s="3" t="s">
        <v>6421</v>
      </c>
      <c r="DG2792" s="3" t="s">
        <v>6428</v>
      </c>
      <c r="DH2792" s="11" t="n">
        <v>13.673997889238</v>
      </c>
      <c r="DI2792" s="55" t="n">
        <v>2.50947206722689</v>
      </c>
      <c r="DJ2792" s="231" t="n">
        <v>1248.30079510364</v>
      </c>
      <c r="DK2792" s="231" t="n">
        <v>0</v>
      </c>
      <c r="DL2792" s="11" t="n">
        <v>3.09880112044818</v>
      </c>
      <c r="DM2792" s="231" t="n">
        <v>1248.30079510364</v>
      </c>
      <c r="DN2792" s="22" t="n">
        <v>1324.75131233613</v>
      </c>
      <c r="DO2792" s="22"/>
      <c r="DW2792" s="22"/>
    </row>
    <row r="2793" customFormat="false" ht="13.2" hidden="false" customHeight="false" outlineLevel="0" collapsed="false">
      <c r="DB2793" s="0" t="s">
        <v>6429</v>
      </c>
      <c r="DC2793" s="3" t="s">
        <v>479</v>
      </c>
      <c r="DD2793" s="3" t="s">
        <v>119</v>
      </c>
      <c r="DE2793" s="3" t="s">
        <v>94</v>
      </c>
      <c r="DF2793" s="3" t="s">
        <v>6421</v>
      </c>
      <c r="DG2793" s="3" t="s">
        <v>6430</v>
      </c>
      <c r="DH2793" s="11" t="n">
        <v>13.2973650182538</v>
      </c>
      <c r="DI2793" s="55" t="n">
        <v>2.69840612885154</v>
      </c>
      <c r="DJ2793" s="231" t="n">
        <v>1315.79695184314</v>
      </c>
      <c r="DK2793" s="231" t="n">
        <v>0</v>
      </c>
      <c r="DL2793" s="11" t="n">
        <v>3.09880112044818</v>
      </c>
      <c r="DM2793" s="231" t="n">
        <v>1315.79695184314</v>
      </c>
      <c r="DN2793" s="22" t="n">
        <v>1392.07495936134</v>
      </c>
      <c r="DO2793" s="22"/>
      <c r="DW2793" s="22"/>
    </row>
    <row r="2794" customFormat="false" ht="13.2" hidden="false" customHeight="false" outlineLevel="0" collapsed="false">
      <c r="DB2794" s="0" t="s">
        <v>6431</v>
      </c>
      <c r="DC2794" s="3" t="s">
        <v>479</v>
      </c>
      <c r="DD2794" s="3" t="s">
        <v>119</v>
      </c>
      <c r="DE2794" s="3" t="s">
        <v>94</v>
      </c>
      <c r="DF2794" s="3" t="s">
        <v>6421</v>
      </c>
      <c r="DG2794" s="3" t="s">
        <v>6432</v>
      </c>
      <c r="DH2794" s="11" t="n">
        <v>13.4343177806663</v>
      </c>
      <c r="DI2794" s="55" t="n">
        <v>2.46335094677871</v>
      </c>
      <c r="DJ2794" s="231" t="n">
        <v>1289.09499216807</v>
      </c>
      <c r="DK2794" s="231" t="n">
        <v>0</v>
      </c>
      <c r="DL2794" s="11" t="n">
        <v>2.82410084033613</v>
      </c>
      <c r="DM2794" s="231" t="n">
        <v>1289.09499216807</v>
      </c>
      <c r="DN2794" s="22" t="n">
        <v>1365.41170783193</v>
      </c>
      <c r="DO2794" s="22"/>
      <c r="DW2794" s="22"/>
    </row>
    <row r="2795" customFormat="false" ht="13.2" hidden="false" customHeight="false" outlineLevel="0" collapsed="false">
      <c r="DB2795" s="0" t="s">
        <v>6433</v>
      </c>
      <c r="DC2795" s="3" t="s">
        <v>479</v>
      </c>
      <c r="DD2795" s="3" t="s">
        <v>119</v>
      </c>
      <c r="DE2795" s="3" t="s">
        <v>94</v>
      </c>
      <c r="DF2795" s="3" t="s">
        <v>6421</v>
      </c>
      <c r="DG2795" s="3" t="s">
        <v>6434</v>
      </c>
      <c r="DH2795" s="11" t="n">
        <v>14.1982032184478</v>
      </c>
      <c r="DI2795" s="55" t="n">
        <v>2.60814569187675</v>
      </c>
      <c r="DJ2795" s="231" t="n">
        <v>1248.57075216807</v>
      </c>
      <c r="DK2795" s="231" t="n">
        <v>0</v>
      </c>
      <c r="DL2795" s="11" t="n">
        <v>3.09880112044818</v>
      </c>
      <c r="DM2795" s="231" t="n">
        <v>1248.57075216807</v>
      </c>
      <c r="DN2795" s="22" t="n">
        <v>1324.98719829692</v>
      </c>
      <c r="DO2795" s="22"/>
      <c r="DW2795" s="22"/>
    </row>
    <row r="2796" customFormat="false" ht="13.2" hidden="false" customHeight="false" outlineLevel="0" collapsed="false">
      <c r="DB2796" s="0" t="s">
        <v>6435</v>
      </c>
      <c r="DC2796" s="3" t="s">
        <v>479</v>
      </c>
      <c r="DD2796" s="3" t="s">
        <v>119</v>
      </c>
      <c r="DE2796" s="3" t="s">
        <v>94</v>
      </c>
      <c r="DF2796" s="3" t="s">
        <v>6421</v>
      </c>
      <c r="DG2796" s="3" t="s">
        <v>6436</v>
      </c>
      <c r="DH2796" s="11" t="n">
        <v>13.0758863612841</v>
      </c>
      <c r="DI2796" s="55" t="n">
        <v>2.76859174229692</v>
      </c>
      <c r="DJ2796" s="231" t="n">
        <v>1291.75238745098</v>
      </c>
      <c r="DK2796" s="231" t="n">
        <v>0</v>
      </c>
      <c r="DL2796" s="11" t="n">
        <v>3.09880112044818</v>
      </c>
      <c r="DM2796" s="231" t="n">
        <v>1291.75238745098</v>
      </c>
      <c r="DN2796" s="22" t="n">
        <v>1367.92818393277</v>
      </c>
      <c r="DO2796" s="22"/>
      <c r="DW2796" s="22"/>
    </row>
    <row r="2797" customFormat="false" ht="13.2" hidden="false" customHeight="false" outlineLevel="0" collapsed="false">
      <c r="DB2797" s="0" t="s">
        <v>6437</v>
      </c>
      <c r="DC2797" s="3" t="s">
        <v>479</v>
      </c>
      <c r="DD2797" s="3" t="s">
        <v>119</v>
      </c>
      <c r="DE2797" s="3" t="s">
        <v>94</v>
      </c>
      <c r="DF2797" s="3" t="s">
        <v>6421</v>
      </c>
      <c r="DG2797" s="3" t="s">
        <v>6438</v>
      </c>
      <c r="DH2797" s="11" t="n">
        <v>13.9004113595455</v>
      </c>
      <c r="DI2797" s="55" t="n">
        <v>2.62453118207283</v>
      </c>
      <c r="DJ2797" s="231" t="n">
        <v>1258.74787830812</v>
      </c>
      <c r="DK2797" s="231" t="n">
        <v>0</v>
      </c>
      <c r="DL2797" s="11" t="n">
        <v>3.09880112044818</v>
      </c>
      <c r="DM2797" s="231" t="n">
        <v>1258.74787830812</v>
      </c>
      <c r="DN2797" s="22" t="n">
        <v>1335.15177503641</v>
      </c>
      <c r="DO2797" s="22"/>
      <c r="DW2797" s="22"/>
    </row>
    <row r="2798" customFormat="false" ht="13.2" hidden="false" customHeight="false" outlineLevel="0" collapsed="false">
      <c r="DB2798" s="0" t="s">
        <v>6439</v>
      </c>
      <c r="DC2798" s="3" t="s">
        <v>499</v>
      </c>
      <c r="DD2798" s="3" t="s">
        <v>119</v>
      </c>
      <c r="DE2798" s="3" t="s">
        <v>94</v>
      </c>
      <c r="DF2798" s="3" t="s">
        <v>6440</v>
      </c>
      <c r="DG2798" s="3" t="s">
        <v>6441</v>
      </c>
      <c r="DH2798" s="11" t="n">
        <v>13.4939220035837</v>
      </c>
      <c r="DI2798" s="55" t="n">
        <v>2.64223250420168</v>
      </c>
      <c r="DJ2798" s="231" t="n">
        <v>1250.09961704202</v>
      </c>
      <c r="DK2798" s="231" t="n">
        <v>0</v>
      </c>
      <c r="DL2798" s="11" t="n">
        <v>3.09880112044818</v>
      </c>
      <c r="DM2798" s="231" t="n">
        <v>1250.09961704202</v>
      </c>
      <c r="DN2798" s="22" t="n">
        <v>1314.14162981513</v>
      </c>
      <c r="DO2798" s="22"/>
      <c r="DW2798" s="22"/>
    </row>
    <row r="2799" customFormat="false" ht="13.2" hidden="false" customHeight="false" outlineLevel="0" collapsed="false">
      <c r="DB2799" s="0" t="s">
        <v>6442</v>
      </c>
      <c r="DC2799" s="3" t="s">
        <v>499</v>
      </c>
      <c r="DD2799" s="3" t="s">
        <v>119</v>
      </c>
      <c r="DE2799" s="3" t="s">
        <v>94</v>
      </c>
      <c r="DF2799" s="3" t="s">
        <v>6440</v>
      </c>
      <c r="DG2799" s="3" t="s">
        <v>6443</v>
      </c>
      <c r="DH2799" s="11" t="n">
        <v>14.5351776150147</v>
      </c>
      <c r="DI2799" s="55" t="n">
        <v>2.61126247619048</v>
      </c>
      <c r="DJ2799" s="231" t="n">
        <v>1190.32821689636</v>
      </c>
      <c r="DK2799" s="231" t="n">
        <v>0</v>
      </c>
      <c r="DL2799" s="11" t="n">
        <v>3.09880112044818</v>
      </c>
      <c r="DM2799" s="231" t="n">
        <v>1190.32821689636</v>
      </c>
      <c r="DN2799" s="22" t="n">
        <v>1237.42255492437</v>
      </c>
      <c r="DO2799" s="22"/>
      <c r="DW2799" s="22"/>
    </row>
    <row r="2800" customFormat="false" ht="13.2" hidden="false" customHeight="false" outlineLevel="0" collapsed="false">
      <c r="DB2800" s="0" t="s">
        <v>6444</v>
      </c>
      <c r="DC2800" s="3" t="s">
        <v>499</v>
      </c>
      <c r="DD2800" s="3" t="s">
        <v>119</v>
      </c>
      <c r="DE2800" s="3" t="s">
        <v>94</v>
      </c>
      <c r="DF2800" s="3" t="s">
        <v>6440</v>
      </c>
      <c r="DG2800" s="3" t="s">
        <v>6445</v>
      </c>
      <c r="DH2800" s="11" t="n">
        <v>14.3903631792436</v>
      </c>
      <c r="DI2800" s="55" t="n">
        <v>2.71889414005602</v>
      </c>
      <c r="DJ2800" s="231" t="n">
        <v>1192.18159286275</v>
      </c>
      <c r="DK2800" s="231" t="n">
        <v>0</v>
      </c>
      <c r="DL2800" s="11" t="n">
        <v>3.09880112044818</v>
      </c>
      <c r="DM2800" s="231" t="n">
        <v>1192.18159286275</v>
      </c>
      <c r="DN2800" s="22" t="n">
        <v>1264.44072339496</v>
      </c>
      <c r="DO2800" s="22"/>
      <c r="DW2800" s="22"/>
    </row>
    <row r="2801" customFormat="false" ht="13.2" hidden="false" customHeight="false" outlineLevel="0" collapsed="false">
      <c r="DB2801" s="0" t="s">
        <v>6446</v>
      </c>
      <c r="DC2801" s="3" t="s">
        <v>499</v>
      </c>
      <c r="DD2801" s="3" t="s">
        <v>119</v>
      </c>
      <c r="DE2801" s="3" t="s">
        <v>94</v>
      </c>
      <c r="DF2801" s="3" t="s">
        <v>6440</v>
      </c>
      <c r="DG2801" s="3" t="s">
        <v>6447</v>
      </c>
      <c r="DH2801" s="11" t="n">
        <v>14.3874877159582</v>
      </c>
      <c r="DI2801" s="55" t="n">
        <v>2.28155909243698</v>
      </c>
      <c r="DJ2801" s="231" t="n">
        <v>1226.39618944538</v>
      </c>
      <c r="DK2801" s="231" t="n">
        <v>0</v>
      </c>
      <c r="DL2801" s="11" t="n">
        <v>2.82410084033613</v>
      </c>
      <c r="DM2801" s="231" t="n">
        <v>1226.39618944538</v>
      </c>
      <c r="DN2801" s="22" t="n">
        <v>1276.55760310364</v>
      </c>
      <c r="DO2801" s="22"/>
      <c r="DW2801" s="22"/>
    </row>
    <row r="2802" customFormat="false" ht="13.2" hidden="false" customHeight="false" outlineLevel="0" collapsed="false">
      <c r="DB2802" s="0" t="s">
        <v>6448</v>
      </c>
      <c r="DC2802" s="3" t="s">
        <v>499</v>
      </c>
      <c r="DD2802" s="3" t="s">
        <v>119</v>
      </c>
      <c r="DE2802" s="3" t="s">
        <v>94</v>
      </c>
      <c r="DF2802" s="3" t="s">
        <v>6440</v>
      </c>
      <c r="DG2802" s="3" t="s">
        <v>6449</v>
      </c>
      <c r="DH2802" s="11" t="n">
        <v>14.0932501738903</v>
      </c>
      <c r="DI2802" s="55" t="n">
        <v>2.60834329411765</v>
      </c>
      <c r="DJ2802" s="231" t="n">
        <v>1195.78118422409</v>
      </c>
      <c r="DK2802" s="231" t="n">
        <v>0</v>
      </c>
      <c r="DL2802" s="11" t="n">
        <v>3.09880112044818</v>
      </c>
      <c r="DM2802" s="231" t="n">
        <v>1195.78118422409</v>
      </c>
      <c r="DN2802" s="22" t="n">
        <v>1275.97011296359</v>
      </c>
      <c r="DO2802" s="22"/>
      <c r="DW2802" s="22"/>
    </row>
    <row r="2803" customFormat="false" ht="13.2" hidden="false" customHeight="false" outlineLevel="0" collapsed="false">
      <c r="DB2803" s="0" t="s">
        <v>6450</v>
      </c>
      <c r="DC2803" s="3" t="s">
        <v>499</v>
      </c>
      <c r="DD2803" s="3" t="s">
        <v>119</v>
      </c>
      <c r="DE2803" s="3" t="s">
        <v>94</v>
      </c>
      <c r="DF2803" s="3" t="s">
        <v>6440</v>
      </c>
      <c r="DG2803" s="3" t="s">
        <v>6451</v>
      </c>
      <c r="DH2803" s="11" t="n">
        <v>14.4396581183811</v>
      </c>
      <c r="DI2803" s="55" t="n">
        <v>2.29275669467787</v>
      </c>
      <c r="DJ2803" s="231" t="n">
        <v>1191.63928341737</v>
      </c>
      <c r="DK2803" s="231" t="n">
        <v>0</v>
      </c>
      <c r="DL2803" s="11" t="n">
        <v>2.82410084033613</v>
      </c>
      <c r="DM2803" s="231" t="n">
        <v>1191.63928341737</v>
      </c>
      <c r="DN2803" s="22" t="n">
        <v>1246.6412640112</v>
      </c>
      <c r="DO2803" s="22"/>
      <c r="DW2803" s="22"/>
    </row>
    <row r="2804" customFormat="false" ht="13.2" hidden="false" customHeight="false" outlineLevel="0" collapsed="false">
      <c r="DB2804" s="0" t="s">
        <v>6452</v>
      </c>
      <c r="DC2804" s="3" t="s">
        <v>513</v>
      </c>
      <c r="DD2804" s="3" t="s">
        <v>119</v>
      </c>
      <c r="DE2804" s="3" t="s">
        <v>94</v>
      </c>
      <c r="DF2804" s="3" t="s">
        <v>6453</v>
      </c>
      <c r="DG2804" s="3" t="s">
        <v>6454</v>
      </c>
      <c r="DH2804" s="11" t="n">
        <v>15.1410183913227</v>
      </c>
      <c r="DI2804" s="55" t="n">
        <v>2.36326929971989</v>
      </c>
      <c r="DJ2804" s="231" t="n">
        <v>1117.3222437423</v>
      </c>
      <c r="DK2804" s="231" t="n">
        <v>0</v>
      </c>
      <c r="DL2804" s="11" t="n">
        <v>3.09880112044818</v>
      </c>
      <c r="DM2804" s="231" t="n">
        <v>1117.3222437423</v>
      </c>
      <c r="DN2804" s="22" t="n">
        <v>1170.71533472269</v>
      </c>
      <c r="DO2804" s="22"/>
      <c r="DW2804" s="22"/>
    </row>
    <row r="2805" customFormat="false" ht="13.2" hidden="false" customHeight="false" outlineLevel="0" collapsed="false">
      <c r="DB2805" s="0" t="s">
        <v>6455</v>
      </c>
      <c r="DC2805" s="3" t="s">
        <v>513</v>
      </c>
      <c r="DD2805" s="3" t="s">
        <v>119</v>
      </c>
      <c r="DE2805" s="3" t="s">
        <v>94</v>
      </c>
      <c r="DF2805" s="3" t="s">
        <v>6453</v>
      </c>
      <c r="DG2805" s="3" t="s">
        <v>6456</v>
      </c>
      <c r="DH2805" s="11" t="n">
        <v>15.7623235239902</v>
      </c>
      <c r="DI2805" s="55" t="n">
        <v>2.4224766162465</v>
      </c>
      <c r="DJ2805" s="231" t="n">
        <v>1092.70035169748</v>
      </c>
      <c r="DK2805" s="231" t="n">
        <v>0</v>
      </c>
      <c r="DL2805" s="11" t="n">
        <v>3.09880112044818</v>
      </c>
      <c r="DM2805" s="231" t="n">
        <v>1092.70035169748</v>
      </c>
      <c r="DN2805" s="22" t="n">
        <v>1159.23706370868</v>
      </c>
      <c r="DO2805" s="22"/>
      <c r="DW2805" s="22"/>
    </row>
    <row r="2806" customFormat="false" ht="13.2" hidden="false" customHeight="false" outlineLevel="0" collapsed="false">
      <c r="DB2806" s="0" t="s">
        <v>6457</v>
      </c>
      <c r="DC2806" s="3" t="s">
        <v>513</v>
      </c>
      <c r="DD2806" s="3" t="s">
        <v>119</v>
      </c>
      <c r="DE2806" s="3" t="s">
        <v>94</v>
      </c>
      <c r="DF2806" s="3" t="s">
        <v>6453</v>
      </c>
      <c r="DG2806" s="3" t="s">
        <v>6458</v>
      </c>
      <c r="DH2806" s="11" t="n">
        <v>14.9057827977761</v>
      </c>
      <c r="DI2806" s="55" t="n">
        <v>2.35850059383754</v>
      </c>
      <c r="DJ2806" s="231" t="n">
        <v>1129.68927256022</v>
      </c>
      <c r="DK2806" s="231" t="n">
        <v>0</v>
      </c>
      <c r="DL2806" s="11" t="n">
        <v>3.09880112044818</v>
      </c>
      <c r="DM2806" s="231" t="n">
        <v>1129.68927256022</v>
      </c>
      <c r="DN2806" s="22" t="n">
        <v>1183.27789268347</v>
      </c>
      <c r="DO2806" s="22"/>
      <c r="DW2806" s="22"/>
    </row>
    <row r="2807" customFormat="false" ht="13.2" hidden="false" customHeight="false" outlineLevel="0" collapsed="false">
      <c r="DB2807" s="0" t="s">
        <v>6459</v>
      </c>
      <c r="DC2807" s="3" t="s">
        <v>513</v>
      </c>
      <c r="DD2807" s="3" t="s">
        <v>119</v>
      </c>
      <c r="DE2807" s="3" t="s">
        <v>94</v>
      </c>
      <c r="DF2807" s="3" t="s">
        <v>6453</v>
      </c>
      <c r="DG2807" s="3" t="s">
        <v>6460</v>
      </c>
      <c r="DH2807" s="11" t="n">
        <v>15.2346797937562</v>
      </c>
      <c r="DI2807" s="55" t="n">
        <v>2.45892494117647</v>
      </c>
      <c r="DJ2807" s="231" t="n">
        <v>1112.99503026331</v>
      </c>
      <c r="DK2807" s="231" t="n">
        <v>0</v>
      </c>
      <c r="DL2807" s="11" t="n">
        <v>3.09880112044818</v>
      </c>
      <c r="DM2807" s="231" t="n">
        <v>1112.99503026331</v>
      </c>
      <c r="DN2807" s="22" t="n">
        <v>1152.78137681793</v>
      </c>
      <c r="DO2807" s="22"/>
      <c r="DW2807" s="22"/>
    </row>
    <row r="2808" customFormat="false" ht="13.2" hidden="false" customHeight="false" outlineLevel="0" collapsed="false">
      <c r="DB2808" s="0" t="s">
        <v>6461</v>
      </c>
      <c r="DC2808" s="3" t="s">
        <v>513</v>
      </c>
      <c r="DD2808" s="3" t="s">
        <v>119</v>
      </c>
      <c r="DE2808" s="3" t="s">
        <v>94</v>
      </c>
      <c r="DF2808" s="3" t="s">
        <v>6453</v>
      </c>
      <c r="DG2808" s="3" t="s">
        <v>6462</v>
      </c>
      <c r="DH2808" s="11" t="n">
        <v>15.4676141152556</v>
      </c>
      <c r="DI2808" s="55" t="n">
        <v>2.40926702521008</v>
      </c>
      <c r="DJ2808" s="231" t="n">
        <v>1135.0540175014</v>
      </c>
      <c r="DK2808" s="231" t="n">
        <v>0</v>
      </c>
      <c r="DL2808" s="11" t="n">
        <v>3.09880112044818</v>
      </c>
      <c r="DM2808" s="231" t="n">
        <v>1135.0540175014</v>
      </c>
      <c r="DN2808" s="22" t="n">
        <v>1188.53617131653</v>
      </c>
      <c r="DO2808" s="22"/>
      <c r="DW2808" s="22"/>
    </row>
    <row r="2809" customFormat="false" ht="13.2" hidden="false" customHeight="false" outlineLevel="0" collapsed="false">
      <c r="DB2809" s="0" t="s">
        <v>6463</v>
      </c>
      <c r="DC2809" s="3" t="s">
        <v>513</v>
      </c>
      <c r="DD2809" s="3" t="s">
        <v>119</v>
      </c>
      <c r="DE2809" s="3" t="s">
        <v>94</v>
      </c>
      <c r="DF2809" s="3" t="s">
        <v>6453</v>
      </c>
      <c r="DG2809" s="3" t="s">
        <v>6464</v>
      </c>
      <c r="DH2809" s="11" t="n">
        <v>15.3542474694646</v>
      </c>
      <c r="DI2809" s="55" t="n">
        <v>2.4460791372549</v>
      </c>
      <c r="DJ2809" s="231" t="n">
        <v>1112.21329984314</v>
      </c>
      <c r="DK2809" s="231" t="n">
        <v>0</v>
      </c>
      <c r="DL2809" s="11" t="n">
        <v>3.09880112044818</v>
      </c>
      <c r="DM2809" s="231" t="n">
        <v>1112.21329984314</v>
      </c>
      <c r="DN2809" s="22" t="n">
        <v>1160.99750123249</v>
      </c>
      <c r="DO2809" s="22"/>
      <c r="DW2809" s="22"/>
    </row>
    <row r="2810" customFormat="false" ht="13.2" hidden="false" customHeight="false" outlineLevel="0" collapsed="false">
      <c r="DB2810" s="0" t="s">
        <v>6465</v>
      </c>
      <c r="DC2810" s="3" t="s">
        <v>527</v>
      </c>
      <c r="DD2810" s="3" t="s">
        <v>119</v>
      </c>
      <c r="DE2810" s="3" t="s">
        <v>94</v>
      </c>
      <c r="DF2810" s="3" t="s">
        <v>6466</v>
      </c>
      <c r="DG2810" s="3" t="s">
        <v>6467</v>
      </c>
      <c r="DH2810" s="11" t="n">
        <v>15.4161246721521</v>
      </c>
      <c r="DI2810" s="55" t="n">
        <v>2.6214143977591</v>
      </c>
      <c r="DJ2810" s="231" t="n">
        <v>1350.99783759104</v>
      </c>
      <c r="DK2810" s="231" t="n">
        <v>0</v>
      </c>
      <c r="DL2810" s="11" t="n">
        <v>3.09880112044818</v>
      </c>
      <c r="DM2810" s="231" t="n">
        <v>1350.99783759104</v>
      </c>
      <c r="DN2810" s="22" t="n">
        <v>1381.47673257143</v>
      </c>
      <c r="DO2810" s="22"/>
      <c r="DW2810" s="22"/>
    </row>
    <row r="2811" customFormat="false" ht="13.2" hidden="false" customHeight="false" outlineLevel="0" collapsed="false">
      <c r="DB2811" s="0" t="s">
        <v>6468</v>
      </c>
      <c r="DC2811" s="3" t="s">
        <v>527</v>
      </c>
      <c r="DD2811" s="3" t="s">
        <v>119</v>
      </c>
      <c r="DE2811" s="3" t="s">
        <v>94</v>
      </c>
      <c r="DF2811" s="3" t="s">
        <v>6466</v>
      </c>
      <c r="DG2811" s="3" t="s">
        <v>6469</v>
      </c>
      <c r="DH2811" s="11" t="n">
        <v>15.7532104674621</v>
      </c>
      <c r="DI2811" s="55" t="n">
        <v>2.56429844257703</v>
      </c>
      <c r="DJ2811" s="231" t="n">
        <v>1282.40200987115</v>
      </c>
      <c r="DK2811" s="231" t="n">
        <v>0</v>
      </c>
      <c r="DL2811" s="11" t="n">
        <v>3.09880112044818</v>
      </c>
      <c r="DM2811" s="231" t="n">
        <v>1282.40200987115</v>
      </c>
      <c r="DN2811" s="22" t="n">
        <v>1321.07966709244</v>
      </c>
      <c r="DO2811" s="22"/>
      <c r="DW2811" s="22"/>
    </row>
    <row r="2812" customFormat="false" ht="13.2" hidden="false" customHeight="false" outlineLevel="0" collapsed="false">
      <c r="DB2812" s="0" t="s">
        <v>6470</v>
      </c>
      <c r="DC2812" s="3" t="s">
        <v>527</v>
      </c>
      <c r="DD2812" s="3" t="s">
        <v>119</v>
      </c>
      <c r="DE2812" s="3" t="s">
        <v>94</v>
      </c>
      <c r="DF2812" s="3" t="s">
        <v>6466</v>
      </c>
      <c r="DG2812" s="3" t="s">
        <v>6471</v>
      </c>
      <c r="DH2812" s="11" t="n">
        <v>15.481303092936</v>
      </c>
      <c r="DI2812" s="55" t="n">
        <v>2.59151547338936</v>
      </c>
      <c r="DJ2812" s="231" t="n">
        <v>1312.21485486835</v>
      </c>
      <c r="DK2812" s="231" t="n">
        <v>0</v>
      </c>
      <c r="DL2812" s="11" t="n">
        <v>3.09880112044818</v>
      </c>
      <c r="DM2812" s="231" t="n">
        <v>1312.21485486835</v>
      </c>
      <c r="DN2812" s="22" t="n">
        <v>1353.03159764706</v>
      </c>
      <c r="DO2812" s="22"/>
      <c r="DW2812" s="22"/>
    </row>
    <row r="2813" customFormat="false" ht="13.2" hidden="false" customHeight="false" outlineLevel="0" collapsed="false">
      <c r="DB2813" s="0" t="s">
        <v>6472</v>
      </c>
      <c r="DC2813" s="3" t="s">
        <v>527</v>
      </c>
      <c r="DD2813" s="3" t="s">
        <v>119</v>
      </c>
      <c r="DE2813" s="3" t="s">
        <v>94</v>
      </c>
      <c r="DF2813" s="3" t="s">
        <v>6466</v>
      </c>
      <c r="DG2813" s="3" t="s">
        <v>6473</v>
      </c>
      <c r="DH2813" s="11" t="n">
        <v>15.3147217991512</v>
      </c>
      <c r="DI2813" s="55" t="n">
        <v>2.30742577030812</v>
      </c>
      <c r="DJ2813" s="231" t="n">
        <v>1216.65679183193</v>
      </c>
      <c r="DK2813" s="231" t="n">
        <v>0</v>
      </c>
      <c r="DL2813" s="11" t="n">
        <v>3.09880112044818</v>
      </c>
      <c r="DM2813" s="231" t="n">
        <v>1216.65679183193</v>
      </c>
      <c r="DN2813" s="22" t="n">
        <v>1269.11959756863</v>
      </c>
      <c r="DO2813" s="22"/>
      <c r="DW2813" s="22"/>
    </row>
    <row r="2814" customFormat="false" ht="13.2" hidden="false" customHeight="false" outlineLevel="0" collapsed="false">
      <c r="DB2814" s="0" t="s">
        <v>6474</v>
      </c>
      <c r="DC2814" s="3" t="s">
        <v>527</v>
      </c>
      <c r="DD2814" s="3" t="s">
        <v>119</v>
      </c>
      <c r="DE2814" s="3" t="s">
        <v>94</v>
      </c>
      <c r="DF2814" s="3" t="s">
        <v>6466</v>
      </c>
      <c r="DG2814" s="3" t="s">
        <v>6475</v>
      </c>
      <c r="DH2814" s="11" t="n">
        <v>14.761158076622</v>
      </c>
      <c r="DI2814" s="55" t="n">
        <v>2.48388752941177</v>
      </c>
      <c r="DJ2814" s="231" t="n">
        <v>1277.93188919888</v>
      </c>
      <c r="DK2814" s="231" t="n">
        <v>0</v>
      </c>
      <c r="DL2814" s="11" t="n">
        <v>3.09880112044818</v>
      </c>
      <c r="DM2814" s="231" t="n">
        <v>1277.93188919888</v>
      </c>
      <c r="DN2814" s="22" t="n">
        <v>1312.4579292549</v>
      </c>
      <c r="DO2814" s="22"/>
      <c r="DW2814" s="22"/>
    </row>
    <row r="2815" customFormat="false" ht="13.2" hidden="false" customHeight="false" outlineLevel="0" collapsed="false">
      <c r="DB2815" s="0" t="s">
        <v>6476</v>
      </c>
      <c r="DC2815" s="3" t="s">
        <v>527</v>
      </c>
      <c r="DD2815" s="3" t="s">
        <v>119</v>
      </c>
      <c r="DE2815" s="3" t="s">
        <v>94</v>
      </c>
      <c r="DF2815" s="3" t="s">
        <v>6466</v>
      </c>
      <c r="DG2815" s="3" t="s">
        <v>6477</v>
      </c>
      <c r="DH2815" s="11" t="n">
        <v>14.9444102850129</v>
      </c>
      <c r="DI2815" s="55" t="n">
        <v>2.43672361904762</v>
      </c>
      <c r="DJ2815" s="231" t="n">
        <v>1268.02738637535</v>
      </c>
      <c r="DK2815" s="231" t="n">
        <v>0</v>
      </c>
      <c r="DL2815" s="11" t="n">
        <v>3.09880112044818</v>
      </c>
      <c r="DM2815" s="231" t="n">
        <v>1268.02738637535</v>
      </c>
      <c r="DN2815" s="22" t="n">
        <v>1299.32057692997</v>
      </c>
      <c r="DO2815" s="22"/>
      <c r="DW2815" s="22"/>
    </row>
    <row r="2816" customFormat="false" ht="13.2" hidden="false" customHeight="false" outlineLevel="0" collapsed="false">
      <c r="DB2816" s="0" t="s">
        <v>6478</v>
      </c>
      <c r="DC2816" s="3" t="s">
        <v>527</v>
      </c>
      <c r="DD2816" s="3" t="s">
        <v>119</v>
      </c>
      <c r="DE2816" s="3" t="s">
        <v>94</v>
      </c>
      <c r="DF2816" s="3" t="s">
        <v>6466</v>
      </c>
      <c r="DG2816" s="3" t="s">
        <v>6479</v>
      </c>
      <c r="DH2816" s="11" t="n">
        <v>16.3329536443047</v>
      </c>
      <c r="DI2816" s="55" t="n">
        <v>2.32473416246499</v>
      </c>
      <c r="DJ2816" s="231" t="n">
        <v>1189.69659038655</v>
      </c>
      <c r="DK2816" s="231" t="n">
        <v>0</v>
      </c>
      <c r="DL2816" s="11" t="n">
        <v>3.09880112044818</v>
      </c>
      <c r="DM2816" s="231" t="n">
        <v>1189.69659038655</v>
      </c>
      <c r="DN2816" s="22" t="n">
        <v>1220.38477433053</v>
      </c>
      <c r="DO2816" s="22"/>
      <c r="DW2816" s="22"/>
    </row>
    <row r="2817" customFormat="false" ht="13.2" hidden="false" customHeight="false" outlineLevel="0" collapsed="false">
      <c r="DB2817" s="0" t="s">
        <v>6480</v>
      </c>
      <c r="DC2817" s="3" t="s">
        <v>527</v>
      </c>
      <c r="DD2817" s="3" t="s">
        <v>119</v>
      </c>
      <c r="DE2817" s="3" t="s">
        <v>94</v>
      </c>
      <c r="DF2817" s="3" t="s">
        <v>6466</v>
      </c>
      <c r="DG2817" s="3" t="s">
        <v>6481</v>
      </c>
      <c r="DH2817" s="11" t="n">
        <v>15.5667123756874</v>
      </c>
      <c r="DI2817" s="55" t="n">
        <v>2.67810600560224</v>
      </c>
      <c r="DJ2817" s="231" t="n">
        <v>1384.02054745098</v>
      </c>
      <c r="DK2817" s="231" t="n">
        <v>0</v>
      </c>
      <c r="DL2817" s="11" t="n">
        <v>3.09880112044818</v>
      </c>
      <c r="DM2817" s="231" t="n">
        <v>1384.02054745098</v>
      </c>
      <c r="DN2817" s="22" t="n">
        <v>1403.51919364706</v>
      </c>
      <c r="DO2817" s="22"/>
      <c r="DW2817" s="22"/>
    </row>
    <row r="2818" customFormat="false" ht="13.2" hidden="false" customHeight="false" outlineLevel="0" collapsed="false">
      <c r="DB2818" s="0" t="s">
        <v>6482</v>
      </c>
      <c r="DC2818" s="3" t="s">
        <v>527</v>
      </c>
      <c r="DD2818" s="3" t="s">
        <v>119</v>
      </c>
      <c r="DE2818" s="3" t="s">
        <v>94</v>
      </c>
      <c r="DF2818" s="3" t="s">
        <v>6466</v>
      </c>
      <c r="DG2818" s="3" t="s">
        <v>6483</v>
      </c>
      <c r="DH2818" s="11" t="n">
        <v>15.940036662093</v>
      </c>
      <c r="DI2818" s="55" t="n">
        <v>2.58206714845938</v>
      </c>
      <c r="DJ2818" s="231" t="n">
        <v>1333.67196803361</v>
      </c>
      <c r="DK2818" s="231" t="n">
        <v>0</v>
      </c>
      <c r="DL2818" s="11" t="n">
        <v>3.09880112044818</v>
      </c>
      <c r="DM2818" s="231" t="n">
        <v>1333.67196803361</v>
      </c>
      <c r="DN2818" s="22" t="n">
        <v>1354.78078226331</v>
      </c>
      <c r="DO2818" s="22"/>
      <c r="DW2818" s="22"/>
    </row>
    <row r="2819" customFormat="false" ht="13.2" hidden="false" customHeight="false" outlineLevel="0" collapsed="false">
      <c r="DB2819" s="0" t="s">
        <v>6484</v>
      </c>
      <c r="DC2819" s="3" t="s">
        <v>547</v>
      </c>
      <c r="DD2819" s="3" t="s">
        <v>119</v>
      </c>
      <c r="DE2819" s="3" t="s">
        <v>94</v>
      </c>
      <c r="DF2819" s="3" t="s">
        <v>6485</v>
      </c>
      <c r="DG2819" s="3" t="s">
        <v>6486</v>
      </c>
      <c r="DH2819" s="11" t="n">
        <v>16.4481998340029</v>
      </c>
      <c r="DI2819" s="55" t="n">
        <v>2.47179844257703</v>
      </c>
      <c r="DJ2819" s="231" t="n">
        <v>1239.91514755182</v>
      </c>
      <c r="DK2819" s="231" t="n">
        <v>0</v>
      </c>
      <c r="DL2819" s="11" t="n">
        <v>3.09880112044818</v>
      </c>
      <c r="DM2819" s="231" t="n">
        <v>1239.91514755182</v>
      </c>
      <c r="DN2819" s="22" t="n">
        <v>1278.56372767507</v>
      </c>
      <c r="DO2819" s="22"/>
      <c r="DW2819" s="22"/>
    </row>
    <row r="2820" customFormat="false" ht="13.2" hidden="false" customHeight="false" outlineLevel="0" collapsed="false">
      <c r="DB2820" s="0" t="s">
        <v>6487</v>
      </c>
      <c r="DC2820" s="3" t="s">
        <v>547</v>
      </c>
      <c r="DD2820" s="3" t="s">
        <v>119</v>
      </c>
      <c r="DE2820" s="3" t="s">
        <v>94</v>
      </c>
      <c r="DF2820" s="3" t="s">
        <v>6485</v>
      </c>
      <c r="DG2820" s="3" t="s">
        <v>6488</v>
      </c>
      <c r="DH2820" s="11" t="n">
        <v>16.3778910888996</v>
      </c>
      <c r="DI2820" s="55" t="n">
        <v>2.50489124929972</v>
      </c>
      <c r="DJ2820" s="231" t="n">
        <v>1243.94391338936</v>
      </c>
      <c r="DK2820" s="231" t="n">
        <v>0</v>
      </c>
      <c r="DL2820" s="11" t="n">
        <v>3.09880112044818</v>
      </c>
      <c r="DM2820" s="231" t="n">
        <v>1243.94391338936</v>
      </c>
      <c r="DN2820" s="22" t="n">
        <v>1282.5847465098</v>
      </c>
      <c r="DO2820" s="22"/>
      <c r="DW2820" s="22"/>
    </row>
    <row r="2821" customFormat="false" ht="13.2" hidden="false" customHeight="false" outlineLevel="0" collapsed="false">
      <c r="DB2821" s="0" t="s">
        <v>6489</v>
      </c>
      <c r="DC2821" s="3" t="s">
        <v>547</v>
      </c>
      <c r="DD2821" s="3" t="s">
        <v>119</v>
      </c>
      <c r="DE2821" s="3" t="s">
        <v>94</v>
      </c>
      <c r="DF2821" s="3" t="s">
        <v>6485</v>
      </c>
      <c r="DG2821" s="3" t="s">
        <v>6490</v>
      </c>
      <c r="DH2821" s="11" t="n">
        <v>16.4768710216522</v>
      </c>
      <c r="DI2821" s="55" t="n">
        <v>2.49901774789916</v>
      </c>
      <c r="DJ2821" s="231" t="n">
        <v>1263.62664552381</v>
      </c>
      <c r="DK2821" s="231" t="n">
        <v>0</v>
      </c>
      <c r="DL2821" s="11" t="n">
        <v>3.09880112044818</v>
      </c>
      <c r="DM2821" s="231" t="n">
        <v>1263.62664552381</v>
      </c>
      <c r="DN2821" s="22" t="n">
        <v>1294.01498738375</v>
      </c>
      <c r="DO2821" s="22"/>
      <c r="DW2821" s="22"/>
    </row>
    <row r="2822" customFormat="false" ht="13.2" hidden="false" customHeight="false" outlineLevel="0" collapsed="false">
      <c r="DB2822" s="0" t="s">
        <v>6491</v>
      </c>
      <c r="DC2822" s="3" t="s">
        <v>547</v>
      </c>
      <c r="DD2822" s="3" t="s">
        <v>119</v>
      </c>
      <c r="DE2822" s="3" t="s">
        <v>94</v>
      </c>
      <c r="DF2822" s="3" t="s">
        <v>6485</v>
      </c>
      <c r="DG2822" s="3" t="s">
        <v>6492</v>
      </c>
      <c r="DH2822" s="11" t="n">
        <v>15.9181759298951</v>
      </c>
      <c r="DI2822" s="55" t="n">
        <v>2.26838236414566</v>
      </c>
      <c r="DJ2822" s="231" t="n">
        <v>1165.23256728291</v>
      </c>
      <c r="DK2822" s="231" t="n">
        <v>0</v>
      </c>
      <c r="DL2822" s="11" t="n">
        <v>3.09880112044818</v>
      </c>
      <c r="DM2822" s="231" t="n">
        <v>1165.23256728291</v>
      </c>
      <c r="DN2822" s="22" t="n">
        <v>1206.37050910924</v>
      </c>
      <c r="DO2822" s="22"/>
      <c r="DW2822" s="22"/>
    </row>
    <row r="2823" customFormat="false" ht="13.2" hidden="false" customHeight="false" outlineLevel="0" collapsed="false">
      <c r="DB2823" s="0" t="s">
        <v>6493</v>
      </c>
      <c r="DC2823" s="3" t="s">
        <v>547</v>
      </c>
      <c r="DD2823" s="3" t="s">
        <v>119</v>
      </c>
      <c r="DE2823" s="3" t="s">
        <v>94</v>
      </c>
      <c r="DF2823" s="3" t="s">
        <v>6485</v>
      </c>
      <c r="DG2823" s="3" t="s">
        <v>6494</v>
      </c>
      <c r="DH2823" s="11" t="n">
        <v>15.6814196285648</v>
      </c>
      <c r="DI2823" s="55" t="n">
        <v>2.39331870028011</v>
      </c>
      <c r="DJ2823" s="231" t="n">
        <v>1221.07729578712</v>
      </c>
      <c r="DK2823" s="231" t="n">
        <v>0</v>
      </c>
      <c r="DL2823" s="11" t="n">
        <v>3.09880112044818</v>
      </c>
      <c r="DM2823" s="231" t="n">
        <v>1221.07729578712</v>
      </c>
      <c r="DN2823" s="22" t="n">
        <v>1243.51124829132</v>
      </c>
      <c r="DO2823" s="22"/>
      <c r="DW2823" s="22"/>
    </row>
    <row r="2824" customFormat="false" ht="13.2" hidden="false" customHeight="false" outlineLevel="0" collapsed="false">
      <c r="DB2824" s="0" t="s">
        <v>6495</v>
      </c>
      <c r="DC2824" s="3" t="s">
        <v>547</v>
      </c>
      <c r="DD2824" s="3" t="s">
        <v>119</v>
      </c>
      <c r="DE2824" s="3" t="s">
        <v>94</v>
      </c>
      <c r="DF2824" s="3" t="s">
        <v>6485</v>
      </c>
      <c r="DG2824" s="3" t="s">
        <v>6496</v>
      </c>
      <c r="DH2824" s="11" t="n">
        <v>15.5508596795905</v>
      </c>
      <c r="DI2824" s="55" t="n">
        <v>2.37530299159664</v>
      </c>
      <c r="DJ2824" s="231" t="n">
        <v>1219.90318973669</v>
      </c>
      <c r="DK2824" s="231" t="n">
        <v>0</v>
      </c>
      <c r="DL2824" s="11" t="n">
        <v>3.09880112044818</v>
      </c>
      <c r="DM2824" s="231" t="n">
        <v>1219.90318973669</v>
      </c>
      <c r="DN2824" s="22" t="n">
        <v>1239.27982787675</v>
      </c>
      <c r="DO2824" s="22"/>
      <c r="DW2824" s="22"/>
    </row>
    <row r="2825" customFormat="false" ht="13.2" hidden="false" customHeight="false" outlineLevel="0" collapsed="false">
      <c r="DB2825" s="0" t="s">
        <v>6497</v>
      </c>
      <c r="DC2825" s="3" t="s">
        <v>547</v>
      </c>
      <c r="DD2825" s="3" t="s">
        <v>119</v>
      </c>
      <c r="DE2825" s="3" t="s">
        <v>94</v>
      </c>
      <c r="DF2825" s="3" t="s">
        <v>6485</v>
      </c>
      <c r="DG2825" s="3" t="s">
        <v>6498</v>
      </c>
      <c r="DH2825" s="11" t="n">
        <v>17.804545456498</v>
      </c>
      <c r="DI2825" s="55" t="n">
        <v>2.29666677871148</v>
      </c>
      <c r="DJ2825" s="231" t="n">
        <v>1161.92757436415</v>
      </c>
      <c r="DK2825" s="231" t="n">
        <v>0</v>
      </c>
      <c r="DL2825" s="11" t="n">
        <v>3.09880112044818</v>
      </c>
      <c r="DM2825" s="231" t="n">
        <v>1161.92757436415</v>
      </c>
      <c r="DN2825" s="22" t="n">
        <v>1193.18824155742</v>
      </c>
      <c r="DO2825" s="22"/>
      <c r="DW2825" s="22"/>
    </row>
    <row r="2826" customFormat="false" ht="13.2" hidden="false" customHeight="false" outlineLevel="0" collapsed="false">
      <c r="DB2826" s="0" t="s">
        <v>6499</v>
      </c>
      <c r="DC2826" s="3" t="s">
        <v>547</v>
      </c>
      <c r="DD2826" s="3" t="s">
        <v>119</v>
      </c>
      <c r="DE2826" s="3" t="s">
        <v>94</v>
      </c>
      <c r="DF2826" s="3" t="s">
        <v>6485</v>
      </c>
      <c r="DG2826" s="3" t="s">
        <v>6500</v>
      </c>
      <c r="DH2826" s="11" t="n">
        <v>17.798579119602</v>
      </c>
      <c r="DI2826" s="55" t="n">
        <v>2.39752829131653</v>
      </c>
      <c r="DJ2826" s="231" t="n">
        <v>1125.0168407619</v>
      </c>
      <c r="DK2826" s="231" t="n">
        <v>0</v>
      </c>
      <c r="DL2826" s="11" t="n">
        <v>3.09880112044818</v>
      </c>
      <c r="DM2826" s="231" t="n">
        <v>1125.0168407619</v>
      </c>
      <c r="DN2826" s="22" t="n">
        <v>1173.98484412325</v>
      </c>
      <c r="DO2826" s="22"/>
      <c r="DW2826" s="22"/>
    </row>
    <row r="2827" customFormat="false" ht="13.2" hidden="false" customHeight="false" outlineLevel="0" collapsed="false">
      <c r="DB2827" s="0" t="s">
        <v>6501</v>
      </c>
      <c r="DC2827" s="3" t="s">
        <v>547</v>
      </c>
      <c r="DD2827" s="3" t="s">
        <v>119</v>
      </c>
      <c r="DE2827" s="3" t="s">
        <v>94</v>
      </c>
      <c r="DF2827" s="3" t="s">
        <v>6485</v>
      </c>
      <c r="DG2827" s="3" t="s">
        <v>6502</v>
      </c>
      <c r="DH2827" s="11" t="n">
        <v>17.2520236132819</v>
      </c>
      <c r="DI2827" s="55" t="n">
        <v>2.39021989915966</v>
      </c>
      <c r="DJ2827" s="231" t="n">
        <v>1317.66257691877</v>
      </c>
      <c r="DK2827" s="231" t="n">
        <v>0</v>
      </c>
      <c r="DL2827" s="11" t="n">
        <v>3.09880112044818</v>
      </c>
      <c r="DM2827" s="231" t="n">
        <v>1317.66257691877</v>
      </c>
      <c r="DN2827" s="22" t="n">
        <v>1333.93749639216</v>
      </c>
      <c r="DO2827" s="22"/>
      <c r="DW2827" s="22"/>
    </row>
    <row r="2828" customFormat="false" ht="13.2" hidden="false" customHeight="false" outlineLevel="0" collapsed="false">
      <c r="DB2828" s="0" t="s">
        <v>6503</v>
      </c>
      <c r="DC2828" s="3" t="s">
        <v>567</v>
      </c>
      <c r="DD2828" s="3" t="s">
        <v>119</v>
      </c>
      <c r="DE2828" s="3" t="s">
        <v>94</v>
      </c>
      <c r="DF2828" s="3" t="s">
        <v>6504</v>
      </c>
      <c r="DG2828" s="3" t="s">
        <v>6505</v>
      </c>
      <c r="DH2828" s="11" t="n">
        <v>16.6397153131808</v>
      </c>
      <c r="DI2828" s="55" t="n">
        <v>2.2120111372549</v>
      </c>
      <c r="DJ2828" s="231" t="n">
        <v>1144.25836376471</v>
      </c>
      <c r="DK2828" s="231" t="n">
        <v>0</v>
      </c>
      <c r="DL2828" s="11" t="n">
        <v>3.09880112044818</v>
      </c>
      <c r="DM2828" s="231" t="n">
        <v>1144.25836376471</v>
      </c>
      <c r="DN2828" s="22" t="n">
        <v>1171.24458907563</v>
      </c>
      <c r="DO2828" s="22"/>
      <c r="DW2828" s="22"/>
    </row>
    <row r="2829" customFormat="false" ht="13.2" hidden="false" customHeight="false" outlineLevel="0" collapsed="false">
      <c r="DB2829" s="0" t="s">
        <v>6506</v>
      </c>
      <c r="DC2829" s="3" t="s">
        <v>567</v>
      </c>
      <c r="DD2829" s="3" t="s">
        <v>119</v>
      </c>
      <c r="DE2829" s="3" t="s">
        <v>94</v>
      </c>
      <c r="DF2829" s="3" t="s">
        <v>6504</v>
      </c>
      <c r="DG2829" s="3" t="s">
        <v>6507</v>
      </c>
      <c r="DH2829" s="11" t="n">
        <v>16.9041578479022</v>
      </c>
      <c r="DI2829" s="55" t="n">
        <v>2.22177984313726</v>
      </c>
      <c r="DJ2829" s="231" t="n">
        <v>1113.26037360224</v>
      </c>
      <c r="DK2829" s="231" t="n">
        <v>0</v>
      </c>
      <c r="DL2829" s="11" t="n">
        <v>3.09880112044818</v>
      </c>
      <c r="DM2829" s="231" t="n">
        <v>1113.26037360224</v>
      </c>
      <c r="DN2829" s="22" t="n">
        <v>1148.47958562465</v>
      </c>
      <c r="DO2829" s="22"/>
      <c r="DW2829" s="22"/>
    </row>
    <row r="2830" customFormat="false" ht="13.2" hidden="false" customHeight="false" outlineLevel="0" collapsed="false">
      <c r="DB2830" s="0" t="s">
        <v>6508</v>
      </c>
      <c r="DC2830" s="3" t="s">
        <v>567</v>
      </c>
      <c r="DD2830" s="3" t="s">
        <v>119</v>
      </c>
      <c r="DE2830" s="3" t="s">
        <v>94</v>
      </c>
      <c r="DF2830" s="3" t="s">
        <v>6504</v>
      </c>
      <c r="DG2830" s="3" t="s">
        <v>6509</v>
      </c>
      <c r="DH2830" s="11" t="n">
        <v>18.3542187768526</v>
      </c>
      <c r="DI2830" s="55" t="n">
        <v>2.17559422969188</v>
      </c>
      <c r="DJ2830" s="231" t="n">
        <v>1131.2290744874</v>
      </c>
      <c r="DK2830" s="231" t="n">
        <v>0</v>
      </c>
      <c r="DL2830" s="11" t="n">
        <v>3.09880112044818</v>
      </c>
      <c r="DM2830" s="231" t="n">
        <v>1131.2290744874</v>
      </c>
      <c r="DN2830" s="22" t="n">
        <v>1152.49812373109</v>
      </c>
      <c r="DO2830" s="22"/>
      <c r="DW2830" s="22"/>
    </row>
    <row r="2831" customFormat="false" ht="13.2" hidden="false" customHeight="false" outlineLevel="0" collapsed="false">
      <c r="DB2831" s="0" t="s">
        <v>6510</v>
      </c>
      <c r="DC2831" s="3" t="s">
        <v>567</v>
      </c>
      <c r="DD2831" s="3" t="s">
        <v>119</v>
      </c>
      <c r="DE2831" s="3" t="s">
        <v>94</v>
      </c>
      <c r="DF2831" s="3" t="s">
        <v>6504</v>
      </c>
      <c r="DG2831" s="3" t="s">
        <v>6511</v>
      </c>
      <c r="DH2831" s="11" t="n">
        <v>17.7232370574797</v>
      </c>
      <c r="DI2831" s="55" t="n">
        <v>2.37053800560224</v>
      </c>
      <c r="DJ2831" s="231" t="n">
        <v>1196.97175692997</v>
      </c>
      <c r="DK2831" s="231" t="n">
        <v>0</v>
      </c>
      <c r="DL2831" s="11" t="n">
        <v>3.09880112044818</v>
      </c>
      <c r="DM2831" s="231" t="n">
        <v>1196.97175692997</v>
      </c>
      <c r="DN2831" s="22" t="n">
        <v>1220.27225696359</v>
      </c>
      <c r="DO2831" s="22"/>
      <c r="DW2831" s="22"/>
    </row>
    <row r="2832" customFormat="false" ht="13.2" hidden="false" customHeight="false" outlineLevel="0" collapsed="false">
      <c r="DB2832" s="0" t="s">
        <v>6512</v>
      </c>
      <c r="DC2832" s="3" t="s">
        <v>567</v>
      </c>
      <c r="DD2832" s="3" t="s">
        <v>119</v>
      </c>
      <c r="DE2832" s="3" t="s">
        <v>94</v>
      </c>
      <c r="DF2832" s="3" t="s">
        <v>6504</v>
      </c>
      <c r="DG2832" s="3" t="s">
        <v>6513</v>
      </c>
      <c r="DH2832" s="11" t="n">
        <v>17.7810079788987</v>
      </c>
      <c r="DI2832" s="55" t="n">
        <v>2.26530526610644</v>
      </c>
      <c r="DJ2832" s="231" t="n">
        <v>1158.93330302521</v>
      </c>
      <c r="DK2832" s="231" t="n">
        <v>0</v>
      </c>
      <c r="DL2832" s="11" t="n">
        <v>3.09880112044818</v>
      </c>
      <c r="DM2832" s="231" t="n">
        <v>1158.93330302521</v>
      </c>
      <c r="DN2832" s="22" t="n">
        <v>1180.65376007843</v>
      </c>
      <c r="DO2832" s="22"/>
      <c r="DW2832" s="22"/>
    </row>
    <row r="2833" customFormat="false" ht="13.2" hidden="false" customHeight="false" outlineLevel="0" collapsed="false">
      <c r="DB2833" s="0" t="s">
        <v>6514</v>
      </c>
      <c r="DC2833" s="3" t="s">
        <v>459</v>
      </c>
      <c r="DD2833" s="3" t="s">
        <v>119</v>
      </c>
      <c r="DE2833" s="3" t="s">
        <v>94</v>
      </c>
      <c r="DF2833" s="3" t="s">
        <v>6515</v>
      </c>
      <c r="DG2833" s="3" t="s">
        <v>6516</v>
      </c>
      <c r="DH2833" s="11" t="n">
        <v>10.5471425973435</v>
      </c>
      <c r="DI2833" s="55" t="n">
        <v>3.28537222408964</v>
      </c>
      <c r="DJ2833" s="231" t="n">
        <v>1640.65751238095</v>
      </c>
      <c r="DK2833" s="231" t="n">
        <v>1517.00434821289</v>
      </c>
      <c r="DL2833" s="11" t="n">
        <v>3.09880112044818</v>
      </c>
      <c r="DM2833" s="231" t="n">
        <v>3157.66186059384</v>
      </c>
      <c r="DN2833" s="22" t="n">
        <v>1800.48328356303</v>
      </c>
      <c r="DO2833" s="22"/>
      <c r="DW2833" s="22"/>
    </row>
    <row r="2834" customFormat="false" ht="13.2" hidden="false" customHeight="false" outlineLevel="0" collapsed="false">
      <c r="DB2834" s="0" t="s">
        <v>6517</v>
      </c>
      <c r="DC2834" s="3" t="s">
        <v>459</v>
      </c>
      <c r="DD2834" s="3" t="s">
        <v>119</v>
      </c>
      <c r="DE2834" s="3" t="s">
        <v>94</v>
      </c>
      <c r="DF2834" s="3" t="s">
        <v>6515</v>
      </c>
      <c r="DG2834" s="3" t="s">
        <v>6518</v>
      </c>
      <c r="DH2834" s="11" t="n">
        <v>10.3079592365625</v>
      </c>
      <c r="DI2834" s="55" t="n">
        <v>3.45563038655462</v>
      </c>
      <c r="DJ2834" s="231" t="n">
        <v>1700.54936444818</v>
      </c>
      <c r="DK2834" s="231" t="n">
        <v>1538.98782582633</v>
      </c>
      <c r="DL2834" s="11" t="n">
        <v>3.09880112044818</v>
      </c>
      <c r="DM2834" s="231" t="n">
        <v>3239.53719027451</v>
      </c>
      <c r="DN2834" s="22" t="n">
        <v>1859.93571128291</v>
      </c>
      <c r="DO2834" s="22"/>
      <c r="DW2834" s="22"/>
    </row>
    <row r="2835" customFormat="false" ht="13.2" hidden="false" customHeight="false" outlineLevel="0" collapsed="false">
      <c r="DB2835" s="0" t="s">
        <v>6519</v>
      </c>
      <c r="DC2835" s="3" t="s">
        <v>459</v>
      </c>
      <c r="DD2835" s="3" t="s">
        <v>119</v>
      </c>
      <c r="DE2835" s="3" t="s">
        <v>94</v>
      </c>
      <c r="DF2835" s="3" t="s">
        <v>6515</v>
      </c>
      <c r="DG2835" s="3" t="s">
        <v>6520</v>
      </c>
      <c r="DH2835" s="11" t="n">
        <v>10.5738528180601</v>
      </c>
      <c r="DI2835" s="55" t="n">
        <v>3.35089165266107</v>
      </c>
      <c r="DJ2835" s="231" t="n">
        <v>1682.32070516527</v>
      </c>
      <c r="DK2835" s="231" t="n">
        <v>1473.03992068347</v>
      </c>
      <c r="DL2835" s="11" t="n">
        <v>3.09880112044818</v>
      </c>
      <c r="DM2835" s="231" t="n">
        <v>3155.36062584874</v>
      </c>
      <c r="DN2835" s="22" t="n">
        <v>1834.37965105882</v>
      </c>
      <c r="DO2835" s="22"/>
      <c r="DW2835" s="22"/>
    </row>
    <row r="2836" customFormat="false" ht="13.2" hidden="false" customHeight="false" outlineLevel="0" collapsed="false">
      <c r="DB2836" s="0" t="s">
        <v>6521</v>
      </c>
      <c r="DC2836" s="3" t="s">
        <v>459</v>
      </c>
      <c r="DD2836" s="3" t="s">
        <v>119</v>
      </c>
      <c r="DE2836" s="3" t="s">
        <v>94</v>
      </c>
      <c r="DF2836" s="3" t="s">
        <v>6515</v>
      </c>
      <c r="DG2836" s="3" t="s">
        <v>6522</v>
      </c>
      <c r="DH2836" s="11" t="n">
        <v>10.6920262940709</v>
      </c>
      <c r="DI2836" s="55" t="n">
        <v>3.12523828571429</v>
      </c>
      <c r="DJ2836" s="231" t="n">
        <v>1632.12287853221</v>
      </c>
      <c r="DK2836" s="231" t="n">
        <v>1609.97339387115</v>
      </c>
      <c r="DL2836" s="11" t="n">
        <v>3.09880112044818</v>
      </c>
      <c r="DM2836" s="231" t="n">
        <v>3242.09627240336</v>
      </c>
      <c r="DN2836" s="22" t="n">
        <v>1797.60558332773</v>
      </c>
      <c r="DO2836" s="22"/>
      <c r="DW2836" s="22"/>
    </row>
    <row r="2837" customFormat="false" ht="13.2" hidden="false" customHeight="false" outlineLevel="0" collapsed="false">
      <c r="DB2837" s="0" t="s">
        <v>6523</v>
      </c>
      <c r="DC2837" s="3" t="s">
        <v>459</v>
      </c>
      <c r="DD2837" s="3" t="s">
        <v>119</v>
      </c>
      <c r="DE2837" s="3" t="s">
        <v>94</v>
      </c>
      <c r="DF2837" s="3" t="s">
        <v>6515</v>
      </c>
      <c r="DG2837" s="3" t="s">
        <v>6524</v>
      </c>
      <c r="DH2837" s="11" t="n">
        <v>10.5272577901926</v>
      </c>
      <c r="DI2837" s="55" t="n">
        <v>3.34057354621849</v>
      </c>
      <c r="DJ2837" s="231" t="n">
        <v>1684.68915133894</v>
      </c>
      <c r="DK2837" s="231" t="n">
        <v>1517.82102177031</v>
      </c>
      <c r="DL2837" s="11" t="n">
        <v>3.09880112044818</v>
      </c>
      <c r="DM2837" s="231" t="n">
        <v>3202.51017310924</v>
      </c>
      <c r="DN2837" s="22" t="n">
        <v>1855.69310868347</v>
      </c>
      <c r="DO2837" s="22"/>
      <c r="DW2837" s="22"/>
    </row>
    <row r="2838" customFormat="false" ht="13.2" hidden="false" customHeight="false" outlineLevel="0" collapsed="false">
      <c r="DB2838" s="0" t="s">
        <v>6525</v>
      </c>
      <c r="DC2838" s="3" t="s">
        <v>459</v>
      </c>
      <c r="DD2838" s="3" t="s">
        <v>119</v>
      </c>
      <c r="DE2838" s="3" t="s">
        <v>94</v>
      </c>
      <c r="DF2838" s="3" t="s">
        <v>6515</v>
      </c>
      <c r="DG2838" s="3" t="s">
        <v>6526</v>
      </c>
      <c r="DH2838" s="11" t="n">
        <v>10.6032926511564</v>
      </c>
      <c r="DI2838" s="55" t="n">
        <v>3.19922629691877</v>
      </c>
      <c r="DJ2838" s="231" t="n">
        <v>1664.19642026891</v>
      </c>
      <c r="DK2838" s="231" t="n">
        <v>1500.85712783193</v>
      </c>
      <c r="DL2838" s="11" t="n">
        <v>3.09880112044818</v>
      </c>
      <c r="DM2838" s="231" t="n">
        <v>3165.05354810084</v>
      </c>
      <c r="DN2838" s="22" t="n">
        <v>1820.77017555182</v>
      </c>
      <c r="DO2838" s="22"/>
      <c r="DW2838" s="22"/>
    </row>
    <row r="2839" customFormat="false" ht="13.2" hidden="false" customHeight="false" outlineLevel="0" collapsed="false">
      <c r="DB2839" s="0" t="s">
        <v>6527</v>
      </c>
      <c r="DC2839" s="3" t="s">
        <v>459</v>
      </c>
      <c r="DD2839" s="3" t="s">
        <v>119</v>
      </c>
      <c r="DE2839" s="3" t="s">
        <v>94</v>
      </c>
      <c r="DF2839" s="3" t="s">
        <v>6515</v>
      </c>
      <c r="DG2839" s="3" t="s">
        <v>6528</v>
      </c>
      <c r="DH2839" s="11" t="n">
        <v>10.7404478609678</v>
      </c>
      <c r="DI2839" s="55" t="n">
        <v>3.22825171988796</v>
      </c>
      <c r="DJ2839" s="231" t="n">
        <v>1631.23412972549</v>
      </c>
      <c r="DK2839" s="231" t="n">
        <v>1582.1977359888</v>
      </c>
      <c r="DL2839" s="11" t="n">
        <v>3.09880112044818</v>
      </c>
      <c r="DM2839" s="231" t="n">
        <v>3213.43186571429</v>
      </c>
      <c r="DN2839" s="22" t="n">
        <v>1807.00628588235</v>
      </c>
      <c r="DO2839" s="22"/>
      <c r="DW2839" s="22"/>
    </row>
    <row r="2840" customFormat="false" ht="13.2" hidden="false" customHeight="false" outlineLevel="0" collapsed="false">
      <c r="DB2840" s="0" t="s">
        <v>6529</v>
      </c>
      <c r="DC2840" s="3" t="s">
        <v>459</v>
      </c>
      <c r="DD2840" s="3" t="s">
        <v>119</v>
      </c>
      <c r="DE2840" s="3" t="s">
        <v>94</v>
      </c>
      <c r="DF2840" s="3" t="s">
        <v>6515</v>
      </c>
      <c r="DG2840" s="3" t="s">
        <v>6530</v>
      </c>
      <c r="DH2840" s="11" t="n">
        <v>10.4758342839218</v>
      </c>
      <c r="DI2840" s="55" t="n">
        <v>3.49347619047619</v>
      </c>
      <c r="DJ2840" s="231" t="n">
        <v>1689.24210603922</v>
      </c>
      <c r="DK2840" s="231" t="n">
        <v>1415.50140881793</v>
      </c>
      <c r="DL2840" s="11" t="n">
        <v>3.09880112044818</v>
      </c>
      <c r="DM2840" s="231" t="n">
        <v>3104.74351485714</v>
      </c>
      <c r="DN2840" s="22" t="n">
        <v>1845.83736359664</v>
      </c>
      <c r="DO2840" s="22"/>
      <c r="DW2840" s="22"/>
    </row>
    <row r="2841" customFormat="false" ht="13.2" hidden="false" customHeight="false" outlineLevel="0" collapsed="false">
      <c r="DB2841" s="0" t="s">
        <v>6531</v>
      </c>
      <c r="DC2841" s="3" t="s">
        <v>459</v>
      </c>
      <c r="DD2841" s="3" t="s">
        <v>119</v>
      </c>
      <c r="DE2841" s="3" t="s">
        <v>94</v>
      </c>
      <c r="DF2841" s="3" t="s">
        <v>6515</v>
      </c>
      <c r="DG2841" s="3" t="s">
        <v>6532</v>
      </c>
      <c r="DH2841" s="11" t="n">
        <v>10.5155236497925</v>
      </c>
      <c r="DI2841" s="55" t="n">
        <v>3.1101471372549</v>
      </c>
      <c r="DJ2841" s="231" t="n">
        <v>1702.29456927731</v>
      </c>
      <c r="DK2841" s="231" t="n">
        <v>1527.71220684594</v>
      </c>
      <c r="DL2841" s="11" t="n">
        <v>2.82410084033613</v>
      </c>
      <c r="DM2841" s="231" t="n">
        <v>3230.00677612325</v>
      </c>
      <c r="DN2841" s="22" t="n">
        <v>1850.72340357423</v>
      </c>
      <c r="DO2841" s="22"/>
      <c r="DW2841" s="22"/>
    </row>
    <row r="2842" customFormat="false" ht="13.2" hidden="false" customHeight="false" outlineLevel="0" collapsed="false">
      <c r="DB2842" s="0" t="s">
        <v>6533</v>
      </c>
      <c r="DC2842" s="3" t="s">
        <v>479</v>
      </c>
      <c r="DD2842" s="3" t="s">
        <v>119</v>
      </c>
      <c r="DE2842" s="3" t="s">
        <v>94</v>
      </c>
      <c r="DF2842" s="3" t="s">
        <v>6534</v>
      </c>
      <c r="DG2842" s="3" t="s">
        <v>6535</v>
      </c>
      <c r="DH2842" s="11" t="n">
        <v>12.9923494119849</v>
      </c>
      <c r="DI2842" s="55" t="n">
        <v>2.76019054341737</v>
      </c>
      <c r="DJ2842" s="231" t="n">
        <v>1323.43904361905</v>
      </c>
      <c r="DK2842" s="231" t="n">
        <v>1457.68959551821</v>
      </c>
      <c r="DL2842" s="11" t="n">
        <v>3.09880112044818</v>
      </c>
      <c r="DM2842" s="231" t="n">
        <v>2781.12863913725</v>
      </c>
      <c r="DN2842" s="22" t="n">
        <v>1469.17308731653</v>
      </c>
      <c r="DO2842" s="22"/>
      <c r="DW2842" s="22"/>
    </row>
    <row r="2843" customFormat="false" ht="13.2" hidden="false" customHeight="false" outlineLevel="0" collapsed="false">
      <c r="DB2843" s="0" t="s">
        <v>6536</v>
      </c>
      <c r="DC2843" s="3" t="s">
        <v>479</v>
      </c>
      <c r="DD2843" s="3" t="s">
        <v>119</v>
      </c>
      <c r="DE2843" s="3" t="s">
        <v>94</v>
      </c>
      <c r="DF2843" s="3" t="s">
        <v>6534</v>
      </c>
      <c r="DG2843" s="3" t="s">
        <v>6537</v>
      </c>
      <c r="DH2843" s="11" t="n">
        <v>13.1046633418256</v>
      </c>
      <c r="DI2843" s="55" t="n">
        <v>2.79978934453782</v>
      </c>
      <c r="DJ2843" s="231" t="n">
        <v>1285.85045817367</v>
      </c>
      <c r="DK2843" s="231" t="n">
        <v>1261.35735108123</v>
      </c>
      <c r="DL2843" s="11" t="n">
        <v>3.09880112044818</v>
      </c>
      <c r="DM2843" s="231" t="n">
        <v>2547.2078092549</v>
      </c>
      <c r="DN2843" s="22" t="n">
        <v>1430.71629104762</v>
      </c>
      <c r="DO2843" s="22"/>
      <c r="DW2843" s="22"/>
    </row>
    <row r="2844" customFormat="false" ht="13.2" hidden="false" customHeight="false" outlineLevel="0" collapsed="false">
      <c r="DB2844" s="0" t="s">
        <v>6538</v>
      </c>
      <c r="DC2844" s="3" t="s">
        <v>479</v>
      </c>
      <c r="DD2844" s="3" t="s">
        <v>119</v>
      </c>
      <c r="DE2844" s="3" t="s">
        <v>94</v>
      </c>
      <c r="DF2844" s="3" t="s">
        <v>6534</v>
      </c>
      <c r="DG2844" s="3" t="s">
        <v>6539</v>
      </c>
      <c r="DH2844" s="11" t="n">
        <v>13.112115181419</v>
      </c>
      <c r="DI2844" s="55" t="n">
        <v>2.7357796302521</v>
      </c>
      <c r="DJ2844" s="231" t="n">
        <v>1318.12764068347</v>
      </c>
      <c r="DK2844" s="231" t="n">
        <v>1296.74124320448</v>
      </c>
      <c r="DL2844" s="11" t="n">
        <v>3.09880112044818</v>
      </c>
      <c r="DM2844" s="231" t="n">
        <v>2614.86888388796</v>
      </c>
      <c r="DN2844" s="22" t="n">
        <v>1449.09295111485</v>
      </c>
      <c r="DO2844" s="22"/>
      <c r="DW2844" s="22"/>
    </row>
    <row r="2845" customFormat="false" ht="13.2" hidden="false" customHeight="false" outlineLevel="0" collapsed="false">
      <c r="DB2845" s="0" t="s">
        <v>6540</v>
      </c>
      <c r="DC2845" s="3" t="s">
        <v>479</v>
      </c>
      <c r="DD2845" s="3" t="s">
        <v>119</v>
      </c>
      <c r="DE2845" s="3" t="s">
        <v>94</v>
      </c>
      <c r="DF2845" s="3" t="s">
        <v>6534</v>
      </c>
      <c r="DG2845" s="3" t="s">
        <v>6541</v>
      </c>
      <c r="DH2845" s="11" t="n">
        <v>13.6569859472972</v>
      </c>
      <c r="DI2845" s="55" t="n">
        <v>2.54672878431373</v>
      </c>
      <c r="DJ2845" s="231" t="n">
        <v>1254.44314081793</v>
      </c>
      <c r="DK2845" s="231" t="n">
        <v>1533.08513428571</v>
      </c>
      <c r="DL2845" s="11" t="n">
        <v>3.09880112044818</v>
      </c>
      <c r="DM2845" s="231" t="n">
        <v>2787.52827510364</v>
      </c>
      <c r="DN2845" s="22" t="n">
        <v>1474.55845997759</v>
      </c>
      <c r="DO2845" s="22"/>
      <c r="DW2845" s="22"/>
    </row>
    <row r="2846" customFormat="false" ht="13.2" hidden="false" customHeight="false" outlineLevel="0" collapsed="false">
      <c r="DB2846" s="0" t="s">
        <v>6542</v>
      </c>
      <c r="DC2846" s="3" t="s">
        <v>479</v>
      </c>
      <c r="DD2846" s="3" t="s">
        <v>119</v>
      </c>
      <c r="DE2846" s="3" t="s">
        <v>94</v>
      </c>
      <c r="DF2846" s="3" t="s">
        <v>6534</v>
      </c>
      <c r="DG2846" s="3" t="s">
        <v>6543</v>
      </c>
      <c r="DH2846" s="11" t="n">
        <v>14.0566601877858</v>
      </c>
      <c r="DI2846" s="55" t="n">
        <v>2.57181787114846</v>
      </c>
      <c r="DJ2846" s="231" t="n">
        <v>1247.02083664986</v>
      </c>
      <c r="DK2846" s="231" t="n">
        <v>1331.78369343417</v>
      </c>
      <c r="DL2846" s="11" t="n">
        <v>3.09880112044818</v>
      </c>
      <c r="DM2846" s="231" t="n">
        <v>2578.80453008403</v>
      </c>
      <c r="DN2846" s="22" t="n">
        <v>1379.72020515406</v>
      </c>
      <c r="DO2846" s="22"/>
      <c r="DW2846" s="22"/>
    </row>
    <row r="2847" customFormat="false" ht="13.2" hidden="false" customHeight="false" outlineLevel="0" collapsed="false">
      <c r="DB2847" s="0" t="s">
        <v>6544</v>
      </c>
      <c r="DC2847" s="3" t="s">
        <v>479</v>
      </c>
      <c r="DD2847" s="3" t="s">
        <v>119</v>
      </c>
      <c r="DE2847" s="3" t="s">
        <v>94</v>
      </c>
      <c r="DF2847" s="3" t="s">
        <v>6534</v>
      </c>
      <c r="DG2847" s="3" t="s">
        <v>6545</v>
      </c>
      <c r="DH2847" s="11" t="n">
        <v>13.2439368681375</v>
      </c>
      <c r="DI2847" s="55" t="n">
        <v>2.52088236414566</v>
      </c>
      <c r="DJ2847" s="231" t="n">
        <v>1300.2475577591</v>
      </c>
      <c r="DK2847" s="231" t="n">
        <v>1178.51821533894</v>
      </c>
      <c r="DL2847" s="11" t="n">
        <v>2.82410084033613</v>
      </c>
      <c r="DM2847" s="231" t="n">
        <v>2478.76577309804</v>
      </c>
      <c r="DN2847" s="22" t="n">
        <v>1452.65747057703</v>
      </c>
      <c r="DO2847" s="22"/>
      <c r="DW2847" s="22"/>
    </row>
    <row r="2848" customFormat="false" ht="13.2" hidden="false" customHeight="false" outlineLevel="0" collapsed="false">
      <c r="DB2848" s="0" t="s">
        <v>6546</v>
      </c>
      <c r="DC2848" s="3" t="s">
        <v>479</v>
      </c>
      <c r="DD2848" s="3" t="s">
        <v>119</v>
      </c>
      <c r="DE2848" s="3" t="s">
        <v>94</v>
      </c>
      <c r="DF2848" s="3" t="s">
        <v>6534</v>
      </c>
      <c r="DG2848" s="3" t="s">
        <v>6547</v>
      </c>
      <c r="DH2848" s="11" t="n">
        <v>14.1177989718826</v>
      </c>
      <c r="DI2848" s="55" t="n">
        <v>2.55601547338936</v>
      </c>
      <c r="DJ2848" s="231" t="n">
        <v>1220.17139338936</v>
      </c>
      <c r="DK2848" s="231" t="n">
        <v>1470.91883763585</v>
      </c>
      <c r="DL2848" s="11" t="n">
        <v>3.09880112044818</v>
      </c>
      <c r="DM2848" s="231" t="n">
        <v>2691.09023102521</v>
      </c>
      <c r="DN2848" s="22" t="n">
        <v>1367.60698172549</v>
      </c>
      <c r="DO2848" s="22"/>
      <c r="DW2848" s="22"/>
    </row>
    <row r="2849" customFormat="false" ht="13.2" hidden="false" customHeight="false" outlineLevel="0" collapsed="false">
      <c r="DB2849" s="0" t="s">
        <v>6548</v>
      </c>
      <c r="DC2849" s="3" t="s">
        <v>479</v>
      </c>
      <c r="DD2849" s="3" t="s">
        <v>119</v>
      </c>
      <c r="DE2849" s="3" t="s">
        <v>94</v>
      </c>
      <c r="DF2849" s="3" t="s">
        <v>6534</v>
      </c>
      <c r="DG2849" s="3" t="s">
        <v>6549</v>
      </c>
      <c r="DH2849" s="11" t="n">
        <v>13.1113896596717</v>
      </c>
      <c r="DI2849" s="55" t="n">
        <v>2.83112687955182</v>
      </c>
      <c r="DJ2849" s="231" t="n">
        <v>1316.44486666667</v>
      </c>
      <c r="DK2849" s="231" t="n">
        <v>1390.32234162465</v>
      </c>
      <c r="DL2849" s="11" t="n">
        <v>3.09880112044818</v>
      </c>
      <c r="DM2849" s="231" t="n">
        <v>2706.76720829132</v>
      </c>
      <c r="DN2849" s="22" t="n">
        <v>1467.66118028011</v>
      </c>
      <c r="DO2849" s="22"/>
      <c r="DW2849" s="22"/>
    </row>
    <row r="2850" customFormat="false" ht="13.2" hidden="false" customHeight="false" outlineLevel="0" collapsed="false">
      <c r="DB2850" s="0" t="s">
        <v>6550</v>
      </c>
      <c r="DC2850" s="3" t="s">
        <v>479</v>
      </c>
      <c r="DD2850" s="3" t="s">
        <v>119</v>
      </c>
      <c r="DE2850" s="3" t="s">
        <v>94</v>
      </c>
      <c r="DF2850" s="3" t="s">
        <v>6534</v>
      </c>
      <c r="DG2850" s="3" t="s">
        <v>6551</v>
      </c>
      <c r="DH2850" s="11" t="n">
        <v>13.7827939555855</v>
      </c>
      <c r="DI2850" s="55" t="n">
        <v>2.73500492997199</v>
      </c>
      <c r="DJ2850" s="231" t="n">
        <v>1274.30308435854</v>
      </c>
      <c r="DK2850" s="231" t="n">
        <v>1367.40111668347</v>
      </c>
      <c r="DL2850" s="11" t="n">
        <v>3.09880112044818</v>
      </c>
      <c r="DM2850" s="231" t="n">
        <v>2641.70420104202</v>
      </c>
      <c r="DN2850" s="22" t="n">
        <v>1392.04505258263</v>
      </c>
      <c r="DO2850" s="22"/>
      <c r="DW2850" s="22"/>
    </row>
    <row r="2851" customFormat="false" ht="13.2" hidden="false" customHeight="false" outlineLevel="0" collapsed="false">
      <c r="DB2851" s="0" t="s">
        <v>6552</v>
      </c>
      <c r="DC2851" s="3" t="s">
        <v>499</v>
      </c>
      <c r="DD2851" s="3" t="s">
        <v>119</v>
      </c>
      <c r="DE2851" s="3" t="s">
        <v>94</v>
      </c>
      <c r="DF2851" s="3" t="s">
        <v>6553</v>
      </c>
      <c r="DG2851" s="3" t="s">
        <v>6554</v>
      </c>
      <c r="DH2851" s="11" t="n">
        <v>13.724181457356</v>
      </c>
      <c r="DI2851" s="55" t="n">
        <v>2.65095780392157</v>
      </c>
      <c r="DJ2851" s="231" t="n">
        <v>1252.03031708683</v>
      </c>
      <c r="DK2851" s="231" t="n">
        <v>1328.6531752493</v>
      </c>
      <c r="DL2851" s="11" t="n">
        <v>3.09880112044818</v>
      </c>
      <c r="DM2851" s="231" t="n">
        <v>2580.68349233613</v>
      </c>
      <c r="DN2851" s="22" t="n">
        <v>1362.93525704202</v>
      </c>
      <c r="DO2851" s="22"/>
      <c r="DW2851" s="22"/>
    </row>
    <row r="2852" customFormat="false" ht="13.2" hidden="false" customHeight="false" outlineLevel="0" collapsed="false">
      <c r="DB2852" s="0" t="s">
        <v>6555</v>
      </c>
      <c r="DC2852" s="3" t="s">
        <v>499</v>
      </c>
      <c r="DD2852" s="3" t="s">
        <v>119</v>
      </c>
      <c r="DE2852" s="3" t="s">
        <v>94</v>
      </c>
      <c r="DF2852" s="3" t="s">
        <v>6553</v>
      </c>
      <c r="DG2852" s="3" t="s">
        <v>6556</v>
      </c>
      <c r="DH2852" s="11" t="n">
        <v>13.796837202079</v>
      </c>
      <c r="DI2852" s="55" t="n">
        <v>2.64681559663866</v>
      </c>
      <c r="DJ2852" s="231" t="n">
        <v>1241.26220709244</v>
      </c>
      <c r="DK2852" s="231" t="n">
        <v>1311.08942944538</v>
      </c>
      <c r="DL2852" s="11" t="n">
        <v>3.09880112044818</v>
      </c>
      <c r="DM2852" s="231" t="n">
        <v>2552.35163653782</v>
      </c>
      <c r="DN2852" s="22" t="n">
        <v>1375.03002309244</v>
      </c>
      <c r="DO2852" s="22"/>
      <c r="DW2852" s="22"/>
    </row>
    <row r="2853" customFormat="false" ht="13.2" hidden="false" customHeight="false" outlineLevel="0" collapsed="false">
      <c r="DB2853" s="0" t="s">
        <v>6557</v>
      </c>
      <c r="DC2853" s="3" t="s">
        <v>499</v>
      </c>
      <c r="DD2853" s="3" t="s">
        <v>119</v>
      </c>
      <c r="DE2853" s="3" t="s">
        <v>94</v>
      </c>
      <c r="DF2853" s="3" t="s">
        <v>6553</v>
      </c>
      <c r="DG2853" s="3" t="s">
        <v>6558</v>
      </c>
      <c r="DH2853" s="11" t="n">
        <v>13.7308203888138</v>
      </c>
      <c r="DI2853" s="55" t="n">
        <v>2.56321907002801</v>
      </c>
      <c r="DJ2853" s="231" t="n">
        <v>1242.46602638655</v>
      </c>
      <c r="DK2853" s="231" t="n">
        <v>1292.16548264426</v>
      </c>
      <c r="DL2853" s="11" t="n">
        <v>3.09880112044818</v>
      </c>
      <c r="DM2853" s="231" t="n">
        <v>2534.63150903081</v>
      </c>
      <c r="DN2853" s="22" t="n">
        <v>1337.04718410084</v>
      </c>
      <c r="DO2853" s="22"/>
      <c r="DW2853" s="22"/>
    </row>
    <row r="2854" customFormat="false" ht="13.2" hidden="false" customHeight="false" outlineLevel="0" collapsed="false">
      <c r="DB2854" s="0" t="s">
        <v>6559</v>
      </c>
      <c r="DC2854" s="3" t="s">
        <v>499</v>
      </c>
      <c r="DD2854" s="3" t="s">
        <v>119</v>
      </c>
      <c r="DE2854" s="3" t="s">
        <v>94</v>
      </c>
      <c r="DF2854" s="3" t="s">
        <v>6553</v>
      </c>
      <c r="DG2854" s="3" t="s">
        <v>6560</v>
      </c>
      <c r="DH2854" s="11" t="n">
        <v>14.6225386229633</v>
      </c>
      <c r="DI2854" s="55" t="n">
        <v>2.23130237535014</v>
      </c>
      <c r="DJ2854" s="231" t="n">
        <v>1165.75230515406</v>
      </c>
      <c r="DK2854" s="231" t="n">
        <v>1386.55041757983</v>
      </c>
      <c r="DL2854" s="11" t="n">
        <v>2.82410084033613</v>
      </c>
      <c r="DM2854" s="231" t="n">
        <v>2552.30272273389</v>
      </c>
      <c r="DN2854" s="22" t="n">
        <v>1309.93170872829</v>
      </c>
      <c r="DO2854" s="22"/>
      <c r="DW2854" s="22"/>
    </row>
    <row r="2855" customFormat="false" ht="13.2" hidden="false" customHeight="false" outlineLevel="0" collapsed="false">
      <c r="DB2855" s="0" t="s">
        <v>6561</v>
      </c>
      <c r="DC2855" s="3" t="s">
        <v>499</v>
      </c>
      <c r="DD2855" s="3" t="s">
        <v>119</v>
      </c>
      <c r="DE2855" s="3" t="s">
        <v>94</v>
      </c>
      <c r="DF2855" s="3" t="s">
        <v>6553</v>
      </c>
      <c r="DG2855" s="3" t="s">
        <v>6562</v>
      </c>
      <c r="DH2855" s="11" t="n">
        <v>14.7324657381069</v>
      </c>
      <c r="DI2855" s="55" t="n">
        <v>2.5569443697479</v>
      </c>
      <c r="DJ2855" s="231" t="n">
        <v>1162.20650160224</v>
      </c>
      <c r="DK2855" s="231" t="n">
        <v>1461.00067221289</v>
      </c>
      <c r="DL2855" s="11" t="n">
        <v>3.09880112044818</v>
      </c>
      <c r="DM2855" s="231" t="n">
        <v>2623.20717381513</v>
      </c>
      <c r="DN2855" s="22" t="n">
        <v>1344.51577885714</v>
      </c>
      <c r="DO2855" s="22"/>
      <c r="DW2855" s="22"/>
    </row>
    <row r="2856" customFormat="false" ht="13.2" hidden="false" customHeight="false" outlineLevel="0" collapsed="false">
      <c r="DB2856" s="0" t="s">
        <v>6563</v>
      </c>
      <c r="DC2856" s="3" t="s">
        <v>499</v>
      </c>
      <c r="DD2856" s="3" t="s">
        <v>119</v>
      </c>
      <c r="DE2856" s="3" t="s">
        <v>94</v>
      </c>
      <c r="DF2856" s="3" t="s">
        <v>6553</v>
      </c>
      <c r="DG2856" s="3" t="s">
        <v>6564</v>
      </c>
      <c r="DH2856" s="11" t="n">
        <v>14.2666370961577</v>
      </c>
      <c r="DI2856" s="55" t="n">
        <v>2.50663225770308</v>
      </c>
      <c r="DJ2856" s="231" t="n">
        <v>1186.86319351261</v>
      </c>
      <c r="DK2856" s="231" t="n">
        <v>1277.73572235294</v>
      </c>
      <c r="DL2856" s="11" t="n">
        <v>3.09880112044818</v>
      </c>
      <c r="DM2856" s="231" t="n">
        <v>2464.59891586555</v>
      </c>
      <c r="DN2856" s="22" t="n">
        <v>1312.9966077423</v>
      </c>
      <c r="DO2856" s="22"/>
      <c r="DW2856" s="22"/>
    </row>
    <row r="2857" customFormat="false" ht="13.2" hidden="false" customHeight="false" outlineLevel="0" collapsed="false">
      <c r="DB2857" s="0" t="s">
        <v>6565</v>
      </c>
      <c r="DC2857" s="3" t="s">
        <v>513</v>
      </c>
      <c r="DD2857" s="3" t="s">
        <v>119</v>
      </c>
      <c r="DE2857" s="3" t="s">
        <v>94</v>
      </c>
      <c r="DF2857" s="3" t="s">
        <v>6566</v>
      </c>
      <c r="DG2857" s="3" t="s">
        <v>6567</v>
      </c>
      <c r="DH2857" s="11" t="n">
        <v>14.7193291159484</v>
      </c>
      <c r="DI2857" s="55" t="n">
        <v>2.35689579831933</v>
      </c>
      <c r="DJ2857" s="231" t="n">
        <v>1144.87673309804</v>
      </c>
      <c r="DK2857" s="231" t="n">
        <v>1551.00856513165</v>
      </c>
      <c r="DL2857" s="11" t="n">
        <v>3.09880112044818</v>
      </c>
      <c r="DM2857" s="231" t="n">
        <v>2695.88529822969</v>
      </c>
      <c r="DN2857" s="22" t="n">
        <v>1248.36835705322</v>
      </c>
      <c r="DO2857" s="22"/>
      <c r="DW2857" s="22"/>
    </row>
    <row r="2858" customFormat="false" ht="13.2" hidden="false" customHeight="false" outlineLevel="0" collapsed="false">
      <c r="DB2858" s="0" t="s">
        <v>6568</v>
      </c>
      <c r="DC2858" s="3" t="s">
        <v>513</v>
      </c>
      <c r="DD2858" s="3" t="s">
        <v>119</v>
      </c>
      <c r="DE2858" s="3" t="s">
        <v>94</v>
      </c>
      <c r="DF2858" s="3" t="s">
        <v>6566</v>
      </c>
      <c r="DG2858" s="3" t="s">
        <v>6569</v>
      </c>
      <c r="DH2858" s="11" t="n">
        <v>14.8781347411696</v>
      </c>
      <c r="DI2858" s="55" t="n">
        <v>2.43902002240896</v>
      </c>
      <c r="DJ2858" s="231" t="n">
        <v>1154.87341762465</v>
      </c>
      <c r="DK2858" s="231" t="n">
        <v>1123.28970889636</v>
      </c>
      <c r="DL2858" s="11" t="n">
        <v>3.09880112044818</v>
      </c>
      <c r="DM2858" s="231" t="n">
        <v>2278.16312652101</v>
      </c>
      <c r="DN2858" s="22" t="n">
        <v>1257.20302568067</v>
      </c>
      <c r="DO2858" s="22"/>
      <c r="DW2858" s="22"/>
    </row>
    <row r="2859" customFormat="false" ht="13.2" hidden="false" customHeight="false" outlineLevel="0" collapsed="false">
      <c r="DB2859" s="0" t="s">
        <v>6570</v>
      </c>
      <c r="DC2859" s="3" t="s">
        <v>513</v>
      </c>
      <c r="DD2859" s="3" t="s">
        <v>119</v>
      </c>
      <c r="DE2859" s="3" t="s">
        <v>94</v>
      </c>
      <c r="DF2859" s="3" t="s">
        <v>6566</v>
      </c>
      <c r="DG2859" s="3" t="s">
        <v>6571</v>
      </c>
      <c r="DH2859" s="11" t="n">
        <v>15.7198694210516</v>
      </c>
      <c r="DI2859" s="55" t="n">
        <v>2.38631270588235</v>
      </c>
      <c r="DJ2859" s="231" t="n">
        <v>1093.01959870028</v>
      </c>
      <c r="DK2859" s="231" t="n">
        <v>1166.83687335574</v>
      </c>
      <c r="DL2859" s="11" t="n">
        <v>3.09880112044818</v>
      </c>
      <c r="DM2859" s="231" t="n">
        <v>2259.85647205602</v>
      </c>
      <c r="DN2859" s="22" t="n">
        <v>1195.69876897479</v>
      </c>
      <c r="DO2859" s="22"/>
      <c r="DW2859" s="22"/>
    </row>
    <row r="2860" customFormat="false" ht="13.2" hidden="false" customHeight="false" outlineLevel="0" collapsed="false">
      <c r="DB2860" s="0" t="s">
        <v>6572</v>
      </c>
      <c r="DC2860" s="3" t="s">
        <v>513</v>
      </c>
      <c r="DD2860" s="3" t="s">
        <v>119</v>
      </c>
      <c r="DE2860" s="3" t="s">
        <v>94</v>
      </c>
      <c r="DF2860" s="3" t="s">
        <v>6566</v>
      </c>
      <c r="DG2860" s="3" t="s">
        <v>6573</v>
      </c>
      <c r="DH2860" s="11" t="n">
        <v>15.6950789662887</v>
      </c>
      <c r="DI2860" s="55" t="n">
        <v>2.46696834733894</v>
      </c>
      <c r="DJ2860" s="231" t="n">
        <v>1089.10324858263</v>
      </c>
      <c r="DK2860" s="231" t="n">
        <v>1383.19750998319</v>
      </c>
      <c r="DL2860" s="11" t="n">
        <v>3.09880112044818</v>
      </c>
      <c r="DM2860" s="231" t="n">
        <v>2472.30075856583</v>
      </c>
      <c r="DN2860" s="22" t="n">
        <v>1188.77554848179</v>
      </c>
      <c r="DO2860" s="22"/>
      <c r="DW2860" s="22"/>
    </row>
    <row r="2861" customFormat="false" ht="13.2" hidden="false" customHeight="false" outlineLevel="0" collapsed="false">
      <c r="DB2861" s="0" t="s">
        <v>6574</v>
      </c>
      <c r="DC2861" s="3" t="s">
        <v>513</v>
      </c>
      <c r="DD2861" s="3" t="s">
        <v>119</v>
      </c>
      <c r="DE2861" s="3" t="s">
        <v>94</v>
      </c>
      <c r="DF2861" s="3" t="s">
        <v>6566</v>
      </c>
      <c r="DG2861" s="3" t="s">
        <v>6575</v>
      </c>
      <c r="DH2861" s="11" t="n">
        <v>15.6747063906079</v>
      </c>
      <c r="DI2861" s="55" t="n">
        <v>2.41495491316527</v>
      </c>
      <c r="DJ2861" s="231" t="n">
        <v>1090.78016177031</v>
      </c>
      <c r="DK2861" s="231" t="n">
        <v>1274.54663142857</v>
      </c>
      <c r="DL2861" s="11" t="n">
        <v>3.09880112044818</v>
      </c>
      <c r="DM2861" s="231" t="n">
        <v>2365.32679319888</v>
      </c>
      <c r="DN2861" s="22" t="n">
        <v>1193.50889964146</v>
      </c>
      <c r="DO2861" s="22"/>
      <c r="DW2861" s="22"/>
    </row>
    <row r="2862" customFormat="false" ht="13.2" hidden="false" customHeight="false" outlineLevel="0" collapsed="false">
      <c r="DB2862" s="0" t="s">
        <v>6576</v>
      </c>
      <c r="DC2862" s="3" t="s">
        <v>513</v>
      </c>
      <c r="DD2862" s="3" t="s">
        <v>119</v>
      </c>
      <c r="DE2862" s="3" t="s">
        <v>94</v>
      </c>
      <c r="DF2862" s="3" t="s">
        <v>6566</v>
      </c>
      <c r="DG2862" s="3" t="s">
        <v>6577</v>
      </c>
      <c r="DH2862" s="11" t="n">
        <v>15.9075133762168</v>
      </c>
      <c r="DI2862" s="55" t="n">
        <v>2.38143920448179</v>
      </c>
      <c r="DJ2862" s="231" t="n">
        <v>1090.41222505322</v>
      </c>
      <c r="DK2862" s="231" t="n">
        <v>1340.7487880112</v>
      </c>
      <c r="DL2862" s="11" t="n">
        <v>3.09880112044818</v>
      </c>
      <c r="DM2862" s="231" t="n">
        <v>2431.16101306443</v>
      </c>
      <c r="DN2862" s="22" t="n">
        <v>1198.56469933894</v>
      </c>
      <c r="DO2862" s="22"/>
      <c r="DW2862" s="22"/>
    </row>
    <row r="2863" customFormat="false" ht="13.2" hidden="false" customHeight="false" outlineLevel="0" collapsed="false">
      <c r="DB2863" s="0" t="s">
        <v>6578</v>
      </c>
      <c r="DC2863" s="3" t="s">
        <v>527</v>
      </c>
      <c r="DD2863" s="3" t="s">
        <v>119</v>
      </c>
      <c r="DE2863" s="3" t="s">
        <v>94</v>
      </c>
      <c r="DF2863" s="3" t="s">
        <v>6579</v>
      </c>
      <c r="DG2863" s="3" t="s">
        <v>6580</v>
      </c>
      <c r="DH2863" s="11" t="n">
        <v>15.7607403870426</v>
      </c>
      <c r="DI2863" s="55" t="n">
        <v>2.53936355182073</v>
      </c>
      <c r="DJ2863" s="231" t="n">
        <v>1314.89940367507</v>
      </c>
      <c r="DK2863" s="231" t="n">
        <v>1371.10745421849</v>
      </c>
      <c r="DL2863" s="11" t="n">
        <v>3.09880112044818</v>
      </c>
      <c r="DM2863" s="231" t="n">
        <v>2686.00685789356</v>
      </c>
      <c r="DN2863" s="22" t="n">
        <v>1405.72865061064</v>
      </c>
      <c r="DO2863" s="22"/>
      <c r="DW2863" s="22"/>
    </row>
    <row r="2864" customFormat="false" ht="13.2" hidden="false" customHeight="false" outlineLevel="0" collapsed="false">
      <c r="DB2864" s="0" t="s">
        <v>6581</v>
      </c>
      <c r="DC2864" s="3" t="s">
        <v>527</v>
      </c>
      <c r="DD2864" s="3" t="s">
        <v>119</v>
      </c>
      <c r="DE2864" s="3" t="s">
        <v>94</v>
      </c>
      <c r="DF2864" s="3" t="s">
        <v>6579</v>
      </c>
      <c r="DG2864" s="3" t="s">
        <v>6582</v>
      </c>
      <c r="DH2864" s="11" t="n">
        <v>15.8408305938839</v>
      </c>
      <c r="DI2864" s="55" t="n">
        <v>2.61082159103642</v>
      </c>
      <c r="DJ2864" s="231" t="n">
        <v>1318.16956594958</v>
      </c>
      <c r="DK2864" s="231" t="n">
        <v>1277.15166804482</v>
      </c>
      <c r="DL2864" s="11" t="n">
        <v>3.09880112044818</v>
      </c>
      <c r="DM2864" s="231" t="n">
        <v>2595.3212339944</v>
      </c>
      <c r="DN2864" s="22" t="n">
        <v>1412.47564295798</v>
      </c>
      <c r="DO2864" s="22"/>
      <c r="DW2864" s="22"/>
    </row>
    <row r="2865" customFormat="false" ht="13.2" hidden="false" customHeight="false" outlineLevel="0" collapsed="false">
      <c r="DB2865" s="0" t="s">
        <v>6583</v>
      </c>
      <c r="DC2865" s="3" t="s">
        <v>527</v>
      </c>
      <c r="DD2865" s="3" t="s">
        <v>119</v>
      </c>
      <c r="DE2865" s="3" t="s">
        <v>94</v>
      </c>
      <c r="DF2865" s="3" t="s">
        <v>6579</v>
      </c>
      <c r="DG2865" s="3" t="s">
        <v>6584</v>
      </c>
      <c r="DH2865" s="11" t="n">
        <v>15.3344509685938</v>
      </c>
      <c r="DI2865" s="55" t="n">
        <v>2.29762936694678</v>
      </c>
      <c r="DJ2865" s="231" t="n">
        <v>1204.47147993277</v>
      </c>
      <c r="DK2865" s="231" t="n">
        <v>1498.03858359664</v>
      </c>
      <c r="DL2865" s="11" t="n">
        <v>3.09880112044818</v>
      </c>
      <c r="DM2865" s="231" t="n">
        <v>2702.51006352941</v>
      </c>
      <c r="DN2865" s="22" t="n">
        <v>1310.26182823529</v>
      </c>
      <c r="DO2865" s="22"/>
      <c r="DW2865" s="22"/>
    </row>
    <row r="2866" customFormat="false" ht="13.2" hidden="false" customHeight="false" outlineLevel="0" collapsed="false">
      <c r="DB2866" s="0" t="s">
        <v>6585</v>
      </c>
      <c r="DC2866" s="3" t="s">
        <v>527</v>
      </c>
      <c r="DD2866" s="3" t="s">
        <v>119</v>
      </c>
      <c r="DE2866" s="3" t="s">
        <v>94</v>
      </c>
      <c r="DF2866" s="3" t="s">
        <v>6579</v>
      </c>
      <c r="DG2866" s="3" t="s">
        <v>6586</v>
      </c>
      <c r="DH2866" s="11" t="n">
        <v>14.8825954781276</v>
      </c>
      <c r="DI2866" s="55" t="n">
        <v>2.48685383753501</v>
      </c>
      <c r="DJ2866" s="231" t="n">
        <v>1268.76775802801</v>
      </c>
      <c r="DK2866" s="231" t="n">
        <v>1367.02393188796</v>
      </c>
      <c r="DL2866" s="11" t="n">
        <v>3.09880112044818</v>
      </c>
      <c r="DM2866" s="231" t="n">
        <v>2635.79168991597</v>
      </c>
      <c r="DN2866" s="22" t="n">
        <v>1353.50748823529</v>
      </c>
      <c r="DO2866" s="22"/>
      <c r="DW2866" s="22"/>
    </row>
    <row r="2867" customFormat="false" ht="13.2" hidden="false" customHeight="false" outlineLevel="0" collapsed="false">
      <c r="DB2867" s="0" t="s">
        <v>6587</v>
      </c>
      <c r="DC2867" s="3" t="s">
        <v>527</v>
      </c>
      <c r="DD2867" s="3" t="s">
        <v>119</v>
      </c>
      <c r="DE2867" s="3" t="s">
        <v>94</v>
      </c>
      <c r="DF2867" s="3" t="s">
        <v>6579</v>
      </c>
      <c r="DG2867" s="3" t="s">
        <v>6588</v>
      </c>
      <c r="DH2867" s="11" t="n">
        <v>14.8119432287934</v>
      </c>
      <c r="DI2867" s="55" t="n">
        <v>2.40522961344538</v>
      </c>
      <c r="DJ2867" s="231" t="n">
        <v>1255.25330103081</v>
      </c>
      <c r="DK2867" s="231" t="n">
        <v>1503.82622347339</v>
      </c>
      <c r="DL2867" s="11" t="n">
        <v>3.09880112044818</v>
      </c>
      <c r="DM2867" s="231" t="n">
        <v>2759.0795245042</v>
      </c>
      <c r="DN2867" s="22" t="n">
        <v>1373.64939565266</v>
      </c>
      <c r="DO2867" s="22"/>
      <c r="DW2867" s="22"/>
    </row>
    <row r="2868" customFormat="false" ht="13.2" hidden="false" customHeight="false" outlineLevel="0" collapsed="false">
      <c r="DB2868" s="0" t="s">
        <v>6589</v>
      </c>
      <c r="DC2868" s="3" t="s">
        <v>527</v>
      </c>
      <c r="DD2868" s="3" t="s">
        <v>119</v>
      </c>
      <c r="DE2868" s="3" t="s">
        <v>94</v>
      </c>
      <c r="DF2868" s="3" t="s">
        <v>6579</v>
      </c>
      <c r="DG2868" s="3" t="s">
        <v>6590</v>
      </c>
      <c r="DH2868" s="11" t="n">
        <v>16.5087458313697</v>
      </c>
      <c r="DI2868" s="55" t="n">
        <v>2.4915417254902</v>
      </c>
      <c r="DJ2868" s="231" t="n">
        <v>1245.19666103081</v>
      </c>
      <c r="DK2868" s="231" t="n">
        <v>1708.64463035294</v>
      </c>
      <c r="DL2868" s="11" t="n">
        <v>3.09880112044818</v>
      </c>
      <c r="DM2868" s="231" t="n">
        <v>2953.84129138375</v>
      </c>
      <c r="DN2868" s="22" t="n">
        <v>1339.75552107563</v>
      </c>
      <c r="DO2868" s="22"/>
      <c r="DW2868" s="22"/>
    </row>
    <row r="2869" customFormat="false" ht="13.2" hidden="false" customHeight="false" outlineLevel="0" collapsed="false">
      <c r="DB2869" s="0" t="s">
        <v>6591</v>
      </c>
      <c r="DC2869" s="3" t="s">
        <v>527</v>
      </c>
      <c r="DD2869" s="3" t="s">
        <v>119</v>
      </c>
      <c r="DE2869" s="3" t="s">
        <v>94</v>
      </c>
      <c r="DF2869" s="3" t="s">
        <v>6579</v>
      </c>
      <c r="DG2869" s="3" t="s">
        <v>6592</v>
      </c>
      <c r="DH2869" s="11" t="n">
        <v>15.5611780418343</v>
      </c>
      <c r="DI2869" s="55" t="n">
        <v>2.72223622408964</v>
      </c>
      <c r="DJ2869" s="231" t="n">
        <v>1386.81007377031</v>
      </c>
      <c r="DK2869" s="231" t="n">
        <v>1706.53697337815</v>
      </c>
      <c r="DL2869" s="11" t="n">
        <v>3.09880112044818</v>
      </c>
      <c r="DM2869" s="231" t="n">
        <v>3093.34704714846</v>
      </c>
      <c r="DN2869" s="22" t="n">
        <v>1472.99629084594</v>
      </c>
      <c r="DO2869" s="22"/>
      <c r="DW2869" s="22"/>
    </row>
    <row r="2870" customFormat="false" ht="13.2" hidden="false" customHeight="false" outlineLevel="0" collapsed="false">
      <c r="DB2870" s="0" t="s">
        <v>6593</v>
      </c>
      <c r="DC2870" s="3" t="s">
        <v>527</v>
      </c>
      <c r="DD2870" s="3" t="s">
        <v>119</v>
      </c>
      <c r="DE2870" s="3" t="s">
        <v>94</v>
      </c>
      <c r="DF2870" s="3" t="s">
        <v>6579</v>
      </c>
      <c r="DG2870" s="3" t="s">
        <v>6594</v>
      </c>
      <c r="DH2870" s="11" t="n">
        <v>15.7432572049413</v>
      </c>
      <c r="DI2870" s="55" t="n">
        <v>2.66660600560224</v>
      </c>
      <c r="DJ2870" s="231" t="n">
        <v>1370.91231552941</v>
      </c>
      <c r="DK2870" s="231" t="n">
        <v>1732.54682405602</v>
      </c>
      <c r="DL2870" s="11" t="n">
        <v>3.09880112044818</v>
      </c>
      <c r="DM2870" s="231" t="n">
        <v>3103.45913958543</v>
      </c>
      <c r="DN2870" s="22" t="n">
        <v>1459.36737487955</v>
      </c>
      <c r="DO2870" s="22"/>
      <c r="DW2870" s="22"/>
    </row>
    <row r="2871" customFormat="false" ht="13.2" hidden="false" customHeight="false" outlineLevel="0" collapsed="false">
      <c r="DB2871" s="0" t="s">
        <v>6595</v>
      </c>
      <c r="DC2871" s="3" t="s">
        <v>547</v>
      </c>
      <c r="DD2871" s="3" t="s">
        <v>119</v>
      </c>
      <c r="DE2871" s="3" t="s">
        <v>94</v>
      </c>
      <c r="DF2871" s="3" t="s">
        <v>6596</v>
      </c>
      <c r="DG2871" s="3" t="s">
        <v>6597</v>
      </c>
      <c r="DH2871" s="11" t="n">
        <v>16.7757928063968</v>
      </c>
      <c r="DI2871" s="55" t="n">
        <v>2.4744466442577</v>
      </c>
      <c r="DJ2871" s="231" t="n">
        <v>1243.74075895798</v>
      </c>
      <c r="DK2871" s="231" t="n">
        <v>1445.22486792157</v>
      </c>
      <c r="DL2871" s="11" t="n">
        <v>3.09880112044818</v>
      </c>
      <c r="DM2871" s="231" t="n">
        <v>2688.96562687955</v>
      </c>
      <c r="DN2871" s="22" t="n">
        <v>1353.63202463866</v>
      </c>
      <c r="DO2871" s="22"/>
      <c r="DW2871" s="22"/>
    </row>
    <row r="2872" customFormat="false" ht="13.2" hidden="false" customHeight="false" outlineLevel="0" collapsed="false">
      <c r="DB2872" s="0" t="s">
        <v>6598</v>
      </c>
      <c r="DC2872" s="3" t="s">
        <v>547</v>
      </c>
      <c r="DD2872" s="3" t="s">
        <v>119</v>
      </c>
      <c r="DE2872" s="3" t="s">
        <v>94</v>
      </c>
      <c r="DF2872" s="3" t="s">
        <v>6596</v>
      </c>
      <c r="DG2872" s="3" t="s">
        <v>6599</v>
      </c>
      <c r="DH2872" s="11" t="n">
        <v>15.8479326364357</v>
      </c>
      <c r="DI2872" s="55" t="n">
        <v>2.32191977591036</v>
      </c>
      <c r="DJ2872" s="231" t="n">
        <v>1211.08346341737</v>
      </c>
      <c r="DK2872" s="231" t="n">
        <v>1325.84249115966</v>
      </c>
      <c r="DL2872" s="11" t="n">
        <v>3.09880112044818</v>
      </c>
      <c r="DM2872" s="231" t="n">
        <v>2536.92595457703</v>
      </c>
      <c r="DN2872" s="22" t="n">
        <v>1258.7682514958</v>
      </c>
      <c r="DO2872" s="22"/>
      <c r="DW2872" s="22"/>
    </row>
    <row r="2873" customFormat="false" ht="13.2" hidden="false" customHeight="false" outlineLevel="0" collapsed="false">
      <c r="DB2873" s="0" t="s">
        <v>6600</v>
      </c>
      <c r="DC2873" s="3" t="s">
        <v>547</v>
      </c>
      <c r="DD2873" s="3" t="s">
        <v>119</v>
      </c>
      <c r="DE2873" s="3" t="s">
        <v>94</v>
      </c>
      <c r="DF2873" s="3" t="s">
        <v>6596</v>
      </c>
      <c r="DG2873" s="3" t="s">
        <v>6601</v>
      </c>
      <c r="DH2873" s="11" t="n">
        <v>17.566292408865</v>
      </c>
      <c r="DI2873" s="55" t="n">
        <v>2.34713308683473</v>
      </c>
      <c r="DJ2873" s="231" t="n">
        <v>1169.86843007283</v>
      </c>
      <c r="DK2873" s="231" t="n">
        <v>1700.88603129412</v>
      </c>
      <c r="DL2873" s="11" t="n">
        <v>3.09880112044818</v>
      </c>
      <c r="DM2873" s="231" t="n">
        <v>2870.75446136695</v>
      </c>
      <c r="DN2873" s="22" t="n">
        <v>1271.16869105882</v>
      </c>
      <c r="DO2873" s="22"/>
      <c r="DW2873" s="22"/>
    </row>
    <row r="2874" customFormat="false" ht="13.2" hidden="false" customHeight="false" outlineLevel="0" collapsed="false">
      <c r="DB2874" s="0" t="s">
        <v>6602</v>
      </c>
      <c r="DC2874" s="3" t="s">
        <v>547</v>
      </c>
      <c r="DD2874" s="3" t="s">
        <v>119</v>
      </c>
      <c r="DE2874" s="3" t="s">
        <v>94</v>
      </c>
      <c r="DF2874" s="3" t="s">
        <v>6596</v>
      </c>
      <c r="DG2874" s="3" t="s">
        <v>6603</v>
      </c>
      <c r="DH2874" s="11" t="n">
        <v>17.407833861384</v>
      </c>
      <c r="DI2874" s="55" t="n">
        <v>2.39349459943978</v>
      </c>
      <c r="DJ2874" s="231" t="n">
        <v>1181.03329002801</v>
      </c>
      <c r="DK2874" s="231" t="n">
        <v>1688.23210017927</v>
      </c>
      <c r="DL2874" s="11" t="n">
        <v>3.09880112044818</v>
      </c>
      <c r="DM2874" s="231" t="n">
        <v>2869.26539020728</v>
      </c>
      <c r="DN2874" s="22" t="n">
        <v>1281.09652746219</v>
      </c>
      <c r="DO2874" s="22"/>
      <c r="DW2874" s="22"/>
    </row>
    <row r="2875" customFormat="false" ht="13.2" hidden="false" customHeight="false" outlineLevel="0" collapsed="false">
      <c r="DB2875" s="0" t="s">
        <v>6604</v>
      </c>
      <c r="DC2875" s="3" t="s">
        <v>567</v>
      </c>
      <c r="DD2875" s="3" t="s">
        <v>119</v>
      </c>
      <c r="DE2875" s="3" t="s">
        <v>94</v>
      </c>
      <c r="DF2875" s="3" t="s">
        <v>6605</v>
      </c>
      <c r="DG2875" s="3" t="s">
        <v>6606</v>
      </c>
      <c r="DH2875" s="11" t="n">
        <v>16.9247981565998</v>
      </c>
      <c r="DI2875" s="55" t="n">
        <v>2.25688236414566</v>
      </c>
      <c r="DJ2875" s="231" t="n">
        <v>1121.59773104762</v>
      </c>
      <c r="DK2875" s="231" t="n">
        <v>1520.10367564146</v>
      </c>
      <c r="DL2875" s="11" t="n">
        <v>3.09880112044818</v>
      </c>
      <c r="DM2875" s="231" t="n">
        <v>2641.70140668908</v>
      </c>
      <c r="DN2875" s="22" t="n">
        <v>1201.19417979832</v>
      </c>
      <c r="DO2875" s="22"/>
      <c r="DW2875" s="22"/>
    </row>
    <row r="2876" customFormat="false" ht="13.2" hidden="false" customHeight="false" outlineLevel="0" collapsed="false">
      <c r="DB2876" s="0" t="s">
        <v>6607</v>
      </c>
      <c r="DC2876" s="3" t="s">
        <v>567</v>
      </c>
      <c r="DD2876" s="3" t="s">
        <v>119</v>
      </c>
      <c r="DE2876" s="3" t="s">
        <v>94</v>
      </c>
      <c r="DF2876" s="3" t="s">
        <v>6605</v>
      </c>
      <c r="DG2876" s="3" t="s">
        <v>6608</v>
      </c>
      <c r="DH2876" s="11" t="n">
        <v>16.2146654140064</v>
      </c>
      <c r="DI2876" s="55" t="n">
        <v>2.34504999439776</v>
      </c>
      <c r="DJ2876" s="231" t="n">
        <v>1155.82816389916</v>
      </c>
      <c r="DK2876" s="231" t="n">
        <v>1368.71064220728</v>
      </c>
      <c r="DL2876" s="11" t="n">
        <v>3.09880112044818</v>
      </c>
      <c r="DM2876" s="231" t="n">
        <v>2524.53880610644</v>
      </c>
      <c r="DN2876" s="22" t="n">
        <v>1229.35340554622</v>
      </c>
      <c r="DO2876" s="22"/>
      <c r="DW2876" s="22"/>
    </row>
    <row r="2877" customFormat="false" ht="13.2" hidden="false" customHeight="false" outlineLevel="0" collapsed="false">
      <c r="DB2877" s="0" t="s">
        <v>6609</v>
      </c>
      <c r="DC2877" s="3" t="s">
        <v>567</v>
      </c>
      <c r="DD2877" s="3" t="s">
        <v>119</v>
      </c>
      <c r="DE2877" s="3" t="s">
        <v>94</v>
      </c>
      <c r="DF2877" s="3" t="s">
        <v>6605</v>
      </c>
      <c r="DG2877" s="3" t="s">
        <v>6610</v>
      </c>
      <c r="DH2877" s="11" t="n">
        <v>16.777045045004</v>
      </c>
      <c r="DI2877" s="55" t="n">
        <v>2.26905826330532</v>
      </c>
      <c r="DJ2877" s="231" t="n">
        <v>1137.8543665098</v>
      </c>
      <c r="DK2877" s="231" t="n">
        <v>1602.85644162465</v>
      </c>
      <c r="DL2877" s="11" t="n">
        <v>3.09880112044818</v>
      </c>
      <c r="DM2877" s="231" t="n">
        <v>2740.71080813445</v>
      </c>
      <c r="DN2877" s="22" t="n">
        <v>1229.4408697591</v>
      </c>
      <c r="DO2877" s="22"/>
      <c r="DW2877" s="22"/>
    </row>
    <row r="2878" customFormat="false" ht="13.2" hidden="false" customHeight="false" outlineLevel="0" collapsed="false">
      <c r="DB2878" s="0" t="s">
        <v>6611</v>
      </c>
      <c r="DC2878" s="3" t="s">
        <v>567</v>
      </c>
      <c r="DD2878" s="3" t="s">
        <v>119</v>
      </c>
      <c r="DE2878" s="3" t="s">
        <v>94</v>
      </c>
      <c r="DF2878" s="3" t="s">
        <v>6605</v>
      </c>
      <c r="DG2878" s="3" t="s">
        <v>6612</v>
      </c>
      <c r="DH2878" s="11" t="n">
        <v>18.8025866230029</v>
      </c>
      <c r="DI2878" s="55" t="n">
        <v>2.18962275630252</v>
      </c>
      <c r="DJ2878" s="231" t="n">
        <v>1089.6374449972</v>
      </c>
      <c r="DK2878" s="231" t="n">
        <v>1675.74356194958</v>
      </c>
      <c r="DL2878" s="11" t="n">
        <v>2.82410084033613</v>
      </c>
      <c r="DM2878" s="231" t="n">
        <v>2765.38100694678</v>
      </c>
      <c r="DN2878" s="22" t="n">
        <v>1240.84236268908</v>
      </c>
      <c r="DO2878" s="22"/>
      <c r="DW2878" s="22"/>
    </row>
    <row r="2879" customFormat="false" ht="13.2" hidden="false" customHeight="false" outlineLevel="0" collapsed="false">
      <c r="DB2879" s="0" t="s">
        <v>6613</v>
      </c>
      <c r="DC2879" s="3" t="s">
        <v>459</v>
      </c>
      <c r="DD2879" s="3" t="s">
        <v>119</v>
      </c>
      <c r="DE2879" s="3" t="s">
        <v>98</v>
      </c>
      <c r="DF2879" s="3" t="s">
        <v>6614</v>
      </c>
      <c r="DG2879" s="3" t="s">
        <v>6615</v>
      </c>
      <c r="DH2879" s="11" t="n">
        <v>10.283363222594</v>
      </c>
      <c r="DI2879" s="55" t="n">
        <v>2.87760424891462</v>
      </c>
      <c r="DJ2879" s="231" t="n">
        <v>1406.45535561795</v>
      </c>
      <c r="DK2879" s="231" t="n">
        <v>0</v>
      </c>
      <c r="DL2879" s="11" t="n">
        <v>2.62192764109986</v>
      </c>
      <c r="DM2879" s="231" t="n">
        <v>1406.45535561795</v>
      </c>
      <c r="DN2879" s="22" t="n">
        <v>1452.45723265991</v>
      </c>
      <c r="DO2879" s="22"/>
      <c r="DW2879" s="22"/>
    </row>
    <row r="2880" customFormat="false" ht="13.2" hidden="false" customHeight="false" outlineLevel="0" collapsed="false">
      <c r="DB2880" s="0" t="s">
        <v>6616</v>
      </c>
      <c r="DC2880" s="3" t="s">
        <v>459</v>
      </c>
      <c r="DD2880" s="3" t="s">
        <v>119</v>
      </c>
      <c r="DE2880" s="3" t="s">
        <v>98</v>
      </c>
      <c r="DF2880" s="3" t="s">
        <v>6614</v>
      </c>
      <c r="DG2880" s="3" t="s">
        <v>6617</v>
      </c>
      <c r="DH2880" s="11" t="n">
        <v>10.0104977067367</v>
      </c>
      <c r="DI2880" s="55" t="n">
        <v>3.146504</v>
      </c>
      <c r="DJ2880" s="231" t="n">
        <v>1421.63017135166</v>
      </c>
      <c r="DK2880" s="231" t="n">
        <v>0</v>
      </c>
      <c r="DL2880" s="11" t="n">
        <v>2.62192764109986</v>
      </c>
      <c r="DM2880" s="231" t="n">
        <v>1421.63017135166</v>
      </c>
      <c r="DN2880" s="22" t="n">
        <v>1467.68839525905</v>
      </c>
      <c r="DO2880" s="22"/>
      <c r="DW2880" s="22"/>
    </row>
    <row r="2881" customFormat="false" ht="13.2" hidden="false" customHeight="false" outlineLevel="0" collapsed="false">
      <c r="DB2881" s="0" t="s">
        <v>6618</v>
      </c>
      <c r="DC2881" s="3" t="s">
        <v>459</v>
      </c>
      <c r="DD2881" s="3" t="s">
        <v>119</v>
      </c>
      <c r="DE2881" s="3" t="s">
        <v>98</v>
      </c>
      <c r="DF2881" s="3" t="s">
        <v>6614</v>
      </c>
      <c r="DG2881" s="3" t="s">
        <v>6619</v>
      </c>
      <c r="DH2881" s="11" t="n">
        <v>10.0062407825388</v>
      </c>
      <c r="DI2881" s="55" t="n">
        <v>3.02976111143271</v>
      </c>
      <c r="DJ2881" s="231" t="n">
        <v>1401.83563922431</v>
      </c>
      <c r="DK2881" s="231" t="n">
        <v>0</v>
      </c>
      <c r="DL2881" s="11" t="n">
        <v>2.62192764109986</v>
      </c>
      <c r="DM2881" s="231" t="n">
        <v>1401.83563922431</v>
      </c>
      <c r="DN2881" s="22" t="n">
        <v>1447.88437542113</v>
      </c>
      <c r="DO2881" s="22"/>
      <c r="DW2881" s="22"/>
    </row>
    <row r="2882" customFormat="false" ht="13.2" hidden="false" customHeight="false" outlineLevel="0" collapsed="false">
      <c r="DB2882" s="0" t="s">
        <v>6620</v>
      </c>
      <c r="DC2882" s="3" t="s">
        <v>459</v>
      </c>
      <c r="DD2882" s="3" t="s">
        <v>119</v>
      </c>
      <c r="DE2882" s="3" t="s">
        <v>98</v>
      </c>
      <c r="DF2882" s="3" t="s">
        <v>6614</v>
      </c>
      <c r="DG2882" s="3" t="s">
        <v>6621</v>
      </c>
      <c r="DH2882" s="11" t="n">
        <v>10.8972929461494</v>
      </c>
      <c r="DI2882" s="55" t="n">
        <v>2.85412316642547</v>
      </c>
      <c r="DJ2882" s="231" t="n">
        <v>1308.21208416208</v>
      </c>
      <c r="DK2882" s="231" t="n">
        <v>0</v>
      </c>
      <c r="DL2882" s="11" t="n">
        <v>2.62192764109986</v>
      </c>
      <c r="DM2882" s="231" t="n">
        <v>1308.21208416208</v>
      </c>
      <c r="DN2882" s="22" t="n">
        <v>1354.32447818813</v>
      </c>
      <c r="DO2882" s="22"/>
      <c r="DW2882" s="22"/>
    </row>
    <row r="2883" customFormat="false" ht="13.2" hidden="false" customHeight="false" outlineLevel="0" collapsed="false">
      <c r="DB2883" s="0" t="s">
        <v>6622</v>
      </c>
      <c r="DC2883" s="3" t="s">
        <v>459</v>
      </c>
      <c r="DD2883" s="3" t="s">
        <v>119</v>
      </c>
      <c r="DE2883" s="3" t="s">
        <v>98</v>
      </c>
      <c r="DF2883" s="3" t="s">
        <v>6614</v>
      </c>
      <c r="DG2883" s="3" t="s">
        <v>6623</v>
      </c>
      <c r="DH2883" s="11" t="n">
        <v>10.0151388020847</v>
      </c>
      <c r="DI2883" s="55" t="n">
        <v>3.05748038784371</v>
      </c>
      <c r="DJ2883" s="231" t="n">
        <v>1415.40547085384</v>
      </c>
      <c r="DK2883" s="231" t="n">
        <v>0</v>
      </c>
      <c r="DL2883" s="11" t="n">
        <v>2.62192764109986</v>
      </c>
      <c r="DM2883" s="231" t="n">
        <v>1415.40547085384</v>
      </c>
      <c r="DN2883" s="22" t="n">
        <v>1461.4770482547</v>
      </c>
      <c r="DO2883" s="22"/>
      <c r="DW2883" s="22"/>
    </row>
    <row r="2884" customFormat="false" ht="13.2" hidden="false" customHeight="false" outlineLevel="0" collapsed="false">
      <c r="DB2884" s="0" t="s">
        <v>6624</v>
      </c>
      <c r="DC2884" s="3" t="s">
        <v>459</v>
      </c>
      <c r="DD2884" s="3" t="s">
        <v>119</v>
      </c>
      <c r="DE2884" s="3" t="s">
        <v>98</v>
      </c>
      <c r="DF2884" s="3" t="s">
        <v>6614</v>
      </c>
      <c r="DG2884" s="3" t="s">
        <v>6625</v>
      </c>
      <c r="DH2884" s="11" t="n">
        <v>10.7273522124471</v>
      </c>
      <c r="DI2884" s="55" t="n">
        <v>2.87520822575977</v>
      </c>
      <c r="DJ2884" s="231" t="n">
        <v>1331.63343608683</v>
      </c>
      <c r="DK2884" s="231" t="n">
        <v>0</v>
      </c>
      <c r="DL2884" s="11" t="n">
        <v>2.62192764109986</v>
      </c>
      <c r="DM2884" s="231" t="n">
        <v>1331.63343608683</v>
      </c>
      <c r="DN2884" s="22" t="n">
        <v>1377.74845204052</v>
      </c>
      <c r="DO2884" s="22"/>
      <c r="DW2884" s="22"/>
    </row>
    <row r="2885" customFormat="false" ht="13.2" hidden="false" customHeight="false" outlineLevel="0" collapsed="false">
      <c r="DB2885" s="0" t="s">
        <v>6626</v>
      </c>
      <c r="DC2885" s="3" t="s">
        <v>459</v>
      </c>
      <c r="DD2885" s="3" t="s">
        <v>119</v>
      </c>
      <c r="DE2885" s="3" t="s">
        <v>98</v>
      </c>
      <c r="DF2885" s="3" t="s">
        <v>6614</v>
      </c>
      <c r="DG2885" s="3" t="s">
        <v>6627</v>
      </c>
      <c r="DH2885" s="11" t="n">
        <v>10.8156258626542</v>
      </c>
      <c r="DI2885" s="55" t="n">
        <v>2.77019124167873</v>
      </c>
      <c r="DJ2885" s="231" t="n">
        <v>1319.9037501534</v>
      </c>
      <c r="DK2885" s="231" t="n">
        <v>0</v>
      </c>
      <c r="DL2885" s="11" t="n">
        <v>2.62192764109986</v>
      </c>
      <c r="DM2885" s="231" t="n">
        <v>1319.9037501534</v>
      </c>
      <c r="DN2885" s="22" t="n">
        <v>1365.99816875832</v>
      </c>
      <c r="DO2885" s="22"/>
      <c r="DW2885" s="22"/>
    </row>
    <row r="2886" customFormat="false" ht="13.2" hidden="false" customHeight="false" outlineLevel="0" collapsed="false">
      <c r="DB2886" s="0" t="s">
        <v>6628</v>
      </c>
      <c r="DC2886" s="3" t="s">
        <v>459</v>
      </c>
      <c r="DD2886" s="3" t="s">
        <v>119</v>
      </c>
      <c r="DE2886" s="3" t="s">
        <v>98</v>
      </c>
      <c r="DF2886" s="3" t="s">
        <v>6614</v>
      </c>
      <c r="DG2886" s="3" t="s">
        <v>6629</v>
      </c>
      <c r="DH2886" s="11" t="n">
        <v>10.016733382931</v>
      </c>
      <c r="DI2886" s="55" t="n">
        <v>3.08210231548481</v>
      </c>
      <c r="DJ2886" s="231" t="n">
        <v>1442.79222640232</v>
      </c>
      <c r="DK2886" s="231" t="n">
        <v>0</v>
      </c>
      <c r="DL2886" s="11" t="n">
        <v>2.62192764109986</v>
      </c>
      <c r="DM2886" s="231" t="n">
        <v>1442.79222640232</v>
      </c>
      <c r="DN2886" s="22" t="n">
        <v>1488.85176127352</v>
      </c>
      <c r="DO2886" s="22"/>
      <c r="DW2886" s="22"/>
    </row>
    <row r="2887" customFormat="false" ht="13.2" hidden="false" customHeight="false" outlineLevel="0" collapsed="false">
      <c r="DB2887" s="0" t="s">
        <v>6630</v>
      </c>
      <c r="DC2887" s="3" t="s">
        <v>459</v>
      </c>
      <c r="DD2887" s="3" t="s">
        <v>119</v>
      </c>
      <c r="DE2887" s="3" t="s">
        <v>98</v>
      </c>
      <c r="DF2887" s="3" t="s">
        <v>6614</v>
      </c>
      <c r="DG2887" s="3" t="s">
        <v>6631</v>
      </c>
      <c r="DH2887" s="11" t="n">
        <v>10.7451089823775</v>
      </c>
      <c r="DI2887" s="55" t="n">
        <v>2.84817232416787</v>
      </c>
      <c r="DJ2887" s="231" t="n">
        <v>1304.44787234732</v>
      </c>
      <c r="DK2887" s="231" t="n">
        <v>0</v>
      </c>
      <c r="DL2887" s="11" t="n">
        <v>2.62192764109986</v>
      </c>
      <c r="DM2887" s="231" t="n">
        <v>1304.44787234732</v>
      </c>
      <c r="DN2887" s="22" t="n">
        <v>1350.51358396527</v>
      </c>
      <c r="DO2887" s="22"/>
      <c r="DW2887" s="22"/>
    </row>
    <row r="2888" customFormat="false" ht="13.2" hidden="false" customHeight="false" outlineLevel="0" collapsed="false">
      <c r="DB2888" s="0" t="s">
        <v>6632</v>
      </c>
      <c r="DC2888" s="3" t="s">
        <v>479</v>
      </c>
      <c r="DD2888" s="3" t="s">
        <v>119</v>
      </c>
      <c r="DE2888" s="3" t="s">
        <v>98</v>
      </c>
      <c r="DF2888" s="3" t="s">
        <v>6633</v>
      </c>
      <c r="DG2888" s="3" t="s">
        <v>6634</v>
      </c>
      <c r="DH2888" s="11" t="n">
        <v>12.8326590277599</v>
      </c>
      <c r="DI2888" s="55" t="n">
        <v>2.35571968740955</v>
      </c>
      <c r="DJ2888" s="231" t="n">
        <v>1067.91921536903</v>
      </c>
      <c r="DK2888" s="231" t="n">
        <v>0</v>
      </c>
      <c r="DL2888" s="11" t="n">
        <v>2.62192764109986</v>
      </c>
      <c r="DM2888" s="231" t="n">
        <v>1067.91921536903</v>
      </c>
      <c r="DN2888" s="22" t="n">
        <v>1109.43886375109</v>
      </c>
      <c r="DO2888" s="22"/>
      <c r="DW2888" s="22"/>
    </row>
    <row r="2889" customFormat="false" ht="13.2" hidden="false" customHeight="false" outlineLevel="0" collapsed="false">
      <c r="DB2889" s="0" t="s">
        <v>6635</v>
      </c>
      <c r="DC2889" s="3" t="s">
        <v>479</v>
      </c>
      <c r="DD2889" s="3" t="s">
        <v>119</v>
      </c>
      <c r="DE2889" s="3" t="s">
        <v>98</v>
      </c>
      <c r="DF2889" s="3" t="s">
        <v>6633</v>
      </c>
      <c r="DG2889" s="3" t="s">
        <v>6636</v>
      </c>
      <c r="DH2889" s="11" t="n">
        <v>13.3658388019569</v>
      </c>
      <c r="DI2889" s="55" t="n">
        <v>2.53555799131693</v>
      </c>
      <c r="DJ2889" s="231" t="n">
        <v>1042.39115270622</v>
      </c>
      <c r="DK2889" s="231" t="n">
        <v>0</v>
      </c>
      <c r="DL2889" s="11" t="n">
        <v>2.62192764109986</v>
      </c>
      <c r="DM2889" s="231" t="n">
        <v>1042.39115270622</v>
      </c>
      <c r="DN2889" s="22" t="n">
        <v>1078.72565293198</v>
      </c>
      <c r="DO2889" s="22"/>
      <c r="DW2889" s="22"/>
    </row>
    <row r="2890" customFormat="false" ht="13.2" hidden="false" customHeight="false" outlineLevel="0" collapsed="false">
      <c r="DB2890" s="0" t="s">
        <v>6637</v>
      </c>
      <c r="DC2890" s="3" t="s">
        <v>479</v>
      </c>
      <c r="DD2890" s="3" t="s">
        <v>119</v>
      </c>
      <c r="DE2890" s="3" t="s">
        <v>98</v>
      </c>
      <c r="DF2890" s="3" t="s">
        <v>6633</v>
      </c>
      <c r="DG2890" s="3" t="s">
        <v>6638</v>
      </c>
      <c r="DH2890" s="11" t="n">
        <v>13.1038489516814</v>
      </c>
      <c r="DI2890" s="55" t="n">
        <v>2.46118088567294</v>
      </c>
      <c r="DJ2890" s="231" t="n">
        <v>1062.92919368452</v>
      </c>
      <c r="DK2890" s="231" t="n">
        <v>0</v>
      </c>
      <c r="DL2890" s="11" t="n">
        <v>2.62192764109986</v>
      </c>
      <c r="DM2890" s="231" t="n">
        <v>1062.92919368452</v>
      </c>
      <c r="DN2890" s="22" t="n">
        <v>1104.42731182634</v>
      </c>
      <c r="DO2890" s="22"/>
      <c r="DW2890" s="22"/>
    </row>
    <row r="2891" customFormat="false" ht="13.2" hidden="false" customHeight="false" outlineLevel="0" collapsed="false">
      <c r="DB2891" s="0" t="s">
        <v>6639</v>
      </c>
      <c r="DC2891" s="3" t="s">
        <v>479</v>
      </c>
      <c r="DD2891" s="3" t="s">
        <v>119</v>
      </c>
      <c r="DE2891" s="3" t="s">
        <v>98</v>
      </c>
      <c r="DF2891" s="3" t="s">
        <v>6633</v>
      </c>
      <c r="DG2891" s="3" t="s">
        <v>6640</v>
      </c>
      <c r="DH2891" s="11" t="n">
        <v>13.8316015111245</v>
      </c>
      <c r="DI2891" s="55" t="n">
        <v>2.19883692040521</v>
      </c>
      <c r="DJ2891" s="231" t="n">
        <v>1008.82229033285</v>
      </c>
      <c r="DK2891" s="231" t="n">
        <v>0</v>
      </c>
      <c r="DL2891" s="11" t="n">
        <v>2.62192764109986</v>
      </c>
      <c r="DM2891" s="231" t="n">
        <v>1008.82229033285</v>
      </c>
      <c r="DN2891" s="22" t="n">
        <v>1054.89780062518</v>
      </c>
      <c r="DO2891" s="22"/>
      <c r="DW2891" s="22"/>
    </row>
    <row r="2892" customFormat="false" ht="13.2" hidden="false" customHeight="false" outlineLevel="0" collapsed="false">
      <c r="DB2892" s="0" t="s">
        <v>6641</v>
      </c>
      <c r="DC2892" s="3" t="s">
        <v>479</v>
      </c>
      <c r="DD2892" s="3" t="s">
        <v>119</v>
      </c>
      <c r="DE2892" s="3" t="s">
        <v>98</v>
      </c>
      <c r="DF2892" s="3" t="s">
        <v>6633</v>
      </c>
      <c r="DG2892" s="3" t="s">
        <v>6642</v>
      </c>
      <c r="DH2892" s="11" t="n">
        <v>13.3555006750589</v>
      </c>
      <c r="DI2892" s="55" t="n">
        <v>2.3703226975398</v>
      </c>
      <c r="DJ2892" s="231" t="n">
        <v>1068.6469429233</v>
      </c>
      <c r="DK2892" s="231" t="n">
        <v>0</v>
      </c>
      <c r="DL2892" s="11" t="n">
        <v>2.62192764109986</v>
      </c>
      <c r="DM2892" s="231" t="n">
        <v>1068.6469429233</v>
      </c>
      <c r="DN2892" s="22" t="n">
        <v>1114.59033888278</v>
      </c>
      <c r="DO2892" s="22"/>
      <c r="DW2892" s="22"/>
    </row>
    <row r="2893" customFormat="false" ht="13.2" hidden="false" customHeight="false" outlineLevel="0" collapsed="false">
      <c r="DB2893" s="0" t="s">
        <v>6643</v>
      </c>
      <c r="DC2893" s="3" t="s">
        <v>479</v>
      </c>
      <c r="DD2893" s="3" t="s">
        <v>119</v>
      </c>
      <c r="DE2893" s="3" t="s">
        <v>98</v>
      </c>
      <c r="DF2893" s="3" t="s">
        <v>6633</v>
      </c>
      <c r="DG2893" s="3" t="s">
        <v>6644</v>
      </c>
      <c r="DH2893" s="11" t="n">
        <v>13.4289052782404</v>
      </c>
      <c r="DI2893" s="55" t="n">
        <v>2.29336053256151</v>
      </c>
      <c r="DJ2893" s="231" t="n">
        <v>1052.3355735919</v>
      </c>
      <c r="DK2893" s="231" t="n">
        <v>0</v>
      </c>
      <c r="DL2893" s="11" t="n">
        <v>2.62192764109986</v>
      </c>
      <c r="DM2893" s="231" t="n">
        <v>1052.3355735919</v>
      </c>
      <c r="DN2893" s="22" t="n">
        <v>1098.35423701881</v>
      </c>
      <c r="DO2893" s="22"/>
      <c r="DW2893" s="22"/>
    </row>
    <row r="2894" customFormat="false" ht="13.2" hidden="false" customHeight="false" outlineLevel="0" collapsed="false">
      <c r="DB2894" s="0" t="s">
        <v>6645</v>
      </c>
      <c r="DC2894" s="3" t="s">
        <v>479</v>
      </c>
      <c r="DD2894" s="3" t="s">
        <v>119</v>
      </c>
      <c r="DE2894" s="3" t="s">
        <v>98</v>
      </c>
      <c r="DF2894" s="3" t="s">
        <v>6633</v>
      </c>
      <c r="DG2894" s="3" t="s">
        <v>6646</v>
      </c>
      <c r="DH2894" s="11" t="n">
        <v>14.2930571853183</v>
      </c>
      <c r="DI2894" s="55" t="n">
        <v>2.3001525788712</v>
      </c>
      <c r="DJ2894" s="231" t="n">
        <v>1013.57644207236</v>
      </c>
      <c r="DK2894" s="231" t="n">
        <v>0</v>
      </c>
      <c r="DL2894" s="11" t="n">
        <v>2.62192764109986</v>
      </c>
      <c r="DM2894" s="231" t="n">
        <v>1013.57644207236</v>
      </c>
      <c r="DN2894" s="22" t="n">
        <v>1059.62536730535</v>
      </c>
      <c r="DO2894" s="22"/>
      <c r="DW2894" s="22"/>
    </row>
    <row r="2895" customFormat="false" ht="13.2" hidden="false" customHeight="false" outlineLevel="0" collapsed="false">
      <c r="DB2895" s="0" t="s">
        <v>6647</v>
      </c>
      <c r="DC2895" s="3" t="s">
        <v>479</v>
      </c>
      <c r="DD2895" s="3" t="s">
        <v>119</v>
      </c>
      <c r="DE2895" s="3" t="s">
        <v>98</v>
      </c>
      <c r="DF2895" s="3" t="s">
        <v>6633</v>
      </c>
      <c r="DG2895" s="3" t="s">
        <v>6648</v>
      </c>
      <c r="DH2895" s="11" t="n">
        <v>13.1074515460232</v>
      </c>
      <c r="DI2895" s="55" t="n">
        <v>2.44813835600579</v>
      </c>
      <c r="DJ2895" s="231" t="n">
        <v>1051.64145080753</v>
      </c>
      <c r="DK2895" s="231" t="n">
        <v>0</v>
      </c>
      <c r="DL2895" s="11" t="n">
        <v>2.62192764109986</v>
      </c>
      <c r="DM2895" s="231" t="n">
        <v>1051.64145080753</v>
      </c>
      <c r="DN2895" s="22" t="n">
        <v>1097.53958496093</v>
      </c>
      <c r="DO2895" s="22"/>
      <c r="DW2895" s="22"/>
    </row>
    <row r="2896" customFormat="false" ht="13.2" hidden="false" customHeight="false" outlineLevel="0" collapsed="false">
      <c r="DB2896" s="0" t="s">
        <v>6649</v>
      </c>
      <c r="DC2896" s="3" t="s">
        <v>479</v>
      </c>
      <c r="DD2896" s="3" t="s">
        <v>119</v>
      </c>
      <c r="DE2896" s="3" t="s">
        <v>98</v>
      </c>
      <c r="DF2896" s="3" t="s">
        <v>6633</v>
      </c>
      <c r="DG2896" s="3" t="s">
        <v>6650</v>
      </c>
      <c r="DH2896" s="11" t="n">
        <v>13.9669040944847</v>
      </c>
      <c r="DI2896" s="55" t="n">
        <v>2.33295028654124</v>
      </c>
      <c r="DJ2896" s="231" t="n">
        <v>1022.2820134356</v>
      </c>
      <c r="DK2896" s="231" t="n">
        <v>0</v>
      </c>
      <c r="DL2896" s="11" t="n">
        <v>2.62192764109986</v>
      </c>
      <c r="DM2896" s="231" t="n">
        <v>1022.2820134356</v>
      </c>
      <c r="DN2896" s="22" t="n">
        <v>1068.32101806657</v>
      </c>
      <c r="DO2896" s="22"/>
      <c r="DW2896" s="22"/>
    </row>
    <row r="2897" customFormat="false" ht="13.2" hidden="false" customHeight="false" outlineLevel="0" collapsed="false">
      <c r="DB2897" s="0" t="s">
        <v>6651</v>
      </c>
      <c r="DC2897" s="3" t="s">
        <v>499</v>
      </c>
      <c r="DD2897" s="3" t="s">
        <v>119</v>
      </c>
      <c r="DE2897" s="3" t="s">
        <v>98</v>
      </c>
      <c r="DF2897" s="3" t="s">
        <v>6652</v>
      </c>
      <c r="DG2897" s="3" t="s">
        <v>6653</v>
      </c>
      <c r="DH2897" s="11" t="n">
        <v>13.5295089951091</v>
      </c>
      <c r="DI2897" s="55" t="n">
        <v>2.32840209551375</v>
      </c>
      <c r="DJ2897" s="231" t="n">
        <v>1016.55274472938</v>
      </c>
      <c r="DK2897" s="231" t="n">
        <v>0</v>
      </c>
      <c r="DL2897" s="11" t="n">
        <v>2.62192764109986</v>
      </c>
      <c r="DM2897" s="231" t="n">
        <v>1016.55274472938</v>
      </c>
      <c r="DN2897" s="22" t="n">
        <v>1055.14074633285</v>
      </c>
      <c r="DO2897" s="22"/>
      <c r="DW2897" s="22"/>
    </row>
    <row r="2898" customFormat="false" ht="13.2" hidden="false" customHeight="false" outlineLevel="0" collapsed="false">
      <c r="DB2898" s="0" t="s">
        <v>6654</v>
      </c>
      <c r="DC2898" s="3" t="s">
        <v>499</v>
      </c>
      <c r="DD2898" s="3" t="s">
        <v>119</v>
      </c>
      <c r="DE2898" s="3" t="s">
        <v>98</v>
      </c>
      <c r="DF2898" s="3" t="s">
        <v>6652</v>
      </c>
      <c r="DG2898" s="3" t="s">
        <v>6655</v>
      </c>
      <c r="DH2898" s="11" t="n">
        <v>14.5759863502667</v>
      </c>
      <c r="DI2898" s="55" t="n">
        <v>2.33199281620839</v>
      </c>
      <c r="DJ2898" s="231" t="n">
        <v>965.885740665702</v>
      </c>
      <c r="DK2898" s="231" t="n">
        <v>0</v>
      </c>
      <c r="DL2898" s="11" t="n">
        <v>2.62192764109986</v>
      </c>
      <c r="DM2898" s="231" t="n">
        <v>965.885740665702</v>
      </c>
      <c r="DN2898" s="22" t="n">
        <v>994.262913782924</v>
      </c>
      <c r="DO2898" s="22"/>
      <c r="DW2898" s="22"/>
    </row>
    <row r="2899" customFormat="false" ht="13.2" hidden="false" customHeight="false" outlineLevel="0" collapsed="false">
      <c r="DB2899" s="0" t="s">
        <v>6656</v>
      </c>
      <c r="DC2899" s="3" t="s">
        <v>499</v>
      </c>
      <c r="DD2899" s="3" t="s">
        <v>119</v>
      </c>
      <c r="DE2899" s="3" t="s">
        <v>98</v>
      </c>
      <c r="DF2899" s="3" t="s">
        <v>6652</v>
      </c>
      <c r="DG2899" s="3" t="s">
        <v>6657</v>
      </c>
      <c r="DH2899" s="11" t="n">
        <v>14.4732732423921</v>
      </c>
      <c r="DI2899" s="55" t="n">
        <v>2.38985293777135</v>
      </c>
      <c r="DJ2899" s="231" t="n">
        <v>966.11369883068</v>
      </c>
      <c r="DK2899" s="231" t="n">
        <v>0</v>
      </c>
      <c r="DL2899" s="11" t="n">
        <v>2.62192764109986</v>
      </c>
      <c r="DM2899" s="231" t="n">
        <v>966.11369883068</v>
      </c>
      <c r="DN2899" s="22" t="n">
        <v>1009.66288739219</v>
      </c>
      <c r="DO2899" s="22"/>
      <c r="DW2899" s="22"/>
    </row>
    <row r="2900" customFormat="false" ht="13.2" hidden="false" customHeight="false" outlineLevel="0" collapsed="false">
      <c r="DB2900" s="0" t="s">
        <v>6658</v>
      </c>
      <c r="DC2900" s="3" t="s">
        <v>499</v>
      </c>
      <c r="DD2900" s="3" t="s">
        <v>119</v>
      </c>
      <c r="DE2900" s="3" t="s">
        <v>98</v>
      </c>
      <c r="DF2900" s="3" t="s">
        <v>6652</v>
      </c>
      <c r="DG2900" s="3" t="s">
        <v>6659</v>
      </c>
      <c r="DH2900" s="11" t="n">
        <v>14.3674580700204</v>
      </c>
      <c r="DI2900" s="55" t="n">
        <v>2.12261861070912</v>
      </c>
      <c r="DJ2900" s="231" t="n">
        <v>1001.38503130535</v>
      </c>
      <c r="DK2900" s="231" t="n">
        <v>0</v>
      </c>
      <c r="DL2900" s="11" t="n">
        <v>2.62192764109986</v>
      </c>
      <c r="DM2900" s="231" t="n">
        <v>1001.38503130535</v>
      </c>
      <c r="DN2900" s="22" t="n">
        <v>1031.63022195658</v>
      </c>
      <c r="DO2900" s="22"/>
      <c r="DW2900" s="22"/>
    </row>
    <row r="2901" customFormat="false" ht="13.2" hidden="false" customHeight="false" outlineLevel="0" collapsed="false">
      <c r="DB2901" s="0" t="s">
        <v>6660</v>
      </c>
      <c r="DC2901" s="3" t="s">
        <v>499</v>
      </c>
      <c r="DD2901" s="3" t="s">
        <v>119</v>
      </c>
      <c r="DE2901" s="3" t="s">
        <v>98</v>
      </c>
      <c r="DF2901" s="3" t="s">
        <v>6652</v>
      </c>
      <c r="DG2901" s="3" t="s">
        <v>6661</v>
      </c>
      <c r="DH2901" s="11" t="n">
        <v>14.1928771449111</v>
      </c>
      <c r="DI2901" s="55" t="n">
        <v>2.3015060723589</v>
      </c>
      <c r="DJ2901" s="231" t="n">
        <v>967.999745366136</v>
      </c>
      <c r="DK2901" s="231" t="n">
        <v>0</v>
      </c>
      <c r="DL2901" s="11" t="n">
        <v>2.62192764109986</v>
      </c>
      <c r="DM2901" s="231" t="n">
        <v>967.999745366136</v>
      </c>
      <c r="DN2901" s="22" t="n">
        <v>1016.3225131809</v>
      </c>
      <c r="DO2901" s="22"/>
      <c r="DW2901" s="22"/>
    </row>
    <row r="2902" customFormat="false" ht="13.2" hidden="false" customHeight="false" outlineLevel="0" collapsed="false">
      <c r="DB2902" s="0" t="s">
        <v>6662</v>
      </c>
      <c r="DC2902" s="3" t="s">
        <v>499</v>
      </c>
      <c r="DD2902" s="3" t="s">
        <v>119</v>
      </c>
      <c r="DE2902" s="3" t="s">
        <v>98</v>
      </c>
      <c r="DF2902" s="3" t="s">
        <v>6652</v>
      </c>
      <c r="DG2902" s="3" t="s">
        <v>6663</v>
      </c>
      <c r="DH2902" s="11" t="n">
        <v>14.4067025544315</v>
      </c>
      <c r="DI2902" s="55" t="n">
        <v>2.13544752532562</v>
      </c>
      <c r="DJ2902" s="231" t="n">
        <v>974.628736677279</v>
      </c>
      <c r="DK2902" s="231" t="n">
        <v>0</v>
      </c>
      <c r="DL2902" s="11" t="n">
        <v>2.62192764109986</v>
      </c>
      <c r="DM2902" s="231" t="n">
        <v>974.628736677279</v>
      </c>
      <c r="DN2902" s="22" t="n">
        <v>1007.79658639653</v>
      </c>
      <c r="DO2902" s="22"/>
      <c r="DW2902" s="22"/>
    </row>
    <row r="2903" customFormat="false" ht="13.2" hidden="false" customHeight="false" outlineLevel="0" collapsed="false">
      <c r="DB2903" s="0" t="s">
        <v>6664</v>
      </c>
      <c r="DC2903" s="3" t="s">
        <v>513</v>
      </c>
      <c r="DD2903" s="3" t="s">
        <v>119</v>
      </c>
      <c r="DE2903" s="3" t="s">
        <v>98</v>
      </c>
      <c r="DF2903" s="3" t="s">
        <v>6665</v>
      </c>
      <c r="DG2903" s="3" t="s">
        <v>6666</v>
      </c>
      <c r="DH2903" s="11" t="n">
        <v>15.1877658178988</v>
      </c>
      <c r="DI2903" s="55" t="n">
        <v>2.09615451230101</v>
      </c>
      <c r="DJ2903" s="231" t="n">
        <v>909.464407467439</v>
      </c>
      <c r="DK2903" s="231" t="n">
        <v>0</v>
      </c>
      <c r="DL2903" s="11" t="n">
        <v>2.62192764109986</v>
      </c>
      <c r="DM2903" s="231" t="n">
        <v>909.464407467439</v>
      </c>
      <c r="DN2903" s="22" t="n">
        <v>941.640950228654</v>
      </c>
      <c r="DO2903" s="22"/>
      <c r="DW2903" s="22"/>
    </row>
    <row r="2904" customFormat="false" ht="13.2" hidden="false" customHeight="false" outlineLevel="0" collapsed="false">
      <c r="DB2904" s="0" t="s">
        <v>6667</v>
      </c>
      <c r="DC2904" s="3" t="s">
        <v>513</v>
      </c>
      <c r="DD2904" s="3" t="s">
        <v>119</v>
      </c>
      <c r="DE2904" s="3" t="s">
        <v>98</v>
      </c>
      <c r="DF2904" s="3" t="s">
        <v>6665</v>
      </c>
      <c r="DG2904" s="3" t="s">
        <v>6668</v>
      </c>
      <c r="DH2904" s="11" t="n">
        <v>15.7864010109154</v>
      </c>
      <c r="DI2904" s="55" t="n">
        <v>2.16072065412446</v>
      </c>
      <c r="DJ2904" s="231" t="n">
        <v>891.186268011578</v>
      </c>
      <c r="DK2904" s="231" t="n">
        <v>0</v>
      </c>
      <c r="DL2904" s="11" t="n">
        <v>2.62192764109986</v>
      </c>
      <c r="DM2904" s="231" t="n">
        <v>891.186268011578</v>
      </c>
      <c r="DN2904" s="22" t="n">
        <v>931.274711617945</v>
      </c>
      <c r="DO2904" s="22"/>
      <c r="DW2904" s="22"/>
    </row>
    <row r="2905" customFormat="false" ht="13.2" hidden="false" customHeight="false" outlineLevel="0" collapsed="false">
      <c r="DB2905" s="0" t="s">
        <v>6669</v>
      </c>
      <c r="DC2905" s="3" t="s">
        <v>513</v>
      </c>
      <c r="DD2905" s="3" t="s">
        <v>119</v>
      </c>
      <c r="DE2905" s="3" t="s">
        <v>98</v>
      </c>
      <c r="DF2905" s="3" t="s">
        <v>6665</v>
      </c>
      <c r="DG2905" s="3" t="s">
        <v>6670</v>
      </c>
      <c r="DH2905" s="11" t="n">
        <v>14.9377065542945</v>
      </c>
      <c r="DI2905" s="55" t="n">
        <v>2.10248342691751</v>
      </c>
      <c r="DJ2905" s="231" t="n">
        <v>919.876227930536</v>
      </c>
      <c r="DK2905" s="231" t="n">
        <v>0</v>
      </c>
      <c r="DL2905" s="11" t="n">
        <v>2.62192764109986</v>
      </c>
      <c r="DM2905" s="231" t="n">
        <v>919.876227930536</v>
      </c>
      <c r="DN2905" s="22" t="n">
        <v>952.167745146165</v>
      </c>
      <c r="DO2905" s="22"/>
      <c r="DW2905" s="22"/>
    </row>
    <row r="2906" customFormat="false" ht="13.2" hidden="false" customHeight="false" outlineLevel="0" collapsed="false">
      <c r="DB2906" s="0" t="s">
        <v>6671</v>
      </c>
      <c r="DC2906" s="3" t="s">
        <v>513</v>
      </c>
      <c r="DD2906" s="3" t="s">
        <v>119</v>
      </c>
      <c r="DE2906" s="3" t="s">
        <v>98</v>
      </c>
      <c r="DF2906" s="3" t="s">
        <v>6665</v>
      </c>
      <c r="DG2906" s="3" t="s">
        <v>6672</v>
      </c>
      <c r="DH2906" s="11" t="n">
        <v>15.3312801215523</v>
      </c>
      <c r="DI2906" s="55" t="n">
        <v>2.17193426917511</v>
      </c>
      <c r="DJ2906" s="231" t="n">
        <v>900.938515739508</v>
      </c>
      <c r="DK2906" s="231" t="n">
        <v>0</v>
      </c>
      <c r="DL2906" s="11" t="n">
        <v>2.62192764109986</v>
      </c>
      <c r="DM2906" s="231" t="n">
        <v>900.938515739508</v>
      </c>
      <c r="DN2906" s="22" t="n">
        <v>924.915550917511</v>
      </c>
      <c r="DO2906" s="22"/>
      <c r="DW2906" s="22"/>
    </row>
    <row r="2907" customFormat="false" ht="13.2" hidden="false" customHeight="false" outlineLevel="0" collapsed="false">
      <c r="DB2907" s="0" t="s">
        <v>6673</v>
      </c>
      <c r="DC2907" s="3" t="s">
        <v>513</v>
      </c>
      <c r="DD2907" s="3" t="s">
        <v>119</v>
      </c>
      <c r="DE2907" s="3" t="s">
        <v>98</v>
      </c>
      <c r="DF2907" s="3" t="s">
        <v>6665</v>
      </c>
      <c r="DG2907" s="3" t="s">
        <v>6674</v>
      </c>
      <c r="DH2907" s="11" t="n">
        <v>15.5154603769847</v>
      </c>
      <c r="DI2907" s="55" t="n">
        <v>2.12586149927641</v>
      </c>
      <c r="DJ2907" s="231" t="n">
        <v>923.147884775688</v>
      </c>
      <c r="DK2907" s="231" t="n">
        <v>0</v>
      </c>
      <c r="DL2907" s="11" t="n">
        <v>2.62192764109986</v>
      </c>
      <c r="DM2907" s="231" t="n">
        <v>923.147884775688</v>
      </c>
      <c r="DN2907" s="22" t="n">
        <v>955.358835849494</v>
      </c>
      <c r="DO2907" s="22"/>
      <c r="DW2907" s="22"/>
    </row>
    <row r="2908" customFormat="false" ht="13.2" hidden="false" customHeight="false" outlineLevel="0" collapsed="false">
      <c r="DB2908" s="0" t="s">
        <v>6675</v>
      </c>
      <c r="DC2908" s="3" t="s">
        <v>513</v>
      </c>
      <c r="DD2908" s="3" t="s">
        <v>119</v>
      </c>
      <c r="DE2908" s="3" t="s">
        <v>98</v>
      </c>
      <c r="DF2908" s="3" t="s">
        <v>6665</v>
      </c>
      <c r="DG2908" s="3" t="s">
        <v>6676</v>
      </c>
      <c r="DH2908" s="11" t="n">
        <v>15.4550299293027</v>
      </c>
      <c r="DI2908" s="55" t="n">
        <v>2.16012330535456</v>
      </c>
      <c r="DJ2908" s="231" t="n">
        <v>900.177644555717</v>
      </c>
      <c r="DK2908" s="231" t="n">
        <v>0</v>
      </c>
      <c r="DL2908" s="11" t="n">
        <v>2.62192764109986</v>
      </c>
      <c r="DM2908" s="231" t="n">
        <v>900.177644555717</v>
      </c>
      <c r="DN2908" s="22" t="n">
        <v>929.575953545586</v>
      </c>
      <c r="DO2908" s="22"/>
      <c r="DW2908" s="22"/>
    </row>
    <row r="2909" customFormat="false" ht="13.2" hidden="false" customHeight="false" outlineLevel="0" collapsed="false">
      <c r="DB2909" s="0" t="s">
        <v>6677</v>
      </c>
      <c r="DC2909" s="3" t="s">
        <v>527</v>
      </c>
      <c r="DD2909" s="3" t="s">
        <v>119</v>
      </c>
      <c r="DE2909" s="3" t="s">
        <v>98</v>
      </c>
      <c r="DF2909" s="3" t="s">
        <v>6678</v>
      </c>
      <c r="DG2909" s="3" t="s">
        <v>6679</v>
      </c>
      <c r="DH2909" s="11" t="n">
        <v>15.2573748263629</v>
      </c>
      <c r="DI2909" s="55" t="n">
        <v>2.2987140260492</v>
      </c>
      <c r="DJ2909" s="231" t="n">
        <v>1075.49136068886</v>
      </c>
      <c r="DK2909" s="231" t="n">
        <v>0</v>
      </c>
      <c r="DL2909" s="11" t="n">
        <v>2.62192764109986</v>
      </c>
      <c r="DM2909" s="231" t="n">
        <v>1075.49136068886</v>
      </c>
      <c r="DN2909" s="22" t="n">
        <v>1093.99139905065</v>
      </c>
      <c r="DO2909" s="22"/>
      <c r="DW2909" s="22"/>
    </row>
    <row r="2910" customFormat="false" ht="13.2" hidden="false" customHeight="false" outlineLevel="0" collapsed="false">
      <c r="DB2910" s="0" t="s">
        <v>6680</v>
      </c>
      <c r="DC2910" s="3" t="s">
        <v>527</v>
      </c>
      <c r="DD2910" s="3" t="s">
        <v>119</v>
      </c>
      <c r="DE2910" s="3" t="s">
        <v>98</v>
      </c>
      <c r="DF2910" s="3" t="s">
        <v>6678</v>
      </c>
      <c r="DG2910" s="3" t="s">
        <v>6681</v>
      </c>
      <c r="DH2910" s="11" t="n">
        <v>15.5815326400714</v>
      </c>
      <c r="DI2910" s="55" t="n">
        <v>2.2682130593343</v>
      </c>
      <c r="DJ2910" s="231" t="n">
        <v>1026.34309991317</v>
      </c>
      <c r="DK2910" s="231" t="n">
        <v>0</v>
      </c>
      <c r="DL2910" s="11" t="n">
        <v>2.62192764109986</v>
      </c>
      <c r="DM2910" s="231" t="n">
        <v>1026.34309991317</v>
      </c>
      <c r="DN2910" s="22" t="n">
        <v>1049.77013150217</v>
      </c>
      <c r="DO2910" s="22"/>
      <c r="DW2910" s="22"/>
    </row>
    <row r="2911" customFormat="false" ht="13.2" hidden="false" customHeight="false" outlineLevel="0" collapsed="false">
      <c r="DB2911" s="0" t="s">
        <v>6682</v>
      </c>
      <c r="DC2911" s="3" t="s">
        <v>527</v>
      </c>
      <c r="DD2911" s="3" t="s">
        <v>119</v>
      </c>
      <c r="DE2911" s="3" t="s">
        <v>98</v>
      </c>
      <c r="DF2911" s="3" t="s">
        <v>6678</v>
      </c>
      <c r="DG2911" s="3" t="s">
        <v>6683</v>
      </c>
      <c r="DH2911" s="11" t="n">
        <v>15.3226187290935</v>
      </c>
      <c r="DI2911" s="55" t="n">
        <v>2.28969510853835</v>
      </c>
      <c r="DJ2911" s="231" t="n">
        <v>1049.06921628944</v>
      </c>
      <c r="DK2911" s="231" t="n">
        <v>0</v>
      </c>
      <c r="DL2911" s="11" t="n">
        <v>2.62192764109986</v>
      </c>
      <c r="DM2911" s="231" t="n">
        <v>1049.06921628944</v>
      </c>
      <c r="DN2911" s="22" t="n">
        <v>1073.78057085384</v>
      </c>
      <c r="DO2911" s="22"/>
      <c r="DW2911" s="22"/>
    </row>
    <row r="2912" customFormat="false" ht="13.2" hidden="false" customHeight="false" outlineLevel="0" collapsed="false">
      <c r="DB2912" s="0" t="s">
        <v>6684</v>
      </c>
      <c r="DC2912" s="3" t="s">
        <v>527</v>
      </c>
      <c r="DD2912" s="3" t="s">
        <v>119</v>
      </c>
      <c r="DE2912" s="3" t="s">
        <v>98</v>
      </c>
      <c r="DF2912" s="3" t="s">
        <v>6678</v>
      </c>
      <c r="DG2912" s="3" t="s">
        <v>6685</v>
      </c>
      <c r="DH2912" s="11" t="n">
        <v>15.2578241754756</v>
      </c>
      <c r="DI2912" s="55" t="n">
        <v>2.04891065701881</v>
      </c>
      <c r="DJ2912" s="231" t="n">
        <v>976.684561649783</v>
      </c>
      <c r="DK2912" s="231" t="n">
        <v>0</v>
      </c>
      <c r="DL2912" s="11" t="n">
        <v>2.62192764109986</v>
      </c>
      <c r="DM2912" s="231" t="n">
        <v>976.684561649783</v>
      </c>
      <c r="DN2912" s="22" t="n">
        <v>1008.44499394501</v>
      </c>
      <c r="DO2912" s="22"/>
      <c r="DW2912" s="22"/>
    </row>
    <row r="2913" customFormat="false" ht="13.2" hidden="false" customHeight="false" outlineLevel="0" collapsed="false">
      <c r="DB2913" s="0" t="s">
        <v>6686</v>
      </c>
      <c r="DC2913" s="3" t="s">
        <v>527</v>
      </c>
      <c r="DD2913" s="3" t="s">
        <v>119</v>
      </c>
      <c r="DE2913" s="3" t="s">
        <v>98</v>
      </c>
      <c r="DF2913" s="3" t="s">
        <v>6678</v>
      </c>
      <c r="DG2913" s="3" t="s">
        <v>6687</v>
      </c>
      <c r="DH2913" s="11" t="n">
        <v>14.6881894268944</v>
      </c>
      <c r="DI2913" s="55" t="n">
        <v>2.20539077279305</v>
      </c>
      <c r="DJ2913" s="231" t="n">
        <v>1024.59814329957</v>
      </c>
      <c r="DK2913" s="231" t="n">
        <v>0</v>
      </c>
      <c r="DL2913" s="11" t="n">
        <v>2.62192764109986</v>
      </c>
      <c r="DM2913" s="231" t="n">
        <v>1024.59814329957</v>
      </c>
      <c r="DN2913" s="22" t="n">
        <v>1045.4872774877</v>
      </c>
      <c r="DO2913" s="22"/>
      <c r="DW2913" s="22"/>
    </row>
    <row r="2914" customFormat="false" ht="13.2" hidden="false" customHeight="false" outlineLevel="0" collapsed="false">
      <c r="DB2914" s="0" t="s">
        <v>6688</v>
      </c>
      <c r="DC2914" s="3" t="s">
        <v>527</v>
      </c>
      <c r="DD2914" s="3" t="s">
        <v>119</v>
      </c>
      <c r="DE2914" s="3" t="s">
        <v>98</v>
      </c>
      <c r="DF2914" s="3" t="s">
        <v>6678</v>
      </c>
      <c r="DG2914" s="3" t="s">
        <v>6689</v>
      </c>
      <c r="DH2914" s="11" t="n">
        <v>14.8749674038748</v>
      </c>
      <c r="DI2914" s="55" t="n">
        <v>2.15711101591896</v>
      </c>
      <c r="DJ2914" s="231" t="n">
        <v>1016.97770268017</v>
      </c>
      <c r="DK2914" s="231" t="n">
        <v>0</v>
      </c>
      <c r="DL2914" s="11" t="n">
        <v>2.62192764109986</v>
      </c>
      <c r="DM2914" s="231" t="n">
        <v>1016.97770268017</v>
      </c>
      <c r="DN2914" s="22" t="n">
        <v>1035.91629572214</v>
      </c>
      <c r="DO2914" s="22"/>
      <c r="DW2914" s="22"/>
    </row>
    <row r="2915" customFormat="false" ht="13.2" hidden="false" customHeight="false" outlineLevel="0" collapsed="false">
      <c r="DB2915" s="0" t="s">
        <v>6690</v>
      </c>
      <c r="DC2915" s="3" t="s">
        <v>527</v>
      </c>
      <c r="DD2915" s="3" t="s">
        <v>119</v>
      </c>
      <c r="DE2915" s="3" t="s">
        <v>98</v>
      </c>
      <c r="DF2915" s="3" t="s">
        <v>6678</v>
      </c>
      <c r="DG2915" s="3" t="s">
        <v>6691</v>
      </c>
      <c r="DH2915" s="11" t="n">
        <v>16.2236888382049</v>
      </c>
      <c r="DI2915" s="55" t="n">
        <v>2.09018378581766</v>
      </c>
      <c r="DJ2915" s="231" t="n">
        <v>949.589101418235</v>
      </c>
      <c r="DK2915" s="231" t="n">
        <v>0</v>
      </c>
      <c r="DL2915" s="11" t="n">
        <v>2.62192764109986</v>
      </c>
      <c r="DM2915" s="231" t="n">
        <v>949.589101418235</v>
      </c>
      <c r="DN2915" s="22" t="n">
        <v>968.155369412446</v>
      </c>
      <c r="DO2915" s="22"/>
      <c r="DW2915" s="22"/>
    </row>
    <row r="2916" customFormat="false" ht="13.2" hidden="false" customHeight="false" outlineLevel="0" collapsed="false">
      <c r="DB2916" s="0" t="s">
        <v>6692</v>
      </c>
      <c r="DC2916" s="3" t="s">
        <v>527</v>
      </c>
      <c r="DD2916" s="3" t="s">
        <v>119</v>
      </c>
      <c r="DE2916" s="3" t="s">
        <v>98</v>
      </c>
      <c r="DF2916" s="3" t="s">
        <v>6678</v>
      </c>
      <c r="DG2916" s="3" t="s">
        <v>6693</v>
      </c>
      <c r="DH2916" s="11" t="n">
        <v>15.3610660941036</v>
      </c>
      <c r="DI2916" s="55" t="n">
        <v>2.36921872069465</v>
      </c>
      <c r="DJ2916" s="231" t="n">
        <v>1091.06670998553</v>
      </c>
      <c r="DK2916" s="231" t="n">
        <v>0</v>
      </c>
      <c r="DL2916" s="11" t="n">
        <v>2.62192764109986</v>
      </c>
      <c r="DM2916" s="231" t="n">
        <v>1091.06670998553</v>
      </c>
      <c r="DN2916" s="22" t="n">
        <v>1102.95018649493</v>
      </c>
      <c r="DO2916" s="22"/>
      <c r="DW2916" s="22"/>
    </row>
    <row r="2917" customFormat="false" ht="13.2" hidden="false" customHeight="false" outlineLevel="0" collapsed="false">
      <c r="DB2917" s="0" t="s">
        <v>6694</v>
      </c>
      <c r="DC2917" s="3" t="s">
        <v>527</v>
      </c>
      <c r="DD2917" s="3" t="s">
        <v>119</v>
      </c>
      <c r="DE2917" s="3" t="s">
        <v>98</v>
      </c>
      <c r="DF2917" s="3" t="s">
        <v>6678</v>
      </c>
      <c r="DG2917" s="3" t="s">
        <v>6695</v>
      </c>
      <c r="DH2917" s="11" t="n">
        <v>15.7060362890077</v>
      </c>
      <c r="DI2917" s="55" t="n">
        <v>2.31048052677279</v>
      </c>
      <c r="DJ2917" s="231" t="n">
        <v>1051.50545510854</v>
      </c>
      <c r="DK2917" s="231" t="n">
        <v>0</v>
      </c>
      <c r="DL2917" s="11" t="n">
        <v>2.62192764109986</v>
      </c>
      <c r="DM2917" s="231" t="n">
        <v>1051.50545510854</v>
      </c>
      <c r="DN2917" s="22" t="n">
        <v>1064.36074423734</v>
      </c>
      <c r="DO2917" s="22"/>
      <c r="DW2917" s="22"/>
    </row>
    <row r="2918" customFormat="false" ht="13.2" hidden="false" customHeight="false" outlineLevel="0" collapsed="false">
      <c r="DB2918" s="0" t="s">
        <v>6696</v>
      </c>
      <c r="DC2918" s="3" t="s">
        <v>547</v>
      </c>
      <c r="DD2918" s="3" t="s">
        <v>119</v>
      </c>
      <c r="DE2918" s="3" t="s">
        <v>98</v>
      </c>
      <c r="DF2918" s="3" t="s">
        <v>6697</v>
      </c>
      <c r="DG2918" s="3" t="s">
        <v>6698</v>
      </c>
      <c r="DH2918" s="11" t="n">
        <v>16.2744551608073</v>
      </c>
      <c r="DI2918" s="55" t="n">
        <v>2.17659306512301</v>
      </c>
      <c r="DJ2918" s="231" t="n">
        <v>992.72192930246</v>
      </c>
      <c r="DK2918" s="231" t="n">
        <v>0</v>
      </c>
      <c r="DL2918" s="11" t="n">
        <v>2.62192764109986</v>
      </c>
      <c r="DM2918" s="231" t="n">
        <v>992.72192930246</v>
      </c>
      <c r="DN2918" s="22" t="n">
        <v>1016.12438812156</v>
      </c>
      <c r="DO2918" s="22"/>
      <c r="DW2918" s="22"/>
    </row>
    <row r="2919" customFormat="false" ht="13.2" hidden="false" customHeight="false" outlineLevel="0" collapsed="false">
      <c r="DB2919" s="0" t="s">
        <v>6699</v>
      </c>
      <c r="DC2919" s="3" t="s">
        <v>547</v>
      </c>
      <c r="DD2919" s="3" t="s">
        <v>119</v>
      </c>
      <c r="DE2919" s="3" t="s">
        <v>98</v>
      </c>
      <c r="DF2919" s="3" t="s">
        <v>6697</v>
      </c>
      <c r="DG2919" s="3" t="s">
        <v>6700</v>
      </c>
      <c r="DH2919" s="11" t="n">
        <v>16.1843290465024</v>
      </c>
      <c r="DI2919" s="55" t="n">
        <v>2.21668378581766</v>
      </c>
      <c r="DJ2919" s="231" t="n">
        <v>996.945230031838</v>
      </c>
      <c r="DK2919" s="231" t="n">
        <v>0</v>
      </c>
      <c r="DL2919" s="11" t="n">
        <v>2.62192764109986</v>
      </c>
      <c r="DM2919" s="231" t="n">
        <v>996.945230031838</v>
      </c>
      <c r="DN2919" s="22" t="n">
        <v>1020.34375595948</v>
      </c>
      <c r="DO2919" s="22"/>
      <c r="DW2919" s="22"/>
    </row>
    <row r="2920" customFormat="false" ht="13.2" hidden="false" customHeight="false" outlineLevel="0" collapsed="false">
      <c r="DB2920" s="0" t="s">
        <v>6701</v>
      </c>
      <c r="DC2920" s="3" t="s">
        <v>547</v>
      </c>
      <c r="DD2920" s="3" t="s">
        <v>119</v>
      </c>
      <c r="DE2920" s="3" t="s">
        <v>98</v>
      </c>
      <c r="DF2920" s="3" t="s">
        <v>6697</v>
      </c>
      <c r="DG2920" s="3" t="s">
        <v>6702</v>
      </c>
      <c r="DH2920" s="11" t="n">
        <v>16.2834513487055</v>
      </c>
      <c r="DI2920" s="55" t="n">
        <v>2.20951932850941</v>
      </c>
      <c r="DJ2920" s="231" t="n">
        <v>1007.61780777424</v>
      </c>
      <c r="DK2920" s="231" t="n">
        <v>0</v>
      </c>
      <c r="DL2920" s="11" t="n">
        <v>2.62192764109986</v>
      </c>
      <c r="DM2920" s="231" t="n">
        <v>1007.61780777424</v>
      </c>
      <c r="DN2920" s="22" t="n">
        <v>1026.06397469175</v>
      </c>
      <c r="DO2920" s="22"/>
      <c r="DW2920" s="22"/>
    </row>
    <row r="2921" customFormat="false" ht="13.2" hidden="false" customHeight="false" outlineLevel="0" collapsed="false">
      <c r="DB2921" s="0" t="s">
        <v>6703</v>
      </c>
      <c r="DC2921" s="3" t="s">
        <v>547</v>
      </c>
      <c r="DD2921" s="3" t="s">
        <v>119</v>
      </c>
      <c r="DE2921" s="3" t="s">
        <v>98</v>
      </c>
      <c r="DF2921" s="3" t="s">
        <v>6697</v>
      </c>
      <c r="DG2921" s="3" t="s">
        <v>6704</v>
      </c>
      <c r="DH2921" s="11" t="n">
        <v>15.8590583315172</v>
      </c>
      <c r="DI2921" s="55" t="n">
        <v>2.00488704486252</v>
      </c>
      <c r="DJ2921" s="231" t="n">
        <v>937.328708214182</v>
      </c>
      <c r="DK2921" s="231" t="n">
        <v>0</v>
      </c>
      <c r="DL2921" s="11" t="n">
        <v>2.62192764109986</v>
      </c>
      <c r="DM2921" s="231" t="n">
        <v>937.328708214182</v>
      </c>
      <c r="DN2921" s="22" t="n">
        <v>962.22001541534</v>
      </c>
      <c r="DO2921" s="22"/>
      <c r="DW2921" s="22"/>
    </row>
    <row r="2922" customFormat="false" ht="13.2" hidden="false" customHeight="false" outlineLevel="0" collapsed="false">
      <c r="DB2922" s="0" t="s">
        <v>6705</v>
      </c>
      <c r="DC2922" s="3" t="s">
        <v>547</v>
      </c>
      <c r="DD2922" s="3" t="s">
        <v>119</v>
      </c>
      <c r="DE2922" s="3" t="s">
        <v>98</v>
      </c>
      <c r="DF2922" s="3" t="s">
        <v>6697</v>
      </c>
      <c r="DG2922" s="3" t="s">
        <v>6706</v>
      </c>
      <c r="DH2922" s="11" t="n">
        <v>15.5865135352895</v>
      </c>
      <c r="DI2922" s="55" t="n">
        <v>2.12240402894356</v>
      </c>
      <c r="DJ2922" s="231" t="n">
        <v>976.298725823444</v>
      </c>
      <c r="DK2922" s="231" t="n">
        <v>0</v>
      </c>
      <c r="DL2922" s="11" t="n">
        <v>2.62192764109986</v>
      </c>
      <c r="DM2922" s="231" t="n">
        <v>976.298725823444</v>
      </c>
      <c r="DN2922" s="22" t="n">
        <v>989.895470350217</v>
      </c>
      <c r="DO2922" s="22"/>
      <c r="DW2922" s="22"/>
    </row>
    <row r="2923" customFormat="false" ht="13.2" hidden="false" customHeight="false" outlineLevel="0" collapsed="false">
      <c r="DB2923" s="0" t="s">
        <v>6707</v>
      </c>
      <c r="DC2923" s="3" t="s">
        <v>547</v>
      </c>
      <c r="DD2923" s="3" t="s">
        <v>119</v>
      </c>
      <c r="DE2923" s="3" t="s">
        <v>98</v>
      </c>
      <c r="DF2923" s="3" t="s">
        <v>6697</v>
      </c>
      <c r="DG2923" s="3" t="s">
        <v>6708</v>
      </c>
      <c r="DH2923" s="11" t="n">
        <v>15.4810953685036</v>
      </c>
      <c r="DI2923" s="55" t="n">
        <v>2.10964788422576</v>
      </c>
      <c r="DJ2923" s="231" t="n">
        <v>979.543737811867</v>
      </c>
      <c r="DK2923" s="231" t="n">
        <v>0</v>
      </c>
      <c r="DL2923" s="11" t="n">
        <v>2.62192764109986</v>
      </c>
      <c r="DM2923" s="231" t="n">
        <v>979.543737811867</v>
      </c>
      <c r="DN2923" s="22" t="n">
        <v>991.271727577424</v>
      </c>
      <c r="DO2923" s="22"/>
      <c r="DW2923" s="22"/>
    </row>
    <row r="2924" customFormat="false" ht="13.2" hidden="false" customHeight="false" outlineLevel="0" collapsed="false">
      <c r="DB2924" s="0" t="s">
        <v>6709</v>
      </c>
      <c r="DC2924" s="3" t="s">
        <v>547</v>
      </c>
      <c r="DD2924" s="3" t="s">
        <v>119</v>
      </c>
      <c r="DE2924" s="3" t="s">
        <v>98</v>
      </c>
      <c r="DF2924" s="3" t="s">
        <v>6697</v>
      </c>
      <c r="DG2924" s="3" t="s">
        <v>6710</v>
      </c>
      <c r="DH2924" s="11" t="n">
        <v>17.4920232074958</v>
      </c>
      <c r="DI2924" s="55" t="n">
        <v>2.02852126193922</v>
      </c>
      <c r="DJ2924" s="231" t="n">
        <v>925.15634997974</v>
      </c>
      <c r="DK2924" s="231" t="n">
        <v>0</v>
      </c>
      <c r="DL2924" s="11" t="n">
        <v>2.62192764109986</v>
      </c>
      <c r="DM2924" s="231" t="n">
        <v>925.15634997974</v>
      </c>
      <c r="DN2924" s="22" t="n">
        <v>944.164729406657</v>
      </c>
      <c r="DO2924" s="22"/>
      <c r="DW2924" s="22"/>
    </row>
    <row r="2925" customFormat="false" ht="13.2" hidden="false" customHeight="false" outlineLevel="0" collapsed="false">
      <c r="DB2925" s="0" t="s">
        <v>6711</v>
      </c>
      <c r="DC2925" s="3" t="s">
        <v>547</v>
      </c>
      <c r="DD2925" s="3" t="s">
        <v>119</v>
      </c>
      <c r="DE2925" s="3" t="s">
        <v>98</v>
      </c>
      <c r="DF2925" s="3" t="s">
        <v>6697</v>
      </c>
      <c r="DG2925" s="3" t="s">
        <v>6712</v>
      </c>
      <c r="DH2925" s="11" t="n">
        <v>17.406005704727</v>
      </c>
      <c r="DI2925" s="55" t="n">
        <v>2.10942197973951</v>
      </c>
      <c r="DJ2925" s="231" t="n">
        <v>904.897868034732</v>
      </c>
      <c r="DK2925" s="231" t="n">
        <v>0</v>
      </c>
      <c r="DL2925" s="11" t="n">
        <v>2.62192764109986</v>
      </c>
      <c r="DM2925" s="231" t="n">
        <v>904.897868034732</v>
      </c>
      <c r="DN2925" s="22" t="n">
        <v>934.594214859624</v>
      </c>
      <c r="DO2925" s="22"/>
      <c r="DW2925" s="22"/>
    </row>
    <row r="2926" customFormat="false" ht="13.2" hidden="false" customHeight="false" outlineLevel="0" collapsed="false">
      <c r="DB2926" s="0" t="s">
        <v>6713</v>
      </c>
      <c r="DC2926" s="3" t="s">
        <v>547</v>
      </c>
      <c r="DD2926" s="3" t="s">
        <v>119</v>
      </c>
      <c r="DE2926" s="3" t="s">
        <v>98</v>
      </c>
      <c r="DF2926" s="3" t="s">
        <v>6697</v>
      </c>
      <c r="DG2926" s="3" t="s">
        <v>6714</v>
      </c>
      <c r="DH2926" s="11" t="n">
        <v>17.0399270575051</v>
      </c>
      <c r="DI2926" s="55" t="n">
        <v>2.11316680173661</v>
      </c>
      <c r="DJ2926" s="231" t="n">
        <v>1031.00772391317</v>
      </c>
      <c r="DK2926" s="231" t="n">
        <v>0</v>
      </c>
      <c r="DL2926" s="11" t="n">
        <v>2.62192764109986</v>
      </c>
      <c r="DM2926" s="231" t="n">
        <v>1031.00772391317</v>
      </c>
      <c r="DN2926" s="22" t="n">
        <v>1040.97609023444</v>
      </c>
      <c r="DO2926" s="22"/>
      <c r="DW2926" s="22"/>
    </row>
    <row r="2927" customFormat="false" ht="13.2" hidden="false" customHeight="false" outlineLevel="0" collapsed="false">
      <c r="DB2927" s="0" t="s">
        <v>6715</v>
      </c>
      <c r="DC2927" s="3" t="s">
        <v>567</v>
      </c>
      <c r="DD2927" s="3" t="s">
        <v>119</v>
      </c>
      <c r="DE2927" s="3" t="s">
        <v>98</v>
      </c>
      <c r="DF2927" s="3" t="s">
        <v>6716</v>
      </c>
      <c r="DG2927" s="3" t="s">
        <v>6717</v>
      </c>
      <c r="DH2927" s="11" t="n">
        <v>16.577817041623</v>
      </c>
      <c r="DI2927" s="55" t="n">
        <v>1.96510065991317</v>
      </c>
      <c r="DJ2927" s="231" t="n">
        <v>917.120502784371</v>
      </c>
      <c r="DK2927" s="231" t="n">
        <v>0</v>
      </c>
      <c r="DL2927" s="11" t="n">
        <v>2.62192764109986</v>
      </c>
      <c r="DM2927" s="231" t="n">
        <v>917.120502784371</v>
      </c>
      <c r="DN2927" s="22" t="n">
        <v>933.452317591896</v>
      </c>
      <c r="DO2927" s="22"/>
      <c r="DW2927" s="22"/>
    </row>
    <row r="2928" customFormat="false" ht="13.2" hidden="false" customHeight="false" outlineLevel="0" collapsed="false">
      <c r="DB2928" s="0" t="s">
        <v>6718</v>
      </c>
      <c r="DC2928" s="3" t="s">
        <v>567</v>
      </c>
      <c r="DD2928" s="3" t="s">
        <v>119</v>
      </c>
      <c r="DE2928" s="3" t="s">
        <v>98</v>
      </c>
      <c r="DF2928" s="3" t="s">
        <v>6716</v>
      </c>
      <c r="DG2928" s="3" t="s">
        <v>6719</v>
      </c>
      <c r="DH2928" s="11" t="n">
        <v>16.7542184751037</v>
      </c>
      <c r="DI2928" s="55" t="n">
        <v>1.97258837047757</v>
      </c>
      <c r="DJ2928" s="231" t="n">
        <v>894.653568532562</v>
      </c>
      <c r="DK2928" s="231" t="n">
        <v>0</v>
      </c>
      <c r="DL2928" s="11" t="n">
        <v>2.62192764109986</v>
      </c>
      <c r="DM2928" s="231" t="n">
        <v>894.653568532562</v>
      </c>
      <c r="DN2928" s="22" t="n">
        <v>915.964783913169</v>
      </c>
      <c r="DO2928" s="22"/>
      <c r="DW2928" s="22"/>
    </row>
    <row r="2929" customFormat="false" ht="13.2" hidden="false" customHeight="false" outlineLevel="0" collapsed="false">
      <c r="DB2929" s="0" t="s">
        <v>6720</v>
      </c>
      <c r="DC2929" s="3" t="s">
        <v>567</v>
      </c>
      <c r="DD2929" s="3" t="s">
        <v>119</v>
      </c>
      <c r="DE2929" s="3" t="s">
        <v>98</v>
      </c>
      <c r="DF2929" s="3" t="s">
        <v>6716</v>
      </c>
      <c r="DG2929" s="3" t="s">
        <v>6721</v>
      </c>
      <c r="DH2929" s="11" t="n">
        <v>18.1163885583108</v>
      </c>
      <c r="DI2929" s="55" t="n">
        <v>1.92980861360347</v>
      </c>
      <c r="DJ2929" s="231" t="n">
        <v>897.717979976845</v>
      </c>
      <c r="DK2929" s="231" t="n">
        <v>0</v>
      </c>
      <c r="DL2929" s="11" t="n">
        <v>2.62192764109986</v>
      </c>
      <c r="DM2929" s="231" t="n">
        <v>897.717979976845</v>
      </c>
      <c r="DN2929" s="22" t="n">
        <v>910.648396694646</v>
      </c>
      <c r="DO2929" s="22"/>
      <c r="DW2929" s="22"/>
    </row>
    <row r="2930" customFormat="false" ht="13.2" hidden="false" customHeight="false" outlineLevel="0" collapsed="false">
      <c r="DB2930" s="0" t="s">
        <v>6722</v>
      </c>
      <c r="DC2930" s="3" t="s">
        <v>567</v>
      </c>
      <c r="DD2930" s="3" t="s">
        <v>119</v>
      </c>
      <c r="DE2930" s="3" t="s">
        <v>98</v>
      </c>
      <c r="DF2930" s="3" t="s">
        <v>6716</v>
      </c>
      <c r="DG2930" s="3" t="s">
        <v>6723</v>
      </c>
      <c r="DH2930" s="11" t="n">
        <v>17.480218670763</v>
      </c>
      <c r="DI2930" s="55" t="n">
        <v>2.07739933429812</v>
      </c>
      <c r="DJ2930" s="231" t="n">
        <v>949.283806164978</v>
      </c>
      <c r="DK2930" s="231" t="n">
        <v>0</v>
      </c>
      <c r="DL2930" s="11" t="n">
        <v>2.62192764109986</v>
      </c>
      <c r="DM2930" s="231" t="n">
        <v>949.283806164978</v>
      </c>
      <c r="DN2930" s="22" t="n">
        <v>963.467826581766</v>
      </c>
      <c r="DO2930" s="22"/>
      <c r="DW2930" s="22"/>
    </row>
    <row r="2931" customFormat="false" ht="13.2" hidden="false" customHeight="false" outlineLevel="0" collapsed="false">
      <c r="DB2931" s="0" t="s">
        <v>6724</v>
      </c>
      <c r="DC2931" s="3" t="s">
        <v>567</v>
      </c>
      <c r="DD2931" s="3" t="s">
        <v>119</v>
      </c>
      <c r="DE2931" s="3" t="s">
        <v>98</v>
      </c>
      <c r="DF2931" s="3" t="s">
        <v>6716</v>
      </c>
      <c r="DG2931" s="3" t="s">
        <v>6725</v>
      </c>
      <c r="DH2931" s="11" t="n">
        <v>17.520561767085</v>
      </c>
      <c r="DI2931" s="55" t="n">
        <v>2.00173487698987</v>
      </c>
      <c r="DJ2931" s="231" t="n">
        <v>919.876643554269</v>
      </c>
      <c r="DK2931" s="231" t="n">
        <v>0</v>
      </c>
      <c r="DL2931" s="11" t="n">
        <v>2.62192764109986</v>
      </c>
      <c r="DM2931" s="231" t="n">
        <v>919.876643554269</v>
      </c>
      <c r="DN2931" s="22" t="n">
        <v>933.079606529667</v>
      </c>
      <c r="DO2931" s="22"/>
      <c r="DW2931" s="22"/>
    </row>
    <row r="2932" customFormat="false" ht="13.2" hidden="false" customHeight="false" outlineLevel="0" collapsed="false">
      <c r="DB2932" s="0" t="s">
        <v>6726</v>
      </c>
      <c r="DC2932" s="3" t="s">
        <v>459</v>
      </c>
      <c r="DD2932" s="3" t="s">
        <v>119</v>
      </c>
      <c r="DE2932" s="3" t="s">
        <v>98</v>
      </c>
      <c r="DF2932" s="3" t="s">
        <v>6727</v>
      </c>
      <c r="DG2932" s="3" t="s">
        <v>6728</v>
      </c>
      <c r="DH2932" s="11" t="n">
        <v>10.6285589038965</v>
      </c>
      <c r="DI2932" s="55" t="n">
        <v>2.90223183791606</v>
      </c>
      <c r="DJ2932" s="231" t="n">
        <v>1330.4442524631</v>
      </c>
      <c r="DK2932" s="231" t="n">
        <v>906.080713835022</v>
      </c>
      <c r="DL2932" s="11" t="n">
        <v>2.62192764109986</v>
      </c>
      <c r="DM2932" s="231" t="n">
        <v>2236.52496629812</v>
      </c>
      <c r="DN2932" s="22" t="n">
        <v>1426.20944676122</v>
      </c>
      <c r="DO2932" s="22"/>
      <c r="DW2932" s="22"/>
    </row>
    <row r="2933" customFormat="false" ht="13.2" hidden="false" customHeight="false" outlineLevel="0" collapsed="false">
      <c r="DB2933" s="0" t="s">
        <v>6729</v>
      </c>
      <c r="DC2933" s="3" t="s">
        <v>459</v>
      </c>
      <c r="DD2933" s="3" t="s">
        <v>119</v>
      </c>
      <c r="DE2933" s="3" t="s">
        <v>98</v>
      </c>
      <c r="DF2933" s="3" t="s">
        <v>6727</v>
      </c>
      <c r="DG2933" s="3" t="s">
        <v>6730</v>
      </c>
      <c r="DH2933" s="11" t="n">
        <v>10.3556430866744</v>
      </c>
      <c r="DI2933" s="55" t="n">
        <v>3.04438303907381</v>
      </c>
      <c r="DJ2933" s="231" t="n">
        <v>1382.17029667149</v>
      </c>
      <c r="DK2933" s="231" t="n">
        <v>919.280024086831</v>
      </c>
      <c r="DL2933" s="11" t="n">
        <v>2.62192764109986</v>
      </c>
      <c r="DM2933" s="231" t="n">
        <v>2301.45032075832</v>
      </c>
      <c r="DN2933" s="22" t="n">
        <v>1477.28130773372</v>
      </c>
      <c r="DO2933" s="22"/>
      <c r="DW2933" s="22"/>
    </row>
    <row r="2934" customFormat="false" ht="13.2" hidden="false" customHeight="false" outlineLevel="0" collapsed="false">
      <c r="DB2934" s="0" t="s">
        <v>6731</v>
      </c>
      <c r="DC2934" s="3" t="s">
        <v>459</v>
      </c>
      <c r="DD2934" s="3" t="s">
        <v>119</v>
      </c>
      <c r="DE2934" s="3" t="s">
        <v>98</v>
      </c>
      <c r="DF2934" s="3" t="s">
        <v>6727</v>
      </c>
      <c r="DG2934" s="3" t="s">
        <v>6732</v>
      </c>
      <c r="DH2934" s="11" t="n">
        <v>10.6361807154025</v>
      </c>
      <c r="DI2934" s="55" t="n">
        <v>2.93730460781476</v>
      </c>
      <c r="DJ2934" s="231" t="n">
        <v>1364.69324797106</v>
      </c>
      <c r="DK2934" s="231" t="n">
        <v>889.381106263386</v>
      </c>
      <c r="DL2934" s="11" t="n">
        <v>2.62192764109986</v>
      </c>
      <c r="DM2934" s="231" t="n">
        <v>2254.07435423444</v>
      </c>
      <c r="DN2934" s="22" t="n">
        <v>1455.58208795369</v>
      </c>
      <c r="DO2934" s="22"/>
      <c r="DW2934" s="22"/>
    </row>
    <row r="2935" customFormat="false" ht="13.2" hidden="false" customHeight="false" outlineLevel="0" collapsed="false">
      <c r="DB2935" s="0" t="s">
        <v>6733</v>
      </c>
      <c r="DC2935" s="3" t="s">
        <v>459</v>
      </c>
      <c r="DD2935" s="3" t="s">
        <v>119</v>
      </c>
      <c r="DE2935" s="3" t="s">
        <v>98</v>
      </c>
      <c r="DF2935" s="3" t="s">
        <v>6727</v>
      </c>
      <c r="DG2935" s="3" t="s">
        <v>6734</v>
      </c>
      <c r="DH2935" s="11" t="n">
        <v>10.8315448925313</v>
      </c>
      <c r="DI2935" s="55" t="n">
        <v>2.72505136324168</v>
      </c>
      <c r="DJ2935" s="231" t="n">
        <v>1316.56115778871</v>
      </c>
      <c r="DK2935" s="231" t="n">
        <v>952.586191004342</v>
      </c>
      <c r="DL2935" s="11" t="n">
        <v>2.62192764109986</v>
      </c>
      <c r="DM2935" s="231" t="n">
        <v>2269.14734879305</v>
      </c>
      <c r="DN2935" s="22" t="n">
        <v>1415.4358061013</v>
      </c>
      <c r="DO2935" s="22"/>
      <c r="DW2935" s="22"/>
    </row>
    <row r="2936" customFormat="false" ht="13.2" hidden="false" customHeight="false" outlineLevel="0" collapsed="false">
      <c r="DB2936" s="0" t="s">
        <v>6735</v>
      </c>
      <c r="DC2936" s="3" t="s">
        <v>459</v>
      </c>
      <c r="DD2936" s="3" t="s">
        <v>119</v>
      </c>
      <c r="DE2936" s="3" t="s">
        <v>98</v>
      </c>
      <c r="DF2936" s="3" t="s">
        <v>6727</v>
      </c>
      <c r="DG2936" s="3" t="s">
        <v>6736</v>
      </c>
      <c r="DH2936" s="11" t="n">
        <v>10.5846895793115</v>
      </c>
      <c r="DI2936" s="55" t="n">
        <v>2.93798135455861</v>
      </c>
      <c r="DJ2936" s="231" t="n">
        <v>1365.92064245441</v>
      </c>
      <c r="DK2936" s="231" t="n">
        <v>912.016395264834</v>
      </c>
      <c r="DL2936" s="11" t="n">
        <v>2.62192764109986</v>
      </c>
      <c r="DM2936" s="231" t="n">
        <v>2277.93703771925</v>
      </c>
      <c r="DN2936" s="22" t="n">
        <v>1468.49959054124</v>
      </c>
      <c r="DO2936" s="22"/>
      <c r="DW2936" s="22"/>
    </row>
    <row r="2937" customFormat="false" ht="13.2" hidden="false" customHeight="false" outlineLevel="0" collapsed="false">
      <c r="DB2937" s="0" t="s">
        <v>6737</v>
      </c>
      <c r="DC2937" s="3" t="s">
        <v>459</v>
      </c>
      <c r="DD2937" s="3" t="s">
        <v>119</v>
      </c>
      <c r="DE2937" s="3" t="s">
        <v>98</v>
      </c>
      <c r="DF2937" s="3" t="s">
        <v>6727</v>
      </c>
      <c r="DG2937" s="3" t="s">
        <v>6738</v>
      </c>
      <c r="DH2937" s="11" t="n">
        <v>10.6869464487861</v>
      </c>
      <c r="DI2937" s="55" t="n">
        <v>2.81720822575977</v>
      </c>
      <c r="DJ2937" s="231" t="n">
        <v>1346.45710965557</v>
      </c>
      <c r="DK2937" s="231" t="n">
        <v>903.224860341534</v>
      </c>
      <c r="DL2937" s="11" t="n">
        <v>2.62192764109986</v>
      </c>
      <c r="DM2937" s="231" t="n">
        <v>2249.68196999711</v>
      </c>
      <c r="DN2937" s="22" t="n">
        <v>1440.55548663965</v>
      </c>
      <c r="DO2937" s="22"/>
      <c r="DW2937" s="22"/>
    </row>
    <row r="2938" customFormat="false" ht="13.2" hidden="false" customHeight="false" outlineLevel="0" collapsed="false">
      <c r="DB2938" s="0" t="s">
        <v>6739</v>
      </c>
      <c r="DC2938" s="3" t="s">
        <v>459</v>
      </c>
      <c r="DD2938" s="3" t="s">
        <v>119</v>
      </c>
      <c r="DE2938" s="3" t="s">
        <v>98</v>
      </c>
      <c r="DF2938" s="3" t="s">
        <v>6727</v>
      </c>
      <c r="DG2938" s="3" t="s">
        <v>6740</v>
      </c>
      <c r="DH2938" s="11" t="n">
        <v>10.8553747760508</v>
      </c>
      <c r="DI2938" s="55" t="n">
        <v>2.81560521562952</v>
      </c>
      <c r="DJ2938" s="231" t="n">
        <v>1319.04218745007</v>
      </c>
      <c r="DK2938" s="231" t="n">
        <v>939.462696677279</v>
      </c>
      <c r="DL2938" s="11" t="n">
        <v>2.62192764109986</v>
      </c>
      <c r="DM2938" s="231" t="n">
        <v>2258.50488412735</v>
      </c>
      <c r="DN2938" s="22" t="n">
        <v>1424.0249072822</v>
      </c>
      <c r="DO2938" s="22"/>
      <c r="DW2938" s="22"/>
    </row>
    <row r="2939" customFormat="false" ht="13.2" hidden="false" customHeight="false" outlineLevel="0" collapsed="false">
      <c r="DB2939" s="0" t="s">
        <v>6741</v>
      </c>
      <c r="DC2939" s="3" t="s">
        <v>459</v>
      </c>
      <c r="DD2939" s="3" t="s">
        <v>119</v>
      </c>
      <c r="DE2939" s="3" t="s">
        <v>98</v>
      </c>
      <c r="DF2939" s="3" t="s">
        <v>6727</v>
      </c>
      <c r="DG2939" s="3" t="s">
        <v>6742</v>
      </c>
      <c r="DH2939" s="11" t="n">
        <v>10.5231081204413</v>
      </c>
      <c r="DI2939" s="55" t="n">
        <v>3.08677809551375</v>
      </c>
      <c r="DJ2939" s="231" t="n">
        <v>1372.26820166136</v>
      </c>
      <c r="DK2939" s="231" t="n">
        <v>855.065155062229</v>
      </c>
      <c r="DL2939" s="11" t="n">
        <v>2.62192764109986</v>
      </c>
      <c r="DM2939" s="231" t="n">
        <v>2227.33335672359</v>
      </c>
      <c r="DN2939" s="22" t="n">
        <v>1466.65771562373</v>
      </c>
      <c r="DO2939" s="22"/>
      <c r="DW2939" s="22"/>
    </row>
    <row r="2940" customFormat="false" ht="13.2" hidden="false" customHeight="false" outlineLevel="0" collapsed="false">
      <c r="DB2940" s="0" t="s">
        <v>6743</v>
      </c>
      <c r="DC2940" s="3" t="s">
        <v>459</v>
      </c>
      <c r="DD2940" s="3" t="s">
        <v>119</v>
      </c>
      <c r="DE2940" s="3" t="s">
        <v>98</v>
      </c>
      <c r="DF2940" s="3" t="s">
        <v>6727</v>
      </c>
      <c r="DG2940" s="3" t="s">
        <v>6744</v>
      </c>
      <c r="DH2940" s="11" t="n">
        <v>10.4840496854747</v>
      </c>
      <c r="DI2940" s="55" t="n">
        <v>2.88079991316932</v>
      </c>
      <c r="DJ2940" s="231" t="n">
        <v>1390.15636488567</v>
      </c>
      <c r="DK2940" s="231" t="n">
        <v>918.370266836469</v>
      </c>
      <c r="DL2940" s="11" t="n">
        <v>2.62192764109986</v>
      </c>
      <c r="DM2940" s="231" t="n">
        <v>2308.52663172214</v>
      </c>
      <c r="DN2940" s="22" t="n">
        <v>1479.30279959479</v>
      </c>
      <c r="DO2940" s="22"/>
      <c r="DW2940" s="22"/>
    </row>
    <row r="2941" customFormat="false" ht="13.2" hidden="false" customHeight="false" outlineLevel="0" collapsed="false">
      <c r="DB2941" s="0" t="s">
        <v>6745</v>
      </c>
      <c r="DC2941" s="3" t="s">
        <v>479</v>
      </c>
      <c r="DD2941" s="3" t="s">
        <v>119</v>
      </c>
      <c r="DE2941" s="3" t="s">
        <v>98</v>
      </c>
      <c r="DF2941" s="3" t="s">
        <v>6746</v>
      </c>
      <c r="DG2941" s="3" t="s">
        <v>6747</v>
      </c>
      <c r="DH2941" s="11" t="n">
        <v>13.0562410999846</v>
      </c>
      <c r="DI2941" s="55" t="n">
        <v>2.43735859913169</v>
      </c>
      <c r="DJ2941" s="231" t="n">
        <v>1073.24844031838</v>
      </c>
      <c r="DK2941" s="231" t="n">
        <v>867.807379849494</v>
      </c>
      <c r="DL2941" s="11" t="n">
        <v>2.62192764109986</v>
      </c>
      <c r="DM2941" s="231" t="n">
        <v>1941.05582016787</v>
      </c>
      <c r="DN2941" s="22" t="n">
        <v>1160.52668558032</v>
      </c>
      <c r="DO2941" s="22"/>
      <c r="DW2941" s="22"/>
    </row>
    <row r="2942" customFormat="false" ht="13.2" hidden="false" customHeight="false" outlineLevel="0" collapsed="false">
      <c r="DB2942" s="0" t="s">
        <v>6748</v>
      </c>
      <c r="DC2942" s="3" t="s">
        <v>479</v>
      </c>
      <c r="DD2942" s="3" t="s">
        <v>119</v>
      </c>
      <c r="DE2942" s="3" t="s">
        <v>98</v>
      </c>
      <c r="DF2942" s="3" t="s">
        <v>6746</v>
      </c>
      <c r="DG2942" s="3" t="s">
        <v>6749</v>
      </c>
      <c r="DH2942" s="11" t="n">
        <v>13.0982041932778</v>
      </c>
      <c r="DI2942" s="55" t="n">
        <v>2.49900980028944</v>
      </c>
      <c r="DJ2942" s="231" t="n">
        <v>1046.56272367004</v>
      </c>
      <c r="DK2942" s="231" t="n">
        <v>754.322438674385</v>
      </c>
      <c r="DL2942" s="11" t="n">
        <v>2.62192764109986</v>
      </c>
      <c r="DM2942" s="231" t="n">
        <v>1800.88516234443</v>
      </c>
      <c r="DN2942" s="22" t="n">
        <v>1133.40988014472</v>
      </c>
      <c r="DO2942" s="22"/>
      <c r="DW2942" s="22"/>
    </row>
    <row r="2943" customFormat="false" ht="13.2" hidden="false" customHeight="false" outlineLevel="0" collapsed="false">
      <c r="DB2943" s="0" t="s">
        <v>6750</v>
      </c>
      <c r="DC2943" s="3" t="s">
        <v>479</v>
      </c>
      <c r="DD2943" s="3" t="s">
        <v>119</v>
      </c>
      <c r="DE2943" s="3" t="s">
        <v>98</v>
      </c>
      <c r="DF2943" s="3" t="s">
        <v>6746</v>
      </c>
      <c r="DG2943" s="3" t="s">
        <v>6751</v>
      </c>
      <c r="DH2943" s="11" t="n">
        <v>13.1661310066242</v>
      </c>
      <c r="DI2943" s="55" t="n">
        <v>2.42191341823444</v>
      </c>
      <c r="DJ2943" s="231" t="n">
        <v>1069.91889502171</v>
      </c>
      <c r="DK2943" s="231" t="n">
        <v>776.32686988712</v>
      </c>
      <c r="DL2943" s="11" t="n">
        <v>2.62192764109986</v>
      </c>
      <c r="DM2943" s="231" t="n">
        <v>1846.24576490883</v>
      </c>
      <c r="DN2943" s="22" t="n">
        <v>1148.55120629812</v>
      </c>
      <c r="DO2943" s="22"/>
      <c r="DW2943" s="22"/>
    </row>
    <row r="2944" customFormat="false" ht="13.2" hidden="false" customHeight="false" outlineLevel="0" collapsed="false">
      <c r="DB2944" s="0" t="s">
        <v>6752</v>
      </c>
      <c r="DC2944" s="3" t="s">
        <v>479</v>
      </c>
      <c r="DD2944" s="3" t="s">
        <v>119</v>
      </c>
      <c r="DE2944" s="3" t="s">
        <v>98</v>
      </c>
      <c r="DF2944" s="3" t="s">
        <v>6746</v>
      </c>
      <c r="DG2944" s="3" t="s">
        <v>6753</v>
      </c>
      <c r="DH2944" s="11" t="n">
        <v>13.807466946725</v>
      </c>
      <c r="DI2944" s="55" t="n">
        <v>2.22576981186686</v>
      </c>
      <c r="DJ2944" s="231" t="n">
        <v>1014.30091142113</v>
      </c>
      <c r="DK2944" s="231" t="n">
        <v>902.009867942113</v>
      </c>
      <c r="DL2944" s="11" t="n">
        <v>2.62192764109986</v>
      </c>
      <c r="DM2944" s="231" t="n">
        <v>1916.31077936324</v>
      </c>
      <c r="DN2944" s="22" t="n">
        <v>1145.32417444284</v>
      </c>
      <c r="DO2944" s="22"/>
      <c r="DW2944" s="22"/>
    </row>
    <row r="2945" customFormat="false" ht="13.2" hidden="false" customHeight="false" outlineLevel="0" collapsed="false">
      <c r="DB2945" s="0" t="s">
        <v>6754</v>
      </c>
      <c r="DC2945" s="3" t="s">
        <v>479</v>
      </c>
      <c r="DD2945" s="3" t="s">
        <v>119</v>
      </c>
      <c r="DE2945" s="3" t="s">
        <v>98</v>
      </c>
      <c r="DF2945" s="3" t="s">
        <v>6746</v>
      </c>
      <c r="DG2945" s="3" t="s">
        <v>6755</v>
      </c>
      <c r="DH2945" s="11" t="n">
        <v>14.0969993348664</v>
      </c>
      <c r="DI2945" s="55" t="n">
        <v>2.28034161505065</v>
      </c>
      <c r="DJ2945" s="231" t="n">
        <v>1011.43989539797</v>
      </c>
      <c r="DK2945" s="231" t="n">
        <v>791.950062772793</v>
      </c>
      <c r="DL2945" s="11" t="n">
        <v>2.62192764109986</v>
      </c>
      <c r="DM2945" s="231" t="n">
        <v>1803.38995817077</v>
      </c>
      <c r="DN2945" s="22" t="n">
        <v>1091.08576135456</v>
      </c>
      <c r="DO2945" s="22"/>
      <c r="DW2945" s="22"/>
    </row>
    <row r="2946" customFormat="false" ht="13.2" hidden="false" customHeight="false" outlineLevel="0" collapsed="false">
      <c r="DB2946" s="0" t="s">
        <v>6756</v>
      </c>
      <c r="DC2946" s="3" t="s">
        <v>479</v>
      </c>
      <c r="DD2946" s="3" t="s">
        <v>119</v>
      </c>
      <c r="DE2946" s="3" t="s">
        <v>98</v>
      </c>
      <c r="DF2946" s="3" t="s">
        <v>6746</v>
      </c>
      <c r="DG2946" s="3" t="s">
        <v>6757</v>
      </c>
      <c r="DH2946" s="11" t="n">
        <v>13.2337633288436</v>
      </c>
      <c r="DI2946" s="55" t="n">
        <v>2.348408723589</v>
      </c>
      <c r="DJ2946" s="231" t="n">
        <v>1061.78813667149</v>
      </c>
      <c r="DK2946" s="231" t="n">
        <v>702.559634558611</v>
      </c>
      <c r="DL2946" s="11" t="n">
        <v>2.62192764109986</v>
      </c>
      <c r="DM2946" s="231" t="n">
        <v>1764.3477712301</v>
      </c>
      <c r="DN2946" s="22" t="n">
        <v>1152.97549916064</v>
      </c>
      <c r="DO2946" s="22"/>
      <c r="DW2946" s="22"/>
    </row>
    <row r="2947" customFormat="false" ht="13.2" hidden="false" customHeight="false" outlineLevel="0" collapsed="false">
      <c r="DB2947" s="0" t="s">
        <v>6758</v>
      </c>
      <c r="DC2947" s="3" t="s">
        <v>479</v>
      </c>
      <c r="DD2947" s="3" t="s">
        <v>119</v>
      </c>
      <c r="DE2947" s="3" t="s">
        <v>98</v>
      </c>
      <c r="DF2947" s="3" t="s">
        <v>6746</v>
      </c>
      <c r="DG2947" s="3" t="s">
        <v>6759</v>
      </c>
      <c r="DH2947" s="11" t="n">
        <v>14.1969380777185</v>
      </c>
      <c r="DI2947" s="55" t="n">
        <v>2.25537282199711</v>
      </c>
      <c r="DJ2947" s="231" t="n">
        <v>986.974349626628</v>
      </c>
      <c r="DK2947" s="231" t="n">
        <v>873.610344509407</v>
      </c>
      <c r="DL2947" s="11" t="n">
        <v>2.62192764109986</v>
      </c>
      <c r="DM2947" s="231" t="n">
        <v>1860.58469413604</v>
      </c>
      <c r="DN2947" s="22" t="n">
        <v>1074.92134247178</v>
      </c>
      <c r="DO2947" s="22"/>
      <c r="DW2947" s="22"/>
    </row>
    <row r="2948" customFormat="false" ht="13.2" hidden="false" customHeight="false" outlineLevel="0" collapsed="false">
      <c r="DB2948" s="0" t="s">
        <v>6760</v>
      </c>
      <c r="DC2948" s="3" t="s">
        <v>479</v>
      </c>
      <c r="DD2948" s="3" t="s">
        <v>119</v>
      </c>
      <c r="DE2948" s="3" t="s">
        <v>98</v>
      </c>
      <c r="DF2948" s="3" t="s">
        <v>6746</v>
      </c>
      <c r="DG2948" s="3" t="s">
        <v>6761</v>
      </c>
      <c r="DH2948" s="11" t="n">
        <v>13.1679135734373</v>
      </c>
      <c r="DI2948" s="55" t="n">
        <v>2.48382173082489</v>
      </c>
      <c r="DJ2948" s="231" t="n">
        <v>1069.60396058466</v>
      </c>
      <c r="DK2948" s="231" t="n">
        <v>817.041511108538</v>
      </c>
      <c r="DL2948" s="11" t="n">
        <v>2.62192764109986</v>
      </c>
      <c r="DM2948" s="231" t="n">
        <v>1886.6454716932</v>
      </c>
      <c r="DN2948" s="22" t="n">
        <v>1159.78645577424</v>
      </c>
      <c r="DO2948" s="22"/>
      <c r="DW2948" s="22"/>
    </row>
    <row r="2949" customFormat="false" ht="13.2" hidden="false" customHeight="false" outlineLevel="0" collapsed="false">
      <c r="DB2949" s="0" t="s">
        <v>6762</v>
      </c>
      <c r="DC2949" s="3" t="s">
        <v>479</v>
      </c>
      <c r="DD2949" s="3" t="s">
        <v>119</v>
      </c>
      <c r="DE2949" s="3" t="s">
        <v>98</v>
      </c>
      <c r="DF2949" s="3" t="s">
        <v>6746</v>
      </c>
      <c r="DG2949" s="3" t="s">
        <v>6763</v>
      </c>
      <c r="DH2949" s="11" t="n">
        <v>13.8376625068562</v>
      </c>
      <c r="DI2949" s="55" t="n">
        <v>2.42124233285094</v>
      </c>
      <c r="DJ2949" s="231" t="n">
        <v>1032.83058798263</v>
      </c>
      <c r="DK2949" s="231" t="n">
        <v>818.677371901592</v>
      </c>
      <c r="DL2949" s="11" t="n">
        <v>2.62192764109986</v>
      </c>
      <c r="DM2949" s="231" t="n">
        <v>1851.50795988423</v>
      </c>
      <c r="DN2949" s="22" t="n">
        <v>1103.25292081042</v>
      </c>
      <c r="DO2949" s="22"/>
      <c r="DW2949" s="22"/>
    </row>
    <row r="2950" customFormat="false" ht="13.2" hidden="false" customHeight="false" outlineLevel="0" collapsed="false">
      <c r="DB2950" s="0" t="s">
        <v>6764</v>
      </c>
      <c r="DC2950" s="3" t="s">
        <v>499</v>
      </c>
      <c r="DD2950" s="3" t="s">
        <v>119</v>
      </c>
      <c r="DE2950" s="3" t="s">
        <v>98</v>
      </c>
      <c r="DF2950" s="3" t="s">
        <v>6765</v>
      </c>
      <c r="DG2950" s="3" t="s">
        <v>6766</v>
      </c>
      <c r="DH2950" s="11" t="n">
        <v>13.76902437657</v>
      </c>
      <c r="DI2950" s="55" t="n">
        <v>2.3445911316932</v>
      </c>
      <c r="DJ2950" s="231" t="n">
        <v>1017.31806854993</v>
      </c>
      <c r="DK2950" s="231" t="n">
        <v>792.929906593343</v>
      </c>
      <c r="DL2950" s="11" t="n">
        <v>2.62192764109986</v>
      </c>
      <c r="DM2950" s="231" t="n">
        <v>1810.24797514327</v>
      </c>
      <c r="DN2950" s="22" t="n">
        <v>1083.77932101881</v>
      </c>
      <c r="DO2950" s="22"/>
      <c r="DW2950" s="22"/>
    </row>
    <row r="2951" customFormat="false" ht="13.2" hidden="false" customHeight="false" outlineLevel="0" collapsed="false">
      <c r="DB2951" s="0" t="s">
        <v>6767</v>
      </c>
      <c r="DC2951" s="3" t="s">
        <v>499</v>
      </c>
      <c r="DD2951" s="3" t="s">
        <v>119</v>
      </c>
      <c r="DE2951" s="3" t="s">
        <v>98</v>
      </c>
      <c r="DF2951" s="3" t="s">
        <v>6765</v>
      </c>
      <c r="DG2951" s="3" t="s">
        <v>6768</v>
      </c>
      <c r="DH2951" s="11" t="n">
        <v>13.8091129654854</v>
      </c>
      <c r="DI2951" s="55" t="n">
        <v>2.3500419739508</v>
      </c>
      <c r="DJ2951" s="231" t="n">
        <v>1011.36798457887</v>
      </c>
      <c r="DK2951" s="231" t="n">
        <v>780.239234824892</v>
      </c>
      <c r="DL2951" s="11" t="n">
        <v>2.62192764109986</v>
      </c>
      <c r="DM2951" s="231" t="n">
        <v>1791.60721940376</v>
      </c>
      <c r="DN2951" s="22" t="n">
        <v>1091.30302258755</v>
      </c>
      <c r="DO2951" s="22"/>
      <c r="DW2951" s="22"/>
    </row>
    <row r="2952" customFormat="false" ht="13.2" hidden="false" customHeight="false" outlineLevel="0" collapsed="false">
      <c r="DB2952" s="0" t="s">
        <v>6769</v>
      </c>
      <c r="DC2952" s="3" t="s">
        <v>499</v>
      </c>
      <c r="DD2952" s="3" t="s">
        <v>119</v>
      </c>
      <c r="DE2952" s="3" t="s">
        <v>98</v>
      </c>
      <c r="DF2952" s="3" t="s">
        <v>6765</v>
      </c>
      <c r="DG2952" s="3" t="s">
        <v>6770</v>
      </c>
      <c r="DH2952" s="11" t="n">
        <v>13.7882672721703</v>
      </c>
      <c r="DI2952" s="55" t="n">
        <v>2.2701648683068</v>
      </c>
      <c r="DJ2952" s="231" t="n">
        <v>1008.58240134298</v>
      </c>
      <c r="DK2952" s="231" t="n">
        <v>770.274556167873</v>
      </c>
      <c r="DL2952" s="11" t="n">
        <v>2.62192764109986</v>
      </c>
      <c r="DM2952" s="231" t="n">
        <v>1778.85695751085</v>
      </c>
      <c r="DN2952" s="22" t="n">
        <v>1065.30890541245</v>
      </c>
      <c r="DO2952" s="22"/>
      <c r="DW2952" s="22"/>
    </row>
    <row r="2953" customFormat="false" ht="13.2" hidden="false" customHeight="false" outlineLevel="0" collapsed="false">
      <c r="DB2953" s="0" t="s">
        <v>6771</v>
      </c>
      <c r="DC2953" s="3" t="s">
        <v>499</v>
      </c>
      <c r="DD2953" s="3" t="s">
        <v>119</v>
      </c>
      <c r="DE2953" s="3" t="s">
        <v>98</v>
      </c>
      <c r="DF2953" s="3" t="s">
        <v>6765</v>
      </c>
      <c r="DG2953" s="3" t="s">
        <v>6772</v>
      </c>
      <c r="DH2953" s="11" t="n">
        <v>14.6252200929911</v>
      </c>
      <c r="DI2953" s="55" t="n">
        <v>2.07983222575977</v>
      </c>
      <c r="DJ2953" s="231" t="n">
        <v>952.691926587555</v>
      </c>
      <c r="DK2953" s="231" t="n">
        <v>814.579724995659</v>
      </c>
      <c r="DL2953" s="11" t="n">
        <v>2.62192764109986</v>
      </c>
      <c r="DM2953" s="231" t="n">
        <v>1767.27165158321</v>
      </c>
      <c r="DN2953" s="22" t="n">
        <v>1039.04685274096</v>
      </c>
      <c r="DO2953" s="22"/>
      <c r="DW2953" s="22"/>
    </row>
    <row r="2954" customFormat="false" ht="13.2" hidden="false" customHeight="false" outlineLevel="0" collapsed="false">
      <c r="DB2954" s="0" t="s">
        <v>6773</v>
      </c>
      <c r="DC2954" s="3" t="s">
        <v>499</v>
      </c>
      <c r="DD2954" s="3" t="s">
        <v>119</v>
      </c>
      <c r="DE2954" s="3" t="s">
        <v>98</v>
      </c>
      <c r="DF2954" s="3" t="s">
        <v>6765</v>
      </c>
      <c r="DG2954" s="3" t="s">
        <v>6774</v>
      </c>
      <c r="DH2954" s="11" t="n">
        <v>14.8733348625777</v>
      </c>
      <c r="DI2954" s="55" t="n">
        <v>2.259408723589</v>
      </c>
      <c r="DJ2954" s="231" t="n">
        <v>939.411129285094</v>
      </c>
      <c r="DK2954" s="231" t="n">
        <v>851.400852966715</v>
      </c>
      <c r="DL2954" s="11" t="n">
        <v>2.62192764109986</v>
      </c>
      <c r="DM2954" s="231" t="n">
        <v>1790.81198225181</v>
      </c>
      <c r="DN2954" s="22" t="n">
        <v>1047.84332812735</v>
      </c>
      <c r="DO2954" s="22"/>
      <c r="DW2954" s="22"/>
    </row>
    <row r="2955" customFormat="false" ht="13.2" hidden="false" customHeight="false" outlineLevel="0" collapsed="false">
      <c r="DB2955" s="0" t="s">
        <v>6775</v>
      </c>
      <c r="DC2955" s="3" t="s">
        <v>499</v>
      </c>
      <c r="DD2955" s="3" t="s">
        <v>119</v>
      </c>
      <c r="DE2955" s="3" t="s">
        <v>98</v>
      </c>
      <c r="DF2955" s="3" t="s">
        <v>6765</v>
      </c>
      <c r="DG2955" s="3" t="s">
        <v>6776</v>
      </c>
      <c r="DH2955" s="11" t="n">
        <v>14.3710342772038</v>
      </c>
      <c r="DI2955" s="55" t="n">
        <v>2.21473860492041</v>
      </c>
      <c r="DJ2955" s="231" t="n">
        <v>960.307760434154</v>
      </c>
      <c r="DK2955" s="231" t="n">
        <v>756.153517945007</v>
      </c>
      <c r="DL2955" s="11" t="n">
        <v>2.62192764109986</v>
      </c>
      <c r="DM2955" s="231" t="n">
        <v>1716.46127837916</v>
      </c>
      <c r="DN2955" s="22" t="n">
        <v>1035.5531047178</v>
      </c>
      <c r="DO2955" s="22"/>
      <c r="DW2955" s="22"/>
    </row>
    <row r="2956" customFormat="false" ht="13.2" hidden="false" customHeight="false" outlineLevel="0" collapsed="false">
      <c r="DB2956" s="0" t="s">
        <v>6777</v>
      </c>
      <c r="DC2956" s="3" t="s">
        <v>513</v>
      </c>
      <c r="DD2956" s="3" t="s">
        <v>119</v>
      </c>
      <c r="DE2956" s="3" t="s">
        <v>98</v>
      </c>
      <c r="DF2956" s="3" t="s">
        <v>6778</v>
      </c>
      <c r="DG2956" s="3" t="s">
        <v>6779</v>
      </c>
      <c r="DH2956" s="11" t="n">
        <v>14.764070694917</v>
      </c>
      <c r="DI2956" s="55" t="n">
        <v>2.09034354848046</v>
      </c>
      <c r="DJ2956" s="231" t="n">
        <v>930.389823890015</v>
      </c>
      <c r="DK2956" s="231" t="n">
        <v>914.29304341534</v>
      </c>
      <c r="DL2956" s="11" t="n">
        <v>2.62192764109986</v>
      </c>
      <c r="DM2956" s="231" t="n">
        <v>1844.68286730535</v>
      </c>
      <c r="DN2956" s="22" t="n">
        <v>992.184939664255</v>
      </c>
      <c r="DO2956" s="22"/>
      <c r="DW2956" s="22"/>
    </row>
    <row r="2957" customFormat="false" ht="13.2" hidden="false" customHeight="false" outlineLevel="0" collapsed="false">
      <c r="DB2957" s="0" t="s">
        <v>6780</v>
      </c>
      <c r="DC2957" s="3" t="s">
        <v>513</v>
      </c>
      <c r="DD2957" s="3" t="s">
        <v>119</v>
      </c>
      <c r="DE2957" s="3" t="s">
        <v>98</v>
      </c>
      <c r="DF2957" s="3" t="s">
        <v>6778</v>
      </c>
      <c r="DG2957" s="3" t="s">
        <v>6781</v>
      </c>
      <c r="DH2957" s="11" t="n">
        <v>14.9127167042601</v>
      </c>
      <c r="DI2957" s="55" t="n">
        <v>2.17040969030391</v>
      </c>
      <c r="DJ2957" s="231" t="n">
        <v>940.10046386686</v>
      </c>
      <c r="DK2957" s="231" t="n">
        <v>673.689047722142</v>
      </c>
      <c r="DL2957" s="11" t="n">
        <v>2.62192764109986</v>
      </c>
      <c r="DM2957" s="231" t="n">
        <v>1613.789511589</v>
      </c>
      <c r="DN2957" s="22" t="n">
        <v>1001.37470985239</v>
      </c>
      <c r="DO2957" s="22"/>
      <c r="DW2957" s="22"/>
    </row>
    <row r="2958" customFormat="false" ht="13.2" hidden="false" customHeight="false" outlineLevel="0" collapsed="false">
      <c r="DB2958" s="0" t="s">
        <v>6782</v>
      </c>
      <c r="DC2958" s="3" t="s">
        <v>513</v>
      </c>
      <c r="DD2958" s="3" t="s">
        <v>119</v>
      </c>
      <c r="DE2958" s="3" t="s">
        <v>98</v>
      </c>
      <c r="DF2958" s="3" t="s">
        <v>6778</v>
      </c>
      <c r="DG2958" s="3" t="s">
        <v>6783</v>
      </c>
      <c r="DH2958" s="11" t="n">
        <v>15.7305112680831</v>
      </c>
      <c r="DI2958" s="55" t="n">
        <v>2.11925186107091</v>
      </c>
      <c r="DJ2958" s="231" t="n">
        <v>888.23481083068</v>
      </c>
      <c r="DK2958" s="231" t="n">
        <v>699.018217522431</v>
      </c>
      <c r="DL2958" s="11" t="n">
        <v>2.62192764109986</v>
      </c>
      <c r="DM2958" s="231" t="n">
        <v>1587.25302835311</v>
      </c>
      <c r="DN2958" s="22" t="n">
        <v>949.44220346165</v>
      </c>
      <c r="DO2958" s="22"/>
      <c r="DW2958" s="22"/>
    </row>
    <row r="2959" customFormat="false" ht="13.2" hidden="false" customHeight="false" outlineLevel="0" collapsed="false">
      <c r="DB2959" s="0" t="s">
        <v>6784</v>
      </c>
      <c r="DC2959" s="3" t="s">
        <v>513</v>
      </c>
      <c r="DD2959" s="3" t="s">
        <v>119</v>
      </c>
      <c r="DE2959" s="3" t="s">
        <v>98</v>
      </c>
      <c r="DF2959" s="3" t="s">
        <v>6778</v>
      </c>
      <c r="DG2959" s="3" t="s">
        <v>6785</v>
      </c>
      <c r="DH2959" s="11" t="n">
        <v>15.8018746076184</v>
      </c>
      <c r="DI2959" s="55" t="n">
        <v>2.17642197973951</v>
      </c>
      <c r="DJ2959" s="231" t="n">
        <v>882.488057186686</v>
      </c>
      <c r="DK2959" s="231" t="n">
        <v>801.906846130246</v>
      </c>
      <c r="DL2959" s="11" t="n">
        <v>2.62192764109986</v>
      </c>
      <c r="DM2959" s="231" t="n">
        <v>1684.39490331693</v>
      </c>
      <c r="DN2959" s="22" t="n">
        <v>941.670104474675</v>
      </c>
      <c r="DO2959" s="22"/>
      <c r="DW2959" s="22"/>
    </row>
    <row r="2960" customFormat="false" ht="13.2" hidden="false" customHeight="false" outlineLevel="0" collapsed="false">
      <c r="DB2960" s="0" t="s">
        <v>6786</v>
      </c>
      <c r="DC2960" s="3" t="s">
        <v>513</v>
      </c>
      <c r="DD2960" s="3" t="s">
        <v>119</v>
      </c>
      <c r="DE2960" s="3" t="s">
        <v>98</v>
      </c>
      <c r="DF2960" s="3" t="s">
        <v>6778</v>
      </c>
      <c r="DG2960" s="3" t="s">
        <v>6787</v>
      </c>
      <c r="DH2960" s="11" t="n">
        <v>15.807183385773</v>
      </c>
      <c r="DI2960" s="55" t="n">
        <v>2.14396450940666</v>
      </c>
      <c r="DJ2960" s="231" t="n">
        <v>882.648203814761</v>
      </c>
      <c r="DK2960" s="231" t="n">
        <v>746.172010512301</v>
      </c>
      <c r="DL2960" s="11" t="n">
        <v>2.62192764109986</v>
      </c>
      <c r="DM2960" s="231" t="n">
        <v>1628.82021432706</v>
      </c>
      <c r="DN2960" s="22" t="n">
        <v>943.844932127352</v>
      </c>
      <c r="DO2960" s="22"/>
      <c r="DW2960" s="22"/>
    </row>
    <row r="2961" customFormat="false" ht="13.2" hidden="false" customHeight="false" outlineLevel="0" collapsed="false">
      <c r="DB2961" s="0" t="s">
        <v>6788</v>
      </c>
      <c r="DC2961" s="3" t="s">
        <v>513</v>
      </c>
      <c r="DD2961" s="3" t="s">
        <v>119</v>
      </c>
      <c r="DE2961" s="3" t="s">
        <v>98</v>
      </c>
      <c r="DF2961" s="3" t="s">
        <v>6778</v>
      </c>
      <c r="DG2961" s="3" t="s">
        <v>6789</v>
      </c>
      <c r="DH2961" s="11" t="n">
        <v>15.9050147476381</v>
      </c>
      <c r="DI2961" s="55" t="n">
        <v>2.11718475253256</v>
      </c>
      <c r="DJ2961" s="231" t="n">
        <v>887.573422541245</v>
      </c>
      <c r="DK2961" s="231" t="n">
        <v>794.808391536903</v>
      </c>
      <c r="DL2961" s="11" t="n">
        <v>2.62192764109986</v>
      </c>
      <c r="DM2961" s="231" t="n">
        <v>1682.38181407815</v>
      </c>
      <c r="DN2961" s="22" t="n">
        <v>952.358340850941</v>
      </c>
      <c r="DO2961" s="22"/>
      <c r="DW2961" s="22"/>
    </row>
    <row r="2962" customFormat="false" ht="13.2" hidden="false" customHeight="false" outlineLevel="0" collapsed="false">
      <c r="DB2962" s="0" t="s">
        <v>6790</v>
      </c>
      <c r="DC2962" s="3" t="s">
        <v>527</v>
      </c>
      <c r="DD2962" s="3" t="s">
        <v>119</v>
      </c>
      <c r="DE2962" s="3" t="s">
        <v>98</v>
      </c>
      <c r="DF2962" s="3" t="s">
        <v>6791</v>
      </c>
      <c r="DG2962" s="3" t="s">
        <v>6792</v>
      </c>
      <c r="DH2962" s="11" t="n">
        <v>15.5808875024239</v>
      </c>
      <c r="DI2962" s="55" t="n">
        <v>2.24897583212735</v>
      </c>
      <c r="DJ2962" s="231" t="n">
        <v>1047.9873295398</v>
      </c>
      <c r="DK2962" s="231" t="n">
        <v>797.591864984081</v>
      </c>
      <c r="DL2962" s="11" t="n">
        <v>2.62192764109986</v>
      </c>
      <c r="DM2962" s="231" t="n">
        <v>1845.57919452388</v>
      </c>
      <c r="DN2962" s="22" t="n">
        <v>1103.65873142692</v>
      </c>
      <c r="DO2962" s="22"/>
      <c r="DW2962" s="22"/>
    </row>
    <row r="2963" customFormat="false" ht="13.2" hidden="false" customHeight="false" outlineLevel="0" collapsed="false">
      <c r="DB2963" s="0" t="s">
        <v>6793</v>
      </c>
      <c r="DC2963" s="3" t="s">
        <v>527</v>
      </c>
      <c r="DD2963" s="3" t="s">
        <v>119</v>
      </c>
      <c r="DE2963" s="3" t="s">
        <v>98</v>
      </c>
      <c r="DF2963" s="3" t="s">
        <v>6791</v>
      </c>
      <c r="DG2963" s="3" t="s">
        <v>6794</v>
      </c>
      <c r="DH2963" s="11" t="n">
        <v>15.6642042305918</v>
      </c>
      <c r="DI2963" s="55" t="n">
        <v>2.2916043878437</v>
      </c>
      <c r="DJ2963" s="231" t="n">
        <v>1050.47947962373</v>
      </c>
      <c r="DK2963" s="231" t="n">
        <v>743.887182211288</v>
      </c>
      <c r="DL2963" s="11" t="n">
        <v>2.62192764109986</v>
      </c>
      <c r="DM2963" s="231" t="n">
        <v>1794.36666183502</v>
      </c>
      <c r="DN2963" s="22" t="n">
        <v>1108.20800481621</v>
      </c>
      <c r="DO2963" s="22"/>
      <c r="DW2963" s="22"/>
    </row>
    <row r="2964" customFormat="false" ht="13.2" hidden="false" customHeight="false" outlineLevel="0" collapsed="false">
      <c r="DB2964" s="0" t="s">
        <v>6795</v>
      </c>
      <c r="DC2964" s="3" t="s">
        <v>527</v>
      </c>
      <c r="DD2964" s="3" t="s">
        <v>119</v>
      </c>
      <c r="DE2964" s="3" t="s">
        <v>98</v>
      </c>
      <c r="DF2964" s="3" t="s">
        <v>6791</v>
      </c>
      <c r="DG2964" s="3" t="s">
        <v>6796</v>
      </c>
      <c r="DH2964" s="11" t="n">
        <v>15.2995153289176</v>
      </c>
      <c r="DI2964" s="55" t="n">
        <v>2.03912427206947</v>
      </c>
      <c r="DJ2964" s="231" t="n">
        <v>966.773204879884</v>
      </c>
      <c r="DK2964" s="231" t="n">
        <v>867.339797238785</v>
      </c>
      <c r="DL2964" s="11" t="n">
        <v>2.62192764109986</v>
      </c>
      <c r="DM2964" s="231" t="n">
        <v>1834.11300211867</v>
      </c>
      <c r="DN2964" s="22" t="n">
        <v>1029.76627563531</v>
      </c>
      <c r="DO2964" s="22"/>
      <c r="DW2964" s="22"/>
    </row>
    <row r="2965" customFormat="false" ht="13.2" hidden="false" customHeight="false" outlineLevel="0" collapsed="false">
      <c r="DB2965" s="0" t="s">
        <v>6797</v>
      </c>
      <c r="DC2965" s="3" t="s">
        <v>527</v>
      </c>
      <c r="DD2965" s="3" t="s">
        <v>119</v>
      </c>
      <c r="DE2965" s="3" t="s">
        <v>98</v>
      </c>
      <c r="DF2965" s="3" t="s">
        <v>6791</v>
      </c>
      <c r="DG2965" s="3" t="s">
        <v>6798</v>
      </c>
      <c r="DH2965" s="11" t="n">
        <v>14.7995005407413</v>
      </c>
      <c r="DI2965" s="55" t="n">
        <v>2.19818378581766</v>
      </c>
      <c r="DJ2965" s="231" t="n">
        <v>1019.97056140087</v>
      </c>
      <c r="DK2965" s="231" t="n">
        <v>790.80287518958</v>
      </c>
      <c r="DL2965" s="11" t="n">
        <v>2.62192764109986</v>
      </c>
      <c r="DM2965" s="231" t="n">
        <v>1810.77343659045</v>
      </c>
      <c r="DN2965" s="22" t="n">
        <v>1070.31044382634</v>
      </c>
      <c r="DO2965" s="22"/>
      <c r="DW2965" s="22"/>
    </row>
    <row r="2966" customFormat="false" ht="13.2" hidden="false" customHeight="false" outlineLevel="0" collapsed="false">
      <c r="DB2966" s="0" t="s">
        <v>6799</v>
      </c>
      <c r="DC2966" s="3" t="s">
        <v>527</v>
      </c>
      <c r="DD2966" s="3" t="s">
        <v>119</v>
      </c>
      <c r="DE2966" s="3" t="s">
        <v>98</v>
      </c>
      <c r="DF2966" s="3" t="s">
        <v>6791</v>
      </c>
      <c r="DG2966" s="3" t="s">
        <v>6800</v>
      </c>
      <c r="DH2966" s="11" t="n">
        <v>14.7892993802613</v>
      </c>
      <c r="DI2966" s="55" t="n">
        <v>2.12305053545586</v>
      </c>
      <c r="DJ2966" s="231" t="n">
        <v>1007.60140404631</v>
      </c>
      <c r="DK2966" s="231" t="n">
        <v>870.00373716932</v>
      </c>
      <c r="DL2966" s="11" t="n">
        <v>2.62192764109986</v>
      </c>
      <c r="DM2966" s="231" t="n">
        <v>1877.60514121563</v>
      </c>
      <c r="DN2966" s="22" t="n">
        <v>1078.00227001447</v>
      </c>
      <c r="DO2966" s="22"/>
      <c r="DW2966" s="22"/>
    </row>
    <row r="2967" customFormat="false" ht="13.2" hidden="false" customHeight="false" outlineLevel="0" collapsed="false">
      <c r="DB2967" s="0" t="s">
        <v>6801</v>
      </c>
      <c r="DC2967" s="3" t="s">
        <v>527</v>
      </c>
      <c r="DD2967" s="3" t="s">
        <v>119</v>
      </c>
      <c r="DE2967" s="3" t="s">
        <v>98</v>
      </c>
      <c r="DF2967" s="3" t="s">
        <v>6791</v>
      </c>
      <c r="DG2967" s="3" t="s">
        <v>6802</v>
      </c>
      <c r="DH2967" s="11" t="n">
        <v>16.2914818533316</v>
      </c>
      <c r="DI2967" s="55" t="n">
        <v>2.2201525788712</v>
      </c>
      <c r="DJ2967" s="231" t="n">
        <v>989.736096492041</v>
      </c>
      <c r="DK2967" s="231" t="n">
        <v>990.774163623734</v>
      </c>
      <c r="DL2967" s="11" t="n">
        <v>2.62192764109986</v>
      </c>
      <c r="DM2967" s="231" t="n">
        <v>1980.51026011577</v>
      </c>
      <c r="DN2967" s="22" t="n">
        <v>1048.43859586107</v>
      </c>
      <c r="DO2967" s="22"/>
      <c r="DW2967" s="22"/>
    </row>
    <row r="2968" customFormat="false" ht="13.2" hidden="false" customHeight="false" outlineLevel="0" collapsed="false">
      <c r="DB2968" s="0" t="s">
        <v>6803</v>
      </c>
      <c r="DC2968" s="3" t="s">
        <v>527</v>
      </c>
      <c r="DD2968" s="3" t="s">
        <v>119</v>
      </c>
      <c r="DE2968" s="3" t="s">
        <v>98</v>
      </c>
      <c r="DF2968" s="3" t="s">
        <v>6791</v>
      </c>
      <c r="DG2968" s="3" t="s">
        <v>6804</v>
      </c>
      <c r="DH2968" s="11" t="n">
        <v>15.3165301022842</v>
      </c>
      <c r="DI2968" s="55" t="n">
        <v>2.3949200463097</v>
      </c>
      <c r="DJ2968" s="231" t="n">
        <v>1096.33671019971</v>
      </c>
      <c r="DK2968" s="231" t="n">
        <v>981.855708648336</v>
      </c>
      <c r="DL2968" s="11" t="n">
        <v>2.62192764109986</v>
      </c>
      <c r="DM2968" s="231" t="n">
        <v>2078.19241884805</v>
      </c>
      <c r="DN2968" s="22" t="n">
        <v>1150.05364605499</v>
      </c>
      <c r="DO2968" s="22"/>
      <c r="DW2968" s="22"/>
    </row>
    <row r="2969" customFormat="false" ht="13.2" hidden="false" customHeight="false" outlineLevel="0" collapsed="false">
      <c r="DB2969" s="0" t="s">
        <v>6805</v>
      </c>
      <c r="DC2969" s="3" t="s">
        <v>527</v>
      </c>
      <c r="DD2969" s="3" t="s">
        <v>119</v>
      </c>
      <c r="DE2969" s="3" t="s">
        <v>98</v>
      </c>
      <c r="DF2969" s="3" t="s">
        <v>6791</v>
      </c>
      <c r="DG2969" s="3" t="s">
        <v>6806</v>
      </c>
      <c r="DH2969" s="11" t="n">
        <v>15.4942236002153</v>
      </c>
      <c r="DI2969" s="55" t="n">
        <v>2.3471157105644</v>
      </c>
      <c r="DJ2969" s="231" t="n">
        <v>1083.84050268596</v>
      </c>
      <c r="DK2969" s="231" t="n">
        <v>997.869115976845</v>
      </c>
      <c r="DL2969" s="11" t="n">
        <v>2.62192764109986</v>
      </c>
      <c r="DM2969" s="231" t="n">
        <v>2081.70961866281</v>
      </c>
      <c r="DN2969" s="22" t="n">
        <v>1138.96120766425</v>
      </c>
      <c r="DO2969" s="22"/>
      <c r="DW2969" s="22"/>
    </row>
    <row r="2970" customFormat="false" ht="13.2" hidden="false" customHeight="false" outlineLevel="0" collapsed="false">
      <c r="DB2970" s="0" t="s">
        <v>6807</v>
      </c>
      <c r="DC2970" s="3" t="s">
        <v>547</v>
      </c>
      <c r="DD2970" s="3" t="s">
        <v>119</v>
      </c>
      <c r="DE2970" s="3" t="s">
        <v>98</v>
      </c>
      <c r="DF2970" s="3" t="s">
        <v>6808</v>
      </c>
      <c r="DG2970" s="3" t="s">
        <v>6809</v>
      </c>
      <c r="DH2970" s="11" t="n">
        <v>16.5775304956047</v>
      </c>
      <c r="DI2970" s="55" t="n">
        <v>2.17195318668596</v>
      </c>
      <c r="DJ2970" s="231" t="n">
        <v>991.947517285094</v>
      </c>
      <c r="DK2970" s="231" t="n">
        <v>820.107008596237</v>
      </c>
      <c r="DL2970" s="11" t="n">
        <v>2.62192764109986</v>
      </c>
      <c r="DM2970" s="231" t="n">
        <v>1812.05452588133</v>
      </c>
      <c r="DN2970" s="22" t="n">
        <v>1057.24370098987</v>
      </c>
      <c r="DO2970" s="22"/>
      <c r="DW2970" s="22"/>
    </row>
    <row r="2971" customFormat="false" ht="13.2" hidden="false" customHeight="false" outlineLevel="0" collapsed="false">
      <c r="DB2971" s="0" t="s">
        <v>6810</v>
      </c>
      <c r="DC2971" s="3" t="s">
        <v>547</v>
      </c>
      <c r="DD2971" s="3" t="s">
        <v>119</v>
      </c>
      <c r="DE2971" s="3" t="s">
        <v>98</v>
      </c>
      <c r="DF2971" s="3" t="s">
        <v>6808</v>
      </c>
      <c r="DG2971" s="3" t="s">
        <v>6811</v>
      </c>
      <c r="DH2971" s="11" t="n">
        <v>15.7664987636744</v>
      </c>
      <c r="DI2971" s="55" t="n">
        <v>2.06136812735167</v>
      </c>
      <c r="DJ2971" s="231" t="n">
        <v>970.167102529667</v>
      </c>
      <c r="DK2971" s="231" t="n">
        <v>766.2824829233</v>
      </c>
      <c r="DL2971" s="11" t="n">
        <v>2.62192764109986</v>
      </c>
      <c r="DM2971" s="231" t="n">
        <v>1736.44958545297</v>
      </c>
      <c r="DN2971" s="22" t="n">
        <v>998.486592688857</v>
      </c>
      <c r="DO2971" s="22"/>
      <c r="DW2971" s="22"/>
    </row>
    <row r="2972" customFormat="false" ht="13.2" hidden="false" customHeight="false" outlineLevel="0" collapsed="false">
      <c r="DB2972" s="0" t="s">
        <v>6812</v>
      </c>
      <c r="DC2972" s="3" t="s">
        <v>547</v>
      </c>
      <c r="DD2972" s="3" t="s">
        <v>119</v>
      </c>
      <c r="DE2972" s="3" t="s">
        <v>98</v>
      </c>
      <c r="DF2972" s="3" t="s">
        <v>6808</v>
      </c>
      <c r="DG2972" s="3" t="s">
        <v>6813</v>
      </c>
      <c r="DH2972" s="11" t="n">
        <v>17.286643801654</v>
      </c>
      <c r="DI2972" s="55" t="n">
        <v>2.08041065701881</v>
      </c>
      <c r="DJ2972" s="231" t="n">
        <v>931.154098095514</v>
      </c>
      <c r="DK2972" s="231" t="n">
        <v>988.088735293777</v>
      </c>
      <c r="DL2972" s="11" t="n">
        <v>2.62192764109986</v>
      </c>
      <c r="DM2972" s="231" t="n">
        <v>1919.24283338929</v>
      </c>
      <c r="DN2972" s="22" t="n">
        <v>994.036952057887</v>
      </c>
      <c r="DO2972" s="22"/>
      <c r="DW2972" s="22"/>
    </row>
    <row r="2973" customFormat="false" ht="13.2" hidden="false" customHeight="false" outlineLevel="0" collapsed="false">
      <c r="DB2973" s="0" t="s">
        <v>6814</v>
      </c>
      <c r="DC2973" s="3" t="s">
        <v>547</v>
      </c>
      <c r="DD2973" s="3" t="s">
        <v>119</v>
      </c>
      <c r="DE2973" s="3" t="s">
        <v>98</v>
      </c>
      <c r="DF2973" s="3" t="s">
        <v>6808</v>
      </c>
      <c r="DG2973" s="3" t="s">
        <v>6815</v>
      </c>
      <c r="DH2973" s="11" t="n">
        <v>17.1321638463028</v>
      </c>
      <c r="DI2973" s="55" t="n">
        <v>2.12639173950796</v>
      </c>
      <c r="DJ2973" s="231" t="n">
        <v>940.700367467439</v>
      </c>
      <c r="DK2973" s="231" t="n">
        <v>978.310618489146</v>
      </c>
      <c r="DL2973" s="11" t="n">
        <v>2.62192764109986</v>
      </c>
      <c r="DM2973" s="231" t="n">
        <v>1919.01098595658</v>
      </c>
      <c r="DN2973" s="22" t="n">
        <v>1002.79281518958</v>
      </c>
      <c r="DO2973" s="22"/>
      <c r="DW2973" s="22"/>
    </row>
    <row r="2974" customFormat="false" ht="13.2" hidden="false" customHeight="false" outlineLevel="0" collapsed="false">
      <c r="DB2974" s="0" t="s">
        <v>6816</v>
      </c>
      <c r="DC2974" s="3" t="s">
        <v>567</v>
      </c>
      <c r="DD2974" s="3" t="s">
        <v>119</v>
      </c>
      <c r="DE2974" s="3" t="s">
        <v>98</v>
      </c>
      <c r="DF2974" s="3" t="s">
        <v>6817</v>
      </c>
      <c r="DG2974" s="3" t="s">
        <v>6818</v>
      </c>
      <c r="DH2974" s="11" t="n">
        <v>16.7951947091707</v>
      </c>
      <c r="DI2974" s="55" t="n">
        <v>1.99000331114327</v>
      </c>
      <c r="DJ2974" s="231" t="n">
        <v>900.948711450073</v>
      </c>
      <c r="DK2974" s="231" t="n">
        <v>875.517024121563</v>
      </c>
      <c r="DL2974" s="11" t="n">
        <v>2.62192764109986</v>
      </c>
      <c r="DM2974" s="231" t="n">
        <v>1776.46573557164</v>
      </c>
      <c r="DN2974" s="22" t="n">
        <v>948.875153806078</v>
      </c>
      <c r="DO2974" s="22"/>
      <c r="DW2974" s="22"/>
    </row>
    <row r="2975" customFormat="false" ht="13.2" hidden="false" customHeight="false" outlineLevel="0" collapsed="false">
      <c r="DB2975" s="0" t="s">
        <v>6819</v>
      </c>
      <c r="DC2975" s="3" t="s">
        <v>567</v>
      </c>
      <c r="DD2975" s="3" t="s">
        <v>119</v>
      </c>
      <c r="DE2975" s="3" t="s">
        <v>98</v>
      </c>
      <c r="DF2975" s="3" t="s">
        <v>6817</v>
      </c>
      <c r="DG2975" s="3" t="s">
        <v>6820</v>
      </c>
      <c r="DH2975" s="11" t="n">
        <v>16.1032601570803</v>
      </c>
      <c r="DI2975" s="55" t="n">
        <v>2.06820367004342</v>
      </c>
      <c r="DJ2975" s="231" t="n">
        <v>930.303537534009</v>
      </c>
      <c r="DK2975" s="231" t="n">
        <v>791.299413858177</v>
      </c>
      <c r="DL2975" s="11" t="n">
        <v>2.62192764109986</v>
      </c>
      <c r="DM2975" s="231" t="n">
        <v>1721.60295139219</v>
      </c>
      <c r="DN2975" s="22" t="n">
        <v>974.018030986976</v>
      </c>
      <c r="DO2975" s="22"/>
      <c r="DW2975" s="22"/>
    </row>
    <row r="2976" customFormat="false" ht="13.2" hidden="false" customHeight="false" outlineLevel="0" collapsed="false">
      <c r="DB2976" s="0" t="s">
        <v>6821</v>
      </c>
      <c r="DC2976" s="3" t="s">
        <v>567</v>
      </c>
      <c r="DD2976" s="3" t="s">
        <v>119</v>
      </c>
      <c r="DE2976" s="3" t="s">
        <v>98</v>
      </c>
      <c r="DF2976" s="3" t="s">
        <v>6817</v>
      </c>
      <c r="DG2976" s="3" t="s">
        <v>6822</v>
      </c>
      <c r="DH2976" s="11" t="n">
        <v>16.6573737047338</v>
      </c>
      <c r="DI2976" s="55" t="n">
        <v>2.00726511722142</v>
      </c>
      <c r="DJ2976" s="231" t="n">
        <v>910.181865684515</v>
      </c>
      <c r="DK2976" s="231" t="n">
        <v>922.539454205499</v>
      </c>
      <c r="DL2976" s="11" t="n">
        <v>2.62192764109986</v>
      </c>
      <c r="DM2976" s="231" t="n">
        <v>1832.72131989001</v>
      </c>
      <c r="DN2976" s="22" t="n">
        <v>965.478570251809</v>
      </c>
      <c r="DO2976" s="22"/>
      <c r="DW2976" s="22"/>
    </row>
    <row r="2977" customFormat="false" ht="13.2" hidden="false" customHeight="false" outlineLevel="0" collapsed="false">
      <c r="DB2977" s="0" t="s">
        <v>6823</v>
      </c>
      <c r="DC2977" s="3" t="s">
        <v>567</v>
      </c>
      <c r="DD2977" s="3" t="s">
        <v>119</v>
      </c>
      <c r="DE2977" s="3" t="s">
        <v>98</v>
      </c>
      <c r="DF2977" s="3" t="s">
        <v>6817</v>
      </c>
      <c r="DG2977" s="3" t="s">
        <v>6824</v>
      </c>
      <c r="DH2977" s="11" t="n">
        <v>18.4579861109221</v>
      </c>
      <c r="DI2977" s="55" t="n">
        <v>2.03026608393632</v>
      </c>
      <c r="DJ2977" s="231" t="n">
        <v>882.734092793054</v>
      </c>
      <c r="DK2977" s="231" t="n">
        <v>970.806073088278</v>
      </c>
      <c r="DL2977" s="11" t="n">
        <v>2.62192764109986</v>
      </c>
      <c r="DM2977" s="231" t="n">
        <v>1853.54016588133</v>
      </c>
      <c r="DN2977" s="22" t="n">
        <v>973.760547936324</v>
      </c>
      <c r="DO2977" s="22"/>
      <c r="DW2977" s="22"/>
    </row>
    <row r="2978" customFormat="false" ht="13.2" hidden="false" customHeight="false" outlineLevel="0" collapsed="false">
      <c r="DB2978" s="0" t="s">
        <v>6825</v>
      </c>
      <c r="DC2978" s="3" t="s">
        <v>459</v>
      </c>
      <c r="DD2978" s="3" t="s">
        <v>119</v>
      </c>
      <c r="DE2978" s="3" t="s">
        <v>103</v>
      </c>
      <c r="DF2978" s="3" t="s">
        <v>6826</v>
      </c>
      <c r="DG2978" s="3" t="s">
        <v>6827</v>
      </c>
      <c r="DH2978" s="11" t="n">
        <v>10.4695976669994</v>
      </c>
      <c r="DI2978" s="55" t="n">
        <v>3.1335</v>
      </c>
      <c r="DJ2978" s="231" t="n">
        <v>2101.6797</v>
      </c>
      <c r="DK2978" s="231" t="n">
        <v>0</v>
      </c>
      <c r="DL2978" s="11" t="n">
        <v>2.8</v>
      </c>
      <c r="DM2978" s="231" t="n">
        <v>2101.6797</v>
      </c>
      <c r="DN2978" s="22" t="n">
        <v>2126.8138</v>
      </c>
      <c r="DO2978" s="22"/>
      <c r="DW2978" s="22"/>
    </row>
    <row r="2979" customFormat="false" ht="13.2" hidden="false" customHeight="false" outlineLevel="0" collapsed="false">
      <c r="DB2979" s="0" t="s">
        <v>6828</v>
      </c>
      <c r="DC2979" s="3" t="s">
        <v>459</v>
      </c>
      <c r="DD2979" s="3" t="s">
        <v>119</v>
      </c>
      <c r="DE2979" s="3" t="s">
        <v>103</v>
      </c>
      <c r="DF2979" s="3" t="s">
        <v>6826</v>
      </c>
      <c r="DG2979" s="3" t="s">
        <v>6829</v>
      </c>
      <c r="DH2979" s="11" t="n">
        <v>10.1904188342463</v>
      </c>
      <c r="DI2979" s="55" t="n">
        <v>3.4263</v>
      </c>
      <c r="DJ2979" s="231" t="n">
        <v>2151.4819</v>
      </c>
      <c r="DK2979" s="231" t="n">
        <v>0</v>
      </c>
      <c r="DL2979" s="11" t="n">
        <v>2.8</v>
      </c>
      <c r="DM2979" s="231" t="n">
        <v>2151.4819</v>
      </c>
      <c r="DN2979" s="22" t="n">
        <v>2176.6492</v>
      </c>
      <c r="DO2979" s="22"/>
      <c r="DW2979" s="22"/>
    </row>
    <row r="2980" customFormat="false" ht="13.2" hidden="false" customHeight="false" outlineLevel="0" collapsed="false">
      <c r="DB2980" s="0" t="s">
        <v>6830</v>
      </c>
      <c r="DC2980" s="3" t="s">
        <v>459</v>
      </c>
      <c r="DD2980" s="3" t="s">
        <v>119</v>
      </c>
      <c r="DE2980" s="3" t="s">
        <v>103</v>
      </c>
      <c r="DF2980" s="3" t="s">
        <v>6826</v>
      </c>
      <c r="DG2980" s="3" t="s">
        <v>6831</v>
      </c>
      <c r="DH2980" s="11" t="n">
        <v>10.1828225348329</v>
      </c>
      <c r="DI2980" s="55" t="n">
        <v>3.3012</v>
      </c>
      <c r="DJ2980" s="231" t="n">
        <v>2127.6874</v>
      </c>
      <c r="DK2980" s="231" t="n">
        <v>0</v>
      </c>
      <c r="DL2980" s="11" t="n">
        <v>2.8</v>
      </c>
      <c r="DM2980" s="231" t="n">
        <v>2127.6874</v>
      </c>
      <c r="DN2980" s="22" t="n">
        <v>2152.8489</v>
      </c>
      <c r="DO2980" s="22"/>
      <c r="DW2980" s="22"/>
    </row>
    <row r="2981" customFormat="false" ht="13.2" hidden="false" customHeight="false" outlineLevel="0" collapsed="false">
      <c r="DB2981" s="0" t="s">
        <v>6832</v>
      </c>
      <c r="DC2981" s="3" t="s">
        <v>459</v>
      </c>
      <c r="DD2981" s="3" t="s">
        <v>119</v>
      </c>
      <c r="DE2981" s="3" t="s">
        <v>103</v>
      </c>
      <c r="DF2981" s="3" t="s">
        <v>6826</v>
      </c>
      <c r="DG2981" s="3" t="s">
        <v>6833</v>
      </c>
      <c r="DH2981" s="11" t="n">
        <v>10.8348506324451</v>
      </c>
      <c r="DI2981" s="55" t="n">
        <v>3.1089</v>
      </c>
      <c r="DJ2981" s="231" t="n">
        <v>2008.87</v>
      </c>
      <c r="DK2981" s="231" t="n">
        <v>0</v>
      </c>
      <c r="DL2981" s="11" t="n">
        <v>2.8</v>
      </c>
      <c r="DM2981" s="231" t="n">
        <v>2008.87</v>
      </c>
      <c r="DN2981" s="22" t="n">
        <v>2034.0711</v>
      </c>
      <c r="DO2981" s="22"/>
      <c r="DW2981" s="22"/>
    </row>
    <row r="2982" customFormat="false" ht="13.2" hidden="false" customHeight="false" outlineLevel="0" collapsed="false">
      <c r="DB2982" s="0" t="s">
        <v>6834</v>
      </c>
      <c r="DC2982" s="3" t="s">
        <v>459</v>
      </c>
      <c r="DD2982" s="3" t="s">
        <v>119</v>
      </c>
      <c r="DE2982" s="3" t="s">
        <v>103</v>
      </c>
      <c r="DF2982" s="3" t="s">
        <v>6826</v>
      </c>
      <c r="DG2982" s="3" t="s">
        <v>6835</v>
      </c>
      <c r="DH2982" s="11" t="n">
        <v>10.1304679060918</v>
      </c>
      <c r="DI2982" s="55" t="n">
        <v>3.3303</v>
      </c>
      <c r="DJ2982" s="231" t="n">
        <v>2160.3134</v>
      </c>
      <c r="DK2982" s="231" t="n">
        <v>0</v>
      </c>
      <c r="DL2982" s="11" t="n">
        <v>2.8</v>
      </c>
      <c r="DM2982" s="231" t="n">
        <v>2160.3134</v>
      </c>
      <c r="DN2982" s="22" t="n">
        <v>2185.4888</v>
      </c>
      <c r="DO2982" s="22"/>
      <c r="DW2982" s="22"/>
    </row>
    <row r="2983" customFormat="false" ht="13.2" hidden="false" customHeight="false" outlineLevel="0" collapsed="false">
      <c r="DB2983" s="0" t="s">
        <v>6836</v>
      </c>
      <c r="DC2983" s="3" t="s">
        <v>459</v>
      </c>
      <c r="DD2983" s="3" t="s">
        <v>119</v>
      </c>
      <c r="DE2983" s="3" t="s">
        <v>103</v>
      </c>
      <c r="DF2983" s="3" t="s">
        <v>6826</v>
      </c>
      <c r="DG2983" s="3" t="s">
        <v>6837</v>
      </c>
      <c r="DH2983" s="11" t="n">
        <v>10.697769731982</v>
      </c>
      <c r="DI2983" s="55" t="n">
        <v>3.1269</v>
      </c>
      <c r="DJ2983" s="231" t="n">
        <v>2037.5196</v>
      </c>
      <c r="DK2983" s="231" t="n">
        <v>0</v>
      </c>
      <c r="DL2983" s="11" t="n">
        <v>2.8</v>
      </c>
      <c r="DM2983" s="231" t="n">
        <v>2037.5196</v>
      </c>
      <c r="DN2983" s="22" t="n">
        <v>2062.7218</v>
      </c>
      <c r="DO2983" s="22"/>
      <c r="DW2983" s="22"/>
    </row>
    <row r="2984" customFormat="false" ht="13.2" hidden="false" customHeight="false" outlineLevel="0" collapsed="false">
      <c r="DB2984" s="0" t="s">
        <v>6838</v>
      </c>
      <c r="DC2984" s="3" t="s">
        <v>459</v>
      </c>
      <c r="DD2984" s="3" t="s">
        <v>119</v>
      </c>
      <c r="DE2984" s="3" t="s">
        <v>103</v>
      </c>
      <c r="DF2984" s="3" t="s">
        <v>6826</v>
      </c>
      <c r="DG2984" s="3" t="s">
        <v>6839</v>
      </c>
      <c r="DH2984" s="11" t="n">
        <v>10.8595315646706</v>
      </c>
      <c r="DI2984" s="55" t="n">
        <v>3.0124</v>
      </c>
      <c r="DJ2984" s="231" t="n">
        <v>2006.0957</v>
      </c>
      <c r="DK2984" s="231" t="n">
        <v>0</v>
      </c>
      <c r="DL2984" s="11" t="n">
        <v>2.8</v>
      </c>
      <c r="DM2984" s="231" t="n">
        <v>2006.0957</v>
      </c>
      <c r="DN2984" s="22" t="n">
        <v>2031.2849</v>
      </c>
      <c r="DO2984" s="22"/>
      <c r="DW2984" s="22"/>
    </row>
    <row r="2985" customFormat="false" ht="13.2" hidden="false" customHeight="false" outlineLevel="0" collapsed="false">
      <c r="DB2985" s="0" t="s">
        <v>6840</v>
      </c>
      <c r="DC2985" s="3" t="s">
        <v>459</v>
      </c>
      <c r="DD2985" s="3" t="s">
        <v>119</v>
      </c>
      <c r="DE2985" s="3" t="s">
        <v>103</v>
      </c>
      <c r="DF2985" s="3" t="s">
        <v>6826</v>
      </c>
      <c r="DG2985" s="3" t="s">
        <v>6841</v>
      </c>
      <c r="DH2985" s="11" t="n">
        <v>10.1422295977003</v>
      </c>
      <c r="DI2985" s="55" t="n">
        <v>3.3559</v>
      </c>
      <c r="DJ2985" s="231" t="n">
        <v>2188.3538</v>
      </c>
      <c r="DK2985" s="231" t="n">
        <v>0</v>
      </c>
      <c r="DL2985" s="11" t="n">
        <v>2.8</v>
      </c>
      <c r="DM2985" s="231" t="n">
        <v>2188.3538</v>
      </c>
      <c r="DN2985" s="22" t="n">
        <v>2213.5221</v>
      </c>
      <c r="DO2985" s="22"/>
      <c r="DW2985" s="22"/>
    </row>
    <row r="2986" customFormat="false" ht="13.2" hidden="false" customHeight="false" outlineLevel="0" collapsed="false">
      <c r="DB2986" s="0" t="s">
        <v>6842</v>
      </c>
      <c r="DC2986" s="3" t="s">
        <v>459</v>
      </c>
      <c r="DD2986" s="3" t="s">
        <v>119</v>
      </c>
      <c r="DE2986" s="3" t="s">
        <v>103</v>
      </c>
      <c r="DF2986" s="3" t="s">
        <v>6826</v>
      </c>
      <c r="DG2986" s="3" t="s">
        <v>6843</v>
      </c>
      <c r="DH2986" s="11" t="n">
        <v>10.8028481761317</v>
      </c>
      <c r="DI2986" s="55" t="n">
        <v>3.0688</v>
      </c>
      <c r="DJ2986" s="231" t="n">
        <v>1994.3847</v>
      </c>
      <c r="DK2986" s="231" t="n">
        <v>0</v>
      </c>
      <c r="DL2986" s="11" t="n">
        <v>2.8</v>
      </c>
      <c r="DM2986" s="231" t="n">
        <v>1994.3847</v>
      </c>
      <c r="DN2986" s="22" t="n">
        <v>2019.5563</v>
      </c>
      <c r="DO2986" s="22"/>
      <c r="DW2986" s="22"/>
    </row>
    <row r="2987" customFormat="false" ht="13.2" hidden="false" customHeight="false" outlineLevel="0" collapsed="false">
      <c r="DB2987" s="0" t="s">
        <v>6844</v>
      </c>
      <c r="DC2987" s="3" t="s">
        <v>479</v>
      </c>
      <c r="DD2987" s="3" t="s">
        <v>119</v>
      </c>
      <c r="DE2987" s="3" t="s">
        <v>103</v>
      </c>
      <c r="DF2987" s="3" t="s">
        <v>6845</v>
      </c>
      <c r="DG2987" s="3" t="s">
        <v>6846</v>
      </c>
      <c r="DH2987" s="11" t="n">
        <v>13.0346133907686</v>
      </c>
      <c r="DI2987" s="55" t="n">
        <v>2.5545</v>
      </c>
      <c r="DJ2987" s="231" t="n">
        <v>1631.5658</v>
      </c>
      <c r="DK2987" s="231" t="n">
        <v>0</v>
      </c>
      <c r="DL2987" s="11" t="n">
        <v>2.8</v>
      </c>
      <c r="DM2987" s="231" t="n">
        <v>1631.5658</v>
      </c>
      <c r="DN2987" s="22" t="n">
        <v>1654.2534</v>
      </c>
      <c r="DO2987" s="22"/>
      <c r="DW2987" s="22"/>
    </row>
    <row r="2988" customFormat="false" ht="13.2" hidden="false" customHeight="false" outlineLevel="0" collapsed="false">
      <c r="DB2988" s="0" t="s">
        <v>6847</v>
      </c>
      <c r="DC2988" s="3" t="s">
        <v>479</v>
      </c>
      <c r="DD2988" s="3" t="s">
        <v>119</v>
      </c>
      <c r="DE2988" s="3" t="s">
        <v>103</v>
      </c>
      <c r="DF2988" s="3" t="s">
        <v>6845</v>
      </c>
      <c r="DG2988" s="3" t="s">
        <v>6848</v>
      </c>
      <c r="DH2988" s="11" t="n">
        <v>13.4040091120198</v>
      </c>
      <c r="DI2988" s="55" t="n">
        <v>2.7826</v>
      </c>
      <c r="DJ2988" s="231" t="n">
        <v>1600.9513</v>
      </c>
      <c r="DK2988" s="231" t="n">
        <v>0</v>
      </c>
      <c r="DL2988" s="11" t="n">
        <v>2.8</v>
      </c>
      <c r="DM2988" s="231" t="n">
        <v>1600.9513</v>
      </c>
      <c r="DN2988" s="22" t="n">
        <v>1620.8055</v>
      </c>
      <c r="DO2988" s="22"/>
      <c r="DW2988" s="22"/>
    </row>
    <row r="2989" customFormat="false" ht="13.2" hidden="false" customHeight="false" outlineLevel="0" collapsed="false">
      <c r="DB2989" s="0" t="s">
        <v>6849</v>
      </c>
      <c r="DC2989" s="3" t="s">
        <v>479</v>
      </c>
      <c r="DD2989" s="3" t="s">
        <v>119</v>
      </c>
      <c r="DE2989" s="3" t="s">
        <v>103</v>
      </c>
      <c r="DF2989" s="3" t="s">
        <v>6845</v>
      </c>
      <c r="DG2989" s="3" t="s">
        <v>6850</v>
      </c>
      <c r="DH2989" s="11" t="n">
        <v>13.221071258282</v>
      </c>
      <c r="DI2989" s="55" t="n">
        <v>2.6924</v>
      </c>
      <c r="DJ2989" s="231" t="n">
        <v>1628.6977</v>
      </c>
      <c r="DK2989" s="231" t="n">
        <v>0</v>
      </c>
      <c r="DL2989" s="11" t="n">
        <v>2.8</v>
      </c>
      <c r="DM2989" s="231" t="n">
        <v>1628.6977</v>
      </c>
      <c r="DN2989" s="22" t="n">
        <v>1651.3728</v>
      </c>
      <c r="DO2989" s="22"/>
      <c r="DW2989" s="22"/>
    </row>
    <row r="2990" customFormat="false" ht="13.2" hidden="false" customHeight="false" outlineLevel="0" collapsed="false">
      <c r="DB2990" s="0" t="s">
        <v>6851</v>
      </c>
      <c r="DC2990" s="3" t="s">
        <v>479</v>
      </c>
      <c r="DD2990" s="3" t="s">
        <v>119</v>
      </c>
      <c r="DE2990" s="3" t="s">
        <v>103</v>
      </c>
      <c r="DF2990" s="3" t="s">
        <v>6845</v>
      </c>
      <c r="DG2990" s="3" t="s">
        <v>6852</v>
      </c>
      <c r="DH2990" s="11" t="n">
        <v>13.8454235723966</v>
      </c>
      <c r="DI2990" s="55" t="n">
        <v>2.3989</v>
      </c>
      <c r="DJ2990" s="231" t="n">
        <v>1543.4188</v>
      </c>
      <c r="DK2990" s="231" t="n">
        <v>0</v>
      </c>
      <c r="DL2990" s="11" t="n">
        <v>2.8</v>
      </c>
      <c r="DM2990" s="231" t="n">
        <v>1543.4188</v>
      </c>
      <c r="DN2990" s="22" t="n">
        <v>1568.5962</v>
      </c>
      <c r="DO2990" s="22"/>
      <c r="DW2990" s="22"/>
    </row>
    <row r="2991" customFormat="false" ht="13.2" hidden="false" customHeight="false" outlineLevel="0" collapsed="false">
      <c r="DB2991" s="0" t="s">
        <v>6853</v>
      </c>
      <c r="DC2991" s="3" t="s">
        <v>479</v>
      </c>
      <c r="DD2991" s="3" t="s">
        <v>119</v>
      </c>
      <c r="DE2991" s="3" t="s">
        <v>103</v>
      </c>
      <c r="DF2991" s="3" t="s">
        <v>6845</v>
      </c>
      <c r="DG2991" s="3" t="s">
        <v>6854</v>
      </c>
      <c r="DH2991" s="11" t="n">
        <v>13.3617139427686</v>
      </c>
      <c r="DI2991" s="55" t="n">
        <v>2.5872</v>
      </c>
      <c r="DJ2991" s="231" t="n">
        <v>1629.7875</v>
      </c>
      <c r="DK2991" s="231" t="n">
        <v>0</v>
      </c>
      <c r="DL2991" s="11" t="n">
        <v>2.8</v>
      </c>
      <c r="DM2991" s="231" t="n">
        <v>1629.7875</v>
      </c>
      <c r="DN2991" s="22" t="n">
        <v>1654.8853</v>
      </c>
      <c r="DO2991" s="22"/>
      <c r="DW2991" s="22"/>
    </row>
    <row r="2992" customFormat="false" ht="13.2" hidden="false" customHeight="false" outlineLevel="0" collapsed="false">
      <c r="DB2992" s="0" t="s">
        <v>6855</v>
      </c>
      <c r="DC2992" s="3" t="s">
        <v>479</v>
      </c>
      <c r="DD2992" s="3" t="s">
        <v>119</v>
      </c>
      <c r="DE2992" s="3" t="s">
        <v>103</v>
      </c>
      <c r="DF2992" s="3" t="s">
        <v>6845</v>
      </c>
      <c r="DG2992" s="3" t="s">
        <v>6856</v>
      </c>
      <c r="DH2992" s="11" t="n">
        <v>13.4400250343706</v>
      </c>
      <c r="DI2992" s="55" t="n">
        <v>2.4972</v>
      </c>
      <c r="DJ2992" s="231" t="n">
        <v>1608.5685</v>
      </c>
      <c r="DK2992" s="231" t="n">
        <v>0</v>
      </c>
      <c r="DL2992" s="11" t="n">
        <v>2.8</v>
      </c>
      <c r="DM2992" s="231" t="n">
        <v>1608.5685</v>
      </c>
      <c r="DN2992" s="22" t="n">
        <v>1633.7127</v>
      </c>
      <c r="DO2992" s="22"/>
      <c r="DW2992" s="22"/>
    </row>
    <row r="2993" customFormat="false" ht="13.2" hidden="false" customHeight="false" outlineLevel="0" collapsed="false">
      <c r="DB2993" s="0" t="s">
        <v>6857</v>
      </c>
      <c r="DC2993" s="3" t="s">
        <v>479</v>
      </c>
      <c r="DD2993" s="3" t="s">
        <v>119</v>
      </c>
      <c r="DE2993" s="3" t="s">
        <v>103</v>
      </c>
      <c r="DF2993" s="3" t="s">
        <v>6845</v>
      </c>
      <c r="DG2993" s="3" t="s">
        <v>6858</v>
      </c>
      <c r="DH2993" s="11" t="n">
        <v>14.3976180397044</v>
      </c>
      <c r="DI2993" s="55" t="n">
        <v>2.5115</v>
      </c>
      <c r="DJ2993" s="231" t="n">
        <v>1534.238</v>
      </c>
      <c r="DK2993" s="231" t="n">
        <v>0</v>
      </c>
      <c r="DL2993" s="11" t="n">
        <v>2.8</v>
      </c>
      <c r="DM2993" s="231" t="n">
        <v>1534.238</v>
      </c>
      <c r="DN2993" s="22" t="n">
        <v>1559.3995</v>
      </c>
      <c r="DO2993" s="22"/>
      <c r="DW2993" s="22"/>
    </row>
    <row r="2994" customFormat="false" ht="13.2" hidden="false" customHeight="false" outlineLevel="0" collapsed="false">
      <c r="DB2994" s="0" t="s">
        <v>6859</v>
      </c>
      <c r="DC2994" s="3" t="s">
        <v>479</v>
      </c>
      <c r="DD2994" s="3" t="s">
        <v>119</v>
      </c>
      <c r="DE2994" s="3" t="s">
        <v>103</v>
      </c>
      <c r="DF2994" s="3" t="s">
        <v>6845</v>
      </c>
      <c r="DG2994" s="3" t="s">
        <v>6860</v>
      </c>
      <c r="DH2994" s="11" t="n">
        <v>13.1499711117894</v>
      </c>
      <c r="DI2994" s="55" t="n">
        <v>2.6781</v>
      </c>
      <c r="DJ2994" s="231" t="n">
        <v>1610.0478</v>
      </c>
      <c r="DK2994" s="231" t="n">
        <v>0</v>
      </c>
      <c r="DL2994" s="11" t="n">
        <v>2.8</v>
      </c>
      <c r="DM2994" s="231" t="n">
        <v>1610.0478</v>
      </c>
      <c r="DN2994" s="22" t="n">
        <v>1635.1265</v>
      </c>
      <c r="DO2994" s="22"/>
      <c r="DW2994" s="22"/>
    </row>
    <row r="2995" customFormat="false" ht="13.2" hidden="false" customHeight="false" outlineLevel="0" collapsed="false">
      <c r="DB2995" s="0" t="s">
        <v>6861</v>
      </c>
      <c r="DC2995" s="3" t="s">
        <v>479</v>
      </c>
      <c r="DD2995" s="3" t="s">
        <v>119</v>
      </c>
      <c r="DE2995" s="3" t="s">
        <v>103</v>
      </c>
      <c r="DF2995" s="3" t="s">
        <v>6845</v>
      </c>
      <c r="DG2995" s="3" t="s">
        <v>6862</v>
      </c>
      <c r="DH2995" s="11" t="n">
        <v>14.1513850077339</v>
      </c>
      <c r="DI2995" s="55" t="n">
        <v>2.5594</v>
      </c>
      <c r="DJ2995" s="231" t="n">
        <v>1545.4048</v>
      </c>
      <c r="DK2995" s="231" t="n">
        <v>0</v>
      </c>
      <c r="DL2995" s="11" t="n">
        <v>2.8</v>
      </c>
      <c r="DM2995" s="231" t="n">
        <v>1545.4048</v>
      </c>
      <c r="DN2995" s="22" t="n">
        <v>1570.5609</v>
      </c>
      <c r="DO2995" s="22"/>
      <c r="DW2995" s="22"/>
    </row>
    <row r="2996" customFormat="false" ht="13.2" hidden="false" customHeight="false" outlineLevel="0" collapsed="false">
      <c r="DB2996" s="0" t="s">
        <v>6863</v>
      </c>
      <c r="DC2996" s="3" t="s">
        <v>499</v>
      </c>
      <c r="DD2996" s="3" t="s">
        <v>119</v>
      </c>
      <c r="DE2996" s="3" t="s">
        <v>103</v>
      </c>
      <c r="DF2996" s="3" t="s">
        <v>6864</v>
      </c>
      <c r="DG2996" s="3" t="s">
        <v>6865</v>
      </c>
      <c r="DH2996" s="11" t="n">
        <v>13.6181204615618</v>
      </c>
      <c r="DI2996" s="55" t="n">
        <v>2.5433</v>
      </c>
      <c r="DJ2996" s="231" t="n">
        <v>1552.6762</v>
      </c>
      <c r="DK2996" s="231" t="n">
        <v>0</v>
      </c>
      <c r="DL2996" s="11" t="n">
        <v>2.8</v>
      </c>
      <c r="DM2996" s="231" t="n">
        <v>1552.6762</v>
      </c>
      <c r="DN2996" s="22" t="n">
        <v>1573.7609</v>
      </c>
      <c r="DO2996" s="22"/>
      <c r="DW2996" s="22"/>
    </row>
    <row r="2997" customFormat="false" ht="13.2" hidden="false" customHeight="false" outlineLevel="0" collapsed="false">
      <c r="DB2997" s="0" t="s">
        <v>6866</v>
      </c>
      <c r="DC2997" s="3" t="s">
        <v>499</v>
      </c>
      <c r="DD2997" s="3" t="s">
        <v>119</v>
      </c>
      <c r="DE2997" s="3" t="s">
        <v>103</v>
      </c>
      <c r="DF2997" s="3" t="s">
        <v>6864</v>
      </c>
      <c r="DG2997" s="3" t="s">
        <v>6867</v>
      </c>
      <c r="DH2997" s="11" t="n">
        <v>14.5595590341791</v>
      </c>
      <c r="DI2997" s="55" t="n">
        <v>2.565</v>
      </c>
      <c r="DJ2997" s="231" t="n">
        <v>1494.2149</v>
      </c>
      <c r="DK2997" s="231" t="n">
        <v>0</v>
      </c>
      <c r="DL2997" s="11" t="n">
        <v>2.8</v>
      </c>
      <c r="DM2997" s="231" t="n">
        <v>1494.2149</v>
      </c>
      <c r="DN2997" s="22" t="n">
        <v>1509.7213</v>
      </c>
      <c r="DO2997" s="22"/>
      <c r="DW2997" s="22"/>
    </row>
    <row r="2998" customFormat="false" ht="13.2" hidden="false" customHeight="false" outlineLevel="0" collapsed="false">
      <c r="DB2998" s="0" t="s">
        <v>6868</v>
      </c>
      <c r="DC2998" s="3" t="s">
        <v>499</v>
      </c>
      <c r="DD2998" s="3" t="s">
        <v>119</v>
      </c>
      <c r="DE2998" s="3" t="s">
        <v>103</v>
      </c>
      <c r="DF2998" s="3" t="s">
        <v>6864</v>
      </c>
      <c r="DG2998" s="3" t="s">
        <v>6869</v>
      </c>
      <c r="DH2998" s="11" t="n">
        <v>14.3692581564866</v>
      </c>
      <c r="DI2998" s="55" t="n">
        <v>2.6198</v>
      </c>
      <c r="DJ2998" s="231" t="n">
        <v>1499.4293</v>
      </c>
      <c r="DK2998" s="231" t="n">
        <v>0</v>
      </c>
      <c r="DL2998" s="11" t="n">
        <v>2.8</v>
      </c>
      <c r="DM2998" s="231" t="n">
        <v>1499.4293</v>
      </c>
      <c r="DN2998" s="22" t="n">
        <v>1523.2265</v>
      </c>
      <c r="DO2998" s="22"/>
      <c r="DW2998" s="22"/>
    </row>
    <row r="2999" customFormat="false" ht="13.2" hidden="false" customHeight="false" outlineLevel="0" collapsed="false">
      <c r="DB2999" s="0" t="s">
        <v>6870</v>
      </c>
      <c r="DC2999" s="3" t="s">
        <v>499</v>
      </c>
      <c r="DD2999" s="3" t="s">
        <v>119</v>
      </c>
      <c r="DE2999" s="3" t="s">
        <v>103</v>
      </c>
      <c r="DF2999" s="3" t="s">
        <v>6864</v>
      </c>
      <c r="DG2999" s="3" t="s">
        <v>6871</v>
      </c>
      <c r="DH2999" s="11" t="n">
        <v>14.377552602924</v>
      </c>
      <c r="DI2999" s="55" t="n">
        <v>2.3097</v>
      </c>
      <c r="DJ2999" s="231" t="n">
        <v>1523.3868</v>
      </c>
      <c r="DK2999" s="231" t="n">
        <v>0</v>
      </c>
      <c r="DL2999" s="11" t="n">
        <v>2.8</v>
      </c>
      <c r="DM2999" s="231" t="n">
        <v>1523.3868</v>
      </c>
      <c r="DN2999" s="22" t="n">
        <v>1539.9125</v>
      </c>
      <c r="DO2999" s="22"/>
      <c r="DW2999" s="22"/>
    </row>
    <row r="3000" customFormat="false" ht="13.2" hidden="false" customHeight="false" outlineLevel="0" collapsed="false">
      <c r="DB3000" s="0" t="s">
        <v>6872</v>
      </c>
      <c r="DC3000" s="3" t="s">
        <v>499</v>
      </c>
      <c r="DD3000" s="3" t="s">
        <v>119</v>
      </c>
      <c r="DE3000" s="3" t="s">
        <v>103</v>
      </c>
      <c r="DF3000" s="3" t="s">
        <v>6864</v>
      </c>
      <c r="DG3000" s="3" t="s">
        <v>6873</v>
      </c>
      <c r="DH3000" s="11" t="n">
        <v>14.1305319541112</v>
      </c>
      <c r="DI3000" s="55" t="n">
        <v>2.5172</v>
      </c>
      <c r="DJ3000" s="231" t="n">
        <v>1498.5693</v>
      </c>
      <c r="DK3000" s="231" t="n">
        <v>0</v>
      </c>
      <c r="DL3000" s="11" t="n">
        <v>2.8</v>
      </c>
      <c r="DM3000" s="231" t="n">
        <v>1498.5693</v>
      </c>
      <c r="DN3000" s="22" t="n">
        <v>1524.9737</v>
      </c>
      <c r="DO3000" s="22"/>
      <c r="DW3000" s="22"/>
    </row>
    <row r="3001" customFormat="false" ht="13.2" hidden="false" customHeight="false" outlineLevel="0" collapsed="false">
      <c r="DB3001" s="0" t="s">
        <v>6874</v>
      </c>
      <c r="DC3001" s="3" t="s">
        <v>499</v>
      </c>
      <c r="DD3001" s="3" t="s">
        <v>119</v>
      </c>
      <c r="DE3001" s="3" t="s">
        <v>103</v>
      </c>
      <c r="DF3001" s="3" t="s">
        <v>6864</v>
      </c>
      <c r="DG3001" s="3" t="s">
        <v>6875</v>
      </c>
      <c r="DH3001" s="11" t="n">
        <v>14.4342693089457</v>
      </c>
      <c r="DI3001" s="55" t="n">
        <v>2.3249</v>
      </c>
      <c r="DJ3001" s="231" t="n">
        <v>1488.4474</v>
      </c>
      <c r="DK3001" s="231" t="n">
        <v>0</v>
      </c>
      <c r="DL3001" s="11" t="n">
        <v>2.8</v>
      </c>
      <c r="DM3001" s="231" t="n">
        <v>1488.4474</v>
      </c>
      <c r="DN3001" s="22" t="n">
        <v>1506.5712</v>
      </c>
      <c r="DO3001" s="22"/>
      <c r="DW3001" s="22"/>
    </row>
    <row r="3002" customFormat="false" ht="13.2" hidden="false" customHeight="false" outlineLevel="0" collapsed="false">
      <c r="DB3002" s="0" t="s">
        <v>6876</v>
      </c>
      <c r="DC3002" s="3" t="s">
        <v>513</v>
      </c>
      <c r="DD3002" s="3" t="s">
        <v>119</v>
      </c>
      <c r="DE3002" s="3" t="s">
        <v>103</v>
      </c>
      <c r="DF3002" s="3" t="s">
        <v>6877</v>
      </c>
      <c r="DG3002" s="3" t="s">
        <v>6878</v>
      </c>
      <c r="DH3002" s="11" t="n">
        <v>15.4739960281852</v>
      </c>
      <c r="DI3002" s="55" t="n">
        <v>2.2884</v>
      </c>
      <c r="DJ3002" s="231" t="n">
        <v>1384.4301</v>
      </c>
      <c r="DK3002" s="231" t="n">
        <v>0</v>
      </c>
      <c r="DL3002" s="11" t="n">
        <v>2.8</v>
      </c>
      <c r="DM3002" s="231" t="n">
        <v>1384.4301</v>
      </c>
      <c r="DN3002" s="22" t="n">
        <v>1402.013</v>
      </c>
      <c r="DO3002" s="22"/>
      <c r="DW3002" s="22"/>
    </row>
    <row r="3003" customFormat="false" ht="13.2" hidden="false" customHeight="false" outlineLevel="0" collapsed="false">
      <c r="DB3003" s="0" t="s">
        <v>6879</v>
      </c>
      <c r="DC3003" s="3" t="s">
        <v>513</v>
      </c>
      <c r="DD3003" s="3" t="s">
        <v>119</v>
      </c>
      <c r="DE3003" s="3" t="s">
        <v>103</v>
      </c>
      <c r="DF3003" s="3" t="s">
        <v>6877</v>
      </c>
      <c r="DG3003" s="3" t="s">
        <v>6880</v>
      </c>
      <c r="DH3003" s="11" t="n">
        <v>15.8190251790208</v>
      </c>
      <c r="DI3003" s="55" t="n">
        <v>2.3627</v>
      </c>
      <c r="DJ3003" s="231" t="n">
        <v>1368.4726</v>
      </c>
      <c r="DK3003" s="231" t="n">
        <v>0</v>
      </c>
      <c r="DL3003" s="11" t="n">
        <v>2.8</v>
      </c>
      <c r="DM3003" s="231" t="n">
        <v>1368.4726</v>
      </c>
      <c r="DN3003" s="22" t="n">
        <v>1390.3768</v>
      </c>
      <c r="DO3003" s="22"/>
      <c r="DW3003" s="22"/>
    </row>
    <row r="3004" customFormat="false" ht="13.2" hidden="false" customHeight="false" outlineLevel="0" collapsed="false">
      <c r="DB3004" s="0" t="s">
        <v>6881</v>
      </c>
      <c r="DC3004" s="3" t="s">
        <v>513</v>
      </c>
      <c r="DD3004" s="3" t="s">
        <v>119</v>
      </c>
      <c r="DE3004" s="3" t="s">
        <v>103</v>
      </c>
      <c r="DF3004" s="3" t="s">
        <v>6877</v>
      </c>
      <c r="DG3004" s="3" t="s">
        <v>6882</v>
      </c>
      <c r="DH3004" s="11" t="n">
        <v>15.1942823573449</v>
      </c>
      <c r="DI3004" s="55" t="n">
        <v>2.3017</v>
      </c>
      <c r="DJ3004" s="231" t="n">
        <v>1403.6334</v>
      </c>
      <c r="DK3004" s="231" t="n">
        <v>0</v>
      </c>
      <c r="DL3004" s="11" t="n">
        <v>2.8</v>
      </c>
      <c r="DM3004" s="231" t="n">
        <v>1403.6334</v>
      </c>
      <c r="DN3004" s="22" t="n">
        <v>1421.2784</v>
      </c>
      <c r="DO3004" s="22"/>
      <c r="DW3004" s="22"/>
    </row>
    <row r="3005" customFormat="false" ht="13.2" hidden="false" customHeight="false" outlineLevel="0" collapsed="false">
      <c r="DB3005" s="0" t="s">
        <v>6883</v>
      </c>
      <c r="DC3005" s="3" t="s">
        <v>513</v>
      </c>
      <c r="DD3005" s="3" t="s">
        <v>119</v>
      </c>
      <c r="DE3005" s="3" t="s">
        <v>103</v>
      </c>
      <c r="DF3005" s="3" t="s">
        <v>6877</v>
      </c>
      <c r="DG3005" s="3" t="s">
        <v>6884</v>
      </c>
      <c r="DH3005" s="11" t="n">
        <v>15.4148050455508</v>
      </c>
      <c r="DI3005" s="55" t="n">
        <v>2.3748</v>
      </c>
      <c r="DJ3005" s="231" t="n">
        <v>1380.6897</v>
      </c>
      <c r="DK3005" s="231" t="n">
        <v>0</v>
      </c>
      <c r="DL3005" s="11" t="n">
        <v>2.8</v>
      </c>
      <c r="DM3005" s="231" t="n">
        <v>1380.6897</v>
      </c>
      <c r="DN3005" s="22" t="n">
        <v>1393.7924</v>
      </c>
      <c r="DO3005" s="22"/>
      <c r="DW3005" s="22"/>
    </row>
    <row r="3006" customFormat="false" ht="13.2" hidden="false" customHeight="false" outlineLevel="0" collapsed="false">
      <c r="DB3006" s="0" t="s">
        <v>6885</v>
      </c>
      <c r="DC3006" s="3" t="s">
        <v>513</v>
      </c>
      <c r="DD3006" s="3" t="s">
        <v>119</v>
      </c>
      <c r="DE3006" s="3" t="s">
        <v>103</v>
      </c>
      <c r="DF3006" s="3" t="s">
        <v>6877</v>
      </c>
      <c r="DG3006" s="3" t="s">
        <v>6886</v>
      </c>
      <c r="DH3006" s="11" t="n">
        <v>15.5541466932888</v>
      </c>
      <c r="DI3006" s="55" t="n">
        <v>2.3263</v>
      </c>
      <c r="DJ3006" s="231" t="n">
        <v>1405.9498</v>
      </c>
      <c r="DK3006" s="231" t="n">
        <v>0</v>
      </c>
      <c r="DL3006" s="11" t="n">
        <v>2.8</v>
      </c>
      <c r="DM3006" s="231" t="n">
        <v>1405.9498</v>
      </c>
      <c r="DN3006" s="22" t="n">
        <v>1423.5459</v>
      </c>
      <c r="DO3006" s="22"/>
      <c r="DW3006" s="22"/>
    </row>
    <row r="3007" customFormat="false" ht="13.2" hidden="false" customHeight="false" outlineLevel="0" collapsed="false">
      <c r="DB3007" s="0" t="s">
        <v>6887</v>
      </c>
      <c r="DC3007" s="3" t="s">
        <v>513</v>
      </c>
      <c r="DD3007" s="3" t="s">
        <v>119</v>
      </c>
      <c r="DE3007" s="3" t="s">
        <v>103</v>
      </c>
      <c r="DF3007" s="3" t="s">
        <v>6877</v>
      </c>
      <c r="DG3007" s="3" t="s">
        <v>6888</v>
      </c>
      <c r="DH3007" s="11" t="n">
        <v>15.4053496761266</v>
      </c>
      <c r="DI3007" s="55" t="n">
        <v>2.3656</v>
      </c>
      <c r="DJ3007" s="231" t="n">
        <v>1389.2158</v>
      </c>
      <c r="DK3007" s="231" t="n">
        <v>0</v>
      </c>
      <c r="DL3007" s="11" t="n">
        <v>2.8</v>
      </c>
      <c r="DM3007" s="231" t="n">
        <v>1389.2158</v>
      </c>
      <c r="DN3007" s="22" t="n">
        <v>1405.2808</v>
      </c>
      <c r="DO3007" s="22"/>
      <c r="DW3007" s="22"/>
    </row>
    <row r="3008" customFormat="false" ht="13.2" hidden="false" customHeight="false" outlineLevel="0" collapsed="false">
      <c r="DB3008" s="0" t="s">
        <v>6889</v>
      </c>
      <c r="DC3008" s="3" t="s">
        <v>527</v>
      </c>
      <c r="DD3008" s="3" t="s">
        <v>119</v>
      </c>
      <c r="DE3008" s="3" t="s">
        <v>103</v>
      </c>
      <c r="DF3008" s="3" t="s">
        <v>6890</v>
      </c>
      <c r="DG3008" s="3" t="s">
        <v>6891</v>
      </c>
      <c r="DH3008" s="11" t="n">
        <v>15.1269973649079</v>
      </c>
      <c r="DI3008" s="55" t="n">
        <v>2.4898</v>
      </c>
      <c r="DJ3008" s="231" t="n">
        <v>1574.8975</v>
      </c>
      <c r="DK3008" s="231" t="n">
        <v>0</v>
      </c>
      <c r="DL3008" s="11" t="n">
        <v>2.8</v>
      </c>
      <c r="DM3008" s="231" t="n">
        <v>1574.8975</v>
      </c>
      <c r="DN3008" s="22" t="n">
        <v>1584.9989</v>
      </c>
      <c r="DO3008" s="22"/>
      <c r="DW3008" s="22"/>
    </row>
    <row r="3009" customFormat="false" ht="13.2" hidden="false" customHeight="false" outlineLevel="0" collapsed="false">
      <c r="DB3009" s="0" t="s">
        <v>6892</v>
      </c>
      <c r="DC3009" s="3" t="s">
        <v>527</v>
      </c>
      <c r="DD3009" s="3" t="s">
        <v>119</v>
      </c>
      <c r="DE3009" s="3" t="s">
        <v>103</v>
      </c>
      <c r="DF3009" s="3" t="s">
        <v>6890</v>
      </c>
      <c r="DG3009" s="3" t="s">
        <v>6893</v>
      </c>
      <c r="DH3009" s="11" t="n">
        <v>15.4990177024846</v>
      </c>
      <c r="DI3009" s="55" t="n">
        <v>2.4739</v>
      </c>
      <c r="DJ3009" s="231" t="n">
        <v>1509.0763</v>
      </c>
      <c r="DK3009" s="231" t="n">
        <v>0</v>
      </c>
      <c r="DL3009" s="11" t="n">
        <v>2.8</v>
      </c>
      <c r="DM3009" s="231" t="n">
        <v>1509.0763</v>
      </c>
      <c r="DN3009" s="22" t="n">
        <v>1521.8562</v>
      </c>
      <c r="DO3009" s="22"/>
      <c r="DW3009" s="22"/>
    </row>
    <row r="3010" customFormat="false" ht="13.2" hidden="false" customHeight="false" outlineLevel="0" collapsed="false">
      <c r="DB3010" s="0" t="s">
        <v>6894</v>
      </c>
      <c r="DC3010" s="3" t="s">
        <v>527</v>
      </c>
      <c r="DD3010" s="3" t="s">
        <v>119</v>
      </c>
      <c r="DE3010" s="3" t="s">
        <v>103</v>
      </c>
      <c r="DF3010" s="3" t="s">
        <v>6890</v>
      </c>
      <c r="DG3010" s="3" t="s">
        <v>6895</v>
      </c>
      <c r="DH3010" s="11" t="n">
        <v>15.2671744524037</v>
      </c>
      <c r="DI3010" s="55" t="n">
        <v>2.4738</v>
      </c>
      <c r="DJ3010" s="231" t="n">
        <v>1537.4738</v>
      </c>
      <c r="DK3010" s="231" t="n">
        <v>0</v>
      </c>
      <c r="DL3010" s="11" t="n">
        <v>2.8</v>
      </c>
      <c r="DM3010" s="231" t="n">
        <v>1537.4738</v>
      </c>
      <c r="DN3010" s="22" t="n">
        <v>1550.9434</v>
      </c>
      <c r="DO3010" s="22"/>
      <c r="DW3010" s="22"/>
    </row>
    <row r="3011" customFormat="false" ht="13.2" hidden="false" customHeight="false" outlineLevel="0" collapsed="false">
      <c r="DB3011" s="0" t="s">
        <v>6896</v>
      </c>
      <c r="DC3011" s="3" t="s">
        <v>527</v>
      </c>
      <c r="DD3011" s="3" t="s">
        <v>119</v>
      </c>
      <c r="DE3011" s="3" t="s">
        <v>103</v>
      </c>
      <c r="DF3011" s="3" t="s">
        <v>6890</v>
      </c>
      <c r="DG3011" s="3" t="s">
        <v>6897</v>
      </c>
      <c r="DH3011" s="11" t="n">
        <v>15.7017316335569</v>
      </c>
      <c r="DI3011" s="55" t="n">
        <v>2.25</v>
      </c>
      <c r="DJ3011" s="231" t="n">
        <v>1418.1747</v>
      </c>
      <c r="DK3011" s="231" t="n">
        <v>0</v>
      </c>
      <c r="DL3011" s="11" t="n">
        <v>2.8</v>
      </c>
      <c r="DM3011" s="231" t="n">
        <v>1418.1747</v>
      </c>
      <c r="DN3011" s="22" t="n">
        <v>1435.5588</v>
      </c>
      <c r="DO3011" s="22"/>
      <c r="DW3011" s="22"/>
    </row>
    <row r="3012" customFormat="false" ht="13.2" hidden="false" customHeight="false" outlineLevel="0" collapsed="false">
      <c r="DB3012" s="0" t="s">
        <v>6898</v>
      </c>
      <c r="DC3012" s="3" t="s">
        <v>527</v>
      </c>
      <c r="DD3012" s="3" t="s">
        <v>119</v>
      </c>
      <c r="DE3012" s="3" t="s">
        <v>103</v>
      </c>
      <c r="DF3012" s="3" t="s">
        <v>6890</v>
      </c>
      <c r="DG3012" s="3" t="s">
        <v>6899</v>
      </c>
      <c r="DH3012" s="11" t="n">
        <v>15.0643543472522</v>
      </c>
      <c r="DI3012" s="55" t="n">
        <v>2.4172</v>
      </c>
      <c r="DJ3012" s="231" t="n">
        <v>1490.6945</v>
      </c>
      <c r="DK3012" s="231" t="n">
        <v>0</v>
      </c>
      <c r="DL3012" s="11" t="n">
        <v>2.8</v>
      </c>
      <c r="DM3012" s="231" t="n">
        <v>1490.6945</v>
      </c>
      <c r="DN3012" s="22" t="n">
        <v>1502.1101</v>
      </c>
      <c r="DO3012" s="22"/>
      <c r="DW3012" s="22"/>
    </row>
    <row r="3013" customFormat="false" ht="13.2" hidden="false" customHeight="false" outlineLevel="0" collapsed="false">
      <c r="DB3013" s="0" t="s">
        <v>6900</v>
      </c>
      <c r="DC3013" s="3" t="s">
        <v>527</v>
      </c>
      <c r="DD3013" s="3" t="s">
        <v>119</v>
      </c>
      <c r="DE3013" s="3" t="s">
        <v>103</v>
      </c>
      <c r="DF3013" s="3" t="s">
        <v>6890</v>
      </c>
      <c r="DG3013" s="3" t="s">
        <v>6901</v>
      </c>
      <c r="DH3013" s="11" t="n">
        <v>15.1027011701102</v>
      </c>
      <c r="DI3013" s="55" t="n">
        <v>2.3621</v>
      </c>
      <c r="DJ3013" s="231" t="n">
        <v>1485.4498</v>
      </c>
      <c r="DK3013" s="231" t="n">
        <v>0</v>
      </c>
      <c r="DL3013" s="11" t="n">
        <v>2.8</v>
      </c>
      <c r="DM3013" s="231" t="n">
        <v>1485.4498</v>
      </c>
      <c r="DN3013" s="22" t="n">
        <v>1495.7983</v>
      </c>
      <c r="DO3013" s="22"/>
      <c r="DW3013" s="22"/>
    </row>
    <row r="3014" customFormat="false" ht="13.2" hidden="false" customHeight="false" outlineLevel="0" collapsed="false">
      <c r="DB3014" s="0" t="s">
        <v>6902</v>
      </c>
      <c r="DC3014" s="3" t="s">
        <v>527</v>
      </c>
      <c r="DD3014" s="3" t="s">
        <v>119</v>
      </c>
      <c r="DE3014" s="3" t="s">
        <v>103</v>
      </c>
      <c r="DF3014" s="3" t="s">
        <v>6890</v>
      </c>
      <c r="DG3014" s="3" t="s">
        <v>6903</v>
      </c>
      <c r="DH3014" s="11" t="n">
        <v>16.1340688402634</v>
      </c>
      <c r="DI3014" s="55" t="n">
        <v>2.3016</v>
      </c>
      <c r="DJ3014" s="231" t="n">
        <v>1420.564</v>
      </c>
      <c r="DK3014" s="231" t="n">
        <v>0</v>
      </c>
      <c r="DL3014" s="11" t="n">
        <v>2.8</v>
      </c>
      <c r="DM3014" s="231" t="n">
        <v>1420.564</v>
      </c>
      <c r="DN3014" s="22" t="n">
        <v>1430.7111</v>
      </c>
      <c r="DO3014" s="22"/>
      <c r="DW3014" s="22"/>
    </row>
    <row r="3015" customFormat="false" ht="13.2" hidden="false" customHeight="false" outlineLevel="0" collapsed="false">
      <c r="DB3015" s="0" t="s">
        <v>6904</v>
      </c>
      <c r="DC3015" s="3" t="s">
        <v>527</v>
      </c>
      <c r="DD3015" s="3" t="s">
        <v>119</v>
      </c>
      <c r="DE3015" s="3" t="s">
        <v>103</v>
      </c>
      <c r="DF3015" s="3" t="s">
        <v>6890</v>
      </c>
      <c r="DG3015" s="3" t="s">
        <v>6905</v>
      </c>
      <c r="DH3015" s="11" t="n">
        <v>15.6800915565676</v>
      </c>
      <c r="DI3015" s="55" t="n">
        <v>2.5882</v>
      </c>
      <c r="DJ3015" s="231" t="n">
        <v>1530.3042</v>
      </c>
      <c r="DK3015" s="231" t="n">
        <v>0</v>
      </c>
      <c r="DL3015" s="11" t="n">
        <v>2.8</v>
      </c>
      <c r="DM3015" s="231" t="n">
        <v>1530.3042</v>
      </c>
      <c r="DN3015" s="22" t="n">
        <v>1536.807</v>
      </c>
      <c r="DO3015" s="22"/>
      <c r="DW3015" s="22"/>
    </row>
    <row r="3016" customFormat="false" ht="13.2" hidden="false" customHeight="false" outlineLevel="0" collapsed="false">
      <c r="DB3016" s="0" t="s">
        <v>6906</v>
      </c>
      <c r="DC3016" s="3" t="s">
        <v>527</v>
      </c>
      <c r="DD3016" s="3" t="s">
        <v>119</v>
      </c>
      <c r="DE3016" s="3" t="s">
        <v>103</v>
      </c>
      <c r="DF3016" s="3" t="s">
        <v>6890</v>
      </c>
      <c r="DG3016" s="3" t="s">
        <v>6907</v>
      </c>
      <c r="DH3016" s="11" t="n">
        <v>15.9860562557337</v>
      </c>
      <c r="DI3016" s="55" t="n">
        <v>2.5354</v>
      </c>
      <c r="DJ3016" s="231" t="n">
        <v>1487.0342</v>
      </c>
      <c r="DK3016" s="231" t="n">
        <v>0</v>
      </c>
      <c r="DL3016" s="11" t="n">
        <v>2.8</v>
      </c>
      <c r="DM3016" s="231" t="n">
        <v>1487.0342</v>
      </c>
      <c r="DN3016" s="22" t="n">
        <v>1494.0629</v>
      </c>
      <c r="DO3016" s="22"/>
      <c r="DW3016" s="22"/>
    </row>
    <row r="3017" customFormat="false" ht="13.2" hidden="false" customHeight="false" outlineLevel="0" collapsed="false">
      <c r="DB3017" s="0" t="s">
        <v>6908</v>
      </c>
      <c r="DC3017" s="3" t="s">
        <v>547</v>
      </c>
      <c r="DD3017" s="3" t="s">
        <v>119</v>
      </c>
      <c r="DE3017" s="3" t="s">
        <v>103</v>
      </c>
      <c r="DF3017" s="3" t="s">
        <v>6909</v>
      </c>
      <c r="DG3017" s="3" t="s">
        <v>6910</v>
      </c>
      <c r="DH3017" s="11" t="n">
        <v>16.1433975530496</v>
      </c>
      <c r="DI3017" s="55" t="n">
        <v>2.3673</v>
      </c>
      <c r="DJ3017" s="231" t="n">
        <v>1462.3427</v>
      </c>
      <c r="DK3017" s="231" t="n">
        <v>0</v>
      </c>
      <c r="DL3017" s="11" t="n">
        <v>2.8</v>
      </c>
      <c r="DM3017" s="231" t="n">
        <v>1462.3427</v>
      </c>
      <c r="DN3017" s="22" t="n">
        <v>1475.1084</v>
      </c>
      <c r="DO3017" s="22"/>
      <c r="DW3017" s="22"/>
    </row>
    <row r="3018" customFormat="false" ht="13.2" hidden="false" customHeight="false" outlineLevel="0" collapsed="false">
      <c r="DB3018" s="0" t="s">
        <v>6911</v>
      </c>
      <c r="DC3018" s="3" t="s">
        <v>547</v>
      </c>
      <c r="DD3018" s="3" t="s">
        <v>119</v>
      </c>
      <c r="DE3018" s="3" t="s">
        <v>103</v>
      </c>
      <c r="DF3018" s="3" t="s">
        <v>6909</v>
      </c>
      <c r="DG3018" s="3" t="s">
        <v>6912</v>
      </c>
      <c r="DH3018" s="11" t="n">
        <v>16.0265029274964</v>
      </c>
      <c r="DI3018" s="55" t="n">
        <v>2.4183</v>
      </c>
      <c r="DJ3018" s="231" t="n">
        <v>1471.2059</v>
      </c>
      <c r="DK3018" s="231" t="n">
        <v>0</v>
      </c>
      <c r="DL3018" s="11" t="n">
        <v>2.8</v>
      </c>
      <c r="DM3018" s="231" t="n">
        <v>1471.2059</v>
      </c>
      <c r="DN3018" s="22" t="n">
        <v>1483.9696</v>
      </c>
      <c r="DO3018" s="22"/>
      <c r="DW3018" s="22"/>
    </row>
    <row r="3019" customFormat="false" ht="13.2" hidden="false" customHeight="false" outlineLevel="0" collapsed="false">
      <c r="DB3019" s="0" t="s">
        <v>6913</v>
      </c>
      <c r="DC3019" s="3" t="s">
        <v>547</v>
      </c>
      <c r="DD3019" s="3" t="s">
        <v>119</v>
      </c>
      <c r="DE3019" s="3" t="s">
        <v>103</v>
      </c>
      <c r="DF3019" s="3" t="s">
        <v>6909</v>
      </c>
      <c r="DG3019" s="3" t="s">
        <v>6914</v>
      </c>
      <c r="DH3019" s="11" t="n">
        <v>16.1370510375699</v>
      </c>
      <c r="DI3019" s="55" t="n">
        <v>2.4058</v>
      </c>
      <c r="DJ3019" s="231" t="n">
        <v>1477.2451</v>
      </c>
      <c r="DK3019" s="231" t="n">
        <v>0</v>
      </c>
      <c r="DL3019" s="11" t="n">
        <v>2.8</v>
      </c>
      <c r="DM3019" s="231" t="n">
        <v>1477.2451</v>
      </c>
      <c r="DN3019" s="22" t="n">
        <v>1487.3177</v>
      </c>
      <c r="DO3019" s="22"/>
      <c r="DW3019" s="22"/>
    </row>
    <row r="3020" customFormat="false" ht="13.2" hidden="false" customHeight="false" outlineLevel="0" collapsed="false">
      <c r="DB3020" s="0" t="s">
        <v>6915</v>
      </c>
      <c r="DC3020" s="3" t="s">
        <v>547</v>
      </c>
      <c r="DD3020" s="3" t="s">
        <v>119</v>
      </c>
      <c r="DE3020" s="3" t="s">
        <v>103</v>
      </c>
      <c r="DF3020" s="3" t="s">
        <v>6909</v>
      </c>
      <c r="DG3020" s="3" t="s">
        <v>6916</v>
      </c>
      <c r="DH3020" s="11" t="n">
        <v>16.2452982409774</v>
      </c>
      <c r="DI3020" s="55" t="n">
        <v>2.1958</v>
      </c>
      <c r="DJ3020" s="231" t="n">
        <v>1367.0831</v>
      </c>
      <c r="DK3020" s="231" t="n">
        <v>0</v>
      </c>
      <c r="DL3020" s="11" t="n">
        <v>2.8</v>
      </c>
      <c r="DM3020" s="231" t="n">
        <v>1367.0831</v>
      </c>
      <c r="DN3020" s="22" t="n">
        <v>1380.7063</v>
      </c>
      <c r="DO3020" s="22"/>
      <c r="DW3020" s="22"/>
    </row>
    <row r="3021" customFormat="false" ht="13.2" hidden="false" customHeight="false" outlineLevel="0" collapsed="false">
      <c r="DB3021" s="0" t="s">
        <v>6917</v>
      </c>
      <c r="DC3021" s="3" t="s">
        <v>547</v>
      </c>
      <c r="DD3021" s="3" t="s">
        <v>119</v>
      </c>
      <c r="DE3021" s="3" t="s">
        <v>103</v>
      </c>
      <c r="DF3021" s="3" t="s">
        <v>6909</v>
      </c>
      <c r="DG3021" s="3" t="s">
        <v>6918</v>
      </c>
      <c r="DH3021" s="11" t="n">
        <v>15.928547619425</v>
      </c>
      <c r="DI3021" s="55" t="n">
        <v>2.3231</v>
      </c>
      <c r="DJ3021" s="231" t="n">
        <v>1419.7095</v>
      </c>
      <c r="DK3021" s="231" t="n">
        <v>0</v>
      </c>
      <c r="DL3021" s="11" t="n">
        <v>2.8</v>
      </c>
      <c r="DM3021" s="231" t="n">
        <v>1419.7095</v>
      </c>
      <c r="DN3021" s="22" t="n">
        <v>1427.1406</v>
      </c>
      <c r="DO3021" s="22"/>
      <c r="DW3021" s="22"/>
    </row>
    <row r="3022" customFormat="false" ht="13.2" hidden="false" customHeight="false" outlineLevel="0" collapsed="false">
      <c r="DB3022" s="0" t="s">
        <v>6919</v>
      </c>
      <c r="DC3022" s="3" t="s">
        <v>547</v>
      </c>
      <c r="DD3022" s="3" t="s">
        <v>119</v>
      </c>
      <c r="DE3022" s="3" t="s">
        <v>103</v>
      </c>
      <c r="DF3022" s="3" t="s">
        <v>6909</v>
      </c>
      <c r="DG3022" s="3" t="s">
        <v>6920</v>
      </c>
      <c r="DH3022" s="11" t="n">
        <v>15.7740713311902</v>
      </c>
      <c r="DI3022" s="55" t="n">
        <v>2.3131</v>
      </c>
      <c r="DJ3022" s="231" t="n">
        <v>1428.113</v>
      </c>
      <c r="DK3022" s="231" t="n">
        <v>0</v>
      </c>
      <c r="DL3022" s="11" t="n">
        <v>2.8</v>
      </c>
      <c r="DM3022" s="231" t="n">
        <v>1428.113</v>
      </c>
      <c r="DN3022" s="22" t="n">
        <v>1434.5208</v>
      </c>
      <c r="DO3022" s="22"/>
      <c r="DW3022" s="22"/>
    </row>
    <row r="3023" customFormat="false" ht="13.2" hidden="false" customHeight="false" outlineLevel="0" collapsed="false">
      <c r="DB3023" s="0" t="s">
        <v>6921</v>
      </c>
      <c r="DC3023" s="3" t="s">
        <v>547</v>
      </c>
      <c r="DD3023" s="3" t="s">
        <v>119</v>
      </c>
      <c r="DE3023" s="3" t="s">
        <v>103</v>
      </c>
      <c r="DF3023" s="3" t="s">
        <v>6909</v>
      </c>
      <c r="DG3023" s="3" t="s">
        <v>6922</v>
      </c>
      <c r="DH3023" s="11" t="n">
        <v>17.9154879954713</v>
      </c>
      <c r="DI3023" s="55" t="n">
        <v>2.2124</v>
      </c>
      <c r="DJ3023" s="231" t="n">
        <v>1312.1548</v>
      </c>
      <c r="DK3023" s="231" t="n">
        <v>0</v>
      </c>
      <c r="DL3023" s="11" t="n">
        <v>2.8</v>
      </c>
      <c r="DM3023" s="231" t="n">
        <v>1312.1548</v>
      </c>
      <c r="DN3023" s="22" t="n">
        <v>1322.5539</v>
      </c>
      <c r="DO3023" s="22"/>
      <c r="DW3023" s="22"/>
    </row>
    <row r="3024" customFormat="false" ht="13.2" hidden="false" customHeight="false" outlineLevel="0" collapsed="false">
      <c r="DB3024" s="0" t="s">
        <v>6923</v>
      </c>
      <c r="DC3024" s="3" t="s">
        <v>547</v>
      </c>
      <c r="DD3024" s="3" t="s">
        <v>119</v>
      </c>
      <c r="DE3024" s="3" t="s">
        <v>103</v>
      </c>
      <c r="DF3024" s="3" t="s">
        <v>6909</v>
      </c>
      <c r="DG3024" s="3" t="s">
        <v>6924</v>
      </c>
      <c r="DH3024" s="11" t="n">
        <v>17.5556780337334</v>
      </c>
      <c r="DI3024" s="55" t="n">
        <v>2.3243</v>
      </c>
      <c r="DJ3024" s="231" t="n">
        <v>1308.3821</v>
      </c>
      <c r="DK3024" s="231" t="n">
        <v>0</v>
      </c>
      <c r="DL3024" s="11" t="n">
        <v>2.8</v>
      </c>
      <c r="DM3024" s="231" t="n">
        <v>1308.3821</v>
      </c>
      <c r="DN3024" s="22" t="n">
        <v>1324.58</v>
      </c>
      <c r="DO3024" s="22"/>
      <c r="DW3024" s="22"/>
    </row>
    <row r="3025" customFormat="false" ht="13.2" hidden="false" customHeight="false" outlineLevel="0" collapsed="false">
      <c r="DB3025" s="0" t="s">
        <v>6925</v>
      </c>
      <c r="DC3025" s="3" t="s">
        <v>547</v>
      </c>
      <c r="DD3025" s="3" t="s">
        <v>119</v>
      </c>
      <c r="DE3025" s="3" t="s">
        <v>103</v>
      </c>
      <c r="DF3025" s="3" t="s">
        <v>6909</v>
      </c>
      <c r="DG3025" s="3" t="s">
        <v>6926</v>
      </c>
      <c r="DH3025" s="11" t="n">
        <v>17.4649011938196</v>
      </c>
      <c r="DI3025" s="55" t="n">
        <v>2.2867</v>
      </c>
      <c r="DJ3025" s="231" t="n">
        <v>1428.8256</v>
      </c>
      <c r="DK3025" s="231" t="n">
        <v>0</v>
      </c>
      <c r="DL3025" s="11" t="n">
        <v>2.8</v>
      </c>
      <c r="DM3025" s="231" t="n">
        <v>1428.8256</v>
      </c>
      <c r="DN3025" s="22" t="n">
        <v>1434.2828</v>
      </c>
      <c r="DO3025" s="22"/>
      <c r="DW3025" s="22"/>
    </row>
    <row r="3026" customFormat="false" ht="13.2" hidden="false" customHeight="false" outlineLevel="0" collapsed="false">
      <c r="DB3026" s="0" t="s">
        <v>6927</v>
      </c>
      <c r="DC3026" s="3" t="s">
        <v>567</v>
      </c>
      <c r="DD3026" s="3" t="s">
        <v>119</v>
      </c>
      <c r="DE3026" s="3" t="s">
        <v>103</v>
      </c>
      <c r="DF3026" s="3" t="s">
        <v>6928</v>
      </c>
      <c r="DG3026" s="3" t="s">
        <v>6929</v>
      </c>
      <c r="DH3026" s="11" t="n">
        <v>16.9614548432509</v>
      </c>
      <c r="DI3026" s="55" t="n">
        <v>2.1553</v>
      </c>
      <c r="DJ3026" s="231" t="n">
        <v>1328.0584</v>
      </c>
      <c r="DK3026" s="231" t="n">
        <v>0</v>
      </c>
      <c r="DL3026" s="11" t="n">
        <v>2.8</v>
      </c>
      <c r="DM3026" s="231" t="n">
        <v>1328.0584</v>
      </c>
      <c r="DN3026" s="22" t="n">
        <v>1336.9822</v>
      </c>
      <c r="DO3026" s="22"/>
      <c r="DW3026" s="22"/>
    </row>
    <row r="3027" customFormat="false" ht="13.2" hidden="false" customHeight="false" outlineLevel="0" collapsed="false">
      <c r="DB3027" s="0" t="s">
        <v>6930</v>
      </c>
      <c r="DC3027" s="3" t="s">
        <v>567</v>
      </c>
      <c r="DD3027" s="3" t="s">
        <v>119</v>
      </c>
      <c r="DE3027" s="3" t="s">
        <v>103</v>
      </c>
      <c r="DF3027" s="3" t="s">
        <v>6928</v>
      </c>
      <c r="DG3027" s="3" t="s">
        <v>6931</v>
      </c>
      <c r="DH3027" s="11" t="n">
        <v>16.9989745446801</v>
      </c>
      <c r="DI3027" s="55" t="n">
        <v>2.1641</v>
      </c>
      <c r="DJ3027" s="231" t="n">
        <v>1311.0344</v>
      </c>
      <c r="DK3027" s="231" t="n">
        <v>0</v>
      </c>
      <c r="DL3027" s="11" t="n">
        <v>2.8</v>
      </c>
      <c r="DM3027" s="231" t="n">
        <v>1311.0344</v>
      </c>
      <c r="DN3027" s="22" t="n">
        <v>1322.6817</v>
      </c>
      <c r="DO3027" s="22"/>
      <c r="DW3027" s="22"/>
    </row>
    <row r="3028" customFormat="false" ht="13.2" hidden="false" customHeight="false" outlineLevel="0" collapsed="false">
      <c r="DB3028" s="0" t="s">
        <v>6932</v>
      </c>
      <c r="DC3028" s="3" t="s">
        <v>567</v>
      </c>
      <c r="DD3028" s="3" t="s">
        <v>119</v>
      </c>
      <c r="DE3028" s="3" t="s">
        <v>103</v>
      </c>
      <c r="DF3028" s="3" t="s">
        <v>6928</v>
      </c>
      <c r="DG3028" s="3" t="s">
        <v>6933</v>
      </c>
      <c r="DH3028" s="11" t="n">
        <v>18.6880876219731</v>
      </c>
      <c r="DI3028" s="55" t="n">
        <v>2.1088</v>
      </c>
      <c r="DJ3028" s="231" t="n">
        <v>1263.4445</v>
      </c>
      <c r="DK3028" s="231" t="n">
        <v>0</v>
      </c>
      <c r="DL3028" s="11" t="n">
        <v>2.8</v>
      </c>
      <c r="DM3028" s="231" t="n">
        <v>1263.4445</v>
      </c>
      <c r="DN3028" s="22" t="n">
        <v>1270.512</v>
      </c>
      <c r="DO3028" s="22"/>
      <c r="DW3028" s="22"/>
    </row>
    <row r="3029" customFormat="false" ht="13.2" hidden="false" customHeight="false" outlineLevel="0" collapsed="false">
      <c r="DB3029" s="0" t="s">
        <v>6934</v>
      </c>
      <c r="DC3029" s="3" t="s">
        <v>567</v>
      </c>
      <c r="DD3029" s="3" t="s">
        <v>119</v>
      </c>
      <c r="DE3029" s="3" t="s">
        <v>103</v>
      </c>
      <c r="DF3029" s="3" t="s">
        <v>6928</v>
      </c>
      <c r="DG3029" s="3" t="s">
        <v>6935</v>
      </c>
      <c r="DH3029" s="11" t="n">
        <v>17.8821352413927</v>
      </c>
      <c r="DI3029" s="55" t="n">
        <v>2.2474</v>
      </c>
      <c r="DJ3029" s="231" t="n">
        <v>1335.8669</v>
      </c>
      <c r="DK3029" s="231" t="n">
        <v>0</v>
      </c>
      <c r="DL3029" s="11" t="n">
        <v>2.8</v>
      </c>
      <c r="DM3029" s="231" t="n">
        <v>1335.8669</v>
      </c>
      <c r="DN3029" s="22" t="n">
        <v>1343.6235</v>
      </c>
      <c r="DO3029" s="22"/>
      <c r="DW3029" s="22"/>
    </row>
    <row r="3030" customFormat="false" ht="13.2" hidden="false" customHeight="false" outlineLevel="0" collapsed="false">
      <c r="DB3030" s="0" t="s">
        <v>6936</v>
      </c>
      <c r="DC3030" s="3" t="s">
        <v>567</v>
      </c>
      <c r="DD3030" s="3" t="s">
        <v>119</v>
      </c>
      <c r="DE3030" s="3" t="s">
        <v>103</v>
      </c>
      <c r="DF3030" s="3" t="s">
        <v>6928</v>
      </c>
      <c r="DG3030" s="3" t="s">
        <v>6937</v>
      </c>
      <c r="DH3030" s="11" t="n">
        <v>17.8831278398085</v>
      </c>
      <c r="DI3030" s="55" t="n">
        <v>2.1832</v>
      </c>
      <c r="DJ3030" s="231" t="n">
        <v>1308.3937</v>
      </c>
      <c r="DK3030" s="231" t="n">
        <v>0</v>
      </c>
      <c r="DL3030" s="11" t="n">
        <v>2.8</v>
      </c>
      <c r="DM3030" s="231" t="n">
        <v>1308.3937</v>
      </c>
      <c r="DN3030" s="22" t="n">
        <v>1315.6138</v>
      </c>
      <c r="DO3030" s="22"/>
      <c r="DW3030" s="22"/>
    </row>
    <row r="3031" customFormat="false" ht="13.2" hidden="false" customHeight="false" outlineLevel="0" collapsed="false">
      <c r="DB3031" s="0" t="s">
        <v>6938</v>
      </c>
      <c r="DC3031" s="3" t="s">
        <v>459</v>
      </c>
      <c r="DD3031" s="3" t="s">
        <v>119</v>
      </c>
      <c r="DE3031" s="3" t="s">
        <v>103</v>
      </c>
      <c r="DF3031" s="3" t="s">
        <v>6939</v>
      </c>
      <c r="DG3031" s="3" t="s">
        <v>6940</v>
      </c>
      <c r="DH3031" s="11" t="n">
        <v>10.6656712713396</v>
      </c>
      <c r="DI3031" s="55" t="n">
        <v>3.1605</v>
      </c>
      <c r="DJ3031" s="231" t="n">
        <v>2027.8241</v>
      </c>
      <c r="DK3031" s="231" t="n">
        <v>497.8747</v>
      </c>
      <c r="DL3031" s="11" t="n">
        <v>2.8</v>
      </c>
      <c r="DM3031" s="231" t="n">
        <v>2525.6988</v>
      </c>
      <c r="DN3031" s="22" t="n">
        <v>2079.8988</v>
      </c>
      <c r="DO3031" s="22"/>
      <c r="DW3031" s="22"/>
    </row>
    <row r="3032" customFormat="false" ht="13.2" hidden="false" customHeight="false" outlineLevel="0" collapsed="false">
      <c r="DB3032" s="0" t="s">
        <v>6941</v>
      </c>
      <c r="DC3032" s="3" t="s">
        <v>459</v>
      </c>
      <c r="DD3032" s="3" t="s">
        <v>119</v>
      </c>
      <c r="DE3032" s="3" t="s">
        <v>103</v>
      </c>
      <c r="DF3032" s="3" t="s">
        <v>6939</v>
      </c>
      <c r="DG3032" s="3" t="s">
        <v>6942</v>
      </c>
      <c r="DH3032" s="11" t="n">
        <v>10.3419404884556</v>
      </c>
      <c r="DI3032" s="55" t="n">
        <v>3.3167</v>
      </c>
      <c r="DJ3032" s="231" t="n">
        <v>2109.1538</v>
      </c>
      <c r="DK3032" s="231" t="n">
        <v>502.9108</v>
      </c>
      <c r="DL3032" s="11" t="n">
        <v>2.8</v>
      </c>
      <c r="DM3032" s="231" t="n">
        <v>2612.0646</v>
      </c>
      <c r="DN3032" s="22" t="n">
        <v>2160.6646</v>
      </c>
      <c r="DO3032" s="22"/>
      <c r="DW3032" s="22"/>
    </row>
    <row r="3033" customFormat="false" ht="13.2" hidden="false" customHeight="false" outlineLevel="0" collapsed="false">
      <c r="DB3033" s="0" t="s">
        <v>6943</v>
      </c>
      <c r="DC3033" s="3" t="s">
        <v>459</v>
      </c>
      <c r="DD3033" s="3" t="s">
        <v>119</v>
      </c>
      <c r="DE3033" s="3" t="s">
        <v>103</v>
      </c>
      <c r="DF3033" s="3" t="s">
        <v>6939</v>
      </c>
      <c r="DG3033" s="3" t="s">
        <v>6944</v>
      </c>
      <c r="DH3033" s="11" t="n">
        <v>10.7742629627421</v>
      </c>
      <c r="DI3033" s="55" t="n">
        <v>3.203</v>
      </c>
      <c r="DJ3033" s="231" t="n">
        <v>2057.9307</v>
      </c>
      <c r="DK3033" s="231" t="n">
        <v>493.7921</v>
      </c>
      <c r="DL3033" s="11" t="n">
        <v>2.8</v>
      </c>
      <c r="DM3033" s="231" t="n">
        <v>2551.7228</v>
      </c>
      <c r="DN3033" s="22" t="n">
        <v>2107.2228</v>
      </c>
      <c r="DO3033" s="22"/>
      <c r="DW3033" s="22"/>
    </row>
    <row r="3034" customFormat="false" ht="13.2" hidden="false" customHeight="false" outlineLevel="0" collapsed="false">
      <c r="DB3034" s="0" t="s">
        <v>6945</v>
      </c>
      <c r="DC3034" s="3" t="s">
        <v>459</v>
      </c>
      <c r="DD3034" s="3" t="s">
        <v>119</v>
      </c>
      <c r="DE3034" s="3" t="s">
        <v>103</v>
      </c>
      <c r="DF3034" s="3" t="s">
        <v>6939</v>
      </c>
      <c r="DG3034" s="3" t="s">
        <v>6946</v>
      </c>
      <c r="DH3034" s="11" t="n">
        <v>10.9262407572773</v>
      </c>
      <c r="DI3034" s="55" t="n">
        <v>2.9645</v>
      </c>
      <c r="DJ3034" s="231" t="n">
        <v>1993.4521</v>
      </c>
      <c r="DK3034" s="231" t="n">
        <v>521.5358</v>
      </c>
      <c r="DL3034" s="11" t="n">
        <v>2.8</v>
      </c>
      <c r="DM3034" s="231" t="n">
        <v>2514.9879</v>
      </c>
      <c r="DN3034" s="22" t="n">
        <v>2047.0879</v>
      </c>
      <c r="DO3034" s="22"/>
      <c r="DW3034" s="22"/>
    </row>
    <row r="3035" customFormat="false" ht="13.2" hidden="false" customHeight="false" outlineLevel="0" collapsed="false">
      <c r="DB3035" s="0" t="s">
        <v>6947</v>
      </c>
      <c r="DC3035" s="3" t="s">
        <v>459</v>
      </c>
      <c r="DD3035" s="3" t="s">
        <v>119</v>
      </c>
      <c r="DE3035" s="3" t="s">
        <v>103</v>
      </c>
      <c r="DF3035" s="3" t="s">
        <v>6939</v>
      </c>
      <c r="DG3035" s="3" t="s">
        <v>6948</v>
      </c>
      <c r="DH3035" s="11" t="n">
        <v>10.5949076303244</v>
      </c>
      <c r="DI3035" s="55" t="n">
        <v>3.2058</v>
      </c>
      <c r="DJ3035" s="231" t="n">
        <v>2083.8354</v>
      </c>
      <c r="DK3035" s="231" t="n">
        <v>502.7196</v>
      </c>
      <c r="DL3035" s="11" t="n">
        <v>2.8</v>
      </c>
      <c r="DM3035" s="231" t="n">
        <v>2586.555</v>
      </c>
      <c r="DN3035" s="22" t="n">
        <v>2139.655</v>
      </c>
      <c r="DO3035" s="22"/>
      <c r="DW3035" s="22"/>
    </row>
    <row r="3036" customFormat="false" ht="13.2" hidden="false" customHeight="false" outlineLevel="0" collapsed="false">
      <c r="DB3036" s="0" t="s">
        <v>6949</v>
      </c>
      <c r="DC3036" s="3" t="s">
        <v>459</v>
      </c>
      <c r="DD3036" s="3" t="s">
        <v>119</v>
      </c>
      <c r="DE3036" s="3" t="s">
        <v>103</v>
      </c>
      <c r="DF3036" s="3" t="s">
        <v>6939</v>
      </c>
      <c r="DG3036" s="3" t="s">
        <v>6950</v>
      </c>
      <c r="DH3036" s="11" t="n">
        <v>10.8023319035041</v>
      </c>
      <c r="DI3036" s="55" t="n">
        <v>3.0744</v>
      </c>
      <c r="DJ3036" s="231" t="n">
        <v>2038.4253</v>
      </c>
      <c r="DK3036" s="231" t="n">
        <v>500.2285</v>
      </c>
      <c r="DL3036" s="11" t="n">
        <v>2.8</v>
      </c>
      <c r="DM3036" s="231" t="n">
        <v>2538.6538</v>
      </c>
      <c r="DN3036" s="22" t="n">
        <v>2089.7538</v>
      </c>
      <c r="DO3036" s="22"/>
      <c r="DW3036" s="22"/>
    </row>
    <row r="3037" customFormat="false" ht="13.2" hidden="false" customHeight="false" outlineLevel="0" collapsed="false">
      <c r="DB3037" s="0" t="s">
        <v>6951</v>
      </c>
      <c r="DC3037" s="3" t="s">
        <v>459</v>
      </c>
      <c r="DD3037" s="3" t="s">
        <v>119</v>
      </c>
      <c r="DE3037" s="3" t="s">
        <v>103</v>
      </c>
      <c r="DF3037" s="3" t="s">
        <v>6939</v>
      </c>
      <c r="DG3037" s="3" t="s">
        <v>6952</v>
      </c>
      <c r="DH3037" s="11" t="n">
        <v>10.9038455324995</v>
      </c>
      <c r="DI3037" s="55" t="n">
        <v>3.064</v>
      </c>
      <c r="DJ3037" s="231" t="n">
        <v>2003.8856</v>
      </c>
      <c r="DK3037" s="231" t="n">
        <v>513.7034</v>
      </c>
      <c r="DL3037" s="11" t="n">
        <v>2.8</v>
      </c>
      <c r="DM3037" s="231" t="n">
        <v>2517.589</v>
      </c>
      <c r="DN3037" s="22" t="n">
        <v>2060.789</v>
      </c>
      <c r="DO3037" s="22"/>
      <c r="DW3037" s="22"/>
    </row>
    <row r="3038" customFormat="false" ht="13.2" hidden="false" customHeight="false" outlineLevel="0" collapsed="false">
      <c r="DB3038" s="0" t="s">
        <v>6953</v>
      </c>
      <c r="DC3038" s="3" t="s">
        <v>459</v>
      </c>
      <c r="DD3038" s="3" t="s">
        <v>119</v>
      </c>
      <c r="DE3038" s="3" t="s">
        <v>103</v>
      </c>
      <c r="DF3038" s="3" t="s">
        <v>6939</v>
      </c>
      <c r="DG3038" s="3" t="s">
        <v>6954</v>
      </c>
      <c r="DH3038" s="11" t="n">
        <v>10.5270457770792</v>
      </c>
      <c r="DI3038" s="55" t="n">
        <v>3.3745</v>
      </c>
      <c r="DJ3038" s="231" t="n">
        <v>2098.7796</v>
      </c>
      <c r="DK3038" s="231" t="n">
        <v>472.7346</v>
      </c>
      <c r="DL3038" s="11" t="n">
        <v>2.8</v>
      </c>
      <c r="DM3038" s="231" t="n">
        <v>2571.5142</v>
      </c>
      <c r="DN3038" s="22" t="n">
        <v>2150.4142</v>
      </c>
      <c r="DO3038" s="22"/>
      <c r="DW3038" s="22"/>
    </row>
    <row r="3039" customFormat="false" ht="13.2" hidden="false" customHeight="false" outlineLevel="0" collapsed="false">
      <c r="DB3039" s="0" t="s">
        <v>6955</v>
      </c>
      <c r="DC3039" s="3" t="s">
        <v>459</v>
      </c>
      <c r="DD3039" s="3" t="s">
        <v>119</v>
      </c>
      <c r="DE3039" s="3" t="s">
        <v>103</v>
      </c>
      <c r="DF3039" s="3" t="s">
        <v>6939</v>
      </c>
      <c r="DG3039" s="3" t="s">
        <v>6956</v>
      </c>
      <c r="DH3039" s="11" t="n">
        <v>10.6477374774413</v>
      </c>
      <c r="DI3039" s="55" t="n">
        <v>3.1157</v>
      </c>
      <c r="DJ3039" s="231" t="n">
        <v>2083.0088</v>
      </c>
      <c r="DK3039" s="231" t="n">
        <v>504.455</v>
      </c>
      <c r="DL3039" s="11" t="n">
        <v>2.8</v>
      </c>
      <c r="DM3039" s="231" t="n">
        <v>2587.4638</v>
      </c>
      <c r="DN3039" s="22" t="n">
        <v>2131.5638</v>
      </c>
      <c r="DO3039" s="22"/>
      <c r="DW3039" s="22"/>
    </row>
    <row r="3040" customFormat="false" ht="13.2" hidden="false" customHeight="false" outlineLevel="0" collapsed="false">
      <c r="DB3040" s="0" t="s">
        <v>6957</v>
      </c>
      <c r="DC3040" s="3" t="s">
        <v>479</v>
      </c>
      <c r="DD3040" s="3" t="s">
        <v>119</v>
      </c>
      <c r="DE3040" s="3" t="s">
        <v>103</v>
      </c>
      <c r="DF3040" s="3" t="s">
        <v>6958</v>
      </c>
      <c r="DG3040" s="3" t="s">
        <v>6959</v>
      </c>
      <c r="DH3040" s="11" t="n">
        <v>13.2883396302931</v>
      </c>
      <c r="DI3040" s="55" t="n">
        <v>2.656</v>
      </c>
      <c r="DJ3040" s="231" t="n">
        <v>1626.9862</v>
      </c>
      <c r="DK3040" s="231" t="n">
        <v>477.6534</v>
      </c>
      <c r="DL3040" s="11" t="n">
        <v>2.8</v>
      </c>
      <c r="DM3040" s="231" t="n">
        <v>2104.6396</v>
      </c>
      <c r="DN3040" s="22" t="n">
        <v>1674.4396</v>
      </c>
      <c r="DO3040" s="22"/>
      <c r="DW3040" s="22"/>
    </row>
    <row r="3041" customFormat="false" ht="13.2" hidden="false" customHeight="false" outlineLevel="0" collapsed="false">
      <c r="DB3041" s="0" t="s">
        <v>6960</v>
      </c>
      <c r="DC3041" s="3" t="s">
        <v>479</v>
      </c>
      <c r="DD3041" s="3" t="s">
        <v>119</v>
      </c>
      <c r="DE3041" s="3" t="s">
        <v>103</v>
      </c>
      <c r="DF3041" s="3" t="s">
        <v>6958</v>
      </c>
      <c r="DG3041" s="3" t="s">
        <v>6961</v>
      </c>
      <c r="DH3041" s="11" t="n">
        <v>13.1896512970008</v>
      </c>
      <c r="DI3041" s="55" t="n">
        <v>2.7348</v>
      </c>
      <c r="DJ3041" s="231" t="n">
        <v>1619.5017</v>
      </c>
      <c r="DK3041" s="231" t="n">
        <v>414.3578</v>
      </c>
      <c r="DL3041" s="11" t="n">
        <v>2.8</v>
      </c>
      <c r="DM3041" s="231" t="n">
        <v>2033.8595</v>
      </c>
      <c r="DN3041" s="22" t="n">
        <v>1666.7595</v>
      </c>
      <c r="DO3041" s="22"/>
      <c r="DW3041" s="22"/>
    </row>
    <row r="3042" customFormat="false" ht="13.2" hidden="false" customHeight="false" outlineLevel="0" collapsed="false">
      <c r="DB3042" s="0" t="s">
        <v>6962</v>
      </c>
      <c r="DC3042" s="3" t="s">
        <v>479</v>
      </c>
      <c r="DD3042" s="3" t="s">
        <v>119</v>
      </c>
      <c r="DE3042" s="3" t="s">
        <v>103</v>
      </c>
      <c r="DF3042" s="3" t="s">
        <v>6958</v>
      </c>
      <c r="DG3042" s="3" t="s">
        <v>6963</v>
      </c>
      <c r="DH3042" s="11" t="n">
        <v>13.3861276706258</v>
      </c>
      <c r="DI3042" s="55" t="n">
        <v>2.6434</v>
      </c>
      <c r="DJ3042" s="231" t="n">
        <v>1621.062</v>
      </c>
      <c r="DK3042" s="231" t="n">
        <v>428.778</v>
      </c>
      <c r="DL3042" s="11" t="n">
        <v>2.8</v>
      </c>
      <c r="DM3042" s="231" t="n">
        <v>2049.84</v>
      </c>
      <c r="DN3042" s="22" t="n">
        <v>1663.94</v>
      </c>
      <c r="DO3042" s="22"/>
      <c r="DW3042" s="22"/>
    </row>
    <row r="3043" customFormat="false" ht="13.2" hidden="false" customHeight="false" outlineLevel="0" collapsed="false">
      <c r="DB3043" s="0" t="s">
        <v>6964</v>
      </c>
      <c r="DC3043" s="3" t="s">
        <v>479</v>
      </c>
      <c r="DD3043" s="3" t="s">
        <v>119</v>
      </c>
      <c r="DE3043" s="3" t="s">
        <v>103</v>
      </c>
      <c r="DF3043" s="3" t="s">
        <v>6958</v>
      </c>
      <c r="DG3043" s="3" t="s">
        <v>6965</v>
      </c>
      <c r="DH3043" s="11" t="n">
        <v>13.8133917411495</v>
      </c>
      <c r="DI3043" s="55" t="n">
        <v>2.4249</v>
      </c>
      <c r="DJ3043" s="231" t="n">
        <v>1551.6445</v>
      </c>
      <c r="DK3043" s="231" t="n">
        <v>482.5107</v>
      </c>
      <c r="DL3043" s="11" t="n">
        <v>2.8</v>
      </c>
      <c r="DM3043" s="231" t="n">
        <v>2034.1552</v>
      </c>
      <c r="DN3043" s="22" t="n">
        <v>1622.2552</v>
      </c>
      <c r="DO3043" s="22"/>
      <c r="DW3043" s="22"/>
    </row>
    <row r="3044" customFormat="false" ht="13.2" hidden="false" customHeight="false" outlineLevel="0" collapsed="false">
      <c r="DB3044" s="0" t="s">
        <v>6966</v>
      </c>
      <c r="DC3044" s="3" t="s">
        <v>479</v>
      </c>
      <c r="DD3044" s="3" t="s">
        <v>119</v>
      </c>
      <c r="DE3044" s="3" t="s">
        <v>103</v>
      </c>
      <c r="DF3044" s="3" t="s">
        <v>6958</v>
      </c>
      <c r="DG3044" s="3" t="s">
        <v>6967</v>
      </c>
      <c r="DH3044" s="11" t="n">
        <v>14.3251214889518</v>
      </c>
      <c r="DI3044" s="55" t="n">
        <v>2.4958</v>
      </c>
      <c r="DJ3044" s="231" t="n">
        <v>1533.374</v>
      </c>
      <c r="DK3044" s="231" t="n">
        <v>433.3837</v>
      </c>
      <c r="DL3044" s="11" t="n">
        <v>2.8</v>
      </c>
      <c r="DM3044" s="231" t="n">
        <v>1966.7577</v>
      </c>
      <c r="DN3044" s="22" t="n">
        <v>1576.7577</v>
      </c>
      <c r="DO3044" s="22"/>
      <c r="DW3044" s="22"/>
    </row>
    <row r="3045" customFormat="false" ht="13.2" hidden="false" customHeight="false" outlineLevel="0" collapsed="false">
      <c r="DB3045" s="0" t="s">
        <v>6968</v>
      </c>
      <c r="DC3045" s="3" t="s">
        <v>479</v>
      </c>
      <c r="DD3045" s="3" t="s">
        <v>119</v>
      </c>
      <c r="DE3045" s="3" t="s">
        <v>103</v>
      </c>
      <c r="DF3045" s="3" t="s">
        <v>6958</v>
      </c>
      <c r="DG3045" s="3" t="s">
        <v>6969</v>
      </c>
      <c r="DH3045" s="11" t="n">
        <v>13.2207754368818</v>
      </c>
      <c r="DI3045" s="55" t="n">
        <v>2.5573</v>
      </c>
      <c r="DJ3045" s="231" t="n">
        <v>1629.2337</v>
      </c>
      <c r="DK3045" s="231" t="n">
        <v>382.5883</v>
      </c>
      <c r="DL3045" s="11" t="n">
        <v>2.8</v>
      </c>
      <c r="DM3045" s="231" t="n">
        <v>2011.822</v>
      </c>
      <c r="DN3045" s="22" t="n">
        <v>1678.722</v>
      </c>
      <c r="DO3045" s="22"/>
      <c r="DW3045" s="22"/>
    </row>
    <row r="3046" customFormat="false" ht="13.2" hidden="false" customHeight="false" outlineLevel="0" collapsed="false">
      <c r="DB3046" s="0" t="s">
        <v>6970</v>
      </c>
      <c r="DC3046" s="3" t="s">
        <v>479</v>
      </c>
      <c r="DD3046" s="3" t="s">
        <v>119</v>
      </c>
      <c r="DE3046" s="3" t="s">
        <v>103</v>
      </c>
      <c r="DF3046" s="3" t="s">
        <v>6958</v>
      </c>
      <c r="DG3046" s="3" t="s">
        <v>6971</v>
      </c>
      <c r="DH3046" s="11" t="n">
        <v>14.4304788441752</v>
      </c>
      <c r="DI3046" s="55" t="n">
        <v>2.4372</v>
      </c>
      <c r="DJ3046" s="231" t="n">
        <v>1501.1894</v>
      </c>
      <c r="DK3046" s="231" t="n">
        <v>479.7973</v>
      </c>
      <c r="DL3046" s="11" t="n">
        <v>2.8</v>
      </c>
      <c r="DM3046" s="231" t="n">
        <v>1980.9867</v>
      </c>
      <c r="DN3046" s="22" t="n">
        <v>1548.7867</v>
      </c>
      <c r="DO3046" s="22"/>
      <c r="DW3046" s="22"/>
    </row>
    <row r="3047" customFormat="false" ht="13.2" hidden="false" customHeight="false" outlineLevel="0" collapsed="false">
      <c r="DB3047" s="0" t="s">
        <v>6972</v>
      </c>
      <c r="DC3047" s="3" t="s">
        <v>479</v>
      </c>
      <c r="DD3047" s="3" t="s">
        <v>119</v>
      </c>
      <c r="DE3047" s="3" t="s">
        <v>103</v>
      </c>
      <c r="DF3047" s="3" t="s">
        <v>6958</v>
      </c>
      <c r="DG3047" s="3" t="s">
        <v>6973</v>
      </c>
      <c r="DH3047" s="11" t="n">
        <v>13.1862846296514</v>
      </c>
      <c r="DI3047" s="55" t="n">
        <v>2.7115</v>
      </c>
      <c r="DJ3047" s="231" t="n">
        <v>1638.3402</v>
      </c>
      <c r="DK3047" s="231" t="n">
        <v>441.2231</v>
      </c>
      <c r="DL3047" s="11" t="n">
        <v>2.8</v>
      </c>
      <c r="DM3047" s="231" t="n">
        <v>2079.5633</v>
      </c>
      <c r="DN3047" s="22" t="n">
        <v>1687.1633</v>
      </c>
      <c r="DO3047" s="22"/>
      <c r="DW3047" s="22"/>
    </row>
    <row r="3048" customFormat="false" ht="13.2" hidden="false" customHeight="false" outlineLevel="0" collapsed="false">
      <c r="DB3048" s="0" t="s">
        <v>6974</v>
      </c>
      <c r="DC3048" s="3" t="s">
        <v>479</v>
      </c>
      <c r="DD3048" s="3" t="s">
        <v>119</v>
      </c>
      <c r="DE3048" s="3" t="s">
        <v>103</v>
      </c>
      <c r="DF3048" s="3" t="s">
        <v>6958</v>
      </c>
      <c r="DG3048" s="3" t="s">
        <v>6975</v>
      </c>
      <c r="DH3048" s="11" t="n">
        <v>13.9403379355447</v>
      </c>
      <c r="DI3048" s="55" t="n">
        <v>2.6512</v>
      </c>
      <c r="DJ3048" s="231" t="n">
        <v>1573.7362</v>
      </c>
      <c r="DK3048" s="231" t="n">
        <v>450.1669</v>
      </c>
      <c r="DL3048" s="11" t="n">
        <v>2.8</v>
      </c>
      <c r="DM3048" s="231" t="n">
        <v>2023.9031</v>
      </c>
      <c r="DN3048" s="22" t="n">
        <v>1612.0031</v>
      </c>
      <c r="DO3048" s="22"/>
      <c r="DW3048" s="22"/>
    </row>
    <row r="3049" customFormat="false" ht="13.2" hidden="false" customHeight="false" outlineLevel="0" collapsed="false">
      <c r="DB3049" s="0" t="s">
        <v>6976</v>
      </c>
      <c r="DC3049" s="3" t="s">
        <v>499</v>
      </c>
      <c r="DD3049" s="3" t="s">
        <v>119</v>
      </c>
      <c r="DE3049" s="3" t="s">
        <v>103</v>
      </c>
      <c r="DF3049" s="3" t="s">
        <v>6977</v>
      </c>
      <c r="DG3049" s="3" t="s">
        <v>6978</v>
      </c>
      <c r="DH3049" s="11" t="n">
        <v>13.9838930815527</v>
      </c>
      <c r="DI3049" s="55" t="n">
        <v>2.5566</v>
      </c>
      <c r="DJ3049" s="231" t="n">
        <v>1545.7052</v>
      </c>
      <c r="DK3049" s="231" t="n">
        <v>436.6635</v>
      </c>
      <c r="DL3049" s="11" t="n">
        <v>2.8</v>
      </c>
      <c r="DM3049" s="231" t="n">
        <v>1982.3687</v>
      </c>
      <c r="DN3049" s="22" t="n">
        <v>1581.8687</v>
      </c>
      <c r="DO3049" s="22"/>
      <c r="DW3049" s="22"/>
    </row>
    <row r="3050" customFormat="false" ht="13.2" hidden="false" customHeight="false" outlineLevel="0" collapsed="false">
      <c r="DB3050" s="0" t="s">
        <v>6979</v>
      </c>
      <c r="DC3050" s="3" t="s">
        <v>499</v>
      </c>
      <c r="DD3050" s="3" t="s">
        <v>119</v>
      </c>
      <c r="DE3050" s="3" t="s">
        <v>103</v>
      </c>
      <c r="DF3050" s="3" t="s">
        <v>6977</v>
      </c>
      <c r="DG3050" s="3" t="s">
        <v>6980</v>
      </c>
      <c r="DH3050" s="11" t="n">
        <v>13.9388296224839</v>
      </c>
      <c r="DI3050" s="55" t="n">
        <v>2.567</v>
      </c>
      <c r="DJ3050" s="231" t="n">
        <v>1547.669</v>
      </c>
      <c r="DK3050" s="231" t="n">
        <v>426.9514</v>
      </c>
      <c r="DL3050" s="11" t="n">
        <v>2.8</v>
      </c>
      <c r="DM3050" s="231" t="n">
        <v>1974.6204</v>
      </c>
      <c r="DN3050" s="22" t="n">
        <v>1591.0204</v>
      </c>
      <c r="DO3050" s="22"/>
      <c r="DW3050" s="22"/>
    </row>
    <row r="3051" customFormat="false" ht="13.2" hidden="false" customHeight="false" outlineLevel="0" collapsed="false">
      <c r="DB3051" s="0" t="s">
        <v>6981</v>
      </c>
      <c r="DC3051" s="3" t="s">
        <v>499</v>
      </c>
      <c r="DD3051" s="3" t="s">
        <v>119</v>
      </c>
      <c r="DE3051" s="3" t="s">
        <v>103</v>
      </c>
      <c r="DF3051" s="3" t="s">
        <v>6977</v>
      </c>
      <c r="DG3051" s="3" t="s">
        <v>6982</v>
      </c>
      <c r="DH3051" s="11" t="n">
        <v>13.9705470591173</v>
      </c>
      <c r="DI3051" s="55" t="n">
        <v>2.4765</v>
      </c>
      <c r="DJ3051" s="231" t="n">
        <v>1538.0144</v>
      </c>
      <c r="DK3051" s="231" t="n">
        <v>423.7947</v>
      </c>
      <c r="DL3051" s="11" t="n">
        <v>2.8</v>
      </c>
      <c r="DM3051" s="231" t="n">
        <v>1961.8091</v>
      </c>
      <c r="DN3051" s="22" t="n">
        <v>1568.9091</v>
      </c>
      <c r="DO3051" s="22"/>
      <c r="DW3051" s="22"/>
    </row>
    <row r="3052" customFormat="false" ht="13.2" hidden="false" customHeight="false" outlineLevel="0" collapsed="false">
      <c r="DB3052" s="0" t="s">
        <v>6983</v>
      </c>
      <c r="DC3052" s="3" t="s">
        <v>499</v>
      </c>
      <c r="DD3052" s="3" t="s">
        <v>119</v>
      </c>
      <c r="DE3052" s="3" t="s">
        <v>103</v>
      </c>
      <c r="DF3052" s="3" t="s">
        <v>6977</v>
      </c>
      <c r="DG3052" s="3" t="s">
        <v>6984</v>
      </c>
      <c r="DH3052" s="11" t="n">
        <v>14.633464337376</v>
      </c>
      <c r="DI3052" s="55" t="n">
        <v>2.2659</v>
      </c>
      <c r="DJ3052" s="231" t="n">
        <v>1458.1807</v>
      </c>
      <c r="DK3052" s="231" t="n">
        <v>440.1251</v>
      </c>
      <c r="DL3052" s="11" t="n">
        <v>2.8</v>
      </c>
      <c r="DM3052" s="231" t="n">
        <v>1898.3058</v>
      </c>
      <c r="DN3052" s="22" t="n">
        <v>1505.0058</v>
      </c>
      <c r="DO3052" s="22"/>
      <c r="DW3052" s="22"/>
    </row>
    <row r="3053" customFormat="false" ht="13.2" hidden="false" customHeight="false" outlineLevel="0" collapsed="false">
      <c r="DB3053" s="0" t="s">
        <v>6985</v>
      </c>
      <c r="DC3053" s="3" t="s">
        <v>499</v>
      </c>
      <c r="DD3053" s="3" t="s">
        <v>119</v>
      </c>
      <c r="DE3053" s="3" t="s">
        <v>103</v>
      </c>
      <c r="DF3053" s="3" t="s">
        <v>6977</v>
      </c>
      <c r="DG3053" s="3" t="s">
        <v>6986</v>
      </c>
      <c r="DH3053" s="11" t="n">
        <v>14.6971856420622</v>
      </c>
      <c r="DI3053" s="55" t="n">
        <v>2.4719</v>
      </c>
      <c r="DJ3053" s="231" t="n">
        <v>1459.9924</v>
      </c>
      <c r="DK3053" s="231" t="n">
        <v>452.4654</v>
      </c>
      <c r="DL3053" s="11" t="n">
        <v>2.8</v>
      </c>
      <c r="DM3053" s="231" t="n">
        <v>1912.4578</v>
      </c>
      <c r="DN3053" s="22" t="n">
        <v>1518.3578</v>
      </c>
      <c r="DO3053" s="22"/>
      <c r="DW3053" s="22"/>
    </row>
    <row r="3054" customFormat="false" ht="13.2" hidden="false" customHeight="false" outlineLevel="0" collapsed="false">
      <c r="DB3054" s="0" t="s">
        <v>6987</v>
      </c>
      <c r="DC3054" s="3" t="s">
        <v>499</v>
      </c>
      <c r="DD3054" s="3" t="s">
        <v>119</v>
      </c>
      <c r="DE3054" s="3" t="s">
        <v>103</v>
      </c>
      <c r="DF3054" s="3" t="s">
        <v>6977</v>
      </c>
      <c r="DG3054" s="3" t="s">
        <v>6988</v>
      </c>
      <c r="DH3054" s="11" t="n">
        <v>14.2640536008768</v>
      </c>
      <c r="DI3054" s="55" t="n">
        <v>2.4224</v>
      </c>
      <c r="DJ3054" s="231" t="n">
        <v>1486.8712</v>
      </c>
      <c r="DK3054" s="231" t="n">
        <v>411.9383</v>
      </c>
      <c r="DL3054" s="11" t="n">
        <v>2.8</v>
      </c>
      <c r="DM3054" s="231" t="n">
        <v>1898.8095</v>
      </c>
      <c r="DN3054" s="22" t="n">
        <v>1527.6095</v>
      </c>
      <c r="DO3054" s="22"/>
      <c r="DW3054" s="22"/>
    </row>
    <row r="3055" customFormat="false" ht="13.2" hidden="false" customHeight="false" outlineLevel="0" collapsed="false">
      <c r="DB3055" s="0" t="s">
        <v>6989</v>
      </c>
      <c r="DC3055" s="3" t="s">
        <v>513</v>
      </c>
      <c r="DD3055" s="3" t="s">
        <v>119</v>
      </c>
      <c r="DE3055" s="3" t="s">
        <v>103</v>
      </c>
      <c r="DF3055" s="3" t="s">
        <v>6990</v>
      </c>
      <c r="DG3055" s="3" t="s">
        <v>6991</v>
      </c>
      <c r="DH3055" s="11" t="n">
        <v>15.0755369238608</v>
      </c>
      <c r="DI3055" s="55" t="n">
        <v>2.2802</v>
      </c>
      <c r="DJ3055" s="231" t="n">
        <v>1412.7098</v>
      </c>
      <c r="DK3055" s="231" t="n">
        <v>481.9946</v>
      </c>
      <c r="DL3055" s="11" t="n">
        <v>2.8</v>
      </c>
      <c r="DM3055" s="231" t="n">
        <v>1894.7044</v>
      </c>
      <c r="DN3055" s="22" t="n">
        <v>1446.1044</v>
      </c>
      <c r="DO3055" s="22"/>
      <c r="DW3055" s="22"/>
    </row>
    <row r="3056" customFormat="false" ht="13.2" hidden="false" customHeight="false" outlineLevel="0" collapsed="false">
      <c r="DB3056" s="0" t="s">
        <v>6992</v>
      </c>
      <c r="DC3056" s="3" t="s">
        <v>513</v>
      </c>
      <c r="DD3056" s="3" t="s">
        <v>119</v>
      </c>
      <c r="DE3056" s="3" t="s">
        <v>103</v>
      </c>
      <c r="DF3056" s="3" t="s">
        <v>6990</v>
      </c>
      <c r="DG3056" s="3" t="s">
        <v>6993</v>
      </c>
      <c r="DH3056" s="11" t="n">
        <v>15.0620819477482</v>
      </c>
      <c r="DI3056" s="55" t="n">
        <v>2.3753</v>
      </c>
      <c r="DJ3056" s="231" t="n">
        <v>1436.7997</v>
      </c>
      <c r="DK3056" s="231" t="n">
        <v>371.6225</v>
      </c>
      <c r="DL3056" s="11" t="n">
        <v>2.8</v>
      </c>
      <c r="DM3056" s="231" t="n">
        <v>1808.4222</v>
      </c>
      <c r="DN3056" s="22" t="n">
        <v>1470.1222</v>
      </c>
      <c r="DO3056" s="22"/>
      <c r="DW3056" s="22"/>
    </row>
    <row r="3057" customFormat="false" ht="13.2" hidden="false" customHeight="false" outlineLevel="0" collapsed="false">
      <c r="DB3057" s="0" t="s">
        <v>6994</v>
      </c>
      <c r="DC3057" s="3" t="s">
        <v>513</v>
      </c>
      <c r="DD3057" s="3" t="s">
        <v>119</v>
      </c>
      <c r="DE3057" s="3" t="s">
        <v>103</v>
      </c>
      <c r="DF3057" s="3" t="s">
        <v>6990</v>
      </c>
      <c r="DG3057" s="3" t="s">
        <v>6995</v>
      </c>
      <c r="DH3057" s="11" t="n">
        <v>15.7744470435408</v>
      </c>
      <c r="DI3057" s="55" t="n">
        <v>2.2969</v>
      </c>
      <c r="DJ3057" s="231" t="n">
        <v>1369.4033</v>
      </c>
      <c r="DK3057" s="231" t="n">
        <v>387.3089</v>
      </c>
      <c r="DL3057" s="11" t="n">
        <v>2.8</v>
      </c>
      <c r="DM3057" s="231" t="n">
        <v>1756.7122</v>
      </c>
      <c r="DN3057" s="22" t="n">
        <v>1402.5122</v>
      </c>
      <c r="DO3057" s="22"/>
      <c r="DW3057" s="22"/>
    </row>
    <row r="3058" customFormat="false" ht="13.2" hidden="false" customHeight="false" outlineLevel="0" collapsed="false">
      <c r="DB3058" s="0" t="s">
        <v>6996</v>
      </c>
      <c r="DC3058" s="3" t="s">
        <v>513</v>
      </c>
      <c r="DD3058" s="3" t="s">
        <v>119</v>
      </c>
      <c r="DE3058" s="3" t="s">
        <v>103</v>
      </c>
      <c r="DF3058" s="3" t="s">
        <v>6990</v>
      </c>
      <c r="DG3058" s="3" t="s">
        <v>6997</v>
      </c>
      <c r="DH3058" s="11" t="n">
        <v>15.7936032633292</v>
      </c>
      <c r="DI3058" s="55" t="n">
        <v>2.3858</v>
      </c>
      <c r="DJ3058" s="231" t="n">
        <v>1358.919</v>
      </c>
      <c r="DK3058" s="231" t="n">
        <v>427.4434</v>
      </c>
      <c r="DL3058" s="11" t="n">
        <v>2.8</v>
      </c>
      <c r="DM3058" s="231" t="n">
        <v>1786.3624</v>
      </c>
      <c r="DN3058" s="22" t="n">
        <v>1390.7624</v>
      </c>
      <c r="DO3058" s="22"/>
      <c r="DW3058" s="22"/>
    </row>
    <row r="3059" customFormat="false" ht="13.2" hidden="false" customHeight="false" outlineLevel="0" collapsed="false">
      <c r="DB3059" s="0" t="s">
        <v>6998</v>
      </c>
      <c r="DC3059" s="3" t="s">
        <v>513</v>
      </c>
      <c r="DD3059" s="3" t="s">
        <v>119</v>
      </c>
      <c r="DE3059" s="3" t="s">
        <v>103</v>
      </c>
      <c r="DF3059" s="3" t="s">
        <v>6990</v>
      </c>
      <c r="DG3059" s="3" t="s">
        <v>6999</v>
      </c>
      <c r="DH3059" s="11" t="n">
        <v>15.6427649640479</v>
      </c>
      <c r="DI3059" s="55" t="n">
        <v>2.3513</v>
      </c>
      <c r="DJ3059" s="231" t="n">
        <v>1371.0311</v>
      </c>
      <c r="DK3059" s="231" t="n">
        <v>402.0387</v>
      </c>
      <c r="DL3059" s="11" t="n">
        <v>2.8</v>
      </c>
      <c r="DM3059" s="231" t="n">
        <v>1773.0698</v>
      </c>
      <c r="DN3059" s="22" t="n">
        <v>1404.0698</v>
      </c>
      <c r="DO3059" s="22"/>
      <c r="DW3059" s="22"/>
    </row>
    <row r="3060" customFormat="false" ht="13.2" hidden="false" customHeight="false" outlineLevel="0" collapsed="false">
      <c r="DB3060" s="0" t="s">
        <v>7000</v>
      </c>
      <c r="DC3060" s="3" t="s">
        <v>513</v>
      </c>
      <c r="DD3060" s="3" t="s">
        <v>119</v>
      </c>
      <c r="DE3060" s="3" t="s">
        <v>103</v>
      </c>
      <c r="DF3060" s="3" t="s">
        <v>6990</v>
      </c>
      <c r="DG3060" s="3" t="s">
        <v>7001</v>
      </c>
      <c r="DH3060" s="11" t="n">
        <v>16.0221869175018</v>
      </c>
      <c r="DI3060" s="55" t="n">
        <v>2.3013</v>
      </c>
      <c r="DJ3060" s="231" t="n">
        <v>1360.841</v>
      </c>
      <c r="DK3060" s="231" t="n">
        <v>432.2103</v>
      </c>
      <c r="DL3060" s="11" t="n">
        <v>2.8</v>
      </c>
      <c r="DM3060" s="231" t="n">
        <v>1793.0513</v>
      </c>
      <c r="DN3060" s="22" t="n">
        <v>1396.0513</v>
      </c>
      <c r="DO3060" s="22"/>
      <c r="DW3060" s="22"/>
    </row>
    <row r="3061" customFormat="false" ht="13.2" hidden="false" customHeight="false" outlineLevel="0" collapsed="false">
      <c r="DB3061" s="0" t="s">
        <v>7002</v>
      </c>
      <c r="DC3061" s="3" t="s">
        <v>527</v>
      </c>
      <c r="DD3061" s="3" t="s">
        <v>119</v>
      </c>
      <c r="DE3061" s="3" t="s">
        <v>103</v>
      </c>
      <c r="DF3061" s="3" t="s">
        <v>7003</v>
      </c>
      <c r="DG3061" s="3" t="s">
        <v>7004</v>
      </c>
      <c r="DH3061" s="11" t="n">
        <v>15.5159985129578</v>
      </c>
      <c r="DI3061" s="55" t="n">
        <v>2.4541</v>
      </c>
      <c r="DJ3061" s="231" t="n">
        <v>1528.4032</v>
      </c>
      <c r="DK3061" s="231" t="n">
        <v>414.4055</v>
      </c>
      <c r="DL3061" s="11" t="n">
        <v>2.8</v>
      </c>
      <c r="DM3061" s="231" t="n">
        <v>1942.8087</v>
      </c>
      <c r="DN3061" s="22" t="n">
        <v>1557.4087</v>
      </c>
      <c r="DO3061" s="22"/>
      <c r="DW3061" s="22"/>
    </row>
    <row r="3062" customFormat="false" ht="13.2" hidden="false" customHeight="false" outlineLevel="0" collapsed="false">
      <c r="DB3062" s="0" t="s">
        <v>7005</v>
      </c>
      <c r="DC3062" s="3" t="s">
        <v>527</v>
      </c>
      <c r="DD3062" s="3" t="s">
        <v>119</v>
      </c>
      <c r="DE3062" s="3" t="s">
        <v>103</v>
      </c>
      <c r="DF3062" s="3" t="s">
        <v>7003</v>
      </c>
      <c r="DG3062" s="3" t="s">
        <v>7006</v>
      </c>
      <c r="DH3062" s="11" t="n">
        <v>15.5573514809638</v>
      </c>
      <c r="DI3062" s="55" t="n">
        <v>2.4798</v>
      </c>
      <c r="DJ3062" s="231" t="n">
        <v>1535.4089</v>
      </c>
      <c r="DK3062" s="231" t="n">
        <v>388.6125</v>
      </c>
      <c r="DL3062" s="11" t="n">
        <v>2.8</v>
      </c>
      <c r="DM3062" s="231" t="n">
        <v>1924.0214</v>
      </c>
      <c r="DN3062" s="22" t="n">
        <v>1565.6214</v>
      </c>
      <c r="DO3062" s="22"/>
      <c r="DW3062" s="22"/>
    </row>
    <row r="3063" customFormat="false" ht="13.2" hidden="false" customHeight="false" outlineLevel="0" collapsed="false">
      <c r="DB3063" s="0" t="s">
        <v>7007</v>
      </c>
      <c r="DC3063" s="3" t="s">
        <v>527</v>
      </c>
      <c r="DD3063" s="3" t="s">
        <v>119</v>
      </c>
      <c r="DE3063" s="3" t="s">
        <v>103</v>
      </c>
      <c r="DF3063" s="3" t="s">
        <v>7003</v>
      </c>
      <c r="DG3063" s="3" t="s">
        <v>7008</v>
      </c>
      <c r="DH3063" s="11" t="n">
        <v>15.8436724274995</v>
      </c>
      <c r="DI3063" s="55" t="n">
        <v>2.2365</v>
      </c>
      <c r="DJ3063" s="231" t="n">
        <v>1396.1523</v>
      </c>
      <c r="DK3063" s="231" t="n">
        <v>451.3441</v>
      </c>
      <c r="DL3063" s="11" t="n">
        <v>2.8</v>
      </c>
      <c r="DM3063" s="231" t="n">
        <v>1847.4964</v>
      </c>
      <c r="DN3063" s="22" t="n">
        <v>1429.2964</v>
      </c>
      <c r="DO3063" s="22"/>
      <c r="DW3063" s="22"/>
    </row>
    <row r="3064" customFormat="false" ht="13.2" hidden="false" customHeight="false" outlineLevel="0" collapsed="false">
      <c r="DB3064" s="0" t="s">
        <v>7009</v>
      </c>
      <c r="DC3064" s="3" t="s">
        <v>527</v>
      </c>
      <c r="DD3064" s="3" t="s">
        <v>119</v>
      </c>
      <c r="DE3064" s="3" t="s">
        <v>103</v>
      </c>
      <c r="DF3064" s="3" t="s">
        <v>7003</v>
      </c>
      <c r="DG3064" s="3" t="s">
        <v>7010</v>
      </c>
      <c r="DH3064" s="11" t="n">
        <v>15.0169681175274</v>
      </c>
      <c r="DI3064" s="55" t="n">
        <v>2.406</v>
      </c>
      <c r="DJ3064" s="231" t="n">
        <v>1492.8265</v>
      </c>
      <c r="DK3064" s="231" t="n">
        <v>410.6396</v>
      </c>
      <c r="DL3064" s="11" t="n">
        <v>2.8</v>
      </c>
      <c r="DM3064" s="231" t="n">
        <v>1903.4661</v>
      </c>
      <c r="DN3064" s="22" t="n">
        <v>1519.4661</v>
      </c>
      <c r="DO3064" s="22"/>
      <c r="DW3064" s="22"/>
    </row>
    <row r="3065" customFormat="false" ht="13.2" hidden="false" customHeight="false" outlineLevel="0" collapsed="false">
      <c r="DB3065" s="0" t="s">
        <v>7011</v>
      </c>
      <c r="DC3065" s="3" t="s">
        <v>527</v>
      </c>
      <c r="DD3065" s="3" t="s">
        <v>119</v>
      </c>
      <c r="DE3065" s="3" t="s">
        <v>103</v>
      </c>
      <c r="DF3065" s="3" t="s">
        <v>7003</v>
      </c>
      <c r="DG3065" s="3" t="s">
        <v>7012</v>
      </c>
      <c r="DH3065" s="11" t="n">
        <v>15.2228059461131</v>
      </c>
      <c r="DI3065" s="55" t="n">
        <v>2.321</v>
      </c>
      <c r="DJ3065" s="231" t="n">
        <v>1466.2587</v>
      </c>
      <c r="DK3065" s="231" t="n">
        <v>449.9158</v>
      </c>
      <c r="DL3065" s="11" t="n">
        <v>2.8</v>
      </c>
      <c r="DM3065" s="231" t="n">
        <v>1916.1745</v>
      </c>
      <c r="DN3065" s="22" t="n">
        <v>1503.2745</v>
      </c>
      <c r="DO3065" s="22"/>
      <c r="DW3065" s="22"/>
    </row>
    <row r="3066" customFormat="false" ht="13.2" hidden="false" customHeight="false" outlineLevel="0" collapsed="false">
      <c r="DB3066" s="0" t="s">
        <v>7013</v>
      </c>
      <c r="DC3066" s="3" t="s">
        <v>527</v>
      </c>
      <c r="DD3066" s="3" t="s">
        <v>119</v>
      </c>
      <c r="DE3066" s="3" t="s">
        <v>103</v>
      </c>
      <c r="DF3066" s="3" t="s">
        <v>7003</v>
      </c>
      <c r="DG3066" s="3" t="s">
        <v>7014</v>
      </c>
      <c r="DH3066" s="11" t="n">
        <v>16.7846099624508</v>
      </c>
      <c r="DI3066" s="55" t="n">
        <v>2.4334</v>
      </c>
      <c r="DJ3066" s="231" t="n">
        <v>1396.9655</v>
      </c>
      <c r="DK3066" s="231" t="n">
        <v>506.6981</v>
      </c>
      <c r="DL3066" s="11" t="n">
        <v>2.8</v>
      </c>
      <c r="DM3066" s="231" t="n">
        <v>1903.6636</v>
      </c>
      <c r="DN3066" s="22" t="n">
        <v>1426.0636</v>
      </c>
      <c r="DO3066" s="22"/>
      <c r="DW3066" s="22"/>
    </row>
    <row r="3067" customFormat="false" ht="13.2" hidden="false" customHeight="false" outlineLevel="0" collapsed="false">
      <c r="DB3067" s="0" t="s">
        <v>7015</v>
      </c>
      <c r="DC3067" s="3" t="s">
        <v>527</v>
      </c>
      <c r="DD3067" s="3" t="s">
        <v>119</v>
      </c>
      <c r="DE3067" s="3" t="s">
        <v>103</v>
      </c>
      <c r="DF3067" s="3" t="s">
        <v>7003</v>
      </c>
      <c r="DG3067" s="3" t="s">
        <v>7016</v>
      </c>
      <c r="DH3067" s="11" t="n">
        <v>15.4204187739338</v>
      </c>
      <c r="DI3067" s="55" t="n">
        <v>2.6139</v>
      </c>
      <c r="DJ3067" s="231" t="n">
        <v>1556.637</v>
      </c>
      <c r="DK3067" s="231" t="n">
        <v>497.6356</v>
      </c>
      <c r="DL3067" s="11" t="n">
        <v>2.8</v>
      </c>
      <c r="DM3067" s="231" t="n">
        <v>2054.2726</v>
      </c>
      <c r="DN3067" s="22" t="n">
        <v>1583.2726</v>
      </c>
      <c r="DO3067" s="22"/>
      <c r="DW3067" s="22"/>
    </row>
    <row r="3068" customFormat="false" ht="13.2" hidden="false" customHeight="false" outlineLevel="0" collapsed="false">
      <c r="DB3068" s="0" t="s">
        <v>7017</v>
      </c>
      <c r="DC3068" s="3" t="s">
        <v>527</v>
      </c>
      <c r="DD3068" s="3" t="s">
        <v>119</v>
      </c>
      <c r="DE3068" s="3" t="s">
        <v>103</v>
      </c>
      <c r="DF3068" s="3" t="s">
        <v>7003</v>
      </c>
      <c r="DG3068" s="3" t="s">
        <v>7018</v>
      </c>
      <c r="DH3068" s="11" t="n">
        <v>15.6254673220691</v>
      </c>
      <c r="DI3068" s="55" t="n">
        <v>2.5611</v>
      </c>
      <c r="DJ3068" s="231" t="n">
        <v>1536.8369</v>
      </c>
      <c r="DK3068" s="231" t="n">
        <v>506.2765</v>
      </c>
      <c r="DL3068" s="11" t="n">
        <v>2.8</v>
      </c>
      <c r="DM3068" s="231" t="n">
        <v>2043.1134</v>
      </c>
      <c r="DN3068" s="22" t="n">
        <v>1564.2134</v>
      </c>
      <c r="DO3068" s="22"/>
      <c r="DW3068" s="22"/>
    </row>
    <row r="3069" customFormat="false" ht="13.2" hidden="false" customHeight="false" outlineLevel="0" collapsed="false">
      <c r="DB3069" s="0" t="s">
        <v>7019</v>
      </c>
      <c r="DC3069" s="3" t="s">
        <v>547</v>
      </c>
      <c r="DD3069" s="3" t="s">
        <v>119</v>
      </c>
      <c r="DE3069" s="3" t="s">
        <v>103</v>
      </c>
      <c r="DF3069" s="3" t="s">
        <v>7020</v>
      </c>
      <c r="DG3069" s="3" t="s">
        <v>7021</v>
      </c>
      <c r="DH3069" s="11" t="n">
        <v>16.4577781626935</v>
      </c>
      <c r="DI3069" s="55" t="n">
        <v>2.3485</v>
      </c>
      <c r="DJ3069" s="231" t="n">
        <v>1449.3216</v>
      </c>
      <c r="DK3069" s="231" t="n">
        <v>415.538</v>
      </c>
      <c r="DL3069" s="11" t="n">
        <v>2.8</v>
      </c>
      <c r="DM3069" s="231" t="n">
        <v>1864.8596</v>
      </c>
      <c r="DN3069" s="22" t="n">
        <v>1482.3596</v>
      </c>
      <c r="DO3069" s="22"/>
      <c r="DW3069" s="22"/>
    </row>
    <row r="3070" customFormat="false" ht="13.2" hidden="false" customHeight="false" outlineLevel="0" collapsed="false">
      <c r="DB3070" s="0" t="s">
        <v>7022</v>
      </c>
      <c r="DC3070" s="3" t="s">
        <v>547</v>
      </c>
      <c r="DD3070" s="3" t="s">
        <v>119</v>
      </c>
      <c r="DE3070" s="3" t="s">
        <v>103</v>
      </c>
      <c r="DF3070" s="3" t="s">
        <v>7020</v>
      </c>
      <c r="DG3070" s="3" t="s">
        <v>7023</v>
      </c>
      <c r="DH3070" s="11" t="n">
        <v>16.1939782031678</v>
      </c>
      <c r="DI3070" s="55" t="n">
        <v>2.2537</v>
      </c>
      <c r="DJ3070" s="231" t="n">
        <v>1405.0895</v>
      </c>
      <c r="DK3070" s="231" t="n">
        <v>399.3903</v>
      </c>
      <c r="DL3070" s="11" t="n">
        <v>2.8</v>
      </c>
      <c r="DM3070" s="231" t="n">
        <v>1804.4798</v>
      </c>
      <c r="DN3070" s="22" t="n">
        <v>1420.0798</v>
      </c>
      <c r="DO3070" s="22"/>
      <c r="DW3070" s="22"/>
    </row>
    <row r="3071" customFormat="false" ht="13.2" hidden="false" customHeight="false" outlineLevel="0" collapsed="false">
      <c r="DB3071" s="0" t="s">
        <v>7024</v>
      </c>
      <c r="DC3071" s="3" t="s">
        <v>547</v>
      </c>
      <c r="DD3071" s="3" t="s">
        <v>119</v>
      </c>
      <c r="DE3071" s="3" t="s">
        <v>103</v>
      </c>
      <c r="DF3071" s="3" t="s">
        <v>7020</v>
      </c>
      <c r="DG3071" s="3" t="s">
        <v>7025</v>
      </c>
      <c r="DH3071" s="11" t="n">
        <v>17.6746080770874</v>
      </c>
      <c r="DI3071" s="55" t="n">
        <v>2.2755</v>
      </c>
      <c r="DJ3071" s="231" t="n">
        <v>1323.9624</v>
      </c>
      <c r="DK3071" s="231" t="n">
        <v>504.9441</v>
      </c>
      <c r="DL3071" s="11" t="n">
        <v>2.8</v>
      </c>
      <c r="DM3071" s="231" t="n">
        <v>1828.9065</v>
      </c>
      <c r="DN3071" s="22" t="n">
        <v>1355.4065</v>
      </c>
      <c r="DO3071" s="22"/>
      <c r="DW3071" s="22"/>
    </row>
    <row r="3072" customFormat="false" ht="13.2" hidden="false" customHeight="false" outlineLevel="0" collapsed="false">
      <c r="DB3072" s="0" t="s">
        <v>7026</v>
      </c>
      <c r="DC3072" s="3" t="s">
        <v>547</v>
      </c>
      <c r="DD3072" s="3" t="s">
        <v>119</v>
      </c>
      <c r="DE3072" s="3" t="s">
        <v>103</v>
      </c>
      <c r="DF3072" s="3" t="s">
        <v>7020</v>
      </c>
      <c r="DG3072" s="3" t="s">
        <v>7027</v>
      </c>
      <c r="DH3072" s="11" t="n">
        <v>17.4996122214624</v>
      </c>
      <c r="DI3072" s="55" t="n">
        <v>2.3258</v>
      </c>
      <c r="DJ3072" s="231" t="n">
        <v>1338.6254</v>
      </c>
      <c r="DK3072" s="231" t="n">
        <v>498.3384</v>
      </c>
      <c r="DL3072" s="11" t="n">
        <v>2.8</v>
      </c>
      <c r="DM3072" s="231" t="n">
        <v>1836.9638</v>
      </c>
      <c r="DN3072" s="22" t="n">
        <v>1369.5638</v>
      </c>
      <c r="DO3072" s="22"/>
      <c r="DW3072" s="22"/>
    </row>
    <row r="3073" customFormat="false" ht="13.2" hidden="false" customHeight="false" outlineLevel="0" collapsed="false">
      <c r="DB3073" s="0" t="s">
        <v>7028</v>
      </c>
      <c r="DC3073" s="3" t="s">
        <v>567</v>
      </c>
      <c r="DD3073" s="3" t="s">
        <v>119</v>
      </c>
      <c r="DE3073" s="3" t="s">
        <v>103</v>
      </c>
      <c r="DF3073" s="3" t="s">
        <v>7029</v>
      </c>
      <c r="DG3073" s="3" t="s">
        <v>7030</v>
      </c>
      <c r="DH3073" s="11" t="n">
        <v>17.0846491710661</v>
      </c>
      <c r="DI3073" s="55" t="n">
        <v>2.1742</v>
      </c>
      <c r="DJ3073" s="231" t="n">
        <v>1309.453</v>
      </c>
      <c r="DK3073" s="231" t="n">
        <v>443.7511</v>
      </c>
      <c r="DL3073" s="11" t="n">
        <v>2.8</v>
      </c>
      <c r="DM3073" s="231" t="n">
        <v>1753.2041</v>
      </c>
      <c r="DN3073" s="22" t="n">
        <v>1333.6041</v>
      </c>
      <c r="DO3073" s="22"/>
      <c r="DW3073" s="22"/>
    </row>
    <row r="3074" customFormat="false" ht="13.2" hidden="false" customHeight="false" outlineLevel="0" collapsed="false">
      <c r="DB3074" s="0" t="s">
        <v>7031</v>
      </c>
      <c r="DC3074" s="3" t="s">
        <v>567</v>
      </c>
      <c r="DD3074" s="3" t="s">
        <v>119</v>
      </c>
      <c r="DE3074" s="3" t="s">
        <v>103</v>
      </c>
      <c r="DF3074" s="3" t="s">
        <v>7029</v>
      </c>
      <c r="DG3074" s="3" t="s">
        <v>7032</v>
      </c>
      <c r="DH3074" s="11" t="n">
        <v>16.3155540547015</v>
      </c>
      <c r="DI3074" s="55" t="n">
        <v>2.2595</v>
      </c>
      <c r="DJ3074" s="231" t="n">
        <v>1365.1042</v>
      </c>
      <c r="DK3074" s="231" t="n">
        <v>407.5091</v>
      </c>
      <c r="DL3074" s="11" t="n">
        <v>2.8</v>
      </c>
      <c r="DM3074" s="231" t="n">
        <v>1772.6133</v>
      </c>
      <c r="DN3074" s="22" t="n">
        <v>1388.0133</v>
      </c>
      <c r="DO3074" s="22"/>
      <c r="DW3074" s="22"/>
    </row>
    <row r="3075" customFormat="false" ht="13.2" hidden="false" customHeight="false" outlineLevel="0" collapsed="false">
      <c r="DB3075" s="0" t="s">
        <v>7033</v>
      </c>
      <c r="DC3075" s="3" t="s">
        <v>567</v>
      </c>
      <c r="DD3075" s="3" t="s">
        <v>119</v>
      </c>
      <c r="DE3075" s="3" t="s">
        <v>103</v>
      </c>
      <c r="DF3075" s="3" t="s">
        <v>7029</v>
      </c>
      <c r="DG3075" s="3" t="s">
        <v>7034</v>
      </c>
      <c r="DH3075" s="11" t="n">
        <v>17.0272823230884</v>
      </c>
      <c r="DI3075" s="55" t="n">
        <v>2.1953</v>
      </c>
      <c r="DJ3075" s="231" t="n">
        <v>1323.8308</v>
      </c>
      <c r="DK3075" s="231" t="n">
        <v>464.8186</v>
      </c>
      <c r="DL3075" s="11" t="n">
        <v>2.8</v>
      </c>
      <c r="DM3075" s="231" t="n">
        <v>1788.6494</v>
      </c>
      <c r="DN3075" s="22" t="n">
        <v>1351.4494</v>
      </c>
      <c r="DO3075" s="22"/>
      <c r="DW3075" s="22"/>
    </row>
    <row r="3076" customFormat="false" ht="13.2" hidden="false" customHeight="false" outlineLevel="0" collapsed="false">
      <c r="DB3076" s="0" t="s">
        <v>7035</v>
      </c>
      <c r="DC3076" s="3" t="s">
        <v>567</v>
      </c>
      <c r="DD3076" s="3" t="s">
        <v>119</v>
      </c>
      <c r="DE3076" s="3" t="s">
        <v>103</v>
      </c>
      <c r="DF3076" s="3" t="s">
        <v>7029</v>
      </c>
      <c r="DG3076" s="3" t="s">
        <v>7036</v>
      </c>
      <c r="DH3076" s="11" t="n">
        <v>18.7504008626554</v>
      </c>
      <c r="DI3076" s="55" t="n">
        <v>2.1566</v>
      </c>
      <c r="DJ3076" s="231" t="n">
        <v>1257.5821</v>
      </c>
      <c r="DK3076" s="231" t="n">
        <v>491.0516</v>
      </c>
      <c r="DL3076" s="11" t="n">
        <v>2.8</v>
      </c>
      <c r="DM3076" s="231" t="n">
        <v>1748.6337</v>
      </c>
      <c r="DN3076" s="22" t="n">
        <v>1303.7337</v>
      </c>
      <c r="DO3076" s="22"/>
      <c r="DW3076" s="22"/>
    </row>
    <row r="3077" customFormat="false" ht="13.2" hidden="false" customHeight="false" outlineLevel="0" collapsed="false">
      <c r="DB3077" s="0" t="s">
        <v>7037</v>
      </c>
      <c r="DC3077" s="3" t="s">
        <v>459</v>
      </c>
      <c r="DD3077" s="3" t="s">
        <v>119</v>
      </c>
      <c r="DE3077" s="3" t="s">
        <v>107</v>
      </c>
      <c r="DF3077" s="3" t="s">
        <v>7038</v>
      </c>
      <c r="DG3077" s="3" t="s">
        <v>7039</v>
      </c>
      <c r="DH3077" s="11" t="n">
        <v>10.4644808556643</v>
      </c>
      <c r="DI3077" s="55" t="n">
        <v>3.1312</v>
      </c>
      <c r="DJ3077" s="231" t="n">
        <v>2041.6091</v>
      </c>
      <c r="DK3077" s="231" t="n">
        <v>0</v>
      </c>
      <c r="DL3077" s="11" t="n">
        <v>2.8</v>
      </c>
      <c r="DM3077" s="231" t="n">
        <v>2041.6091</v>
      </c>
      <c r="DN3077" s="22" t="n">
        <v>2060.1172</v>
      </c>
      <c r="DO3077" s="22"/>
      <c r="DW3077" s="22"/>
    </row>
    <row r="3078" customFormat="false" ht="13.2" hidden="false" customHeight="false" outlineLevel="0" collapsed="false">
      <c r="DB3078" s="0" t="s">
        <v>7040</v>
      </c>
      <c r="DC3078" s="3" t="s">
        <v>459</v>
      </c>
      <c r="DD3078" s="3" t="s">
        <v>119</v>
      </c>
      <c r="DE3078" s="3" t="s">
        <v>107</v>
      </c>
      <c r="DF3078" s="3" t="s">
        <v>7038</v>
      </c>
      <c r="DG3078" s="3" t="s">
        <v>7041</v>
      </c>
      <c r="DH3078" s="11" t="n">
        <v>10.199722761808</v>
      </c>
      <c r="DI3078" s="55" t="n">
        <v>3.424</v>
      </c>
      <c r="DJ3078" s="231" t="n">
        <v>2087.2182</v>
      </c>
      <c r="DK3078" s="231" t="n">
        <v>0</v>
      </c>
      <c r="DL3078" s="11" t="n">
        <v>2.8</v>
      </c>
      <c r="DM3078" s="231" t="n">
        <v>2087.2182</v>
      </c>
      <c r="DN3078" s="22" t="n">
        <v>2105.7517</v>
      </c>
      <c r="DO3078" s="22"/>
      <c r="DW3078" s="22"/>
    </row>
    <row r="3079" customFormat="false" ht="13.2" hidden="false" customHeight="false" outlineLevel="0" collapsed="false">
      <c r="DB3079" s="0" t="s">
        <v>7042</v>
      </c>
      <c r="DC3079" s="3" t="s">
        <v>459</v>
      </c>
      <c r="DD3079" s="3" t="s">
        <v>119</v>
      </c>
      <c r="DE3079" s="3" t="s">
        <v>107</v>
      </c>
      <c r="DF3079" s="3" t="s">
        <v>7038</v>
      </c>
      <c r="DG3079" s="3" t="s">
        <v>7043</v>
      </c>
      <c r="DH3079" s="11" t="n">
        <v>10.195096145859</v>
      </c>
      <c r="DI3079" s="55" t="n">
        <v>3.296</v>
      </c>
      <c r="DJ3079" s="231" t="n">
        <v>2062.6827</v>
      </c>
      <c r="DK3079" s="231" t="n">
        <v>0</v>
      </c>
      <c r="DL3079" s="11" t="n">
        <v>2.8</v>
      </c>
      <c r="DM3079" s="231" t="n">
        <v>2062.6827</v>
      </c>
      <c r="DN3079" s="22" t="n">
        <v>2081.2118</v>
      </c>
      <c r="DO3079" s="22"/>
      <c r="DW3079" s="22"/>
    </row>
    <row r="3080" customFormat="false" ht="13.2" hidden="false" customHeight="false" outlineLevel="0" collapsed="false">
      <c r="DB3080" s="0" t="s">
        <v>7044</v>
      </c>
      <c r="DC3080" s="3" t="s">
        <v>459</v>
      </c>
      <c r="DD3080" s="3" t="s">
        <v>119</v>
      </c>
      <c r="DE3080" s="3" t="s">
        <v>107</v>
      </c>
      <c r="DF3080" s="3" t="s">
        <v>7038</v>
      </c>
      <c r="DG3080" s="3" t="s">
        <v>7045</v>
      </c>
      <c r="DH3080" s="11" t="n">
        <v>10.829610789323</v>
      </c>
      <c r="DI3080" s="55" t="n">
        <v>3.1076</v>
      </c>
      <c r="DJ3080" s="231" t="n">
        <v>1945.2416</v>
      </c>
      <c r="DK3080" s="231" t="n">
        <v>0</v>
      </c>
      <c r="DL3080" s="11" t="n">
        <v>2.8</v>
      </c>
      <c r="DM3080" s="231" t="n">
        <v>1945.2416</v>
      </c>
      <c r="DN3080" s="22" t="n">
        <v>1963.8006</v>
      </c>
      <c r="DO3080" s="22"/>
      <c r="DW3080" s="22"/>
    </row>
    <row r="3081" customFormat="false" ht="13.2" hidden="false" customHeight="false" outlineLevel="0" collapsed="false">
      <c r="DB3081" s="0" t="s">
        <v>7046</v>
      </c>
      <c r="DC3081" s="3" t="s">
        <v>459</v>
      </c>
      <c r="DD3081" s="3" t="s">
        <v>119</v>
      </c>
      <c r="DE3081" s="3" t="s">
        <v>107</v>
      </c>
      <c r="DF3081" s="3" t="s">
        <v>7038</v>
      </c>
      <c r="DG3081" s="3" t="s">
        <v>7047</v>
      </c>
      <c r="DH3081" s="11" t="n">
        <v>10.1364945518553</v>
      </c>
      <c r="DI3081" s="55" t="n">
        <v>3.3288</v>
      </c>
      <c r="DJ3081" s="231" t="n">
        <v>2092.1434</v>
      </c>
      <c r="DK3081" s="231" t="n">
        <v>0</v>
      </c>
      <c r="DL3081" s="11" t="n">
        <v>2.8</v>
      </c>
      <c r="DM3081" s="231" t="n">
        <v>2092.1434</v>
      </c>
      <c r="DN3081" s="22" t="n">
        <v>2110.6829</v>
      </c>
      <c r="DO3081" s="22"/>
      <c r="DW3081" s="22"/>
    </row>
    <row r="3082" customFormat="false" ht="13.2" hidden="false" customHeight="false" outlineLevel="0" collapsed="false">
      <c r="DB3082" s="0" t="s">
        <v>7048</v>
      </c>
      <c r="DC3082" s="3" t="s">
        <v>459</v>
      </c>
      <c r="DD3082" s="3" t="s">
        <v>119</v>
      </c>
      <c r="DE3082" s="3" t="s">
        <v>107</v>
      </c>
      <c r="DF3082" s="3" t="s">
        <v>7038</v>
      </c>
      <c r="DG3082" s="3" t="s">
        <v>7049</v>
      </c>
      <c r="DH3082" s="11" t="n">
        <v>10.6926945128649</v>
      </c>
      <c r="DI3082" s="55" t="n">
        <v>3.1262</v>
      </c>
      <c r="DJ3082" s="231" t="n">
        <v>1973.4998</v>
      </c>
      <c r="DK3082" s="231" t="n">
        <v>0</v>
      </c>
      <c r="DL3082" s="11" t="n">
        <v>2.8</v>
      </c>
      <c r="DM3082" s="231" t="n">
        <v>1973.4998</v>
      </c>
      <c r="DN3082" s="22" t="n">
        <v>1992.0598</v>
      </c>
      <c r="DO3082" s="22"/>
      <c r="DW3082" s="22"/>
    </row>
    <row r="3083" customFormat="false" ht="13.2" hidden="false" customHeight="false" outlineLevel="0" collapsed="false">
      <c r="DB3083" s="0" t="s">
        <v>7050</v>
      </c>
      <c r="DC3083" s="3" t="s">
        <v>459</v>
      </c>
      <c r="DD3083" s="3" t="s">
        <v>119</v>
      </c>
      <c r="DE3083" s="3" t="s">
        <v>107</v>
      </c>
      <c r="DF3083" s="3" t="s">
        <v>7038</v>
      </c>
      <c r="DG3083" s="3" t="s">
        <v>7051</v>
      </c>
      <c r="DH3083" s="11" t="n">
        <v>10.8459268110362</v>
      </c>
      <c r="DI3083" s="55" t="n">
        <v>3.0114</v>
      </c>
      <c r="DJ3083" s="231" t="n">
        <v>1944.5746</v>
      </c>
      <c r="DK3083" s="231" t="n">
        <v>0</v>
      </c>
      <c r="DL3083" s="11" t="n">
        <v>2.8</v>
      </c>
      <c r="DM3083" s="231" t="n">
        <v>1944.5746</v>
      </c>
      <c r="DN3083" s="22" t="n">
        <v>1963.1247</v>
      </c>
      <c r="DO3083" s="22"/>
      <c r="DW3083" s="22"/>
    </row>
    <row r="3084" customFormat="false" ht="13.2" hidden="false" customHeight="false" outlineLevel="0" collapsed="false">
      <c r="DB3084" s="0" t="s">
        <v>7052</v>
      </c>
      <c r="DC3084" s="3" t="s">
        <v>459</v>
      </c>
      <c r="DD3084" s="3" t="s">
        <v>119</v>
      </c>
      <c r="DE3084" s="3" t="s">
        <v>107</v>
      </c>
      <c r="DF3084" s="3" t="s">
        <v>7038</v>
      </c>
      <c r="DG3084" s="3" t="s">
        <v>7053</v>
      </c>
      <c r="DH3084" s="11" t="n">
        <v>10.1586733886264</v>
      </c>
      <c r="DI3084" s="55" t="n">
        <v>3.3534</v>
      </c>
      <c r="DJ3084" s="231" t="n">
        <v>2122.0498</v>
      </c>
      <c r="DK3084" s="231" t="n">
        <v>0</v>
      </c>
      <c r="DL3084" s="11" t="n">
        <v>2.8</v>
      </c>
      <c r="DM3084" s="231" t="n">
        <v>2122.0498</v>
      </c>
      <c r="DN3084" s="22" t="n">
        <v>2140.5839</v>
      </c>
      <c r="DO3084" s="22"/>
      <c r="DW3084" s="22"/>
    </row>
    <row r="3085" customFormat="false" ht="13.2" hidden="false" customHeight="false" outlineLevel="0" collapsed="false">
      <c r="DB3085" s="0" t="s">
        <v>7054</v>
      </c>
      <c r="DC3085" s="3" t="s">
        <v>459</v>
      </c>
      <c r="DD3085" s="3" t="s">
        <v>119</v>
      </c>
      <c r="DE3085" s="3" t="s">
        <v>107</v>
      </c>
      <c r="DF3085" s="3" t="s">
        <v>7038</v>
      </c>
      <c r="DG3085" s="3" t="s">
        <v>7055</v>
      </c>
      <c r="DH3085" s="11" t="n">
        <v>10.7976093098064</v>
      </c>
      <c r="DI3085" s="55" t="n">
        <v>3.0661</v>
      </c>
      <c r="DJ3085" s="231" t="n">
        <v>1931.3377</v>
      </c>
      <c r="DK3085" s="231" t="n">
        <v>0</v>
      </c>
      <c r="DL3085" s="11" t="n">
        <v>2.8</v>
      </c>
      <c r="DM3085" s="231" t="n">
        <v>1931.3377</v>
      </c>
      <c r="DN3085" s="22" t="n">
        <v>1949.8743</v>
      </c>
      <c r="DO3085" s="22"/>
      <c r="DW3085" s="22"/>
    </row>
    <row r="3086" customFormat="false" ht="13.2" hidden="false" customHeight="false" outlineLevel="0" collapsed="false">
      <c r="DB3086" s="0" t="s">
        <v>7056</v>
      </c>
      <c r="DC3086" s="3" t="s">
        <v>479</v>
      </c>
      <c r="DD3086" s="3" t="s">
        <v>119</v>
      </c>
      <c r="DE3086" s="3" t="s">
        <v>107</v>
      </c>
      <c r="DF3086" s="3" t="s">
        <v>7057</v>
      </c>
      <c r="DG3086" s="3" t="s">
        <v>7058</v>
      </c>
      <c r="DH3086" s="11" t="n">
        <v>12.8468272994422</v>
      </c>
      <c r="DI3086" s="55" t="n">
        <v>2.8832</v>
      </c>
      <c r="DJ3086" s="231" t="n">
        <v>1606.3874</v>
      </c>
      <c r="DK3086" s="231" t="n">
        <v>0</v>
      </c>
      <c r="DL3086" s="11" t="n">
        <v>3.2</v>
      </c>
      <c r="DM3086" s="231" t="n">
        <v>1606.3874</v>
      </c>
      <c r="DN3086" s="22" t="n">
        <v>1623.1197</v>
      </c>
      <c r="DO3086" s="22"/>
      <c r="DW3086" s="22"/>
    </row>
    <row r="3087" customFormat="false" ht="13.2" hidden="false" customHeight="false" outlineLevel="0" collapsed="false">
      <c r="DB3087" s="0" t="s">
        <v>7059</v>
      </c>
      <c r="DC3087" s="3" t="s">
        <v>479</v>
      </c>
      <c r="DD3087" s="3" t="s">
        <v>119</v>
      </c>
      <c r="DE3087" s="3" t="s">
        <v>107</v>
      </c>
      <c r="DF3087" s="3" t="s">
        <v>7057</v>
      </c>
      <c r="DG3087" s="3" t="s">
        <v>7060</v>
      </c>
      <c r="DH3087" s="11" t="n">
        <v>13.4105080277218</v>
      </c>
      <c r="DI3087" s="55" t="n">
        <v>2.7813</v>
      </c>
      <c r="DJ3087" s="231" t="n">
        <v>1550.3589</v>
      </c>
      <c r="DK3087" s="231" t="n">
        <v>0</v>
      </c>
      <c r="DL3087" s="11" t="n">
        <v>2.8</v>
      </c>
      <c r="DM3087" s="231" t="n">
        <v>1550.3589</v>
      </c>
      <c r="DN3087" s="22" t="n">
        <v>1564.9797</v>
      </c>
      <c r="DO3087" s="22"/>
      <c r="DW3087" s="22"/>
    </row>
    <row r="3088" customFormat="false" ht="13.2" hidden="false" customHeight="false" outlineLevel="0" collapsed="false">
      <c r="DB3088" s="0" t="s">
        <v>7061</v>
      </c>
      <c r="DC3088" s="3" t="s">
        <v>479</v>
      </c>
      <c r="DD3088" s="3" t="s">
        <v>119</v>
      </c>
      <c r="DE3088" s="3" t="s">
        <v>107</v>
      </c>
      <c r="DF3088" s="3" t="s">
        <v>7057</v>
      </c>
      <c r="DG3088" s="3" t="s">
        <v>7062</v>
      </c>
      <c r="DH3088" s="11" t="n">
        <v>13.0982816704571</v>
      </c>
      <c r="DI3088" s="55" t="n">
        <v>3.0012</v>
      </c>
      <c r="DJ3088" s="231" t="n">
        <v>1594.6486</v>
      </c>
      <c r="DK3088" s="231" t="n">
        <v>0</v>
      </c>
      <c r="DL3088" s="11" t="n">
        <v>3.2</v>
      </c>
      <c r="DM3088" s="231" t="n">
        <v>1594.6486</v>
      </c>
      <c r="DN3088" s="22" t="n">
        <v>1611.3723</v>
      </c>
      <c r="DO3088" s="22"/>
      <c r="DW3088" s="22"/>
    </row>
    <row r="3089" customFormat="false" ht="13.2" hidden="false" customHeight="false" outlineLevel="0" collapsed="false">
      <c r="DB3089" s="0" t="s">
        <v>7063</v>
      </c>
      <c r="DC3089" s="3" t="s">
        <v>479</v>
      </c>
      <c r="DD3089" s="3" t="s">
        <v>119</v>
      </c>
      <c r="DE3089" s="3" t="s">
        <v>107</v>
      </c>
      <c r="DF3089" s="3" t="s">
        <v>7057</v>
      </c>
      <c r="DG3089" s="3" t="s">
        <v>7064</v>
      </c>
      <c r="DH3089" s="11" t="n">
        <v>13.8317453345595</v>
      </c>
      <c r="DI3089" s="55" t="n">
        <v>2.3975</v>
      </c>
      <c r="DJ3089" s="231" t="n">
        <v>1497.6453</v>
      </c>
      <c r="DK3089" s="231" t="n">
        <v>0</v>
      </c>
      <c r="DL3089" s="11" t="n">
        <v>2.8</v>
      </c>
      <c r="DM3089" s="231" t="n">
        <v>1497.6453</v>
      </c>
      <c r="DN3089" s="22" t="n">
        <v>1516.1867</v>
      </c>
      <c r="DO3089" s="22"/>
      <c r="DW3089" s="22"/>
    </row>
    <row r="3090" customFormat="false" ht="13.2" hidden="false" customHeight="false" outlineLevel="0" collapsed="false">
      <c r="DB3090" s="0" t="s">
        <v>7065</v>
      </c>
      <c r="DC3090" s="3" t="s">
        <v>479</v>
      </c>
      <c r="DD3090" s="3" t="s">
        <v>119</v>
      </c>
      <c r="DE3090" s="3" t="s">
        <v>107</v>
      </c>
      <c r="DF3090" s="3" t="s">
        <v>7057</v>
      </c>
      <c r="DG3090" s="3" t="s">
        <v>7066</v>
      </c>
      <c r="DH3090" s="11" t="n">
        <v>13.372613790546</v>
      </c>
      <c r="DI3090" s="55" t="n">
        <v>2.5857</v>
      </c>
      <c r="DJ3090" s="231" t="n">
        <v>1579.1804</v>
      </c>
      <c r="DK3090" s="231" t="n">
        <v>0</v>
      </c>
      <c r="DL3090" s="11" t="n">
        <v>2.8</v>
      </c>
      <c r="DM3090" s="231" t="n">
        <v>1579.1804</v>
      </c>
      <c r="DN3090" s="22" t="n">
        <v>1597.6611</v>
      </c>
      <c r="DO3090" s="22"/>
      <c r="DW3090" s="22"/>
    </row>
    <row r="3091" customFormat="false" ht="13.2" hidden="false" customHeight="false" outlineLevel="0" collapsed="false">
      <c r="DB3091" s="0" t="s">
        <v>7067</v>
      </c>
      <c r="DC3091" s="3" t="s">
        <v>479</v>
      </c>
      <c r="DD3091" s="3" t="s">
        <v>119</v>
      </c>
      <c r="DE3091" s="3" t="s">
        <v>107</v>
      </c>
      <c r="DF3091" s="3" t="s">
        <v>7057</v>
      </c>
      <c r="DG3091" s="3" t="s">
        <v>7068</v>
      </c>
      <c r="DH3091" s="11" t="n">
        <v>13.4368868024951</v>
      </c>
      <c r="DI3091" s="55" t="n">
        <v>2.4964</v>
      </c>
      <c r="DJ3091" s="231" t="n">
        <v>1559.4425</v>
      </c>
      <c r="DK3091" s="231" t="n">
        <v>0</v>
      </c>
      <c r="DL3091" s="11" t="n">
        <v>2.8</v>
      </c>
      <c r="DM3091" s="231" t="n">
        <v>1559.4425</v>
      </c>
      <c r="DN3091" s="22" t="n">
        <v>1577.9584</v>
      </c>
      <c r="DO3091" s="22"/>
      <c r="DW3091" s="22"/>
    </row>
    <row r="3092" customFormat="false" ht="13.2" hidden="false" customHeight="false" outlineLevel="0" collapsed="false">
      <c r="DB3092" s="0" t="s">
        <v>7069</v>
      </c>
      <c r="DC3092" s="3" t="s">
        <v>479</v>
      </c>
      <c r="DD3092" s="3" t="s">
        <v>119</v>
      </c>
      <c r="DE3092" s="3" t="s">
        <v>107</v>
      </c>
      <c r="DF3092" s="3" t="s">
        <v>7057</v>
      </c>
      <c r="DG3092" s="3" t="s">
        <v>7070</v>
      </c>
      <c r="DH3092" s="11" t="n">
        <v>14.4058350333988</v>
      </c>
      <c r="DI3092" s="55" t="n">
        <v>2.5104</v>
      </c>
      <c r="DJ3092" s="231" t="n">
        <v>1486.9525</v>
      </c>
      <c r="DK3092" s="231" t="n">
        <v>0</v>
      </c>
      <c r="DL3092" s="11" t="n">
        <v>2.8</v>
      </c>
      <c r="DM3092" s="231" t="n">
        <v>1486.9525</v>
      </c>
      <c r="DN3092" s="22" t="n">
        <v>1505.4816</v>
      </c>
      <c r="DO3092" s="22"/>
      <c r="DW3092" s="22"/>
    </row>
    <row r="3093" customFormat="false" ht="13.2" hidden="false" customHeight="false" outlineLevel="0" collapsed="false">
      <c r="DB3093" s="0" t="s">
        <v>7071</v>
      </c>
      <c r="DC3093" s="3" t="s">
        <v>479</v>
      </c>
      <c r="DD3093" s="3" t="s">
        <v>119</v>
      </c>
      <c r="DE3093" s="3" t="s">
        <v>107</v>
      </c>
      <c r="DF3093" s="3" t="s">
        <v>7057</v>
      </c>
      <c r="DG3093" s="3" t="s">
        <v>7072</v>
      </c>
      <c r="DH3093" s="11" t="n">
        <v>13.1614220814805</v>
      </c>
      <c r="DI3093" s="55" t="n">
        <v>2.6778</v>
      </c>
      <c r="DJ3093" s="231" t="n">
        <v>1558.7578</v>
      </c>
      <c r="DK3093" s="231" t="n">
        <v>0</v>
      </c>
      <c r="DL3093" s="11" t="n">
        <v>2.8</v>
      </c>
      <c r="DM3093" s="231" t="n">
        <v>1558.7578</v>
      </c>
      <c r="DN3093" s="22" t="n">
        <v>1577.2251</v>
      </c>
      <c r="DO3093" s="22"/>
      <c r="DW3093" s="22"/>
    </row>
    <row r="3094" customFormat="false" ht="13.2" hidden="false" customHeight="false" outlineLevel="0" collapsed="false">
      <c r="DB3094" s="0" t="s">
        <v>7073</v>
      </c>
      <c r="DC3094" s="3" t="s">
        <v>479</v>
      </c>
      <c r="DD3094" s="3" t="s">
        <v>119</v>
      </c>
      <c r="DE3094" s="3" t="s">
        <v>107</v>
      </c>
      <c r="DF3094" s="3" t="s">
        <v>7057</v>
      </c>
      <c r="DG3094" s="3" t="s">
        <v>7074</v>
      </c>
      <c r="DH3094" s="11" t="n">
        <v>14.0031510109552</v>
      </c>
      <c r="DI3094" s="55" t="n">
        <v>2.8526</v>
      </c>
      <c r="DJ3094" s="231" t="n">
        <v>1516.1602</v>
      </c>
      <c r="DK3094" s="231" t="n">
        <v>0</v>
      </c>
      <c r="DL3094" s="11" t="n">
        <v>3.2</v>
      </c>
      <c r="DM3094" s="231" t="n">
        <v>1516.1602</v>
      </c>
      <c r="DN3094" s="22" t="n">
        <v>1534.7137</v>
      </c>
      <c r="DO3094" s="22"/>
      <c r="DW3094" s="22"/>
    </row>
    <row r="3095" customFormat="false" ht="13.2" hidden="false" customHeight="false" outlineLevel="0" collapsed="false">
      <c r="DB3095" s="0" t="s">
        <v>7075</v>
      </c>
      <c r="DC3095" s="3" t="s">
        <v>499</v>
      </c>
      <c r="DD3095" s="3" t="s">
        <v>119</v>
      </c>
      <c r="DE3095" s="3" t="s">
        <v>107</v>
      </c>
      <c r="DF3095" s="3" t="s">
        <v>7076</v>
      </c>
      <c r="DG3095" s="3" t="s">
        <v>7077</v>
      </c>
      <c r="DH3095" s="11" t="n">
        <v>13.62338309943</v>
      </c>
      <c r="DI3095" s="55" t="n">
        <v>2.5426</v>
      </c>
      <c r="DJ3095" s="231" t="n">
        <v>1503.7339</v>
      </c>
      <c r="DK3095" s="231" t="n">
        <v>0</v>
      </c>
      <c r="DL3095" s="11" t="n">
        <v>2.8</v>
      </c>
      <c r="DM3095" s="231" t="n">
        <v>1503.7339</v>
      </c>
      <c r="DN3095" s="22" t="n">
        <v>1519.2607</v>
      </c>
      <c r="DO3095" s="22"/>
      <c r="DW3095" s="22"/>
    </row>
    <row r="3096" customFormat="false" ht="13.2" hidden="false" customHeight="false" outlineLevel="0" collapsed="false">
      <c r="DB3096" s="0" t="s">
        <v>7078</v>
      </c>
      <c r="DC3096" s="3" t="s">
        <v>499</v>
      </c>
      <c r="DD3096" s="3" t="s">
        <v>119</v>
      </c>
      <c r="DE3096" s="3" t="s">
        <v>107</v>
      </c>
      <c r="DF3096" s="3" t="s">
        <v>7076</v>
      </c>
      <c r="DG3096" s="3" t="s">
        <v>7079</v>
      </c>
      <c r="DH3096" s="11" t="n">
        <v>14.5737062267443</v>
      </c>
      <c r="DI3096" s="55" t="n">
        <v>2.5644</v>
      </c>
      <c r="DJ3096" s="231" t="n">
        <v>1444.0821</v>
      </c>
      <c r="DK3096" s="231" t="n">
        <v>0</v>
      </c>
      <c r="DL3096" s="11" t="n">
        <v>2.8</v>
      </c>
      <c r="DM3096" s="231" t="n">
        <v>1444.0821</v>
      </c>
      <c r="DN3096" s="22" t="n">
        <v>1455.501</v>
      </c>
      <c r="DO3096" s="22"/>
      <c r="DW3096" s="22"/>
    </row>
    <row r="3097" customFormat="false" ht="13.2" hidden="false" customHeight="false" outlineLevel="0" collapsed="false">
      <c r="DB3097" s="0" t="s">
        <v>7080</v>
      </c>
      <c r="DC3097" s="3" t="s">
        <v>499</v>
      </c>
      <c r="DD3097" s="3" t="s">
        <v>119</v>
      </c>
      <c r="DE3097" s="3" t="s">
        <v>107</v>
      </c>
      <c r="DF3097" s="3" t="s">
        <v>7076</v>
      </c>
      <c r="DG3097" s="3" t="s">
        <v>7081</v>
      </c>
      <c r="DH3097" s="11" t="n">
        <v>14.4004647821311</v>
      </c>
      <c r="DI3097" s="55" t="n">
        <v>2.6181</v>
      </c>
      <c r="DJ3097" s="231" t="n">
        <v>1449.9841</v>
      </c>
      <c r="DK3097" s="231" t="n">
        <v>0</v>
      </c>
      <c r="DL3097" s="11" t="n">
        <v>2.8</v>
      </c>
      <c r="DM3097" s="231" t="n">
        <v>1449.9841</v>
      </c>
      <c r="DN3097" s="22" t="n">
        <v>1467.5085</v>
      </c>
      <c r="DO3097" s="22"/>
      <c r="DW3097" s="22"/>
    </row>
    <row r="3098" customFormat="false" ht="13.2" hidden="false" customHeight="false" outlineLevel="0" collapsed="false">
      <c r="DB3098" s="0" t="s">
        <v>7082</v>
      </c>
      <c r="DC3098" s="3" t="s">
        <v>499</v>
      </c>
      <c r="DD3098" s="3" t="s">
        <v>119</v>
      </c>
      <c r="DE3098" s="3" t="s">
        <v>107</v>
      </c>
      <c r="DF3098" s="3" t="s">
        <v>7076</v>
      </c>
      <c r="DG3098" s="3" t="s">
        <v>7083</v>
      </c>
      <c r="DH3098" s="11" t="n">
        <v>14.376840714959</v>
      </c>
      <c r="DI3098" s="55" t="n">
        <v>2.3089</v>
      </c>
      <c r="DJ3098" s="231" t="n">
        <v>1477.791</v>
      </c>
      <c r="DK3098" s="231" t="n">
        <v>0</v>
      </c>
      <c r="DL3098" s="11" t="n">
        <v>2.8</v>
      </c>
      <c r="DM3098" s="231" t="n">
        <v>1477.791</v>
      </c>
      <c r="DN3098" s="22" t="n">
        <v>1489.9605</v>
      </c>
      <c r="DO3098" s="22"/>
      <c r="DW3098" s="22"/>
    </row>
    <row r="3099" customFormat="false" ht="13.2" hidden="false" customHeight="false" outlineLevel="0" collapsed="false">
      <c r="DB3099" s="0" t="s">
        <v>7084</v>
      </c>
      <c r="DC3099" s="3" t="s">
        <v>499</v>
      </c>
      <c r="DD3099" s="3" t="s">
        <v>119</v>
      </c>
      <c r="DE3099" s="3" t="s">
        <v>107</v>
      </c>
      <c r="DF3099" s="3" t="s">
        <v>7076</v>
      </c>
      <c r="DG3099" s="3" t="s">
        <v>7085</v>
      </c>
      <c r="DH3099" s="11" t="n">
        <v>14.1428506891265</v>
      </c>
      <c r="DI3099" s="55" t="n">
        <v>2.5156</v>
      </c>
      <c r="DJ3099" s="231" t="n">
        <v>1450.7932</v>
      </c>
      <c r="DK3099" s="231" t="n">
        <v>0</v>
      </c>
      <c r="DL3099" s="11" t="n">
        <v>2.8</v>
      </c>
      <c r="DM3099" s="231" t="n">
        <v>1450.7932</v>
      </c>
      <c r="DN3099" s="22" t="n">
        <v>1470.2371</v>
      </c>
      <c r="DO3099" s="22"/>
      <c r="DW3099" s="22"/>
    </row>
    <row r="3100" customFormat="false" ht="13.2" hidden="false" customHeight="false" outlineLevel="0" collapsed="false">
      <c r="DB3100" s="0" t="s">
        <v>7086</v>
      </c>
      <c r="DC3100" s="3" t="s">
        <v>499</v>
      </c>
      <c r="DD3100" s="3" t="s">
        <v>119</v>
      </c>
      <c r="DE3100" s="3" t="s">
        <v>107</v>
      </c>
      <c r="DF3100" s="3" t="s">
        <v>7076</v>
      </c>
      <c r="DG3100" s="3" t="s">
        <v>7087</v>
      </c>
      <c r="DH3100" s="11" t="n">
        <v>14.4326369261271</v>
      </c>
      <c r="DI3100" s="55" t="n">
        <v>2.324</v>
      </c>
      <c r="DJ3100" s="231" t="n">
        <v>1443.7734</v>
      </c>
      <c r="DK3100" s="231" t="n">
        <v>0</v>
      </c>
      <c r="DL3100" s="11" t="n">
        <v>2.8</v>
      </c>
      <c r="DM3100" s="231" t="n">
        <v>1443.7734</v>
      </c>
      <c r="DN3100" s="22" t="n">
        <v>1457.1196</v>
      </c>
      <c r="DO3100" s="22"/>
      <c r="DW3100" s="22"/>
    </row>
    <row r="3101" customFormat="false" ht="13.2" hidden="false" customHeight="false" outlineLevel="0" collapsed="false">
      <c r="DB3101" s="0" t="s">
        <v>7088</v>
      </c>
      <c r="DC3101" s="3" t="s">
        <v>513</v>
      </c>
      <c r="DD3101" s="3" t="s">
        <v>119</v>
      </c>
      <c r="DE3101" s="3" t="s">
        <v>107</v>
      </c>
      <c r="DF3101" s="3" t="s">
        <v>7089</v>
      </c>
      <c r="DG3101" s="3" t="s">
        <v>7090</v>
      </c>
      <c r="DH3101" s="11" t="n">
        <v>15.2283796262798</v>
      </c>
      <c r="DI3101" s="55" t="n">
        <v>2.5514</v>
      </c>
      <c r="DJ3101" s="231" t="n">
        <v>1362.1312</v>
      </c>
      <c r="DK3101" s="231" t="n">
        <v>0</v>
      </c>
      <c r="DL3101" s="11" t="n">
        <v>3.2</v>
      </c>
      <c r="DM3101" s="231" t="n">
        <v>1362.1312</v>
      </c>
      <c r="DN3101" s="22" t="n">
        <v>1375.0985</v>
      </c>
      <c r="DO3101" s="22"/>
      <c r="DW3101" s="22"/>
    </row>
    <row r="3102" customFormat="false" ht="13.2" hidden="false" customHeight="false" outlineLevel="0" collapsed="false">
      <c r="DB3102" s="0" t="s">
        <v>7091</v>
      </c>
      <c r="DC3102" s="3" t="s">
        <v>513</v>
      </c>
      <c r="DD3102" s="3" t="s">
        <v>119</v>
      </c>
      <c r="DE3102" s="3" t="s">
        <v>107</v>
      </c>
      <c r="DF3102" s="3" t="s">
        <v>7089</v>
      </c>
      <c r="DG3102" s="3" t="s">
        <v>7092</v>
      </c>
      <c r="DH3102" s="11" t="n">
        <v>15.6882053433463</v>
      </c>
      <c r="DI3102" s="55" t="n">
        <v>2.6296</v>
      </c>
      <c r="DJ3102" s="231" t="n">
        <v>1338.0005</v>
      </c>
      <c r="DK3102" s="231" t="n">
        <v>0</v>
      </c>
      <c r="DL3102" s="11" t="n">
        <v>3.2</v>
      </c>
      <c r="DM3102" s="231" t="n">
        <v>1338.0005</v>
      </c>
      <c r="DN3102" s="22" t="n">
        <v>1354.1564</v>
      </c>
      <c r="DO3102" s="22"/>
      <c r="DW3102" s="22"/>
    </row>
    <row r="3103" customFormat="false" ht="13.2" hidden="false" customHeight="false" outlineLevel="0" collapsed="false">
      <c r="DB3103" s="0" t="s">
        <v>7093</v>
      </c>
      <c r="DC3103" s="3" t="s">
        <v>513</v>
      </c>
      <c r="DD3103" s="3" t="s">
        <v>119</v>
      </c>
      <c r="DE3103" s="3" t="s">
        <v>107</v>
      </c>
      <c r="DF3103" s="3" t="s">
        <v>7089</v>
      </c>
      <c r="DG3103" s="3" t="s">
        <v>7094</v>
      </c>
      <c r="DH3103" s="11" t="n">
        <v>14.9929475852422</v>
      </c>
      <c r="DI3103" s="55" t="n">
        <v>2.5628</v>
      </c>
      <c r="DJ3103" s="231" t="n">
        <v>1377.1236</v>
      </c>
      <c r="DK3103" s="231" t="n">
        <v>0</v>
      </c>
      <c r="DL3103" s="11" t="n">
        <v>3.2</v>
      </c>
      <c r="DM3103" s="231" t="n">
        <v>1377.1236</v>
      </c>
      <c r="DN3103" s="22" t="n">
        <v>1390.137</v>
      </c>
      <c r="DO3103" s="22"/>
      <c r="DW3103" s="22"/>
    </row>
    <row r="3104" customFormat="false" ht="13.2" hidden="false" customHeight="false" outlineLevel="0" collapsed="false">
      <c r="DB3104" s="0" t="s">
        <v>7095</v>
      </c>
      <c r="DC3104" s="3" t="s">
        <v>513</v>
      </c>
      <c r="DD3104" s="3" t="s">
        <v>119</v>
      </c>
      <c r="DE3104" s="3" t="s">
        <v>107</v>
      </c>
      <c r="DF3104" s="3" t="s">
        <v>7089</v>
      </c>
      <c r="DG3104" s="3" t="s">
        <v>7096</v>
      </c>
      <c r="DH3104" s="11" t="n">
        <v>15.4312320812985</v>
      </c>
      <c r="DI3104" s="55" t="n">
        <v>2.3755</v>
      </c>
      <c r="DJ3104" s="231" t="n">
        <v>1336.704</v>
      </c>
      <c r="DK3104" s="231" t="n">
        <v>0</v>
      </c>
      <c r="DL3104" s="11" t="n">
        <v>2.8</v>
      </c>
      <c r="DM3104" s="231" t="n">
        <v>1336.704</v>
      </c>
      <c r="DN3104" s="22" t="n">
        <v>1346.3528</v>
      </c>
      <c r="DO3104" s="22"/>
      <c r="DW3104" s="22"/>
    </row>
    <row r="3105" customFormat="false" ht="13.2" hidden="false" customHeight="false" outlineLevel="0" collapsed="false">
      <c r="DB3105" s="0" t="s">
        <v>7097</v>
      </c>
      <c r="DC3105" s="3" t="s">
        <v>513</v>
      </c>
      <c r="DD3105" s="3" t="s">
        <v>119</v>
      </c>
      <c r="DE3105" s="3" t="s">
        <v>107</v>
      </c>
      <c r="DF3105" s="3" t="s">
        <v>7089</v>
      </c>
      <c r="DG3105" s="3" t="s">
        <v>7098</v>
      </c>
      <c r="DH3105" s="11" t="n">
        <v>15.5739541916535</v>
      </c>
      <c r="DI3105" s="55" t="n">
        <v>2.3249</v>
      </c>
      <c r="DJ3105" s="231" t="n">
        <v>1360.6516</v>
      </c>
      <c r="DK3105" s="231" t="n">
        <v>0</v>
      </c>
      <c r="DL3105" s="11" t="n">
        <v>2.8</v>
      </c>
      <c r="DM3105" s="231" t="n">
        <v>1360.6516</v>
      </c>
      <c r="DN3105" s="22" t="n">
        <v>1373.6082</v>
      </c>
      <c r="DO3105" s="22"/>
      <c r="DW3105" s="22"/>
    </row>
    <row r="3106" customFormat="false" ht="13.2" hidden="false" customHeight="false" outlineLevel="0" collapsed="false">
      <c r="DB3106" s="0" t="s">
        <v>7099</v>
      </c>
      <c r="DC3106" s="3" t="s">
        <v>513</v>
      </c>
      <c r="DD3106" s="3" t="s">
        <v>119</v>
      </c>
      <c r="DE3106" s="3" t="s">
        <v>107</v>
      </c>
      <c r="DF3106" s="3" t="s">
        <v>7089</v>
      </c>
      <c r="DG3106" s="3" t="s">
        <v>7100</v>
      </c>
      <c r="DH3106" s="11" t="n">
        <v>15.4227663718109</v>
      </c>
      <c r="DI3106" s="55" t="n">
        <v>2.3647</v>
      </c>
      <c r="DJ3106" s="231" t="n">
        <v>1345.2452</v>
      </c>
      <c r="DK3106" s="231" t="n">
        <v>0</v>
      </c>
      <c r="DL3106" s="11" t="n">
        <v>2.8</v>
      </c>
      <c r="DM3106" s="231" t="n">
        <v>1345.2452</v>
      </c>
      <c r="DN3106" s="22" t="n">
        <v>1357.0755</v>
      </c>
      <c r="DO3106" s="22"/>
      <c r="DW3106" s="22"/>
    </row>
    <row r="3107" customFormat="false" ht="13.2" hidden="false" customHeight="false" outlineLevel="0" collapsed="false">
      <c r="DB3107" s="0" t="s">
        <v>7101</v>
      </c>
      <c r="DC3107" s="3" t="s">
        <v>527</v>
      </c>
      <c r="DD3107" s="3" t="s">
        <v>119</v>
      </c>
      <c r="DE3107" s="3" t="s">
        <v>107</v>
      </c>
      <c r="DF3107" s="3" t="s">
        <v>7102</v>
      </c>
      <c r="DG3107" s="3" t="s">
        <v>7103</v>
      </c>
      <c r="DH3107" s="11" t="n">
        <v>15.2629778704291</v>
      </c>
      <c r="DI3107" s="55" t="n">
        <v>2.7585</v>
      </c>
      <c r="DJ3107" s="231" t="n">
        <v>1548.697</v>
      </c>
      <c r="DK3107" s="231" t="n">
        <v>0</v>
      </c>
      <c r="DL3107" s="11" t="n">
        <v>3.2</v>
      </c>
      <c r="DM3107" s="231" t="n">
        <v>1548.697</v>
      </c>
      <c r="DN3107" s="22" t="n">
        <v>1556.1612</v>
      </c>
      <c r="DO3107" s="22"/>
      <c r="DW3107" s="22"/>
    </row>
    <row r="3108" customFormat="false" ht="13.2" hidden="false" customHeight="false" outlineLevel="0" collapsed="false">
      <c r="DB3108" s="0" t="s">
        <v>7104</v>
      </c>
      <c r="DC3108" s="3" t="s">
        <v>527</v>
      </c>
      <c r="DD3108" s="3" t="s">
        <v>119</v>
      </c>
      <c r="DE3108" s="3" t="s">
        <v>107</v>
      </c>
      <c r="DF3108" s="3" t="s">
        <v>7102</v>
      </c>
      <c r="DG3108" s="3" t="s">
        <v>7105</v>
      </c>
      <c r="DH3108" s="11" t="n">
        <v>15.7115188896208</v>
      </c>
      <c r="DI3108" s="55" t="n">
        <v>2.6719</v>
      </c>
      <c r="DJ3108" s="231" t="n">
        <v>1473.3885</v>
      </c>
      <c r="DK3108" s="231" t="n">
        <v>0</v>
      </c>
      <c r="DL3108" s="11" t="n">
        <v>3.2</v>
      </c>
      <c r="DM3108" s="231" t="n">
        <v>1473.3885</v>
      </c>
      <c r="DN3108" s="22" t="n">
        <v>1482.829</v>
      </c>
      <c r="DO3108" s="22"/>
      <c r="DW3108" s="22"/>
    </row>
    <row r="3109" customFormat="false" ht="13.2" hidden="false" customHeight="false" outlineLevel="0" collapsed="false">
      <c r="DB3109" s="0" t="s">
        <v>7106</v>
      </c>
      <c r="DC3109" s="3" t="s">
        <v>527</v>
      </c>
      <c r="DD3109" s="3" t="s">
        <v>119</v>
      </c>
      <c r="DE3109" s="3" t="s">
        <v>107</v>
      </c>
      <c r="DF3109" s="3" t="s">
        <v>7102</v>
      </c>
      <c r="DG3109" s="3" t="s">
        <v>7107</v>
      </c>
      <c r="DH3109" s="11" t="n">
        <v>15.4018992493879</v>
      </c>
      <c r="DI3109" s="55" t="n">
        <v>2.6997</v>
      </c>
      <c r="DJ3109" s="231" t="n">
        <v>1509.4747</v>
      </c>
      <c r="DK3109" s="231" t="n">
        <v>0</v>
      </c>
      <c r="DL3109" s="11" t="n">
        <v>3.2</v>
      </c>
      <c r="DM3109" s="231" t="n">
        <v>1509.4747</v>
      </c>
      <c r="DN3109" s="22" t="n">
        <v>1519.4263</v>
      </c>
      <c r="DO3109" s="22"/>
      <c r="DW3109" s="22"/>
    </row>
    <row r="3110" customFormat="false" ht="13.2" hidden="false" customHeight="false" outlineLevel="0" collapsed="false">
      <c r="DB3110" s="0" t="s">
        <v>7108</v>
      </c>
      <c r="DC3110" s="3" t="s">
        <v>527</v>
      </c>
      <c r="DD3110" s="3" t="s">
        <v>119</v>
      </c>
      <c r="DE3110" s="3" t="s">
        <v>107</v>
      </c>
      <c r="DF3110" s="3" t="s">
        <v>7102</v>
      </c>
      <c r="DG3110" s="3" t="s">
        <v>7109</v>
      </c>
      <c r="DH3110" s="11" t="n">
        <v>15.7000639995024</v>
      </c>
      <c r="DI3110" s="55" t="n">
        <v>2.2469</v>
      </c>
      <c r="DJ3110" s="231" t="n">
        <v>1377.7029</v>
      </c>
      <c r="DK3110" s="231" t="n">
        <v>0</v>
      </c>
      <c r="DL3110" s="11" t="n">
        <v>2.8</v>
      </c>
      <c r="DM3110" s="231" t="n">
        <v>1377.7029</v>
      </c>
      <c r="DN3110" s="22" t="n">
        <v>1390.513</v>
      </c>
      <c r="DO3110" s="22"/>
      <c r="DW3110" s="22"/>
    </row>
    <row r="3111" customFormat="false" ht="13.2" hidden="false" customHeight="false" outlineLevel="0" collapsed="false">
      <c r="DB3111" s="0" t="s">
        <v>7110</v>
      </c>
      <c r="DC3111" s="3" t="s">
        <v>527</v>
      </c>
      <c r="DD3111" s="3" t="s">
        <v>119</v>
      </c>
      <c r="DE3111" s="3" t="s">
        <v>107</v>
      </c>
      <c r="DF3111" s="3" t="s">
        <v>7102</v>
      </c>
      <c r="DG3111" s="3" t="s">
        <v>7111</v>
      </c>
      <c r="DH3111" s="11" t="n">
        <v>15.071196092902</v>
      </c>
      <c r="DI3111" s="55" t="n">
        <v>2.4157</v>
      </c>
      <c r="DJ3111" s="231" t="n">
        <v>1449.0499</v>
      </c>
      <c r="DK3111" s="231" t="n">
        <v>0</v>
      </c>
      <c r="DL3111" s="11" t="n">
        <v>2.8</v>
      </c>
      <c r="DM3111" s="231" t="n">
        <v>1449.0499</v>
      </c>
      <c r="DN3111" s="22" t="n">
        <v>1457.4596</v>
      </c>
      <c r="DO3111" s="22"/>
      <c r="DW3111" s="22"/>
    </row>
    <row r="3112" customFormat="false" ht="13.2" hidden="false" customHeight="false" outlineLevel="0" collapsed="false">
      <c r="DB3112" s="0" t="s">
        <v>7112</v>
      </c>
      <c r="DC3112" s="3" t="s">
        <v>527</v>
      </c>
      <c r="DD3112" s="3" t="s">
        <v>119</v>
      </c>
      <c r="DE3112" s="3" t="s">
        <v>107</v>
      </c>
      <c r="DF3112" s="3" t="s">
        <v>7102</v>
      </c>
      <c r="DG3112" s="3" t="s">
        <v>7113</v>
      </c>
      <c r="DH3112" s="11" t="n">
        <v>15.1192814730735</v>
      </c>
      <c r="DI3112" s="55" t="n">
        <v>2.3602</v>
      </c>
      <c r="DJ3112" s="231" t="n">
        <v>1443.7786</v>
      </c>
      <c r="DK3112" s="231" t="n">
        <v>0</v>
      </c>
      <c r="DL3112" s="11" t="n">
        <v>2.8</v>
      </c>
      <c r="DM3112" s="231" t="n">
        <v>1443.7786</v>
      </c>
      <c r="DN3112" s="22" t="n">
        <v>1451.4022</v>
      </c>
      <c r="DO3112" s="22"/>
      <c r="DW3112" s="22"/>
    </row>
    <row r="3113" customFormat="false" ht="13.2" hidden="false" customHeight="false" outlineLevel="0" collapsed="false">
      <c r="DB3113" s="0" t="s">
        <v>7114</v>
      </c>
      <c r="DC3113" s="3" t="s">
        <v>527</v>
      </c>
      <c r="DD3113" s="3" t="s">
        <v>119</v>
      </c>
      <c r="DE3113" s="3" t="s">
        <v>107</v>
      </c>
      <c r="DF3113" s="3" t="s">
        <v>7102</v>
      </c>
      <c r="DG3113" s="3" t="s">
        <v>7115</v>
      </c>
      <c r="DH3113" s="11" t="n">
        <v>16.20635640318</v>
      </c>
      <c r="DI3113" s="55" t="n">
        <v>2.2998</v>
      </c>
      <c r="DJ3113" s="231" t="n">
        <v>1374.8856</v>
      </c>
      <c r="DK3113" s="231" t="n">
        <v>0</v>
      </c>
      <c r="DL3113" s="11" t="n">
        <v>2.8</v>
      </c>
      <c r="DM3113" s="231" t="n">
        <v>1374.8856</v>
      </c>
      <c r="DN3113" s="22" t="n">
        <v>1382.3619</v>
      </c>
      <c r="DO3113" s="22"/>
      <c r="DW3113" s="22"/>
    </row>
    <row r="3114" customFormat="false" ht="13.2" hidden="false" customHeight="false" outlineLevel="0" collapsed="false">
      <c r="DB3114" s="0" t="s">
        <v>7116</v>
      </c>
      <c r="DC3114" s="3" t="s">
        <v>527</v>
      </c>
      <c r="DD3114" s="3" t="s">
        <v>119</v>
      </c>
      <c r="DE3114" s="3" t="s">
        <v>107</v>
      </c>
      <c r="DF3114" s="3" t="s">
        <v>7102</v>
      </c>
      <c r="DG3114" s="3" t="s">
        <v>7117</v>
      </c>
      <c r="DH3114" s="11" t="n">
        <v>15.7285422884736</v>
      </c>
      <c r="DI3114" s="55" t="n">
        <v>2.5853</v>
      </c>
      <c r="DJ3114" s="231" t="n">
        <v>1487.0305</v>
      </c>
      <c r="DK3114" s="231" t="n">
        <v>0</v>
      </c>
      <c r="DL3114" s="11" t="n">
        <v>2.8</v>
      </c>
      <c r="DM3114" s="231" t="n">
        <v>1487.0305</v>
      </c>
      <c r="DN3114" s="22" t="n">
        <v>1491.8255</v>
      </c>
      <c r="DO3114" s="22"/>
      <c r="DW3114" s="22"/>
    </row>
    <row r="3115" customFormat="false" ht="13.2" hidden="false" customHeight="false" outlineLevel="0" collapsed="false">
      <c r="DB3115" s="0" t="s">
        <v>7118</v>
      </c>
      <c r="DC3115" s="3" t="s">
        <v>527</v>
      </c>
      <c r="DD3115" s="3" t="s">
        <v>119</v>
      </c>
      <c r="DE3115" s="3" t="s">
        <v>107</v>
      </c>
      <c r="DF3115" s="3" t="s">
        <v>7102</v>
      </c>
      <c r="DG3115" s="3" t="s">
        <v>7119</v>
      </c>
      <c r="DH3115" s="11" t="n">
        <v>16.2792262681444</v>
      </c>
      <c r="DI3115" s="55" t="n">
        <v>2.7893</v>
      </c>
      <c r="DJ3115" s="231" t="n">
        <v>1451.0907</v>
      </c>
      <c r="DK3115" s="231" t="n">
        <v>0</v>
      </c>
      <c r="DL3115" s="11" t="n">
        <v>3.2</v>
      </c>
      <c r="DM3115" s="231" t="n">
        <v>1451.0907</v>
      </c>
      <c r="DN3115" s="22" t="n">
        <v>1456.2804</v>
      </c>
      <c r="DO3115" s="22"/>
      <c r="DW3115" s="22"/>
    </row>
    <row r="3116" customFormat="false" ht="13.2" hidden="false" customHeight="false" outlineLevel="0" collapsed="false">
      <c r="DB3116" s="0" t="s">
        <v>7120</v>
      </c>
      <c r="DC3116" s="3" t="s">
        <v>547</v>
      </c>
      <c r="DD3116" s="3" t="s">
        <v>119</v>
      </c>
      <c r="DE3116" s="3" t="s">
        <v>107</v>
      </c>
      <c r="DF3116" s="3" t="s">
        <v>7121</v>
      </c>
      <c r="DG3116" s="3" t="s">
        <v>7122</v>
      </c>
      <c r="DH3116" s="11" t="n">
        <v>16.3077246339299</v>
      </c>
      <c r="DI3116" s="55" t="n">
        <v>2.6284</v>
      </c>
      <c r="DJ3116" s="231" t="n">
        <v>1433.3527</v>
      </c>
      <c r="DK3116" s="231" t="n">
        <v>0</v>
      </c>
      <c r="DL3116" s="11" t="n">
        <v>3.2</v>
      </c>
      <c r="DM3116" s="231" t="n">
        <v>1433.3527</v>
      </c>
      <c r="DN3116" s="22" t="n">
        <v>1442.785</v>
      </c>
      <c r="DO3116" s="22"/>
      <c r="DW3116" s="22"/>
    </row>
    <row r="3117" customFormat="false" ht="13.2" hidden="false" customHeight="false" outlineLevel="0" collapsed="false">
      <c r="DB3117" s="0" t="s">
        <v>7123</v>
      </c>
      <c r="DC3117" s="3" t="s">
        <v>547</v>
      </c>
      <c r="DD3117" s="3" t="s">
        <v>119</v>
      </c>
      <c r="DE3117" s="3" t="s">
        <v>107</v>
      </c>
      <c r="DF3117" s="3" t="s">
        <v>7121</v>
      </c>
      <c r="DG3117" s="3" t="s">
        <v>7124</v>
      </c>
      <c r="DH3117" s="11" t="n">
        <v>16.2511724500514</v>
      </c>
      <c r="DI3117" s="55" t="n">
        <v>2.6659</v>
      </c>
      <c r="DJ3117" s="231" t="n">
        <v>1436.8172</v>
      </c>
      <c r="DK3117" s="231" t="n">
        <v>0</v>
      </c>
      <c r="DL3117" s="11" t="n">
        <v>3.2</v>
      </c>
      <c r="DM3117" s="231" t="n">
        <v>1436.8172</v>
      </c>
      <c r="DN3117" s="22" t="n">
        <v>1446.2475</v>
      </c>
      <c r="DO3117" s="22"/>
      <c r="DW3117" s="22"/>
    </row>
    <row r="3118" customFormat="false" ht="13.2" hidden="false" customHeight="false" outlineLevel="0" collapsed="false">
      <c r="DB3118" s="0" t="s">
        <v>7125</v>
      </c>
      <c r="DC3118" s="3" t="s">
        <v>547</v>
      </c>
      <c r="DD3118" s="3" t="s">
        <v>119</v>
      </c>
      <c r="DE3118" s="3" t="s">
        <v>107</v>
      </c>
      <c r="DF3118" s="3" t="s">
        <v>7121</v>
      </c>
      <c r="DG3118" s="3" t="s">
        <v>7126</v>
      </c>
      <c r="DH3118" s="11" t="n">
        <v>16.3415324832576</v>
      </c>
      <c r="DI3118" s="55" t="n">
        <v>2.666</v>
      </c>
      <c r="DJ3118" s="231" t="n">
        <v>1446.2712</v>
      </c>
      <c r="DK3118" s="231" t="n">
        <v>0</v>
      </c>
      <c r="DL3118" s="11" t="n">
        <v>3.2</v>
      </c>
      <c r="DM3118" s="231" t="n">
        <v>1446.2712</v>
      </c>
      <c r="DN3118" s="22" t="n">
        <v>1453.7136</v>
      </c>
      <c r="DO3118" s="22"/>
      <c r="DW3118" s="22"/>
    </row>
    <row r="3119" customFormat="false" ht="13.2" hidden="false" customHeight="false" outlineLevel="0" collapsed="false">
      <c r="DB3119" s="0" t="s">
        <v>7127</v>
      </c>
      <c r="DC3119" s="3" t="s">
        <v>547</v>
      </c>
      <c r="DD3119" s="3" t="s">
        <v>119</v>
      </c>
      <c r="DE3119" s="3" t="s">
        <v>107</v>
      </c>
      <c r="DF3119" s="3" t="s">
        <v>7121</v>
      </c>
      <c r="DG3119" s="3" t="s">
        <v>7128</v>
      </c>
      <c r="DH3119" s="11" t="n">
        <v>16.254129881688</v>
      </c>
      <c r="DI3119" s="55" t="n">
        <v>2.1943</v>
      </c>
      <c r="DJ3119" s="231" t="n">
        <v>1326.6697</v>
      </c>
      <c r="DK3119" s="231" t="n">
        <v>0</v>
      </c>
      <c r="DL3119" s="11" t="n">
        <v>2.8</v>
      </c>
      <c r="DM3119" s="231" t="n">
        <v>1326.6697</v>
      </c>
      <c r="DN3119" s="22" t="n">
        <v>1336.7087</v>
      </c>
      <c r="DO3119" s="22"/>
      <c r="DW3119" s="22"/>
    </row>
    <row r="3120" customFormat="false" ht="13.2" hidden="false" customHeight="false" outlineLevel="0" collapsed="false">
      <c r="DB3120" s="0" t="s">
        <v>7129</v>
      </c>
      <c r="DC3120" s="3" t="s">
        <v>547</v>
      </c>
      <c r="DD3120" s="3" t="s">
        <v>119</v>
      </c>
      <c r="DE3120" s="3" t="s">
        <v>107</v>
      </c>
      <c r="DF3120" s="3" t="s">
        <v>7121</v>
      </c>
      <c r="DG3120" s="3" t="s">
        <v>7130</v>
      </c>
      <c r="DH3120" s="11" t="n">
        <v>15.9430742878044</v>
      </c>
      <c r="DI3120" s="55" t="n">
        <v>2.3218</v>
      </c>
      <c r="DJ3120" s="231" t="n">
        <v>1382.2888</v>
      </c>
      <c r="DK3120" s="231" t="n">
        <v>0</v>
      </c>
      <c r="DL3120" s="11" t="n">
        <v>2.8</v>
      </c>
      <c r="DM3120" s="231" t="n">
        <v>1382.2888</v>
      </c>
      <c r="DN3120" s="22" t="n">
        <v>1387.7633</v>
      </c>
      <c r="DO3120" s="22"/>
      <c r="DW3120" s="22"/>
    </row>
    <row r="3121" customFormat="false" ht="13.2" hidden="false" customHeight="false" outlineLevel="0" collapsed="false">
      <c r="DB3121" s="0" t="s">
        <v>7131</v>
      </c>
      <c r="DC3121" s="3" t="s">
        <v>547</v>
      </c>
      <c r="DD3121" s="3" t="s">
        <v>119</v>
      </c>
      <c r="DE3121" s="3" t="s">
        <v>107</v>
      </c>
      <c r="DF3121" s="3" t="s">
        <v>7121</v>
      </c>
      <c r="DG3121" s="3" t="s">
        <v>7132</v>
      </c>
      <c r="DH3121" s="11" t="n">
        <v>15.7852535521801</v>
      </c>
      <c r="DI3121" s="55" t="n">
        <v>2.3124</v>
      </c>
      <c r="DJ3121" s="231" t="n">
        <v>1386.6203</v>
      </c>
      <c r="DK3121" s="231" t="n">
        <v>0</v>
      </c>
      <c r="DL3121" s="11" t="n">
        <v>2.8</v>
      </c>
      <c r="DM3121" s="231" t="n">
        <v>1386.6203</v>
      </c>
      <c r="DN3121" s="22" t="n">
        <v>1391.3412</v>
      </c>
      <c r="DO3121" s="22"/>
      <c r="DW3121" s="22"/>
    </row>
    <row r="3122" customFormat="false" ht="13.2" hidden="false" customHeight="false" outlineLevel="0" collapsed="false">
      <c r="DB3122" s="0" t="s">
        <v>7133</v>
      </c>
      <c r="DC3122" s="3" t="s">
        <v>547</v>
      </c>
      <c r="DD3122" s="3" t="s">
        <v>119</v>
      </c>
      <c r="DE3122" s="3" t="s">
        <v>107</v>
      </c>
      <c r="DF3122" s="3" t="s">
        <v>7121</v>
      </c>
      <c r="DG3122" s="3" t="s">
        <v>7134</v>
      </c>
      <c r="DH3122" s="11" t="n">
        <v>17.9682182425536</v>
      </c>
      <c r="DI3122" s="55" t="n">
        <v>2.211</v>
      </c>
      <c r="DJ3122" s="231" t="n">
        <v>1275.5473</v>
      </c>
      <c r="DK3122" s="231" t="n">
        <v>0</v>
      </c>
      <c r="DL3122" s="11" t="n">
        <v>2.8</v>
      </c>
      <c r="DM3122" s="231" t="n">
        <v>1275.5473</v>
      </c>
      <c r="DN3122" s="22" t="n">
        <v>1283.2136</v>
      </c>
      <c r="DO3122" s="22"/>
      <c r="DW3122" s="22"/>
    </row>
    <row r="3123" customFormat="false" ht="13.2" hidden="false" customHeight="false" outlineLevel="0" collapsed="false">
      <c r="DB3123" s="0" t="s">
        <v>7135</v>
      </c>
      <c r="DC3123" s="3" t="s">
        <v>547</v>
      </c>
      <c r="DD3123" s="3" t="s">
        <v>119</v>
      </c>
      <c r="DE3123" s="3" t="s">
        <v>107</v>
      </c>
      <c r="DF3123" s="3" t="s">
        <v>7121</v>
      </c>
      <c r="DG3123" s="3" t="s">
        <v>7136</v>
      </c>
      <c r="DH3123" s="11" t="n">
        <v>17.6711901765828</v>
      </c>
      <c r="DI3123" s="55" t="n">
        <v>2.3078</v>
      </c>
      <c r="DJ3123" s="231" t="n">
        <v>1267.054</v>
      </c>
      <c r="DK3123" s="231" t="n">
        <v>0</v>
      </c>
      <c r="DL3123" s="11" t="n">
        <v>2.8</v>
      </c>
      <c r="DM3123" s="231" t="n">
        <v>1267.054</v>
      </c>
      <c r="DN3123" s="22" t="n">
        <v>1279.0007</v>
      </c>
      <c r="DO3123" s="22"/>
      <c r="DW3123" s="22"/>
    </row>
    <row r="3124" customFormat="false" ht="13.2" hidden="false" customHeight="false" outlineLevel="0" collapsed="false">
      <c r="DB3124" s="0" t="s">
        <v>7137</v>
      </c>
      <c r="DC3124" s="3" t="s">
        <v>547</v>
      </c>
      <c r="DD3124" s="3" t="s">
        <v>119</v>
      </c>
      <c r="DE3124" s="3" t="s">
        <v>107</v>
      </c>
      <c r="DF3124" s="3" t="s">
        <v>7121</v>
      </c>
      <c r="DG3124" s="3" t="s">
        <v>7138</v>
      </c>
      <c r="DH3124" s="11" t="n">
        <v>17.5538455362712</v>
      </c>
      <c r="DI3124" s="55" t="n">
        <v>2.5324</v>
      </c>
      <c r="DJ3124" s="231" t="n">
        <v>1403.8532</v>
      </c>
      <c r="DK3124" s="231" t="n">
        <v>0</v>
      </c>
      <c r="DL3124" s="11" t="n">
        <v>3.2</v>
      </c>
      <c r="DM3124" s="231" t="n">
        <v>1403.8532</v>
      </c>
      <c r="DN3124" s="22" t="n">
        <v>1407.8842</v>
      </c>
      <c r="DO3124" s="22"/>
      <c r="DW3124" s="22"/>
    </row>
    <row r="3125" customFormat="false" ht="13.2" hidden="false" customHeight="false" outlineLevel="0" collapsed="false">
      <c r="DB3125" s="0" t="s">
        <v>7139</v>
      </c>
      <c r="DC3125" s="3" t="s">
        <v>567</v>
      </c>
      <c r="DD3125" s="3" t="s">
        <v>119</v>
      </c>
      <c r="DE3125" s="3" t="s">
        <v>107</v>
      </c>
      <c r="DF3125" s="3" t="s">
        <v>7140</v>
      </c>
      <c r="DG3125" s="3" t="s">
        <v>7141</v>
      </c>
      <c r="DH3125" s="11" t="n">
        <v>16.9797843478938</v>
      </c>
      <c r="DI3125" s="55" t="n">
        <v>2.1541</v>
      </c>
      <c r="DJ3125" s="231" t="n">
        <v>1290.9547</v>
      </c>
      <c r="DK3125" s="231" t="n">
        <v>0</v>
      </c>
      <c r="DL3125" s="11" t="n">
        <v>2.8</v>
      </c>
      <c r="DM3125" s="231" t="n">
        <v>1290.9547</v>
      </c>
      <c r="DN3125" s="22" t="n">
        <v>1297.5289</v>
      </c>
      <c r="DO3125" s="22"/>
      <c r="DW3125" s="22"/>
    </row>
    <row r="3126" customFormat="false" ht="13.2" hidden="false" customHeight="false" outlineLevel="0" collapsed="false">
      <c r="DB3126" s="0" t="s">
        <v>7142</v>
      </c>
      <c r="DC3126" s="3" t="s">
        <v>567</v>
      </c>
      <c r="DD3126" s="3" t="s">
        <v>119</v>
      </c>
      <c r="DE3126" s="3" t="s">
        <v>107</v>
      </c>
      <c r="DF3126" s="3" t="s">
        <v>7140</v>
      </c>
      <c r="DG3126" s="3" t="s">
        <v>7143</v>
      </c>
      <c r="DH3126" s="11" t="n">
        <v>17.0391906706902</v>
      </c>
      <c r="DI3126" s="55" t="n">
        <v>2.162</v>
      </c>
      <c r="DJ3126" s="231" t="n">
        <v>1271.7361</v>
      </c>
      <c r="DK3126" s="231" t="n">
        <v>0</v>
      </c>
      <c r="DL3126" s="11" t="n">
        <v>2.8</v>
      </c>
      <c r="DM3126" s="231" t="n">
        <v>1271.7361</v>
      </c>
      <c r="DN3126" s="22" t="n">
        <v>1280.3165</v>
      </c>
      <c r="DO3126" s="22"/>
      <c r="DW3126" s="22"/>
    </row>
    <row r="3127" customFormat="false" ht="13.2" hidden="false" customHeight="false" outlineLevel="0" collapsed="false">
      <c r="DB3127" s="0" t="s">
        <v>7144</v>
      </c>
      <c r="DC3127" s="3" t="s">
        <v>567</v>
      </c>
      <c r="DD3127" s="3" t="s">
        <v>119</v>
      </c>
      <c r="DE3127" s="3" t="s">
        <v>107</v>
      </c>
      <c r="DF3127" s="3" t="s">
        <v>7140</v>
      </c>
      <c r="DG3127" s="3" t="s">
        <v>7145</v>
      </c>
      <c r="DH3127" s="11" t="n">
        <v>18.6159949546708</v>
      </c>
      <c r="DI3127" s="55" t="n">
        <v>2.3327</v>
      </c>
      <c r="DJ3127" s="231" t="n">
        <v>1257.3015</v>
      </c>
      <c r="DK3127" s="231" t="n">
        <v>0</v>
      </c>
      <c r="DL3127" s="11" t="n">
        <v>3.2</v>
      </c>
      <c r="DM3127" s="231" t="n">
        <v>1257.3015</v>
      </c>
      <c r="DN3127" s="22" t="n">
        <v>1262.5192</v>
      </c>
      <c r="DO3127" s="22"/>
      <c r="DW3127" s="22"/>
    </row>
    <row r="3128" customFormat="false" ht="13.2" hidden="false" customHeight="false" outlineLevel="0" collapsed="false">
      <c r="DB3128" s="0" t="s">
        <v>7146</v>
      </c>
      <c r="DC3128" s="3" t="s">
        <v>567</v>
      </c>
      <c r="DD3128" s="3" t="s">
        <v>119</v>
      </c>
      <c r="DE3128" s="3" t="s">
        <v>107</v>
      </c>
      <c r="DF3128" s="3" t="s">
        <v>7140</v>
      </c>
      <c r="DG3128" s="3" t="s">
        <v>7147</v>
      </c>
      <c r="DH3128" s="11" t="n">
        <v>17.9359071872598</v>
      </c>
      <c r="DI3128" s="55" t="n">
        <v>2.2464</v>
      </c>
      <c r="DJ3128" s="231" t="n">
        <v>1303.334</v>
      </c>
      <c r="DK3128" s="231" t="n">
        <v>0</v>
      </c>
      <c r="DL3128" s="11" t="n">
        <v>2.8</v>
      </c>
      <c r="DM3128" s="231" t="n">
        <v>1303.334</v>
      </c>
      <c r="DN3128" s="22" t="n">
        <v>1309.0535</v>
      </c>
      <c r="DO3128" s="22"/>
      <c r="DW3128" s="22"/>
    </row>
    <row r="3129" customFormat="false" ht="13.2" hidden="false" customHeight="false" outlineLevel="0" collapsed="false">
      <c r="DB3129" s="0" t="s">
        <v>7148</v>
      </c>
      <c r="DC3129" s="3" t="s">
        <v>567</v>
      </c>
      <c r="DD3129" s="3" t="s">
        <v>119</v>
      </c>
      <c r="DE3129" s="3" t="s">
        <v>107</v>
      </c>
      <c r="DF3129" s="3" t="s">
        <v>7140</v>
      </c>
      <c r="DG3129" s="3" t="s">
        <v>7149</v>
      </c>
      <c r="DH3129" s="11" t="n">
        <v>17.9351330212497</v>
      </c>
      <c r="DI3129" s="55" t="n">
        <v>2.1811</v>
      </c>
      <c r="DJ3129" s="231" t="n">
        <v>1273.7183</v>
      </c>
      <c r="DK3129" s="231" t="n">
        <v>0</v>
      </c>
      <c r="DL3129" s="11" t="n">
        <v>2.8</v>
      </c>
      <c r="DM3129" s="231" t="n">
        <v>1273.7183</v>
      </c>
      <c r="DN3129" s="22" t="n">
        <v>1279.0406</v>
      </c>
      <c r="DO3129" s="22"/>
      <c r="DW3129" s="22"/>
    </row>
    <row r="3130" customFormat="false" ht="13.2" hidden="false" customHeight="false" outlineLevel="0" collapsed="false">
      <c r="DB3130" s="0" t="s">
        <v>7150</v>
      </c>
      <c r="DC3130" s="3" t="s">
        <v>459</v>
      </c>
      <c r="DD3130" s="3" t="s">
        <v>119</v>
      </c>
      <c r="DE3130" s="3" t="s">
        <v>107</v>
      </c>
      <c r="DF3130" s="3" t="s">
        <v>7151</v>
      </c>
      <c r="DG3130" s="3" t="s">
        <v>7152</v>
      </c>
      <c r="DH3130" s="11" t="n">
        <v>10.4704681134813</v>
      </c>
      <c r="DI3130" s="55" t="n">
        <v>3.5435</v>
      </c>
      <c r="DJ3130" s="231" t="n">
        <v>2003.9425</v>
      </c>
      <c r="DK3130" s="231" t="n">
        <v>376.5934</v>
      </c>
      <c r="DL3130" s="11" t="n">
        <v>3.2</v>
      </c>
      <c r="DM3130" s="231" t="n">
        <v>2380.5359</v>
      </c>
      <c r="DN3130" s="22" t="n">
        <v>2042.8359</v>
      </c>
      <c r="DO3130" s="22"/>
      <c r="DW3130" s="22"/>
    </row>
    <row r="3131" customFormat="false" ht="13.2" hidden="false" customHeight="false" outlineLevel="0" collapsed="false">
      <c r="DB3131" s="0" t="s">
        <v>7153</v>
      </c>
      <c r="DC3131" s="3" t="s">
        <v>459</v>
      </c>
      <c r="DD3131" s="3" t="s">
        <v>119</v>
      </c>
      <c r="DE3131" s="3" t="s">
        <v>107</v>
      </c>
      <c r="DF3131" s="3" t="s">
        <v>7151</v>
      </c>
      <c r="DG3131" s="3" t="s">
        <v>7154</v>
      </c>
      <c r="DH3131" s="11" t="n">
        <v>10.2053545736306</v>
      </c>
      <c r="DI3131" s="55" t="n">
        <v>3.7248</v>
      </c>
      <c r="DJ3131" s="231" t="n">
        <v>2075.2299</v>
      </c>
      <c r="DK3131" s="231" t="n">
        <v>378.503</v>
      </c>
      <c r="DL3131" s="11" t="n">
        <v>3.2</v>
      </c>
      <c r="DM3131" s="231" t="n">
        <v>2453.7329</v>
      </c>
      <c r="DN3131" s="22" t="n">
        <v>2113.6329</v>
      </c>
      <c r="DO3131" s="22"/>
      <c r="DW3131" s="22"/>
    </row>
    <row r="3132" customFormat="false" ht="13.2" hidden="false" customHeight="false" outlineLevel="0" collapsed="false">
      <c r="DB3132" s="0" t="s">
        <v>7155</v>
      </c>
      <c r="DC3132" s="3" t="s">
        <v>459</v>
      </c>
      <c r="DD3132" s="3" t="s">
        <v>119</v>
      </c>
      <c r="DE3132" s="3" t="s">
        <v>107</v>
      </c>
      <c r="DF3132" s="3" t="s">
        <v>7151</v>
      </c>
      <c r="DG3132" s="3" t="s">
        <v>7156</v>
      </c>
      <c r="DH3132" s="11" t="n">
        <v>10.7752878148233</v>
      </c>
      <c r="DI3132" s="55" t="n">
        <v>3.2001</v>
      </c>
      <c r="DJ3132" s="231" t="n">
        <v>1994.6867</v>
      </c>
      <c r="DK3132" s="231" t="n">
        <v>369.5107</v>
      </c>
      <c r="DL3132" s="11" t="n">
        <v>2.8</v>
      </c>
      <c r="DM3132" s="231" t="n">
        <v>2364.1974</v>
      </c>
      <c r="DN3132" s="22" t="n">
        <v>2031.3974</v>
      </c>
      <c r="DO3132" s="22"/>
      <c r="DW3132" s="22"/>
    </row>
    <row r="3133" customFormat="false" ht="13.2" hidden="false" customHeight="false" outlineLevel="0" collapsed="false">
      <c r="DB3133" s="0" t="s">
        <v>7157</v>
      </c>
      <c r="DC3133" s="3" t="s">
        <v>459</v>
      </c>
      <c r="DD3133" s="3" t="s">
        <v>119</v>
      </c>
      <c r="DE3133" s="3" t="s">
        <v>107</v>
      </c>
      <c r="DF3133" s="3" t="s">
        <v>7151</v>
      </c>
      <c r="DG3133" s="3" t="s">
        <v>7158</v>
      </c>
      <c r="DH3133" s="11" t="n">
        <v>10.9081419844518</v>
      </c>
      <c r="DI3133" s="55" t="n">
        <v>2.9628</v>
      </c>
      <c r="DJ3133" s="231" t="n">
        <v>1935.9493</v>
      </c>
      <c r="DK3133" s="231" t="n">
        <v>390.5505</v>
      </c>
      <c r="DL3133" s="11" t="n">
        <v>2.8</v>
      </c>
      <c r="DM3133" s="231" t="n">
        <v>2326.4998</v>
      </c>
      <c r="DN3133" s="22" t="n">
        <v>1975.8998</v>
      </c>
      <c r="DO3133" s="22"/>
      <c r="DW3133" s="22"/>
    </row>
    <row r="3134" customFormat="false" ht="13.2" hidden="false" customHeight="false" outlineLevel="0" collapsed="false">
      <c r="DB3134" s="0" t="s">
        <v>7159</v>
      </c>
      <c r="DC3134" s="3" t="s">
        <v>459</v>
      </c>
      <c r="DD3134" s="3" t="s">
        <v>119</v>
      </c>
      <c r="DE3134" s="3" t="s">
        <v>107</v>
      </c>
      <c r="DF3134" s="3" t="s">
        <v>7151</v>
      </c>
      <c r="DG3134" s="3" t="s">
        <v>7160</v>
      </c>
      <c r="DH3134" s="11" t="n">
        <v>10.5940589711178</v>
      </c>
      <c r="DI3134" s="55" t="n">
        <v>3.2045</v>
      </c>
      <c r="DJ3134" s="231" t="n">
        <v>2019.9261</v>
      </c>
      <c r="DK3134" s="231" t="n">
        <v>376.8311</v>
      </c>
      <c r="DL3134" s="11" t="n">
        <v>2.8</v>
      </c>
      <c r="DM3134" s="231" t="n">
        <v>2396.7572</v>
      </c>
      <c r="DN3134" s="22" t="n">
        <v>2061.5572</v>
      </c>
      <c r="DO3134" s="22"/>
      <c r="DW3134" s="22"/>
    </row>
    <row r="3135" customFormat="false" ht="13.2" hidden="false" customHeight="false" outlineLevel="0" collapsed="false">
      <c r="DB3135" s="0" t="s">
        <v>7161</v>
      </c>
      <c r="DC3135" s="3" t="s">
        <v>459</v>
      </c>
      <c r="DD3135" s="3" t="s">
        <v>119</v>
      </c>
      <c r="DE3135" s="3" t="s">
        <v>107</v>
      </c>
      <c r="DF3135" s="3" t="s">
        <v>7151</v>
      </c>
      <c r="DG3135" s="3" t="s">
        <v>7162</v>
      </c>
      <c r="DH3135" s="11" t="n">
        <v>10.7923304782939</v>
      </c>
      <c r="DI3135" s="55" t="n">
        <v>3.0736</v>
      </c>
      <c r="DJ3135" s="231" t="n">
        <v>1978.8168</v>
      </c>
      <c r="DK3135" s="231" t="n">
        <v>375.3785</v>
      </c>
      <c r="DL3135" s="11" t="n">
        <v>2.8</v>
      </c>
      <c r="DM3135" s="231" t="n">
        <v>2354.1953</v>
      </c>
      <c r="DN3135" s="22" t="n">
        <v>2017.0953</v>
      </c>
      <c r="DO3135" s="22"/>
      <c r="DW3135" s="22"/>
    </row>
    <row r="3136" customFormat="false" ht="13.2" hidden="false" customHeight="false" outlineLevel="0" collapsed="false">
      <c r="DB3136" s="0" t="s">
        <v>7163</v>
      </c>
      <c r="DC3136" s="3" t="s">
        <v>459</v>
      </c>
      <c r="DD3136" s="3" t="s">
        <v>119</v>
      </c>
      <c r="DE3136" s="3" t="s">
        <v>107</v>
      </c>
      <c r="DF3136" s="3" t="s">
        <v>7151</v>
      </c>
      <c r="DG3136" s="3" t="s">
        <v>7164</v>
      </c>
      <c r="DH3136" s="11" t="n">
        <v>10.8905376785842</v>
      </c>
      <c r="DI3136" s="55" t="n">
        <v>3.0623</v>
      </c>
      <c r="DJ3136" s="231" t="n">
        <v>1945.6092</v>
      </c>
      <c r="DK3136" s="231" t="n">
        <v>384.8843</v>
      </c>
      <c r="DL3136" s="11" t="n">
        <v>2.8</v>
      </c>
      <c r="DM3136" s="231" t="n">
        <v>2330.4935</v>
      </c>
      <c r="DN3136" s="22" t="n">
        <v>1987.9935</v>
      </c>
      <c r="DO3136" s="22"/>
      <c r="DW3136" s="22"/>
    </row>
    <row r="3137" customFormat="false" ht="13.2" hidden="false" customHeight="false" outlineLevel="0" collapsed="false">
      <c r="DB3137" s="0" t="s">
        <v>7165</v>
      </c>
      <c r="DC3137" s="3" t="s">
        <v>459</v>
      </c>
      <c r="DD3137" s="3" t="s">
        <v>119</v>
      </c>
      <c r="DE3137" s="3" t="s">
        <v>107</v>
      </c>
      <c r="DF3137" s="3" t="s">
        <v>7151</v>
      </c>
      <c r="DG3137" s="3" t="s">
        <v>7166</v>
      </c>
      <c r="DH3137" s="11" t="n">
        <v>10.5360244488152</v>
      </c>
      <c r="DI3137" s="55" t="n">
        <v>3.3733</v>
      </c>
      <c r="DJ3137" s="231" t="n">
        <v>2033.3787</v>
      </c>
      <c r="DK3137" s="231" t="n">
        <v>354.7563</v>
      </c>
      <c r="DL3137" s="11" t="n">
        <v>2.8</v>
      </c>
      <c r="DM3137" s="231" t="n">
        <v>2388.135</v>
      </c>
      <c r="DN3137" s="22" t="n">
        <v>2071.935</v>
      </c>
      <c r="DO3137" s="22"/>
      <c r="DW3137" s="22"/>
    </row>
    <row r="3138" customFormat="false" ht="13.2" hidden="false" customHeight="false" outlineLevel="0" collapsed="false">
      <c r="DB3138" s="0" t="s">
        <v>7167</v>
      </c>
      <c r="DC3138" s="3" t="s">
        <v>459</v>
      </c>
      <c r="DD3138" s="3" t="s">
        <v>119</v>
      </c>
      <c r="DE3138" s="3" t="s">
        <v>107</v>
      </c>
      <c r="DF3138" s="3" t="s">
        <v>7151</v>
      </c>
      <c r="DG3138" s="3" t="s">
        <v>7168</v>
      </c>
      <c r="DH3138" s="11" t="n">
        <v>10.6398492860151</v>
      </c>
      <c r="DI3138" s="55" t="n">
        <v>3.1132</v>
      </c>
      <c r="DJ3138" s="231" t="n">
        <v>2020.7501</v>
      </c>
      <c r="DK3138" s="231" t="n">
        <v>377.0714</v>
      </c>
      <c r="DL3138" s="11" t="n">
        <v>2.8</v>
      </c>
      <c r="DM3138" s="231" t="n">
        <v>2397.8215</v>
      </c>
      <c r="DN3138" s="22" t="n">
        <v>2056.9215</v>
      </c>
      <c r="DO3138" s="22"/>
      <c r="DW3138" s="22"/>
    </row>
    <row r="3139" customFormat="false" ht="13.2" hidden="false" customHeight="false" outlineLevel="0" collapsed="false">
      <c r="DB3139" s="0" t="s">
        <v>7169</v>
      </c>
      <c r="DC3139" s="3" t="s">
        <v>479</v>
      </c>
      <c r="DD3139" s="3" t="s">
        <v>119</v>
      </c>
      <c r="DE3139" s="3" t="s">
        <v>107</v>
      </c>
      <c r="DF3139" s="3" t="s">
        <v>7170</v>
      </c>
      <c r="DG3139" s="3" t="s">
        <v>7171</v>
      </c>
      <c r="DH3139" s="11" t="n">
        <v>13.0671920622583</v>
      </c>
      <c r="DI3139" s="55" t="n">
        <v>2.9739</v>
      </c>
      <c r="DJ3139" s="231" t="n">
        <v>1606.4166</v>
      </c>
      <c r="DK3139" s="231" t="n">
        <v>361.0526</v>
      </c>
      <c r="DL3139" s="11" t="n">
        <v>3.2</v>
      </c>
      <c r="DM3139" s="231" t="n">
        <v>1967.4692</v>
      </c>
      <c r="DN3139" s="22" t="n">
        <v>1641.8692</v>
      </c>
      <c r="DO3139" s="22"/>
      <c r="DW3139" s="22"/>
    </row>
    <row r="3140" customFormat="false" ht="13.2" hidden="false" customHeight="false" outlineLevel="0" collapsed="false">
      <c r="DB3140" s="0" t="s">
        <v>7172</v>
      </c>
      <c r="DC3140" s="3" t="s">
        <v>479</v>
      </c>
      <c r="DD3140" s="3" t="s">
        <v>119</v>
      </c>
      <c r="DE3140" s="3" t="s">
        <v>107</v>
      </c>
      <c r="DF3140" s="3" t="s">
        <v>7170</v>
      </c>
      <c r="DG3140" s="3" t="s">
        <v>7173</v>
      </c>
      <c r="DH3140" s="11" t="n">
        <v>13.0918835373018</v>
      </c>
      <c r="DI3140" s="55" t="n">
        <v>3.0474</v>
      </c>
      <c r="DJ3140" s="231" t="n">
        <v>1577.8829</v>
      </c>
      <c r="DK3140" s="231" t="n">
        <v>310.8039</v>
      </c>
      <c r="DL3140" s="11" t="n">
        <v>3.2</v>
      </c>
      <c r="DM3140" s="231" t="n">
        <v>1888.6868</v>
      </c>
      <c r="DN3140" s="22" t="n">
        <v>1613.1868</v>
      </c>
      <c r="DO3140" s="22"/>
      <c r="DW3140" s="22"/>
    </row>
    <row r="3141" customFormat="false" ht="13.2" hidden="false" customHeight="false" outlineLevel="0" collapsed="false">
      <c r="DB3141" s="0" t="s">
        <v>7174</v>
      </c>
      <c r="DC3141" s="3" t="s">
        <v>479</v>
      </c>
      <c r="DD3141" s="3" t="s">
        <v>119</v>
      </c>
      <c r="DE3141" s="3" t="s">
        <v>107</v>
      </c>
      <c r="DF3141" s="3" t="s">
        <v>7170</v>
      </c>
      <c r="DG3141" s="3" t="s">
        <v>7175</v>
      </c>
      <c r="DH3141" s="11" t="n">
        <v>13.201903761306</v>
      </c>
      <c r="DI3141" s="55" t="n">
        <v>2.9574</v>
      </c>
      <c r="DJ3141" s="231" t="n">
        <v>1596.1823</v>
      </c>
      <c r="DK3141" s="231" t="n">
        <v>323.1399</v>
      </c>
      <c r="DL3141" s="11" t="n">
        <v>3.2</v>
      </c>
      <c r="DM3141" s="231" t="n">
        <v>1919.3222</v>
      </c>
      <c r="DN3141" s="22" t="n">
        <v>1628.2222</v>
      </c>
      <c r="DO3141" s="22"/>
      <c r="DW3141" s="22"/>
    </row>
    <row r="3142" customFormat="false" ht="13.2" hidden="false" customHeight="false" outlineLevel="0" collapsed="false">
      <c r="DB3142" s="0" t="s">
        <v>7176</v>
      </c>
      <c r="DC3142" s="3" t="s">
        <v>479</v>
      </c>
      <c r="DD3142" s="3" t="s">
        <v>119</v>
      </c>
      <c r="DE3142" s="3" t="s">
        <v>107</v>
      </c>
      <c r="DF3142" s="3" t="s">
        <v>7170</v>
      </c>
      <c r="DG3142" s="3" t="s">
        <v>7177</v>
      </c>
      <c r="DH3142" s="11" t="n">
        <v>13.8027203640061</v>
      </c>
      <c r="DI3142" s="55" t="n">
        <v>2.4244</v>
      </c>
      <c r="DJ3142" s="231" t="n">
        <v>1505.8977</v>
      </c>
      <c r="DK3142" s="231" t="n">
        <v>362.0126</v>
      </c>
      <c r="DL3142" s="11" t="n">
        <v>2.8</v>
      </c>
      <c r="DM3142" s="231" t="n">
        <v>1867.9103</v>
      </c>
      <c r="DN3142" s="22" t="n">
        <v>1558.5103</v>
      </c>
      <c r="DO3142" s="22"/>
      <c r="DW3142" s="22"/>
    </row>
    <row r="3143" customFormat="false" ht="13.2" hidden="false" customHeight="false" outlineLevel="0" collapsed="false">
      <c r="DB3143" s="0" t="s">
        <v>7178</v>
      </c>
      <c r="DC3143" s="3" t="s">
        <v>479</v>
      </c>
      <c r="DD3143" s="3" t="s">
        <v>119</v>
      </c>
      <c r="DE3143" s="3" t="s">
        <v>107</v>
      </c>
      <c r="DF3143" s="3" t="s">
        <v>7170</v>
      </c>
      <c r="DG3143" s="3" t="s">
        <v>7179</v>
      </c>
      <c r="DH3143" s="11" t="n">
        <v>14.3250861622443</v>
      </c>
      <c r="DI3143" s="55" t="n">
        <v>2.4951</v>
      </c>
      <c r="DJ3143" s="231" t="n">
        <v>1485.8898</v>
      </c>
      <c r="DK3143" s="231" t="n">
        <v>324.5591</v>
      </c>
      <c r="DL3143" s="11" t="n">
        <v>2.8</v>
      </c>
      <c r="DM3143" s="231" t="n">
        <v>1810.4489</v>
      </c>
      <c r="DN3143" s="22" t="n">
        <v>1518.2489</v>
      </c>
      <c r="DO3143" s="22"/>
      <c r="DW3143" s="22"/>
    </row>
    <row r="3144" customFormat="false" ht="13.2" hidden="false" customHeight="false" outlineLevel="0" collapsed="false">
      <c r="DB3144" s="0" t="s">
        <v>7180</v>
      </c>
      <c r="DC3144" s="3" t="s">
        <v>479</v>
      </c>
      <c r="DD3144" s="3" t="s">
        <v>119</v>
      </c>
      <c r="DE3144" s="3" t="s">
        <v>107</v>
      </c>
      <c r="DF3144" s="3" t="s">
        <v>7170</v>
      </c>
      <c r="DG3144" s="3" t="s">
        <v>7181</v>
      </c>
      <c r="DH3144" s="11" t="n">
        <v>13.220635822719</v>
      </c>
      <c r="DI3144" s="55" t="n">
        <v>2.5567</v>
      </c>
      <c r="DJ3144" s="231" t="n">
        <v>1578.127</v>
      </c>
      <c r="DK3144" s="231" t="n">
        <v>286.2301</v>
      </c>
      <c r="DL3144" s="11" t="n">
        <v>2.8</v>
      </c>
      <c r="DM3144" s="231" t="n">
        <v>1864.3571</v>
      </c>
      <c r="DN3144" s="22" t="n">
        <v>1614.9571</v>
      </c>
      <c r="DO3144" s="22"/>
      <c r="DW3144" s="22"/>
    </row>
    <row r="3145" customFormat="false" ht="13.2" hidden="false" customHeight="false" outlineLevel="0" collapsed="false">
      <c r="DB3145" s="0" t="s">
        <v>7182</v>
      </c>
      <c r="DC3145" s="3" t="s">
        <v>479</v>
      </c>
      <c r="DD3145" s="3" t="s">
        <v>119</v>
      </c>
      <c r="DE3145" s="3" t="s">
        <v>107</v>
      </c>
      <c r="DF3145" s="3" t="s">
        <v>7170</v>
      </c>
      <c r="DG3145" s="3" t="s">
        <v>7183</v>
      </c>
      <c r="DH3145" s="11" t="n">
        <v>14.1450194250105</v>
      </c>
      <c r="DI3145" s="55" t="n">
        <v>2.7122</v>
      </c>
      <c r="DJ3145" s="231" t="n">
        <v>1484.9001</v>
      </c>
      <c r="DK3145" s="231" t="n">
        <v>364.9237</v>
      </c>
      <c r="DL3145" s="11" t="n">
        <v>3.2</v>
      </c>
      <c r="DM3145" s="231" t="n">
        <v>1849.8238</v>
      </c>
      <c r="DN3145" s="22" t="n">
        <v>1520.4238</v>
      </c>
      <c r="DO3145" s="22"/>
      <c r="DW3145" s="22"/>
    </row>
    <row r="3146" customFormat="false" ht="13.2" hidden="false" customHeight="false" outlineLevel="0" collapsed="false">
      <c r="DB3146" s="0" t="s">
        <v>7184</v>
      </c>
      <c r="DC3146" s="3" t="s">
        <v>479</v>
      </c>
      <c r="DD3146" s="3" t="s">
        <v>119</v>
      </c>
      <c r="DE3146" s="3" t="s">
        <v>107</v>
      </c>
      <c r="DF3146" s="3" t="s">
        <v>7170</v>
      </c>
      <c r="DG3146" s="3" t="s">
        <v>7185</v>
      </c>
      <c r="DH3146" s="11" t="n">
        <v>13.1966915900594</v>
      </c>
      <c r="DI3146" s="55" t="n">
        <v>2.7108</v>
      </c>
      <c r="DJ3146" s="231" t="n">
        <v>1585.5974</v>
      </c>
      <c r="DK3146" s="231" t="n">
        <v>329.1482</v>
      </c>
      <c r="DL3146" s="11" t="n">
        <v>2.8</v>
      </c>
      <c r="DM3146" s="231" t="n">
        <v>1914.7456</v>
      </c>
      <c r="DN3146" s="22" t="n">
        <v>1621.9456</v>
      </c>
      <c r="DO3146" s="22"/>
      <c r="DW3146" s="22"/>
    </row>
    <row r="3147" customFormat="false" ht="13.2" hidden="false" customHeight="false" outlineLevel="0" collapsed="false">
      <c r="DB3147" s="0" t="s">
        <v>7186</v>
      </c>
      <c r="DC3147" s="3" t="s">
        <v>479</v>
      </c>
      <c r="DD3147" s="3" t="s">
        <v>119</v>
      </c>
      <c r="DE3147" s="3" t="s">
        <v>107</v>
      </c>
      <c r="DF3147" s="3" t="s">
        <v>7170</v>
      </c>
      <c r="DG3147" s="3" t="s">
        <v>7187</v>
      </c>
      <c r="DH3147" s="11" t="n">
        <v>13.9558347578133</v>
      </c>
      <c r="DI3147" s="55" t="n">
        <v>2.6497</v>
      </c>
      <c r="DJ3147" s="231" t="n">
        <v>1523.4215</v>
      </c>
      <c r="DK3147" s="231" t="n">
        <v>336.6726</v>
      </c>
      <c r="DL3147" s="11" t="n">
        <v>2.8</v>
      </c>
      <c r="DM3147" s="231" t="n">
        <v>1860.0941</v>
      </c>
      <c r="DN3147" s="22" t="n">
        <v>1551.8941</v>
      </c>
      <c r="DO3147" s="22"/>
      <c r="DW3147" s="22"/>
    </row>
    <row r="3148" customFormat="false" ht="13.2" hidden="false" customHeight="false" outlineLevel="0" collapsed="false">
      <c r="DB3148" s="0" t="s">
        <v>7188</v>
      </c>
      <c r="DC3148" s="3" t="s">
        <v>499</v>
      </c>
      <c r="DD3148" s="3" t="s">
        <v>119</v>
      </c>
      <c r="DE3148" s="3" t="s">
        <v>107</v>
      </c>
      <c r="DF3148" s="3" t="s">
        <v>7189</v>
      </c>
      <c r="DG3148" s="3" t="s">
        <v>7190</v>
      </c>
      <c r="DH3148" s="11" t="n">
        <v>13.78798349913</v>
      </c>
      <c r="DI3148" s="55" t="n">
        <v>2.8602</v>
      </c>
      <c r="DJ3148" s="231" t="n">
        <v>1522.0349</v>
      </c>
      <c r="DK3148" s="231" t="n">
        <v>329.5166</v>
      </c>
      <c r="DL3148" s="11" t="n">
        <v>3.2</v>
      </c>
      <c r="DM3148" s="231" t="n">
        <v>1851.5515</v>
      </c>
      <c r="DN3148" s="22" t="n">
        <v>1549.0515</v>
      </c>
      <c r="DO3148" s="22"/>
      <c r="DW3148" s="22"/>
    </row>
    <row r="3149" customFormat="false" ht="13.2" hidden="false" customHeight="false" outlineLevel="0" collapsed="false">
      <c r="DB3149" s="0" t="s">
        <v>7191</v>
      </c>
      <c r="DC3149" s="3" t="s">
        <v>499</v>
      </c>
      <c r="DD3149" s="3" t="s">
        <v>119</v>
      </c>
      <c r="DE3149" s="3" t="s">
        <v>107</v>
      </c>
      <c r="DF3149" s="3" t="s">
        <v>7189</v>
      </c>
      <c r="DG3149" s="3" t="s">
        <v>7192</v>
      </c>
      <c r="DH3149" s="11" t="n">
        <v>13.8359896149031</v>
      </c>
      <c r="DI3149" s="55" t="n">
        <v>2.8643</v>
      </c>
      <c r="DJ3149" s="231" t="n">
        <v>1513.9772</v>
      </c>
      <c r="DK3149" s="231" t="n">
        <v>320.2801</v>
      </c>
      <c r="DL3149" s="11" t="n">
        <v>3.2</v>
      </c>
      <c r="DM3149" s="231" t="n">
        <v>1834.2573</v>
      </c>
      <c r="DN3149" s="22" t="n">
        <v>1546.3573</v>
      </c>
      <c r="DO3149" s="22"/>
      <c r="DW3149" s="22"/>
    </row>
    <row r="3150" customFormat="false" ht="13.2" hidden="false" customHeight="false" outlineLevel="0" collapsed="false">
      <c r="DB3150" s="0" t="s">
        <v>7193</v>
      </c>
      <c r="DC3150" s="3" t="s">
        <v>499</v>
      </c>
      <c r="DD3150" s="3" t="s">
        <v>119</v>
      </c>
      <c r="DE3150" s="3" t="s">
        <v>107</v>
      </c>
      <c r="DF3150" s="3" t="s">
        <v>7189</v>
      </c>
      <c r="DG3150" s="3" t="s">
        <v>7194</v>
      </c>
      <c r="DH3150" s="11" t="n">
        <v>13.7885380057875</v>
      </c>
      <c r="DI3150" s="55" t="n">
        <v>2.7606</v>
      </c>
      <c r="DJ3150" s="231" t="n">
        <v>1512.9722</v>
      </c>
      <c r="DK3150" s="231" t="n">
        <v>320.0927</v>
      </c>
      <c r="DL3150" s="11" t="n">
        <v>3.2</v>
      </c>
      <c r="DM3150" s="231" t="n">
        <v>1833.0649</v>
      </c>
      <c r="DN3150" s="22" t="n">
        <v>1536.0649</v>
      </c>
      <c r="DO3150" s="22"/>
      <c r="DW3150" s="22"/>
    </row>
    <row r="3151" customFormat="false" ht="13.2" hidden="false" customHeight="false" outlineLevel="0" collapsed="false">
      <c r="DB3151" s="0" t="s">
        <v>7195</v>
      </c>
      <c r="DC3151" s="3" t="s">
        <v>499</v>
      </c>
      <c r="DD3151" s="3" t="s">
        <v>119</v>
      </c>
      <c r="DE3151" s="3" t="s">
        <v>107</v>
      </c>
      <c r="DF3151" s="3" t="s">
        <v>7189</v>
      </c>
      <c r="DG3151" s="3" t="s">
        <v>7196</v>
      </c>
      <c r="DH3151" s="11" t="n">
        <v>14.6207387358761</v>
      </c>
      <c r="DI3151" s="55" t="n">
        <v>2.2655</v>
      </c>
      <c r="DJ3151" s="231" t="n">
        <v>1414.6351</v>
      </c>
      <c r="DK3151" s="231" t="n">
        <v>330.2205</v>
      </c>
      <c r="DL3151" s="11" t="n">
        <v>2.8</v>
      </c>
      <c r="DM3151" s="231" t="n">
        <v>1744.8556</v>
      </c>
      <c r="DN3151" s="22" t="n">
        <v>1449.5556</v>
      </c>
      <c r="DO3151" s="22"/>
      <c r="DW3151" s="22"/>
    </row>
    <row r="3152" customFormat="false" ht="13.2" hidden="false" customHeight="false" outlineLevel="0" collapsed="false">
      <c r="DB3152" s="0" t="s">
        <v>7197</v>
      </c>
      <c r="DC3152" s="3" t="s">
        <v>499</v>
      </c>
      <c r="DD3152" s="3" t="s">
        <v>119</v>
      </c>
      <c r="DE3152" s="3" t="s">
        <v>107</v>
      </c>
      <c r="DF3152" s="3" t="s">
        <v>7189</v>
      </c>
      <c r="DG3152" s="3" t="s">
        <v>7198</v>
      </c>
      <c r="DH3152" s="11" t="n">
        <v>14.5917547670895</v>
      </c>
      <c r="DI3152" s="55" t="n">
        <v>2.7631</v>
      </c>
      <c r="DJ3152" s="231" t="n">
        <v>1424.2338</v>
      </c>
      <c r="DK3152" s="231" t="n">
        <v>339.6294</v>
      </c>
      <c r="DL3152" s="11" t="n">
        <v>3.2</v>
      </c>
      <c r="DM3152" s="231" t="n">
        <v>1763.8632</v>
      </c>
      <c r="DN3152" s="22" t="n">
        <v>1467.8632</v>
      </c>
      <c r="DO3152" s="22"/>
      <c r="DW3152" s="22"/>
    </row>
    <row r="3153" customFormat="false" ht="13.2" hidden="false" customHeight="false" outlineLevel="0" collapsed="false">
      <c r="DB3153" s="0" t="s">
        <v>7199</v>
      </c>
      <c r="DC3153" s="3" t="s">
        <v>499</v>
      </c>
      <c r="DD3153" s="3" t="s">
        <v>119</v>
      </c>
      <c r="DE3153" s="3" t="s">
        <v>107</v>
      </c>
      <c r="DF3153" s="3" t="s">
        <v>7189</v>
      </c>
      <c r="DG3153" s="3" t="s">
        <v>7200</v>
      </c>
      <c r="DH3153" s="11" t="n">
        <v>14.2705133329336</v>
      </c>
      <c r="DI3153" s="55" t="n">
        <v>2.4218</v>
      </c>
      <c r="DJ3153" s="231" t="n">
        <v>1441.0032</v>
      </c>
      <c r="DK3153" s="231" t="n">
        <v>308.3373</v>
      </c>
      <c r="DL3153" s="11" t="n">
        <v>2.8</v>
      </c>
      <c r="DM3153" s="231" t="n">
        <v>1749.3405</v>
      </c>
      <c r="DN3153" s="22" t="n">
        <v>1471.3405</v>
      </c>
      <c r="DO3153" s="22"/>
      <c r="DW3153" s="22"/>
    </row>
    <row r="3154" customFormat="false" ht="13.2" hidden="false" customHeight="false" outlineLevel="0" collapsed="false">
      <c r="DB3154" s="0" t="s">
        <v>7201</v>
      </c>
      <c r="DC3154" s="3" t="s">
        <v>513</v>
      </c>
      <c r="DD3154" s="3" t="s">
        <v>119</v>
      </c>
      <c r="DE3154" s="3" t="s">
        <v>107</v>
      </c>
      <c r="DF3154" s="3" t="s">
        <v>7202</v>
      </c>
      <c r="DG3154" s="3" t="s">
        <v>7203</v>
      </c>
      <c r="DH3154" s="11" t="n">
        <v>14.8375467035031</v>
      </c>
      <c r="DI3154" s="55" t="n">
        <v>2.5421</v>
      </c>
      <c r="DJ3154" s="231" t="n">
        <v>1389.7844</v>
      </c>
      <c r="DK3154" s="231" t="n">
        <v>363.1696</v>
      </c>
      <c r="DL3154" s="11" t="n">
        <v>3.2</v>
      </c>
      <c r="DM3154" s="231" t="n">
        <v>1752.954</v>
      </c>
      <c r="DN3154" s="22" t="n">
        <v>1414.754</v>
      </c>
      <c r="DO3154" s="22"/>
      <c r="DW3154" s="22"/>
    </row>
    <row r="3155" customFormat="false" ht="13.2" hidden="false" customHeight="false" outlineLevel="0" collapsed="false">
      <c r="DB3155" s="0" t="s">
        <v>7204</v>
      </c>
      <c r="DC3155" s="3" t="s">
        <v>513</v>
      </c>
      <c r="DD3155" s="3" t="s">
        <v>119</v>
      </c>
      <c r="DE3155" s="3" t="s">
        <v>107</v>
      </c>
      <c r="DF3155" s="3" t="s">
        <v>7202</v>
      </c>
      <c r="DG3155" s="3" t="s">
        <v>7205</v>
      </c>
      <c r="DH3155" s="11" t="n">
        <v>14.9318386422922</v>
      </c>
      <c r="DI3155" s="55" t="n">
        <v>2.6602</v>
      </c>
      <c r="DJ3155" s="231" t="n">
        <v>1406.9331</v>
      </c>
      <c r="DK3155" s="231" t="n">
        <v>279.4775</v>
      </c>
      <c r="DL3155" s="11" t="n">
        <v>3.2</v>
      </c>
      <c r="DM3155" s="231" t="n">
        <v>1686.4106</v>
      </c>
      <c r="DN3155" s="22" t="n">
        <v>1431.8106</v>
      </c>
      <c r="DO3155" s="22"/>
      <c r="DW3155" s="22"/>
    </row>
    <row r="3156" customFormat="false" ht="13.2" hidden="false" customHeight="false" outlineLevel="0" collapsed="false">
      <c r="DB3156" s="0" t="s">
        <v>7206</v>
      </c>
      <c r="DC3156" s="3" t="s">
        <v>513</v>
      </c>
      <c r="DD3156" s="3" t="s">
        <v>119</v>
      </c>
      <c r="DE3156" s="3" t="s">
        <v>107</v>
      </c>
      <c r="DF3156" s="3" t="s">
        <v>7202</v>
      </c>
      <c r="DG3156" s="3" t="s">
        <v>7207</v>
      </c>
      <c r="DH3156" s="11" t="n">
        <v>15.6050767951073</v>
      </c>
      <c r="DI3156" s="55" t="n">
        <v>2.5531</v>
      </c>
      <c r="DJ3156" s="231" t="n">
        <v>1339.8614</v>
      </c>
      <c r="DK3156" s="231" t="n">
        <v>292.0108</v>
      </c>
      <c r="DL3156" s="11" t="n">
        <v>3.2</v>
      </c>
      <c r="DM3156" s="231" t="n">
        <v>1631.8722</v>
      </c>
      <c r="DN3156" s="22" t="n">
        <v>1364.5722</v>
      </c>
      <c r="DO3156" s="22"/>
      <c r="DW3156" s="22"/>
    </row>
    <row r="3157" customFormat="false" ht="13.2" hidden="false" customHeight="false" outlineLevel="0" collapsed="false">
      <c r="DB3157" s="0" t="s">
        <v>7208</v>
      </c>
      <c r="DC3157" s="3" t="s">
        <v>513</v>
      </c>
      <c r="DD3157" s="3" t="s">
        <v>119</v>
      </c>
      <c r="DE3157" s="3" t="s">
        <v>107</v>
      </c>
      <c r="DF3157" s="3" t="s">
        <v>7202</v>
      </c>
      <c r="DG3157" s="3" t="s">
        <v>7209</v>
      </c>
      <c r="DH3157" s="11" t="n">
        <v>15.815096723258</v>
      </c>
      <c r="DI3157" s="55" t="n">
        <v>2.3848</v>
      </c>
      <c r="DJ3157" s="231" t="n">
        <v>1315.0715</v>
      </c>
      <c r="DK3157" s="231" t="n">
        <v>319.1171</v>
      </c>
      <c r="DL3157" s="11" t="n">
        <v>2.8</v>
      </c>
      <c r="DM3157" s="231" t="n">
        <v>1634.1886</v>
      </c>
      <c r="DN3157" s="22" t="n">
        <v>1338.7886</v>
      </c>
      <c r="DO3157" s="22"/>
      <c r="DW3157" s="22"/>
    </row>
    <row r="3158" customFormat="false" ht="13.2" hidden="false" customHeight="false" outlineLevel="0" collapsed="false">
      <c r="DB3158" s="0" t="s">
        <v>7210</v>
      </c>
      <c r="DC3158" s="3" t="s">
        <v>513</v>
      </c>
      <c r="DD3158" s="3" t="s">
        <v>119</v>
      </c>
      <c r="DE3158" s="3" t="s">
        <v>107</v>
      </c>
      <c r="DF3158" s="3" t="s">
        <v>7202</v>
      </c>
      <c r="DG3158" s="3" t="s">
        <v>7211</v>
      </c>
      <c r="DH3158" s="11" t="n">
        <v>15.5400275007837</v>
      </c>
      <c r="DI3158" s="55" t="n">
        <v>2.6199</v>
      </c>
      <c r="DJ3158" s="231" t="n">
        <v>1338.5364</v>
      </c>
      <c r="DK3158" s="231" t="n">
        <v>301.6899</v>
      </c>
      <c r="DL3158" s="11" t="n">
        <v>3.2</v>
      </c>
      <c r="DM3158" s="231" t="n">
        <v>1640.2263</v>
      </c>
      <c r="DN3158" s="22" t="n">
        <v>1363.2263</v>
      </c>
      <c r="DO3158" s="22"/>
      <c r="DW3158" s="22"/>
    </row>
    <row r="3159" customFormat="false" ht="13.2" hidden="false" customHeight="false" outlineLevel="0" collapsed="false">
      <c r="DB3159" s="0" t="s">
        <v>7212</v>
      </c>
      <c r="DC3159" s="3" t="s">
        <v>513</v>
      </c>
      <c r="DD3159" s="3" t="s">
        <v>119</v>
      </c>
      <c r="DE3159" s="3" t="s">
        <v>107</v>
      </c>
      <c r="DF3159" s="3" t="s">
        <v>7202</v>
      </c>
      <c r="DG3159" s="3" t="s">
        <v>7213</v>
      </c>
      <c r="DH3159" s="11" t="n">
        <v>15.8545540308552</v>
      </c>
      <c r="DI3159" s="55" t="n">
        <v>2.5477</v>
      </c>
      <c r="DJ3159" s="231" t="n">
        <v>1330.8553</v>
      </c>
      <c r="DK3159" s="231" t="n">
        <v>326.0237</v>
      </c>
      <c r="DL3159" s="11" t="n">
        <v>3.2</v>
      </c>
      <c r="DM3159" s="231" t="n">
        <v>1656.879</v>
      </c>
      <c r="DN3159" s="22" t="n">
        <v>1357.179</v>
      </c>
      <c r="DO3159" s="22"/>
      <c r="DW3159" s="22"/>
    </row>
    <row r="3160" customFormat="false" ht="13.2" hidden="false" customHeight="false" outlineLevel="0" collapsed="false">
      <c r="DB3160" s="0" t="s">
        <v>7214</v>
      </c>
      <c r="DC3160" s="3" t="s">
        <v>527</v>
      </c>
      <c r="DD3160" s="3" t="s">
        <v>119</v>
      </c>
      <c r="DE3160" s="3" t="s">
        <v>107</v>
      </c>
      <c r="DF3160" s="3" t="s">
        <v>7215</v>
      </c>
      <c r="DG3160" s="3" t="s">
        <v>7216</v>
      </c>
      <c r="DH3160" s="11" t="n">
        <v>15.6479339010307</v>
      </c>
      <c r="DI3160" s="55" t="n">
        <v>2.6872</v>
      </c>
      <c r="DJ3160" s="231" t="n">
        <v>1504.5106</v>
      </c>
      <c r="DK3160" s="231" t="n">
        <v>312.1223</v>
      </c>
      <c r="DL3160" s="11" t="n">
        <v>3.2</v>
      </c>
      <c r="DM3160" s="231" t="n">
        <v>1816.6329</v>
      </c>
      <c r="DN3160" s="22" t="n">
        <v>1525.3329</v>
      </c>
      <c r="DO3160" s="22"/>
      <c r="DW3160" s="22"/>
    </row>
    <row r="3161" customFormat="false" ht="13.2" hidden="false" customHeight="false" outlineLevel="0" collapsed="false">
      <c r="DB3161" s="0" t="s">
        <v>7217</v>
      </c>
      <c r="DC3161" s="3" t="s">
        <v>527</v>
      </c>
      <c r="DD3161" s="3" t="s">
        <v>119</v>
      </c>
      <c r="DE3161" s="3" t="s">
        <v>107</v>
      </c>
      <c r="DF3161" s="3" t="s">
        <v>7215</v>
      </c>
      <c r="DG3161" s="3" t="s">
        <v>7218</v>
      </c>
      <c r="DH3161" s="11" t="n">
        <v>15.7050752868922</v>
      </c>
      <c r="DI3161" s="55" t="n">
        <v>2.7421</v>
      </c>
      <c r="DJ3161" s="231" t="n">
        <v>1508.5282</v>
      </c>
      <c r="DK3161" s="231" t="n">
        <v>291.676</v>
      </c>
      <c r="DL3161" s="11" t="n">
        <v>3.2</v>
      </c>
      <c r="DM3161" s="231" t="n">
        <v>1800.2042</v>
      </c>
      <c r="DN3161" s="22" t="n">
        <v>1530.3042</v>
      </c>
      <c r="DO3161" s="22"/>
      <c r="DW3161" s="22"/>
    </row>
    <row r="3162" customFormat="false" ht="13.2" hidden="false" customHeight="false" outlineLevel="0" collapsed="false">
      <c r="DB3162" s="0" t="s">
        <v>7219</v>
      </c>
      <c r="DC3162" s="3" t="s">
        <v>527</v>
      </c>
      <c r="DD3162" s="3" t="s">
        <v>119</v>
      </c>
      <c r="DE3162" s="3" t="s">
        <v>107</v>
      </c>
      <c r="DF3162" s="3" t="s">
        <v>7215</v>
      </c>
      <c r="DG3162" s="3" t="s">
        <v>7220</v>
      </c>
      <c r="DH3162" s="11" t="n">
        <v>15.8363694395675</v>
      </c>
      <c r="DI3162" s="55" t="n">
        <v>2.2353</v>
      </c>
      <c r="DJ3162" s="231" t="n">
        <v>1358.8309</v>
      </c>
      <c r="DK3162" s="231" t="n">
        <v>337.7779</v>
      </c>
      <c r="DL3162" s="11" t="n">
        <v>2.8</v>
      </c>
      <c r="DM3162" s="231" t="n">
        <v>1696.6088</v>
      </c>
      <c r="DN3162" s="22" t="n">
        <v>1383.5088</v>
      </c>
      <c r="DO3162" s="22"/>
      <c r="DW3162" s="22"/>
    </row>
    <row r="3163" customFormat="false" ht="13.2" hidden="false" customHeight="false" outlineLevel="0" collapsed="false">
      <c r="DB3163" s="0" t="s">
        <v>7221</v>
      </c>
      <c r="DC3163" s="3" t="s">
        <v>527</v>
      </c>
      <c r="DD3163" s="3" t="s">
        <v>119</v>
      </c>
      <c r="DE3163" s="3" t="s">
        <v>107</v>
      </c>
      <c r="DF3163" s="3" t="s">
        <v>7215</v>
      </c>
      <c r="DG3163" s="3" t="s">
        <v>7222</v>
      </c>
      <c r="DH3163" s="11" t="n">
        <v>15.0415436993875</v>
      </c>
      <c r="DI3163" s="55" t="n">
        <v>2.404</v>
      </c>
      <c r="DJ3163" s="231" t="n">
        <v>1450.2709</v>
      </c>
      <c r="DK3163" s="231" t="n">
        <v>306.6578</v>
      </c>
      <c r="DL3163" s="11" t="n">
        <v>2.8</v>
      </c>
      <c r="DM3163" s="231" t="n">
        <v>1756.9287</v>
      </c>
      <c r="DN3163" s="22" t="n">
        <v>1470.1287</v>
      </c>
      <c r="DO3163" s="22"/>
      <c r="DW3163" s="22"/>
    </row>
    <row r="3164" customFormat="false" ht="13.2" hidden="false" customHeight="false" outlineLevel="0" collapsed="false">
      <c r="DB3164" s="0" t="s">
        <v>7223</v>
      </c>
      <c r="DC3164" s="3" t="s">
        <v>527</v>
      </c>
      <c r="DD3164" s="3" t="s">
        <v>119</v>
      </c>
      <c r="DE3164" s="3" t="s">
        <v>107</v>
      </c>
      <c r="DF3164" s="3" t="s">
        <v>7215</v>
      </c>
      <c r="DG3164" s="3" t="s">
        <v>7224</v>
      </c>
      <c r="DH3164" s="11" t="n">
        <v>15.2170249298464</v>
      </c>
      <c r="DI3164" s="55" t="n">
        <v>2.3198</v>
      </c>
      <c r="DJ3164" s="231" t="n">
        <v>1424.1965</v>
      </c>
      <c r="DK3164" s="231" t="n">
        <v>335.8746</v>
      </c>
      <c r="DL3164" s="11" t="n">
        <v>2.8</v>
      </c>
      <c r="DM3164" s="231" t="n">
        <v>1760.0711</v>
      </c>
      <c r="DN3164" s="22" t="n">
        <v>1451.7711</v>
      </c>
      <c r="DO3164" s="22"/>
      <c r="DW3164" s="22"/>
    </row>
    <row r="3165" customFormat="false" ht="13.2" hidden="false" customHeight="false" outlineLevel="0" collapsed="false">
      <c r="DB3165" s="0" t="s">
        <v>7225</v>
      </c>
      <c r="DC3165" s="3" t="s">
        <v>527</v>
      </c>
      <c r="DD3165" s="3" t="s">
        <v>119</v>
      </c>
      <c r="DE3165" s="3" t="s">
        <v>107</v>
      </c>
      <c r="DF3165" s="3" t="s">
        <v>7215</v>
      </c>
      <c r="DG3165" s="3" t="s">
        <v>7226</v>
      </c>
      <c r="DH3165" s="11" t="n">
        <v>16.8775291607775</v>
      </c>
      <c r="DI3165" s="55" t="n">
        <v>2.6618</v>
      </c>
      <c r="DJ3165" s="231" t="n">
        <v>1378.1577</v>
      </c>
      <c r="DK3165" s="231" t="n">
        <v>384.2869</v>
      </c>
      <c r="DL3165" s="11" t="n">
        <v>3.2</v>
      </c>
      <c r="DM3165" s="231" t="n">
        <v>1762.4446</v>
      </c>
      <c r="DN3165" s="22" t="n">
        <v>1397.9446</v>
      </c>
      <c r="DO3165" s="22"/>
      <c r="DW3165" s="22"/>
    </row>
    <row r="3166" customFormat="false" ht="13.2" hidden="false" customHeight="false" outlineLevel="0" collapsed="false">
      <c r="DB3166" s="0" t="s">
        <v>7227</v>
      </c>
      <c r="DC3166" s="3" t="s">
        <v>527</v>
      </c>
      <c r="DD3166" s="3" t="s">
        <v>119</v>
      </c>
      <c r="DE3166" s="3" t="s">
        <v>107</v>
      </c>
      <c r="DF3166" s="3" t="s">
        <v>7215</v>
      </c>
      <c r="DG3166" s="3" t="s">
        <v>7228</v>
      </c>
      <c r="DH3166" s="11" t="n">
        <v>15.4922866523015</v>
      </c>
      <c r="DI3166" s="55" t="n">
        <v>2.6102</v>
      </c>
      <c r="DJ3166" s="231" t="n">
        <v>1517.0016</v>
      </c>
      <c r="DK3166" s="231" t="n">
        <v>373.3359</v>
      </c>
      <c r="DL3166" s="11" t="n">
        <v>2.8</v>
      </c>
      <c r="DM3166" s="231" t="n">
        <v>1890.3375</v>
      </c>
      <c r="DN3166" s="22" t="n">
        <v>1536.2375</v>
      </c>
      <c r="DO3166" s="22"/>
      <c r="DW3166" s="22"/>
    </row>
    <row r="3167" customFormat="false" ht="13.2" hidden="false" customHeight="false" outlineLevel="0" collapsed="false">
      <c r="DB3167" s="0" t="s">
        <v>7229</v>
      </c>
      <c r="DC3167" s="3" t="s">
        <v>527</v>
      </c>
      <c r="DD3167" s="3" t="s">
        <v>119</v>
      </c>
      <c r="DE3167" s="3" t="s">
        <v>107</v>
      </c>
      <c r="DF3167" s="3" t="s">
        <v>7215</v>
      </c>
      <c r="DG3167" s="3" t="s">
        <v>7230</v>
      </c>
      <c r="DH3167" s="11" t="n">
        <v>15.6975829500693</v>
      </c>
      <c r="DI3167" s="55" t="n">
        <v>2.5575</v>
      </c>
      <c r="DJ3167" s="231" t="n">
        <v>1497.2706</v>
      </c>
      <c r="DK3167" s="231" t="n">
        <v>379.4805</v>
      </c>
      <c r="DL3167" s="11" t="n">
        <v>2.8</v>
      </c>
      <c r="DM3167" s="231" t="n">
        <v>1876.7511</v>
      </c>
      <c r="DN3167" s="22" t="n">
        <v>1517.0511</v>
      </c>
      <c r="DO3167" s="22"/>
      <c r="DW3167" s="22"/>
    </row>
    <row r="3168" customFormat="false" ht="13.2" hidden="false" customHeight="false" outlineLevel="0" collapsed="false">
      <c r="DB3168" s="0" t="s">
        <v>7231</v>
      </c>
      <c r="DC3168" s="3" t="s">
        <v>547</v>
      </c>
      <c r="DD3168" s="3" t="s">
        <v>119</v>
      </c>
      <c r="DE3168" s="3" t="s">
        <v>107</v>
      </c>
      <c r="DF3168" s="3" t="s">
        <v>7232</v>
      </c>
      <c r="DG3168" s="3" t="s">
        <v>7233</v>
      </c>
      <c r="DH3168" s="11" t="n">
        <v>16.6234680329428</v>
      </c>
      <c r="DI3168" s="55" t="n">
        <v>2.5938</v>
      </c>
      <c r="DJ3168" s="231" t="n">
        <v>1424.0801</v>
      </c>
      <c r="DK3168" s="231" t="n">
        <v>310.4031</v>
      </c>
      <c r="DL3168" s="11" t="n">
        <v>3.2</v>
      </c>
      <c r="DM3168" s="231" t="n">
        <v>1734.4832</v>
      </c>
      <c r="DN3168" s="22" t="n">
        <v>1447.6832</v>
      </c>
      <c r="DO3168" s="22"/>
      <c r="DW3168" s="22"/>
    </row>
    <row r="3169" customFormat="false" ht="13.2" hidden="false" customHeight="false" outlineLevel="0" collapsed="false">
      <c r="DB3169" s="0" t="s">
        <v>7234</v>
      </c>
      <c r="DC3169" s="3" t="s">
        <v>547</v>
      </c>
      <c r="DD3169" s="3" t="s">
        <v>119</v>
      </c>
      <c r="DE3169" s="3" t="s">
        <v>107</v>
      </c>
      <c r="DF3169" s="3" t="s">
        <v>7232</v>
      </c>
      <c r="DG3169" s="3" t="s">
        <v>7235</v>
      </c>
      <c r="DH3169" s="11" t="n">
        <v>16.1860444290404</v>
      </c>
      <c r="DI3169" s="55" t="n">
        <v>2.2538</v>
      </c>
      <c r="DJ3169" s="231" t="n">
        <v>1369.4849</v>
      </c>
      <c r="DK3169" s="231" t="n">
        <v>298.3709</v>
      </c>
      <c r="DL3169" s="11" t="n">
        <v>2.8</v>
      </c>
      <c r="DM3169" s="231" t="n">
        <v>1667.8558</v>
      </c>
      <c r="DN3169" s="22" t="n">
        <v>1380.6558</v>
      </c>
      <c r="DO3169" s="22"/>
      <c r="DW3169" s="22"/>
    </row>
    <row r="3170" customFormat="false" ht="13.2" hidden="false" customHeight="false" outlineLevel="0" collapsed="false">
      <c r="DB3170" s="0" t="s">
        <v>7236</v>
      </c>
      <c r="DC3170" s="3" t="s">
        <v>547</v>
      </c>
      <c r="DD3170" s="3" t="s">
        <v>119</v>
      </c>
      <c r="DE3170" s="3" t="s">
        <v>107</v>
      </c>
      <c r="DF3170" s="3" t="s">
        <v>7232</v>
      </c>
      <c r="DG3170" s="3" t="s">
        <v>7237</v>
      </c>
      <c r="DH3170" s="11" t="n">
        <v>17.7872623959575</v>
      </c>
      <c r="DI3170" s="55" t="n">
        <v>2.5066</v>
      </c>
      <c r="DJ3170" s="231" t="n">
        <v>1305.8128</v>
      </c>
      <c r="DK3170" s="231" t="n">
        <v>381.9874</v>
      </c>
      <c r="DL3170" s="11" t="n">
        <v>3.2</v>
      </c>
      <c r="DM3170" s="231" t="n">
        <v>1687.8002</v>
      </c>
      <c r="DN3170" s="22" t="n">
        <v>1327.1002</v>
      </c>
      <c r="DO3170" s="22"/>
      <c r="DW3170" s="22"/>
    </row>
    <row r="3171" customFormat="false" ht="13.2" hidden="false" customHeight="false" outlineLevel="0" collapsed="false">
      <c r="DB3171" s="0" t="s">
        <v>7238</v>
      </c>
      <c r="DC3171" s="3" t="s">
        <v>547</v>
      </c>
      <c r="DD3171" s="3" t="s">
        <v>119</v>
      </c>
      <c r="DE3171" s="3" t="s">
        <v>107</v>
      </c>
      <c r="DF3171" s="3" t="s">
        <v>7232</v>
      </c>
      <c r="DG3171" s="3" t="s">
        <v>7239</v>
      </c>
      <c r="DH3171" s="11" t="n">
        <v>17.6477458116421</v>
      </c>
      <c r="DI3171" s="55" t="n">
        <v>2.5656</v>
      </c>
      <c r="DJ3171" s="231" t="n">
        <v>1317.4077</v>
      </c>
      <c r="DK3171" s="231" t="n">
        <v>376.285</v>
      </c>
      <c r="DL3171" s="11" t="n">
        <v>3.2</v>
      </c>
      <c r="DM3171" s="231" t="n">
        <v>1693.6927</v>
      </c>
      <c r="DN3171" s="22" t="n">
        <v>1338.3927</v>
      </c>
      <c r="DO3171" s="22"/>
      <c r="DW3171" s="22"/>
    </row>
    <row r="3172" customFormat="false" ht="13.2" hidden="false" customHeight="false" outlineLevel="0" collapsed="false">
      <c r="DB3172" s="0" t="s">
        <v>7240</v>
      </c>
      <c r="DC3172" s="3" t="s">
        <v>567</v>
      </c>
      <c r="DD3172" s="3" t="s">
        <v>119</v>
      </c>
      <c r="DE3172" s="3" t="s">
        <v>107</v>
      </c>
      <c r="DF3172" s="3" t="s">
        <v>7241</v>
      </c>
      <c r="DG3172" s="3" t="s">
        <v>7242</v>
      </c>
      <c r="DH3172" s="11" t="n">
        <v>17.1201616221091</v>
      </c>
      <c r="DI3172" s="55" t="n">
        <v>2.173</v>
      </c>
      <c r="DJ3172" s="231" t="n">
        <v>1272.4076</v>
      </c>
      <c r="DK3172" s="231" t="n">
        <v>331.1709</v>
      </c>
      <c r="DL3172" s="11" t="n">
        <v>2.8</v>
      </c>
      <c r="DM3172" s="231" t="n">
        <v>1603.5785</v>
      </c>
      <c r="DN3172" s="22" t="n">
        <v>1290.1785</v>
      </c>
      <c r="DO3172" s="22"/>
      <c r="DW3172" s="22"/>
    </row>
    <row r="3173" customFormat="false" ht="13.2" hidden="false" customHeight="false" outlineLevel="0" collapsed="false">
      <c r="DB3173" s="0" t="s">
        <v>7243</v>
      </c>
      <c r="DC3173" s="3" t="s">
        <v>567</v>
      </c>
      <c r="DD3173" s="3" t="s">
        <v>119</v>
      </c>
      <c r="DE3173" s="3" t="s">
        <v>107</v>
      </c>
      <c r="DF3173" s="3" t="s">
        <v>7241</v>
      </c>
      <c r="DG3173" s="3" t="s">
        <v>7244</v>
      </c>
      <c r="DH3173" s="11" t="n">
        <v>16.3538155196377</v>
      </c>
      <c r="DI3173" s="55" t="n">
        <v>2.2586</v>
      </c>
      <c r="DJ3173" s="231" t="n">
        <v>1326.1856</v>
      </c>
      <c r="DK3173" s="231" t="n">
        <v>304.0651</v>
      </c>
      <c r="DL3173" s="11" t="n">
        <v>2.8</v>
      </c>
      <c r="DM3173" s="231" t="n">
        <v>1630.2507</v>
      </c>
      <c r="DN3173" s="22" t="n">
        <v>1343.2507</v>
      </c>
      <c r="DO3173" s="22"/>
      <c r="DW3173" s="22"/>
    </row>
    <row r="3174" customFormat="false" ht="13.2" hidden="false" customHeight="false" outlineLevel="0" collapsed="false">
      <c r="DB3174" s="0" t="s">
        <v>7245</v>
      </c>
      <c r="DC3174" s="3" t="s">
        <v>567</v>
      </c>
      <c r="DD3174" s="3" t="s">
        <v>119</v>
      </c>
      <c r="DE3174" s="3" t="s">
        <v>107</v>
      </c>
      <c r="DF3174" s="3" t="s">
        <v>7241</v>
      </c>
      <c r="DG3174" s="3" t="s">
        <v>7246</v>
      </c>
      <c r="DH3174" s="11" t="n">
        <v>17.0483011708372</v>
      </c>
      <c r="DI3174" s="55" t="n">
        <v>2.1944</v>
      </c>
      <c r="DJ3174" s="231" t="n">
        <v>1286.5751</v>
      </c>
      <c r="DK3174" s="231" t="n">
        <v>346.1434</v>
      </c>
      <c r="DL3174" s="11" t="n">
        <v>2.8</v>
      </c>
      <c r="DM3174" s="231" t="n">
        <v>1632.7185</v>
      </c>
      <c r="DN3174" s="22" t="n">
        <v>1306.8185</v>
      </c>
      <c r="DO3174" s="22"/>
      <c r="DW3174" s="22"/>
    </row>
    <row r="3175" customFormat="false" ht="13.2" hidden="false" customHeight="false" outlineLevel="0" collapsed="false">
      <c r="DB3175" s="0" t="s">
        <v>7247</v>
      </c>
      <c r="DC3175" s="3" t="s">
        <v>567</v>
      </c>
      <c r="DD3175" s="3" t="s">
        <v>119</v>
      </c>
      <c r="DE3175" s="3" t="s">
        <v>107</v>
      </c>
      <c r="DF3175" s="3" t="s">
        <v>7241</v>
      </c>
      <c r="DG3175" s="3" t="s">
        <v>7248</v>
      </c>
      <c r="DH3175" s="11" t="n">
        <v>18.8457596090066</v>
      </c>
      <c r="DI3175" s="55" t="n">
        <v>2.1635</v>
      </c>
      <c r="DJ3175" s="231" t="n">
        <v>1223.3965</v>
      </c>
      <c r="DK3175" s="231" t="n">
        <v>368.9886</v>
      </c>
      <c r="DL3175" s="11" t="n">
        <v>2.8</v>
      </c>
      <c r="DM3175" s="231" t="n">
        <v>1592.3851</v>
      </c>
      <c r="DN3175" s="22" t="n">
        <v>1257.0851</v>
      </c>
      <c r="DO3175" s="22"/>
      <c r="DW3175" s="22"/>
    </row>
    <row r="3176" customFormat="false" ht="13.2" hidden="false" customHeight="false" outlineLevel="0" collapsed="false">
      <c r="DB3176" s="0" t="s">
        <v>7249</v>
      </c>
      <c r="DC3176" s="3" t="s">
        <v>459</v>
      </c>
      <c r="DD3176" s="3" t="s">
        <v>122</v>
      </c>
      <c r="DE3176" s="3" t="s">
        <v>94</v>
      </c>
      <c r="DF3176" s="3" t="s">
        <v>7250</v>
      </c>
      <c r="DG3176" s="3" t="s">
        <v>7251</v>
      </c>
      <c r="DH3176" s="11" t="n">
        <v>9.73766616935655</v>
      </c>
      <c r="DI3176" s="55" t="n">
        <v>4.05195463880597</v>
      </c>
      <c r="DJ3176" s="231" t="n">
        <v>2136.82703759104</v>
      </c>
      <c r="DK3176" s="231" t="n">
        <v>0</v>
      </c>
      <c r="DL3176" s="11" t="n">
        <v>3.65178507462687</v>
      </c>
      <c r="DM3176" s="231" t="n">
        <v>2136.82703759104</v>
      </c>
      <c r="DN3176" s="22" t="n">
        <v>2217.48105263582</v>
      </c>
      <c r="DO3176" s="22"/>
      <c r="DW3176" s="22"/>
    </row>
    <row r="3177" customFormat="false" ht="13.2" hidden="false" customHeight="false" outlineLevel="0" collapsed="false">
      <c r="DB3177" s="0" t="s">
        <v>7252</v>
      </c>
      <c r="DC3177" s="3" t="s">
        <v>459</v>
      </c>
      <c r="DD3177" s="3" t="s">
        <v>122</v>
      </c>
      <c r="DE3177" s="3" t="s">
        <v>94</v>
      </c>
      <c r="DF3177" s="3" t="s">
        <v>7250</v>
      </c>
      <c r="DG3177" s="3" t="s">
        <v>7253</v>
      </c>
      <c r="DH3177" s="11" t="n">
        <v>9.29580083137246</v>
      </c>
      <c r="DI3177" s="55" t="n">
        <v>4.42263314626866</v>
      </c>
      <c r="DJ3177" s="231" t="n">
        <v>2199.00997188955</v>
      </c>
      <c r="DK3177" s="231" t="n">
        <v>0</v>
      </c>
      <c r="DL3177" s="11" t="n">
        <v>3.65178507462687</v>
      </c>
      <c r="DM3177" s="231" t="n">
        <v>2199.00997188955</v>
      </c>
      <c r="DN3177" s="22" t="n">
        <v>2279.73260076418</v>
      </c>
      <c r="DO3177" s="22"/>
      <c r="DW3177" s="22"/>
    </row>
    <row r="3178" customFormat="false" ht="13.2" hidden="false" customHeight="false" outlineLevel="0" collapsed="false">
      <c r="DB3178" s="0" t="s">
        <v>7254</v>
      </c>
      <c r="DC3178" s="3" t="s">
        <v>459</v>
      </c>
      <c r="DD3178" s="3" t="s">
        <v>122</v>
      </c>
      <c r="DE3178" s="3" t="s">
        <v>94</v>
      </c>
      <c r="DF3178" s="3" t="s">
        <v>7250</v>
      </c>
      <c r="DG3178" s="3" t="s">
        <v>7255</v>
      </c>
      <c r="DH3178" s="11" t="n">
        <v>9.28353437113014</v>
      </c>
      <c r="DI3178" s="55" t="n">
        <v>3.89748368656716</v>
      </c>
      <c r="DJ3178" s="231" t="n">
        <v>2146.56693384179</v>
      </c>
      <c r="DK3178" s="231" t="n">
        <v>0</v>
      </c>
      <c r="DL3178" s="11" t="n">
        <v>3.65178507462687</v>
      </c>
      <c r="DM3178" s="231" t="n">
        <v>2146.56693384179</v>
      </c>
      <c r="DN3178" s="22" t="n">
        <v>2227.27778146866</v>
      </c>
      <c r="DO3178" s="22"/>
      <c r="DW3178" s="22"/>
    </row>
    <row r="3179" customFormat="false" ht="13.2" hidden="false" customHeight="false" outlineLevel="0" collapsed="false">
      <c r="DB3179" s="0" t="s">
        <v>7256</v>
      </c>
      <c r="DC3179" s="3" t="s">
        <v>459</v>
      </c>
      <c r="DD3179" s="3" t="s">
        <v>122</v>
      </c>
      <c r="DE3179" s="3" t="s">
        <v>94</v>
      </c>
      <c r="DF3179" s="3" t="s">
        <v>7250</v>
      </c>
      <c r="DG3179" s="3" t="s">
        <v>7257</v>
      </c>
      <c r="DH3179" s="11" t="n">
        <v>10.715120460013</v>
      </c>
      <c r="DI3179" s="55" t="n">
        <v>3.8101019880597</v>
      </c>
      <c r="DJ3179" s="231" t="n">
        <v>1970.34213567761</v>
      </c>
      <c r="DK3179" s="231" t="n">
        <v>0</v>
      </c>
      <c r="DL3179" s="11" t="n">
        <v>3.65178507462687</v>
      </c>
      <c r="DM3179" s="231" t="n">
        <v>1970.34213567761</v>
      </c>
      <c r="DN3179" s="22" t="n">
        <v>2051.12884489851</v>
      </c>
      <c r="DO3179" s="22"/>
      <c r="DW3179" s="22"/>
    </row>
    <row r="3180" customFormat="false" ht="13.2" hidden="false" customHeight="false" outlineLevel="0" collapsed="false">
      <c r="DB3180" s="0" t="s">
        <v>7258</v>
      </c>
      <c r="DC3180" s="3" t="s">
        <v>459</v>
      </c>
      <c r="DD3180" s="3" t="s">
        <v>122</v>
      </c>
      <c r="DE3180" s="3" t="s">
        <v>94</v>
      </c>
      <c r="DF3180" s="3" t="s">
        <v>7250</v>
      </c>
      <c r="DG3180" s="3" t="s">
        <v>7259</v>
      </c>
      <c r="DH3180" s="11" t="n">
        <v>9.54029678040132</v>
      </c>
      <c r="DI3180" s="55" t="n">
        <v>4.22022916119403</v>
      </c>
      <c r="DJ3180" s="231" t="n">
        <v>2140.42884580299</v>
      </c>
      <c r="DK3180" s="231" t="n">
        <v>0</v>
      </c>
      <c r="DL3180" s="11" t="n">
        <v>3.65178507462687</v>
      </c>
      <c r="DM3180" s="231" t="n">
        <v>2140.42884580299</v>
      </c>
      <c r="DN3180" s="22" t="n">
        <v>2221.16643003284</v>
      </c>
      <c r="DO3180" s="22"/>
      <c r="DW3180" s="22"/>
    </row>
    <row r="3181" customFormat="false" ht="13.2" hidden="false" customHeight="false" outlineLevel="0" collapsed="false">
      <c r="DB3181" s="0" t="s">
        <v>7260</v>
      </c>
      <c r="DC3181" s="3" t="s">
        <v>459</v>
      </c>
      <c r="DD3181" s="3" t="s">
        <v>122</v>
      </c>
      <c r="DE3181" s="3" t="s">
        <v>94</v>
      </c>
      <c r="DF3181" s="3" t="s">
        <v>7250</v>
      </c>
      <c r="DG3181" s="3" t="s">
        <v>7261</v>
      </c>
      <c r="DH3181" s="11" t="n">
        <v>10.5290314283456</v>
      </c>
      <c r="DI3181" s="55" t="n">
        <v>3.89168233432836</v>
      </c>
      <c r="DJ3181" s="231" t="n">
        <v>1996.74256029851</v>
      </c>
      <c r="DK3181" s="231" t="n">
        <v>0</v>
      </c>
      <c r="DL3181" s="11" t="n">
        <v>3.65178507462687</v>
      </c>
      <c r="DM3181" s="231" t="n">
        <v>1996.74256029851</v>
      </c>
      <c r="DN3181" s="22" t="n">
        <v>2077.53243246567</v>
      </c>
      <c r="DO3181" s="22"/>
      <c r="DW3181" s="22"/>
    </row>
    <row r="3182" customFormat="false" ht="13.2" hidden="false" customHeight="false" outlineLevel="0" collapsed="false">
      <c r="DB3182" s="0" t="s">
        <v>7262</v>
      </c>
      <c r="DC3182" s="3" t="s">
        <v>459</v>
      </c>
      <c r="DD3182" s="3" t="s">
        <v>122</v>
      </c>
      <c r="DE3182" s="3" t="s">
        <v>94</v>
      </c>
      <c r="DF3182" s="3" t="s">
        <v>7250</v>
      </c>
      <c r="DG3182" s="3" t="s">
        <v>7263</v>
      </c>
      <c r="DH3182" s="11" t="n">
        <v>10.4959264796197</v>
      </c>
      <c r="DI3182" s="55" t="n">
        <v>3.73084084477612</v>
      </c>
      <c r="DJ3182" s="231" t="n">
        <v>1999.11792393433</v>
      </c>
      <c r="DK3182" s="231" t="n">
        <v>0</v>
      </c>
      <c r="DL3182" s="11" t="n">
        <v>3.65178507462687</v>
      </c>
      <c r="DM3182" s="231" t="n">
        <v>1999.11792393433</v>
      </c>
      <c r="DN3182" s="22" t="n">
        <v>2079.88273360597</v>
      </c>
      <c r="DO3182" s="22"/>
      <c r="DW3182" s="22"/>
    </row>
    <row r="3183" customFormat="false" ht="13.2" hidden="false" customHeight="false" outlineLevel="0" collapsed="false">
      <c r="DB3183" s="0" t="s">
        <v>7264</v>
      </c>
      <c r="DC3183" s="3" t="s">
        <v>459</v>
      </c>
      <c r="DD3183" s="3" t="s">
        <v>122</v>
      </c>
      <c r="DE3183" s="3" t="s">
        <v>94</v>
      </c>
      <c r="DF3183" s="3" t="s">
        <v>7250</v>
      </c>
      <c r="DG3183" s="3" t="s">
        <v>7265</v>
      </c>
      <c r="DH3183" s="11" t="n">
        <v>9.43588999732876</v>
      </c>
      <c r="DI3183" s="55" t="n">
        <v>4.28035415223881</v>
      </c>
      <c r="DJ3183" s="231" t="n">
        <v>2196.88700573134</v>
      </c>
      <c r="DK3183" s="231" t="n">
        <v>0</v>
      </c>
      <c r="DL3183" s="11" t="n">
        <v>3.65178507462687</v>
      </c>
      <c r="DM3183" s="231" t="n">
        <v>2196.88700573134</v>
      </c>
      <c r="DN3183" s="22" t="n">
        <v>2277.61079755224</v>
      </c>
      <c r="DO3183" s="22"/>
      <c r="DW3183" s="22"/>
    </row>
    <row r="3184" customFormat="false" ht="13.2" hidden="false" customHeight="false" outlineLevel="0" collapsed="false">
      <c r="DB3184" s="0" t="s">
        <v>7266</v>
      </c>
      <c r="DC3184" s="3" t="s">
        <v>459</v>
      </c>
      <c r="DD3184" s="3" t="s">
        <v>122</v>
      </c>
      <c r="DE3184" s="3" t="s">
        <v>94</v>
      </c>
      <c r="DF3184" s="3" t="s">
        <v>7250</v>
      </c>
      <c r="DG3184" s="3" t="s">
        <v>7267</v>
      </c>
      <c r="DH3184" s="11" t="n">
        <v>10.4551445610587</v>
      </c>
      <c r="DI3184" s="55" t="n">
        <v>3.66495231343284</v>
      </c>
      <c r="DJ3184" s="231" t="n">
        <v>1961.10612375522</v>
      </c>
      <c r="DK3184" s="231" t="n">
        <v>0</v>
      </c>
      <c r="DL3184" s="11" t="n">
        <v>3.31473134328358</v>
      </c>
      <c r="DM3184" s="231" t="n">
        <v>1961.10612375522</v>
      </c>
      <c r="DN3184" s="22" t="n">
        <v>2041.76476375522</v>
      </c>
      <c r="DO3184" s="22"/>
      <c r="DW3184" s="22"/>
    </row>
    <row r="3185" customFormat="false" ht="13.2" hidden="false" customHeight="false" outlineLevel="0" collapsed="false">
      <c r="DB3185" s="0" t="s">
        <v>7268</v>
      </c>
      <c r="DC3185" s="3" t="s">
        <v>479</v>
      </c>
      <c r="DD3185" s="3" t="s">
        <v>122</v>
      </c>
      <c r="DE3185" s="3" t="s">
        <v>94</v>
      </c>
      <c r="DF3185" s="3" t="s">
        <v>7269</v>
      </c>
      <c r="DG3185" s="3" t="s">
        <v>7270</v>
      </c>
      <c r="DH3185" s="11" t="n">
        <v>12.1757137093355</v>
      </c>
      <c r="DI3185" s="55" t="n">
        <v>3.29144583880597</v>
      </c>
      <c r="DJ3185" s="231" t="n">
        <v>1637.57362639403</v>
      </c>
      <c r="DK3185" s="231" t="n">
        <v>0</v>
      </c>
      <c r="DL3185" s="11" t="n">
        <v>3.65178507462687</v>
      </c>
      <c r="DM3185" s="231" t="n">
        <v>1637.57362639403</v>
      </c>
      <c r="DN3185" s="22" t="n">
        <v>1710.33837249851</v>
      </c>
      <c r="DO3185" s="22"/>
      <c r="DW3185" s="22"/>
    </row>
    <row r="3186" customFormat="false" ht="13.2" hidden="false" customHeight="false" outlineLevel="0" collapsed="false">
      <c r="DB3186" s="0" t="s">
        <v>7271</v>
      </c>
      <c r="DC3186" s="3" t="s">
        <v>479</v>
      </c>
      <c r="DD3186" s="3" t="s">
        <v>122</v>
      </c>
      <c r="DE3186" s="3" t="s">
        <v>94</v>
      </c>
      <c r="DF3186" s="3" t="s">
        <v>7269</v>
      </c>
      <c r="DG3186" s="3" t="s">
        <v>7272</v>
      </c>
      <c r="DH3186" s="11" t="n">
        <v>12.7566539046531</v>
      </c>
      <c r="DI3186" s="55" t="n">
        <v>3.37449491940299</v>
      </c>
      <c r="DJ3186" s="231" t="n">
        <v>1586.87684744776</v>
      </c>
      <c r="DK3186" s="231" t="n">
        <v>0</v>
      </c>
      <c r="DL3186" s="11" t="n">
        <v>3.65178507462687</v>
      </c>
      <c r="DM3186" s="231" t="n">
        <v>1586.87684744776</v>
      </c>
      <c r="DN3186" s="22" t="n">
        <v>1650.55984264179</v>
      </c>
      <c r="DO3186" s="22"/>
      <c r="DW3186" s="22"/>
    </row>
    <row r="3187" customFormat="false" ht="13.2" hidden="false" customHeight="false" outlineLevel="0" collapsed="false">
      <c r="DB3187" s="0" t="s">
        <v>7273</v>
      </c>
      <c r="DC3187" s="3" t="s">
        <v>479</v>
      </c>
      <c r="DD3187" s="3" t="s">
        <v>122</v>
      </c>
      <c r="DE3187" s="3" t="s">
        <v>94</v>
      </c>
      <c r="DF3187" s="3" t="s">
        <v>7269</v>
      </c>
      <c r="DG3187" s="3" t="s">
        <v>7274</v>
      </c>
      <c r="DH3187" s="11" t="n">
        <v>12.3938745940993</v>
      </c>
      <c r="DI3187" s="55" t="n">
        <v>3.4098208119403</v>
      </c>
      <c r="DJ3187" s="231" t="n">
        <v>1625.13453438806</v>
      </c>
      <c r="DK3187" s="231" t="n">
        <v>0</v>
      </c>
      <c r="DL3187" s="11" t="n">
        <v>3.65178507462687</v>
      </c>
      <c r="DM3187" s="231" t="n">
        <v>1625.13453438806</v>
      </c>
      <c r="DN3187" s="22" t="n">
        <v>1697.87369567463</v>
      </c>
      <c r="DO3187" s="22"/>
      <c r="DW3187" s="22"/>
    </row>
    <row r="3188" customFormat="false" ht="13.2" hidden="false" customHeight="false" outlineLevel="0" collapsed="false">
      <c r="DB3188" s="0" t="s">
        <v>7275</v>
      </c>
      <c r="DC3188" s="3" t="s">
        <v>479</v>
      </c>
      <c r="DD3188" s="3" t="s">
        <v>122</v>
      </c>
      <c r="DE3188" s="3" t="s">
        <v>94</v>
      </c>
      <c r="DF3188" s="3" t="s">
        <v>7269</v>
      </c>
      <c r="DG3188" s="3" t="s">
        <v>7276</v>
      </c>
      <c r="DH3188" s="11" t="n">
        <v>13.4520113380599</v>
      </c>
      <c r="DI3188" s="55" t="n">
        <v>2.96912892537313</v>
      </c>
      <c r="DJ3188" s="231" t="n">
        <v>1523.54945607164</v>
      </c>
      <c r="DK3188" s="231" t="n">
        <v>0</v>
      </c>
      <c r="DL3188" s="11" t="n">
        <v>3.65178507462687</v>
      </c>
      <c r="DM3188" s="231" t="n">
        <v>1523.54945607164</v>
      </c>
      <c r="DN3188" s="22" t="n">
        <v>1604.29135503284</v>
      </c>
      <c r="DO3188" s="22"/>
      <c r="DW3188" s="22"/>
    </row>
    <row r="3189" customFormat="false" ht="13.2" hidden="false" customHeight="false" outlineLevel="0" collapsed="false">
      <c r="DB3189" s="0" t="s">
        <v>7277</v>
      </c>
      <c r="DC3189" s="3" t="s">
        <v>479</v>
      </c>
      <c r="DD3189" s="3" t="s">
        <v>122</v>
      </c>
      <c r="DE3189" s="3" t="s">
        <v>94</v>
      </c>
      <c r="DF3189" s="3" t="s">
        <v>7269</v>
      </c>
      <c r="DG3189" s="3" t="s">
        <v>7278</v>
      </c>
      <c r="DH3189" s="11" t="n">
        <v>12.867422875567</v>
      </c>
      <c r="DI3189" s="55" t="n">
        <v>3.23888334328358</v>
      </c>
      <c r="DJ3189" s="231" t="n">
        <v>1607.06686726269</v>
      </c>
      <c r="DK3189" s="231" t="n">
        <v>0</v>
      </c>
      <c r="DL3189" s="11" t="n">
        <v>3.65178507462687</v>
      </c>
      <c r="DM3189" s="231" t="n">
        <v>1607.06686726269</v>
      </c>
      <c r="DN3189" s="22" t="n">
        <v>1687.64895374627</v>
      </c>
      <c r="DO3189" s="22"/>
      <c r="DW3189" s="22"/>
    </row>
    <row r="3190" customFormat="false" ht="13.2" hidden="false" customHeight="false" outlineLevel="0" collapsed="false">
      <c r="DB3190" s="0" t="s">
        <v>7279</v>
      </c>
      <c r="DC3190" s="3" t="s">
        <v>479</v>
      </c>
      <c r="DD3190" s="3" t="s">
        <v>122</v>
      </c>
      <c r="DE3190" s="3" t="s">
        <v>94</v>
      </c>
      <c r="DF3190" s="3" t="s">
        <v>7269</v>
      </c>
      <c r="DG3190" s="3" t="s">
        <v>7280</v>
      </c>
      <c r="DH3190" s="11" t="n">
        <v>12.973864728594</v>
      </c>
      <c r="DI3190" s="55" t="n">
        <v>3.09116015522388</v>
      </c>
      <c r="DJ3190" s="231" t="n">
        <v>1586.51566944179</v>
      </c>
      <c r="DK3190" s="231" t="n">
        <v>0</v>
      </c>
      <c r="DL3190" s="11" t="n">
        <v>3.65178507462687</v>
      </c>
      <c r="DM3190" s="231" t="n">
        <v>1586.51566944179</v>
      </c>
      <c r="DN3190" s="22" t="n">
        <v>1667.1906175194</v>
      </c>
      <c r="DO3190" s="22"/>
      <c r="DW3190" s="22"/>
    </row>
    <row r="3191" customFormat="false" ht="13.2" hidden="false" customHeight="false" outlineLevel="0" collapsed="false">
      <c r="DB3191" s="0" t="s">
        <v>7281</v>
      </c>
      <c r="DC3191" s="3" t="s">
        <v>479</v>
      </c>
      <c r="DD3191" s="3" t="s">
        <v>122</v>
      </c>
      <c r="DE3191" s="3" t="s">
        <v>94</v>
      </c>
      <c r="DF3191" s="3" t="s">
        <v>7269</v>
      </c>
      <c r="DG3191" s="3" t="s">
        <v>7282</v>
      </c>
      <c r="DH3191" s="11" t="n">
        <v>13.4342482889737</v>
      </c>
      <c r="DI3191" s="55" t="n">
        <v>3.05151284179105</v>
      </c>
      <c r="DJ3191" s="231" t="n">
        <v>1565.65860269552</v>
      </c>
      <c r="DK3191" s="231" t="n">
        <v>0</v>
      </c>
      <c r="DL3191" s="11" t="n">
        <v>3.65178507462687</v>
      </c>
      <c r="DM3191" s="231" t="n">
        <v>1565.65860269552</v>
      </c>
      <c r="DN3191" s="22" t="n">
        <v>1646.36977621493</v>
      </c>
      <c r="DO3191" s="22"/>
      <c r="DW3191" s="22"/>
    </row>
    <row r="3192" customFormat="false" ht="13.2" hidden="false" customHeight="false" outlineLevel="0" collapsed="false">
      <c r="DB3192" s="0" t="s">
        <v>7283</v>
      </c>
      <c r="DC3192" s="3" t="s">
        <v>479</v>
      </c>
      <c r="DD3192" s="3" t="s">
        <v>122</v>
      </c>
      <c r="DE3192" s="3" t="s">
        <v>94</v>
      </c>
      <c r="DF3192" s="3" t="s">
        <v>7269</v>
      </c>
      <c r="DG3192" s="3" t="s">
        <v>7284</v>
      </c>
      <c r="DH3192" s="11" t="n">
        <v>12.3443103238701</v>
      </c>
      <c r="DI3192" s="55" t="n">
        <v>3.33774046567164</v>
      </c>
      <c r="DJ3192" s="231" t="n">
        <v>1603.01637527463</v>
      </c>
      <c r="DK3192" s="231" t="n">
        <v>0</v>
      </c>
      <c r="DL3192" s="11" t="n">
        <v>3.65178507462687</v>
      </c>
      <c r="DM3192" s="231" t="n">
        <v>1603.01637527463</v>
      </c>
      <c r="DN3192" s="22" t="n">
        <v>1683.47638588358</v>
      </c>
      <c r="DO3192" s="22"/>
      <c r="DW3192" s="22"/>
    </row>
    <row r="3193" customFormat="false" ht="13.2" hidden="false" customHeight="false" outlineLevel="0" collapsed="false">
      <c r="DB3193" s="0" t="s">
        <v>7285</v>
      </c>
      <c r="DC3193" s="3" t="s">
        <v>479</v>
      </c>
      <c r="DD3193" s="3" t="s">
        <v>122</v>
      </c>
      <c r="DE3193" s="3" t="s">
        <v>94</v>
      </c>
      <c r="DF3193" s="3" t="s">
        <v>7269</v>
      </c>
      <c r="DG3193" s="3" t="s">
        <v>7286</v>
      </c>
      <c r="DH3193" s="11" t="n">
        <v>13.3380856699056</v>
      </c>
      <c r="DI3193" s="55" t="n">
        <v>3.22410209552239</v>
      </c>
      <c r="DJ3193" s="231" t="n">
        <v>1557.22076153134</v>
      </c>
      <c r="DK3193" s="231" t="n">
        <v>0</v>
      </c>
      <c r="DL3193" s="11" t="n">
        <v>3.65178507462687</v>
      </c>
      <c r="DM3193" s="231" t="n">
        <v>1557.22076153134</v>
      </c>
      <c r="DN3193" s="22" t="n">
        <v>1637.91980558806</v>
      </c>
      <c r="DO3193" s="22"/>
      <c r="DW3193" s="22"/>
    </row>
    <row r="3194" customFormat="false" ht="13.2" hidden="false" customHeight="false" outlineLevel="0" collapsed="false">
      <c r="DB3194" s="0" t="s">
        <v>7287</v>
      </c>
      <c r="DC3194" s="3" t="s">
        <v>499</v>
      </c>
      <c r="DD3194" s="3" t="s">
        <v>122</v>
      </c>
      <c r="DE3194" s="3" t="s">
        <v>94</v>
      </c>
      <c r="DF3194" s="3" t="s">
        <v>7288</v>
      </c>
      <c r="DG3194" s="3" t="s">
        <v>7289</v>
      </c>
      <c r="DH3194" s="11" t="n">
        <v>12.6154816818604</v>
      </c>
      <c r="DI3194" s="55" t="n">
        <v>3.17681415820896</v>
      </c>
      <c r="DJ3194" s="231" t="n">
        <v>1564.39996328657</v>
      </c>
      <c r="DK3194" s="231" t="n">
        <v>0</v>
      </c>
      <c r="DL3194" s="11" t="n">
        <v>3.65178507462687</v>
      </c>
      <c r="DM3194" s="231" t="n">
        <v>1564.39996328657</v>
      </c>
      <c r="DN3194" s="22" t="n">
        <v>1632.04270567164</v>
      </c>
      <c r="DO3194" s="22"/>
      <c r="DW3194" s="22"/>
    </row>
    <row r="3195" customFormat="false" ht="13.2" hidden="false" customHeight="false" outlineLevel="0" collapsed="false">
      <c r="DB3195" s="0" t="s">
        <v>7290</v>
      </c>
      <c r="DC3195" s="3" t="s">
        <v>499</v>
      </c>
      <c r="DD3195" s="3" t="s">
        <v>122</v>
      </c>
      <c r="DE3195" s="3" t="s">
        <v>94</v>
      </c>
      <c r="DF3195" s="3" t="s">
        <v>7288</v>
      </c>
      <c r="DG3195" s="3" t="s">
        <v>7291</v>
      </c>
      <c r="DH3195" s="11" t="n">
        <v>13.9381395805895</v>
      </c>
      <c r="DI3195" s="55" t="n">
        <v>3.16241908059702</v>
      </c>
      <c r="DJ3195" s="231" t="n">
        <v>1482.76649213731</v>
      </c>
      <c r="DK3195" s="231" t="n">
        <v>0</v>
      </c>
      <c r="DL3195" s="11" t="n">
        <v>3.65178507462687</v>
      </c>
      <c r="DM3195" s="231" t="n">
        <v>1482.76649213731</v>
      </c>
      <c r="DN3195" s="22" t="n">
        <v>1532.50702507463</v>
      </c>
      <c r="DO3195" s="22"/>
      <c r="DW3195" s="22"/>
    </row>
    <row r="3196" customFormat="false" ht="13.2" hidden="false" customHeight="false" outlineLevel="0" collapsed="false">
      <c r="DB3196" s="0" t="s">
        <v>7292</v>
      </c>
      <c r="DC3196" s="3" t="s">
        <v>499</v>
      </c>
      <c r="DD3196" s="3" t="s">
        <v>122</v>
      </c>
      <c r="DE3196" s="3" t="s">
        <v>94</v>
      </c>
      <c r="DF3196" s="3" t="s">
        <v>7288</v>
      </c>
      <c r="DG3196" s="3" t="s">
        <v>7293</v>
      </c>
      <c r="DH3196" s="11" t="n">
        <v>13.8098210948072</v>
      </c>
      <c r="DI3196" s="55" t="n">
        <v>3.11926951343284</v>
      </c>
      <c r="DJ3196" s="231" t="n">
        <v>1489.23016871045</v>
      </c>
      <c r="DK3196" s="231" t="n">
        <v>0</v>
      </c>
      <c r="DL3196" s="11" t="n">
        <v>3.65178507462687</v>
      </c>
      <c r="DM3196" s="231" t="n">
        <v>1489.23016871045</v>
      </c>
      <c r="DN3196" s="22" t="n">
        <v>1565.54538304776</v>
      </c>
      <c r="DO3196" s="22"/>
      <c r="DW3196" s="22"/>
    </row>
    <row r="3197" customFormat="false" ht="13.2" hidden="false" customHeight="false" outlineLevel="0" collapsed="false">
      <c r="DB3197" s="0" t="s">
        <v>7294</v>
      </c>
      <c r="DC3197" s="3" t="s">
        <v>499</v>
      </c>
      <c r="DD3197" s="3" t="s">
        <v>122</v>
      </c>
      <c r="DE3197" s="3" t="s">
        <v>94</v>
      </c>
      <c r="DF3197" s="3" t="s">
        <v>7288</v>
      </c>
      <c r="DG3197" s="3" t="s">
        <v>7295</v>
      </c>
      <c r="DH3197" s="11" t="n">
        <v>13.8368582105959</v>
      </c>
      <c r="DI3197" s="55" t="n">
        <v>2.88573831940299</v>
      </c>
      <c r="DJ3197" s="231" t="n">
        <v>1516.5388896806</v>
      </c>
      <c r="DK3197" s="231" t="n">
        <v>0</v>
      </c>
      <c r="DL3197" s="11" t="n">
        <v>3.65178507462687</v>
      </c>
      <c r="DM3197" s="231" t="n">
        <v>1516.5388896806</v>
      </c>
      <c r="DN3197" s="22" t="n">
        <v>1569.56644669254</v>
      </c>
      <c r="DO3197" s="22"/>
      <c r="DW3197" s="22"/>
    </row>
    <row r="3198" customFormat="false" ht="13.2" hidden="false" customHeight="false" outlineLevel="0" collapsed="false">
      <c r="DB3198" s="0" t="s">
        <v>7296</v>
      </c>
      <c r="DC3198" s="3" t="s">
        <v>499</v>
      </c>
      <c r="DD3198" s="3" t="s">
        <v>122</v>
      </c>
      <c r="DE3198" s="3" t="s">
        <v>94</v>
      </c>
      <c r="DF3198" s="3" t="s">
        <v>7288</v>
      </c>
      <c r="DG3198" s="3" t="s">
        <v>7297</v>
      </c>
      <c r="DH3198" s="11" t="n">
        <v>13.6131228196361</v>
      </c>
      <c r="DI3198" s="55" t="n">
        <v>3.04590122985075</v>
      </c>
      <c r="DJ3198" s="231" t="n">
        <v>1472.10528977313</v>
      </c>
      <c r="DK3198" s="231" t="n">
        <v>0</v>
      </c>
      <c r="DL3198" s="11" t="n">
        <v>3.65178507462687</v>
      </c>
      <c r="DM3198" s="231" t="n">
        <v>1472.10528977313</v>
      </c>
      <c r="DN3198" s="22" t="n">
        <v>1556.80098057015</v>
      </c>
      <c r="DO3198" s="22"/>
      <c r="DW3198" s="22"/>
    </row>
    <row r="3199" customFormat="false" ht="13.2" hidden="false" customHeight="false" outlineLevel="0" collapsed="false">
      <c r="DB3199" s="0" t="s">
        <v>7298</v>
      </c>
      <c r="DC3199" s="3" t="s">
        <v>499</v>
      </c>
      <c r="DD3199" s="3" t="s">
        <v>122</v>
      </c>
      <c r="DE3199" s="3" t="s">
        <v>94</v>
      </c>
      <c r="DF3199" s="3" t="s">
        <v>7288</v>
      </c>
      <c r="DG3199" s="3" t="s">
        <v>7299</v>
      </c>
      <c r="DH3199" s="11" t="n">
        <v>14.0398430950729</v>
      </c>
      <c r="DI3199" s="55" t="n">
        <v>2.70041010149254</v>
      </c>
      <c r="DJ3199" s="231" t="n">
        <v>1462.49495661194</v>
      </c>
      <c r="DK3199" s="231" t="n">
        <v>0</v>
      </c>
      <c r="DL3199" s="11" t="n">
        <v>3.31473134328358</v>
      </c>
      <c r="DM3199" s="231" t="n">
        <v>1462.49495661194</v>
      </c>
      <c r="DN3199" s="22" t="n">
        <v>1520.57843696119</v>
      </c>
      <c r="DO3199" s="22"/>
      <c r="DW3199" s="22"/>
    </row>
    <row r="3200" customFormat="false" ht="13.2" hidden="false" customHeight="false" outlineLevel="0" collapsed="false">
      <c r="DB3200" s="0" t="s">
        <v>7300</v>
      </c>
      <c r="DC3200" s="3" t="s">
        <v>513</v>
      </c>
      <c r="DD3200" s="3" t="s">
        <v>122</v>
      </c>
      <c r="DE3200" s="3" t="s">
        <v>94</v>
      </c>
      <c r="DF3200" s="3" t="s">
        <v>7301</v>
      </c>
      <c r="DG3200" s="3" t="s">
        <v>7302</v>
      </c>
      <c r="DH3200" s="11" t="n">
        <v>14.1253983182379</v>
      </c>
      <c r="DI3200" s="55" t="n">
        <v>2.91224948059701</v>
      </c>
      <c r="DJ3200" s="231" t="n">
        <v>1414.94768161493</v>
      </c>
      <c r="DK3200" s="231" t="n">
        <v>0</v>
      </c>
      <c r="DL3200" s="11" t="n">
        <v>3.65178507462687</v>
      </c>
      <c r="DM3200" s="231" t="n">
        <v>1414.94768161493</v>
      </c>
      <c r="DN3200" s="22" t="n">
        <v>1471.33935420896</v>
      </c>
      <c r="DO3200" s="22"/>
      <c r="DW3200" s="22"/>
    </row>
    <row r="3201" customFormat="false" ht="13.2" hidden="false" customHeight="false" outlineLevel="0" collapsed="false">
      <c r="DB3201" s="0" t="s">
        <v>7303</v>
      </c>
      <c r="DC3201" s="3" t="s">
        <v>513</v>
      </c>
      <c r="DD3201" s="3" t="s">
        <v>122</v>
      </c>
      <c r="DE3201" s="3" t="s">
        <v>94</v>
      </c>
      <c r="DF3201" s="3" t="s">
        <v>7301</v>
      </c>
      <c r="DG3201" s="3" t="s">
        <v>7304</v>
      </c>
      <c r="DH3201" s="11" t="n">
        <v>14.9293357337554</v>
      </c>
      <c r="DI3201" s="55" t="n">
        <v>2.87190126567164</v>
      </c>
      <c r="DJ3201" s="231" t="n">
        <v>1371.97276901493</v>
      </c>
      <c r="DK3201" s="231" t="n">
        <v>0</v>
      </c>
      <c r="DL3201" s="11" t="n">
        <v>3.65178507462687</v>
      </c>
      <c r="DM3201" s="231" t="n">
        <v>1371.97276901493</v>
      </c>
      <c r="DN3201" s="22" t="n">
        <v>1442.25274539104</v>
      </c>
      <c r="DO3201" s="22"/>
      <c r="DW3201" s="22"/>
    </row>
    <row r="3202" customFormat="false" ht="13.2" hidden="false" customHeight="false" outlineLevel="0" collapsed="false">
      <c r="DB3202" s="0" t="s">
        <v>7305</v>
      </c>
      <c r="DC3202" s="3" t="s">
        <v>513</v>
      </c>
      <c r="DD3202" s="3" t="s">
        <v>122</v>
      </c>
      <c r="DE3202" s="3" t="s">
        <v>94</v>
      </c>
      <c r="DF3202" s="3" t="s">
        <v>7301</v>
      </c>
      <c r="DG3202" s="3" t="s">
        <v>7306</v>
      </c>
      <c r="DH3202" s="11" t="n">
        <v>13.9733544882124</v>
      </c>
      <c r="DI3202" s="55" t="n">
        <v>2.78267807761194</v>
      </c>
      <c r="DJ3202" s="231" t="n">
        <v>1415.17954732239</v>
      </c>
      <c r="DK3202" s="231" t="n">
        <v>0</v>
      </c>
      <c r="DL3202" s="11" t="n">
        <v>3.65178507462687</v>
      </c>
      <c r="DM3202" s="231" t="n">
        <v>1415.17954732239</v>
      </c>
      <c r="DN3202" s="22" t="n">
        <v>1471.77919086866</v>
      </c>
      <c r="DO3202" s="22"/>
      <c r="DW3202" s="22"/>
    </row>
    <row r="3203" customFormat="false" ht="13.2" hidden="false" customHeight="false" outlineLevel="0" collapsed="false">
      <c r="DB3203" s="0" t="s">
        <v>7307</v>
      </c>
      <c r="DC3203" s="3" t="s">
        <v>513</v>
      </c>
      <c r="DD3203" s="3" t="s">
        <v>122</v>
      </c>
      <c r="DE3203" s="3" t="s">
        <v>94</v>
      </c>
      <c r="DF3203" s="3" t="s">
        <v>7301</v>
      </c>
      <c r="DG3203" s="3" t="s">
        <v>7308</v>
      </c>
      <c r="DH3203" s="11" t="n">
        <v>14.4732330857234</v>
      </c>
      <c r="DI3203" s="55" t="n">
        <v>2.86454857910448</v>
      </c>
      <c r="DJ3203" s="231" t="n">
        <v>1395.67345739104</v>
      </c>
      <c r="DK3203" s="231" t="n">
        <v>0</v>
      </c>
      <c r="DL3203" s="11" t="n">
        <v>3.65178507462687</v>
      </c>
      <c r="DM3203" s="231" t="n">
        <v>1395.67345739104</v>
      </c>
      <c r="DN3203" s="22" t="n">
        <v>1437.69196689851</v>
      </c>
      <c r="DO3203" s="22"/>
      <c r="DW3203" s="22"/>
    </row>
    <row r="3204" customFormat="false" ht="13.2" hidden="false" customHeight="false" outlineLevel="0" collapsed="false">
      <c r="DB3204" s="0" t="s">
        <v>7309</v>
      </c>
      <c r="DC3204" s="3" t="s">
        <v>513</v>
      </c>
      <c r="DD3204" s="3" t="s">
        <v>122</v>
      </c>
      <c r="DE3204" s="3" t="s">
        <v>94</v>
      </c>
      <c r="DF3204" s="3" t="s">
        <v>7301</v>
      </c>
      <c r="DG3204" s="3" t="s">
        <v>7310</v>
      </c>
      <c r="DH3204" s="11" t="n">
        <v>14.8455992912837</v>
      </c>
      <c r="DI3204" s="55" t="n">
        <v>2.8874526</v>
      </c>
      <c r="DJ3204" s="231" t="n">
        <v>1398.1645790209</v>
      </c>
      <c r="DK3204" s="231" t="n">
        <v>0</v>
      </c>
      <c r="DL3204" s="11" t="n">
        <v>3.65178507462687</v>
      </c>
      <c r="DM3204" s="231" t="n">
        <v>1398.1645790209</v>
      </c>
      <c r="DN3204" s="22" t="n">
        <v>1454.6645239194</v>
      </c>
      <c r="DO3204" s="22"/>
      <c r="DW3204" s="22"/>
    </row>
    <row r="3205" customFormat="false" ht="13.2" hidden="false" customHeight="false" outlineLevel="0" collapsed="false">
      <c r="DB3205" s="0" t="s">
        <v>7311</v>
      </c>
      <c r="DC3205" s="3" t="s">
        <v>513</v>
      </c>
      <c r="DD3205" s="3" t="s">
        <v>122</v>
      </c>
      <c r="DE3205" s="3" t="s">
        <v>94</v>
      </c>
      <c r="DF3205" s="3" t="s">
        <v>7301</v>
      </c>
      <c r="DG3205" s="3" t="s">
        <v>7312</v>
      </c>
      <c r="DH3205" s="11" t="n">
        <v>14.8659354958032</v>
      </c>
      <c r="DI3205" s="55" t="n">
        <v>2.85393027761194</v>
      </c>
      <c r="DJ3205" s="231" t="n">
        <v>1370.13152400597</v>
      </c>
      <c r="DK3205" s="231" t="n">
        <v>0</v>
      </c>
      <c r="DL3205" s="11" t="n">
        <v>3.65178507462687</v>
      </c>
      <c r="DM3205" s="231" t="n">
        <v>1370.13152400597</v>
      </c>
      <c r="DN3205" s="22" t="n">
        <v>1421.65534462985</v>
      </c>
      <c r="DO3205" s="22"/>
      <c r="DW3205" s="22"/>
    </row>
    <row r="3206" customFormat="false" ht="13.2" hidden="false" customHeight="false" outlineLevel="0" collapsed="false">
      <c r="DB3206" s="0" t="s">
        <v>7313</v>
      </c>
      <c r="DC3206" s="3" t="s">
        <v>527</v>
      </c>
      <c r="DD3206" s="3" t="s">
        <v>122</v>
      </c>
      <c r="DE3206" s="3" t="s">
        <v>94</v>
      </c>
      <c r="DF3206" s="3" t="s">
        <v>7314</v>
      </c>
      <c r="DG3206" s="3" t="s">
        <v>7315</v>
      </c>
      <c r="DH3206" s="11" t="n">
        <v>14.5269992034429</v>
      </c>
      <c r="DI3206" s="55" t="n">
        <v>3.13193471343284</v>
      </c>
      <c r="DJ3206" s="231" t="n">
        <v>1734.81538081493</v>
      </c>
      <c r="DK3206" s="231" t="n">
        <v>0</v>
      </c>
      <c r="DL3206" s="11" t="n">
        <v>3.65178507462687</v>
      </c>
      <c r="DM3206" s="231" t="n">
        <v>1734.81538081493</v>
      </c>
      <c r="DN3206" s="22" t="n">
        <v>1766.78035369254</v>
      </c>
      <c r="DO3206" s="22"/>
      <c r="DW3206" s="22"/>
    </row>
    <row r="3207" customFormat="false" ht="13.2" hidden="false" customHeight="false" outlineLevel="0" collapsed="false">
      <c r="DB3207" s="0" t="s">
        <v>7316</v>
      </c>
      <c r="DC3207" s="3" t="s">
        <v>527</v>
      </c>
      <c r="DD3207" s="3" t="s">
        <v>122</v>
      </c>
      <c r="DE3207" s="3" t="s">
        <v>94</v>
      </c>
      <c r="DF3207" s="3" t="s">
        <v>7314</v>
      </c>
      <c r="DG3207" s="3" t="s">
        <v>7317</v>
      </c>
      <c r="DH3207" s="11" t="n">
        <v>14.7370084653681</v>
      </c>
      <c r="DI3207" s="55" t="n">
        <v>3.16855970447761</v>
      </c>
      <c r="DJ3207" s="231" t="n">
        <v>1648.95911418209</v>
      </c>
      <c r="DK3207" s="231" t="n">
        <v>0</v>
      </c>
      <c r="DL3207" s="11" t="n">
        <v>3.65178507462687</v>
      </c>
      <c r="DM3207" s="231" t="n">
        <v>1648.95911418209</v>
      </c>
      <c r="DN3207" s="22" t="n">
        <v>1689.54874653433</v>
      </c>
      <c r="DO3207" s="22"/>
      <c r="DW3207" s="22"/>
    </row>
    <row r="3208" customFormat="false" ht="13.2" hidden="false" customHeight="false" outlineLevel="0" collapsed="false">
      <c r="DB3208" s="0" t="s">
        <v>7318</v>
      </c>
      <c r="DC3208" s="3" t="s">
        <v>527</v>
      </c>
      <c r="DD3208" s="3" t="s">
        <v>122</v>
      </c>
      <c r="DE3208" s="3" t="s">
        <v>94</v>
      </c>
      <c r="DF3208" s="3" t="s">
        <v>7314</v>
      </c>
      <c r="DG3208" s="3" t="s">
        <v>7319</v>
      </c>
      <c r="DH3208" s="11" t="n">
        <v>14.4845677319055</v>
      </c>
      <c r="DI3208" s="55" t="n">
        <v>3.16722265074627</v>
      </c>
      <c r="DJ3208" s="231" t="n">
        <v>1696.32851397015</v>
      </c>
      <c r="DK3208" s="231" t="n">
        <v>0</v>
      </c>
      <c r="DL3208" s="11" t="n">
        <v>3.65178507462687</v>
      </c>
      <c r="DM3208" s="231" t="n">
        <v>1696.32851397015</v>
      </c>
      <c r="DN3208" s="22" t="n">
        <v>1739.16597189254</v>
      </c>
      <c r="DO3208" s="22"/>
      <c r="DW3208" s="22"/>
    </row>
    <row r="3209" customFormat="false" ht="13.2" hidden="false" customHeight="false" outlineLevel="0" collapsed="false">
      <c r="DB3209" s="0" t="s">
        <v>7320</v>
      </c>
      <c r="DC3209" s="3" t="s">
        <v>527</v>
      </c>
      <c r="DD3209" s="3" t="s">
        <v>122</v>
      </c>
      <c r="DE3209" s="3" t="s">
        <v>94</v>
      </c>
      <c r="DF3209" s="3" t="s">
        <v>7314</v>
      </c>
      <c r="DG3209" s="3" t="s">
        <v>7321</v>
      </c>
      <c r="DH3209" s="11" t="n">
        <v>14.2940119167193</v>
      </c>
      <c r="DI3209" s="55" t="n">
        <v>2.84074726268657</v>
      </c>
      <c r="DJ3209" s="231" t="n">
        <v>1525.15244564776</v>
      </c>
      <c r="DK3209" s="231" t="n">
        <v>0</v>
      </c>
      <c r="DL3209" s="11" t="n">
        <v>3.65178507462687</v>
      </c>
      <c r="DM3209" s="231" t="n">
        <v>1525.15244564776</v>
      </c>
      <c r="DN3209" s="22" t="n">
        <v>1580.30401782687</v>
      </c>
      <c r="DO3209" s="22"/>
      <c r="DW3209" s="22"/>
    </row>
    <row r="3210" customFormat="false" ht="13.2" hidden="false" customHeight="false" outlineLevel="0" collapsed="false">
      <c r="DB3210" s="0" t="s">
        <v>7322</v>
      </c>
      <c r="DC3210" s="3" t="s">
        <v>527</v>
      </c>
      <c r="DD3210" s="3" t="s">
        <v>122</v>
      </c>
      <c r="DE3210" s="3" t="s">
        <v>94</v>
      </c>
      <c r="DF3210" s="3" t="s">
        <v>7314</v>
      </c>
      <c r="DG3210" s="3" t="s">
        <v>7323</v>
      </c>
      <c r="DH3210" s="11" t="n">
        <v>13.765194833455</v>
      </c>
      <c r="DI3210" s="55" t="n">
        <v>3.15397488656716</v>
      </c>
      <c r="DJ3210" s="231" t="n">
        <v>1614.08830882687</v>
      </c>
      <c r="DK3210" s="231" t="n">
        <v>0</v>
      </c>
      <c r="DL3210" s="11" t="n">
        <v>3.65178507462687</v>
      </c>
      <c r="DM3210" s="231" t="n">
        <v>1614.08830882687</v>
      </c>
      <c r="DN3210" s="22" t="n">
        <v>1650.47556459702</v>
      </c>
      <c r="DO3210" s="22"/>
      <c r="DW3210" s="22"/>
    </row>
    <row r="3211" customFormat="false" ht="13.2" hidden="false" customHeight="false" outlineLevel="0" collapsed="false">
      <c r="DB3211" s="0" t="s">
        <v>7324</v>
      </c>
      <c r="DC3211" s="3" t="s">
        <v>527</v>
      </c>
      <c r="DD3211" s="3" t="s">
        <v>122</v>
      </c>
      <c r="DE3211" s="3" t="s">
        <v>94</v>
      </c>
      <c r="DF3211" s="3" t="s">
        <v>7314</v>
      </c>
      <c r="DG3211" s="3" t="s">
        <v>7325</v>
      </c>
      <c r="DH3211" s="11" t="n">
        <v>13.9862062526265</v>
      </c>
      <c r="DI3211" s="55" t="n">
        <v>3.0447583880597</v>
      </c>
      <c r="DJ3211" s="231" t="n">
        <v>1594.93151334627</v>
      </c>
      <c r="DK3211" s="231" t="n">
        <v>0</v>
      </c>
      <c r="DL3211" s="11" t="n">
        <v>3.65178507462687</v>
      </c>
      <c r="DM3211" s="231" t="n">
        <v>1594.93151334627</v>
      </c>
      <c r="DN3211" s="22" t="n">
        <v>1627.91457318806</v>
      </c>
      <c r="DO3211" s="22"/>
      <c r="DW3211" s="22"/>
    </row>
    <row r="3212" customFormat="false" ht="13.2" hidden="false" customHeight="false" outlineLevel="0" collapsed="false">
      <c r="DB3212" s="0" t="s">
        <v>7326</v>
      </c>
      <c r="DC3212" s="3" t="s">
        <v>527</v>
      </c>
      <c r="DD3212" s="3" t="s">
        <v>122</v>
      </c>
      <c r="DE3212" s="3" t="s">
        <v>94</v>
      </c>
      <c r="DF3212" s="3" t="s">
        <v>7314</v>
      </c>
      <c r="DG3212" s="3" t="s">
        <v>7327</v>
      </c>
      <c r="DH3212" s="11" t="n">
        <v>15.4757235796696</v>
      </c>
      <c r="DI3212" s="55" t="n">
        <v>2.80293031343284</v>
      </c>
      <c r="DJ3212" s="231" t="n">
        <v>1464.48159086866</v>
      </c>
      <c r="DK3212" s="231" t="n">
        <v>0</v>
      </c>
      <c r="DL3212" s="11" t="n">
        <v>3.65178507462687</v>
      </c>
      <c r="DM3212" s="231" t="n">
        <v>1464.48159086866</v>
      </c>
      <c r="DN3212" s="22" t="n">
        <v>1496.81771553134</v>
      </c>
      <c r="DO3212" s="22"/>
      <c r="DW3212" s="22"/>
    </row>
    <row r="3213" customFormat="false" ht="13.2" hidden="false" customHeight="false" outlineLevel="0" collapsed="false">
      <c r="DB3213" s="0" t="s">
        <v>7328</v>
      </c>
      <c r="DC3213" s="3" t="s">
        <v>527</v>
      </c>
      <c r="DD3213" s="3" t="s">
        <v>122</v>
      </c>
      <c r="DE3213" s="3" t="s">
        <v>94</v>
      </c>
      <c r="DF3213" s="3" t="s">
        <v>7314</v>
      </c>
      <c r="DG3213" s="3" t="s">
        <v>7329</v>
      </c>
      <c r="DH3213" s="11" t="n">
        <v>14.1047345887922</v>
      </c>
      <c r="DI3213" s="55" t="n">
        <v>3.29471592537313</v>
      </c>
      <c r="DJ3213" s="231" t="n">
        <v>1839.05009541194</v>
      </c>
      <c r="DK3213" s="231" t="n">
        <v>0</v>
      </c>
      <c r="DL3213" s="11" t="n">
        <v>3.65178507462687</v>
      </c>
      <c r="DM3213" s="231" t="n">
        <v>1839.05009541194</v>
      </c>
      <c r="DN3213" s="22" t="n">
        <v>1859.49549631642</v>
      </c>
      <c r="DO3213" s="22"/>
      <c r="DW3213" s="22"/>
    </row>
    <row r="3214" customFormat="false" ht="13.2" hidden="false" customHeight="false" outlineLevel="0" collapsed="false">
      <c r="DB3214" s="0" t="s">
        <v>7330</v>
      </c>
      <c r="DC3214" s="3" t="s">
        <v>527</v>
      </c>
      <c r="DD3214" s="3" t="s">
        <v>122</v>
      </c>
      <c r="DE3214" s="3" t="s">
        <v>94</v>
      </c>
      <c r="DF3214" s="3" t="s">
        <v>7314</v>
      </c>
      <c r="DG3214" s="3" t="s">
        <v>7331</v>
      </c>
      <c r="DH3214" s="11" t="n">
        <v>14.6954232604329</v>
      </c>
      <c r="DI3214" s="55" t="n">
        <v>2.92423831940299</v>
      </c>
      <c r="DJ3214" s="231" t="n">
        <v>1712.68552497015</v>
      </c>
      <c r="DK3214" s="231" t="n">
        <v>0</v>
      </c>
      <c r="DL3214" s="11" t="n">
        <v>3.65178507462687</v>
      </c>
      <c r="DM3214" s="231" t="n">
        <v>1712.68552497015</v>
      </c>
      <c r="DN3214" s="22" t="n">
        <v>1734.87831401194</v>
      </c>
      <c r="DO3214" s="22"/>
      <c r="DW3214" s="22"/>
    </row>
    <row r="3215" customFormat="false" ht="13.2" hidden="false" customHeight="false" outlineLevel="0" collapsed="false">
      <c r="DB3215" s="0" t="s">
        <v>7332</v>
      </c>
      <c r="DC3215" s="3" t="s">
        <v>547</v>
      </c>
      <c r="DD3215" s="3" t="s">
        <v>122</v>
      </c>
      <c r="DE3215" s="3" t="s">
        <v>94</v>
      </c>
      <c r="DF3215" s="3" t="s">
        <v>7333</v>
      </c>
      <c r="DG3215" s="3" t="s">
        <v>7334</v>
      </c>
      <c r="DH3215" s="11" t="n">
        <v>15.4121617147722</v>
      </c>
      <c r="DI3215" s="55" t="n">
        <v>2.99001509552239</v>
      </c>
      <c r="DJ3215" s="231" t="n">
        <v>1599.80574412239</v>
      </c>
      <c r="DK3215" s="231" t="n">
        <v>0</v>
      </c>
      <c r="DL3215" s="11" t="n">
        <v>3.65178507462687</v>
      </c>
      <c r="DM3215" s="231" t="n">
        <v>1599.80574412239</v>
      </c>
      <c r="DN3215" s="22" t="n">
        <v>1640.37360638806</v>
      </c>
      <c r="DO3215" s="22"/>
      <c r="DW3215" s="22"/>
    </row>
    <row r="3216" customFormat="false" ht="13.2" hidden="false" customHeight="false" outlineLevel="0" collapsed="false">
      <c r="DB3216" s="0" t="s">
        <v>7335</v>
      </c>
      <c r="DC3216" s="3" t="s">
        <v>547</v>
      </c>
      <c r="DD3216" s="3" t="s">
        <v>122</v>
      </c>
      <c r="DE3216" s="3" t="s">
        <v>94</v>
      </c>
      <c r="DF3216" s="3" t="s">
        <v>7333</v>
      </c>
      <c r="DG3216" s="3" t="s">
        <v>7336</v>
      </c>
      <c r="DH3216" s="11" t="n">
        <v>15.3382928930267</v>
      </c>
      <c r="DI3216" s="55" t="n">
        <v>3.04744365671642</v>
      </c>
      <c r="DJ3216" s="231" t="n">
        <v>1602.4612659791</v>
      </c>
      <c r="DK3216" s="231" t="n">
        <v>0</v>
      </c>
      <c r="DL3216" s="11" t="n">
        <v>3.65178507462687</v>
      </c>
      <c r="DM3216" s="231" t="n">
        <v>1602.4612659791</v>
      </c>
      <c r="DN3216" s="22" t="n">
        <v>1643.02032467463</v>
      </c>
      <c r="DO3216" s="22"/>
      <c r="DW3216" s="22"/>
    </row>
    <row r="3217" customFormat="false" ht="13.2" hidden="false" customHeight="false" outlineLevel="0" collapsed="false">
      <c r="DB3217" s="0" t="s">
        <v>7337</v>
      </c>
      <c r="DC3217" s="3" t="s">
        <v>547</v>
      </c>
      <c r="DD3217" s="3" t="s">
        <v>122</v>
      </c>
      <c r="DE3217" s="3" t="s">
        <v>94</v>
      </c>
      <c r="DF3217" s="3" t="s">
        <v>7333</v>
      </c>
      <c r="DG3217" s="3" t="s">
        <v>7338</v>
      </c>
      <c r="DH3217" s="11" t="n">
        <v>15.4385960529522</v>
      </c>
      <c r="DI3217" s="55" t="n">
        <v>3.03249946268657</v>
      </c>
      <c r="DJ3217" s="231" t="n">
        <v>1627.42178761791</v>
      </c>
      <c r="DK3217" s="231" t="n">
        <v>0</v>
      </c>
      <c r="DL3217" s="11" t="n">
        <v>3.65178507462687</v>
      </c>
      <c r="DM3217" s="231" t="n">
        <v>1627.42178761791</v>
      </c>
      <c r="DN3217" s="22" t="n">
        <v>1659.29125827761</v>
      </c>
      <c r="DO3217" s="22"/>
      <c r="DW3217" s="22"/>
    </row>
    <row r="3218" customFormat="false" ht="13.2" hidden="false" customHeight="false" outlineLevel="0" collapsed="false">
      <c r="DB3218" s="0" t="s">
        <v>7339</v>
      </c>
      <c r="DC3218" s="3" t="s">
        <v>547</v>
      </c>
      <c r="DD3218" s="3" t="s">
        <v>122</v>
      </c>
      <c r="DE3218" s="3" t="s">
        <v>94</v>
      </c>
      <c r="DF3218" s="3" t="s">
        <v>7333</v>
      </c>
      <c r="DG3218" s="3" t="s">
        <v>7340</v>
      </c>
      <c r="DH3218" s="11" t="n">
        <v>14.8115264651922</v>
      </c>
      <c r="DI3218" s="55" t="n">
        <v>2.79529637910448</v>
      </c>
      <c r="DJ3218" s="231" t="n">
        <v>1471.10150332537</v>
      </c>
      <c r="DK3218" s="231" t="n">
        <v>0</v>
      </c>
      <c r="DL3218" s="11" t="n">
        <v>3.65178507462687</v>
      </c>
      <c r="DM3218" s="231" t="n">
        <v>1471.10150332537</v>
      </c>
      <c r="DN3218" s="22" t="n">
        <v>1514.38396790149</v>
      </c>
      <c r="DO3218" s="22"/>
      <c r="DW3218" s="22"/>
    </row>
    <row r="3219" customFormat="false" ht="13.2" hidden="false" customHeight="false" outlineLevel="0" collapsed="false">
      <c r="DB3219" s="0" t="s">
        <v>7341</v>
      </c>
      <c r="DC3219" s="3" t="s">
        <v>547</v>
      </c>
      <c r="DD3219" s="3" t="s">
        <v>122</v>
      </c>
      <c r="DE3219" s="3" t="s">
        <v>94</v>
      </c>
      <c r="DF3219" s="3" t="s">
        <v>7333</v>
      </c>
      <c r="DG3219" s="3" t="s">
        <v>7342</v>
      </c>
      <c r="DH3219" s="11" t="n">
        <v>14.5756284749313</v>
      </c>
      <c r="DI3219" s="55" t="n">
        <v>3.01276285970149</v>
      </c>
      <c r="DJ3219" s="231" t="n">
        <v>1547.3371765194</v>
      </c>
      <c r="DK3219" s="231" t="n">
        <v>0</v>
      </c>
      <c r="DL3219" s="11" t="n">
        <v>3.65178507462687</v>
      </c>
      <c r="DM3219" s="231" t="n">
        <v>1547.3371765194</v>
      </c>
      <c r="DN3219" s="22" t="n">
        <v>1570.98675113731</v>
      </c>
      <c r="DO3219" s="22"/>
      <c r="DW3219" s="22"/>
    </row>
    <row r="3220" customFormat="false" ht="13.2" hidden="false" customHeight="false" outlineLevel="0" collapsed="false">
      <c r="DB3220" s="0" t="s">
        <v>7343</v>
      </c>
      <c r="DC3220" s="3" t="s">
        <v>547</v>
      </c>
      <c r="DD3220" s="3" t="s">
        <v>122</v>
      </c>
      <c r="DE3220" s="3" t="s">
        <v>94</v>
      </c>
      <c r="DF3220" s="3" t="s">
        <v>7333</v>
      </c>
      <c r="DG3220" s="3" t="s">
        <v>7344</v>
      </c>
      <c r="DH3220" s="11" t="n">
        <v>14.4631843055328</v>
      </c>
      <c r="DI3220" s="55" t="n">
        <v>2.90891242686567</v>
      </c>
      <c r="DJ3220" s="231" t="n">
        <v>1534.31930076119</v>
      </c>
      <c r="DK3220" s="231" t="n">
        <v>0</v>
      </c>
      <c r="DL3220" s="11" t="n">
        <v>3.65178507462687</v>
      </c>
      <c r="DM3220" s="231" t="n">
        <v>1534.31930076119</v>
      </c>
      <c r="DN3220" s="22" t="n">
        <v>1554.74522184179</v>
      </c>
      <c r="DO3220" s="22"/>
      <c r="DW3220" s="22"/>
    </row>
    <row r="3221" customFormat="false" ht="13.2" hidden="false" customHeight="false" outlineLevel="0" collapsed="false">
      <c r="DB3221" s="0" t="s">
        <v>7345</v>
      </c>
      <c r="DC3221" s="3" t="s">
        <v>547</v>
      </c>
      <c r="DD3221" s="3" t="s">
        <v>122</v>
      </c>
      <c r="DE3221" s="3" t="s">
        <v>94</v>
      </c>
      <c r="DF3221" s="3" t="s">
        <v>7333</v>
      </c>
      <c r="DG3221" s="3" t="s">
        <v>7346</v>
      </c>
      <c r="DH3221" s="11" t="n">
        <v>16.0546486520352</v>
      </c>
      <c r="DI3221" s="55" t="n">
        <v>2.72976289552239</v>
      </c>
      <c r="DJ3221" s="231" t="n">
        <v>1527.51720300597</v>
      </c>
      <c r="DK3221" s="231" t="n">
        <v>0</v>
      </c>
      <c r="DL3221" s="11" t="n">
        <v>3.65178507462687</v>
      </c>
      <c r="DM3221" s="231" t="n">
        <v>1527.51720300597</v>
      </c>
      <c r="DN3221" s="22" t="n">
        <v>1560.35658866866</v>
      </c>
      <c r="DO3221" s="22"/>
      <c r="DW3221" s="22"/>
    </row>
    <row r="3222" customFormat="false" ht="13.2" hidden="false" customHeight="false" outlineLevel="0" collapsed="false">
      <c r="DB3222" s="0" t="s">
        <v>7347</v>
      </c>
      <c r="DC3222" s="3" t="s">
        <v>547</v>
      </c>
      <c r="DD3222" s="3" t="s">
        <v>122</v>
      </c>
      <c r="DE3222" s="3" t="s">
        <v>94</v>
      </c>
      <c r="DF3222" s="3" t="s">
        <v>7333</v>
      </c>
      <c r="DG3222" s="3" t="s">
        <v>7348</v>
      </c>
      <c r="DH3222" s="11" t="n">
        <v>16.2858331420801</v>
      </c>
      <c r="DI3222" s="55" t="n">
        <v>2.57501069552239</v>
      </c>
      <c r="DJ3222" s="231" t="n">
        <v>1449.35783924776</v>
      </c>
      <c r="DK3222" s="231" t="n">
        <v>0</v>
      </c>
      <c r="DL3222" s="11" t="n">
        <v>3.65178507462687</v>
      </c>
      <c r="DM3222" s="231" t="n">
        <v>1449.35783924776</v>
      </c>
      <c r="DN3222" s="22" t="n">
        <v>1500.7316440597</v>
      </c>
      <c r="DO3222" s="22"/>
      <c r="DW3222" s="22"/>
    </row>
    <row r="3223" customFormat="false" ht="13.2" hidden="false" customHeight="false" outlineLevel="0" collapsed="false">
      <c r="DB3223" s="0" t="s">
        <v>7349</v>
      </c>
      <c r="DC3223" s="3" t="s">
        <v>547</v>
      </c>
      <c r="DD3223" s="3" t="s">
        <v>122</v>
      </c>
      <c r="DE3223" s="3" t="s">
        <v>94</v>
      </c>
      <c r="DF3223" s="3" t="s">
        <v>7333</v>
      </c>
      <c r="DG3223" s="3" t="s">
        <v>7350</v>
      </c>
      <c r="DH3223" s="11" t="n">
        <v>15.8918666859055</v>
      </c>
      <c r="DI3223" s="55" t="n">
        <v>3.0334816119403</v>
      </c>
      <c r="DJ3223" s="231" t="n">
        <v>1741.10573170448</v>
      </c>
      <c r="DK3223" s="231" t="n">
        <v>0</v>
      </c>
      <c r="DL3223" s="11" t="n">
        <v>3.65178507462687</v>
      </c>
      <c r="DM3223" s="231" t="n">
        <v>1741.10573170448</v>
      </c>
      <c r="DN3223" s="22" t="n">
        <v>1758.20930943582</v>
      </c>
      <c r="DO3223" s="22"/>
      <c r="DW3223" s="22"/>
    </row>
    <row r="3224" customFormat="false" ht="13.2" hidden="false" customHeight="false" outlineLevel="0" collapsed="false">
      <c r="DB3224" s="0" t="s">
        <v>7351</v>
      </c>
      <c r="DC3224" s="3" t="s">
        <v>567</v>
      </c>
      <c r="DD3224" s="3" t="s">
        <v>122</v>
      </c>
      <c r="DE3224" s="3" t="s">
        <v>94</v>
      </c>
      <c r="DF3224" s="3" t="s">
        <v>7352</v>
      </c>
      <c r="DG3224" s="3" t="s">
        <v>7353</v>
      </c>
      <c r="DH3224" s="11" t="n">
        <v>15.4259472914046</v>
      </c>
      <c r="DI3224" s="55" t="n">
        <v>2.79298164776119</v>
      </c>
      <c r="DJ3224" s="231" t="n">
        <v>1452.02780035522</v>
      </c>
      <c r="DK3224" s="231" t="n">
        <v>0</v>
      </c>
      <c r="DL3224" s="11" t="n">
        <v>3.65178507462687</v>
      </c>
      <c r="DM3224" s="231" t="n">
        <v>1452.02780035522</v>
      </c>
      <c r="DN3224" s="22" t="n">
        <v>1480.4711934597</v>
      </c>
      <c r="DO3224" s="22"/>
      <c r="DW3224" s="22"/>
    </row>
    <row r="3225" customFormat="false" ht="13.2" hidden="false" customHeight="false" outlineLevel="0" collapsed="false">
      <c r="DB3225" s="0" t="s">
        <v>7354</v>
      </c>
      <c r="DC3225" s="3" t="s">
        <v>567</v>
      </c>
      <c r="DD3225" s="3" t="s">
        <v>122</v>
      </c>
      <c r="DE3225" s="3" t="s">
        <v>94</v>
      </c>
      <c r="DF3225" s="3" t="s">
        <v>7352</v>
      </c>
      <c r="DG3225" s="3" t="s">
        <v>7355</v>
      </c>
      <c r="DH3225" s="11" t="n">
        <v>15.7585420664613</v>
      </c>
      <c r="DI3225" s="55" t="n">
        <v>2.66611336417911</v>
      </c>
      <c r="DJ3225" s="231" t="n">
        <v>1397.35293358507</v>
      </c>
      <c r="DK3225" s="231" t="n">
        <v>0</v>
      </c>
      <c r="DL3225" s="11" t="n">
        <v>3.65178507462687</v>
      </c>
      <c r="DM3225" s="231" t="n">
        <v>1397.35293358507</v>
      </c>
      <c r="DN3225" s="22" t="n">
        <v>1434.46602182985</v>
      </c>
      <c r="DO3225" s="22"/>
      <c r="DW3225" s="22"/>
    </row>
    <row r="3226" customFormat="false" ht="13.2" hidden="false" customHeight="false" outlineLevel="0" collapsed="false">
      <c r="DB3226" s="0" t="s">
        <v>7356</v>
      </c>
      <c r="DC3226" s="3" t="s">
        <v>567</v>
      </c>
      <c r="DD3226" s="3" t="s">
        <v>122</v>
      </c>
      <c r="DE3226" s="3" t="s">
        <v>94</v>
      </c>
      <c r="DF3226" s="3" t="s">
        <v>7352</v>
      </c>
      <c r="DG3226" s="3" t="s">
        <v>7357</v>
      </c>
      <c r="DH3226" s="11" t="n">
        <v>16.6345125950209</v>
      </c>
      <c r="DI3226" s="55" t="n">
        <v>2.5533365880597</v>
      </c>
      <c r="DJ3226" s="231" t="n">
        <v>1479.36448383881</v>
      </c>
      <c r="DK3226" s="231" t="n">
        <v>0</v>
      </c>
      <c r="DL3226" s="11" t="n">
        <v>3.65178507462687</v>
      </c>
      <c r="DM3226" s="231" t="n">
        <v>1479.36448383881</v>
      </c>
      <c r="DN3226" s="22" t="n">
        <v>1501.72859430149</v>
      </c>
      <c r="DO3226" s="22"/>
      <c r="DW3226" s="22"/>
    </row>
    <row r="3227" customFormat="false" ht="13.2" hidden="false" customHeight="false" outlineLevel="0" collapsed="false">
      <c r="DB3227" s="0" t="s">
        <v>7358</v>
      </c>
      <c r="DC3227" s="3" t="s">
        <v>567</v>
      </c>
      <c r="DD3227" s="3" t="s">
        <v>122</v>
      </c>
      <c r="DE3227" s="3" t="s">
        <v>94</v>
      </c>
      <c r="DF3227" s="3" t="s">
        <v>7352</v>
      </c>
      <c r="DG3227" s="3" t="s">
        <v>7359</v>
      </c>
      <c r="DH3227" s="11" t="n">
        <v>16.0191764009934</v>
      </c>
      <c r="DI3227" s="55" t="n">
        <v>2.96276733134328</v>
      </c>
      <c r="DJ3227" s="231" t="n">
        <v>1603.16877397015</v>
      </c>
      <c r="DK3227" s="231" t="n">
        <v>0</v>
      </c>
      <c r="DL3227" s="11" t="n">
        <v>3.65178507462687</v>
      </c>
      <c r="DM3227" s="231" t="n">
        <v>1603.16877397015</v>
      </c>
      <c r="DN3227" s="22" t="n">
        <v>1627.57856490746</v>
      </c>
      <c r="DO3227" s="22"/>
      <c r="DW3227" s="22"/>
    </row>
    <row r="3228" customFormat="false" ht="13.2" hidden="false" customHeight="false" outlineLevel="0" collapsed="false">
      <c r="DB3228" s="0" t="s">
        <v>7360</v>
      </c>
      <c r="DC3228" s="3" t="s">
        <v>567</v>
      </c>
      <c r="DD3228" s="3" t="s">
        <v>122</v>
      </c>
      <c r="DE3228" s="3" t="s">
        <v>94</v>
      </c>
      <c r="DF3228" s="3" t="s">
        <v>7352</v>
      </c>
      <c r="DG3228" s="3" t="s">
        <v>7361</v>
      </c>
      <c r="DH3228" s="11" t="n">
        <v>16.1472853205845</v>
      </c>
      <c r="DI3228" s="55" t="n">
        <v>2.63815353731343</v>
      </c>
      <c r="DJ3228" s="231" t="n">
        <v>1511.7991504597</v>
      </c>
      <c r="DK3228" s="231" t="n">
        <v>0</v>
      </c>
      <c r="DL3228" s="11" t="n">
        <v>3.65178507462687</v>
      </c>
      <c r="DM3228" s="231" t="n">
        <v>1511.7991504597</v>
      </c>
      <c r="DN3228" s="22" t="n">
        <v>1534.62396844179</v>
      </c>
      <c r="DO3228" s="22"/>
      <c r="DW3228" s="22"/>
    </row>
    <row r="3229" customFormat="false" ht="13.2" hidden="false" customHeight="false" outlineLevel="0" collapsed="false">
      <c r="DB3229" s="0" t="s">
        <v>7362</v>
      </c>
      <c r="DC3229" s="3" t="s">
        <v>459</v>
      </c>
      <c r="DD3229" s="3" t="s">
        <v>122</v>
      </c>
      <c r="DE3229" s="3" t="s">
        <v>94</v>
      </c>
      <c r="DF3229" s="3" t="s">
        <v>7363</v>
      </c>
      <c r="DG3229" s="3" t="s">
        <v>7364</v>
      </c>
      <c r="DH3229" s="11" t="n">
        <v>10.2423131407696</v>
      </c>
      <c r="DI3229" s="55" t="n">
        <v>3.95488098208955</v>
      </c>
      <c r="DJ3229" s="231" t="n">
        <v>2027.18583638806</v>
      </c>
      <c r="DK3229" s="231" t="n">
        <v>1608.58640119104</v>
      </c>
      <c r="DL3229" s="11" t="n">
        <v>3.65178507462687</v>
      </c>
      <c r="DM3229" s="231" t="n">
        <v>3635.7722375791</v>
      </c>
      <c r="DN3229" s="22" t="n">
        <v>2194.64073608657</v>
      </c>
      <c r="DO3229" s="22"/>
      <c r="DW3229" s="22"/>
    </row>
    <row r="3230" customFormat="false" ht="13.2" hidden="false" customHeight="false" outlineLevel="0" collapsed="false">
      <c r="DB3230" s="0" t="s">
        <v>7365</v>
      </c>
      <c r="DC3230" s="3" t="s">
        <v>459</v>
      </c>
      <c r="DD3230" s="3" t="s">
        <v>122</v>
      </c>
      <c r="DE3230" s="3" t="s">
        <v>94</v>
      </c>
      <c r="DF3230" s="3" t="s">
        <v>7363</v>
      </c>
      <c r="DG3230" s="3" t="s">
        <v>7366</v>
      </c>
      <c r="DH3230" s="11" t="n">
        <v>9.91119911828193</v>
      </c>
      <c r="DI3230" s="55" t="n">
        <v>4.16219345970149</v>
      </c>
      <c r="DJ3230" s="231" t="n">
        <v>2106.59111868955</v>
      </c>
      <c r="DK3230" s="231" t="n">
        <v>1627.23241456716</v>
      </c>
      <c r="DL3230" s="11" t="n">
        <v>3.65178507462687</v>
      </c>
      <c r="DM3230" s="231" t="n">
        <v>3733.82353325672</v>
      </c>
      <c r="DN3230" s="22" t="n">
        <v>2273.91078400299</v>
      </c>
      <c r="DO3230" s="22"/>
      <c r="DW3230" s="22"/>
    </row>
    <row r="3231" customFormat="false" ht="13.2" hidden="false" customHeight="false" outlineLevel="0" collapsed="false">
      <c r="DB3231" s="0" t="s">
        <v>7367</v>
      </c>
      <c r="DC3231" s="3" t="s">
        <v>459</v>
      </c>
      <c r="DD3231" s="3" t="s">
        <v>122</v>
      </c>
      <c r="DE3231" s="3" t="s">
        <v>94</v>
      </c>
      <c r="DF3231" s="3" t="s">
        <v>7363</v>
      </c>
      <c r="DG3231" s="3" t="s">
        <v>7368</v>
      </c>
      <c r="DH3231" s="11" t="n">
        <v>10.2339228365103</v>
      </c>
      <c r="DI3231" s="55" t="n">
        <v>4.07859748059702</v>
      </c>
      <c r="DJ3231" s="231" t="n">
        <v>2064.09333473433</v>
      </c>
      <c r="DK3231" s="231" t="n">
        <v>1556.67105870448</v>
      </c>
      <c r="DL3231" s="11" t="n">
        <v>3.65178507462687</v>
      </c>
      <c r="DM3231" s="231" t="n">
        <v>3620.76439343881</v>
      </c>
      <c r="DN3231" s="22" t="n">
        <v>2223.57708597612</v>
      </c>
      <c r="DO3231" s="22"/>
      <c r="DW3231" s="22"/>
    </row>
    <row r="3232" customFormat="false" ht="13.2" hidden="false" customHeight="false" outlineLevel="0" collapsed="false">
      <c r="DB3232" s="0" t="s">
        <v>7369</v>
      </c>
      <c r="DC3232" s="3" t="s">
        <v>459</v>
      </c>
      <c r="DD3232" s="3" t="s">
        <v>122</v>
      </c>
      <c r="DE3232" s="3" t="s">
        <v>94</v>
      </c>
      <c r="DF3232" s="3" t="s">
        <v>7363</v>
      </c>
      <c r="DG3232" s="3" t="s">
        <v>7370</v>
      </c>
      <c r="DH3232" s="11" t="n">
        <v>10.5394040227802</v>
      </c>
      <c r="DI3232" s="55" t="n">
        <v>3.70116004776119</v>
      </c>
      <c r="DJ3232" s="231" t="n">
        <v>1982.71396221791</v>
      </c>
      <c r="DK3232" s="231" t="n">
        <v>1710.36859774627</v>
      </c>
      <c r="DL3232" s="11" t="n">
        <v>3.65178507462687</v>
      </c>
      <c r="DM3232" s="231" t="n">
        <v>3693.08255996418</v>
      </c>
      <c r="DN3232" s="22" t="n">
        <v>2156.24124951642</v>
      </c>
      <c r="DO3232" s="22"/>
      <c r="DW3232" s="22"/>
    </row>
    <row r="3233" customFormat="false" ht="13.2" hidden="false" customHeight="false" outlineLevel="0" collapsed="false">
      <c r="DB3233" s="0" t="s">
        <v>7371</v>
      </c>
      <c r="DC3233" s="3" t="s">
        <v>459</v>
      </c>
      <c r="DD3233" s="3" t="s">
        <v>122</v>
      </c>
      <c r="DE3233" s="3" t="s">
        <v>94</v>
      </c>
      <c r="DF3233" s="3" t="s">
        <v>7363</v>
      </c>
      <c r="DG3233" s="3" t="s">
        <v>7372</v>
      </c>
      <c r="DH3233" s="11" t="n">
        <v>10.2179136334925</v>
      </c>
      <c r="DI3233" s="55" t="n">
        <v>3.9411890238806</v>
      </c>
      <c r="DJ3233" s="231" t="n">
        <v>2059.14031838508</v>
      </c>
      <c r="DK3233" s="231" t="n">
        <v>1592.81244290746</v>
      </c>
      <c r="DL3233" s="11" t="n">
        <v>3.65178507462687</v>
      </c>
      <c r="DM3233" s="231" t="n">
        <v>3651.95276129254</v>
      </c>
      <c r="DN3233" s="22" t="n">
        <v>2238.19848666567</v>
      </c>
      <c r="DO3233" s="22"/>
      <c r="DW3233" s="22"/>
    </row>
    <row r="3234" customFormat="false" ht="13.2" hidden="false" customHeight="false" outlineLevel="0" collapsed="false">
      <c r="DB3234" s="0" t="s">
        <v>7373</v>
      </c>
      <c r="DC3234" s="3" t="s">
        <v>459</v>
      </c>
      <c r="DD3234" s="3" t="s">
        <v>122</v>
      </c>
      <c r="DE3234" s="3" t="s">
        <v>94</v>
      </c>
      <c r="DF3234" s="3" t="s">
        <v>7363</v>
      </c>
      <c r="DG3234" s="3" t="s">
        <v>7374</v>
      </c>
      <c r="DH3234" s="11" t="n">
        <v>10.3826288809712</v>
      </c>
      <c r="DI3234" s="55" t="n">
        <v>3.89295242089552</v>
      </c>
      <c r="DJ3234" s="231" t="n">
        <v>2019.36944592836</v>
      </c>
      <c r="DK3234" s="231" t="n">
        <v>1585.12160757015</v>
      </c>
      <c r="DL3234" s="11" t="n">
        <v>3.65178507462687</v>
      </c>
      <c r="DM3234" s="231" t="n">
        <v>3604.49105349851</v>
      </c>
      <c r="DN3234" s="22" t="n">
        <v>2183.29258484179</v>
      </c>
      <c r="DO3234" s="22"/>
      <c r="DW3234" s="22"/>
    </row>
    <row r="3235" customFormat="false" ht="13.2" hidden="false" customHeight="false" outlineLevel="0" collapsed="false">
      <c r="DB3235" s="0" t="s">
        <v>7375</v>
      </c>
      <c r="DC3235" s="3" t="s">
        <v>459</v>
      </c>
      <c r="DD3235" s="3" t="s">
        <v>122</v>
      </c>
      <c r="DE3235" s="3" t="s">
        <v>94</v>
      </c>
      <c r="DF3235" s="3" t="s">
        <v>7363</v>
      </c>
      <c r="DG3235" s="3" t="s">
        <v>7376</v>
      </c>
      <c r="DH3235" s="11" t="n">
        <v>10.5850940372142</v>
      </c>
      <c r="DI3235" s="55" t="n">
        <v>3.84339439701493</v>
      </c>
      <c r="DJ3235" s="231" t="n">
        <v>1990.81280949851</v>
      </c>
      <c r="DK3235" s="231" t="n">
        <v>1674.16351665672</v>
      </c>
      <c r="DL3235" s="11" t="n">
        <v>3.65178507462687</v>
      </c>
      <c r="DM3235" s="231" t="n">
        <v>3664.97632615522</v>
      </c>
      <c r="DN3235" s="22" t="n">
        <v>2175.13054406567</v>
      </c>
      <c r="DO3235" s="22"/>
      <c r="DW3235" s="22"/>
    </row>
    <row r="3236" customFormat="false" ht="13.2" hidden="false" customHeight="false" outlineLevel="0" collapsed="false">
      <c r="DB3236" s="0" t="s">
        <v>7377</v>
      </c>
      <c r="DC3236" s="3" t="s">
        <v>459</v>
      </c>
      <c r="DD3236" s="3" t="s">
        <v>122</v>
      </c>
      <c r="DE3236" s="3" t="s">
        <v>94</v>
      </c>
      <c r="DF3236" s="3" t="s">
        <v>7363</v>
      </c>
      <c r="DG3236" s="3" t="s">
        <v>7378</v>
      </c>
      <c r="DH3236" s="11" t="n">
        <v>10.186822139589</v>
      </c>
      <c r="DI3236" s="55" t="n">
        <v>4.1556063880597</v>
      </c>
      <c r="DJ3236" s="231" t="n">
        <v>2070.48848011045</v>
      </c>
      <c r="DK3236" s="231" t="n">
        <v>1484.04914575821</v>
      </c>
      <c r="DL3236" s="11" t="n">
        <v>3.65178507462687</v>
      </c>
      <c r="DM3236" s="231" t="n">
        <v>3554.53762586866</v>
      </c>
      <c r="DN3236" s="22" t="n">
        <v>2234.18959004776</v>
      </c>
      <c r="DO3236" s="22"/>
      <c r="DW3236" s="22"/>
    </row>
    <row r="3237" customFormat="false" ht="13.2" hidden="false" customHeight="false" outlineLevel="0" collapsed="false">
      <c r="DB3237" s="0" t="s">
        <v>7379</v>
      </c>
      <c r="DC3237" s="3" t="s">
        <v>459</v>
      </c>
      <c r="DD3237" s="3" t="s">
        <v>122</v>
      </c>
      <c r="DE3237" s="3" t="s">
        <v>94</v>
      </c>
      <c r="DF3237" s="3" t="s">
        <v>7363</v>
      </c>
      <c r="DG3237" s="3" t="s">
        <v>7380</v>
      </c>
      <c r="DH3237" s="11" t="n">
        <v>10.1321468363692</v>
      </c>
      <c r="DI3237" s="55" t="n">
        <v>4.0474948119403</v>
      </c>
      <c r="DJ3237" s="231" t="n">
        <v>2088.48793779403</v>
      </c>
      <c r="DK3237" s="231" t="n">
        <v>1618.14248024776</v>
      </c>
      <c r="DL3237" s="11" t="n">
        <v>3.65178507462687</v>
      </c>
      <c r="DM3237" s="231" t="n">
        <v>3706.63041804179</v>
      </c>
      <c r="DN3237" s="22" t="n">
        <v>2244.22882998209</v>
      </c>
      <c r="DO3237" s="22"/>
      <c r="DW3237" s="22"/>
    </row>
    <row r="3238" customFormat="false" ht="13.2" hidden="false" customHeight="false" outlineLevel="0" collapsed="false">
      <c r="DB3238" s="0" t="s">
        <v>7381</v>
      </c>
      <c r="DC3238" s="3" t="s">
        <v>479</v>
      </c>
      <c r="DD3238" s="3" t="s">
        <v>122</v>
      </c>
      <c r="DE3238" s="3" t="s">
        <v>94</v>
      </c>
      <c r="DF3238" s="3" t="s">
        <v>7382</v>
      </c>
      <c r="DG3238" s="3" t="s">
        <v>7383</v>
      </c>
      <c r="DH3238" s="11" t="n">
        <v>11.9861488822058</v>
      </c>
      <c r="DI3238" s="55" t="n">
        <v>3.31518691343284</v>
      </c>
      <c r="DJ3238" s="231" t="n">
        <v>1678.53668051045</v>
      </c>
      <c r="DK3238" s="231" t="n">
        <v>1531.87173414328</v>
      </c>
      <c r="DL3238" s="11" t="n">
        <v>3.65178507462687</v>
      </c>
      <c r="DM3238" s="231" t="n">
        <v>3210.40841465373</v>
      </c>
      <c r="DN3238" s="22" t="n">
        <v>1831.2724415194</v>
      </c>
      <c r="DO3238" s="22"/>
      <c r="DW3238" s="22"/>
    </row>
    <row r="3239" customFormat="false" ht="13.2" hidden="false" customHeight="false" outlineLevel="0" collapsed="false">
      <c r="DB3239" s="0" t="s">
        <v>7384</v>
      </c>
      <c r="DC3239" s="3" t="s">
        <v>479</v>
      </c>
      <c r="DD3239" s="3" t="s">
        <v>122</v>
      </c>
      <c r="DE3239" s="3" t="s">
        <v>94</v>
      </c>
      <c r="DF3239" s="3" t="s">
        <v>7382</v>
      </c>
      <c r="DG3239" s="3" t="s">
        <v>7385</v>
      </c>
      <c r="DH3239" s="11" t="n">
        <v>12.8007399227455</v>
      </c>
      <c r="DI3239" s="55" t="n">
        <v>3.37213554328358</v>
      </c>
      <c r="DJ3239" s="231" t="n">
        <v>1585.87532809254</v>
      </c>
      <c r="DK3239" s="231" t="n">
        <v>1321.07919705075</v>
      </c>
      <c r="DL3239" s="11" t="n">
        <v>3.65178507462687</v>
      </c>
      <c r="DM3239" s="231" t="n">
        <v>2906.95452514328</v>
      </c>
      <c r="DN3239" s="22" t="n">
        <v>1737.6265579791</v>
      </c>
      <c r="DO3239" s="22"/>
      <c r="DW3239" s="22"/>
    </row>
    <row r="3240" customFormat="false" ht="13.2" hidden="false" customHeight="false" outlineLevel="0" collapsed="false">
      <c r="DB3240" s="0" t="s">
        <v>7386</v>
      </c>
      <c r="DC3240" s="3" t="s">
        <v>479</v>
      </c>
      <c r="DD3240" s="3" t="s">
        <v>122</v>
      </c>
      <c r="DE3240" s="3" t="s">
        <v>94</v>
      </c>
      <c r="DF3240" s="3" t="s">
        <v>7382</v>
      </c>
      <c r="DG3240" s="3" t="s">
        <v>7387</v>
      </c>
      <c r="DH3240" s="11" t="n">
        <v>12.2010132417014</v>
      </c>
      <c r="DI3240" s="55" t="n">
        <v>3.33411994626866</v>
      </c>
      <c r="DJ3240" s="231" t="n">
        <v>1657.42414874925</v>
      </c>
      <c r="DK3240" s="231" t="n">
        <v>1364.58014484776</v>
      </c>
      <c r="DL3240" s="11" t="n">
        <v>3.65178507462687</v>
      </c>
      <c r="DM3240" s="231" t="n">
        <v>3022.00429359702</v>
      </c>
      <c r="DN3240" s="22" t="n">
        <v>1794.56249658209</v>
      </c>
      <c r="DO3240" s="22"/>
      <c r="DW3240" s="22"/>
    </row>
    <row r="3241" customFormat="false" ht="13.2" hidden="false" customHeight="false" outlineLevel="0" collapsed="false">
      <c r="DB3241" s="0" t="s">
        <v>7388</v>
      </c>
      <c r="DC3241" s="3" t="s">
        <v>479</v>
      </c>
      <c r="DD3241" s="3" t="s">
        <v>122</v>
      </c>
      <c r="DE3241" s="3" t="s">
        <v>94</v>
      </c>
      <c r="DF3241" s="3" t="s">
        <v>7382</v>
      </c>
      <c r="DG3241" s="3" t="s">
        <v>7389</v>
      </c>
      <c r="DH3241" s="11" t="n">
        <v>13.3808639287963</v>
      </c>
      <c r="DI3241" s="55" t="n">
        <v>2.9758990119403</v>
      </c>
      <c r="DJ3241" s="231" t="n">
        <v>1539.18296586866</v>
      </c>
      <c r="DK3241" s="231" t="n">
        <v>1587.38393329254</v>
      </c>
      <c r="DL3241" s="11" t="n">
        <v>3.65178507462687</v>
      </c>
      <c r="DM3241" s="231" t="n">
        <v>3126.56689916119</v>
      </c>
      <c r="DN3241" s="22" t="n">
        <v>1770.52243348955</v>
      </c>
      <c r="DO3241" s="22"/>
      <c r="DW3241" s="22"/>
    </row>
    <row r="3242" customFormat="false" ht="13.2" hidden="false" customHeight="false" outlineLevel="0" collapsed="false">
      <c r="DB3242" s="0" t="s">
        <v>7390</v>
      </c>
      <c r="DC3242" s="3" t="s">
        <v>479</v>
      </c>
      <c r="DD3242" s="3" t="s">
        <v>122</v>
      </c>
      <c r="DE3242" s="3" t="s">
        <v>94</v>
      </c>
      <c r="DF3242" s="3" t="s">
        <v>7382</v>
      </c>
      <c r="DG3242" s="3" t="s">
        <v>7391</v>
      </c>
      <c r="DH3242" s="11" t="n">
        <v>13.6506196691175</v>
      </c>
      <c r="DI3242" s="55" t="n">
        <v>3.13533648059702</v>
      </c>
      <c r="DJ3242" s="231" t="n">
        <v>1533.06058721194</v>
      </c>
      <c r="DK3242" s="231" t="n">
        <v>1392.85233966567</v>
      </c>
      <c r="DL3242" s="11" t="n">
        <v>3.65178507462687</v>
      </c>
      <c r="DM3242" s="231" t="n">
        <v>2925.91292687761</v>
      </c>
      <c r="DN3242" s="22" t="n">
        <v>1672.00461344478</v>
      </c>
      <c r="DO3242" s="22"/>
      <c r="DW3242" s="22"/>
    </row>
    <row r="3243" customFormat="false" ht="13.2" hidden="false" customHeight="false" outlineLevel="0" collapsed="false">
      <c r="DB3243" s="0" t="s">
        <v>7392</v>
      </c>
      <c r="DC3243" s="3" t="s">
        <v>479</v>
      </c>
      <c r="DD3243" s="3" t="s">
        <v>122</v>
      </c>
      <c r="DE3243" s="3" t="s">
        <v>94</v>
      </c>
      <c r="DF3243" s="3" t="s">
        <v>7382</v>
      </c>
      <c r="DG3243" s="3" t="s">
        <v>7393</v>
      </c>
      <c r="DH3243" s="11" t="n">
        <v>12.8019611788043</v>
      </c>
      <c r="DI3243" s="55" t="n">
        <v>3.14172934029851</v>
      </c>
      <c r="DJ3243" s="231" t="n">
        <v>1599.35319955821</v>
      </c>
      <c r="DK3243" s="231" t="n">
        <v>1251.0067065791</v>
      </c>
      <c r="DL3243" s="11" t="n">
        <v>3.65178507462687</v>
      </c>
      <c r="DM3243" s="231" t="n">
        <v>2850.35990613731</v>
      </c>
      <c r="DN3243" s="22" t="n">
        <v>1759.44933897313</v>
      </c>
      <c r="DO3243" s="22"/>
      <c r="DW3243" s="22"/>
    </row>
    <row r="3244" customFormat="false" ht="13.2" hidden="false" customHeight="false" outlineLevel="0" collapsed="false">
      <c r="DB3244" s="0" t="s">
        <v>7394</v>
      </c>
      <c r="DC3244" s="3" t="s">
        <v>479</v>
      </c>
      <c r="DD3244" s="3" t="s">
        <v>122</v>
      </c>
      <c r="DE3244" s="3" t="s">
        <v>94</v>
      </c>
      <c r="DF3244" s="3" t="s">
        <v>7382</v>
      </c>
      <c r="DG3244" s="3" t="s">
        <v>7395</v>
      </c>
      <c r="DH3244" s="11" t="n">
        <v>13.4823366564487</v>
      </c>
      <c r="DI3244" s="55" t="n">
        <v>3.08399273731343</v>
      </c>
      <c r="DJ3244" s="231" t="n">
        <v>1531.23070047164</v>
      </c>
      <c r="DK3244" s="231" t="n">
        <v>1546.70686804179</v>
      </c>
      <c r="DL3244" s="11" t="n">
        <v>3.65178507462687</v>
      </c>
      <c r="DM3244" s="231" t="n">
        <v>3077.93756851343</v>
      </c>
      <c r="DN3244" s="22" t="n">
        <v>1685.96454164776</v>
      </c>
      <c r="DO3244" s="22"/>
      <c r="DW3244" s="22"/>
    </row>
    <row r="3245" customFormat="false" ht="13.2" hidden="false" customHeight="false" outlineLevel="0" collapsed="false">
      <c r="DB3245" s="0" t="s">
        <v>7396</v>
      </c>
      <c r="DC3245" s="3" t="s">
        <v>479</v>
      </c>
      <c r="DD3245" s="3" t="s">
        <v>122</v>
      </c>
      <c r="DE3245" s="3" t="s">
        <v>94</v>
      </c>
      <c r="DF3245" s="3" t="s">
        <v>7382</v>
      </c>
      <c r="DG3245" s="3" t="s">
        <v>7397</v>
      </c>
      <c r="DH3245" s="11" t="n">
        <v>12.6203286395269</v>
      </c>
      <c r="DI3245" s="55" t="n">
        <v>3.31758868059702</v>
      </c>
      <c r="DJ3245" s="231" t="n">
        <v>1616.17797464776</v>
      </c>
      <c r="DK3245" s="231" t="n">
        <v>1454.52730571045</v>
      </c>
      <c r="DL3245" s="11" t="n">
        <v>3.65178507462687</v>
      </c>
      <c r="DM3245" s="231" t="n">
        <v>3070.70528035821</v>
      </c>
      <c r="DN3245" s="22" t="n">
        <v>1774.85277289552</v>
      </c>
      <c r="DO3245" s="22"/>
      <c r="DW3245" s="22"/>
    </row>
    <row r="3246" customFormat="false" ht="13.2" hidden="false" customHeight="false" outlineLevel="0" collapsed="false">
      <c r="DB3246" s="0" t="s">
        <v>7398</v>
      </c>
      <c r="DC3246" s="3" t="s">
        <v>479</v>
      </c>
      <c r="DD3246" s="3" t="s">
        <v>122</v>
      </c>
      <c r="DE3246" s="3" t="s">
        <v>94</v>
      </c>
      <c r="DF3246" s="3" t="s">
        <v>7382</v>
      </c>
      <c r="DG3246" s="3" t="s">
        <v>7399</v>
      </c>
      <c r="DH3246" s="11" t="n">
        <v>13.1479171588707</v>
      </c>
      <c r="DI3246" s="55" t="n">
        <v>3.30465564776119</v>
      </c>
      <c r="DJ3246" s="231" t="n">
        <v>1584.00064282687</v>
      </c>
      <c r="DK3246" s="231" t="n">
        <v>1439.07648392836</v>
      </c>
      <c r="DL3246" s="11" t="n">
        <v>3.65178507462687</v>
      </c>
      <c r="DM3246" s="231" t="n">
        <v>3023.07712675522</v>
      </c>
      <c r="DN3246" s="22" t="n">
        <v>1707.55498347164</v>
      </c>
      <c r="DO3246" s="22"/>
      <c r="DW3246" s="22"/>
    </row>
    <row r="3247" customFormat="false" ht="13.2" hidden="false" customHeight="false" outlineLevel="0" collapsed="false">
      <c r="DB3247" s="0" t="s">
        <v>7400</v>
      </c>
      <c r="DC3247" s="3" t="s">
        <v>499</v>
      </c>
      <c r="DD3247" s="3" t="s">
        <v>122</v>
      </c>
      <c r="DE3247" s="3" t="s">
        <v>94</v>
      </c>
      <c r="DF3247" s="3" t="s">
        <v>7401</v>
      </c>
      <c r="DG3247" s="3" t="s">
        <v>7402</v>
      </c>
      <c r="DH3247" s="11" t="n">
        <v>12.6741975959438</v>
      </c>
      <c r="DI3247" s="55" t="n">
        <v>3.14241239104478</v>
      </c>
      <c r="DJ3247" s="231" t="n">
        <v>1591.03102248657</v>
      </c>
      <c r="DK3247" s="231" t="n">
        <v>1392.49404496418</v>
      </c>
      <c r="DL3247" s="11" t="n">
        <v>3.65178507462687</v>
      </c>
      <c r="DM3247" s="231" t="n">
        <v>2983.52506745075</v>
      </c>
      <c r="DN3247" s="22" t="n">
        <v>1707.23952715224</v>
      </c>
      <c r="DO3247" s="22"/>
      <c r="DW3247" s="22"/>
    </row>
    <row r="3248" customFormat="false" ht="13.2" hidden="false" customHeight="false" outlineLevel="0" collapsed="false">
      <c r="DB3248" s="0" t="s">
        <v>7403</v>
      </c>
      <c r="DC3248" s="3" t="s">
        <v>499</v>
      </c>
      <c r="DD3248" s="3" t="s">
        <v>122</v>
      </c>
      <c r="DE3248" s="3" t="s">
        <v>94</v>
      </c>
      <c r="DF3248" s="3" t="s">
        <v>7401</v>
      </c>
      <c r="DG3248" s="3" t="s">
        <v>7404</v>
      </c>
      <c r="DH3248" s="11" t="n">
        <v>12.9328668152042</v>
      </c>
      <c r="DI3248" s="55" t="n">
        <v>3.14194587462687</v>
      </c>
      <c r="DJ3248" s="231" t="n">
        <v>1555.21630914328</v>
      </c>
      <c r="DK3248" s="231" t="n">
        <v>1360.59402039702</v>
      </c>
      <c r="DL3248" s="11" t="n">
        <v>3.65178507462687</v>
      </c>
      <c r="DM3248" s="231" t="n">
        <v>2915.8103295403</v>
      </c>
      <c r="DN3248" s="22" t="n">
        <v>1695.46451162985</v>
      </c>
      <c r="DO3248" s="22"/>
      <c r="DW3248" s="22"/>
    </row>
    <row r="3249" customFormat="false" ht="13.2" hidden="false" customHeight="false" outlineLevel="0" collapsed="false">
      <c r="DB3249" s="0" t="s">
        <v>7405</v>
      </c>
      <c r="DC3249" s="3" t="s">
        <v>499</v>
      </c>
      <c r="DD3249" s="3" t="s">
        <v>122</v>
      </c>
      <c r="DE3249" s="3" t="s">
        <v>94</v>
      </c>
      <c r="DF3249" s="3" t="s">
        <v>7401</v>
      </c>
      <c r="DG3249" s="3" t="s">
        <v>7406</v>
      </c>
      <c r="DH3249" s="11" t="n">
        <v>12.8684385996071</v>
      </c>
      <c r="DI3249" s="55" t="n">
        <v>3.01711107462687</v>
      </c>
      <c r="DJ3249" s="231" t="n">
        <v>1554.54157393731</v>
      </c>
      <c r="DK3249" s="231" t="n">
        <v>1349.45356146567</v>
      </c>
      <c r="DL3249" s="11" t="n">
        <v>3.65178507462687</v>
      </c>
      <c r="DM3249" s="231" t="n">
        <v>2903.99513540299</v>
      </c>
      <c r="DN3249" s="22" t="n">
        <v>1653.58682197015</v>
      </c>
      <c r="DO3249" s="22"/>
      <c r="DW3249" s="22"/>
    </row>
    <row r="3250" customFormat="false" ht="13.2" hidden="false" customHeight="false" outlineLevel="0" collapsed="false">
      <c r="DB3250" s="0" t="s">
        <v>7407</v>
      </c>
      <c r="DC3250" s="3" t="s">
        <v>499</v>
      </c>
      <c r="DD3250" s="3" t="s">
        <v>122</v>
      </c>
      <c r="DE3250" s="3" t="s">
        <v>94</v>
      </c>
      <c r="DF3250" s="3" t="s">
        <v>7401</v>
      </c>
      <c r="DG3250" s="3" t="s">
        <v>7408</v>
      </c>
      <c r="DH3250" s="11" t="n">
        <v>14.2028576772357</v>
      </c>
      <c r="DI3250" s="55" t="n">
        <v>2.80230975820896</v>
      </c>
      <c r="DJ3250" s="231" t="n">
        <v>1441.47942693731</v>
      </c>
      <c r="DK3250" s="231" t="n">
        <v>1431.46986255821</v>
      </c>
      <c r="DL3250" s="11" t="n">
        <v>3.65178507462687</v>
      </c>
      <c r="DM3250" s="231" t="n">
        <v>2872.94928949552</v>
      </c>
      <c r="DN3250" s="22" t="n">
        <v>1592.87802979403</v>
      </c>
      <c r="DO3250" s="22"/>
      <c r="DW3250" s="22"/>
    </row>
    <row r="3251" customFormat="false" ht="13.2" hidden="false" customHeight="false" outlineLevel="0" collapsed="false">
      <c r="DB3251" s="0" t="s">
        <v>7409</v>
      </c>
      <c r="DC3251" s="3" t="s">
        <v>499</v>
      </c>
      <c r="DD3251" s="3" t="s">
        <v>122</v>
      </c>
      <c r="DE3251" s="3" t="s">
        <v>94</v>
      </c>
      <c r="DF3251" s="3" t="s">
        <v>7401</v>
      </c>
      <c r="DG3251" s="3" t="s">
        <v>7410</v>
      </c>
      <c r="DH3251" s="11" t="n">
        <v>14.3805777715679</v>
      </c>
      <c r="DI3251" s="55" t="n">
        <v>3.02019363880597</v>
      </c>
      <c r="DJ3251" s="231" t="n">
        <v>1434.33841133731</v>
      </c>
      <c r="DK3251" s="231" t="n">
        <v>1497.83260534627</v>
      </c>
      <c r="DL3251" s="11" t="n">
        <v>3.65178507462687</v>
      </c>
      <c r="DM3251" s="231" t="n">
        <v>2932.17101668358</v>
      </c>
      <c r="DN3251" s="22" t="n">
        <v>1625.71805847463</v>
      </c>
      <c r="DO3251" s="22"/>
      <c r="DW3251" s="22"/>
    </row>
    <row r="3252" customFormat="false" ht="13.2" hidden="false" customHeight="false" outlineLevel="0" collapsed="false">
      <c r="DB3252" s="0" t="s">
        <v>7411</v>
      </c>
      <c r="DC3252" s="3" t="s">
        <v>499</v>
      </c>
      <c r="DD3252" s="3" t="s">
        <v>122</v>
      </c>
      <c r="DE3252" s="3" t="s">
        <v>94</v>
      </c>
      <c r="DF3252" s="3" t="s">
        <v>7401</v>
      </c>
      <c r="DG3252" s="3" t="s">
        <v>7412</v>
      </c>
      <c r="DH3252" s="11" t="n">
        <v>14.0029496352042</v>
      </c>
      <c r="DI3252" s="55" t="n">
        <v>2.95708428059702</v>
      </c>
      <c r="DJ3252" s="231" t="n">
        <v>1450.64426738507</v>
      </c>
      <c r="DK3252" s="231" t="n">
        <v>1329.10540982985</v>
      </c>
      <c r="DL3252" s="11" t="n">
        <v>3.65178507462687</v>
      </c>
      <c r="DM3252" s="231" t="n">
        <v>2779.74967721493</v>
      </c>
      <c r="DN3252" s="22" t="n">
        <v>1582.96635482687</v>
      </c>
      <c r="DO3252" s="22"/>
      <c r="DW3252" s="22"/>
    </row>
    <row r="3253" customFormat="false" ht="13.2" hidden="false" customHeight="false" outlineLevel="0" collapsed="false">
      <c r="DB3253" s="0" t="s">
        <v>7413</v>
      </c>
      <c r="DC3253" s="3" t="s">
        <v>513</v>
      </c>
      <c r="DD3253" s="3" t="s">
        <v>122</v>
      </c>
      <c r="DE3253" s="3" t="s">
        <v>94</v>
      </c>
      <c r="DF3253" s="3" t="s">
        <v>7414</v>
      </c>
      <c r="DG3253" s="3" t="s">
        <v>7415</v>
      </c>
      <c r="DH3253" s="11" t="n">
        <v>13.7425358760493</v>
      </c>
      <c r="DI3253" s="55" t="n">
        <v>2.76561558208955</v>
      </c>
      <c r="DJ3253" s="231" t="n">
        <v>1436.90158573731</v>
      </c>
      <c r="DK3253" s="231" t="n">
        <v>1599.14641826866</v>
      </c>
      <c r="DL3253" s="11" t="n">
        <v>3.65178507462687</v>
      </c>
      <c r="DM3253" s="231" t="n">
        <v>3036.04800400597</v>
      </c>
      <c r="DN3253" s="22" t="n">
        <v>1545.86069654328</v>
      </c>
      <c r="DO3253" s="22"/>
      <c r="DW3253" s="22"/>
    </row>
    <row r="3254" customFormat="false" ht="13.2" hidden="false" customHeight="false" outlineLevel="0" collapsed="false">
      <c r="DB3254" s="0" t="s">
        <v>7416</v>
      </c>
      <c r="DC3254" s="3" t="s">
        <v>513</v>
      </c>
      <c r="DD3254" s="3" t="s">
        <v>122</v>
      </c>
      <c r="DE3254" s="3" t="s">
        <v>94</v>
      </c>
      <c r="DF3254" s="3" t="s">
        <v>7414</v>
      </c>
      <c r="DG3254" s="3" t="s">
        <v>7417</v>
      </c>
      <c r="DH3254" s="11" t="n">
        <v>14.0585828093621</v>
      </c>
      <c r="DI3254" s="55" t="n">
        <v>3.0136467761194</v>
      </c>
      <c r="DJ3254" s="231" t="n">
        <v>1441.79635109851</v>
      </c>
      <c r="DK3254" s="231" t="n">
        <v>1175.88251896119</v>
      </c>
      <c r="DL3254" s="11" t="n">
        <v>3.65178507462687</v>
      </c>
      <c r="DM3254" s="231" t="n">
        <v>2617.6788700597</v>
      </c>
      <c r="DN3254" s="22" t="n">
        <v>1549.06071185075</v>
      </c>
      <c r="DO3254" s="22"/>
      <c r="DW3254" s="22"/>
    </row>
    <row r="3255" customFormat="false" ht="13.2" hidden="false" customHeight="false" outlineLevel="0" collapsed="false">
      <c r="DB3255" s="0" t="s">
        <v>7418</v>
      </c>
      <c r="DC3255" s="3" t="s">
        <v>513</v>
      </c>
      <c r="DD3255" s="3" t="s">
        <v>122</v>
      </c>
      <c r="DE3255" s="3" t="s">
        <v>94</v>
      </c>
      <c r="DF3255" s="3" t="s">
        <v>7414</v>
      </c>
      <c r="DG3255" s="3" t="s">
        <v>7419</v>
      </c>
      <c r="DH3255" s="11" t="n">
        <v>14.9878496298789</v>
      </c>
      <c r="DI3255" s="55" t="n">
        <v>2.87875395223881</v>
      </c>
      <c r="DJ3255" s="231" t="n">
        <v>1366.68569242687</v>
      </c>
      <c r="DK3255" s="231" t="n">
        <v>1214.84872546866</v>
      </c>
      <c r="DL3255" s="11" t="n">
        <v>3.65178507462687</v>
      </c>
      <c r="DM3255" s="231" t="n">
        <v>2581.53441789552</v>
      </c>
      <c r="DN3255" s="22" t="n">
        <v>1474.43189252239</v>
      </c>
      <c r="DO3255" s="22"/>
      <c r="DW3255" s="22"/>
    </row>
    <row r="3256" customFormat="false" ht="13.2" hidden="false" customHeight="false" outlineLevel="0" collapsed="false">
      <c r="DB3256" s="0" t="s">
        <v>7420</v>
      </c>
      <c r="DC3256" s="3" t="s">
        <v>513</v>
      </c>
      <c r="DD3256" s="3" t="s">
        <v>122</v>
      </c>
      <c r="DE3256" s="3" t="s">
        <v>94</v>
      </c>
      <c r="DF3256" s="3" t="s">
        <v>7414</v>
      </c>
      <c r="DG3256" s="3" t="s">
        <v>7421</v>
      </c>
      <c r="DH3256" s="11" t="n">
        <v>14.985160311746</v>
      </c>
      <c r="DI3256" s="55" t="n">
        <v>2.84630081492537</v>
      </c>
      <c r="DJ3256" s="231" t="n">
        <v>1367.59739214627</v>
      </c>
      <c r="DK3256" s="231" t="n">
        <v>1433.34224751642</v>
      </c>
      <c r="DL3256" s="11" t="n">
        <v>3.65178507462687</v>
      </c>
      <c r="DM3256" s="231" t="n">
        <v>2800.93963966269</v>
      </c>
      <c r="DN3256" s="22" t="n">
        <v>1472.27240085672</v>
      </c>
      <c r="DO3256" s="22"/>
      <c r="DW3256" s="22"/>
    </row>
    <row r="3257" customFormat="false" ht="13.2" hidden="false" customHeight="false" outlineLevel="0" collapsed="false">
      <c r="DB3257" s="0" t="s">
        <v>7422</v>
      </c>
      <c r="DC3257" s="3" t="s">
        <v>513</v>
      </c>
      <c r="DD3257" s="3" t="s">
        <v>122</v>
      </c>
      <c r="DE3257" s="3" t="s">
        <v>94</v>
      </c>
      <c r="DF3257" s="3" t="s">
        <v>7414</v>
      </c>
      <c r="DG3257" s="3" t="s">
        <v>7423</v>
      </c>
      <c r="DH3257" s="11" t="n">
        <v>15.2982373028511</v>
      </c>
      <c r="DI3257" s="55" t="n">
        <v>2.87052625671642</v>
      </c>
      <c r="DJ3257" s="231" t="n">
        <v>1344.28649839701</v>
      </c>
      <c r="DK3257" s="231" t="n">
        <v>1314.07080502388</v>
      </c>
      <c r="DL3257" s="11" t="n">
        <v>3.65178507462687</v>
      </c>
      <c r="DM3257" s="231" t="n">
        <v>2658.3573034209</v>
      </c>
      <c r="DN3257" s="22" t="n">
        <v>1451.99585267463</v>
      </c>
      <c r="DO3257" s="22"/>
      <c r="DW3257" s="22"/>
    </row>
    <row r="3258" customFormat="false" ht="13.2" hidden="false" customHeight="false" outlineLevel="0" collapsed="false">
      <c r="DB3258" s="0" t="s">
        <v>7424</v>
      </c>
      <c r="DC3258" s="3" t="s">
        <v>513</v>
      </c>
      <c r="DD3258" s="3" t="s">
        <v>122</v>
      </c>
      <c r="DE3258" s="3" t="s">
        <v>94</v>
      </c>
      <c r="DF3258" s="3" t="s">
        <v>7414</v>
      </c>
      <c r="DG3258" s="3" t="s">
        <v>7425</v>
      </c>
      <c r="DH3258" s="11" t="n">
        <v>15.1364830155421</v>
      </c>
      <c r="DI3258" s="55" t="n">
        <v>2.84862001791045</v>
      </c>
      <c r="DJ3258" s="231" t="n">
        <v>1365.14228246866</v>
      </c>
      <c r="DK3258" s="231" t="n">
        <v>1386.38320630746</v>
      </c>
      <c r="DL3258" s="11" t="n">
        <v>3.65178507462687</v>
      </c>
      <c r="DM3258" s="231" t="n">
        <v>2751.52548877612</v>
      </c>
      <c r="DN3258" s="22" t="n">
        <v>1478.46539026866</v>
      </c>
      <c r="DO3258" s="22"/>
      <c r="DW3258" s="22"/>
    </row>
    <row r="3259" customFormat="false" ht="13.2" hidden="false" customHeight="false" outlineLevel="0" collapsed="false">
      <c r="DB3259" s="0" t="s">
        <v>7426</v>
      </c>
      <c r="DC3259" s="3" t="s">
        <v>527</v>
      </c>
      <c r="DD3259" s="3" t="s">
        <v>122</v>
      </c>
      <c r="DE3259" s="3" t="s">
        <v>94</v>
      </c>
      <c r="DF3259" s="3" t="s">
        <v>7427</v>
      </c>
      <c r="DG3259" s="3" t="s">
        <v>7428</v>
      </c>
      <c r="DH3259" s="11" t="n">
        <v>14.753554358774</v>
      </c>
      <c r="DI3259" s="55" t="n">
        <v>3.1045351641791</v>
      </c>
      <c r="DJ3259" s="231" t="n">
        <v>1686.91689073731</v>
      </c>
      <c r="DK3259" s="231" t="n">
        <v>1432.45051029851</v>
      </c>
      <c r="DL3259" s="11" t="n">
        <v>3.65178507462687</v>
      </c>
      <c r="DM3259" s="231" t="n">
        <v>3119.36740103582</v>
      </c>
      <c r="DN3259" s="22" t="n">
        <v>1775.41666073731</v>
      </c>
      <c r="DO3259" s="22"/>
      <c r="DW3259" s="22"/>
    </row>
    <row r="3260" customFormat="false" ht="13.2" hidden="false" customHeight="false" outlineLevel="0" collapsed="false">
      <c r="DB3260" s="0" t="s">
        <v>7429</v>
      </c>
      <c r="DC3260" s="3" t="s">
        <v>527</v>
      </c>
      <c r="DD3260" s="3" t="s">
        <v>122</v>
      </c>
      <c r="DE3260" s="3" t="s">
        <v>94</v>
      </c>
      <c r="DF3260" s="3" t="s">
        <v>7427</v>
      </c>
      <c r="DG3260" s="3" t="s">
        <v>7430</v>
      </c>
      <c r="DH3260" s="11" t="n">
        <v>14.8771633487174</v>
      </c>
      <c r="DI3260" s="55" t="n">
        <v>3.13191239104478</v>
      </c>
      <c r="DJ3260" s="231" t="n">
        <v>1703.56021165373</v>
      </c>
      <c r="DK3260" s="231" t="n">
        <v>1328.00633717015</v>
      </c>
      <c r="DL3260" s="11" t="n">
        <v>3.65178507462687</v>
      </c>
      <c r="DM3260" s="231" t="n">
        <v>3031.56654882388</v>
      </c>
      <c r="DN3260" s="22" t="n">
        <v>1795.87026225672</v>
      </c>
      <c r="DO3260" s="22"/>
      <c r="DW3260" s="22"/>
    </row>
    <row r="3261" customFormat="false" ht="13.2" hidden="false" customHeight="false" outlineLevel="0" collapsed="false">
      <c r="DB3261" s="0" t="s">
        <v>7431</v>
      </c>
      <c r="DC3261" s="3" t="s">
        <v>527</v>
      </c>
      <c r="DD3261" s="3" t="s">
        <v>122</v>
      </c>
      <c r="DE3261" s="3" t="s">
        <v>94</v>
      </c>
      <c r="DF3261" s="3" t="s">
        <v>7427</v>
      </c>
      <c r="DG3261" s="3" t="s">
        <v>7432</v>
      </c>
      <c r="DH3261" s="11" t="n">
        <v>14.1367365095764</v>
      </c>
      <c r="DI3261" s="55" t="n">
        <v>2.79783655223881</v>
      </c>
      <c r="DJ3261" s="231" t="n">
        <v>1527.16993545075</v>
      </c>
      <c r="DK3261" s="231" t="n">
        <v>1568.16274232537</v>
      </c>
      <c r="DL3261" s="11" t="n">
        <v>3.65178507462687</v>
      </c>
      <c r="DM3261" s="231" t="n">
        <v>3095.33267777612</v>
      </c>
      <c r="DN3261" s="22" t="n">
        <v>1635.7212449403</v>
      </c>
      <c r="DO3261" s="22"/>
      <c r="DW3261" s="22"/>
    </row>
    <row r="3262" customFormat="false" ht="13.2" hidden="false" customHeight="false" outlineLevel="0" collapsed="false">
      <c r="DB3262" s="0" t="s">
        <v>7433</v>
      </c>
      <c r="DC3262" s="3" t="s">
        <v>527</v>
      </c>
      <c r="DD3262" s="3" t="s">
        <v>122</v>
      </c>
      <c r="DE3262" s="3" t="s">
        <v>94</v>
      </c>
      <c r="DF3262" s="3" t="s">
        <v>7427</v>
      </c>
      <c r="DG3262" s="3" t="s">
        <v>7434</v>
      </c>
      <c r="DH3262" s="11" t="n">
        <v>13.9231359395968</v>
      </c>
      <c r="DI3262" s="55" t="n">
        <v>3.06396150746269</v>
      </c>
      <c r="DJ3262" s="231" t="n">
        <v>1585.59901377612</v>
      </c>
      <c r="DK3262" s="231" t="n">
        <v>1408.01347755821</v>
      </c>
      <c r="DL3262" s="11" t="n">
        <v>3.65178507462687</v>
      </c>
      <c r="DM3262" s="231" t="n">
        <v>2993.61249133433</v>
      </c>
      <c r="DN3262" s="22" t="n">
        <v>1672.29568536418</v>
      </c>
      <c r="DO3262" s="22"/>
      <c r="DW3262" s="22"/>
    </row>
    <row r="3263" customFormat="false" ht="13.2" hidden="false" customHeight="false" outlineLevel="0" collapsed="false">
      <c r="DB3263" s="0" t="s">
        <v>7435</v>
      </c>
      <c r="DC3263" s="3" t="s">
        <v>527</v>
      </c>
      <c r="DD3263" s="3" t="s">
        <v>122</v>
      </c>
      <c r="DE3263" s="3" t="s">
        <v>94</v>
      </c>
      <c r="DF3263" s="3" t="s">
        <v>7427</v>
      </c>
      <c r="DG3263" s="3" t="s">
        <v>7436</v>
      </c>
      <c r="DH3263" s="11" t="n">
        <v>13.7371163036145</v>
      </c>
      <c r="DI3263" s="55" t="n">
        <v>2.90632760895522</v>
      </c>
      <c r="DJ3263" s="231" t="n">
        <v>1581.4822822209</v>
      </c>
      <c r="DK3263" s="231" t="n">
        <v>1565.10514309254</v>
      </c>
      <c r="DL3263" s="11" t="n">
        <v>3.65178507462687</v>
      </c>
      <c r="DM3263" s="231" t="n">
        <v>3146.58742531343</v>
      </c>
      <c r="DN3263" s="22" t="n">
        <v>1702.90902531343</v>
      </c>
      <c r="DO3263" s="22"/>
      <c r="DW3263" s="22"/>
    </row>
    <row r="3264" customFormat="false" ht="13.2" hidden="false" customHeight="false" outlineLevel="0" collapsed="false">
      <c r="DB3264" s="0" t="s">
        <v>7437</v>
      </c>
      <c r="DC3264" s="3" t="s">
        <v>527</v>
      </c>
      <c r="DD3264" s="3" t="s">
        <v>122</v>
      </c>
      <c r="DE3264" s="3" t="s">
        <v>94</v>
      </c>
      <c r="DF3264" s="3" t="s">
        <v>7427</v>
      </c>
      <c r="DG3264" s="3" t="s">
        <v>7438</v>
      </c>
      <c r="DH3264" s="11" t="n">
        <v>14.9403889882254</v>
      </c>
      <c r="DI3264" s="55" t="n">
        <v>2.96600615223881</v>
      </c>
      <c r="DJ3264" s="231" t="n">
        <v>1633.14591977015</v>
      </c>
      <c r="DK3264" s="231" t="n">
        <v>1803.3438126</v>
      </c>
      <c r="DL3264" s="11" t="n">
        <v>3.65178507462687</v>
      </c>
      <c r="DM3264" s="231" t="n">
        <v>3436.48973237015</v>
      </c>
      <c r="DN3264" s="22" t="n">
        <v>1719.63947863881</v>
      </c>
      <c r="DO3264" s="22"/>
      <c r="DW3264" s="22"/>
    </row>
    <row r="3265" customFormat="false" ht="13.2" hidden="false" customHeight="false" outlineLevel="0" collapsed="false">
      <c r="DB3265" s="0" t="s">
        <v>7439</v>
      </c>
      <c r="DC3265" s="3" t="s">
        <v>527</v>
      </c>
      <c r="DD3265" s="3" t="s">
        <v>122</v>
      </c>
      <c r="DE3265" s="3" t="s">
        <v>94</v>
      </c>
      <c r="DF3265" s="3" t="s">
        <v>7427</v>
      </c>
      <c r="DG3265" s="3" t="s">
        <v>7440</v>
      </c>
      <c r="DH3265" s="11" t="n">
        <v>14.2670463759623</v>
      </c>
      <c r="DI3265" s="55" t="n">
        <v>3.38055966865672</v>
      </c>
      <c r="DJ3265" s="231" t="n">
        <v>1828.37091790448</v>
      </c>
      <c r="DK3265" s="231" t="n">
        <v>1792.25280091343</v>
      </c>
      <c r="DL3265" s="11" t="n">
        <v>3.65178507462687</v>
      </c>
      <c r="DM3265" s="231" t="n">
        <v>3620.62371881791</v>
      </c>
      <c r="DN3265" s="22" t="n">
        <v>1905.60604717612</v>
      </c>
      <c r="DO3265" s="22"/>
      <c r="DW3265" s="22"/>
    </row>
    <row r="3266" customFormat="false" ht="13.2" hidden="false" customHeight="false" outlineLevel="0" collapsed="false">
      <c r="DB3266" s="0" t="s">
        <v>7441</v>
      </c>
      <c r="DC3266" s="3" t="s">
        <v>527</v>
      </c>
      <c r="DD3266" s="3" t="s">
        <v>122</v>
      </c>
      <c r="DE3266" s="3" t="s">
        <v>94</v>
      </c>
      <c r="DF3266" s="3" t="s">
        <v>7427</v>
      </c>
      <c r="DG3266" s="3" t="s">
        <v>7442</v>
      </c>
      <c r="DH3266" s="11" t="n">
        <v>14.4362421803088</v>
      </c>
      <c r="DI3266" s="55" t="n">
        <v>3.32047932238806</v>
      </c>
      <c r="DJ3266" s="231" t="n">
        <v>1807.17464020299</v>
      </c>
      <c r="DK3266" s="231" t="n">
        <v>1825.06251482985</v>
      </c>
      <c r="DL3266" s="11" t="n">
        <v>3.65178507462687</v>
      </c>
      <c r="DM3266" s="231" t="n">
        <v>3632.23715503284</v>
      </c>
      <c r="DN3266" s="22" t="n">
        <v>1886.4940416</v>
      </c>
      <c r="DO3266" s="22"/>
      <c r="DW3266" s="22"/>
    </row>
    <row r="3267" customFormat="false" ht="13.2" hidden="false" customHeight="false" outlineLevel="0" collapsed="false">
      <c r="DB3267" s="0" t="s">
        <v>7443</v>
      </c>
      <c r="DC3267" s="3" t="s">
        <v>547</v>
      </c>
      <c r="DD3267" s="3" t="s">
        <v>122</v>
      </c>
      <c r="DE3267" s="3" t="s">
        <v>94</v>
      </c>
      <c r="DF3267" s="3" t="s">
        <v>7444</v>
      </c>
      <c r="DG3267" s="3" t="s">
        <v>7445</v>
      </c>
      <c r="DH3267" s="11" t="n">
        <v>15.7214158815626</v>
      </c>
      <c r="DI3267" s="55" t="n">
        <v>2.97554857910448</v>
      </c>
      <c r="DJ3267" s="231" t="n">
        <v>1610.2861332597</v>
      </c>
      <c r="DK3267" s="231" t="n">
        <v>1519.21710327164</v>
      </c>
      <c r="DL3267" s="11" t="n">
        <v>3.65178507462687</v>
      </c>
      <c r="DM3267" s="231" t="n">
        <v>3129.50323653134</v>
      </c>
      <c r="DN3267" s="22" t="n">
        <v>1718.35606638209</v>
      </c>
      <c r="DO3267" s="22"/>
      <c r="DW3267" s="22"/>
    </row>
    <row r="3268" customFormat="false" ht="13.2" hidden="false" customHeight="false" outlineLevel="0" collapsed="false">
      <c r="DB3268" s="0" t="s">
        <v>7446</v>
      </c>
      <c r="DC3268" s="3" t="s">
        <v>547</v>
      </c>
      <c r="DD3268" s="3" t="s">
        <v>122</v>
      </c>
      <c r="DE3268" s="3" t="s">
        <v>94</v>
      </c>
      <c r="DF3268" s="3" t="s">
        <v>7444</v>
      </c>
      <c r="DG3268" s="3" t="s">
        <v>7447</v>
      </c>
      <c r="DH3268" s="11" t="n">
        <v>14.684435120223</v>
      </c>
      <c r="DI3268" s="55" t="n">
        <v>2.93515350149254</v>
      </c>
      <c r="DJ3268" s="231" t="n">
        <v>1553.7921290806</v>
      </c>
      <c r="DK3268" s="231" t="n">
        <v>1369.44746565075</v>
      </c>
      <c r="DL3268" s="11" t="n">
        <v>3.65178507462687</v>
      </c>
      <c r="DM3268" s="231" t="n">
        <v>2923.23959473134</v>
      </c>
      <c r="DN3268" s="22" t="n">
        <v>1602.61921861194</v>
      </c>
      <c r="DO3268" s="22"/>
      <c r="DW3268" s="22"/>
    </row>
    <row r="3269" customFormat="false" ht="13.2" hidden="false" customHeight="false" outlineLevel="0" collapsed="false">
      <c r="DB3269" s="0" t="s">
        <v>7448</v>
      </c>
      <c r="DC3269" s="3" t="s">
        <v>547</v>
      </c>
      <c r="DD3269" s="3" t="s">
        <v>122</v>
      </c>
      <c r="DE3269" s="3" t="s">
        <v>94</v>
      </c>
      <c r="DF3269" s="3" t="s">
        <v>7444</v>
      </c>
      <c r="DG3269" s="3" t="s">
        <v>7449</v>
      </c>
      <c r="DH3269" s="11" t="n">
        <v>15.9097617947792</v>
      </c>
      <c r="DI3269" s="55" t="n">
        <v>2.77422494029851</v>
      </c>
      <c r="DJ3269" s="231" t="n">
        <v>1532.51980721194</v>
      </c>
      <c r="DK3269" s="231" t="n">
        <v>1797.30161731642</v>
      </c>
      <c r="DL3269" s="11" t="n">
        <v>3.65178507462687</v>
      </c>
      <c r="DM3269" s="231" t="n">
        <v>3329.82142452836</v>
      </c>
      <c r="DN3269" s="22" t="n">
        <v>1625.26357975224</v>
      </c>
      <c r="DO3269" s="22"/>
      <c r="DW3269" s="22"/>
    </row>
    <row r="3270" customFormat="false" ht="13.2" hidden="false" customHeight="false" outlineLevel="0" collapsed="false">
      <c r="DB3270" s="0" t="s">
        <v>7450</v>
      </c>
      <c r="DC3270" s="3" t="s">
        <v>547</v>
      </c>
      <c r="DD3270" s="3" t="s">
        <v>122</v>
      </c>
      <c r="DE3270" s="3" t="s">
        <v>94</v>
      </c>
      <c r="DF3270" s="3" t="s">
        <v>7444</v>
      </c>
      <c r="DG3270" s="3" t="s">
        <v>7451</v>
      </c>
      <c r="DH3270" s="11" t="n">
        <v>15.7851234722544</v>
      </c>
      <c r="DI3270" s="55" t="n">
        <v>2.84621599701493</v>
      </c>
      <c r="DJ3270" s="231" t="n">
        <v>1546.76430026866</v>
      </c>
      <c r="DK3270" s="231" t="n">
        <v>1779.12588977015</v>
      </c>
      <c r="DL3270" s="11" t="n">
        <v>3.65178507462687</v>
      </c>
      <c r="DM3270" s="231" t="n">
        <v>3325.89019003881</v>
      </c>
      <c r="DN3270" s="22" t="n">
        <v>1638.39484078507</v>
      </c>
      <c r="DO3270" s="22"/>
      <c r="DW3270" s="22"/>
    </row>
    <row r="3271" customFormat="false" ht="13.2" hidden="false" customHeight="false" outlineLevel="0" collapsed="false">
      <c r="DB3271" s="0" t="s">
        <v>7452</v>
      </c>
      <c r="DC3271" s="3" t="s">
        <v>567</v>
      </c>
      <c r="DD3271" s="3" t="s">
        <v>122</v>
      </c>
      <c r="DE3271" s="3" t="s">
        <v>94</v>
      </c>
      <c r="DF3271" s="3" t="s">
        <v>7453</v>
      </c>
      <c r="DG3271" s="3" t="s">
        <v>7454</v>
      </c>
      <c r="DH3271" s="11" t="n">
        <v>15.6166691929831</v>
      </c>
      <c r="DI3271" s="55" t="n">
        <v>2.721283</v>
      </c>
      <c r="DJ3271" s="231" t="n">
        <v>1423.45721650746</v>
      </c>
      <c r="DK3271" s="231" t="n">
        <v>1575.2065214806</v>
      </c>
      <c r="DL3271" s="11" t="n">
        <v>3.65178507462687</v>
      </c>
      <c r="DM3271" s="231" t="n">
        <v>2998.66373798806</v>
      </c>
      <c r="DN3271" s="22" t="n">
        <v>1502.00318873433</v>
      </c>
      <c r="DO3271" s="22"/>
      <c r="DW3271" s="22"/>
    </row>
    <row r="3272" customFormat="false" ht="13.2" hidden="false" customHeight="false" outlineLevel="0" collapsed="false">
      <c r="DB3272" s="0" t="s">
        <v>7455</v>
      </c>
      <c r="DC3272" s="3" t="s">
        <v>567</v>
      </c>
      <c r="DD3272" s="3" t="s">
        <v>122</v>
      </c>
      <c r="DE3272" s="3" t="s">
        <v>94</v>
      </c>
      <c r="DF3272" s="3" t="s">
        <v>7453</v>
      </c>
      <c r="DG3272" s="3" t="s">
        <v>7456</v>
      </c>
      <c r="DH3272" s="11" t="n">
        <v>14.9962356147315</v>
      </c>
      <c r="DI3272" s="55" t="n">
        <v>2.76561558208955</v>
      </c>
      <c r="DJ3272" s="231" t="n">
        <v>1462.48233454627</v>
      </c>
      <c r="DK3272" s="231" t="n">
        <v>1406.07121613433</v>
      </c>
      <c r="DL3272" s="11" t="n">
        <v>3.65178507462687</v>
      </c>
      <c r="DM3272" s="231" t="n">
        <v>2868.5535506806</v>
      </c>
      <c r="DN3272" s="22" t="n">
        <v>1537.34388500896</v>
      </c>
      <c r="DO3272" s="22"/>
      <c r="DW3272" s="22"/>
    </row>
    <row r="3273" customFormat="false" ht="13.2" hidden="false" customHeight="false" outlineLevel="0" collapsed="false">
      <c r="DB3273" s="0" t="s">
        <v>7457</v>
      </c>
      <c r="DC3273" s="3" t="s">
        <v>567</v>
      </c>
      <c r="DD3273" s="3" t="s">
        <v>122</v>
      </c>
      <c r="DE3273" s="3" t="s">
        <v>94</v>
      </c>
      <c r="DF3273" s="3" t="s">
        <v>7453</v>
      </c>
      <c r="DG3273" s="3" t="s">
        <v>7458</v>
      </c>
      <c r="DH3273" s="11" t="n">
        <v>15.4806743697252</v>
      </c>
      <c r="DI3273" s="55" t="n">
        <v>2.84082539104478</v>
      </c>
      <c r="DJ3273" s="231" t="n">
        <v>1448.05581570149</v>
      </c>
      <c r="DK3273" s="231" t="n">
        <v>1661.65101113134</v>
      </c>
      <c r="DL3273" s="11" t="n">
        <v>3.65178507462687</v>
      </c>
      <c r="DM3273" s="231" t="n">
        <v>3109.70682683284</v>
      </c>
      <c r="DN3273" s="22" t="n">
        <v>1538.03958802687</v>
      </c>
      <c r="DO3273" s="22"/>
      <c r="DW3273" s="22"/>
    </row>
    <row r="3274" customFormat="false" ht="13.2" hidden="false" customHeight="false" outlineLevel="0" collapsed="false">
      <c r="DB3274" s="0" t="s">
        <v>7459</v>
      </c>
      <c r="DC3274" s="3" t="s">
        <v>567</v>
      </c>
      <c r="DD3274" s="3" t="s">
        <v>122</v>
      </c>
      <c r="DE3274" s="3" t="s">
        <v>94</v>
      </c>
      <c r="DF3274" s="3" t="s">
        <v>7453</v>
      </c>
      <c r="DG3274" s="3" t="s">
        <v>7460</v>
      </c>
      <c r="DH3274" s="11" t="n">
        <v>16.9167850961349</v>
      </c>
      <c r="DI3274" s="55" t="n">
        <v>2.79849502686567</v>
      </c>
      <c r="DJ3274" s="231" t="n">
        <v>1469.61862049552</v>
      </c>
      <c r="DK3274" s="231" t="n">
        <v>1767.18324940597</v>
      </c>
      <c r="DL3274" s="11" t="n">
        <v>3.65178507462687</v>
      </c>
      <c r="DM3274" s="231" t="n">
        <v>3236.80186990149</v>
      </c>
      <c r="DN3274" s="22" t="n">
        <v>1607.02749079702</v>
      </c>
      <c r="DO3274" s="22"/>
      <c r="DW3274" s="22"/>
    </row>
    <row r="3275" customFormat="false" ht="13.2" hidden="false" customHeight="false" outlineLevel="0" collapsed="false">
      <c r="DB3275" s="0" t="s">
        <v>7461</v>
      </c>
      <c r="DC3275" s="3" t="s">
        <v>459</v>
      </c>
      <c r="DD3275" s="3" t="s">
        <v>122</v>
      </c>
      <c r="DE3275" s="3" t="s">
        <v>98</v>
      </c>
      <c r="DF3275" s="3" t="s">
        <v>7462</v>
      </c>
      <c r="DG3275" s="3" t="s">
        <v>7463</v>
      </c>
      <c r="DH3275" s="11" t="n">
        <v>9.77963899057443</v>
      </c>
      <c r="DI3275" s="55" t="n">
        <v>3.72066729088278</v>
      </c>
      <c r="DJ3275" s="231" t="n">
        <v>2124.058561767</v>
      </c>
      <c r="DK3275" s="231" t="n">
        <v>0</v>
      </c>
      <c r="DL3275" s="11" t="n">
        <v>3.34623154848046</v>
      </c>
      <c r="DM3275" s="231" t="n">
        <v>2124.058561767</v>
      </c>
      <c r="DN3275" s="22" t="n">
        <v>2164.75613478726</v>
      </c>
      <c r="DO3275" s="22"/>
      <c r="DW3275" s="22"/>
    </row>
    <row r="3276" customFormat="false" ht="13.2" hidden="false" customHeight="false" outlineLevel="0" collapsed="false">
      <c r="DB3276" s="0" t="s">
        <v>7464</v>
      </c>
      <c r="DC3276" s="3" t="s">
        <v>459</v>
      </c>
      <c r="DD3276" s="3" t="s">
        <v>122</v>
      </c>
      <c r="DE3276" s="3" t="s">
        <v>98</v>
      </c>
      <c r="DF3276" s="3" t="s">
        <v>7462</v>
      </c>
      <c r="DG3276" s="3" t="s">
        <v>7465</v>
      </c>
      <c r="DH3276" s="11" t="n">
        <v>9.2939719326136</v>
      </c>
      <c r="DI3276" s="55" t="n">
        <v>4.06292461432706</v>
      </c>
      <c r="DJ3276" s="231" t="n">
        <v>2199.51874051809</v>
      </c>
      <c r="DK3276" s="231" t="n">
        <v>0</v>
      </c>
      <c r="DL3276" s="11" t="n">
        <v>3.34623154848046</v>
      </c>
      <c r="DM3276" s="231" t="n">
        <v>2199.51874051809</v>
      </c>
      <c r="DN3276" s="22" t="n">
        <v>2240.25487183285</v>
      </c>
      <c r="DO3276" s="22"/>
      <c r="DW3276" s="22"/>
    </row>
    <row r="3277" customFormat="false" ht="13.2" hidden="false" customHeight="false" outlineLevel="0" collapsed="false">
      <c r="DB3277" s="0" t="s">
        <v>7466</v>
      </c>
      <c r="DC3277" s="3" t="s">
        <v>459</v>
      </c>
      <c r="DD3277" s="3" t="s">
        <v>122</v>
      </c>
      <c r="DE3277" s="3" t="s">
        <v>98</v>
      </c>
      <c r="DF3277" s="3" t="s">
        <v>7462</v>
      </c>
      <c r="DG3277" s="3" t="s">
        <v>7467</v>
      </c>
      <c r="DH3277" s="11" t="n">
        <v>9.30129158125334</v>
      </c>
      <c r="DI3277" s="55" t="n">
        <v>3.58237480824891</v>
      </c>
      <c r="DJ3277" s="231" t="n">
        <v>2145.23122836975</v>
      </c>
      <c r="DK3277" s="231" t="n">
        <v>0</v>
      </c>
      <c r="DL3277" s="11" t="n">
        <v>3.34623154848046</v>
      </c>
      <c r="DM3277" s="231" t="n">
        <v>2145.23122836975</v>
      </c>
      <c r="DN3277" s="22" t="n">
        <v>2185.96037877931</v>
      </c>
      <c r="DO3277" s="22"/>
      <c r="DW3277" s="22"/>
    </row>
    <row r="3278" customFormat="false" ht="13.2" hidden="false" customHeight="false" outlineLevel="0" collapsed="false">
      <c r="DB3278" s="0" t="s">
        <v>7468</v>
      </c>
      <c r="DC3278" s="3" t="s">
        <v>459</v>
      </c>
      <c r="DD3278" s="3" t="s">
        <v>122</v>
      </c>
      <c r="DE3278" s="3" t="s">
        <v>98</v>
      </c>
      <c r="DF3278" s="3" t="s">
        <v>7462</v>
      </c>
      <c r="DG3278" s="3" t="s">
        <v>7469</v>
      </c>
      <c r="DH3278" s="11" t="n">
        <v>10.6636702084863</v>
      </c>
      <c r="DI3278" s="55" t="n">
        <v>3.53812657597685</v>
      </c>
      <c r="DJ3278" s="231" t="n">
        <v>1974.26004869609</v>
      </c>
      <c r="DK3278" s="231" t="n">
        <v>0</v>
      </c>
      <c r="DL3278" s="11" t="n">
        <v>3.34623154848046</v>
      </c>
      <c r="DM3278" s="231" t="n">
        <v>1974.26004869609</v>
      </c>
      <c r="DN3278" s="22" t="n">
        <v>2015.03516142113</v>
      </c>
      <c r="DO3278" s="22"/>
      <c r="DW3278" s="22"/>
    </row>
    <row r="3279" customFormat="false" ht="13.2" hidden="false" customHeight="false" outlineLevel="0" collapsed="false">
      <c r="DB3279" s="0" t="s">
        <v>7470</v>
      </c>
      <c r="DC3279" s="3" t="s">
        <v>459</v>
      </c>
      <c r="DD3279" s="3" t="s">
        <v>122</v>
      </c>
      <c r="DE3279" s="3" t="s">
        <v>98</v>
      </c>
      <c r="DF3279" s="3" t="s">
        <v>7462</v>
      </c>
      <c r="DG3279" s="3" t="s">
        <v>7471</v>
      </c>
      <c r="DH3279" s="11" t="n">
        <v>9.52422474529141</v>
      </c>
      <c r="DI3279" s="55" t="n">
        <v>3.88819042619392</v>
      </c>
      <c r="DJ3279" s="231" t="n">
        <v>2145.31493663531</v>
      </c>
      <c r="DK3279" s="231" t="n">
        <v>0</v>
      </c>
      <c r="DL3279" s="11" t="n">
        <v>3.34623154848046</v>
      </c>
      <c r="DM3279" s="231" t="n">
        <v>2145.31493663531</v>
      </c>
      <c r="DN3279" s="22" t="n">
        <v>2186.06004885528</v>
      </c>
      <c r="DO3279" s="22"/>
      <c r="DW3279" s="22"/>
    </row>
    <row r="3280" customFormat="false" ht="13.2" hidden="false" customHeight="false" outlineLevel="0" collapsed="false">
      <c r="DB3280" s="0" t="s">
        <v>7472</v>
      </c>
      <c r="DC3280" s="3" t="s">
        <v>459</v>
      </c>
      <c r="DD3280" s="3" t="s">
        <v>122</v>
      </c>
      <c r="DE3280" s="3" t="s">
        <v>98</v>
      </c>
      <c r="DF3280" s="3" t="s">
        <v>7462</v>
      </c>
      <c r="DG3280" s="3" t="s">
        <v>7473</v>
      </c>
      <c r="DH3280" s="11" t="n">
        <v>10.4862508679919</v>
      </c>
      <c r="DI3280" s="55" t="n">
        <v>3.60289693342981</v>
      </c>
      <c r="DJ3280" s="231" t="n">
        <v>1998.47339109696</v>
      </c>
      <c r="DK3280" s="231" t="n">
        <v>0</v>
      </c>
      <c r="DL3280" s="11" t="n">
        <v>3.34623154848046</v>
      </c>
      <c r="DM3280" s="231" t="n">
        <v>1998.47339109696</v>
      </c>
      <c r="DN3280" s="22" t="n">
        <v>2039.25042693777</v>
      </c>
      <c r="DO3280" s="22"/>
      <c r="DW3280" s="22"/>
    </row>
    <row r="3281" customFormat="false" ht="13.2" hidden="false" customHeight="false" outlineLevel="0" collapsed="false">
      <c r="DB3281" s="0" t="s">
        <v>7474</v>
      </c>
      <c r="DC3281" s="3" t="s">
        <v>459</v>
      </c>
      <c r="DD3281" s="3" t="s">
        <v>122</v>
      </c>
      <c r="DE3281" s="3" t="s">
        <v>98</v>
      </c>
      <c r="DF3281" s="3" t="s">
        <v>7462</v>
      </c>
      <c r="DG3281" s="3" t="s">
        <v>7475</v>
      </c>
      <c r="DH3281" s="11" t="n">
        <v>10.4678884175787</v>
      </c>
      <c r="DI3281" s="55" t="n">
        <v>3.45791249276411</v>
      </c>
      <c r="DJ3281" s="231" t="n">
        <v>1999.58496834081</v>
      </c>
      <c r="DK3281" s="231" t="n">
        <v>0</v>
      </c>
      <c r="DL3281" s="11" t="n">
        <v>3.34623154848046</v>
      </c>
      <c r="DM3281" s="231" t="n">
        <v>1999.58496834081</v>
      </c>
      <c r="DN3281" s="22" t="n">
        <v>2040.3465423712</v>
      </c>
      <c r="DO3281" s="22"/>
      <c r="DW3281" s="22"/>
    </row>
    <row r="3282" customFormat="false" ht="13.2" hidden="false" customHeight="false" outlineLevel="0" collapsed="false">
      <c r="DB3282" s="0" t="s">
        <v>7476</v>
      </c>
      <c r="DC3282" s="3" t="s">
        <v>459</v>
      </c>
      <c r="DD3282" s="3" t="s">
        <v>122</v>
      </c>
      <c r="DE3282" s="3" t="s">
        <v>98</v>
      </c>
      <c r="DF3282" s="3" t="s">
        <v>7462</v>
      </c>
      <c r="DG3282" s="3" t="s">
        <v>7477</v>
      </c>
      <c r="DH3282" s="11" t="n">
        <v>9.41298762098413</v>
      </c>
      <c r="DI3282" s="55" t="n">
        <v>3.94290299421129</v>
      </c>
      <c r="DJ3282" s="231" t="n">
        <v>2198.85651076122</v>
      </c>
      <c r="DK3282" s="231" t="n">
        <v>0</v>
      </c>
      <c r="DL3282" s="11" t="n">
        <v>3.34623154848046</v>
      </c>
      <c r="DM3282" s="231" t="n">
        <v>2198.85651076122</v>
      </c>
      <c r="DN3282" s="22" t="n">
        <v>2239.5932189602</v>
      </c>
      <c r="DO3282" s="22"/>
      <c r="DW3282" s="22"/>
    </row>
    <row r="3283" customFormat="false" ht="13.2" hidden="false" customHeight="false" outlineLevel="0" collapsed="false">
      <c r="DB3283" s="0" t="s">
        <v>7478</v>
      </c>
      <c r="DC3283" s="3" t="s">
        <v>459</v>
      </c>
      <c r="DD3283" s="3" t="s">
        <v>122</v>
      </c>
      <c r="DE3283" s="3" t="s">
        <v>98</v>
      </c>
      <c r="DF3283" s="3" t="s">
        <v>7462</v>
      </c>
      <c r="DG3283" s="3" t="s">
        <v>7479</v>
      </c>
      <c r="DH3283" s="11" t="n">
        <v>10.3735737626517</v>
      </c>
      <c r="DI3283" s="55" t="n">
        <v>3.59849341751085</v>
      </c>
      <c r="DJ3283" s="231" t="n">
        <v>1974.59947705789</v>
      </c>
      <c r="DK3283" s="231" t="n">
        <v>0</v>
      </c>
      <c r="DL3283" s="11" t="n">
        <v>3.34623154848046</v>
      </c>
      <c r="DM3283" s="231" t="n">
        <v>1974.59947705789</v>
      </c>
      <c r="DN3283" s="22" t="n">
        <v>2015.34024304631</v>
      </c>
      <c r="DO3283" s="22"/>
      <c r="DW3283" s="22"/>
    </row>
    <row r="3284" customFormat="false" ht="13.2" hidden="false" customHeight="false" outlineLevel="0" collapsed="false">
      <c r="DB3284" s="0" t="s">
        <v>7480</v>
      </c>
      <c r="DC3284" s="3" t="s">
        <v>479</v>
      </c>
      <c r="DD3284" s="3" t="s">
        <v>122</v>
      </c>
      <c r="DE3284" s="3" t="s">
        <v>98</v>
      </c>
      <c r="DF3284" s="3" t="s">
        <v>7481</v>
      </c>
      <c r="DG3284" s="3" t="s">
        <v>7482</v>
      </c>
      <c r="DH3284" s="11" t="n">
        <v>12.2165272370152</v>
      </c>
      <c r="DI3284" s="55" t="n">
        <v>3.05315163386397</v>
      </c>
      <c r="DJ3284" s="231" t="n">
        <v>1642.53113059913</v>
      </c>
      <c r="DK3284" s="231" t="n">
        <v>0</v>
      </c>
      <c r="DL3284" s="11" t="n">
        <v>3.34623154848046</v>
      </c>
      <c r="DM3284" s="231" t="n">
        <v>1642.53113059913</v>
      </c>
      <c r="DN3284" s="22" t="n">
        <v>1679.25197863676</v>
      </c>
      <c r="DO3284" s="22"/>
      <c r="DW3284" s="22"/>
    </row>
    <row r="3285" customFormat="false" ht="13.2" hidden="false" customHeight="false" outlineLevel="0" collapsed="false">
      <c r="DB3285" s="0" t="s">
        <v>7483</v>
      </c>
      <c r="DC3285" s="3" t="s">
        <v>479</v>
      </c>
      <c r="DD3285" s="3" t="s">
        <v>122</v>
      </c>
      <c r="DE3285" s="3" t="s">
        <v>98</v>
      </c>
      <c r="DF3285" s="3" t="s">
        <v>7481</v>
      </c>
      <c r="DG3285" s="3" t="s">
        <v>7484</v>
      </c>
      <c r="DH3285" s="11" t="n">
        <v>12.7737534673439</v>
      </c>
      <c r="DI3285" s="55" t="n">
        <v>3.14627125325615</v>
      </c>
      <c r="DJ3285" s="231" t="n">
        <v>1588.20074096961</v>
      </c>
      <c r="DK3285" s="231" t="n">
        <v>0</v>
      </c>
      <c r="DL3285" s="11" t="n">
        <v>3.34623154848046</v>
      </c>
      <c r="DM3285" s="231" t="n">
        <v>1588.20074096961</v>
      </c>
      <c r="DN3285" s="22" t="n">
        <v>1620.33750718669</v>
      </c>
      <c r="DO3285" s="22"/>
      <c r="DW3285" s="22"/>
    </row>
    <row r="3286" customFormat="false" ht="13.2" hidden="false" customHeight="false" outlineLevel="0" collapsed="false">
      <c r="DB3286" s="0" t="s">
        <v>7485</v>
      </c>
      <c r="DC3286" s="3" t="s">
        <v>479</v>
      </c>
      <c r="DD3286" s="3" t="s">
        <v>122</v>
      </c>
      <c r="DE3286" s="3" t="s">
        <v>98</v>
      </c>
      <c r="DF3286" s="3" t="s">
        <v>7481</v>
      </c>
      <c r="DG3286" s="3" t="s">
        <v>7486</v>
      </c>
      <c r="DH3286" s="11" t="n">
        <v>12.3117962589156</v>
      </c>
      <c r="DI3286" s="55" t="n">
        <v>3.28395421780029</v>
      </c>
      <c r="DJ3286" s="231" t="n">
        <v>1642.18265304848</v>
      </c>
      <c r="DK3286" s="231" t="n">
        <v>0</v>
      </c>
      <c r="DL3286" s="11" t="n">
        <v>3.55778943560058</v>
      </c>
      <c r="DM3286" s="231" t="n">
        <v>1642.18265304848</v>
      </c>
      <c r="DN3286" s="22" t="n">
        <v>1678.90644481187</v>
      </c>
      <c r="DO3286" s="22"/>
      <c r="DW3286" s="22"/>
    </row>
    <row r="3287" customFormat="false" ht="13.2" hidden="false" customHeight="false" outlineLevel="0" collapsed="false">
      <c r="DB3287" s="0" t="s">
        <v>7487</v>
      </c>
      <c r="DC3287" s="3" t="s">
        <v>479</v>
      </c>
      <c r="DD3287" s="3" t="s">
        <v>122</v>
      </c>
      <c r="DE3287" s="3" t="s">
        <v>98</v>
      </c>
      <c r="DF3287" s="3" t="s">
        <v>7481</v>
      </c>
      <c r="DG3287" s="3" t="s">
        <v>7488</v>
      </c>
      <c r="DH3287" s="11" t="n">
        <v>13.4221747820829</v>
      </c>
      <c r="DI3287" s="55" t="n">
        <v>2.76212647829233</v>
      </c>
      <c r="DJ3287" s="231" t="n">
        <v>1526.34362925905</v>
      </c>
      <c r="DK3287" s="231" t="n">
        <v>0</v>
      </c>
      <c r="DL3287" s="11" t="n">
        <v>3.34623154848046</v>
      </c>
      <c r="DM3287" s="231" t="n">
        <v>1526.34362925905</v>
      </c>
      <c r="DN3287" s="22" t="n">
        <v>1567.09116459479</v>
      </c>
      <c r="DO3287" s="22"/>
      <c r="DW3287" s="22"/>
    </row>
    <row r="3288" customFormat="false" ht="13.2" hidden="false" customHeight="false" outlineLevel="0" collapsed="false">
      <c r="DB3288" s="0" t="s">
        <v>7489</v>
      </c>
      <c r="DC3288" s="3" t="s">
        <v>479</v>
      </c>
      <c r="DD3288" s="3" t="s">
        <v>122</v>
      </c>
      <c r="DE3288" s="3" t="s">
        <v>98</v>
      </c>
      <c r="DF3288" s="3" t="s">
        <v>7481</v>
      </c>
      <c r="DG3288" s="3" t="s">
        <v>7490</v>
      </c>
      <c r="DH3288" s="11" t="n">
        <v>12.8384813036302</v>
      </c>
      <c r="DI3288" s="55" t="n">
        <v>3.01140188639653</v>
      </c>
      <c r="DJ3288" s="231" t="n">
        <v>1612.80420530318</v>
      </c>
      <c r="DK3288" s="231" t="n">
        <v>0</v>
      </c>
      <c r="DL3288" s="11" t="n">
        <v>3.34623154848046</v>
      </c>
      <c r="DM3288" s="231" t="n">
        <v>1612.80420530318</v>
      </c>
      <c r="DN3288" s="22" t="n">
        <v>1653.45945068162</v>
      </c>
      <c r="DO3288" s="22"/>
      <c r="DW3288" s="22"/>
    </row>
    <row r="3289" customFormat="false" ht="13.2" hidden="false" customHeight="false" outlineLevel="0" collapsed="false">
      <c r="DB3289" s="0" t="s">
        <v>7491</v>
      </c>
      <c r="DC3289" s="3" t="s">
        <v>479</v>
      </c>
      <c r="DD3289" s="3" t="s">
        <v>122</v>
      </c>
      <c r="DE3289" s="3" t="s">
        <v>98</v>
      </c>
      <c r="DF3289" s="3" t="s">
        <v>7481</v>
      </c>
      <c r="DG3289" s="3" t="s">
        <v>7492</v>
      </c>
      <c r="DH3289" s="11" t="n">
        <v>12.9390869526696</v>
      </c>
      <c r="DI3289" s="55" t="n">
        <v>2.87366769826339</v>
      </c>
      <c r="DJ3289" s="231" t="n">
        <v>1591.60219036541</v>
      </c>
      <c r="DK3289" s="231" t="n">
        <v>0</v>
      </c>
      <c r="DL3289" s="11" t="n">
        <v>3.34623154848046</v>
      </c>
      <c r="DM3289" s="231" t="n">
        <v>1591.60219036541</v>
      </c>
      <c r="DN3289" s="22" t="n">
        <v>1632.31137896454</v>
      </c>
      <c r="DO3289" s="22"/>
      <c r="DW3289" s="22"/>
    </row>
    <row r="3290" customFormat="false" ht="13.2" hidden="false" customHeight="false" outlineLevel="0" collapsed="false">
      <c r="DB3290" s="0" t="s">
        <v>7493</v>
      </c>
      <c r="DC3290" s="3" t="s">
        <v>479</v>
      </c>
      <c r="DD3290" s="3" t="s">
        <v>122</v>
      </c>
      <c r="DE3290" s="3" t="s">
        <v>98</v>
      </c>
      <c r="DF3290" s="3" t="s">
        <v>7481</v>
      </c>
      <c r="DG3290" s="3" t="s">
        <v>7494</v>
      </c>
      <c r="DH3290" s="11" t="n">
        <v>13.4437873543766</v>
      </c>
      <c r="DI3290" s="55" t="n">
        <v>2.82847371997106</v>
      </c>
      <c r="DJ3290" s="231" t="n">
        <v>1563.63601227496</v>
      </c>
      <c r="DK3290" s="231" t="n">
        <v>0</v>
      </c>
      <c r="DL3290" s="11" t="n">
        <v>3.34623154848046</v>
      </c>
      <c r="DM3290" s="231" t="n">
        <v>1563.63601227496</v>
      </c>
      <c r="DN3290" s="22" t="n">
        <v>1604.3653742424</v>
      </c>
      <c r="DO3290" s="22"/>
      <c r="DW3290" s="22"/>
    </row>
    <row r="3291" customFormat="false" ht="13.2" hidden="false" customHeight="false" outlineLevel="0" collapsed="false">
      <c r="DB3291" s="0" t="s">
        <v>7495</v>
      </c>
      <c r="DC3291" s="3" t="s">
        <v>479</v>
      </c>
      <c r="DD3291" s="3" t="s">
        <v>122</v>
      </c>
      <c r="DE3291" s="3" t="s">
        <v>98</v>
      </c>
      <c r="DF3291" s="3" t="s">
        <v>7481</v>
      </c>
      <c r="DG3291" s="3" t="s">
        <v>7496</v>
      </c>
      <c r="DH3291" s="11" t="n">
        <v>12.3596791253148</v>
      </c>
      <c r="DI3291" s="55" t="n">
        <v>3.1071923487699</v>
      </c>
      <c r="DJ3291" s="231" t="n">
        <v>1604.54536211867</v>
      </c>
      <c r="DK3291" s="231" t="n">
        <v>0</v>
      </c>
      <c r="DL3291" s="11" t="n">
        <v>3.34623154848046</v>
      </c>
      <c r="DM3291" s="231" t="n">
        <v>1604.54536211867</v>
      </c>
      <c r="DN3291" s="22" t="n">
        <v>1645.14689492909</v>
      </c>
      <c r="DO3291" s="22"/>
      <c r="DW3291" s="22"/>
    </row>
    <row r="3292" customFormat="false" ht="13.2" hidden="false" customHeight="false" outlineLevel="0" collapsed="false">
      <c r="DB3292" s="0" t="s">
        <v>7497</v>
      </c>
      <c r="DC3292" s="3" t="s">
        <v>479</v>
      </c>
      <c r="DD3292" s="3" t="s">
        <v>122</v>
      </c>
      <c r="DE3292" s="3" t="s">
        <v>98</v>
      </c>
      <c r="DF3292" s="3" t="s">
        <v>7481</v>
      </c>
      <c r="DG3292" s="3" t="s">
        <v>7498</v>
      </c>
      <c r="DH3292" s="11" t="n">
        <v>13.3432163069465</v>
      </c>
      <c r="DI3292" s="55" t="n">
        <v>2.99888228654125</v>
      </c>
      <c r="DJ3292" s="231" t="n">
        <v>1555.88482764978</v>
      </c>
      <c r="DK3292" s="231" t="n">
        <v>0</v>
      </c>
      <c r="DL3292" s="11" t="n">
        <v>3.34623154848046</v>
      </c>
      <c r="DM3292" s="231" t="n">
        <v>1555.88482764978</v>
      </c>
      <c r="DN3292" s="22" t="n">
        <v>1596.6074202699</v>
      </c>
      <c r="DO3292" s="22"/>
      <c r="DW3292" s="22"/>
    </row>
    <row r="3293" customFormat="false" ht="13.2" hidden="false" customHeight="false" outlineLevel="0" collapsed="false">
      <c r="DB3293" s="0" t="s">
        <v>7499</v>
      </c>
      <c r="DC3293" s="3" t="s">
        <v>499</v>
      </c>
      <c r="DD3293" s="3" t="s">
        <v>122</v>
      </c>
      <c r="DE3293" s="3" t="s">
        <v>98</v>
      </c>
      <c r="DF3293" s="3" t="s">
        <v>7500</v>
      </c>
      <c r="DG3293" s="3" t="s">
        <v>7501</v>
      </c>
      <c r="DH3293" s="11" t="n">
        <v>12.6109580445121</v>
      </c>
      <c r="DI3293" s="55" t="n">
        <v>2.95270740303907</v>
      </c>
      <c r="DJ3293" s="231" t="n">
        <v>1567.76377298625</v>
      </c>
      <c r="DK3293" s="231" t="n">
        <v>0</v>
      </c>
      <c r="DL3293" s="11" t="n">
        <v>3.34623154848046</v>
      </c>
      <c r="DM3293" s="231" t="n">
        <v>1567.76377298625</v>
      </c>
      <c r="DN3293" s="22" t="n">
        <v>1601.89767104197</v>
      </c>
      <c r="DO3293" s="22"/>
      <c r="DW3293" s="22"/>
    </row>
    <row r="3294" customFormat="false" ht="13.2" hidden="false" customHeight="false" outlineLevel="0" collapsed="false">
      <c r="DB3294" s="0" t="s">
        <v>7502</v>
      </c>
      <c r="DC3294" s="3" t="s">
        <v>499</v>
      </c>
      <c r="DD3294" s="3" t="s">
        <v>122</v>
      </c>
      <c r="DE3294" s="3" t="s">
        <v>98</v>
      </c>
      <c r="DF3294" s="3" t="s">
        <v>7500</v>
      </c>
      <c r="DG3294" s="3" t="s">
        <v>7503</v>
      </c>
      <c r="DH3294" s="11" t="n">
        <v>13.9072516174474</v>
      </c>
      <c r="DI3294" s="55" t="n">
        <v>2.92091845586107</v>
      </c>
      <c r="DJ3294" s="231" t="n">
        <v>1487.85819674457</v>
      </c>
      <c r="DK3294" s="231" t="n">
        <v>0</v>
      </c>
      <c r="DL3294" s="11" t="n">
        <v>3.34623154848046</v>
      </c>
      <c r="DM3294" s="231" t="n">
        <v>1487.85819674457</v>
      </c>
      <c r="DN3294" s="22" t="n">
        <v>1512.95889498987</v>
      </c>
      <c r="DO3294" s="22"/>
      <c r="DW3294" s="22"/>
    </row>
    <row r="3295" customFormat="false" ht="13.2" hidden="false" customHeight="false" outlineLevel="0" collapsed="false">
      <c r="DB3295" s="0" t="s">
        <v>7504</v>
      </c>
      <c r="DC3295" s="3" t="s">
        <v>499</v>
      </c>
      <c r="DD3295" s="3" t="s">
        <v>122</v>
      </c>
      <c r="DE3295" s="3" t="s">
        <v>98</v>
      </c>
      <c r="DF3295" s="3" t="s">
        <v>7500</v>
      </c>
      <c r="DG3295" s="3" t="s">
        <v>7505</v>
      </c>
      <c r="DH3295" s="11" t="n">
        <v>13.7732476825124</v>
      </c>
      <c r="DI3295" s="55" t="n">
        <v>2.91715062373372</v>
      </c>
      <c r="DJ3295" s="231" t="n">
        <v>1495.34764801302</v>
      </c>
      <c r="DK3295" s="231" t="n">
        <v>0</v>
      </c>
      <c r="DL3295" s="11" t="n">
        <v>3.34623154848046</v>
      </c>
      <c r="DM3295" s="231" t="n">
        <v>1495.34764801302</v>
      </c>
      <c r="DN3295" s="22" t="n">
        <v>1533.86114344863</v>
      </c>
      <c r="DO3295" s="22"/>
      <c r="DW3295" s="22"/>
    </row>
    <row r="3296" customFormat="false" ht="13.2" hidden="false" customHeight="false" outlineLevel="0" collapsed="false">
      <c r="DB3296" s="0" t="s">
        <v>7506</v>
      </c>
      <c r="DC3296" s="3" t="s">
        <v>499</v>
      </c>
      <c r="DD3296" s="3" t="s">
        <v>122</v>
      </c>
      <c r="DE3296" s="3" t="s">
        <v>98</v>
      </c>
      <c r="DF3296" s="3" t="s">
        <v>7500</v>
      </c>
      <c r="DG3296" s="3" t="s">
        <v>7507</v>
      </c>
      <c r="DH3296" s="11" t="n">
        <v>13.795417491456</v>
      </c>
      <c r="DI3296" s="55" t="n">
        <v>2.6804701845152</v>
      </c>
      <c r="DJ3296" s="231" t="n">
        <v>1519.98845330101</v>
      </c>
      <c r="DK3296" s="231" t="n">
        <v>0</v>
      </c>
      <c r="DL3296" s="11" t="n">
        <v>3.34623154848046</v>
      </c>
      <c r="DM3296" s="231" t="n">
        <v>1519.98845330101</v>
      </c>
      <c r="DN3296" s="22" t="n">
        <v>1546.74648888206</v>
      </c>
      <c r="DO3296" s="22"/>
      <c r="DW3296" s="22"/>
    </row>
    <row r="3297" customFormat="false" ht="13.2" hidden="false" customHeight="false" outlineLevel="0" collapsed="false">
      <c r="DB3297" s="0" t="s">
        <v>7508</v>
      </c>
      <c r="DC3297" s="3" t="s">
        <v>499</v>
      </c>
      <c r="DD3297" s="3" t="s">
        <v>122</v>
      </c>
      <c r="DE3297" s="3" t="s">
        <v>98</v>
      </c>
      <c r="DF3297" s="3" t="s">
        <v>7500</v>
      </c>
      <c r="DG3297" s="3" t="s">
        <v>7509</v>
      </c>
      <c r="DH3297" s="11" t="n">
        <v>13.5902297072138</v>
      </c>
      <c r="DI3297" s="55" t="n">
        <v>2.84424458248915</v>
      </c>
      <c r="DJ3297" s="231" t="n">
        <v>1477.31680127858</v>
      </c>
      <c r="DK3297" s="231" t="n">
        <v>0</v>
      </c>
      <c r="DL3297" s="11" t="n">
        <v>3.34623154848046</v>
      </c>
      <c r="DM3297" s="231" t="n">
        <v>1477.31680127858</v>
      </c>
      <c r="DN3297" s="22" t="n">
        <v>1520.05662222142</v>
      </c>
      <c r="DO3297" s="22"/>
      <c r="DW3297" s="22"/>
    </row>
    <row r="3298" customFormat="false" ht="13.2" hidden="false" customHeight="false" outlineLevel="0" collapsed="false">
      <c r="DB3298" s="0" t="s">
        <v>7510</v>
      </c>
      <c r="DC3298" s="3" t="s">
        <v>499</v>
      </c>
      <c r="DD3298" s="3" t="s">
        <v>122</v>
      </c>
      <c r="DE3298" s="3" t="s">
        <v>98</v>
      </c>
      <c r="DF3298" s="3" t="s">
        <v>7500</v>
      </c>
      <c r="DG3298" s="3" t="s">
        <v>7511</v>
      </c>
      <c r="DH3298" s="11" t="n">
        <v>13.8263476522963</v>
      </c>
      <c r="DI3298" s="55" t="n">
        <v>2.68974003690304</v>
      </c>
      <c r="DJ3298" s="231" t="n">
        <v>1482.80668198553</v>
      </c>
      <c r="DK3298" s="231" t="n">
        <v>0</v>
      </c>
      <c r="DL3298" s="11" t="n">
        <v>3.34623154848046</v>
      </c>
      <c r="DM3298" s="231" t="n">
        <v>1482.80668198553</v>
      </c>
      <c r="DN3298" s="22" t="n">
        <v>1512.14532131693</v>
      </c>
      <c r="DO3298" s="22"/>
      <c r="DW3298" s="22"/>
    </row>
    <row r="3299" customFormat="false" ht="13.2" hidden="false" customHeight="false" outlineLevel="0" collapsed="false">
      <c r="DB3299" s="0" t="s">
        <v>7512</v>
      </c>
      <c r="DC3299" s="3" t="s">
        <v>513</v>
      </c>
      <c r="DD3299" s="3" t="s">
        <v>122</v>
      </c>
      <c r="DE3299" s="3" t="s">
        <v>98</v>
      </c>
      <c r="DF3299" s="3" t="s">
        <v>7513</v>
      </c>
      <c r="DG3299" s="3" t="s">
        <v>7514</v>
      </c>
      <c r="DH3299" s="11" t="n">
        <v>14.0342999174862</v>
      </c>
      <c r="DI3299" s="55" t="n">
        <v>2.78670942329957</v>
      </c>
      <c r="DJ3299" s="231" t="n">
        <v>1429.66175408321</v>
      </c>
      <c r="DK3299" s="231" t="n">
        <v>0</v>
      </c>
      <c r="DL3299" s="11" t="n">
        <v>3.55778943560058</v>
      </c>
      <c r="DM3299" s="231" t="n">
        <v>1429.66175408321</v>
      </c>
      <c r="DN3299" s="22" t="n">
        <v>1458.13385967294</v>
      </c>
      <c r="DO3299" s="22"/>
      <c r="DW3299" s="22"/>
    </row>
    <row r="3300" customFormat="false" ht="13.2" hidden="false" customHeight="false" outlineLevel="0" collapsed="false">
      <c r="DB3300" s="0" t="s">
        <v>7515</v>
      </c>
      <c r="DC3300" s="3" t="s">
        <v>513</v>
      </c>
      <c r="DD3300" s="3" t="s">
        <v>122</v>
      </c>
      <c r="DE3300" s="3" t="s">
        <v>98</v>
      </c>
      <c r="DF3300" s="3" t="s">
        <v>7513</v>
      </c>
      <c r="DG3300" s="3" t="s">
        <v>7516</v>
      </c>
      <c r="DH3300" s="11" t="n">
        <v>14.8236297370617</v>
      </c>
      <c r="DI3300" s="55" t="n">
        <v>2.77538380173661</v>
      </c>
      <c r="DJ3300" s="231" t="n">
        <v>1383.99258827858</v>
      </c>
      <c r="DK3300" s="231" t="n">
        <v>0</v>
      </c>
      <c r="DL3300" s="11" t="n">
        <v>3.55778943560058</v>
      </c>
      <c r="DM3300" s="231" t="n">
        <v>1383.99258827858</v>
      </c>
      <c r="DN3300" s="22" t="n">
        <v>1419.47420405065</v>
      </c>
      <c r="DO3300" s="22"/>
      <c r="DW3300" s="22"/>
    </row>
    <row r="3301" customFormat="false" ht="13.2" hidden="false" customHeight="false" outlineLevel="0" collapsed="false">
      <c r="DB3301" s="0" t="s">
        <v>7517</v>
      </c>
      <c r="DC3301" s="3" t="s">
        <v>513</v>
      </c>
      <c r="DD3301" s="3" t="s">
        <v>122</v>
      </c>
      <c r="DE3301" s="3" t="s">
        <v>98</v>
      </c>
      <c r="DF3301" s="3" t="s">
        <v>7513</v>
      </c>
      <c r="DG3301" s="3" t="s">
        <v>7518</v>
      </c>
      <c r="DH3301" s="11" t="n">
        <v>13.9514429675585</v>
      </c>
      <c r="DI3301" s="55" t="n">
        <v>2.66895664544139</v>
      </c>
      <c r="DJ3301" s="231" t="n">
        <v>1425.7646214631</v>
      </c>
      <c r="DK3301" s="231" t="n">
        <v>0</v>
      </c>
      <c r="DL3301" s="11" t="n">
        <v>3.55778943560058</v>
      </c>
      <c r="DM3301" s="231" t="n">
        <v>1425.7646214631</v>
      </c>
      <c r="DN3301" s="22" t="n">
        <v>1454.34095972576</v>
      </c>
      <c r="DO3301" s="22"/>
      <c r="DW3301" s="22"/>
    </row>
    <row r="3302" customFormat="false" ht="13.2" hidden="false" customHeight="false" outlineLevel="0" collapsed="false">
      <c r="DB3302" s="0" t="s">
        <v>7519</v>
      </c>
      <c r="DC3302" s="3" t="s">
        <v>513</v>
      </c>
      <c r="DD3302" s="3" t="s">
        <v>122</v>
      </c>
      <c r="DE3302" s="3" t="s">
        <v>98</v>
      </c>
      <c r="DF3302" s="3" t="s">
        <v>7513</v>
      </c>
      <c r="DG3302" s="3" t="s">
        <v>7520</v>
      </c>
      <c r="DH3302" s="11" t="n">
        <v>14.4288946263495</v>
      </c>
      <c r="DI3302" s="55" t="n">
        <v>2.68341391027496</v>
      </c>
      <c r="DJ3302" s="231" t="n">
        <v>1399.22028178509</v>
      </c>
      <c r="DK3302" s="231" t="n">
        <v>0</v>
      </c>
      <c r="DL3302" s="11" t="n">
        <v>3.34623154848046</v>
      </c>
      <c r="DM3302" s="231" t="n">
        <v>1399.22028178509</v>
      </c>
      <c r="DN3302" s="22" t="n">
        <v>1420.42617967873</v>
      </c>
      <c r="DO3302" s="22"/>
      <c r="DW3302" s="22"/>
    </row>
    <row r="3303" customFormat="false" ht="13.2" hidden="false" customHeight="false" outlineLevel="0" collapsed="false">
      <c r="DB3303" s="0" t="s">
        <v>7521</v>
      </c>
      <c r="DC3303" s="3" t="s">
        <v>513</v>
      </c>
      <c r="DD3303" s="3" t="s">
        <v>122</v>
      </c>
      <c r="DE3303" s="3" t="s">
        <v>98</v>
      </c>
      <c r="DF3303" s="3" t="s">
        <v>7513</v>
      </c>
      <c r="DG3303" s="3" t="s">
        <v>7522</v>
      </c>
      <c r="DH3303" s="11" t="n">
        <v>14.813199265477</v>
      </c>
      <c r="DI3303" s="55" t="n">
        <v>2.69083652098408</v>
      </c>
      <c r="DJ3303" s="231" t="n">
        <v>1403.75156504559</v>
      </c>
      <c r="DK3303" s="231" t="n">
        <v>0</v>
      </c>
      <c r="DL3303" s="11" t="n">
        <v>3.34623154848046</v>
      </c>
      <c r="DM3303" s="231" t="n">
        <v>1403.75156504559</v>
      </c>
      <c r="DN3303" s="22" t="n">
        <v>1432.256997267</v>
      </c>
      <c r="DO3303" s="22"/>
      <c r="DW3303" s="22"/>
    </row>
    <row r="3304" customFormat="false" ht="13.2" hidden="false" customHeight="false" outlineLevel="0" collapsed="false">
      <c r="DB3304" s="0" t="s">
        <v>7523</v>
      </c>
      <c r="DC3304" s="3" t="s">
        <v>513</v>
      </c>
      <c r="DD3304" s="3" t="s">
        <v>122</v>
      </c>
      <c r="DE3304" s="3" t="s">
        <v>98</v>
      </c>
      <c r="DF3304" s="3" t="s">
        <v>7513</v>
      </c>
      <c r="DG3304" s="3" t="s">
        <v>7524</v>
      </c>
      <c r="DH3304" s="11" t="n">
        <v>14.8185768560604</v>
      </c>
      <c r="DI3304" s="55" t="n">
        <v>2.6696636577424</v>
      </c>
      <c r="DJ3304" s="231" t="n">
        <v>1373.77327601954</v>
      </c>
      <c r="DK3304" s="231" t="n">
        <v>0</v>
      </c>
      <c r="DL3304" s="11" t="n">
        <v>3.34623154848046</v>
      </c>
      <c r="DM3304" s="231" t="n">
        <v>1373.77327601954</v>
      </c>
      <c r="DN3304" s="22" t="n">
        <v>1399.77522107959</v>
      </c>
      <c r="DO3304" s="22"/>
      <c r="DW3304" s="22"/>
    </row>
    <row r="3305" customFormat="false" ht="13.2" hidden="false" customHeight="false" outlineLevel="0" collapsed="false">
      <c r="DB3305" s="0" t="s">
        <v>7525</v>
      </c>
      <c r="DC3305" s="3" t="s">
        <v>527</v>
      </c>
      <c r="DD3305" s="3" t="s">
        <v>122</v>
      </c>
      <c r="DE3305" s="3" t="s">
        <v>98</v>
      </c>
      <c r="DF3305" s="3" t="s">
        <v>7526</v>
      </c>
      <c r="DG3305" s="3" t="s">
        <v>7527</v>
      </c>
      <c r="DH3305" s="11" t="n">
        <v>14.4704188220548</v>
      </c>
      <c r="DI3305" s="55" t="n">
        <v>2.88774306729378</v>
      </c>
      <c r="DJ3305" s="231" t="n">
        <v>1683.10015975181</v>
      </c>
      <c r="DK3305" s="231" t="n">
        <v>0</v>
      </c>
      <c r="DL3305" s="11" t="n">
        <v>3.34623154848046</v>
      </c>
      <c r="DM3305" s="231" t="n">
        <v>1683.10015975181</v>
      </c>
      <c r="DN3305" s="22" t="n">
        <v>1699.43883307019</v>
      </c>
      <c r="DO3305" s="22"/>
      <c r="DW3305" s="22"/>
    </row>
    <row r="3306" customFormat="false" ht="13.2" hidden="false" customHeight="false" outlineLevel="0" collapsed="false">
      <c r="DB3306" s="0" t="s">
        <v>7528</v>
      </c>
      <c r="DC3306" s="3" t="s">
        <v>527</v>
      </c>
      <c r="DD3306" s="3" t="s">
        <v>122</v>
      </c>
      <c r="DE3306" s="3" t="s">
        <v>98</v>
      </c>
      <c r="DF3306" s="3" t="s">
        <v>7526</v>
      </c>
      <c r="DG3306" s="3" t="s">
        <v>7529</v>
      </c>
      <c r="DH3306" s="11" t="n">
        <v>14.7927455237908</v>
      </c>
      <c r="DI3306" s="55" t="n">
        <v>3.0165034211288</v>
      </c>
      <c r="DJ3306" s="231" t="n">
        <v>1606.03593612663</v>
      </c>
      <c r="DK3306" s="231" t="n">
        <v>0</v>
      </c>
      <c r="DL3306" s="11" t="n">
        <v>3.55778943560058</v>
      </c>
      <c r="DM3306" s="231" t="n">
        <v>1606.03593612663</v>
      </c>
      <c r="DN3306" s="22" t="n">
        <v>1626.72664802533</v>
      </c>
      <c r="DO3306" s="22"/>
      <c r="DW3306" s="22"/>
    </row>
    <row r="3307" customFormat="false" ht="13.2" hidden="false" customHeight="false" outlineLevel="0" collapsed="false">
      <c r="DB3307" s="0" t="s">
        <v>7530</v>
      </c>
      <c r="DC3307" s="3" t="s">
        <v>527</v>
      </c>
      <c r="DD3307" s="3" t="s">
        <v>122</v>
      </c>
      <c r="DE3307" s="3" t="s">
        <v>98</v>
      </c>
      <c r="DF3307" s="3" t="s">
        <v>7526</v>
      </c>
      <c r="DG3307" s="3" t="s">
        <v>7531</v>
      </c>
      <c r="DH3307" s="11" t="n">
        <v>14.4881853413649</v>
      </c>
      <c r="DI3307" s="55" t="n">
        <v>3.03996674674385</v>
      </c>
      <c r="DJ3307" s="231" t="n">
        <v>1655.79903317583</v>
      </c>
      <c r="DK3307" s="231" t="n">
        <v>0</v>
      </c>
      <c r="DL3307" s="11" t="n">
        <v>3.55778943560058</v>
      </c>
      <c r="DM3307" s="231" t="n">
        <v>1655.79903317583</v>
      </c>
      <c r="DN3307" s="22" t="n">
        <v>1677.6274567301</v>
      </c>
      <c r="DO3307" s="22"/>
      <c r="DW3307" s="22"/>
    </row>
    <row r="3308" customFormat="false" ht="13.2" hidden="false" customHeight="false" outlineLevel="0" collapsed="false">
      <c r="DB3308" s="0" t="s">
        <v>7532</v>
      </c>
      <c r="DC3308" s="3" t="s">
        <v>527</v>
      </c>
      <c r="DD3308" s="3" t="s">
        <v>122</v>
      </c>
      <c r="DE3308" s="3" t="s">
        <v>98</v>
      </c>
      <c r="DF3308" s="3" t="s">
        <v>7526</v>
      </c>
      <c r="DG3308" s="3" t="s">
        <v>7533</v>
      </c>
      <c r="DH3308" s="11" t="n">
        <v>14.4021169897342</v>
      </c>
      <c r="DI3308" s="55" t="n">
        <v>2.61140986975398</v>
      </c>
      <c r="DJ3308" s="231" t="n">
        <v>1488.72669401592</v>
      </c>
      <c r="DK3308" s="231" t="n">
        <v>0</v>
      </c>
      <c r="DL3308" s="11" t="n">
        <v>3.34623154848046</v>
      </c>
      <c r="DM3308" s="231" t="n">
        <v>1488.72669401592</v>
      </c>
      <c r="DN3308" s="22" t="n">
        <v>1516.75498045224</v>
      </c>
      <c r="DO3308" s="22"/>
      <c r="DW3308" s="22"/>
    </row>
    <row r="3309" customFormat="false" ht="13.2" hidden="false" customHeight="false" outlineLevel="0" collapsed="false">
      <c r="DB3309" s="0" t="s">
        <v>7534</v>
      </c>
      <c r="DC3309" s="3" t="s">
        <v>527</v>
      </c>
      <c r="DD3309" s="3" t="s">
        <v>122</v>
      </c>
      <c r="DE3309" s="3" t="s">
        <v>98</v>
      </c>
      <c r="DF3309" s="3" t="s">
        <v>7526</v>
      </c>
      <c r="DG3309" s="3" t="s">
        <v>7535</v>
      </c>
      <c r="DH3309" s="11" t="n">
        <v>13.8372316708289</v>
      </c>
      <c r="DI3309" s="55" t="n">
        <v>2.90584056150507</v>
      </c>
      <c r="DJ3309" s="231" t="n">
        <v>1580.76708799132</v>
      </c>
      <c r="DK3309" s="231" t="n">
        <v>0</v>
      </c>
      <c r="DL3309" s="11" t="n">
        <v>3.34623154848046</v>
      </c>
      <c r="DM3309" s="231" t="n">
        <v>1580.76708799132</v>
      </c>
      <c r="DN3309" s="22" t="n">
        <v>1599.24995598842</v>
      </c>
      <c r="DO3309" s="22"/>
      <c r="DW3309" s="22"/>
    </row>
    <row r="3310" customFormat="false" ht="13.2" hidden="false" customHeight="false" outlineLevel="0" collapsed="false">
      <c r="DB3310" s="0" t="s">
        <v>7536</v>
      </c>
      <c r="DC3310" s="3" t="s">
        <v>527</v>
      </c>
      <c r="DD3310" s="3" t="s">
        <v>122</v>
      </c>
      <c r="DE3310" s="3" t="s">
        <v>98</v>
      </c>
      <c r="DF3310" s="3" t="s">
        <v>7526</v>
      </c>
      <c r="DG3310" s="3" t="s">
        <v>7537</v>
      </c>
      <c r="DH3310" s="11" t="n">
        <v>14.0132052107672</v>
      </c>
      <c r="DI3310" s="55" t="n">
        <v>2.80276064688857</v>
      </c>
      <c r="DJ3310" s="231" t="n">
        <v>1561.87521830029</v>
      </c>
      <c r="DK3310" s="231" t="n">
        <v>0</v>
      </c>
      <c r="DL3310" s="11" t="n">
        <v>3.34623154848046</v>
      </c>
      <c r="DM3310" s="231" t="n">
        <v>1561.87521830029</v>
      </c>
      <c r="DN3310" s="22" t="n">
        <v>1578.63528664617</v>
      </c>
      <c r="DO3310" s="22"/>
      <c r="DW3310" s="22"/>
    </row>
    <row r="3311" customFormat="false" ht="13.2" hidden="false" customHeight="false" outlineLevel="0" collapsed="false">
      <c r="DB3311" s="0" t="s">
        <v>7538</v>
      </c>
      <c r="DC3311" s="3" t="s">
        <v>527</v>
      </c>
      <c r="DD3311" s="3" t="s">
        <v>122</v>
      </c>
      <c r="DE3311" s="3" t="s">
        <v>98</v>
      </c>
      <c r="DF3311" s="3" t="s">
        <v>7526</v>
      </c>
      <c r="DG3311" s="3" t="s">
        <v>7539</v>
      </c>
      <c r="DH3311" s="11" t="n">
        <v>15.5541529703738</v>
      </c>
      <c r="DI3311" s="55" t="n">
        <v>2.56338925976845</v>
      </c>
      <c r="DJ3311" s="231" t="n">
        <v>1425.89019154486</v>
      </c>
      <c r="DK3311" s="231" t="n">
        <v>0</v>
      </c>
      <c r="DL3311" s="11" t="n">
        <v>3.34623154848046</v>
      </c>
      <c r="DM3311" s="231" t="n">
        <v>1425.89019154486</v>
      </c>
      <c r="DN3311" s="22" t="n">
        <v>1442.32652267221</v>
      </c>
      <c r="DO3311" s="22"/>
      <c r="DW3311" s="22"/>
    </row>
    <row r="3312" customFormat="false" ht="13.2" hidden="false" customHeight="false" outlineLevel="0" collapsed="false">
      <c r="DB3312" s="0" t="s">
        <v>7540</v>
      </c>
      <c r="DC3312" s="3" t="s">
        <v>527</v>
      </c>
      <c r="DD3312" s="3" t="s">
        <v>122</v>
      </c>
      <c r="DE3312" s="3" t="s">
        <v>98</v>
      </c>
      <c r="DF3312" s="3" t="s">
        <v>7526</v>
      </c>
      <c r="DG3312" s="3" t="s">
        <v>7541</v>
      </c>
      <c r="DH3312" s="11" t="n">
        <v>14.1776818876941</v>
      </c>
      <c r="DI3312" s="55" t="n">
        <v>3.04305514978292</v>
      </c>
      <c r="DJ3312" s="231" t="n">
        <v>1757.78654220043</v>
      </c>
      <c r="DK3312" s="231" t="n">
        <v>0</v>
      </c>
      <c r="DL3312" s="11" t="n">
        <v>3.34623154848046</v>
      </c>
      <c r="DM3312" s="231" t="n">
        <v>1757.78654220043</v>
      </c>
      <c r="DN3312" s="22" t="n">
        <v>1768.28542103256</v>
      </c>
      <c r="DO3312" s="22"/>
      <c r="DW3312" s="22"/>
    </row>
    <row r="3313" customFormat="false" ht="13.2" hidden="false" customHeight="false" outlineLevel="0" collapsed="false">
      <c r="DB3313" s="0" t="s">
        <v>7542</v>
      </c>
      <c r="DC3313" s="3" t="s">
        <v>527</v>
      </c>
      <c r="DD3313" s="3" t="s">
        <v>122</v>
      </c>
      <c r="DE3313" s="3" t="s">
        <v>98</v>
      </c>
      <c r="DF3313" s="3" t="s">
        <v>7526</v>
      </c>
      <c r="DG3313" s="3" t="s">
        <v>7543</v>
      </c>
      <c r="DH3313" s="11" t="n">
        <v>14.8271023477845</v>
      </c>
      <c r="DI3313" s="55" t="n">
        <v>2.69093098480463</v>
      </c>
      <c r="DJ3313" s="231" t="n">
        <v>1632.95531581114</v>
      </c>
      <c r="DK3313" s="231" t="n">
        <v>0</v>
      </c>
      <c r="DL3313" s="11" t="n">
        <v>3.34623154848046</v>
      </c>
      <c r="DM3313" s="231" t="n">
        <v>1632.95531581114</v>
      </c>
      <c r="DN3313" s="22" t="n">
        <v>1644.33721181549</v>
      </c>
      <c r="DO3313" s="22"/>
      <c r="DW3313" s="22"/>
    </row>
    <row r="3314" customFormat="false" ht="13.2" hidden="false" customHeight="false" outlineLevel="0" collapsed="false">
      <c r="DB3314" s="0" t="s">
        <v>7544</v>
      </c>
      <c r="DC3314" s="3" t="s">
        <v>547</v>
      </c>
      <c r="DD3314" s="3" t="s">
        <v>122</v>
      </c>
      <c r="DE3314" s="3" t="s">
        <v>98</v>
      </c>
      <c r="DF3314" s="3" t="s">
        <v>7545</v>
      </c>
      <c r="DG3314" s="3" t="s">
        <v>7546</v>
      </c>
      <c r="DH3314" s="11" t="n">
        <v>15.370451638625</v>
      </c>
      <c r="DI3314" s="55" t="n">
        <v>2.7572591316932</v>
      </c>
      <c r="DJ3314" s="231" t="n">
        <v>1554.67810945152</v>
      </c>
      <c r="DK3314" s="231" t="n">
        <v>0</v>
      </c>
      <c r="DL3314" s="11" t="n">
        <v>3.34623154848046</v>
      </c>
      <c r="DM3314" s="231" t="n">
        <v>1554.67810945152</v>
      </c>
      <c r="DN3314" s="22" t="n">
        <v>1575.34487762446</v>
      </c>
      <c r="DO3314" s="22"/>
      <c r="DW3314" s="22"/>
    </row>
    <row r="3315" customFormat="false" ht="13.2" hidden="false" customHeight="false" outlineLevel="0" collapsed="false">
      <c r="DB3315" s="0" t="s">
        <v>7547</v>
      </c>
      <c r="DC3315" s="3" t="s">
        <v>547</v>
      </c>
      <c r="DD3315" s="3" t="s">
        <v>122</v>
      </c>
      <c r="DE3315" s="3" t="s">
        <v>98</v>
      </c>
      <c r="DF3315" s="3" t="s">
        <v>7545</v>
      </c>
      <c r="DG3315" s="3" t="s">
        <v>7548</v>
      </c>
      <c r="DH3315" s="11" t="n">
        <v>15.3098893517205</v>
      </c>
      <c r="DI3315" s="55" t="n">
        <v>2.80927974167873</v>
      </c>
      <c r="DJ3315" s="231" t="n">
        <v>1555.91965247974</v>
      </c>
      <c r="DK3315" s="231" t="n">
        <v>0</v>
      </c>
      <c r="DL3315" s="11" t="n">
        <v>3.34623154848046</v>
      </c>
      <c r="DM3315" s="231" t="n">
        <v>1555.91965247974</v>
      </c>
      <c r="DN3315" s="22" t="n">
        <v>1576.58157442113</v>
      </c>
      <c r="DO3315" s="22"/>
      <c r="DW3315" s="22"/>
    </row>
    <row r="3316" customFormat="false" ht="13.2" hidden="false" customHeight="false" outlineLevel="0" collapsed="false">
      <c r="DB3316" s="0" t="s">
        <v>7549</v>
      </c>
      <c r="DC3316" s="3" t="s">
        <v>547</v>
      </c>
      <c r="DD3316" s="3" t="s">
        <v>122</v>
      </c>
      <c r="DE3316" s="3" t="s">
        <v>98</v>
      </c>
      <c r="DF3316" s="3" t="s">
        <v>7545</v>
      </c>
      <c r="DG3316" s="3" t="s">
        <v>7550</v>
      </c>
      <c r="DH3316" s="11" t="n">
        <v>15.4078389499857</v>
      </c>
      <c r="DI3316" s="55" t="n">
        <v>2.79568325759768</v>
      </c>
      <c r="DJ3316" s="231" t="n">
        <v>1576.13464790087</v>
      </c>
      <c r="DK3316" s="231" t="n">
        <v>0</v>
      </c>
      <c r="DL3316" s="11" t="n">
        <v>3.34623154848046</v>
      </c>
      <c r="DM3316" s="231" t="n">
        <v>1576.13464790087</v>
      </c>
      <c r="DN3316" s="22" t="n">
        <v>1592.42443578799</v>
      </c>
      <c r="DO3316" s="22"/>
      <c r="DW3316" s="22"/>
    </row>
    <row r="3317" customFormat="false" ht="13.2" hidden="false" customHeight="false" outlineLevel="0" collapsed="false">
      <c r="DB3317" s="0" t="s">
        <v>7551</v>
      </c>
      <c r="DC3317" s="3" t="s">
        <v>547</v>
      </c>
      <c r="DD3317" s="3" t="s">
        <v>122</v>
      </c>
      <c r="DE3317" s="3" t="s">
        <v>98</v>
      </c>
      <c r="DF3317" s="3" t="s">
        <v>7545</v>
      </c>
      <c r="DG3317" s="3" t="s">
        <v>7552</v>
      </c>
      <c r="DH3317" s="11" t="n">
        <v>14.9011204545277</v>
      </c>
      <c r="DI3317" s="55" t="n">
        <v>2.56094704920405</v>
      </c>
      <c r="DJ3317" s="231" t="n">
        <v>1438.97236070839</v>
      </c>
      <c r="DK3317" s="231" t="n">
        <v>0</v>
      </c>
      <c r="DL3317" s="11" t="n">
        <v>3.34623154848046</v>
      </c>
      <c r="DM3317" s="231" t="n">
        <v>1438.97236070839</v>
      </c>
      <c r="DN3317" s="22" t="n">
        <v>1460.94927021852</v>
      </c>
      <c r="DO3317" s="22"/>
      <c r="DW3317" s="22"/>
    </row>
    <row r="3318" customFormat="false" ht="13.2" hidden="false" customHeight="false" outlineLevel="0" collapsed="false">
      <c r="DB3318" s="0" t="s">
        <v>7553</v>
      </c>
      <c r="DC3318" s="3" t="s">
        <v>547</v>
      </c>
      <c r="DD3318" s="3" t="s">
        <v>122</v>
      </c>
      <c r="DE3318" s="3" t="s">
        <v>98</v>
      </c>
      <c r="DF3318" s="3" t="s">
        <v>7545</v>
      </c>
      <c r="DG3318" s="3" t="s">
        <v>7554</v>
      </c>
      <c r="DH3318" s="11" t="n">
        <v>14.6207052844447</v>
      </c>
      <c r="DI3318" s="55" t="n">
        <v>2.77426014182344</v>
      </c>
      <c r="DJ3318" s="231" t="n">
        <v>1514.48053455861</v>
      </c>
      <c r="DK3318" s="231" t="n">
        <v>0</v>
      </c>
      <c r="DL3318" s="11" t="n">
        <v>3.34623154848046</v>
      </c>
      <c r="DM3318" s="231" t="n">
        <v>1514.48053455861</v>
      </c>
      <c r="DN3318" s="22" t="n">
        <v>1526.50655826339</v>
      </c>
      <c r="DO3318" s="22"/>
      <c r="DW3318" s="22"/>
    </row>
    <row r="3319" customFormat="false" ht="13.2" hidden="false" customHeight="false" outlineLevel="0" collapsed="false">
      <c r="DB3319" s="0" t="s">
        <v>7555</v>
      </c>
      <c r="DC3319" s="3" t="s">
        <v>547</v>
      </c>
      <c r="DD3319" s="3" t="s">
        <v>122</v>
      </c>
      <c r="DE3319" s="3" t="s">
        <v>98</v>
      </c>
      <c r="DF3319" s="3" t="s">
        <v>7545</v>
      </c>
      <c r="DG3319" s="3" t="s">
        <v>7556</v>
      </c>
      <c r="DH3319" s="11" t="n">
        <v>14.5174814177288</v>
      </c>
      <c r="DI3319" s="55" t="n">
        <v>2.68062344790159</v>
      </c>
      <c r="DJ3319" s="231" t="n">
        <v>1505.61916447467</v>
      </c>
      <c r="DK3319" s="231" t="n">
        <v>0</v>
      </c>
      <c r="DL3319" s="11" t="n">
        <v>3.34623154848046</v>
      </c>
      <c r="DM3319" s="231" t="n">
        <v>1505.61916447467</v>
      </c>
      <c r="DN3319" s="22" t="n">
        <v>1515.99733073878</v>
      </c>
      <c r="DO3319" s="22"/>
      <c r="DW3319" s="22"/>
    </row>
    <row r="3320" customFormat="false" ht="13.2" hidden="false" customHeight="false" outlineLevel="0" collapsed="false">
      <c r="DB3320" s="0" t="s">
        <v>7557</v>
      </c>
      <c r="DC3320" s="3" t="s">
        <v>547</v>
      </c>
      <c r="DD3320" s="3" t="s">
        <v>122</v>
      </c>
      <c r="DE3320" s="3" t="s">
        <v>98</v>
      </c>
      <c r="DF3320" s="3" t="s">
        <v>7545</v>
      </c>
      <c r="DG3320" s="3" t="s">
        <v>7558</v>
      </c>
      <c r="DH3320" s="11" t="n">
        <v>16.0672885462781</v>
      </c>
      <c r="DI3320" s="55" t="n">
        <v>2.52900433357453</v>
      </c>
      <c r="DJ3320" s="231" t="n">
        <v>1482.45950618379</v>
      </c>
      <c r="DK3320" s="231" t="n">
        <v>0</v>
      </c>
      <c r="DL3320" s="11" t="n">
        <v>3.34623154848046</v>
      </c>
      <c r="DM3320" s="231" t="n">
        <v>1482.45950618379</v>
      </c>
      <c r="DN3320" s="22" t="n">
        <v>1499.26824739291</v>
      </c>
      <c r="DO3320" s="22"/>
      <c r="DW3320" s="22"/>
    </row>
    <row r="3321" customFormat="false" ht="13.2" hidden="false" customHeight="false" outlineLevel="0" collapsed="false">
      <c r="DB3321" s="0" t="s">
        <v>7559</v>
      </c>
      <c r="DC3321" s="3" t="s">
        <v>547</v>
      </c>
      <c r="DD3321" s="3" t="s">
        <v>122</v>
      </c>
      <c r="DE3321" s="3" t="s">
        <v>98</v>
      </c>
      <c r="DF3321" s="3" t="s">
        <v>7545</v>
      </c>
      <c r="DG3321" s="3" t="s">
        <v>7560</v>
      </c>
      <c r="DH3321" s="11" t="n">
        <v>16.3533964207039</v>
      </c>
      <c r="DI3321" s="55" t="n">
        <v>2.38992340882779</v>
      </c>
      <c r="DJ3321" s="231" t="n">
        <v>1399.35885087337</v>
      </c>
      <c r="DK3321" s="231" t="n">
        <v>0</v>
      </c>
      <c r="DL3321" s="11" t="n">
        <v>3.34623154848046</v>
      </c>
      <c r="DM3321" s="231" t="n">
        <v>1399.35885087337</v>
      </c>
      <c r="DN3321" s="22" t="n">
        <v>1425.59629391317</v>
      </c>
      <c r="DO3321" s="22"/>
      <c r="DW3321" s="22"/>
    </row>
    <row r="3322" customFormat="false" ht="13.2" hidden="false" customHeight="false" outlineLevel="0" collapsed="false">
      <c r="DB3322" s="0" t="s">
        <v>7561</v>
      </c>
      <c r="DC3322" s="3" t="s">
        <v>547</v>
      </c>
      <c r="DD3322" s="3" t="s">
        <v>122</v>
      </c>
      <c r="DE3322" s="3" t="s">
        <v>98</v>
      </c>
      <c r="DF3322" s="3" t="s">
        <v>7545</v>
      </c>
      <c r="DG3322" s="3" t="s">
        <v>7562</v>
      </c>
      <c r="DH3322" s="11" t="n">
        <v>15.9778164710584</v>
      </c>
      <c r="DI3322" s="55" t="n">
        <v>2.90461596960926</v>
      </c>
      <c r="DJ3322" s="231" t="n">
        <v>1663.01076548119</v>
      </c>
      <c r="DK3322" s="231" t="n">
        <v>0</v>
      </c>
      <c r="DL3322" s="11" t="n">
        <v>3.55778943560058</v>
      </c>
      <c r="DM3322" s="231" t="n">
        <v>1663.01076548119</v>
      </c>
      <c r="DN3322" s="22" t="n">
        <v>1671.84108036541</v>
      </c>
      <c r="DO3322" s="22"/>
      <c r="DW3322" s="22"/>
    </row>
    <row r="3323" customFormat="false" ht="13.2" hidden="false" customHeight="false" outlineLevel="0" collapsed="false">
      <c r="DB3323" s="0" t="s">
        <v>7563</v>
      </c>
      <c r="DC3323" s="3" t="s">
        <v>567</v>
      </c>
      <c r="DD3323" s="3" t="s">
        <v>122</v>
      </c>
      <c r="DE3323" s="3" t="s">
        <v>98</v>
      </c>
      <c r="DF3323" s="3" t="s">
        <v>7564</v>
      </c>
      <c r="DG3323" s="3" t="s">
        <v>7565</v>
      </c>
      <c r="DH3323" s="11" t="n">
        <v>15.4978066504179</v>
      </c>
      <c r="DI3323" s="55" t="n">
        <v>2.57294755426918</v>
      </c>
      <c r="DJ3323" s="231" t="n">
        <v>1418.332216767</v>
      </c>
      <c r="DK3323" s="231" t="n">
        <v>0</v>
      </c>
      <c r="DL3323" s="11" t="n">
        <v>3.34623154848046</v>
      </c>
      <c r="DM3323" s="231" t="n">
        <v>1418.332216767</v>
      </c>
      <c r="DN3323" s="22" t="n">
        <v>1432.78528239219</v>
      </c>
      <c r="DO3323" s="22"/>
      <c r="DW3323" s="22"/>
    </row>
    <row r="3324" customFormat="false" ht="13.2" hidden="false" customHeight="false" outlineLevel="0" collapsed="false">
      <c r="DB3324" s="0" t="s">
        <v>7566</v>
      </c>
      <c r="DC3324" s="3" t="s">
        <v>567</v>
      </c>
      <c r="DD3324" s="3" t="s">
        <v>122</v>
      </c>
      <c r="DE3324" s="3" t="s">
        <v>98</v>
      </c>
      <c r="DF3324" s="3" t="s">
        <v>7564</v>
      </c>
      <c r="DG3324" s="3" t="s">
        <v>7567</v>
      </c>
      <c r="DH3324" s="11" t="n">
        <v>15.8308897764093</v>
      </c>
      <c r="DI3324" s="55" t="n">
        <v>2.45761789218524</v>
      </c>
      <c r="DJ3324" s="231" t="n">
        <v>1369.48344919899</v>
      </c>
      <c r="DK3324" s="231" t="n">
        <v>0</v>
      </c>
      <c r="DL3324" s="11" t="n">
        <v>3.34623154848046</v>
      </c>
      <c r="DM3324" s="231" t="n">
        <v>1369.48344919899</v>
      </c>
      <c r="DN3324" s="22" t="n">
        <v>1388.34311220405</v>
      </c>
      <c r="DO3324" s="22"/>
      <c r="DW3324" s="22"/>
    </row>
    <row r="3325" customFormat="false" ht="13.2" hidden="false" customHeight="false" outlineLevel="0" collapsed="false">
      <c r="DB3325" s="0" t="s">
        <v>7568</v>
      </c>
      <c r="DC3325" s="3" t="s">
        <v>567</v>
      </c>
      <c r="DD3325" s="3" t="s">
        <v>122</v>
      </c>
      <c r="DE3325" s="3" t="s">
        <v>98</v>
      </c>
      <c r="DF3325" s="3" t="s">
        <v>7564</v>
      </c>
      <c r="DG3325" s="3" t="s">
        <v>7569</v>
      </c>
      <c r="DH3325" s="11" t="n">
        <v>16.710443315121</v>
      </c>
      <c r="DI3325" s="55" t="n">
        <v>2.36484652460203</v>
      </c>
      <c r="DJ3325" s="231" t="n">
        <v>1431.16709728075</v>
      </c>
      <c r="DK3325" s="231" t="n">
        <v>0</v>
      </c>
      <c r="DL3325" s="11" t="n">
        <v>3.34623154848046</v>
      </c>
      <c r="DM3325" s="231" t="n">
        <v>1431.16709728075</v>
      </c>
      <c r="DN3325" s="22" t="n">
        <v>1442.61008976918</v>
      </c>
      <c r="DO3325" s="22"/>
      <c r="DW3325" s="22"/>
    </row>
    <row r="3326" customFormat="false" ht="13.2" hidden="false" customHeight="false" outlineLevel="0" collapsed="false">
      <c r="DB3326" s="0" t="s">
        <v>7570</v>
      </c>
      <c r="DC3326" s="3" t="s">
        <v>567</v>
      </c>
      <c r="DD3326" s="3" t="s">
        <v>122</v>
      </c>
      <c r="DE3326" s="3" t="s">
        <v>98</v>
      </c>
      <c r="DF3326" s="3" t="s">
        <v>7564</v>
      </c>
      <c r="DG3326" s="3" t="s">
        <v>7571</v>
      </c>
      <c r="DH3326" s="11" t="n">
        <v>16.0884041750162</v>
      </c>
      <c r="DI3326" s="55" t="n">
        <v>2.73454706874096</v>
      </c>
      <c r="DJ3326" s="231" t="n">
        <v>1538.72203954703</v>
      </c>
      <c r="DK3326" s="231" t="n">
        <v>0</v>
      </c>
      <c r="DL3326" s="11" t="n">
        <v>3.34623154848046</v>
      </c>
      <c r="DM3326" s="231" t="n">
        <v>1538.72203954703</v>
      </c>
      <c r="DN3326" s="22" t="n">
        <v>1551.2450502178</v>
      </c>
      <c r="DO3326" s="22"/>
      <c r="DW3326" s="22"/>
    </row>
    <row r="3327" customFormat="false" ht="13.2" hidden="false" customHeight="false" outlineLevel="0" collapsed="false">
      <c r="DB3327" s="0" t="s">
        <v>7572</v>
      </c>
      <c r="DC3327" s="3" t="s">
        <v>567</v>
      </c>
      <c r="DD3327" s="3" t="s">
        <v>122</v>
      </c>
      <c r="DE3327" s="3" t="s">
        <v>98</v>
      </c>
      <c r="DF3327" s="3" t="s">
        <v>7564</v>
      </c>
      <c r="DG3327" s="3" t="s">
        <v>7573</v>
      </c>
      <c r="DH3327" s="11" t="n">
        <v>16.1689380491587</v>
      </c>
      <c r="DI3327" s="55" t="n">
        <v>2.44138673444284</v>
      </c>
      <c r="DJ3327" s="231" t="n">
        <v>1465.93535490955</v>
      </c>
      <c r="DK3327" s="231" t="n">
        <v>0</v>
      </c>
      <c r="DL3327" s="11" t="n">
        <v>3.34623154848046</v>
      </c>
      <c r="DM3327" s="231" t="n">
        <v>1465.93535490955</v>
      </c>
      <c r="DN3327" s="22" t="n">
        <v>1477.6134665123</v>
      </c>
      <c r="DO3327" s="22"/>
      <c r="DW3327" s="22"/>
    </row>
    <row r="3328" customFormat="false" ht="13.2" hidden="false" customHeight="false" outlineLevel="0" collapsed="false">
      <c r="DB3328" s="0" t="s">
        <v>7574</v>
      </c>
      <c r="DC3328" s="3" t="s">
        <v>459</v>
      </c>
      <c r="DD3328" s="3" t="s">
        <v>122</v>
      </c>
      <c r="DE3328" s="3" t="s">
        <v>98</v>
      </c>
      <c r="DF3328" s="3" t="s">
        <v>7575</v>
      </c>
      <c r="DG3328" s="3" t="s">
        <v>7576</v>
      </c>
      <c r="DH3328" s="11" t="n">
        <v>10.1796152076828</v>
      </c>
      <c r="DI3328" s="55" t="n">
        <v>3.67501402749638</v>
      </c>
      <c r="DJ3328" s="231" t="n">
        <v>2034.86335858973</v>
      </c>
      <c r="DK3328" s="231" t="n">
        <v>810.308895613604</v>
      </c>
      <c r="DL3328" s="11" t="n">
        <v>3.34623154848046</v>
      </c>
      <c r="DM3328" s="231" t="n">
        <v>2845.17225420333</v>
      </c>
      <c r="DN3328" s="22" t="n">
        <v>2118.02545897902</v>
      </c>
      <c r="DO3328" s="22"/>
      <c r="DW3328" s="22"/>
    </row>
    <row r="3329" customFormat="false" ht="13.2" hidden="false" customHeight="false" outlineLevel="0" collapsed="false">
      <c r="DB3329" s="0" t="s">
        <v>7577</v>
      </c>
      <c r="DC3329" s="3" t="s">
        <v>459</v>
      </c>
      <c r="DD3329" s="3" t="s">
        <v>122</v>
      </c>
      <c r="DE3329" s="3" t="s">
        <v>98</v>
      </c>
      <c r="DF3329" s="3" t="s">
        <v>7575</v>
      </c>
      <c r="DG3329" s="3" t="s">
        <v>7578</v>
      </c>
      <c r="DH3329" s="11" t="n">
        <v>9.86273719107011</v>
      </c>
      <c r="DI3329" s="55" t="n">
        <v>3.8660386780029</v>
      </c>
      <c r="DJ3329" s="231" t="n">
        <v>2110.05965435601</v>
      </c>
      <c r="DK3329" s="231" t="n">
        <v>815.903739205499</v>
      </c>
      <c r="DL3329" s="11" t="n">
        <v>3.34623154848046</v>
      </c>
      <c r="DM3329" s="231" t="n">
        <v>2925.96339356151</v>
      </c>
      <c r="DN3329" s="22" t="n">
        <v>2192.97036678871</v>
      </c>
      <c r="DO3329" s="22"/>
      <c r="DW3329" s="22"/>
    </row>
    <row r="3330" customFormat="false" ht="13.2" hidden="false" customHeight="false" outlineLevel="0" collapsed="false">
      <c r="DB3330" s="0" t="s">
        <v>7579</v>
      </c>
      <c r="DC3330" s="3" t="s">
        <v>459</v>
      </c>
      <c r="DD3330" s="3" t="s">
        <v>122</v>
      </c>
      <c r="DE3330" s="3" t="s">
        <v>98</v>
      </c>
      <c r="DF3330" s="3" t="s">
        <v>7575</v>
      </c>
      <c r="DG3330" s="3" t="s">
        <v>7580</v>
      </c>
      <c r="DH3330" s="11" t="n">
        <v>10.2586996015378</v>
      </c>
      <c r="DI3330" s="55" t="n">
        <v>3.77292006874096</v>
      </c>
      <c r="DJ3330" s="231" t="n">
        <v>2058.82421614255</v>
      </c>
      <c r="DK3330" s="231" t="n">
        <v>788.366556176556</v>
      </c>
      <c r="DL3330" s="11" t="n">
        <v>3.34623154848046</v>
      </c>
      <c r="DM3330" s="231" t="n">
        <v>2847.1907723191</v>
      </c>
      <c r="DN3330" s="22" t="n">
        <v>2137.89020864327</v>
      </c>
      <c r="DO3330" s="22"/>
      <c r="DW3330" s="22"/>
    </row>
    <row r="3331" customFormat="false" ht="13.2" hidden="false" customHeight="false" outlineLevel="0" collapsed="false">
      <c r="DB3331" s="0" t="s">
        <v>7581</v>
      </c>
      <c r="DC3331" s="3" t="s">
        <v>459</v>
      </c>
      <c r="DD3331" s="3" t="s">
        <v>122</v>
      </c>
      <c r="DE3331" s="3" t="s">
        <v>98</v>
      </c>
      <c r="DF3331" s="3" t="s">
        <v>7575</v>
      </c>
      <c r="DG3331" s="3" t="s">
        <v>7582</v>
      </c>
      <c r="DH3331" s="11" t="n">
        <v>10.5355458050248</v>
      </c>
      <c r="DI3331" s="55" t="n">
        <v>3.43193108248915</v>
      </c>
      <c r="DJ3331" s="231" t="n">
        <v>1983.62319707308</v>
      </c>
      <c r="DK3331" s="231" t="n">
        <v>860.447564498553</v>
      </c>
      <c r="DL3331" s="11" t="n">
        <v>3.34623154848046</v>
      </c>
      <c r="DM3331" s="231" t="n">
        <v>2844.07076157164</v>
      </c>
      <c r="DN3331" s="22" t="n">
        <v>2069.67320874964</v>
      </c>
      <c r="DO3331" s="22"/>
      <c r="DW3331" s="22"/>
    </row>
    <row r="3332" customFormat="false" ht="13.2" hidden="false" customHeight="false" outlineLevel="0" collapsed="false">
      <c r="DB3332" s="0" t="s">
        <v>7583</v>
      </c>
      <c r="DC3332" s="3" t="s">
        <v>459</v>
      </c>
      <c r="DD3332" s="3" t="s">
        <v>122</v>
      </c>
      <c r="DE3332" s="3" t="s">
        <v>98</v>
      </c>
      <c r="DF3332" s="3" t="s">
        <v>7575</v>
      </c>
      <c r="DG3332" s="3" t="s">
        <v>7584</v>
      </c>
      <c r="DH3332" s="11" t="n">
        <v>10.2010418494879</v>
      </c>
      <c r="DI3332" s="55" t="n">
        <v>3.6481476910275</v>
      </c>
      <c r="DJ3332" s="231" t="n">
        <v>2056.2634683987</v>
      </c>
      <c r="DK3332" s="231" t="n">
        <v>801.452024764834</v>
      </c>
      <c r="DL3332" s="11" t="n">
        <v>3.34623154848046</v>
      </c>
      <c r="DM3332" s="231" t="n">
        <v>2857.71549316353</v>
      </c>
      <c r="DN3332" s="22" t="n">
        <v>2145.24206624602</v>
      </c>
      <c r="DO3332" s="22"/>
      <c r="DW3332" s="22"/>
    </row>
    <row r="3333" customFormat="false" ht="13.2" hidden="false" customHeight="false" outlineLevel="0" collapsed="false">
      <c r="DB3333" s="0" t="s">
        <v>7585</v>
      </c>
      <c r="DC3333" s="3" t="s">
        <v>459</v>
      </c>
      <c r="DD3333" s="3" t="s">
        <v>122</v>
      </c>
      <c r="DE3333" s="3" t="s">
        <v>98</v>
      </c>
      <c r="DF3333" s="3" t="s">
        <v>7575</v>
      </c>
      <c r="DG3333" s="3" t="s">
        <v>7586</v>
      </c>
      <c r="DH3333" s="11" t="n">
        <v>10.3870341057966</v>
      </c>
      <c r="DI3333" s="55" t="n">
        <v>3.61487783863965</v>
      </c>
      <c r="DJ3333" s="231" t="n">
        <v>2018.0526994631</v>
      </c>
      <c r="DK3333" s="231" t="n">
        <v>801.467661751809</v>
      </c>
      <c r="DL3333" s="11" t="n">
        <v>3.34623154848046</v>
      </c>
      <c r="DM3333" s="231" t="n">
        <v>2819.52036121491</v>
      </c>
      <c r="DN3333" s="22" t="n">
        <v>2099.64291331331</v>
      </c>
      <c r="DO3333" s="22"/>
      <c r="DW3333" s="22"/>
    </row>
    <row r="3334" customFormat="false" ht="13.2" hidden="false" customHeight="false" outlineLevel="0" collapsed="false">
      <c r="DB3334" s="0" t="s">
        <v>7587</v>
      </c>
      <c r="DC3334" s="3" t="s">
        <v>459</v>
      </c>
      <c r="DD3334" s="3" t="s">
        <v>122</v>
      </c>
      <c r="DE3334" s="3" t="s">
        <v>98</v>
      </c>
      <c r="DF3334" s="3" t="s">
        <v>7575</v>
      </c>
      <c r="DG3334" s="3" t="s">
        <v>7588</v>
      </c>
      <c r="DH3334" s="11" t="n">
        <v>10.5689713425009</v>
      </c>
      <c r="DI3334" s="55" t="n">
        <v>3.56104969175109</v>
      </c>
      <c r="DJ3334" s="231" t="n">
        <v>1990.63951272214</v>
      </c>
      <c r="DK3334" s="231" t="n">
        <v>840.398279756151</v>
      </c>
      <c r="DL3334" s="11" t="n">
        <v>3.34623154848046</v>
      </c>
      <c r="DM3334" s="231" t="n">
        <v>2831.03779247829</v>
      </c>
      <c r="DN3334" s="22" t="n">
        <v>2082.00607106006</v>
      </c>
      <c r="DO3334" s="22"/>
      <c r="DW3334" s="22"/>
    </row>
    <row r="3335" customFormat="false" ht="13.2" hidden="false" customHeight="false" outlineLevel="0" collapsed="false">
      <c r="DB3335" s="0" t="s">
        <v>7589</v>
      </c>
      <c r="DC3335" s="3" t="s">
        <v>459</v>
      </c>
      <c r="DD3335" s="3" t="s">
        <v>122</v>
      </c>
      <c r="DE3335" s="3" t="s">
        <v>98</v>
      </c>
      <c r="DF3335" s="3" t="s">
        <v>7575</v>
      </c>
      <c r="DG3335" s="3" t="s">
        <v>7590</v>
      </c>
      <c r="DH3335" s="11" t="n">
        <v>10.1711968288075</v>
      </c>
      <c r="DI3335" s="55" t="n">
        <v>3.85932661505065</v>
      </c>
      <c r="DJ3335" s="231" t="n">
        <v>2070.09377490666</v>
      </c>
      <c r="DK3335" s="231" t="n">
        <v>747.25267231259</v>
      </c>
      <c r="DL3335" s="11" t="n">
        <v>3.34623154848046</v>
      </c>
      <c r="DM3335" s="231" t="n">
        <v>2817.34644721925</v>
      </c>
      <c r="DN3335" s="22" t="n">
        <v>2151.70066212518</v>
      </c>
      <c r="DO3335" s="22"/>
      <c r="DW3335" s="22"/>
    </row>
    <row r="3336" customFormat="false" ht="13.2" hidden="false" customHeight="false" outlineLevel="0" collapsed="false">
      <c r="DB3336" s="0" t="s">
        <v>7591</v>
      </c>
      <c r="DC3336" s="3" t="s">
        <v>459</v>
      </c>
      <c r="DD3336" s="3" t="s">
        <v>122</v>
      </c>
      <c r="DE3336" s="3" t="s">
        <v>98</v>
      </c>
      <c r="DF3336" s="3" t="s">
        <v>7575</v>
      </c>
      <c r="DG3336" s="3" t="s">
        <v>7592</v>
      </c>
      <c r="DH3336" s="11" t="n">
        <v>10.164151960222</v>
      </c>
      <c r="DI3336" s="55" t="n">
        <v>3.73205322720695</v>
      </c>
      <c r="DJ3336" s="231" t="n">
        <v>2079.09569690015</v>
      </c>
      <c r="DK3336" s="231" t="n">
        <v>812.793290934153</v>
      </c>
      <c r="DL3336" s="11" t="n">
        <v>3.34623154848046</v>
      </c>
      <c r="DM3336" s="231" t="n">
        <v>2891.8889878343</v>
      </c>
      <c r="DN3336" s="22" t="n">
        <v>2156.54972951303</v>
      </c>
      <c r="DO3336" s="22"/>
      <c r="DW3336" s="22"/>
    </row>
    <row r="3337" customFormat="false" ht="13.2" hidden="false" customHeight="false" outlineLevel="0" collapsed="false">
      <c r="DB3337" s="0" t="s">
        <v>7593</v>
      </c>
      <c r="DC3337" s="3" t="s">
        <v>479</v>
      </c>
      <c r="DD3337" s="3" t="s">
        <v>122</v>
      </c>
      <c r="DE3337" s="3" t="s">
        <v>98</v>
      </c>
      <c r="DF3337" s="3" t="s">
        <v>7594</v>
      </c>
      <c r="DG3337" s="3" t="s">
        <v>7595</v>
      </c>
      <c r="DH3337" s="11" t="n">
        <v>12.0075919808654</v>
      </c>
      <c r="DI3337" s="55" t="n">
        <v>3.0531124341534</v>
      </c>
      <c r="DJ3337" s="231" t="n">
        <v>1687.64798311577</v>
      </c>
      <c r="DK3337" s="231" t="n">
        <v>773.84327073372</v>
      </c>
      <c r="DL3337" s="11" t="n">
        <v>3.34623154848046</v>
      </c>
      <c r="DM3337" s="231" t="n">
        <v>2461.49125384949</v>
      </c>
      <c r="DN3337" s="22" t="n">
        <v>1763.49873214182</v>
      </c>
      <c r="DO3337" s="22"/>
      <c r="DW3337" s="22"/>
    </row>
    <row r="3338" customFormat="false" ht="13.2" hidden="false" customHeight="false" outlineLevel="0" collapsed="false">
      <c r="DB3338" s="0" t="s">
        <v>7596</v>
      </c>
      <c r="DC3338" s="3" t="s">
        <v>479</v>
      </c>
      <c r="DD3338" s="3" t="s">
        <v>122</v>
      </c>
      <c r="DE3338" s="3" t="s">
        <v>98</v>
      </c>
      <c r="DF3338" s="3" t="s">
        <v>7594</v>
      </c>
      <c r="DG3338" s="3" t="s">
        <v>7597</v>
      </c>
      <c r="DH3338" s="11" t="n">
        <v>12.7414778161994</v>
      </c>
      <c r="DI3338" s="55" t="n">
        <v>3.27083964905933</v>
      </c>
      <c r="DJ3338" s="231" t="n">
        <v>1600.54535610564</v>
      </c>
      <c r="DK3338" s="231" t="n">
        <v>663.060731850217</v>
      </c>
      <c r="DL3338" s="11" t="n">
        <v>3.55778943560058</v>
      </c>
      <c r="DM3338" s="231" t="n">
        <v>2263.60608795586</v>
      </c>
      <c r="DN3338" s="22" t="n">
        <v>1676.00000763748</v>
      </c>
      <c r="DO3338" s="22"/>
      <c r="DW3338" s="22"/>
    </row>
    <row r="3339" customFormat="false" ht="13.2" hidden="false" customHeight="false" outlineLevel="0" collapsed="false">
      <c r="DB3339" s="0" t="s">
        <v>7598</v>
      </c>
      <c r="DC3339" s="3" t="s">
        <v>479</v>
      </c>
      <c r="DD3339" s="3" t="s">
        <v>122</v>
      </c>
      <c r="DE3339" s="3" t="s">
        <v>98</v>
      </c>
      <c r="DF3339" s="3" t="s">
        <v>7594</v>
      </c>
      <c r="DG3339" s="3" t="s">
        <v>7599</v>
      </c>
      <c r="DH3339" s="11" t="n">
        <v>12.2264834522702</v>
      </c>
      <c r="DI3339" s="55" t="n">
        <v>3.06557424457308</v>
      </c>
      <c r="DJ3339" s="231" t="n">
        <v>1665.63102655355</v>
      </c>
      <c r="DK3339" s="231" t="n">
        <v>688.252309873372</v>
      </c>
      <c r="DL3339" s="11" t="n">
        <v>3.34623154848046</v>
      </c>
      <c r="DM3339" s="231" t="n">
        <v>2353.88333642692</v>
      </c>
      <c r="DN3339" s="22" t="n">
        <v>1733.85363526918</v>
      </c>
      <c r="DO3339" s="22"/>
      <c r="DW3339" s="22"/>
    </row>
    <row r="3340" customFormat="false" ht="13.2" hidden="false" customHeight="false" outlineLevel="0" collapsed="false">
      <c r="DB3340" s="0" t="s">
        <v>7600</v>
      </c>
      <c r="DC3340" s="3" t="s">
        <v>479</v>
      </c>
      <c r="DD3340" s="3" t="s">
        <v>122</v>
      </c>
      <c r="DE3340" s="3" t="s">
        <v>98</v>
      </c>
      <c r="DF3340" s="3" t="s">
        <v>7594</v>
      </c>
      <c r="DG3340" s="3" t="s">
        <v>7601</v>
      </c>
      <c r="DH3340" s="11" t="n">
        <v>13.3304886034358</v>
      </c>
      <c r="DI3340" s="55" t="n">
        <v>2.77243452026049</v>
      </c>
      <c r="DJ3340" s="231" t="n">
        <v>1543.44851186975</v>
      </c>
      <c r="DK3340" s="231" t="n">
        <v>793.165058670767</v>
      </c>
      <c r="DL3340" s="11" t="n">
        <v>3.34623154848046</v>
      </c>
      <c r="DM3340" s="231" t="n">
        <v>2336.61357054052</v>
      </c>
      <c r="DN3340" s="22" t="n">
        <v>1657.67934333357</v>
      </c>
      <c r="DO3340" s="22"/>
      <c r="DW3340" s="22"/>
    </row>
    <row r="3341" customFormat="false" ht="13.2" hidden="false" customHeight="false" outlineLevel="0" collapsed="false">
      <c r="DB3341" s="0" t="s">
        <v>7602</v>
      </c>
      <c r="DC3341" s="3" t="s">
        <v>479</v>
      </c>
      <c r="DD3341" s="3" t="s">
        <v>122</v>
      </c>
      <c r="DE3341" s="3" t="s">
        <v>98</v>
      </c>
      <c r="DF3341" s="3" t="s">
        <v>7594</v>
      </c>
      <c r="DG3341" s="3" t="s">
        <v>7603</v>
      </c>
      <c r="DH3341" s="11" t="n">
        <v>13.6826693914755</v>
      </c>
      <c r="DI3341" s="55" t="n">
        <v>2.91888077134588</v>
      </c>
      <c r="DJ3341" s="231" t="n">
        <v>1532.43632489797</v>
      </c>
      <c r="DK3341" s="231" t="n">
        <v>699.115511932706</v>
      </c>
      <c r="DL3341" s="11" t="n">
        <v>3.34623154848046</v>
      </c>
      <c r="DM3341" s="231" t="n">
        <v>2231.55183683068</v>
      </c>
      <c r="DN3341" s="22" t="n">
        <v>1601.52213567294</v>
      </c>
      <c r="DO3341" s="22"/>
      <c r="DW3341" s="22"/>
    </row>
    <row r="3342" customFormat="false" ht="13.2" hidden="false" customHeight="false" outlineLevel="0" collapsed="false">
      <c r="DB3342" s="0" t="s">
        <v>7604</v>
      </c>
      <c r="DC3342" s="3" t="s">
        <v>479</v>
      </c>
      <c r="DD3342" s="3" t="s">
        <v>122</v>
      </c>
      <c r="DE3342" s="3" t="s">
        <v>98</v>
      </c>
      <c r="DF3342" s="3" t="s">
        <v>7594</v>
      </c>
      <c r="DG3342" s="3" t="s">
        <v>7605</v>
      </c>
      <c r="DH3342" s="11" t="n">
        <v>12.7552277090458</v>
      </c>
      <c r="DI3342" s="55" t="n">
        <v>2.92566921345876</v>
      </c>
      <c r="DJ3342" s="231" t="n">
        <v>1605.89219300289</v>
      </c>
      <c r="DK3342" s="231" t="n">
        <v>625.36313518958</v>
      </c>
      <c r="DL3342" s="11" t="n">
        <v>3.34623154848046</v>
      </c>
      <c r="DM3342" s="231" t="n">
        <v>2231.25532819247</v>
      </c>
      <c r="DN3342" s="22" t="n">
        <v>1685.32312124602</v>
      </c>
      <c r="DO3342" s="22"/>
      <c r="DW3342" s="22"/>
    </row>
    <row r="3343" customFormat="false" ht="13.2" hidden="false" customHeight="false" outlineLevel="0" collapsed="false">
      <c r="DB3343" s="0" t="s">
        <v>7606</v>
      </c>
      <c r="DC3343" s="3" t="s">
        <v>479</v>
      </c>
      <c r="DD3343" s="3" t="s">
        <v>122</v>
      </c>
      <c r="DE3343" s="3" t="s">
        <v>98</v>
      </c>
      <c r="DF3343" s="3" t="s">
        <v>7594</v>
      </c>
      <c r="DG3343" s="3" t="s">
        <v>7607</v>
      </c>
      <c r="DH3343" s="11" t="n">
        <v>13.3366914322409</v>
      </c>
      <c r="DI3343" s="55" t="n">
        <v>3.00287127279305</v>
      </c>
      <c r="DJ3343" s="231" t="n">
        <v>1550.1198961411</v>
      </c>
      <c r="DK3343" s="231" t="n">
        <v>785.228096288712</v>
      </c>
      <c r="DL3343" s="11" t="n">
        <v>3.55778943560058</v>
      </c>
      <c r="DM3343" s="231" t="n">
        <v>2335.34799242981</v>
      </c>
      <c r="DN3343" s="22" t="n">
        <v>1626.83587086686</v>
      </c>
      <c r="DO3343" s="22"/>
      <c r="DW3343" s="22"/>
    </row>
    <row r="3344" customFormat="false" ht="13.2" hidden="false" customHeight="false" outlineLevel="0" collapsed="false">
      <c r="DB3344" s="0" t="s">
        <v>7608</v>
      </c>
      <c r="DC3344" s="3" t="s">
        <v>479</v>
      </c>
      <c r="DD3344" s="3" t="s">
        <v>122</v>
      </c>
      <c r="DE3344" s="3" t="s">
        <v>98</v>
      </c>
      <c r="DF3344" s="3" t="s">
        <v>7594</v>
      </c>
      <c r="DG3344" s="3" t="s">
        <v>7609</v>
      </c>
      <c r="DH3344" s="11" t="n">
        <v>12.6047257916403</v>
      </c>
      <c r="DI3344" s="55" t="n">
        <v>3.09544310636758</v>
      </c>
      <c r="DJ3344" s="231" t="n">
        <v>1622.18312662518</v>
      </c>
      <c r="DK3344" s="231" t="n">
        <v>721.082530977569</v>
      </c>
      <c r="DL3344" s="11" t="n">
        <v>3.34623154848046</v>
      </c>
      <c r="DM3344" s="231" t="n">
        <v>2343.26565760275</v>
      </c>
      <c r="DN3344" s="22" t="n">
        <v>1700.75505123517</v>
      </c>
      <c r="DO3344" s="22"/>
      <c r="DW3344" s="22"/>
    </row>
    <row r="3345" customFormat="false" ht="13.2" hidden="false" customHeight="false" outlineLevel="0" collapsed="false">
      <c r="DB3345" s="0" t="s">
        <v>7610</v>
      </c>
      <c r="DC3345" s="3" t="s">
        <v>479</v>
      </c>
      <c r="DD3345" s="3" t="s">
        <v>122</v>
      </c>
      <c r="DE3345" s="3" t="s">
        <v>98</v>
      </c>
      <c r="DF3345" s="3" t="s">
        <v>7594</v>
      </c>
      <c r="DG3345" s="3" t="s">
        <v>7611</v>
      </c>
      <c r="DH3345" s="11" t="n">
        <v>13.1545659529359</v>
      </c>
      <c r="DI3345" s="55" t="n">
        <v>3.08657727496382</v>
      </c>
      <c r="DJ3345" s="231" t="n">
        <v>1591.76720761867</v>
      </c>
      <c r="DK3345" s="231" t="n">
        <v>723.798032850217</v>
      </c>
      <c r="DL3345" s="11" t="n">
        <v>3.34623154848046</v>
      </c>
      <c r="DM3345" s="231" t="n">
        <v>2315.56524046889</v>
      </c>
      <c r="DN3345" s="22" t="n">
        <v>1653.13101326194</v>
      </c>
      <c r="DO3345" s="22"/>
      <c r="DW3345" s="22"/>
    </row>
    <row r="3346" customFormat="false" ht="13.2" hidden="false" customHeight="false" outlineLevel="0" collapsed="false">
      <c r="DB3346" s="0" t="s">
        <v>7612</v>
      </c>
      <c r="DC3346" s="3" t="s">
        <v>499</v>
      </c>
      <c r="DD3346" s="3" t="s">
        <v>122</v>
      </c>
      <c r="DE3346" s="3" t="s">
        <v>98</v>
      </c>
      <c r="DF3346" s="3" t="s">
        <v>7613</v>
      </c>
      <c r="DG3346" s="3" t="s">
        <v>7614</v>
      </c>
      <c r="DH3346" s="11" t="n">
        <v>12.6923796106913</v>
      </c>
      <c r="DI3346" s="55" t="n">
        <v>2.89683955137482</v>
      </c>
      <c r="DJ3346" s="231" t="n">
        <v>1595.51963588278</v>
      </c>
      <c r="DK3346" s="231" t="n">
        <v>703.00163808466</v>
      </c>
      <c r="DL3346" s="11" t="n">
        <v>3.34623154848046</v>
      </c>
      <c r="DM3346" s="231" t="n">
        <v>2298.52127396744</v>
      </c>
      <c r="DN3346" s="22" t="n">
        <v>1653.26041506729</v>
      </c>
      <c r="DO3346" s="22"/>
      <c r="DW3346" s="22"/>
    </row>
    <row r="3347" customFormat="false" ht="13.2" hidden="false" customHeight="false" outlineLevel="0" collapsed="false">
      <c r="DB3347" s="0" t="s">
        <v>7615</v>
      </c>
      <c r="DC3347" s="3" t="s">
        <v>499</v>
      </c>
      <c r="DD3347" s="3" t="s">
        <v>122</v>
      </c>
      <c r="DE3347" s="3" t="s">
        <v>98</v>
      </c>
      <c r="DF3347" s="3" t="s">
        <v>7613</v>
      </c>
      <c r="DG3347" s="3" t="s">
        <v>7616</v>
      </c>
      <c r="DH3347" s="11" t="n">
        <v>12.941910627926</v>
      </c>
      <c r="DI3347" s="55" t="n">
        <v>2.89155110926194</v>
      </c>
      <c r="DJ3347" s="231" t="n">
        <v>1560.74936362156</v>
      </c>
      <c r="DK3347" s="231" t="n">
        <v>681.800473483358</v>
      </c>
      <c r="DL3347" s="11" t="n">
        <v>3.34623154848046</v>
      </c>
      <c r="DM3347" s="231" t="n">
        <v>2242.54983710492</v>
      </c>
      <c r="DN3347" s="22" t="n">
        <v>1630.27038847974</v>
      </c>
      <c r="DO3347" s="22"/>
      <c r="DW3347" s="22"/>
    </row>
    <row r="3348" customFormat="false" ht="13.2" hidden="false" customHeight="false" outlineLevel="0" collapsed="false">
      <c r="DB3348" s="0" t="s">
        <v>7617</v>
      </c>
      <c r="DC3348" s="3" t="s">
        <v>499</v>
      </c>
      <c r="DD3348" s="3" t="s">
        <v>122</v>
      </c>
      <c r="DE3348" s="3" t="s">
        <v>98</v>
      </c>
      <c r="DF3348" s="3" t="s">
        <v>7613</v>
      </c>
      <c r="DG3348" s="3" t="s">
        <v>7618</v>
      </c>
      <c r="DH3348" s="11" t="n">
        <v>12.8908088437177</v>
      </c>
      <c r="DI3348" s="55" t="n">
        <v>2.77668275253256</v>
      </c>
      <c r="DJ3348" s="231" t="n">
        <v>1559.39880901013</v>
      </c>
      <c r="DK3348" s="231" t="n">
        <v>679.81628263314</v>
      </c>
      <c r="DL3348" s="11" t="n">
        <v>3.34623154848046</v>
      </c>
      <c r="DM3348" s="231" t="n">
        <v>2239.21509164327</v>
      </c>
      <c r="DN3348" s="22" t="n">
        <v>1608.62760104993</v>
      </c>
      <c r="DO3348" s="22"/>
      <c r="DW3348" s="22"/>
    </row>
    <row r="3349" customFormat="false" ht="13.2" hidden="false" customHeight="false" outlineLevel="0" collapsed="false">
      <c r="DB3349" s="0" t="s">
        <v>7619</v>
      </c>
      <c r="DC3349" s="3" t="s">
        <v>499</v>
      </c>
      <c r="DD3349" s="3" t="s">
        <v>122</v>
      </c>
      <c r="DE3349" s="3" t="s">
        <v>98</v>
      </c>
      <c r="DF3349" s="3" t="s">
        <v>7613</v>
      </c>
      <c r="DG3349" s="3" t="s">
        <v>7620</v>
      </c>
      <c r="DH3349" s="11" t="n">
        <v>14.1616112306917</v>
      </c>
      <c r="DI3349" s="55" t="n">
        <v>2.61093047973951</v>
      </c>
      <c r="DJ3349" s="231" t="n">
        <v>1445.6157955152</v>
      </c>
      <c r="DK3349" s="231" t="n">
        <v>717.646851565123</v>
      </c>
      <c r="DL3349" s="11" t="n">
        <v>3.34623154848046</v>
      </c>
      <c r="DM3349" s="231" t="n">
        <v>2163.26264708032</v>
      </c>
      <c r="DN3349" s="22" t="n">
        <v>1520.67515648698</v>
      </c>
      <c r="DO3349" s="22"/>
      <c r="DW3349" s="22"/>
    </row>
    <row r="3350" customFormat="false" ht="13.2" hidden="false" customHeight="false" outlineLevel="0" collapsed="false">
      <c r="DB3350" s="0" t="s">
        <v>7621</v>
      </c>
      <c r="DC3350" s="3" t="s">
        <v>499</v>
      </c>
      <c r="DD3350" s="3" t="s">
        <v>122</v>
      </c>
      <c r="DE3350" s="3" t="s">
        <v>98</v>
      </c>
      <c r="DF3350" s="3" t="s">
        <v>7613</v>
      </c>
      <c r="DG3350" s="3" t="s">
        <v>7622</v>
      </c>
      <c r="DH3350" s="11" t="n">
        <v>14.331403911545</v>
      </c>
      <c r="DI3350" s="55" t="n">
        <v>2.80943603545586</v>
      </c>
      <c r="DJ3350" s="231" t="n">
        <v>1435.54710952026</v>
      </c>
      <c r="DK3350" s="231" t="n">
        <v>738.273989952967</v>
      </c>
      <c r="DL3350" s="11" t="n">
        <v>3.34623154848046</v>
      </c>
      <c r="DM3350" s="231" t="n">
        <v>2173.82109947323</v>
      </c>
      <c r="DN3350" s="22" t="n">
        <v>1529.92607197685</v>
      </c>
      <c r="DO3350" s="22"/>
      <c r="DW3350" s="22"/>
    </row>
    <row r="3351" customFormat="false" ht="13.2" hidden="false" customHeight="false" outlineLevel="0" collapsed="false">
      <c r="DB3351" s="0" t="s">
        <v>7623</v>
      </c>
      <c r="DC3351" s="3" t="s">
        <v>499</v>
      </c>
      <c r="DD3351" s="3" t="s">
        <v>122</v>
      </c>
      <c r="DE3351" s="3" t="s">
        <v>98</v>
      </c>
      <c r="DF3351" s="3" t="s">
        <v>7613</v>
      </c>
      <c r="DG3351" s="3" t="s">
        <v>7624</v>
      </c>
      <c r="DH3351" s="11" t="n">
        <v>13.9302383278665</v>
      </c>
      <c r="DI3351" s="55" t="n">
        <v>2.76410788856729</v>
      </c>
      <c r="DJ3351" s="231" t="n">
        <v>1458.47922144718</v>
      </c>
      <c r="DK3351" s="231" t="n">
        <v>664.863174794501</v>
      </c>
      <c r="DL3351" s="11" t="n">
        <v>3.34623154848046</v>
      </c>
      <c r="DM3351" s="231" t="n">
        <v>2123.34239624168</v>
      </c>
      <c r="DN3351" s="22" t="n">
        <v>1524.02475803618</v>
      </c>
      <c r="DO3351" s="22"/>
      <c r="DW3351" s="22"/>
    </row>
    <row r="3352" customFormat="false" ht="13.2" hidden="false" customHeight="false" outlineLevel="0" collapsed="false">
      <c r="DB3352" s="0" t="s">
        <v>7625</v>
      </c>
      <c r="DC3352" s="3" t="s">
        <v>513</v>
      </c>
      <c r="DD3352" s="3" t="s">
        <v>122</v>
      </c>
      <c r="DE3352" s="3" t="s">
        <v>98</v>
      </c>
      <c r="DF3352" s="3" t="s">
        <v>7626</v>
      </c>
      <c r="DG3352" s="3" t="s">
        <v>7627</v>
      </c>
      <c r="DH3352" s="11" t="n">
        <v>13.7974224457694</v>
      </c>
      <c r="DI3352" s="55" t="n">
        <v>2.54760031259045</v>
      </c>
      <c r="DJ3352" s="231" t="n">
        <v>1439.52985728075</v>
      </c>
      <c r="DK3352" s="231" t="n">
        <v>793.49511018741</v>
      </c>
      <c r="DL3352" s="11" t="n">
        <v>3.34623154848046</v>
      </c>
      <c r="DM3352" s="231" t="n">
        <v>2233.02496746816</v>
      </c>
      <c r="DN3352" s="22" t="n">
        <v>1493.37817224385</v>
      </c>
      <c r="DO3352" s="22"/>
      <c r="DW3352" s="22"/>
    </row>
    <row r="3353" customFormat="false" ht="13.2" hidden="false" customHeight="false" outlineLevel="0" collapsed="false">
      <c r="DB3353" s="0" t="s">
        <v>7628</v>
      </c>
      <c r="DC3353" s="3" t="s">
        <v>513</v>
      </c>
      <c r="DD3353" s="3" t="s">
        <v>122</v>
      </c>
      <c r="DE3353" s="3" t="s">
        <v>98</v>
      </c>
      <c r="DF3353" s="3" t="s">
        <v>7626</v>
      </c>
      <c r="DG3353" s="3" t="s">
        <v>7629</v>
      </c>
      <c r="DH3353" s="11" t="n">
        <v>14.0627307139929</v>
      </c>
      <c r="DI3353" s="55" t="n">
        <v>2.79635713096961</v>
      </c>
      <c r="DJ3353" s="231" t="n">
        <v>1449.01779667077</v>
      </c>
      <c r="DK3353" s="231" t="n">
        <v>591.567855319103</v>
      </c>
      <c r="DL3353" s="11" t="n">
        <v>3.34623154848046</v>
      </c>
      <c r="DM3353" s="231" t="n">
        <v>2040.58565198987</v>
      </c>
      <c r="DN3353" s="22" t="n">
        <v>1502.28811870478</v>
      </c>
      <c r="DO3353" s="22"/>
      <c r="DW3353" s="22"/>
    </row>
    <row r="3354" customFormat="false" ht="13.2" hidden="false" customHeight="false" outlineLevel="0" collapsed="false">
      <c r="DB3354" s="0" t="s">
        <v>7630</v>
      </c>
      <c r="DC3354" s="3" t="s">
        <v>513</v>
      </c>
      <c r="DD3354" s="3" t="s">
        <v>122</v>
      </c>
      <c r="DE3354" s="3" t="s">
        <v>98</v>
      </c>
      <c r="DF3354" s="3" t="s">
        <v>7626</v>
      </c>
      <c r="DG3354" s="3" t="s">
        <v>7631</v>
      </c>
      <c r="DH3354" s="11" t="n">
        <v>14.8297846668269</v>
      </c>
      <c r="DI3354" s="55" t="n">
        <v>2.76870992836469</v>
      </c>
      <c r="DJ3354" s="231" t="n">
        <v>1383.25370951085</v>
      </c>
      <c r="DK3354" s="231" t="n">
        <v>617.151936437048</v>
      </c>
      <c r="DL3354" s="11" t="n">
        <v>3.55778943560058</v>
      </c>
      <c r="DM3354" s="231" t="n">
        <v>2000.4056459479</v>
      </c>
      <c r="DN3354" s="22" t="n">
        <v>1436.62670238784</v>
      </c>
      <c r="DO3354" s="22"/>
      <c r="DW3354" s="22"/>
    </row>
    <row r="3355" customFormat="false" ht="13.2" hidden="false" customHeight="false" outlineLevel="0" collapsed="false">
      <c r="DB3355" s="0" t="s">
        <v>7632</v>
      </c>
      <c r="DC3355" s="3" t="s">
        <v>513</v>
      </c>
      <c r="DD3355" s="3" t="s">
        <v>122</v>
      </c>
      <c r="DE3355" s="3" t="s">
        <v>98</v>
      </c>
      <c r="DF3355" s="3" t="s">
        <v>7626</v>
      </c>
      <c r="DG3355" s="3" t="s">
        <v>7633</v>
      </c>
      <c r="DH3355" s="11" t="n">
        <v>14.9839903370397</v>
      </c>
      <c r="DI3355" s="55" t="n">
        <v>2.66214405788712</v>
      </c>
      <c r="DJ3355" s="231" t="n">
        <v>1370.71806255572</v>
      </c>
      <c r="DK3355" s="231" t="n">
        <v>708.473058219971</v>
      </c>
      <c r="DL3355" s="11" t="n">
        <v>3.34623154848046</v>
      </c>
      <c r="DM3355" s="231" t="n">
        <v>2079.19112077569</v>
      </c>
      <c r="DN3355" s="22" t="n">
        <v>1422.33428285962</v>
      </c>
      <c r="DO3355" s="22"/>
      <c r="DW3355" s="22"/>
    </row>
    <row r="3356" customFormat="false" ht="13.2" hidden="false" customHeight="false" outlineLevel="0" collapsed="false">
      <c r="DB3356" s="0" t="s">
        <v>7634</v>
      </c>
      <c r="DC3356" s="3" t="s">
        <v>513</v>
      </c>
      <c r="DD3356" s="3" t="s">
        <v>122</v>
      </c>
      <c r="DE3356" s="3" t="s">
        <v>98</v>
      </c>
      <c r="DF3356" s="3" t="s">
        <v>7626</v>
      </c>
      <c r="DG3356" s="3" t="s">
        <v>7635</v>
      </c>
      <c r="DH3356" s="11" t="n">
        <v>15.251847626538</v>
      </c>
      <c r="DI3356" s="55" t="n">
        <v>2.6761636577424</v>
      </c>
      <c r="DJ3356" s="231" t="n">
        <v>1345.76176420984</v>
      </c>
      <c r="DK3356" s="231" t="n">
        <v>650.926710932706</v>
      </c>
      <c r="DL3356" s="11" t="n">
        <v>3.34623154848046</v>
      </c>
      <c r="DM3356" s="231" t="n">
        <v>1996.68847514255</v>
      </c>
      <c r="DN3356" s="22" t="n">
        <v>1398.98641580825</v>
      </c>
      <c r="DO3356" s="22"/>
      <c r="DW3356" s="22"/>
    </row>
    <row r="3357" customFormat="false" ht="13.2" hidden="false" customHeight="false" outlineLevel="0" collapsed="false">
      <c r="DB3357" s="0" t="s">
        <v>7636</v>
      </c>
      <c r="DC3357" s="3" t="s">
        <v>513</v>
      </c>
      <c r="DD3357" s="3" t="s">
        <v>122</v>
      </c>
      <c r="DE3357" s="3" t="s">
        <v>98</v>
      </c>
      <c r="DF3357" s="3" t="s">
        <v>7626</v>
      </c>
      <c r="DG3357" s="3" t="s">
        <v>7637</v>
      </c>
      <c r="DH3357" s="11" t="n">
        <v>15.0766915681488</v>
      </c>
      <c r="DI3357" s="55" t="n">
        <v>2.65343148986975</v>
      </c>
      <c r="DJ3357" s="231" t="n">
        <v>1372.70680500362</v>
      </c>
      <c r="DK3357" s="231" t="n">
        <v>694.062817971056</v>
      </c>
      <c r="DL3357" s="11" t="n">
        <v>3.34623154848046</v>
      </c>
      <c r="DM3357" s="231" t="n">
        <v>2066.76962297467</v>
      </c>
      <c r="DN3357" s="22" t="n">
        <v>1428.97057449421</v>
      </c>
      <c r="DO3357" s="22"/>
      <c r="DW3357" s="22"/>
    </row>
    <row r="3358" customFormat="false" ht="13.2" hidden="false" customHeight="false" outlineLevel="0" collapsed="false">
      <c r="DB3358" s="0" t="s">
        <v>7638</v>
      </c>
      <c r="DC3358" s="3" t="s">
        <v>527</v>
      </c>
      <c r="DD3358" s="3" t="s">
        <v>122</v>
      </c>
      <c r="DE3358" s="3" t="s">
        <v>98</v>
      </c>
      <c r="DF3358" s="3" t="s">
        <v>7639</v>
      </c>
      <c r="DG3358" s="3" t="s">
        <v>7640</v>
      </c>
      <c r="DH3358" s="11" t="n">
        <v>14.7198441072814</v>
      </c>
      <c r="DI3358" s="55" t="n">
        <v>2.84528024674385</v>
      </c>
      <c r="DJ3358" s="231" t="n">
        <v>1635.19534961288</v>
      </c>
      <c r="DK3358" s="231" t="n">
        <v>688.174136559334</v>
      </c>
      <c r="DL3358" s="11" t="n">
        <v>3.34623154848046</v>
      </c>
      <c r="DM3358" s="231" t="n">
        <v>2323.36948617221</v>
      </c>
      <c r="DN3358" s="22" t="n">
        <v>1678.55235303184</v>
      </c>
      <c r="DO3358" s="22"/>
      <c r="DW3358" s="22"/>
    </row>
    <row r="3359" customFormat="false" ht="13.2" hidden="false" customHeight="false" outlineLevel="0" collapsed="false">
      <c r="DB3359" s="0" t="s">
        <v>7641</v>
      </c>
      <c r="DC3359" s="3" t="s">
        <v>527</v>
      </c>
      <c r="DD3359" s="3" t="s">
        <v>122</v>
      </c>
      <c r="DE3359" s="3" t="s">
        <v>98</v>
      </c>
      <c r="DF3359" s="3" t="s">
        <v>7639</v>
      </c>
      <c r="DG3359" s="3" t="s">
        <v>7642</v>
      </c>
      <c r="DH3359" s="11" t="n">
        <v>14.8270656082799</v>
      </c>
      <c r="DI3359" s="55" t="n">
        <v>2.8910124146165</v>
      </c>
      <c r="DJ3359" s="231" t="n">
        <v>1652.87695368741</v>
      </c>
      <c r="DK3359" s="231" t="n">
        <v>639.09663343343</v>
      </c>
      <c r="DL3359" s="11" t="n">
        <v>3.34623154848046</v>
      </c>
      <c r="DM3359" s="231" t="n">
        <v>2291.97358712084</v>
      </c>
      <c r="DN3359" s="22" t="n">
        <v>1698.34942214255</v>
      </c>
      <c r="DO3359" s="22"/>
      <c r="DW3359" s="22"/>
    </row>
    <row r="3360" customFormat="false" ht="13.2" hidden="false" customHeight="false" outlineLevel="0" collapsed="false">
      <c r="DB3360" s="0" t="s">
        <v>7643</v>
      </c>
      <c r="DC3360" s="3" t="s">
        <v>527</v>
      </c>
      <c r="DD3360" s="3" t="s">
        <v>122</v>
      </c>
      <c r="DE3360" s="3" t="s">
        <v>98</v>
      </c>
      <c r="DF3360" s="3" t="s">
        <v>7639</v>
      </c>
      <c r="DG3360" s="3" t="s">
        <v>7644</v>
      </c>
      <c r="DH3360" s="11" t="n">
        <v>14.2322931133575</v>
      </c>
      <c r="DI3360" s="55" t="n">
        <v>2.57860132272069</v>
      </c>
      <c r="DJ3360" s="231" t="n">
        <v>1495.24163407525</v>
      </c>
      <c r="DK3360" s="231" t="n">
        <v>768.312860020261</v>
      </c>
      <c r="DL3360" s="11" t="n">
        <v>3.34623154848046</v>
      </c>
      <c r="DM3360" s="231" t="n">
        <v>2263.55449409551</v>
      </c>
      <c r="DN3360" s="22" t="n">
        <v>1549.04338266281</v>
      </c>
      <c r="DO3360" s="22"/>
      <c r="DW3360" s="22"/>
    </row>
    <row r="3361" customFormat="false" ht="13.2" hidden="false" customHeight="false" outlineLevel="0" collapsed="false">
      <c r="DB3361" s="0" t="s">
        <v>7645</v>
      </c>
      <c r="DC3361" s="3" t="s">
        <v>527</v>
      </c>
      <c r="DD3361" s="3" t="s">
        <v>122</v>
      </c>
      <c r="DE3361" s="3" t="s">
        <v>98</v>
      </c>
      <c r="DF3361" s="3" t="s">
        <v>7639</v>
      </c>
      <c r="DG3361" s="3" t="s">
        <v>7646</v>
      </c>
      <c r="DH3361" s="11" t="n">
        <v>13.95735370754</v>
      </c>
      <c r="DI3361" s="55" t="n">
        <v>2.82256919392185</v>
      </c>
      <c r="DJ3361" s="231" t="n">
        <v>1557.1710043958</v>
      </c>
      <c r="DK3361" s="231" t="n">
        <v>683.82577711288</v>
      </c>
      <c r="DL3361" s="11" t="n">
        <v>3.34623154848046</v>
      </c>
      <c r="DM3361" s="231" t="n">
        <v>2240.99678150868</v>
      </c>
      <c r="DN3361" s="22" t="n">
        <v>1600.31381696454</v>
      </c>
      <c r="DO3361" s="22"/>
      <c r="DW3361" s="22"/>
    </row>
    <row r="3362" customFormat="false" ht="13.2" hidden="false" customHeight="false" outlineLevel="0" collapsed="false">
      <c r="DB3362" s="0" t="s">
        <v>7647</v>
      </c>
      <c r="DC3362" s="3" t="s">
        <v>527</v>
      </c>
      <c r="DD3362" s="3" t="s">
        <v>122</v>
      </c>
      <c r="DE3362" s="3" t="s">
        <v>98</v>
      </c>
      <c r="DF3362" s="3" t="s">
        <v>7639</v>
      </c>
      <c r="DG3362" s="3" t="s">
        <v>7648</v>
      </c>
      <c r="DH3362" s="11" t="n">
        <v>13.8177203388051</v>
      </c>
      <c r="DI3362" s="55" t="n">
        <v>2.66954605861071</v>
      </c>
      <c r="DJ3362" s="231" t="n">
        <v>1550.23125595369</v>
      </c>
      <c r="DK3362" s="231" t="n">
        <v>763.644690008683</v>
      </c>
      <c r="DL3362" s="11" t="n">
        <v>3.34623154848046</v>
      </c>
      <c r="DM3362" s="231" t="n">
        <v>2313.87594596237</v>
      </c>
      <c r="DN3362" s="22" t="n">
        <v>1610.40352917511</v>
      </c>
      <c r="DO3362" s="22"/>
      <c r="DW3362" s="22"/>
    </row>
    <row r="3363" customFormat="false" ht="13.2" hidden="false" customHeight="false" outlineLevel="0" collapsed="false">
      <c r="DB3363" s="0" t="s">
        <v>7649</v>
      </c>
      <c r="DC3363" s="3" t="s">
        <v>527</v>
      </c>
      <c r="DD3363" s="3" t="s">
        <v>122</v>
      </c>
      <c r="DE3363" s="3" t="s">
        <v>98</v>
      </c>
      <c r="DF3363" s="3" t="s">
        <v>7639</v>
      </c>
      <c r="DG3363" s="3" t="s">
        <v>7650</v>
      </c>
      <c r="DH3363" s="11" t="n">
        <v>15.0771082050691</v>
      </c>
      <c r="DI3363" s="55" t="n">
        <v>2.74508677351664</v>
      </c>
      <c r="DJ3363" s="231" t="n">
        <v>1571.1855408314</v>
      </c>
      <c r="DK3363" s="231" t="n">
        <v>867.153280756151</v>
      </c>
      <c r="DL3363" s="11" t="n">
        <v>3.34623154848046</v>
      </c>
      <c r="DM3363" s="231" t="n">
        <v>2438.33882158755</v>
      </c>
      <c r="DN3363" s="22" t="n">
        <v>1611.98097354124</v>
      </c>
      <c r="DO3363" s="22"/>
      <c r="DW3363" s="22"/>
    </row>
    <row r="3364" customFormat="false" ht="13.2" hidden="false" customHeight="false" outlineLevel="0" collapsed="false">
      <c r="DB3364" s="0" t="s">
        <v>7651</v>
      </c>
      <c r="DC3364" s="3" t="s">
        <v>527</v>
      </c>
      <c r="DD3364" s="3" t="s">
        <v>122</v>
      </c>
      <c r="DE3364" s="3" t="s">
        <v>98</v>
      </c>
      <c r="DF3364" s="3" t="s">
        <v>7639</v>
      </c>
      <c r="DG3364" s="3" t="s">
        <v>7652</v>
      </c>
      <c r="DH3364" s="11" t="n">
        <v>14.294997670804</v>
      </c>
      <c r="DI3364" s="55" t="n">
        <v>3.11701797033285</v>
      </c>
      <c r="DJ3364" s="231" t="n">
        <v>1751.8254467576</v>
      </c>
      <c r="DK3364" s="231" t="n">
        <v>845.59995958466</v>
      </c>
      <c r="DL3364" s="11" t="n">
        <v>3.34623154848046</v>
      </c>
      <c r="DM3364" s="231" t="n">
        <v>2597.42540634226</v>
      </c>
      <c r="DN3364" s="22" t="n">
        <v>1787.77962124819</v>
      </c>
      <c r="DO3364" s="22"/>
      <c r="DW3364" s="22"/>
    </row>
    <row r="3365" customFormat="false" ht="13.2" hidden="false" customHeight="false" outlineLevel="0" collapsed="false">
      <c r="DB3365" s="0" t="s">
        <v>7653</v>
      </c>
      <c r="DC3365" s="3" t="s">
        <v>527</v>
      </c>
      <c r="DD3365" s="3" t="s">
        <v>122</v>
      </c>
      <c r="DE3365" s="3" t="s">
        <v>98</v>
      </c>
      <c r="DF3365" s="3" t="s">
        <v>7639</v>
      </c>
      <c r="DG3365" s="3" t="s">
        <v>7654</v>
      </c>
      <c r="DH3365" s="11" t="n">
        <v>14.4573949212609</v>
      </c>
      <c r="DI3365" s="55" t="n">
        <v>3.06043957091172</v>
      </c>
      <c r="DJ3365" s="231" t="n">
        <v>1732.2610361563</v>
      </c>
      <c r="DK3365" s="231" t="n">
        <v>862.706701608538</v>
      </c>
      <c r="DL3365" s="11" t="n">
        <v>3.34623154848046</v>
      </c>
      <c r="DM3365" s="231" t="n">
        <v>2594.96773776483</v>
      </c>
      <c r="DN3365" s="22" t="n">
        <v>1769.07170013821</v>
      </c>
      <c r="DO3365" s="22"/>
      <c r="DW3365" s="22"/>
    </row>
    <row r="3366" customFormat="false" ht="13.2" hidden="false" customHeight="false" outlineLevel="0" collapsed="false">
      <c r="DB3366" s="0" t="s">
        <v>7655</v>
      </c>
      <c r="DC3366" s="3" t="s">
        <v>547</v>
      </c>
      <c r="DD3366" s="3" t="s">
        <v>122</v>
      </c>
      <c r="DE3366" s="3" t="s">
        <v>98</v>
      </c>
      <c r="DF3366" s="3" t="s">
        <v>7656</v>
      </c>
      <c r="DG3366" s="3" t="s">
        <v>7657</v>
      </c>
      <c r="DH3366" s="11" t="n">
        <v>15.6642932439506</v>
      </c>
      <c r="DI3366" s="55" t="n">
        <v>2.74685511070912</v>
      </c>
      <c r="DJ3366" s="231" t="n">
        <v>1562.6242987055</v>
      </c>
      <c r="DK3366" s="231" t="n">
        <v>710.845251535456</v>
      </c>
      <c r="DL3366" s="11" t="n">
        <v>3.34623154848046</v>
      </c>
      <c r="DM3366" s="231" t="n">
        <v>2273.46955024096</v>
      </c>
      <c r="DN3366" s="22" t="n">
        <v>1614.63332231042</v>
      </c>
      <c r="DO3366" s="22"/>
      <c r="DW3366" s="22"/>
    </row>
    <row r="3367" customFormat="false" ht="13.2" hidden="false" customHeight="false" outlineLevel="0" collapsed="false">
      <c r="DB3367" s="0" t="s">
        <v>7658</v>
      </c>
      <c r="DC3367" s="3" t="s">
        <v>547</v>
      </c>
      <c r="DD3367" s="3" t="s">
        <v>122</v>
      </c>
      <c r="DE3367" s="3" t="s">
        <v>98</v>
      </c>
      <c r="DF3367" s="3" t="s">
        <v>7656</v>
      </c>
      <c r="DG3367" s="3" t="s">
        <v>7659</v>
      </c>
      <c r="DH3367" s="11" t="n">
        <v>14.6980156238162</v>
      </c>
      <c r="DI3367" s="55" t="n">
        <v>2.69760334298119</v>
      </c>
      <c r="DJ3367" s="231" t="n">
        <v>1526.71467351592</v>
      </c>
      <c r="DK3367" s="231" t="n">
        <v>666.393588332851</v>
      </c>
      <c r="DL3367" s="11" t="n">
        <v>3.34623154848046</v>
      </c>
      <c r="DM3367" s="231" t="n">
        <v>2193.10826184877</v>
      </c>
      <c r="DN3367" s="22" t="n">
        <v>1551.00218153039</v>
      </c>
      <c r="DO3367" s="22"/>
      <c r="DW3367" s="22"/>
    </row>
    <row r="3368" customFormat="false" ht="13.2" hidden="false" customHeight="false" outlineLevel="0" collapsed="false">
      <c r="DB3368" s="0" t="s">
        <v>7660</v>
      </c>
      <c r="DC3368" s="3" t="s">
        <v>547</v>
      </c>
      <c r="DD3368" s="3" t="s">
        <v>122</v>
      </c>
      <c r="DE3368" s="3" t="s">
        <v>98</v>
      </c>
      <c r="DF3368" s="3" t="s">
        <v>7656</v>
      </c>
      <c r="DG3368" s="3" t="s">
        <v>7661</v>
      </c>
      <c r="DH3368" s="11" t="n">
        <v>15.9691428382054</v>
      </c>
      <c r="DI3368" s="55" t="n">
        <v>2.56623599638206</v>
      </c>
      <c r="DJ3368" s="231" t="n">
        <v>1480.9885605521</v>
      </c>
      <c r="DK3368" s="231" t="n">
        <v>861.979304934877</v>
      </c>
      <c r="DL3368" s="11" t="n">
        <v>3.34623154848046</v>
      </c>
      <c r="DM3368" s="231" t="n">
        <v>2342.96786548698</v>
      </c>
      <c r="DN3368" s="22" t="n">
        <v>1524.43715419899</v>
      </c>
      <c r="DO3368" s="22"/>
      <c r="DW3368" s="22"/>
    </row>
    <row r="3369" customFormat="false" ht="13.2" hidden="false" customHeight="false" outlineLevel="0" collapsed="false">
      <c r="DB3369" s="0" t="s">
        <v>7662</v>
      </c>
      <c r="DC3369" s="3" t="s">
        <v>547</v>
      </c>
      <c r="DD3369" s="3" t="s">
        <v>122</v>
      </c>
      <c r="DE3369" s="3" t="s">
        <v>98</v>
      </c>
      <c r="DF3369" s="3" t="s">
        <v>7656</v>
      </c>
      <c r="DG3369" s="3" t="s">
        <v>7663</v>
      </c>
      <c r="DH3369" s="11" t="n">
        <v>15.8663805224731</v>
      </c>
      <c r="DI3369" s="55" t="n">
        <v>2.63483399565847</v>
      </c>
      <c r="DJ3369" s="231" t="n">
        <v>1493.53246885673</v>
      </c>
      <c r="DK3369" s="231" t="n">
        <v>848.919741117945</v>
      </c>
      <c r="DL3369" s="11" t="n">
        <v>3.34623154848046</v>
      </c>
      <c r="DM3369" s="231" t="n">
        <v>2342.45220997467</v>
      </c>
      <c r="DN3369" s="22" t="n">
        <v>1536.53707755789</v>
      </c>
      <c r="DO3369" s="22"/>
      <c r="DW3369" s="22"/>
    </row>
    <row r="3370" customFormat="false" ht="13.2" hidden="false" customHeight="false" outlineLevel="0" collapsed="false">
      <c r="DB3370" s="0" t="s">
        <v>7664</v>
      </c>
      <c r="DC3370" s="3" t="s">
        <v>567</v>
      </c>
      <c r="DD3370" s="3" t="s">
        <v>122</v>
      </c>
      <c r="DE3370" s="3" t="s">
        <v>98</v>
      </c>
      <c r="DF3370" s="3" t="s">
        <v>7665</v>
      </c>
      <c r="DG3370" s="3" t="s">
        <v>7666</v>
      </c>
      <c r="DH3370" s="11" t="n">
        <v>15.640640334852</v>
      </c>
      <c r="DI3370" s="55" t="n">
        <v>2.49446462879884</v>
      </c>
      <c r="DJ3370" s="231" t="n">
        <v>1394.90595475253</v>
      </c>
      <c r="DK3370" s="231" t="n">
        <v>743.213350280753</v>
      </c>
      <c r="DL3370" s="11" t="n">
        <v>3.34623154848046</v>
      </c>
      <c r="DM3370" s="231" t="n">
        <v>2138.11930503329</v>
      </c>
      <c r="DN3370" s="22" t="n">
        <v>1433.51271964978</v>
      </c>
      <c r="DO3370" s="22"/>
      <c r="DW3370" s="22"/>
    </row>
    <row r="3371" customFormat="false" ht="13.2" hidden="false" customHeight="false" outlineLevel="0" collapsed="false">
      <c r="DB3371" s="0" t="s">
        <v>7667</v>
      </c>
      <c r="DC3371" s="3" t="s">
        <v>567</v>
      </c>
      <c r="DD3371" s="3" t="s">
        <v>122</v>
      </c>
      <c r="DE3371" s="3" t="s">
        <v>98</v>
      </c>
      <c r="DF3371" s="3" t="s">
        <v>7665</v>
      </c>
      <c r="DG3371" s="3" t="s">
        <v>7668</v>
      </c>
      <c r="DH3371" s="11" t="n">
        <v>14.9998738571762</v>
      </c>
      <c r="DI3371" s="55" t="n">
        <v>2.53710031259045</v>
      </c>
      <c r="DJ3371" s="231" t="n">
        <v>1437.73492128292</v>
      </c>
      <c r="DK3371" s="231" t="n">
        <v>677.994311392909</v>
      </c>
      <c r="DL3371" s="11" t="n">
        <v>3.34623154848046</v>
      </c>
      <c r="DM3371" s="231" t="n">
        <v>2115.72923267583</v>
      </c>
      <c r="DN3371" s="22" t="n">
        <v>1474.89249968017</v>
      </c>
      <c r="DO3371" s="22"/>
      <c r="DW3371" s="22"/>
    </row>
    <row r="3372" customFormat="false" ht="13.2" hidden="false" customHeight="false" outlineLevel="0" collapsed="false">
      <c r="DB3372" s="0" t="s">
        <v>7669</v>
      </c>
      <c r="DC3372" s="3" t="s">
        <v>567</v>
      </c>
      <c r="DD3372" s="3" t="s">
        <v>122</v>
      </c>
      <c r="DE3372" s="3" t="s">
        <v>98</v>
      </c>
      <c r="DF3372" s="3" t="s">
        <v>7665</v>
      </c>
      <c r="DG3372" s="3" t="s">
        <v>7670</v>
      </c>
      <c r="DH3372" s="11" t="n">
        <v>15.5441984112595</v>
      </c>
      <c r="DI3372" s="55" t="n">
        <v>2.59540885962373</v>
      </c>
      <c r="DJ3372" s="231" t="n">
        <v>1415.83163269754</v>
      </c>
      <c r="DK3372" s="231" t="n">
        <v>780.246105419682</v>
      </c>
      <c r="DL3372" s="11" t="n">
        <v>3.34623154848046</v>
      </c>
      <c r="DM3372" s="231" t="n">
        <v>2196.07773811722</v>
      </c>
      <c r="DN3372" s="22" t="n">
        <v>1459.79778442692</v>
      </c>
      <c r="DO3372" s="22"/>
      <c r="DW3372" s="22"/>
    </row>
    <row r="3373" customFormat="false" ht="13.2" hidden="false" customHeight="false" outlineLevel="0" collapsed="false">
      <c r="DB3373" s="0" t="s">
        <v>7671</v>
      </c>
      <c r="DC3373" s="3" t="s">
        <v>567</v>
      </c>
      <c r="DD3373" s="3" t="s">
        <v>122</v>
      </c>
      <c r="DE3373" s="3" t="s">
        <v>98</v>
      </c>
      <c r="DF3373" s="3" t="s">
        <v>7665</v>
      </c>
      <c r="DG3373" s="3" t="s">
        <v>7672</v>
      </c>
      <c r="DH3373" s="11" t="n">
        <v>16.9454307947236</v>
      </c>
      <c r="DI3373" s="55" t="n">
        <v>2.59860283791606</v>
      </c>
      <c r="DJ3373" s="231" t="n">
        <v>1425.06010357019</v>
      </c>
      <c r="DK3373" s="231" t="n">
        <v>841.041256662808</v>
      </c>
      <c r="DL3373" s="11" t="n">
        <v>3.34623154848046</v>
      </c>
      <c r="DM3373" s="231" t="n">
        <v>2266.101360233</v>
      </c>
      <c r="DN3373" s="22" t="n">
        <v>1489.14854330101</v>
      </c>
      <c r="DO3373" s="22"/>
      <c r="DW3373" s="22"/>
    </row>
    <row r="3374" customFormat="false" ht="13.2" hidden="false" customHeight="false" outlineLevel="0" collapsed="false">
      <c r="DB3374" s="0" t="s">
        <v>7673</v>
      </c>
      <c r="DC3374" s="3" t="s">
        <v>459</v>
      </c>
      <c r="DD3374" s="3" t="s">
        <v>122</v>
      </c>
      <c r="DE3374" s="3" t="s">
        <v>103</v>
      </c>
      <c r="DF3374" s="3" t="s">
        <v>7674</v>
      </c>
      <c r="DG3374" s="3" t="s">
        <v>7675</v>
      </c>
      <c r="DH3374" s="11" t="n">
        <v>9.84100352528533</v>
      </c>
      <c r="DI3374" s="55" t="n">
        <v>4.0239</v>
      </c>
      <c r="DJ3374" s="231" t="n">
        <v>2553.2685</v>
      </c>
      <c r="DK3374" s="231" t="n">
        <v>0</v>
      </c>
      <c r="DL3374" s="11" t="n">
        <v>3.6</v>
      </c>
      <c r="DM3374" s="231" t="n">
        <v>2553.2685</v>
      </c>
      <c r="DN3374" s="22" t="n">
        <v>2575.6104</v>
      </c>
      <c r="DO3374" s="22"/>
      <c r="DW3374" s="22"/>
    </row>
    <row r="3375" customFormat="false" ht="13.2" hidden="false" customHeight="false" outlineLevel="0" collapsed="false">
      <c r="DB3375" s="0" t="s">
        <v>7676</v>
      </c>
      <c r="DC3375" s="3" t="s">
        <v>459</v>
      </c>
      <c r="DD3375" s="3" t="s">
        <v>122</v>
      </c>
      <c r="DE3375" s="3" t="s">
        <v>103</v>
      </c>
      <c r="DF3375" s="3" t="s">
        <v>7674</v>
      </c>
      <c r="DG3375" s="3" t="s">
        <v>7677</v>
      </c>
      <c r="DH3375" s="11" t="n">
        <v>9.24492100097473</v>
      </c>
      <c r="DI3375" s="55" t="n">
        <v>4.7493</v>
      </c>
      <c r="DJ3375" s="231" t="n">
        <v>2702.8055</v>
      </c>
      <c r="DK3375" s="231" t="n">
        <v>0</v>
      </c>
      <c r="DL3375" s="11" t="n">
        <v>4.1</v>
      </c>
      <c r="DM3375" s="231" t="n">
        <v>2702.8055</v>
      </c>
      <c r="DN3375" s="22" t="n">
        <v>2725.1969</v>
      </c>
      <c r="DO3375" s="22"/>
      <c r="DW3375" s="22"/>
    </row>
    <row r="3376" customFormat="false" ht="13.2" hidden="false" customHeight="false" outlineLevel="0" collapsed="false">
      <c r="DB3376" s="0" t="s">
        <v>7678</v>
      </c>
      <c r="DC3376" s="3" t="s">
        <v>459</v>
      </c>
      <c r="DD3376" s="3" t="s">
        <v>122</v>
      </c>
      <c r="DE3376" s="3" t="s">
        <v>103</v>
      </c>
      <c r="DF3376" s="3" t="s">
        <v>7674</v>
      </c>
      <c r="DG3376" s="3" t="s">
        <v>7679</v>
      </c>
      <c r="DH3376" s="11" t="n">
        <v>9.26443762784801</v>
      </c>
      <c r="DI3376" s="55" t="n">
        <v>4.2364</v>
      </c>
      <c r="DJ3376" s="231" t="n">
        <v>2647.4796</v>
      </c>
      <c r="DK3376" s="231" t="n">
        <v>0</v>
      </c>
      <c r="DL3376" s="11" t="n">
        <v>4.1</v>
      </c>
      <c r="DM3376" s="231" t="n">
        <v>2647.4796</v>
      </c>
      <c r="DN3376" s="22" t="n">
        <v>2669.8672</v>
      </c>
      <c r="DO3376" s="22"/>
      <c r="DW3376" s="22"/>
    </row>
    <row r="3377" customFormat="false" ht="13.2" hidden="false" customHeight="false" outlineLevel="0" collapsed="false">
      <c r="DB3377" s="0" t="s">
        <v>7680</v>
      </c>
      <c r="DC3377" s="3" t="s">
        <v>459</v>
      </c>
      <c r="DD3377" s="3" t="s">
        <v>122</v>
      </c>
      <c r="DE3377" s="3" t="s">
        <v>103</v>
      </c>
      <c r="DF3377" s="3" t="s">
        <v>7674</v>
      </c>
      <c r="DG3377" s="3" t="s">
        <v>7681</v>
      </c>
      <c r="DH3377" s="11" t="n">
        <v>10.3879724232879</v>
      </c>
      <c r="DI3377" s="55" t="n">
        <v>3.887</v>
      </c>
      <c r="DJ3377" s="231" t="n">
        <v>2450.2087</v>
      </c>
      <c r="DK3377" s="231" t="n">
        <v>0</v>
      </c>
      <c r="DL3377" s="11" t="n">
        <v>3.6</v>
      </c>
      <c r="DM3377" s="231" t="n">
        <v>2450.2087</v>
      </c>
      <c r="DN3377" s="22" t="n">
        <v>2472.5949</v>
      </c>
      <c r="DO3377" s="22"/>
      <c r="DW3377" s="22"/>
    </row>
    <row r="3378" customFormat="false" ht="13.2" hidden="false" customHeight="false" outlineLevel="0" collapsed="false">
      <c r="DB3378" s="0" t="s">
        <v>7682</v>
      </c>
      <c r="DC3378" s="3" t="s">
        <v>459</v>
      </c>
      <c r="DD3378" s="3" t="s">
        <v>122</v>
      </c>
      <c r="DE3378" s="3" t="s">
        <v>103</v>
      </c>
      <c r="DF3378" s="3" t="s">
        <v>7674</v>
      </c>
      <c r="DG3378" s="3" t="s">
        <v>7683</v>
      </c>
      <c r="DH3378" s="11" t="n">
        <v>9.44814714394747</v>
      </c>
      <c r="DI3378" s="55" t="n">
        <v>4.5596</v>
      </c>
      <c r="DJ3378" s="231" t="n">
        <v>2646.66</v>
      </c>
      <c r="DK3378" s="231" t="n">
        <v>0</v>
      </c>
      <c r="DL3378" s="11" t="n">
        <v>4.1</v>
      </c>
      <c r="DM3378" s="231" t="n">
        <v>2646.66</v>
      </c>
      <c r="DN3378" s="22" t="n">
        <v>2669.0555</v>
      </c>
      <c r="DO3378" s="22"/>
      <c r="DW3378" s="22"/>
    </row>
    <row r="3379" customFormat="false" ht="13.2" hidden="false" customHeight="false" outlineLevel="0" collapsed="false">
      <c r="DB3379" s="0" t="s">
        <v>7684</v>
      </c>
      <c r="DC3379" s="3" t="s">
        <v>459</v>
      </c>
      <c r="DD3379" s="3" t="s">
        <v>122</v>
      </c>
      <c r="DE3379" s="3" t="s">
        <v>103</v>
      </c>
      <c r="DF3379" s="3" t="s">
        <v>7674</v>
      </c>
      <c r="DG3379" s="3" t="s">
        <v>7685</v>
      </c>
      <c r="DH3379" s="11" t="n">
        <v>10.2768928143102</v>
      </c>
      <c r="DI3379" s="55" t="n">
        <v>3.9376</v>
      </c>
      <c r="DJ3379" s="231" t="n">
        <v>2466.2434</v>
      </c>
      <c r="DK3379" s="231" t="n">
        <v>0</v>
      </c>
      <c r="DL3379" s="11" t="n">
        <v>3.6</v>
      </c>
      <c r="DM3379" s="231" t="n">
        <v>2466.2434</v>
      </c>
      <c r="DN3379" s="22" t="n">
        <v>2488.6306</v>
      </c>
      <c r="DO3379" s="22"/>
      <c r="DW3379" s="22"/>
    </row>
    <row r="3380" customFormat="false" ht="13.2" hidden="false" customHeight="false" outlineLevel="0" collapsed="false">
      <c r="DB3380" s="0" t="s">
        <v>7686</v>
      </c>
      <c r="DC3380" s="3" t="s">
        <v>459</v>
      </c>
      <c r="DD3380" s="3" t="s">
        <v>122</v>
      </c>
      <c r="DE3380" s="3" t="s">
        <v>103</v>
      </c>
      <c r="DF3380" s="3" t="s">
        <v>7674</v>
      </c>
      <c r="DG3380" s="3" t="s">
        <v>7687</v>
      </c>
      <c r="DH3380" s="11" t="n">
        <v>10.2722594415053</v>
      </c>
      <c r="DI3380" s="55" t="n">
        <v>3.7901</v>
      </c>
      <c r="DJ3380" s="231" t="n">
        <v>2465.4093</v>
      </c>
      <c r="DK3380" s="231" t="n">
        <v>0</v>
      </c>
      <c r="DL3380" s="11" t="n">
        <v>3.6</v>
      </c>
      <c r="DM3380" s="231" t="n">
        <v>2465.4093</v>
      </c>
      <c r="DN3380" s="22" t="n">
        <v>2487.7879</v>
      </c>
      <c r="DO3380" s="22"/>
      <c r="DW3380" s="22"/>
    </row>
    <row r="3381" customFormat="false" ht="13.2" hidden="false" customHeight="false" outlineLevel="0" collapsed="false">
      <c r="DB3381" s="0" t="s">
        <v>7688</v>
      </c>
      <c r="DC3381" s="3" t="s">
        <v>459</v>
      </c>
      <c r="DD3381" s="3" t="s">
        <v>122</v>
      </c>
      <c r="DE3381" s="3" t="s">
        <v>103</v>
      </c>
      <c r="DF3381" s="3" t="s">
        <v>7674</v>
      </c>
      <c r="DG3381" s="3" t="s">
        <v>7689</v>
      </c>
      <c r="DH3381" s="11" t="n">
        <v>9.39266676524249</v>
      </c>
      <c r="DI3381" s="55" t="n">
        <v>4.2554</v>
      </c>
      <c r="DJ3381" s="231" t="n">
        <v>2685.2427</v>
      </c>
      <c r="DK3381" s="231" t="n">
        <v>0</v>
      </c>
      <c r="DL3381" s="11" t="n">
        <v>3.6</v>
      </c>
      <c r="DM3381" s="231" t="n">
        <v>2685.2427</v>
      </c>
      <c r="DN3381" s="22" t="n">
        <v>2707.6073</v>
      </c>
      <c r="DO3381" s="22"/>
      <c r="DW3381" s="22"/>
    </row>
    <row r="3382" customFormat="false" ht="13.2" hidden="false" customHeight="false" outlineLevel="0" collapsed="false">
      <c r="DB3382" s="0" t="s">
        <v>7690</v>
      </c>
      <c r="DC3382" s="3" t="s">
        <v>459</v>
      </c>
      <c r="DD3382" s="3" t="s">
        <v>122</v>
      </c>
      <c r="DE3382" s="3" t="s">
        <v>103</v>
      </c>
      <c r="DF3382" s="3" t="s">
        <v>7674</v>
      </c>
      <c r="DG3382" s="3" t="s">
        <v>7691</v>
      </c>
      <c r="DH3382" s="11" t="n">
        <v>10.1697613196515</v>
      </c>
      <c r="DI3382" s="55" t="n">
        <v>3.9413</v>
      </c>
      <c r="DJ3382" s="231" t="n">
        <v>2447.1734</v>
      </c>
      <c r="DK3382" s="231" t="n">
        <v>0</v>
      </c>
      <c r="DL3382" s="11" t="n">
        <v>3.6</v>
      </c>
      <c r="DM3382" s="231" t="n">
        <v>2447.1734</v>
      </c>
      <c r="DN3382" s="22" t="n">
        <v>2469.5405</v>
      </c>
      <c r="DO3382" s="22"/>
      <c r="DW3382" s="22"/>
    </row>
    <row r="3383" customFormat="false" ht="13.2" hidden="false" customHeight="false" outlineLevel="0" collapsed="false">
      <c r="DB3383" s="0" t="s">
        <v>7692</v>
      </c>
      <c r="DC3383" s="3" t="s">
        <v>479</v>
      </c>
      <c r="DD3383" s="3" t="s">
        <v>122</v>
      </c>
      <c r="DE3383" s="3" t="s">
        <v>103</v>
      </c>
      <c r="DF3383" s="3" t="s">
        <v>7693</v>
      </c>
      <c r="DG3383" s="3" t="s">
        <v>7694</v>
      </c>
      <c r="DH3383" s="11" t="n">
        <v>12.0927018488908</v>
      </c>
      <c r="DI3383" s="55" t="n">
        <v>3.6172</v>
      </c>
      <c r="DJ3383" s="231" t="n">
        <v>2040.6451</v>
      </c>
      <c r="DK3383" s="231" t="n">
        <v>0</v>
      </c>
      <c r="DL3383" s="11" t="n">
        <v>4.1</v>
      </c>
      <c r="DM3383" s="231" t="n">
        <v>2040.6451</v>
      </c>
      <c r="DN3383" s="22" t="n">
        <v>2060.8292</v>
      </c>
      <c r="DO3383" s="22"/>
      <c r="DW3383" s="22"/>
    </row>
    <row r="3384" customFormat="false" ht="13.2" hidden="false" customHeight="false" outlineLevel="0" collapsed="false">
      <c r="DB3384" s="0" t="s">
        <v>7695</v>
      </c>
      <c r="DC3384" s="3" t="s">
        <v>479</v>
      </c>
      <c r="DD3384" s="3" t="s">
        <v>122</v>
      </c>
      <c r="DE3384" s="3" t="s">
        <v>103</v>
      </c>
      <c r="DF3384" s="3" t="s">
        <v>7693</v>
      </c>
      <c r="DG3384" s="3" t="s">
        <v>7696</v>
      </c>
      <c r="DH3384" s="11" t="n">
        <v>12.5073298927015</v>
      </c>
      <c r="DI3384" s="55" t="n">
        <v>3.732</v>
      </c>
      <c r="DJ3384" s="231" t="n">
        <v>1976.6912</v>
      </c>
      <c r="DK3384" s="231" t="n">
        <v>0</v>
      </c>
      <c r="DL3384" s="11" t="n">
        <v>4.1</v>
      </c>
      <c r="DM3384" s="231" t="n">
        <v>1976.6912</v>
      </c>
      <c r="DN3384" s="22" t="n">
        <v>1994.3562</v>
      </c>
      <c r="DO3384" s="22"/>
      <c r="DW3384" s="22"/>
    </row>
    <row r="3385" customFormat="false" ht="13.2" hidden="false" customHeight="false" outlineLevel="0" collapsed="false">
      <c r="DB3385" s="0" t="s">
        <v>7697</v>
      </c>
      <c r="DC3385" s="3" t="s">
        <v>479</v>
      </c>
      <c r="DD3385" s="3" t="s">
        <v>122</v>
      </c>
      <c r="DE3385" s="3" t="s">
        <v>103</v>
      </c>
      <c r="DF3385" s="3" t="s">
        <v>7693</v>
      </c>
      <c r="DG3385" s="3" t="s">
        <v>7698</v>
      </c>
      <c r="DH3385" s="11" t="n">
        <v>12.2439504386617</v>
      </c>
      <c r="DI3385" s="55" t="n">
        <v>3.6684</v>
      </c>
      <c r="DJ3385" s="231" t="n">
        <v>2026.6987</v>
      </c>
      <c r="DK3385" s="231" t="n">
        <v>0</v>
      </c>
      <c r="DL3385" s="11" t="n">
        <v>4.1</v>
      </c>
      <c r="DM3385" s="231" t="n">
        <v>2026.6987</v>
      </c>
      <c r="DN3385" s="22" t="n">
        <v>2046.8754</v>
      </c>
      <c r="DO3385" s="22"/>
      <c r="DW3385" s="22"/>
    </row>
    <row r="3386" customFormat="false" ht="13.2" hidden="false" customHeight="false" outlineLevel="0" collapsed="false">
      <c r="DB3386" s="0" t="s">
        <v>7699</v>
      </c>
      <c r="DC3386" s="3" t="s">
        <v>479</v>
      </c>
      <c r="DD3386" s="3" t="s">
        <v>122</v>
      </c>
      <c r="DE3386" s="3" t="s">
        <v>103</v>
      </c>
      <c r="DF3386" s="3" t="s">
        <v>7693</v>
      </c>
      <c r="DG3386" s="3" t="s">
        <v>7700</v>
      </c>
      <c r="DH3386" s="11" t="n">
        <v>13.0141303102404</v>
      </c>
      <c r="DI3386" s="55" t="n">
        <v>3.2861</v>
      </c>
      <c r="DJ3386" s="231" t="n">
        <v>1910.5797</v>
      </c>
      <c r="DK3386" s="231" t="n">
        <v>0</v>
      </c>
      <c r="DL3386" s="11" t="n">
        <v>4.1</v>
      </c>
      <c r="DM3386" s="231" t="n">
        <v>1910.5797</v>
      </c>
      <c r="DN3386" s="22" t="n">
        <v>1932.9767</v>
      </c>
      <c r="DO3386" s="22"/>
      <c r="DW3386" s="22"/>
    </row>
    <row r="3387" customFormat="false" ht="13.2" hidden="false" customHeight="false" outlineLevel="0" collapsed="false">
      <c r="DB3387" s="0" t="s">
        <v>7701</v>
      </c>
      <c r="DC3387" s="3" t="s">
        <v>479</v>
      </c>
      <c r="DD3387" s="3" t="s">
        <v>122</v>
      </c>
      <c r="DE3387" s="3" t="s">
        <v>103</v>
      </c>
      <c r="DF3387" s="3" t="s">
        <v>7693</v>
      </c>
      <c r="DG3387" s="3" t="s">
        <v>7702</v>
      </c>
      <c r="DH3387" s="11" t="n">
        <v>12.6782327358987</v>
      </c>
      <c r="DI3387" s="55" t="n">
        <v>3.2994</v>
      </c>
      <c r="DJ3387" s="231" t="n">
        <v>1981.8292</v>
      </c>
      <c r="DK3387" s="231" t="n">
        <v>0</v>
      </c>
      <c r="DL3387" s="11" t="n">
        <v>3.6</v>
      </c>
      <c r="DM3387" s="231" t="n">
        <v>1981.8292</v>
      </c>
      <c r="DN3387" s="22" t="n">
        <v>2004.1465</v>
      </c>
      <c r="DO3387" s="22"/>
      <c r="DW3387" s="22"/>
    </row>
    <row r="3388" customFormat="false" ht="13.2" hidden="false" customHeight="false" outlineLevel="0" collapsed="false">
      <c r="DB3388" s="0" t="s">
        <v>7703</v>
      </c>
      <c r="DC3388" s="3" t="s">
        <v>479</v>
      </c>
      <c r="DD3388" s="3" t="s">
        <v>122</v>
      </c>
      <c r="DE3388" s="3" t="s">
        <v>103</v>
      </c>
      <c r="DF3388" s="3" t="s">
        <v>7693</v>
      </c>
      <c r="DG3388" s="3" t="s">
        <v>7704</v>
      </c>
      <c r="DH3388" s="11" t="n">
        <v>12.7159437555745</v>
      </c>
      <c r="DI3388" s="55" t="n">
        <v>3.1617</v>
      </c>
      <c r="DJ3388" s="231" t="n">
        <v>1966.8847</v>
      </c>
      <c r="DK3388" s="231" t="n">
        <v>0</v>
      </c>
      <c r="DL3388" s="11" t="n">
        <v>3.6</v>
      </c>
      <c r="DM3388" s="231" t="n">
        <v>1966.8847</v>
      </c>
      <c r="DN3388" s="22" t="n">
        <v>1989.2336</v>
      </c>
      <c r="DO3388" s="22"/>
      <c r="DW3388" s="22"/>
    </row>
    <row r="3389" customFormat="false" ht="13.2" hidden="false" customHeight="false" outlineLevel="0" collapsed="false">
      <c r="DB3389" s="0" t="s">
        <v>7705</v>
      </c>
      <c r="DC3389" s="3" t="s">
        <v>479</v>
      </c>
      <c r="DD3389" s="3" t="s">
        <v>122</v>
      </c>
      <c r="DE3389" s="3" t="s">
        <v>103</v>
      </c>
      <c r="DF3389" s="3" t="s">
        <v>7693</v>
      </c>
      <c r="DG3389" s="3" t="s">
        <v>7706</v>
      </c>
      <c r="DH3389" s="11" t="n">
        <v>13.0911552155725</v>
      </c>
      <c r="DI3389" s="55" t="n">
        <v>3.3419</v>
      </c>
      <c r="DJ3389" s="231" t="n">
        <v>1940.7898</v>
      </c>
      <c r="DK3389" s="231" t="n">
        <v>0</v>
      </c>
      <c r="DL3389" s="11" t="n">
        <v>4.1</v>
      </c>
      <c r="DM3389" s="231" t="n">
        <v>1940.7898</v>
      </c>
      <c r="DN3389" s="22" t="n">
        <v>1963.1774</v>
      </c>
      <c r="DO3389" s="22"/>
      <c r="DW3389" s="22"/>
    </row>
    <row r="3390" customFormat="false" ht="13.2" hidden="false" customHeight="false" outlineLevel="0" collapsed="false">
      <c r="DB3390" s="0" t="s">
        <v>7707</v>
      </c>
      <c r="DC3390" s="3" t="s">
        <v>479</v>
      </c>
      <c r="DD3390" s="3" t="s">
        <v>122</v>
      </c>
      <c r="DE3390" s="3" t="s">
        <v>103</v>
      </c>
      <c r="DF3390" s="3" t="s">
        <v>7693</v>
      </c>
      <c r="DG3390" s="3" t="s">
        <v>7708</v>
      </c>
      <c r="DH3390" s="11" t="n">
        <v>12.3441979314315</v>
      </c>
      <c r="DI3390" s="55" t="n">
        <v>3.3938</v>
      </c>
      <c r="DJ3390" s="231" t="n">
        <v>1964.4116</v>
      </c>
      <c r="DK3390" s="231" t="n">
        <v>0</v>
      </c>
      <c r="DL3390" s="11" t="n">
        <v>3.6</v>
      </c>
      <c r="DM3390" s="231" t="n">
        <v>1964.4116</v>
      </c>
      <c r="DN3390" s="22" t="n">
        <v>1986.7013</v>
      </c>
      <c r="DO3390" s="22"/>
      <c r="DW3390" s="22"/>
    </row>
    <row r="3391" customFormat="false" ht="13.2" hidden="false" customHeight="false" outlineLevel="0" collapsed="false">
      <c r="DB3391" s="0" t="s">
        <v>7709</v>
      </c>
      <c r="DC3391" s="3" t="s">
        <v>479</v>
      </c>
      <c r="DD3391" s="3" t="s">
        <v>122</v>
      </c>
      <c r="DE3391" s="3" t="s">
        <v>103</v>
      </c>
      <c r="DF3391" s="3" t="s">
        <v>7693</v>
      </c>
      <c r="DG3391" s="3" t="s">
        <v>7710</v>
      </c>
      <c r="DH3391" s="11" t="n">
        <v>13.1794852666033</v>
      </c>
      <c r="DI3391" s="55" t="n">
        <v>3.5187</v>
      </c>
      <c r="DJ3391" s="231" t="n">
        <v>1907.8255</v>
      </c>
      <c r="DK3391" s="231" t="n">
        <v>0</v>
      </c>
      <c r="DL3391" s="11" t="n">
        <v>4.1</v>
      </c>
      <c r="DM3391" s="231" t="n">
        <v>1907.8255</v>
      </c>
      <c r="DN3391" s="22" t="n">
        <v>1930.2101</v>
      </c>
      <c r="DO3391" s="22"/>
      <c r="DW3391" s="22"/>
    </row>
    <row r="3392" customFormat="false" ht="13.2" hidden="false" customHeight="false" outlineLevel="0" collapsed="false">
      <c r="DB3392" s="0" t="s">
        <v>7711</v>
      </c>
      <c r="DC3392" s="3" t="s">
        <v>499</v>
      </c>
      <c r="DD3392" s="3" t="s">
        <v>122</v>
      </c>
      <c r="DE3392" s="3" t="s">
        <v>103</v>
      </c>
      <c r="DF3392" s="3" t="s">
        <v>7712</v>
      </c>
      <c r="DG3392" s="3" t="s">
        <v>7713</v>
      </c>
      <c r="DH3392" s="11" t="n">
        <v>12.5748474158221</v>
      </c>
      <c r="DI3392" s="55" t="n">
        <v>3.241</v>
      </c>
      <c r="DJ3392" s="231" t="n">
        <v>1924.4302</v>
      </c>
      <c r="DK3392" s="231" t="n">
        <v>0</v>
      </c>
      <c r="DL3392" s="11" t="n">
        <v>3.6</v>
      </c>
      <c r="DM3392" s="231" t="n">
        <v>1924.4302</v>
      </c>
      <c r="DN3392" s="22" t="n">
        <v>1943.1699</v>
      </c>
      <c r="DO3392" s="22"/>
      <c r="DW3392" s="22"/>
    </row>
    <row r="3393" customFormat="false" ht="13.2" hidden="false" customHeight="false" outlineLevel="0" collapsed="false">
      <c r="DB3393" s="0" t="s">
        <v>7714</v>
      </c>
      <c r="DC3393" s="3" t="s">
        <v>499</v>
      </c>
      <c r="DD3393" s="3" t="s">
        <v>122</v>
      </c>
      <c r="DE3393" s="3" t="s">
        <v>103</v>
      </c>
      <c r="DF3393" s="3" t="s">
        <v>7712</v>
      </c>
      <c r="DG3393" s="3" t="s">
        <v>7715</v>
      </c>
      <c r="DH3393" s="11" t="n">
        <v>13.5255203311792</v>
      </c>
      <c r="DI3393" s="55" t="n">
        <v>3.4349</v>
      </c>
      <c r="DJ3393" s="231" t="n">
        <v>1855.672</v>
      </c>
      <c r="DK3393" s="231" t="n">
        <v>0</v>
      </c>
      <c r="DL3393" s="11" t="n">
        <v>4.1</v>
      </c>
      <c r="DM3393" s="231" t="n">
        <v>1855.672</v>
      </c>
      <c r="DN3393" s="22" t="n">
        <v>1869.4695</v>
      </c>
      <c r="DO3393" s="22"/>
      <c r="DW3393" s="22"/>
    </row>
    <row r="3394" customFormat="false" ht="13.2" hidden="false" customHeight="false" outlineLevel="0" collapsed="false">
      <c r="DB3394" s="0" t="s">
        <v>7716</v>
      </c>
      <c r="DC3394" s="3" t="s">
        <v>499</v>
      </c>
      <c r="DD3394" s="3" t="s">
        <v>122</v>
      </c>
      <c r="DE3394" s="3" t="s">
        <v>103</v>
      </c>
      <c r="DF3394" s="3" t="s">
        <v>7712</v>
      </c>
      <c r="DG3394" s="3" t="s">
        <v>7717</v>
      </c>
      <c r="DH3394" s="11" t="n">
        <v>13.2832564210916</v>
      </c>
      <c r="DI3394" s="55" t="n">
        <v>3.4834</v>
      </c>
      <c r="DJ3394" s="231" t="n">
        <v>1883.2273</v>
      </c>
      <c r="DK3394" s="231" t="n">
        <v>0</v>
      </c>
      <c r="DL3394" s="11" t="n">
        <v>4.1</v>
      </c>
      <c r="DM3394" s="231" t="n">
        <v>1883.2273</v>
      </c>
      <c r="DN3394" s="22" t="n">
        <v>1904.3967</v>
      </c>
      <c r="DO3394" s="22"/>
      <c r="DW3394" s="22"/>
    </row>
    <row r="3395" customFormat="false" ht="13.2" hidden="false" customHeight="false" outlineLevel="0" collapsed="false">
      <c r="DB3395" s="0" t="s">
        <v>7718</v>
      </c>
      <c r="DC3395" s="3" t="s">
        <v>499</v>
      </c>
      <c r="DD3395" s="3" t="s">
        <v>122</v>
      </c>
      <c r="DE3395" s="3" t="s">
        <v>103</v>
      </c>
      <c r="DF3395" s="3" t="s">
        <v>7712</v>
      </c>
      <c r="DG3395" s="3" t="s">
        <v>7719</v>
      </c>
      <c r="DH3395" s="11" t="n">
        <v>13.5614434450095</v>
      </c>
      <c r="DI3395" s="55" t="n">
        <v>2.9408</v>
      </c>
      <c r="DJ3395" s="231" t="n">
        <v>1869.5008</v>
      </c>
      <c r="DK3395" s="231" t="n">
        <v>0</v>
      </c>
      <c r="DL3395" s="11" t="n">
        <v>3.6</v>
      </c>
      <c r="DM3395" s="231" t="n">
        <v>1869.5008</v>
      </c>
      <c r="DN3395" s="22" t="n">
        <v>1884.1908</v>
      </c>
      <c r="DO3395" s="22"/>
      <c r="DW3395" s="22"/>
    </row>
    <row r="3396" customFormat="false" ht="13.2" hidden="false" customHeight="false" outlineLevel="0" collapsed="false">
      <c r="DB3396" s="0" t="s">
        <v>7720</v>
      </c>
      <c r="DC3396" s="3" t="s">
        <v>499</v>
      </c>
      <c r="DD3396" s="3" t="s">
        <v>122</v>
      </c>
      <c r="DE3396" s="3" t="s">
        <v>103</v>
      </c>
      <c r="DF3396" s="3" t="s">
        <v>7712</v>
      </c>
      <c r="DG3396" s="3" t="s">
        <v>7721</v>
      </c>
      <c r="DH3396" s="11" t="n">
        <v>13.2293775093631</v>
      </c>
      <c r="DI3396" s="55" t="n">
        <v>3.3942</v>
      </c>
      <c r="DJ3396" s="231" t="n">
        <v>1850.7435</v>
      </c>
      <c r="DK3396" s="231" t="n">
        <v>0</v>
      </c>
      <c r="DL3396" s="11" t="n">
        <v>4.1</v>
      </c>
      <c r="DM3396" s="231" t="n">
        <v>1850.7435</v>
      </c>
      <c r="DN3396" s="22" t="n">
        <v>1874.2359</v>
      </c>
      <c r="DO3396" s="22"/>
      <c r="DW3396" s="22"/>
    </row>
    <row r="3397" customFormat="false" ht="13.2" hidden="false" customHeight="false" outlineLevel="0" collapsed="false">
      <c r="DB3397" s="0" t="s">
        <v>7722</v>
      </c>
      <c r="DC3397" s="3" t="s">
        <v>499</v>
      </c>
      <c r="DD3397" s="3" t="s">
        <v>122</v>
      </c>
      <c r="DE3397" s="3" t="s">
        <v>103</v>
      </c>
      <c r="DF3397" s="3" t="s">
        <v>7712</v>
      </c>
      <c r="DG3397" s="3" t="s">
        <v>7723</v>
      </c>
      <c r="DH3397" s="11" t="n">
        <v>13.6003869121374</v>
      </c>
      <c r="DI3397" s="55" t="n">
        <v>2.9591</v>
      </c>
      <c r="DJ3397" s="231" t="n">
        <v>1831.6696</v>
      </c>
      <c r="DK3397" s="231" t="n">
        <v>0</v>
      </c>
      <c r="DL3397" s="11" t="n">
        <v>3.6</v>
      </c>
      <c r="DM3397" s="231" t="n">
        <v>1831.6696</v>
      </c>
      <c r="DN3397" s="22" t="n">
        <v>1847.7763</v>
      </c>
      <c r="DO3397" s="22"/>
      <c r="DW3397" s="22"/>
    </row>
    <row r="3398" customFormat="false" ht="13.2" hidden="false" customHeight="false" outlineLevel="0" collapsed="false">
      <c r="DB3398" s="0" t="s">
        <v>7724</v>
      </c>
      <c r="DC3398" s="3" t="s">
        <v>513</v>
      </c>
      <c r="DD3398" s="3" t="s">
        <v>122</v>
      </c>
      <c r="DE3398" s="3" t="s">
        <v>103</v>
      </c>
      <c r="DF3398" s="3" t="s">
        <v>7725</v>
      </c>
      <c r="DG3398" s="3" t="s">
        <v>7726</v>
      </c>
      <c r="DH3398" s="11" t="n">
        <v>13.9845621854126</v>
      </c>
      <c r="DI3398" s="55" t="n">
        <v>3.1178</v>
      </c>
      <c r="DJ3398" s="231" t="n">
        <v>1764.8512</v>
      </c>
      <c r="DK3398" s="231" t="n">
        <v>0</v>
      </c>
      <c r="DL3398" s="11" t="n">
        <v>4.1</v>
      </c>
      <c r="DM3398" s="231" t="n">
        <v>1764.8512</v>
      </c>
      <c r="DN3398" s="22" t="n">
        <v>1780.4941</v>
      </c>
      <c r="DO3398" s="22"/>
      <c r="DW3398" s="22"/>
    </row>
    <row r="3399" customFormat="false" ht="13.2" hidden="false" customHeight="false" outlineLevel="0" collapsed="false">
      <c r="DB3399" s="0" t="s">
        <v>7727</v>
      </c>
      <c r="DC3399" s="3" t="s">
        <v>513</v>
      </c>
      <c r="DD3399" s="3" t="s">
        <v>122</v>
      </c>
      <c r="DE3399" s="3" t="s">
        <v>103</v>
      </c>
      <c r="DF3399" s="3" t="s">
        <v>7725</v>
      </c>
      <c r="DG3399" s="3" t="s">
        <v>7728</v>
      </c>
      <c r="DH3399" s="11" t="n">
        <v>14.520436824491</v>
      </c>
      <c r="DI3399" s="55" t="n">
        <v>3.1344</v>
      </c>
      <c r="DJ3399" s="231" t="n">
        <v>1716.6684</v>
      </c>
      <c r="DK3399" s="231" t="n">
        <v>0</v>
      </c>
      <c r="DL3399" s="11" t="n">
        <v>4.1</v>
      </c>
      <c r="DM3399" s="231" t="n">
        <v>1716.6684</v>
      </c>
      <c r="DN3399" s="22" t="n">
        <v>1736.1629</v>
      </c>
      <c r="DO3399" s="22"/>
      <c r="DW3399" s="22"/>
    </row>
    <row r="3400" customFormat="false" ht="13.2" hidden="false" customHeight="false" outlineLevel="0" collapsed="false">
      <c r="DB3400" s="0" t="s">
        <v>7729</v>
      </c>
      <c r="DC3400" s="3" t="s">
        <v>513</v>
      </c>
      <c r="DD3400" s="3" t="s">
        <v>122</v>
      </c>
      <c r="DE3400" s="3" t="s">
        <v>103</v>
      </c>
      <c r="DF3400" s="3" t="s">
        <v>7725</v>
      </c>
      <c r="DG3400" s="3" t="s">
        <v>7730</v>
      </c>
      <c r="DH3400" s="11" t="n">
        <v>13.9533840964902</v>
      </c>
      <c r="DI3400" s="55" t="n">
        <v>3.0125</v>
      </c>
      <c r="DJ3400" s="231" t="n">
        <v>1757.2272</v>
      </c>
      <c r="DK3400" s="231" t="n">
        <v>0</v>
      </c>
      <c r="DL3400" s="11" t="n">
        <v>4.1</v>
      </c>
      <c r="DM3400" s="231" t="n">
        <v>1757.2272</v>
      </c>
      <c r="DN3400" s="22" t="n">
        <v>1772.9274</v>
      </c>
      <c r="DO3400" s="22"/>
      <c r="DW3400" s="22"/>
    </row>
    <row r="3401" customFormat="false" ht="13.2" hidden="false" customHeight="false" outlineLevel="0" collapsed="false">
      <c r="DB3401" s="0" t="s">
        <v>7731</v>
      </c>
      <c r="DC3401" s="3" t="s">
        <v>513</v>
      </c>
      <c r="DD3401" s="3" t="s">
        <v>122</v>
      </c>
      <c r="DE3401" s="3" t="s">
        <v>103</v>
      </c>
      <c r="DF3401" s="3" t="s">
        <v>7725</v>
      </c>
      <c r="DG3401" s="3" t="s">
        <v>7732</v>
      </c>
      <c r="DH3401" s="11" t="n">
        <v>14.169783000638</v>
      </c>
      <c r="DI3401" s="55" t="n">
        <v>2.9872</v>
      </c>
      <c r="DJ3401" s="231" t="n">
        <v>1733.618</v>
      </c>
      <c r="DK3401" s="231" t="n">
        <v>0</v>
      </c>
      <c r="DL3401" s="11" t="n">
        <v>3.6</v>
      </c>
      <c r="DM3401" s="231" t="n">
        <v>1733.618</v>
      </c>
      <c r="DN3401" s="22" t="n">
        <v>1745.2601</v>
      </c>
      <c r="DO3401" s="22"/>
      <c r="DW3401" s="22"/>
    </row>
    <row r="3402" customFormat="false" ht="13.2" hidden="false" customHeight="false" outlineLevel="0" collapsed="false">
      <c r="DB3402" s="0" t="s">
        <v>7733</v>
      </c>
      <c r="DC3402" s="3" t="s">
        <v>513</v>
      </c>
      <c r="DD3402" s="3" t="s">
        <v>122</v>
      </c>
      <c r="DE3402" s="3" t="s">
        <v>103</v>
      </c>
      <c r="DF3402" s="3" t="s">
        <v>7725</v>
      </c>
      <c r="DG3402" s="3" t="s">
        <v>7734</v>
      </c>
      <c r="DH3402" s="11" t="n">
        <v>14.6160962581294</v>
      </c>
      <c r="DI3402" s="55" t="n">
        <v>2.9536</v>
      </c>
      <c r="DJ3402" s="231" t="n">
        <v>1725.4418</v>
      </c>
      <c r="DK3402" s="231" t="n">
        <v>0</v>
      </c>
      <c r="DL3402" s="11" t="n">
        <v>3.6</v>
      </c>
      <c r="DM3402" s="231" t="n">
        <v>1725.4418</v>
      </c>
      <c r="DN3402" s="22" t="n">
        <v>1741.0894</v>
      </c>
      <c r="DO3402" s="22"/>
      <c r="DW3402" s="22"/>
    </row>
    <row r="3403" customFormat="false" ht="13.2" hidden="false" customHeight="false" outlineLevel="0" collapsed="false">
      <c r="DB3403" s="0" t="s">
        <v>7735</v>
      </c>
      <c r="DC3403" s="3" t="s">
        <v>513</v>
      </c>
      <c r="DD3403" s="3" t="s">
        <v>122</v>
      </c>
      <c r="DE3403" s="3" t="s">
        <v>103</v>
      </c>
      <c r="DF3403" s="3" t="s">
        <v>7725</v>
      </c>
      <c r="DG3403" s="3" t="s">
        <v>7736</v>
      </c>
      <c r="DH3403" s="11" t="n">
        <v>14.3732479085679</v>
      </c>
      <c r="DI3403" s="55" t="n">
        <v>3.176</v>
      </c>
      <c r="DJ3403" s="231" t="n">
        <v>1721.5476</v>
      </c>
      <c r="DK3403" s="231" t="n">
        <v>0</v>
      </c>
      <c r="DL3403" s="11" t="n">
        <v>4.1</v>
      </c>
      <c r="DM3403" s="231" t="n">
        <v>1721.5476</v>
      </c>
      <c r="DN3403" s="22" t="n">
        <v>1735.8402</v>
      </c>
      <c r="DO3403" s="22"/>
      <c r="DW3403" s="22"/>
    </row>
    <row r="3404" customFormat="false" ht="13.2" hidden="false" customHeight="false" outlineLevel="0" collapsed="false">
      <c r="DB3404" s="0" t="s">
        <v>7737</v>
      </c>
      <c r="DC3404" s="3" t="s">
        <v>527</v>
      </c>
      <c r="DD3404" s="3" t="s">
        <v>122</v>
      </c>
      <c r="DE3404" s="3" t="s">
        <v>103</v>
      </c>
      <c r="DF3404" s="3" t="s">
        <v>7738</v>
      </c>
      <c r="DG3404" s="3" t="s">
        <v>7739</v>
      </c>
      <c r="DH3404" s="11" t="n">
        <v>14.5077405495548</v>
      </c>
      <c r="DI3404" s="55" t="n">
        <v>3.4127</v>
      </c>
      <c r="DJ3404" s="231" t="n">
        <v>1965.8968</v>
      </c>
      <c r="DK3404" s="231" t="n">
        <v>0</v>
      </c>
      <c r="DL3404" s="11" t="n">
        <v>4.1</v>
      </c>
      <c r="DM3404" s="231" t="n">
        <v>1965.8968</v>
      </c>
      <c r="DN3404" s="22" t="n">
        <v>1974.8528</v>
      </c>
      <c r="DO3404" s="22"/>
      <c r="DW3404" s="22"/>
    </row>
    <row r="3405" customFormat="false" ht="13.2" hidden="false" customHeight="false" outlineLevel="0" collapsed="false">
      <c r="DB3405" s="0" t="s">
        <v>7740</v>
      </c>
      <c r="DC3405" s="3" t="s">
        <v>527</v>
      </c>
      <c r="DD3405" s="3" t="s">
        <v>122</v>
      </c>
      <c r="DE3405" s="3" t="s">
        <v>103</v>
      </c>
      <c r="DF3405" s="3" t="s">
        <v>7738</v>
      </c>
      <c r="DG3405" s="3" t="s">
        <v>7741</v>
      </c>
      <c r="DH3405" s="11" t="n">
        <v>14.9186224716437</v>
      </c>
      <c r="DI3405" s="55" t="n">
        <v>3.3024</v>
      </c>
      <c r="DJ3405" s="231" t="n">
        <v>1862.3364</v>
      </c>
      <c r="DK3405" s="231" t="n">
        <v>0</v>
      </c>
      <c r="DL3405" s="11" t="n">
        <v>4.1</v>
      </c>
      <c r="DM3405" s="231" t="n">
        <v>1862.3364</v>
      </c>
      <c r="DN3405" s="22" t="n">
        <v>1873.657</v>
      </c>
      <c r="DO3405" s="22"/>
      <c r="DW3405" s="22"/>
    </row>
    <row r="3406" customFormat="false" ht="13.2" hidden="false" customHeight="false" outlineLevel="0" collapsed="false">
      <c r="DB3406" s="0" t="s">
        <v>7742</v>
      </c>
      <c r="DC3406" s="3" t="s">
        <v>527</v>
      </c>
      <c r="DD3406" s="3" t="s">
        <v>122</v>
      </c>
      <c r="DE3406" s="3" t="s">
        <v>103</v>
      </c>
      <c r="DF3406" s="3" t="s">
        <v>7738</v>
      </c>
      <c r="DG3406" s="3" t="s">
        <v>7743</v>
      </c>
      <c r="DH3406" s="11" t="n">
        <v>14.5514721337232</v>
      </c>
      <c r="DI3406" s="55" t="n">
        <v>3.406</v>
      </c>
      <c r="DJ3406" s="231" t="n">
        <v>1924.692</v>
      </c>
      <c r="DK3406" s="231" t="n">
        <v>0</v>
      </c>
      <c r="DL3406" s="11" t="n">
        <v>4.1</v>
      </c>
      <c r="DM3406" s="231" t="n">
        <v>1924.692</v>
      </c>
      <c r="DN3406" s="22" t="n">
        <v>1936.6214</v>
      </c>
      <c r="DO3406" s="22"/>
      <c r="DW3406" s="22"/>
    </row>
    <row r="3407" customFormat="false" ht="13.2" hidden="false" customHeight="false" outlineLevel="0" collapsed="false">
      <c r="DB3407" s="0" t="s">
        <v>7744</v>
      </c>
      <c r="DC3407" s="3" t="s">
        <v>527</v>
      </c>
      <c r="DD3407" s="3" t="s">
        <v>122</v>
      </c>
      <c r="DE3407" s="3" t="s">
        <v>103</v>
      </c>
      <c r="DF3407" s="3" t="s">
        <v>7738</v>
      </c>
      <c r="DG3407" s="3" t="s">
        <v>7745</v>
      </c>
      <c r="DH3407" s="11" t="n">
        <v>14.6681242876431</v>
      </c>
      <c r="DI3407" s="55" t="n">
        <v>2.8388</v>
      </c>
      <c r="DJ3407" s="231" t="n">
        <v>1741.227</v>
      </c>
      <c r="DK3407" s="231" t="n">
        <v>0</v>
      </c>
      <c r="DL3407" s="11" t="n">
        <v>3.6</v>
      </c>
      <c r="DM3407" s="231" t="n">
        <v>1741.227</v>
      </c>
      <c r="DN3407" s="22" t="n">
        <v>1756.6206</v>
      </c>
      <c r="DO3407" s="22"/>
      <c r="DW3407" s="22"/>
    </row>
    <row r="3408" customFormat="false" ht="13.2" hidden="false" customHeight="false" outlineLevel="0" collapsed="false">
      <c r="DB3408" s="0" t="s">
        <v>7746</v>
      </c>
      <c r="DC3408" s="3" t="s">
        <v>527</v>
      </c>
      <c r="DD3408" s="3" t="s">
        <v>122</v>
      </c>
      <c r="DE3408" s="3" t="s">
        <v>103</v>
      </c>
      <c r="DF3408" s="3" t="s">
        <v>7738</v>
      </c>
      <c r="DG3408" s="3" t="s">
        <v>7747</v>
      </c>
      <c r="DH3408" s="11" t="n">
        <v>14.0841360902232</v>
      </c>
      <c r="DI3408" s="55" t="n">
        <v>3.1529</v>
      </c>
      <c r="DJ3408" s="231" t="n">
        <v>1838.6927</v>
      </c>
      <c r="DK3408" s="231" t="n">
        <v>0</v>
      </c>
      <c r="DL3408" s="11" t="n">
        <v>3.6</v>
      </c>
      <c r="DM3408" s="231" t="n">
        <v>1838.6927</v>
      </c>
      <c r="DN3408" s="22" t="n">
        <v>1848.833</v>
      </c>
      <c r="DO3408" s="22"/>
      <c r="DW3408" s="22"/>
    </row>
    <row r="3409" customFormat="false" ht="13.2" hidden="false" customHeight="false" outlineLevel="0" collapsed="false">
      <c r="DB3409" s="0" t="s">
        <v>7748</v>
      </c>
      <c r="DC3409" s="3" t="s">
        <v>527</v>
      </c>
      <c r="DD3409" s="3" t="s">
        <v>122</v>
      </c>
      <c r="DE3409" s="3" t="s">
        <v>103</v>
      </c>
      <c r="DF3409" s="3" t="s">
        <v>7738</v>
      </c>
      <c r="DG3409" s="3" t="s">
        <v>7749</v>
      </c>
      <c r="DH3409" s="11" t="n">
        <v>14.1411704629103</v>
      </c>
      <c r="DI3409" s="55" t="n">
        <v>3.0328</v>
      </c>
      <c r="DJ3409" s="231" t="n">
        <v>1829.7693</v>
      </c>
      <c r="DK3409" s="231" t="n">
        <v>0</v>
      </c>
      <c r="DL3409" s="11" t="n">
        <v>3.6</v>
      </c>
      <c r="DM3409" s="231" t="n">
        <v>1829.7693</v>
      </c>
      <c r="DN3409" s="22" t="n">
        <v>1838.965</v>
      </c>
      <c r="DO3409" s="22"/>
      <c r="DW3409" s="22"/>
    </row>
    <row r="3410" customFormat="false" ht="13.2" hidden="false" customHeight="false" outlineLevel="0" collapsed="false">
      <c r="DB3410" s="0" t="s">
        <v>7750</v>
      </c>
      <c r="DC3410" s="3" t="s">
        <v>527</v>
      </c>
      <c r="DD3410" s="3" t="s">
        <v>122</v>
      </c>
      <c r="DE3410" s="3" t="s">
        <v>103</v>
      </c>
      <c r="DF3410" s="3" t="s">
        <v>7738</v>
      </c>
      <c r="DG3410" s="3" t="s">
        <v>7751</v>
      </c>
      <c r="DH3410" s="11" t="n">
        <v>15.7073226610973</v>
      </c>
      <c r="DI3410" s="55" t="n">
        <v>2.7395</v>
      </c>
      <c r="DJ3410" s="231" t="n">
        <v>1666.7891</v>
      </c>
      <c r="DK3410" s="231" t="n">
        <v>0</v>
      </c>
      <c r="DL3410" s="11" t="n">
        <v>3.6</v>
      </c>
      <c r="DM3410" s="231" t="n">
        <v>1666.7891</v>
      </c>
      <c r="DN3410" s="22" t="n">
        <v>1675.8042</v>
      </c>
      <c r="DO3410" s="22"/>
      <c r="DW3410" s="22"/>
    </row>
    <row r="3411" customFormat="false" ht="13.2" hidden="false" customHeight="false" outlineLevel="0" collapsed="false">
      <c r="DB3411" s="0" t="s">
        <v>7752</v>
      </c>
      <c r="DC3411" s="3" t="s">
        <v>527</v>
      </c>
      <c r="DD3411" s="3" t="s">
        <v>122</v>
      </c>
      <c r="DE3411" s="3" t="s">
        <v>103</v>
      </c>
      <c r="DF3411" s="3" t="s">
        <v>7738</v>
      </c>
      <c r="DG3411" s="3" t="s">
        <v>7753</v>
      </c>
      <c r="DH3411" s="11" t="n">
        <v>14.3629499471588</v>
      </c>
      <c r="DI3411" s="55" t="n">
        <v>3.301</v>
      </c>
      <c r="DJ3411" s="231" t="n">
        <v>1977.7179</v>
      </c>
      <c r="DK3411" s="231" t="n">
        <v>0</v>
      </c>
      <c r="DL3411" s="11" t="n">
        <v>3.6</v>
      </c>
      <c r="DM3411" s="231" t="n">
        <v>1977.7179</v>
      </c>
      <c r="DN3411" s="22" t="n">
        <v>1983.4754</v>
      </c>
      <c r="DO3411" s="22"/>
      <c r="DW3411" s="22"/>
    </row>
    <row r="3412" customFormat="false" ht="13.2" hidden="false" customHeight="false" outlineLevel="0" collapsed="false">
      <c r="DB3412" s="0" t="s">
        <v>7754</v>
      </c>
      <c r="DC3412" s="3" t="s">
        <v>527</v>
      </c>
      <c r="DD3412" s="3" t="s">
        <v>122</v>
      </c>
      <c r="DE3412" s="3" t="s">
        <v>103</v>
      </c>
      <c r="DF3412" s="3" t="s">
        <v>7738</v>
      </c>
      <c r="DG3412" s="3" t="s">
        <v>7755</v>
      </c>
      <c r="DH3412" s="11" t="n">
        <v>15.226013454371</v>
      </c>
      <c r="DI3412" s="55" t="n">
        <v>3.1649</v>
      </c>
      <c r="DJ3412" s="231" t="n">
        <v>1847.6672</v>
      </c>
      <c r="DK3412" s="231" t="n">
        <v>0</v>
      </c>
      <c r="DL3412" s="11" t="n">
        <v>4.1</v>
      </c>
      <c r="DM3412" s="231" t="n">
        <v>1847.6672</v>
      </c>
      <c r="DN3412" s="22" t="n">
        <v>1853.9218</v>
      </c>
      <c r="DO3412" s="22"/>
      <c r="DW3412" s="22"/>
    </row>
    <row r="3413" customFormat="false" ht="13.2" hidden="false" customHeight="false" outlineLevel="0" collapsed="false">
      <c r="DB3413" s="0" t="s">
        <v>7756</v>
      </c>
      <c r="DC3413" s="3" t="s">
        <v>547</v>
      </c>
      <c r="DD3413" s="3" t="s">
        <v>122</v>
      </c>
      <c r="DE3413" s="3" t="s">
        <v>103</v>
      </c>
      <c r="DF3413" s="3" t="s">
        <v>7757</v>
      </c>
      <c r="DG3413" s="3" t="s">
        <v>7758</v>
      </c>
      <c r="DH3413" s="11" t="n">
        <v>15.4363166814883</v>
      </c>
      <c r="DI3413" s="55" t="n">
        <v>3.2493</v>
      </c>
      <c r="DJ3413" s="231" t="n">
        <v>1819.9785</v>
      </c>
      <c r="DK3413" s="231" t="n">
        <v>0</v>
      </c>
      <c r="DL3413" s="11" t="n">
        <v>4.1</v>
      </c>
      <c r="DM3413" s="231" t="n">
        <v>1819.9785</v>
      </c>
      <c r="DN3413" s="22" t="n">
        <v>1831.2941</v>
      </c>
      <c r="DO3413" s="22"/>
      <c r="DW3413" s="22"/>
    </row>
    <row r="3414" customFormat="false" ht="13.2" hidden="false" customHeight="false" outlineLevel="0" collapsed="false">
      <c r="DB3414" s="0" t="s">
        <v>7759</v>
      </c>
      <c r="DC3414" s="3" t="s">
        <v>547</v>
      </c>
      <c r="DD3414" s="3" t="s">
        <v>122</v>
      </c>
      <c r="DE3414" s="3" t="s">
        <v>103</v>
      </c>
      <c r="DF3414" s="3" t="s">
        <v>7757</v>
      </c>
      <c r="DG3414" s="3" t="s">
        <v>7760</v>
      </c>
      <c r="DH3414" s="11" t="n">
        <v>15.4258839771071</v>
      </c>
      <c r="DI3414" s="55" t="n">
        <v>3.2958</v>
      </c>
      <c r="DJ3414" s="231" t="n">
        <v>1816.0416</v>
      </c>
      <c r="DK3414" s="231" t="n">
        <v>0</v>
      </c>
      <c r="DL3414" s="11" t="n">
        <v>4.1</v>
      </c>
      <c r="DM3414" s="231" t="n">
        <v>1816.0416</v>
      </c>
      <c r="DN3414" s="22" t="n">
        <v>1827.3548</v>
      </c>
      <c r="DO3414" s="22"/>
      <c r="DW3414" s="22"/>
    </row>
    <row r="3415" customFormat="false" ht="13.2" hidden="false" customHeight="false" outlineLevel="0" collapsed="false">
      <c r="DB3415" s="0" t="s">
        <v>7761</v>
      </c>
      <c r="DC3415" s="3" t="s">
        <v>547</v>
      </c>
      <c r="DD3415" s="3" t="s">
        <v>122</v>
      </c>
      <c r="DE3415" s="3" t="s">
        <v>103</v>
      </c>
      <c r="DF3415" s="3" t="s">
        <v>7757</v>
      </c>
      <c r="DG3415" s="3" t="s">
        <v>7762</v>
      </c>
      <c r="DH3415" s="11" t="n">
        <v>15.5186688853157</v>
      </c>
      <c r="DI3415" s="55" t="n">
        <v>3.2848</v>
      </c>
      <c r="DJ3415" s="231" t="n">
        <v>1831.9707</v>
      </c>
      <c r="DK3415" s="231" t="n">
        <v>0</v>
      </c>
      <c r="DL3415" s="11" t="n">
        <v>4.1</v>
      </c>
      <c r="DM3415" s="231" t="n">
        <v>1831.9707</v>
      </c>
      <c r="DN3415" s="22" t="n">
        <v>1840.9002</v>
      </c>
      <c r="DO3415" s="22"/>
      <c r="DW3415" s="22"/>
    </row>
    <row r="3416" customFormat="false" ht="13.2" hidden="false" customHeight="false" outlineLevel="0" collapsed="false">
      <c r="DB3416" s="0" t="s">
        <v>7763</v>
      </c>
      <c r="DC3416" s="3" t="s">
        <v>547</v>
      </c>
      <c r="DD3416" s="3" t="s">
        <v>122</v>
      </c>
      <c r="DE3416" s="3" t="s">
        <v>103</v>
      </c>
      <c r="DF3416" s="3" t="s">
        <v>7757</v>
      </c>
      <c r="DG3416" s="3" t="s">
        <v>7764</v>
      </c>
      <c r="DH3416" s="11" t="n">
        <v>15.1332441065455</v>
      </c>
      <c r="DI3416" s="55" t="n">
        <v>2.7697</v>
      </c>
      <c r="DJ3416" s="231" t="n">
        <v>1686.829</v>
      </c>
      <c r="DK3416" s="231" t="n">
        <v>0</v>
      </c>
      <c r="DL3416" s="11" t="n">
        <v>3.6</v>
      </c>
      <c r="DM3416" s="231" t="n">
        <v>1686.829</v>
      </c>
      <c r="DN3416" s="22" t="n">
        <v>1698.8931</v>
      </c>
      <c r="DO3416" s="22"/>
      <c r="DW3416" s="22"/>
    </row>
    <row r="3417" customFormat="false" ht="13.2" hidden="false" customHeight="false" outlineLevel="0" collapsed="false">
      <c r="DB3417" s="0" t="s">
        <v>7765</v>
      </c>
      <c r="DC3417" s="3" t="s">
        <v>547</v>
      </c>
      <c r="DD3417" s="3" t="s">
        <v>122</v>
      </c>
      <c r="DE3417" s="3" t="s">
        <v>103</v>
      </c>
      <c r="DF3417" s="3" t="s">
        <v>7757</v>
      </c>
      <c r="DG3417" s="3" t="s">
        <v>7766</v>
      </c>
      <c r="DH3417" s="11" t="n">
        <v>14.8382012937994</v>
      </c>
      <c r="DI3417" s="55" t="n">
        <v>3.0066</v>
      </c>
      <c r="DJ3417" s="231" t="n">
        <v>1758.5415</v>
      </c>
      <c r="DK3417" s="231" t="n">
        <v>0</v>
      </c>
      <c r="DL3417" s="11" t="n">
        <v>3.6</v>
      </c>
      <c r="DM3417" s="231" t="n">
        <v>1758.5415</v>
      </c>
      <c r="DN3417" s="22" t="n">
        <v>1765.1441</v>
      </c>
      <c r="DO3417" s="22"/>
      <c r="DW3417" s="22"/>
    </row>
    <row r="3418" customFormat="false" ht="13.2" hidden="false" customHeight="false" outlineLevel="0" collapsed="false">
      <c r="DB3418" s="0" t="s">
        <v>7767</v>
      </c>
      <c r="DC3418" s="3" t="s">
        <v>547</v>
      </c>
      <c r="DD3418" s="3" t="s">
        <v>122</v>
      </c>
      <c r="DE3418" s="3" t="s">
        <v>103</v>
      </c>
      <c r="DF3418" s="3" t="s">
        <v>7757</v>
      </c>
      <c r="DG3418" s="3" t="s">
        <v>7768</v>
      </c>
      <c r="DH3418" s="11" t="n">
        <v>14.7062740448618</v>
      </c>
      <c r="DI3418" s="55" t="n">
        <v>2.9105</v>
      </c>
      <c r="DJ3418" s="231" t="n">
        <v>1760.9573</v>
      </c>
      <c r="DK3418" s="231" t="n">
        <v>0</v>
      </c>
      <c r="DL3418" s="11" t="n">
        <v>3.6</v>
      </c>
      <c r="DM3418" s="231" t="n">
        <v>1760.9573</v>
      </c>
      <c r="DN3418" s="22" t="n">
        <v>1766.6519</v>
      </c>
      <c r="DO3418" s="22"/>
      <c r="DW3418" s="22"/>
    </row>
    <row r="3419" customFormat="false" ht="13.2" hidden="false" customHeight="false" outlineLevel="0" collapsed="false">
      <c r="DB3419" s="0" t="s">
        <v>7769</v>
      </c>
      <c r="DC3419" s="3" t="s">
        <v>547</v>
      </c>
      <c r="DD3419" s="3" t="s">
        <v>122</v>
      </c>
      <c r="DE3419" s="3" t="s">
        <v>103</v>
      </c>
      <c r="DF3419" s="3" t="s">
        <v>7757</v>
      </c>
      <c r="DG3419" s="3" t="s">
        <v>7770</v>
      </c>
      <c r="DH3419" s="11" t="n">
        <v>16.2144905470337</v>
      </c>
      <c r="DI3419" s="55" t="n">
        <v>2.7565</v>
      </c>
      <c r="DJ3419" s="231" t="n">
        <v>1701.0269</v>
      </c>
      <c r="DK3419" s="231" t="n">
        <v>0</v>
      </c>
      <c r="DL3419" s="11" t="n">
        <v>3.6</v>
      </c>
      <c r="DM3419" s="231" t="n">
        <v>1701.0269</v>
      </c>
      <c r="DN3419" s="22" t="n">
        <v>1710.2451</v>
      </c>
      <c r="DO3419" s="22"/>
      <c r="DW3419" s="22"/>
    </row>
    <row r="3420" customFormat="false" ht="13.2" hidden="false" customHeight="false" outlineLevel="0" collapsed="false">
      <c r="DB3420" s="0" t="s">
        <v>7771</v>
      </c>
      <c r="DC3420" s="3" t="s">
        <v>547</v>
      </c>
      <c r="DD3420" s="3" t="s">
        <v>122</v>
      </c>
      <c r="DE3420" s="3" t="s">
        <v>103</v>
      </c>
      <c r="DF3420" s="3" t="s">
        <v>7757</v>
      </c>
      <c r="DG3420" s="3" t="s">
        <v>7772</v>
      </c>
      <c r="DH3420" s="11" t="n">
        <v>16.81064026847</v>
      </c>
      <c r="DI3420" s="55" t="n">
        <v>2.8808</v>
      </c>
      <c r="DJ3420" s="231" t="n">
        <v>1612.5003</v>
      </c>
      <c r="DK3420" s="231" t="n">
        <v>0</v>
      </c>
      <c r="DL3420" s="11" t="n">
        <v>4.1</v>
      </c>
      <c r="DM3420" s="231" t="n">
        <v>1612.5003</v>
      </c>
      <c r="DN3420" s="22" t="n">
        <v>1626.862</v>
      </c>
      <c r="DO3420" s="22"/>
      <c r="DW3420" s="22"/>
    </row>
    <row r="3421" customFormat="false" ht="13.2" hidden="false" customHeight="false" outlineLevel="0" collapsed="false">
      <c r="DB3421" s="0" t="s">
        <v>7773</v>
      </c>
      <c r="DC3421" s="3" t="s">
        <v>547</v>
      </c>
      <c r="DD3421" s="3" t="s">
        <v>122</v>
      </c>
      <c r="DE3421" s="3" t="s">
        <v>103</v>
      </c>
      <c r="DF3421" s="3" t="s">
        <v>7757</v>
      </c>
      <c r="DG3421" s="3" t="s">
        <v>7774</v>
      </c>
      <c r="DH3421" s="11" t="n">
        <v>16.315728574606</v>
      </c>
      <c r="DI3421" s="55" t="n">
        <v>3.2379</v>
      </c>
      <c r="DJ3421" s="231" t="n">
        <v>1833.4902</v>
      </c>
      <c r="DK3421" s="231" t="n">
        <v>0</v>
      </c>
      <c r="DL3421" s="11" t="n">
        <v>4.1</v>
      </c>
      <c r="DM3421" s="231" t="n">
        <v>1833.4902</v>
      </c>
      <c r="DN3421" s="22" t="n">
        <v>1838.3518</v>
      </c>
      <c r="DO3421" s="22"/>
      <c r="DW3421" s="22"/>
    </row>
    <row r="3422" customFormat="false" ht="13.2" hidden="false" customHeight="false" outlineLevel="0" collapsed="false">
      <c r="DB3422" s="0" t="s">
        <v>7775</v>
      </c>
      <c r="DC3422" s="3" t="s">
        <v>567</v>
      </c>
      <c r="DD3422" s="3" t="s">
        <v>122</v>
      </c>
      <c r="DE3422" s="3" t="s">
        <v>103</v>
      </c>
      <c r="DF3422" s="3" t="s">
        <v>7776</v>
      </c>
      <c r="DG3422" s="3" t="s">
        <v>7777</v>
      </c>
      <c r="DH3422" s="11" t="n">
        <v>15.7447856164438</v>
      </c>
      <c r="DI3422" s="55" t="n">
        <v>2.788</v>
      </c>
      <c r="DJ3422" s="231" t="n">
        <v>1647.1907</v>
      </c>
      <c r="DK3422" s="231" t="n">
        <v>0</v>
      </c>
      <c r="DL3422" s="11" t="n">
        <v>3.6</v>
      </c>
      <c r="DM3422" s="231" t="n">
        <v>1647.1907</v>
      </c>
      <c r="DN3422" s="22" t="n">
        <v>1655.1203</v>
      </c>
      <c r="DO3422" s="22"/>
      <c r="DW3422" s="22"/>
    </row>
    <row r="3423" customFormat="false" ht="13.2" hidden="false" customHeight="false" outlineLevel="0" collapsed="false">
      <c r="DB3423" s="0" t="s">
        <v>7778</v>
      </c>
      <c r="DC3423" s="3" t="s">
        <v>567</v>
      </c>
      <c r="DD3423" s="3" t="s">
        <v>122</v>
      </c>
      <c r="DE3423" s="3" t="s">
        <v>103</v>
      </c>
      <c r="DF3423" s="3" t="s">
        <v>7776</v>
      </c>
      <c r="DG3423" s="3" t="s">
        <v>7779</v>
      </c>
      <c r="DH3423" s="11" t="n">
        <v>16.0027100737622</v>
      </c>
      <c r="DI3423" s="55" t="n">
        <v>2.6771</v>
      </c>
      <c r="DJ3423" s="231" t="n">
        <v>1603.939</v>
      </c>
      <c r="DK3423" s="231" t="n">
        <v>0</v>
      </c>
      <c r="DL3423" s="11" t="n">
        <v>3.6</v>
      </c>
      <c r="DM3423" s="231" t="n">
        <v>1603.939</v>
      </c>
      <c r="DN3423" s="22" t="n">
        <v>1614.2848</v>
      </c>
      <c r="DO3423" s="22"/>
      <c r="DW3423" s="22"/>
    </row>
    <row r="3424" customFormat="false" ht="13.2" hidden="false" customHeight="false" outlineLevel="0" collapsed="false">
      <c r="DB3424" s="0" t="s">
        <v>7780</v>
      </c>
      <c r="DC3424" s="3" t="s">
        <v>567</v>
      </c>
      <c r="DD3424" s="3" t="s">
        <v>122</v>
      </c>
      <c r="DE3424" s="3" t="s">
        <v>103</v>
      </c>
      <c r="DF3424" s="3" t="s">
        <v>7776</v>
      </c>
      <c r="DG3424" s="3" t="s">
        <v>7781</v>
      </c>
      <c r="DH3424" s="11" t="n">
        <v>16.7914401502772</v>
      </c>
      <c r="DI3424" s="55" t="n">
        <v>2.7803</v>
      </c>
      <c r="DJ3424" s="231" t="n">
        <v>1669.448</v>
      </c>
      <c r="DK3424" s="231" t="n">
        <v>0</v>
      </c>
      <c r="DL3424" s="11" t="n">
        <v>4.1</v>
      </c>
      <c r="DM3424" s="231" t="n">
        <v>1669.448</v>
      </c>
      <c r="DN3424" s="22" t="n">
        <v>1675.7322</v>
      </c>
      <c r="DO3424" s="22"/>
      <c r="DW3424" s="22"/>
    </row>
    <row r="3425" customFormat="false" ht="13.2" hidden="false" customHeight="false" outlineLevel="0" collapsed="false">
      <c r="DB3425" s="0" t="s">
        <v>7782</v>
      </c>
      <c r="DC3425" s="3" t="s">
        <v>567</v>
      </c>
      <c r="DD3425" s="3" t="s">
        <v>122</v>
      </c>
      <c r="DE3425" s="3" t="s">
        <v>103</v>
      </c>
      <c r="DF3425" s="3" t="s">
        <v>7776</v>
      </c>
      <c r="DG3425" s="3" t="s">
        <v>7783</v>
      </c>
      <c r="DH3425" s="11" t="n">
        <v>16.2935304371988</v>
      </c>
      <c r="DI3425" s="55" t="n">
        <v>3.2282</v>
      </c>
      <c r="DJ3425" s="231" t="n">
        <v>1761.6355</v>
      </c>
      <c r="DK3425" s="231" t="n">
        <v>0</v>
      </c>
      <c r="DL3425" s="11" t="n">
        <v>4.1</v>
      </c>
      <c r="DM3425" s="231" t="n">
        <v>1761.6355</v>
      </c>
      <c r="DN3425" s="22" t="n">
        <v>1768.5127</v>
      </c>
      <c r="DO3425" s="22"/>
      <c r="DW3425" s="22"/>
    </row>
    <row r="3426" customFormat="false" ht="13.2" hidden="false" customHeight="false" outlineLevel="0" collapsed="false">
      <c r="DB3426" s="0" t="s">
        <v>7784</v>
      </c>
      <c r="DC3426" s="3" t="s">
        <v>567</v>
      </c>
      <c r="DD3426" s="3" t="s">
        <v>122</v>
      </c>
      <c r="DE3426" s="3" t="s">
        <v>103</v>
      </c>
      <c r="DF3426" s="3" t="s">
        <v>7776</v>
      </c>
      <c r="DG3426" s="3" t="s">
        <v>7785</v>
      </c>
      <c r="DH3426" s="11" t="n">
        <v>16.2997456756221</v>
      </c>
      <c r="DI3426" s="55" t="n">
        <v>2.6584</v>
      </c>
      <c r="DJ3426" s="231" t="n">
        <v>1683.826</v>
      </c>
      <c r="DK3426" s="231" t="n">
        <v>0</v>
      </c>
      <c r="DL3426" s="11" t="n">
        <v>3.6</v>
      </c>
      <c r="DM3426" s="231" t="n">
        <v>1683.826</v>
      </c>
      <c r="DN3426" s="22" t="n">
        <v>1690.2293</v>
      </c>
      <c r="DO3426" s="22"/>
      <c r="DW3426" s="22"/>
    </row>
    <row r="3427" customFormat="false" ht="13.2" hidden="false" customHeight="false" outlineLevel="0" collapsed="false">
      <c r="DB3427" s="0" t="s">
        <v>7786</v>
      </c>
      <c r="DC3427" s="3" t="s">
        <v>459</v>
      </c>
      <c r="DD3427" s="3" t="s">
        <v>122</v>
      </c>
      <c r="DE3427" s="3" t="s">
        <v>103</v>
      </c>
      <c r="DF3427" s="3" t="s">
        <v>7787</v>
      </c>
      <c r="DG3427" s="3" t="s">
        <v>7788</v>
      </c>
      <c r="DH3427" s="11" t="n">
        <v>9.82556290322581</v>
      </c>
      <c r="DI3427" s="55" t="n">
        <v>4.3397</v>
      </c>
      <c r="DJ3427" s="231" t="n">
        <v>2542</v>
      </c>
      <c r="DK3427" s="231" t="n">
        <v>440.9654</v>
      </c>
      <c r="DL3427" s="11" t="n">
        <v>4.1</v>
      </c>
      <c r="DM3427" s="231" t="n">
        <v>2982.9654</v>
      </c>
      <c r="DN3427" s="22" t="n">
        <v>2586.3654</v>
      </c>
      <c r="DO3427" s="22"/>
      <c r="DW3427" s="22"/>
    </row>
    <row r="3428" customFormat="false" ht="13.2" hidden="false" customHeight="false" outlineLevel="0" collapsed="false">
      <c r="DB3428" s="0" t="s">
        <v>7789</v>
      </c>
      <c r="DC3428" s="3" t="s">
        <v>459</v>
      </c>
      <c r="DD3428" s="3" t="s">
        <v>122</v>
      </c>
      <c r="DE3428" s="3" t="s">
        <v>103</v>
      </c>
      <c r="DF3428" s="3" t="s">
        <v>7787</v>
      </c>
      <c r="DG3428" s="3" t="s">
        <v>7790</v>
      </c>
      <c r="DH3428" s="11" t="n">
        <v>9.57687521104691</v>
      </c>
      <c r="DI3428" s="55" t="n">
        <v>4.5378</v>
      </c>
      <c r="DJ3428" s="231" t="n">
        <v>2617.7237</v>
      </c>
      <c r="DK3428" s="231" t="n">
        <v>441.9945</v>
      </c>
      <c r="DL3428" s="11" t="n">
        <v>4.1</v>
      </c>
      <c r="DM3428" s="231" t="n">
        <v>3059.7182</v>
      </c>
      <c r="DN3428" s="22" t="n">
        <v>2661.9182</v>
      </c>
      <c r="DO3428" s="22"/>
      <c r="DW3428" s="22"/>
    </row>
    <row r="3429" customFormat="false" ht="13.2" hidden="false" customHeight="false" outlineLevel="0" collapsed="false">
      <c r="DB3429" s="0" t="s">
        <v>7791</v>
      </c>
      <c r="DC3429" s="3" t="s">
        <v>459</v>
      </c>
      <c r="DD3429" s="3" t="s">
        <v>122</v>
      </c>
      <c r="DE3429" s="3" t="s">
        <v>103</v>
      </c>
      <c r="DF3429" s="3" t="s">
        <v>7787</v>
      </c>
      <c r="DG3429" s="3" t="s">
        <v>7792</v>
      </c>
      <c r="DH3429" s="11" t="n">
        <v>10.1423117504939</v>
      </c>
      <c r="DI3429" s="55" t="n">
        <v>4.0861</v>
      </c>
      <c r="DJ3429" s="231" t="n">
        <v>2519.9094</v>
      </c>
      <c r="DK3429" s="231" t="n">
        <v>429.8405</v>
      </c>
      <c r="DL3429" s="11" t="n">
        <v>3.6</v>
      </c>
      <c r="DM3429" s="231" t="n">
        <v>2949.7499</v>
      </c>
      <c r="DN3429" s="22" t="n">
        <v>2561.9499</v>
      </c>
      <c r="DO3429" s="22"/>
      <c r="DW3429" s="22"/>
    </row>
    <row r="3430" customFormat="false" ht="13.2" hidden="false" customHeight="false" outlineLevel="0" collapsed="false">
      <c r="DB3430" s="0" t="s">
        <v>7793</v>
      </c>
      <c r="DC3430" s="3" t="s">
        <v>459</v>
      </c>
      <c r="DD3430" s="3" t="s">
        <v>122</v>
      </c>
      <c r="DE3430" s="3" t="s">
        <v>103</v>
      </c>
      <c r="DF3430" s="3" t="s">
        <v>7787</v>
      </c>
      <c r="DG3430" s="3" t="s">
        <v>7794</v>
      </c>
      <c r="DH3430" s="11" t="n">
        <v>10.3830056569648</v>
      </c>
      <c r="DI3430" s="55" t="n">
        <v>3.7567</v>
      </c>
      <c r="DJ3430" s="231" t="n">
        <v>2439.9657</v>
      </c>
      <c r="DK3430" s="231" t="n">
        <v>464.2734</v>
      </c>
      <c r="DL3430" s="11" t="n">
        <v>3.6</v>
      </c>
      <c r="DM3430" s="231" t="n">
        <v>2904.2391</v>
      </c>
      <c r="DN3430" s="22" t="n">
        <v>2485.7391</v>
      </c>
      <c r="DO3430" s="22"/>
      <c r="DW3430" s="22"/>
    </row>
    <row r="3431" customFormat="false" ht="13.2" hidden="false" customHeight="false" outlineLevel="0" collapsed="false">
      <c r="DB3431" s="0" t="s">
        <v>7795</v>
      </c>
      <c r="DC3431" s="3" t="s">
        <v>459</v>
      </c>
      <c r="DD3431" s="3" t="s">
        <v>122</v>
      </c>
      <c r="DE3431" s="3" t="s">
        <v>103</v>
      </c>
      <c r="DF3431" s="3" t="s">
        <v>7787</v>
      </c>
      <c r="DG3431" s="3" t="s">
        <v>7796</v>
      </c>
      <c r="DH3431" s="11" t="n">
        <v>9.92713484299402</v>
      </c>
      <c r="DI3431" s="55" t="n">
        <v>4.3048</v>
      </c>
      <c r="DJ3431" s="231" t="n">
        <v>2551.6639</v>
      </c>
      <c r="DK3431" s="231" t="n">
        <v>434.0533</v>
      </c>
      <c r="DL3431" s="11" t="n">
        <v>4.1</v>
      </c>
      <c r="DM3431" s="231" t="n">
        <v>2985.7172</v>
      </c>
      <c r="DN3431" s="22" t="n">
        <v>2599.1172</v>
      </c>
      <c r="DO3431" s="22"/>
      <c r="DW3431" s="22"/>
    </row>
    <row r="3432" customFormat="false" ht="13.2" hidden="false" customHeight="false" outlineLevel="0" collapsed="false">
      <c r="DB3432" s="0" t="s">
        <v>7797</v>
      </c>
      <c r="DC3432" s="3" t="s">
        <v>459</v>
      </c>
      <c r="DD3432" s="3" t="s">
        <v>122</v>
      </c>
      <c r="DE3432" s="3" t="s">
        <v>103</v>
      </c>
      <c r="DF3432" s="3" t="s">
        <v>7787</v>
      </c>
      <c r="DG3432" s="3" t="s">
        <v>7798</v>
      </c>
      <c r="DH3432" s="11" t="n">
        <v>10.1005116806216</v>
      </c>
      <c r="DI3432" s="55" t="n">
        <v>4.2429</v>
      </c>
      <c r="DJ3432" s="231" t="n">
        <v>2509.6952</v>
      </c>
      <c r="DK3432" s="231" t="n">
        <v>436.8342</v>
      </c>
      <c r="DL3432" s="11" t="n">
        <v>4.1</v>
      </c>
      <c r="DM3432" s="231" t="n">
        <v>2946.5294</v>
      </c>
      <c r="DN3432" s="22" t="n">
        <v>2553.3294</v>
      </c>
      <c r="DO3432" s="22"/>
      <c r="DW3432" s="22"/>
    </row>
    <row r="3433" customFormat="false" ht="13.2" hidden="false" customHeight="false" outlineLevel="0" collapsed="false">
      <c r="DB3433" s="0" t="s">
        <v>7799</v>
      </c>
      <c r="DC3433" s="3" t="s">
        <v>459</v>
      </c>
      <c r="DD3433" s="3" t="s">
        <v>122</v>
      </c>
      <c r="DE3433" s="3" t="s">
        <v>103</v>
      </c>
      <c r="DF3433" s="3" t="s">
        <v>7787</v>
      </c>
      <c r="DG3433" s="3" t="s">
        <v>7800</v>
      </c>
      <c r="DH3433" s="11" t="n">
        <v>10.3926391696097</v>
      </c>
      <c r="DI3433" s="55" t="n">
        <v>3.8952</v>
      </c>
      <c r="DJ3433" s="231" t="n">
        <v>2450.2792</v>
      </c>
      <c r="DK3433" s="231" t="n">
        <v>452.3596</v>
      </c>
      <c r="DL3433" s="11" t="n">
        <v>3.6</v>
      </c>
      <c r="DM3433" s="231" t="n">
        <v>2902.6388</v>
      </c>
      <c r="DN3433" s="22" t="n">
        <v>2498.8388</v>
      </c>
      <c r="DO3433" s="22"/>
      <c r="DW3433" s="22"/>
    </row>
    <row r="3434" customFormat="false" ht="13.2" hidden="false" customHeight="false" outlineLevel="0" collapsed="false">
      <c r="DB3434" s="0" t="s">
        <v>7801</v>
      </c>
      <c r="DC3434" s="3" t="s">
        <v>459</v>
      </c>
      <c r="DD3434" s="3" t="s">
        <v>122</v>
      </c>
      <c r="DE3434" s="3" t="s">
        <v>103</v>
      </c>
      <c r="DF3434" s="3" t="s">
        <v>7787</v>
      </c>
      <c r="DG3434" s="3" t="s">
        <v>7802</v>
      </c>
      <c r="DH3434" s="11" t="n">
        <v>9.89850567082648</v>
      </c>
      <c r="DI3434" s="55" t="n">
        <v>4.5902</v>
      </c>
      <c r="DJ3434" s="231" t="n">
        <v>2571.671</v>
      </c>
      <c r="DK3434" s="231" t="n">
        <v>405.6663</v>
      </c>
      <c r="DL3434" s="11" t="n">
        <v>4.1</v>
      </c>
      <c r="DM3434" s="231" t="n">
        <v>2977.3373</v>
      </c>
      <c r="DN3434" s="22" t="n">
        <v>2615.3373</v>
      </c>
      <c r="DO3434" s="22"/>
      <c r="DW3434" s="22"/>
    </row>
    <row r="3435" customFormat="false" ht="13.2" hidden="false" customHeight="false" outlineLevel="0" collapsed="false">
      <c r="DB3435" s="0" t="s">
        <v>7803</v>
      </c>
      <c r="DC3435" s="3" t="s">
        <v>459</v>
      </c>
      <c r="DD3435" s="3" t="s">
        <v>122</v>
      </c>
      <c r="DE3435" s="3" t="s">
        <v>103</v>
      </c>
      <c r="DF3435" s="3" t="s">
        <v>7787</v>
      </c>
      <c r="DG3435" s="3" t="s">
        <v>7804</v>
      </c>
      <c r="DH3435" s="11" t="n">
        <v>10.123264359844</v>
      </c>
      <c r="DI3435" s="55" t="n">
        <v>4.035</v>
      </c>
      <c r="DJ3435" s="231" t="n">
        <v>2523.8871</v>
      </c>
      <c r="DK3435" s="231" t="n">
        <v>438.5641</v>
      </c>
      <c r="DL3435" s="11" t="n">
        <v>3.6</v>
      </c>
      <c r="DM3435" s="231" t="n">
        <v>2962.4512</v>
      </c>
      <c r="DN3435" s="22" t="n">
        <v>2565.2512</v>
      </c>
      <c r="DO3435" s="22"/>
      <c r="DW3435" s="22"/>
    </row>
    <row r="3436" customFormat="false" ht="13.2" hidden="false" customHeight="false" outlineLevel="0" collapsed="false">
      <c r="DB3436" s="0" t="s">
        <v>7805</v>
      </c>
      <c r="DC3436" s="3" t="s">
        <v>479</v>
      </c>
      <c r="DD3436" s="3" t="s">
        <v>122</v>
      </c>
      <c r="DE3436" s="3" t="s">
        <v>103</v>
      </c>
      <c r="DF3436" s="3" t="s">
        <v>7806</v>
      </c>
      <c r="DG3436" s="3" t="s">
        <v>7807</v>
      </c>
      <c r="DH3436" s="11" t="n">
        <v>11.8710470458104</v>
      </c>
      <c r="DI3436" s="55" t="n">
        <v>3.5966</v>
      </c>
      <c r="DJ3436" s="231" t="n">
        <v>2090.9237</v>
      </c>
      <c r="DK3436" s="231" t="n">
        <v>423.4795</v>
      </c>
      <c r="DL3436" s="11" t="n">
        <v>4.1</v>
      </c>
      <c r="DM3436" s="231" t="n">
        <v>2514.4032</v>
      </c>
      <c r="DN3436" s="22" t="n">
        <v>2131.4032</v>
      </c>
      <c r="DO3436" s="22"/>
      <c r="DW3436" s="22"/>
    </row>
    <row r="3437" customFormat="false" ht="13.2" hidden="false" customHeight="false" outlineLevel="0" collapsed="false">
      <c r="DB3437" s="0" t="s">
        <v>7808</v>
      </c>
      <c r="DC3437" s="3" t="s">
        <v>479</v>
      </c>
      <c r="DD3437" s="3" t="s">
        <v>122</v>
      </c>
      <c r="DE3437" s="3" t="s">
        <v>103</v>
      </c>
      <c r="DF3437" s="3" t="s">
        <v>7806</v>
      </c>
      <c r="DG3437" s="3" t="s">
        <v>7809</v>
      </c>
      <c r="DH3437" s="11" t="n">
        <v>12.5912649696932</v>
      </c>
      <c r="DI3437" s="55" t="n">
        <v>3.7753</v>
      </c>
      <c r="DJ3437" s="231" t="n">
        <v>1986.4385</v>
      </c>
      <c r="DK3437" s="231" t="n">
        <v>358.3443</v>
      </c>
      <c r="DL3437" s="11" t="n">
        <v>4.1</v>
      </c>
      <c r="DM3437" s="231" t="n">
        <v>2344.7828</v>
      </c>
      <c r="DN3437" s="22" t="n">
        <v>2026.6828</v>
      </c>
      <c r="DO3437" s="22"/>
      <c r="DW3437" s="22"/>
    </row>
    <row r="3438" customFormat="false" ht="13.2" hidden="false" customHeight="false" outlineLevel="0" collapsed="false">
      <c r="DB3438" s="0" t="s">
        <v>7810</v>
      </c>
      <c r="DC3438" s="3" t="s">
        <v>479</v>
      </c>
      <c r="DD3438" s="3" t="s">
        <v>122</v>
      </c>
      <c r="DE3438" s="3" t="s">
        <v>103</v>
      </c>
      <c r="DF3438" s="3" t="s">
        <v>7806</v>
      </c>
      <c r="DG3438" s="3" t="s">
        <v>7811</v>
      </c>
      <c r="DH3438" s="11" t="n">
        <v>12.1284325606007</v>
      </c>
      <c r="DI3438" s="55" t="n">
        <v>3.5882</v>
      </c>
      <c r="DJ3438" s="231" t="n">
        <v>2053.1292</v>
      </c>
      <c r="DK3438" s="231" t="n">
        <v>376.0884</v>
      </c>
      <c r="DL3438" s="11" t="n">
        <v>4.1</v>
      </c>
      <c r="DM3438" s="231" t="n">
        <v>2429.2176</v>
      </c>
      <c r="DN3438" s="22" t="n">
        <v>2089.6176</v>
      </c>
      <c r="DO3438" s="22"/>
      <c r="DW3438" s="22"/>
    </row>
    <row r="3439" customFormat="false" ht="13.2" hidden="false" customHeight="false" outlineLevel="0" collapsed="false">
      <c r="DB3439" s="0" t="s">
        <v>7812</v>
      </c>
      <c r="DC3439" s="3" t="s">
        <v>479</v>
      </c>
      <c r="DD3439" s="3" t="s">
        <v>122</v>
      </c>
      <c r="DE3439" s="3" t="s">
        <v>103</v>
      </c>
      <c r="DF3439" s="3" t="s">
        <v>7806</v>
      </c>
      <c r="DG3439" s="3" t="s">
        <v>7813</v>
      </c>
      <c r="DH3439" s="11" t="n">
        <v>13.0553852053139</v>
      </c>
      <c r="DI3439" s="55" t="n">
        <v>3.0629</v>
      </c>
      <c r="DJ3439" s="231" t="n">
        <v>1913.3194</v>
      </c>
      <c r="DK3439" s="231" t="n">
        <v>424.4887</v>
      </c>
      <c r="DL3439" s="11" t="n">
        <v>3.6</v>
      </c>
      <c r="DM3439" s="231" t="n">
        <v>2337.8081</v>
      </c>
      <c r="DN3439" s="22" t="n">
        <v>1973.6081</v>
      </c>
      <c r="DO3439" s="22"/>
      <c r="DW3439" s="22"/>
    </row>
    <row r="3440" customFormat="false" ht="13.2" hidden="false" customHeight="false" outlineLevel="0" collapsed="false">
      <c r="DB3440" s="0" t="s">
        <v>7814</v>
      </c>
      <c r="DC3440" s="3" t="s">
        <v>479</v>
      </c>
      <c r="DD3440" s="3" t="s">
        <v>122</v>
      </c>
      <c r="DE3440" s="3" t="s">
        <v>103</v>
      </c>
      <c r="DF3440" s="3" t="s">
        <v>7806</v>
      </c>
      <c r="DG3440" s="3" t="s">
        <v>7815</v>
      </c>
      <c r="DH3440" s="11" t="n">
        <v>13.3736848825218</v>
      </c>
      <c r="DI3440" s="55" t="n">
        <v>3.4443</v>
      </c>
      <c r="DJ3440" s="231" t="n">
        <v>1897.0287</v>
      </c>
      <c r="DK3440" s="231" t="n">
        <v>378.9846</v>
      </c>
      <c r="DL3440" s="11" t="n">
        <v>4.1</v>
      </c>
      <c r="DM3440" s="231" t="n">
        <v>2276.0133</v>
      </c>
      <c r="DN3440" s="22" t="n">
        <v>1933.9133</v>
      </c>
      <c r="DO3440" s="22"/>
      <c r="DW3440" s="22"/>
    </row>
    <row r="3441" customFormat="false" ht="13.2" hidden="false" customHeight="false" outlineLevel="0" collapsed="false">
      <c r="DB3441" s="0" t="s">
        <v>7816</v>
      </c>
      <c r="DC3441" s="3" t="s">
        <v>479</v>
      </c>
      <c r="DD3441" s="3" t="s">
        <v>122</v>
      </c>
      <c r="DE3441" s="3" t="s">
        <v>103</v>
      </c>
      <c r="DF3441" s="3" t="s">
        <v>7806</v>
      </c>
      <c r="DG3441" s="3" t="s">
        <v>7817</v>
      </c>
      <c r="DH3441" s="11" t="n">
        <v>12.5123153231093</v>
      </c>
      <c r="DI3441" s="55" t="n">
        <v>3.228</v>
      </c>
      <c r="DJ3441" s="231" t="n">
        <v>1989.2849</v>
      </c>
      <c r="DK3441" s="231" t="n">
        <v>336.1404</v>
      </c>
      <c r="DL3441" s="11" t="n">
        <v>3.6</v>
      </c>
      <c r="DM3441" s="231" t="n">
        <v>2325.4253</v>
      </c>
      <c r="DN3441" s="22" t="n">
        <v>2031.6253</v>
      </c>
      <c r="DO3441" s="22"/>
      <c r="DW3441" s="22"/>
    </row>
    <row r="3442" customFormat="false" ht="13.2" hidden="false" customHeight="false" outlineLevel="0" collapsed="false">
      <c r="DB3442" s="0" t="s">
        <v>7818</v>
      </c>
      <c r="DC3442" s="3" t="s">
        <v>479</v>
      </c>
      <c r="DD3442" s="3" t="s">
        <v>122</v>
      </c>
      <c r="DE3442" s="3" t="s">
        <v>103</v>
      </c>
      <c r="DF3442" s="3" t="s">
        <v>7806</v>
      </c>
      <c r="DG3442" s="3" t="s">
        <v>7819</v>
      </c>
      <c r="DH3442" s="11" t="n">
        <v>12.9868741601068</v>
      </c>
      <c r="DI3442" s="55" t="n">
        <v>3.4061</v>
      </c>
      <c r="DJ3442" s="231" t="n">
        <v>1930.2305</v>
      </c>
      <c r="DK3442" s="231" t="n">
        <v>426.5897</v>
      </c>
      <c r="DL3442" s="11" t="n">
        <v>4.1</v>
      </c>
      <c r="DM3442" s="231" t="n">
        <v>2356.8202</v>
      </c>
      <c r="DN3442" s="22" t="n">
        <v>1971.0202</v>
      </c>
      <c r="DO3442" s="22"/>
      <c r="DW3442" s="22"/>
    </row>
    <row r="3443" customFormat="false" ht="13.2" hidden="false" customHeight="false" outlineLevel="0" collapsed="false">
      <c r="DB3443" s="0" t="s">
        <v>7820</v>
      </c>
      <c r="DC3443" s="3" t="s">
        <v>479</v>
      </c>
      <c r="DD3443" s="3" t="s">
        <v>122</v>
      </c>
      <c r="DE3443" s="3" t="s">
        <v>103</v>
      </c>
      <c r="DF3443" s="3" t="s">
        <v>7806</v>
      </c>
      <c r="DG3443" s="3" t="s">
        <v>7821</v>
      </c>
      <c r="DH3443" s="11" t="n">
        <v>12.3968071499779</v>
      </c>
      <c r="DI3443" s="55" t="n">
        <v>3.4244</v>
      </c>
      <c r="DJ3443" s="231" t="n">
        <v>2010.5209</v>
      </c>
      <c r="DK3443" s="231" t="n">
        <v>384.1345</v>
      </c>
      <c r="DL3443" s="11" t="n">
        <v>3.6</v>
      </c>
      <c r="DM3443" s="231" t="n">
        <v>2394.6554</v>
      </c>
      <c r="DN3443" s="22" t="n">
        <v>2052.2554</v>
      </c>
      <c r="DO3443" s="22"/>
      <c r="DW3443" s="22"/>
    </row>
    <row r="3444" customFormat="false" ht="13.2" hidden="false" customHeight="false" outlineLevel="0" collapsed="false">
      <c r="DB3444" s="0" t="s">
        <v>7822</v>
      </c>
      <c r="DC3444" s="3" t="s">
        <v>479</v>
      </c>
      <c r="DD3444" s="3" t="s">
        <v>122</v>
      </c>
      <c r="DE3444" s="3" t="s">
        <v>103</v>
      </c>
      <c r="DF3444" s="3" t="s">
        <v>7806</v>
      </c>
      <c r="DG3444" s="3" t="s">
        <v>7823</v>
      </c>
      <c r="DH3444" s="11" t="n">
        <v>12.8396657921632</v>
      </c>
      <c r="DI3444" s="55" t="n">
        <v>3.6408</v>
      </c>
      <c r="DJ3444" s="231" t="n">
        <v>1975.4447</v>
      </c>
      <c r="DK3444" s="231" t="n">
        <v>392.9339</v>
      </c>
      <c r="DL3444" s="11" t="n">
        <v>4.1</v>
      </c>
      <c r="DM3444" s="231" t="n">
        <v>2368.3786</v>
      </c>
      <c r="DN3444" s="22" t="n">
        <v>2008.2786</v>
      </c>
      <c r="DO3444" s="22"/>
      <c r="DW3444" s="22"/>
    </row>
    <row r="3445" customFormat="false" ht="13.2" hidden="false" customHeight="false" outlineLevel="0" collapsed="false">
      <c r="DB3445" s="0" t="s">
        <v>7824</v>
      </c>
      <c r="DC3445" s="3" t="s">
        <v>499</v>
      </c>
      <c r="DD3445" s="3" t="s">
        <v>122</v>
      </c>
      <c r="DE3445" s="3" t="s">
        <v>103</v>
      </c>
      <c r="DF3445" s="3" t="s">
        <v>7825</v>
      </c>
      <c r="DG3445" s="3" t="s">
        <v>7826</v>
      </c>
      <c r="DH3445" s="11" t="n">
        <v>12.5751140991341</v>
      </c>
      <c r="DI3445" s="55" t="n">
        <v>3.4146</v>
      </c>
      <c r="DJ3445" s="231" t="n">
        <v>1973.0772</v>
      </c>
      <c r="DK3445" s="231" t="n">
        <v>383.9382</v>
      </c>
      <c r="DL3445" s="11" t="n">
        <v>4.1</v>
      </c>
      <c r="DM3445" s="231" t="n">
        <v>2357.0154</v>
      </c>
      <c r="DN3445" s="22" t="n">
        <v>2003.9154</v>
      </c>
      <c r="DO3445" s="22"/>
      <c r="DW3445" s="22"/>
    </row>
    <row r="3446" customFormat="false" ht="13.2" hidden="false" customHeight="false" outlineLevel="0" collapsed="false">
      <c r="DB3446" s="0" t="s">
        <v>7827</v>
      </c>
      <c r="DC3446" s="3" t="s">
        <v>499</v>
      </c>
      <c r="DD3446" s="3" t="s">
        <v>122</v>
      </c>
      <c r="DE3446" s="3" t="s">
        <v>103</v>
      </c>
      <c r="DF3446" s="3" t="s">
        <v>7825</v>
      </c>
      <c r="DG3446" s="3" t="s">
        <v>7828</v>
      </c>
      <c r="DH3446" s="11" t="n">
        <v>12.8819661905058</v>
      </c>
      <c r="DI3446" s="55" t="n">
        <v>3.3894</v>
      </c>
      <c r="DJ3446" s="231" t="n">
        <v>1922.9214</v>
      </c>
      <c r="DK3446" s="231" t="n">
        <v>368.71</v>
      </c>
      <c r="DL3446" s="11" t="n">
        <v>4.1</v>
      </c>
      <c r="DM3446" s="231" t="n">
        <v>2291.6314</v>
      </c>
      <c r="DN3446" s="22" t="n">
        <v>1959.9314</v>
      </c>
      <c r="DO3446" s="22"/>
      <c r="DW3446" s="22"/>
    </row>
    <row r="3447" customFormat="false" ht="13.2" hidden="false" customHeight="false" outlineLevel="0" collapsed="false">
      <c r="DB3447" s="0" t="s">
        <v>7829</v>
      </c>
      <c r="DC3447" s="3" t="s">
        <v>499</v>
      </c>
      <c r="DD3447" s="3" t="s">
        <v>122</v>
      </c>
      <c r="DE3447" s="3" t="s">
        <v>103</v>
      </c>
      <c r="DF3447" s="3" t="s">
        <v>7825</v>
      </c>
      <c r="DG3447" s="3" t="s">
        <v>7830</v>
      </c>
      <c r="DH3447" s="11" t="n">
        <v>12.7885883399406</v>
      </c>
      <c r="DI3447" s="55" t="n">
        <v>3.2632</v>
      </c>
      <c r="DJ3447" s="231" t="n">
        <v>1929.184</v>
      </c>
      <c r="DK3447" s="231" t="n">
        <v>369.9908</v>
      </c>
      <c r="DL3447" s="11" t="n">
        <v>4.1</v>
      </c>
      <c r="DM3447" s="231" t="n">
        <v>2299.1748</v>
      </c>
      <c r="DN3447" s="22" t="n">
        <v>1955.4748</v>
      </c>
      <c r="DO3447" s="22"/>
      <c r="DW3447" s="22"/>
    </row>
    <row r="3448" customFormat="false" ht="13.2" hidden="false" customHeight="false" outlineLevel="0" collapsed="false">
      <c r="DB3448" s="0" t="s">
        <v>7831</v>
      </c>
      <c r="DC3448" s="3" t="s">
        <v>499</v>
      </c>
      <c r="DD3448" s="3" t="s">
        <v>122</v>
      </c>
      <c r="DE3448" s="3" t="s">
        <v>103</v>
      </c>
      <c r="DF3448" s="3" t="s">
        <v>7825</v>
      </c>
      <c r="DG3448" s="3" t="s">
        <v>7832</v>
      </c>
      <c r="DH3448" s="11" t="n">
        <v>13.8928717384969</v>
      </c>
      <c r="DI3448" s="55" t="n">
        <v>2.8808</v>
      </c>
      <c r="DJ3448" s="231" t="n">
        <v>1791.122</v>
      </c>
      <c r="DK3448" s="231" t="n">
        <v>385.7206</v>
      </c>
      <c r="DL3448" s="11" t="n">
        <v>3.6</v>
      </c>
      <c r="DM3448" s="231" t="n">
        <v>2176.8426</v>
      </c>
      <c r="DN3448" s="22" t="n">
        <v>1830.9426</v>
      </c>
      <c r="DO3448" s="22"/>
      <c r="DW3448" s="22"/>
    </row>
    <row r="3449" customFormat="false" ht="13.2" hidden="false" customHeight="false" outlineLevel="0" collapsed="false">
      <c r="DB3449" s="0" t="s">
        <v>7833</v>
      </c>
      <c r="DC3449" s="3" t="s">
        <v>499</v>
      </c>
      <c r="DD3449" s="3" t="s">
        <v>122</v>
      </c>
      <c r="DE3449" s="3" t="s">
        <v>103</v>
      </c>
      <c r="DF3449" s="3" t="s">
        <v>7825</v>
      </c>
      <c r="DG3449" s="3" t="s">
        <v>7834</v>
      </c>
      <c r="DH3449" s="11" t="n">
        <v>13.8238927884062</v>
      </c>
      <c r="DI3449" s="55" t="n">
        <v>3.3334</v>
      </c>
      <c r="DJ3449" s="231" t="n">
        <v>1799.7783</v>
      </c>
      <c r="DK3449" s="231" t="n">
        <v>391.9738</v>
      </c>
      <c r="DL3449" s="11" t="n">
        <v>4.1</v>
      </c>
      <c r="DM3449" s="231" t="n">
        <v>2191.7521</v>
      </c>
      <c r="DN3449" s="22" t="n">
        <v>1849.5521</v>
      </c>
      <c r="DO3449" s="22"/>
      <c r="DW3449" s="22"/>
    </row>
    <row r="3450" customFormat="false" ht="13.2" hidden="false" customHeight="false" outlineLevel="0" collapsed="false">
      <c r="DB3450" s="0" t="s">
        <v>7835</v>
      </c>
      <c r="DC3450" s="3" t="s">
        <v>499</v>
      </c>
      <c r="DD3450" s="3" t="s">
        <v>122</v>
      </c>
      <c r="DE3450" s="3" t="s">
        <v>103</v>
      </c>
      <c r="DF3450" s="3" t="s">
        <v>7825</v>
      </c>
      <c r="DG3450" s="3" t="s">
        <v>7836</v>
      </c>
      <c r="DH3450" s="11" t="n">
        <v>13.6334358565886</v>
      </c>
      <c r="DI3450" s="55" t="n">
        <v>3.0574</v>
      </c>
      <c r="DJ3450" s="231" t="n">
        <v>1812.0006</v>
      </c>
      <c r="DK3450" s="231" t="n">
        <v>356.6087</v>
      </c>
      <c r="DL3450" s="11" t="n">
        <v>3.6</v>
      </c>
      <c r="DM3450" s="231" t="n">
        <v>2168.6093</v>
      </c>
      <c r="DN3450" s="22" t="n">
        <v>1846.8093</v>
      </c>
      <c r="DO3450" s="22"/>
      <c r="DW3450" s="22"/>
    </row>
    <row r="3451" customFormat="false" ht="13.2" hidden="false" customHeight="false" outlineLevel="0" collapsed="false">
      <c r="DB3451" s="0" t="s">
        <v>7837</v>
      </c>
      <c r="DC3451" s="3" t="s">
        <v>513</v>
      </c>
      <c r="DD3451" s="3" t="s">
        <v>122</v>
      </c>
      <c r="DE3451" s="3" t="s">
        <v>103</v>
      </c>
      <c r="DF3451" s="3" t="s">
        <v>7838</v>
      </c>
      <c r="DG3451" s="3" t="s">
        <v>7839</v>
      </c>
      <c r="DH3451" s="11" t="n">
        <v>13.720716332771</v>
      </c>
      <c r="DI3451" s="55" t="n">
        <v>2.9909</v>
      </c>
      <c r="DJ3451" s="231" t="n">
        <v>1783.4665</v>
      </c>
      <c r="DK3451" s="231" t="n">
        <v>428.708</v>
      </c>
      <c r="DL3451" s="11" t="n">
        <v>4.1</v>
      </c>
      <c r="DM3451" s="231" t="n">
        <v>2212.1745</v>
      </c>
      <c r="DN3451" s="22" t="n">
        <v>1811.9745</v>
      </c>
      <c r="DO3451" s="22"/>
      <c r="DW3451" s="22"/>
    </row>
    <row r="3452" customFormat="false" ht="13.2" hidden="false" customHeight="false" outlineLevel="0" collapsed="false">
      <c r="DB3452" s="0" t="s">
        <v>7840</v>
      </c>
      <c r="DC3452" s="3" t="s">
        <v>513</v>
      </c>
      <c r="DD3452" s="3" t="s">
        <v>122</v>
      </c>
      <c r="DE3452" s="3" t="s">
        <v>103</v>
      </c>
      <c r="DF3452" s="3" t="s">
        <v>7838</v>
      </c>
      <c r="DG3452" s="3" t="s">
        <v>7841</v>
      </c>
      <c r="DH3452" s="11" t="n">
        <v>13.9666369441842</v>
      </c>
      <c r="DI3452" s="55" t="n">
        <v>3.2859</v>
      </c>
      <c r="DJ3452" s="231" t="n">
        <v>1787.1522</v>
      </c>
      <c r="DK3452" s="231" t="n">
        <v>321.8557</v>
      </c>
      <c r="DL3452" s="11" t="n">
        <v>4.1</v>
      </c>
      <c r="DM3452" s="231" t="n">
        <v>2109.0079</v>
      </c>
      <c r="DN3452" s="22" t="n">
        <v>1815.6079</v>
      </c>
      <c r="DO3452" s="22"/>
      <c r="DW3452" s="22"/>
    </row>
    <row r="3453" customFormat="false" ht="13.2" hidden="false" customHeight="false" outlineLevel="0" collapsed="false">
      <c r="DB3453" s="0" t="s">
        <v>7842</v>
      </c>
      <c r="DC3453" s="3" t="s">
        <v>513</v>
      </c>
      <c r="DD3453" s="3" t="s">
        <v>122</v>
      </c>
      <c r="DE3453" s="3" t="s">
        <v>103</v>
      </c>
      <c r="DF3453" s="3" t="s">
        <v>7838</v>
      </c>
      <c r="DG3453" s="3" t="s">
        <v>7843</v>
      </c>
      <c r="DH3453" s="11" t="n">
        <v>14.4572677748875</v>
      </c>
      <c r="DI3453" s="55" t="n">
        <v>3.1305</v>
      </c>
      <c r="DJ3453" s="231" t="n">
        <v>1722.7493</v>
      </c>
      <c r="DK3453" s="231" t="n">
        <v>337.5494</v>
      </c>
      <c r="DL3453" s="11" t="n">
        <v>4.1</v>
      </c>
      <c r="DM3453" s="231" t="n">
        <v>2060.2987</v>
      </c>
      <c r="DN3453" s="22" t="n">
        <v>1751.0987</v>
      </c>
      <c r="DO3453" s="22"/>
      <c r="DW3453" s="22"/>
    </row>
    <row r="3454" customFormat="false" ht="13.2" hidden="false" customHeight="false" outlineLevel="0" collapsed="false">
      <c r="DB3454" s="0" t="s">
        <v>7844</v>
      </c>
      <c r="DC3454" s="3" t="s">
        <v>513</v>
      </c>
      <c r="DD3454" s="3" t="s">
        <v>122</v>
      </c>
      <c r="DE3454" s="3" t="s">
        <v>103</v>
      </c>
      <c r="DF3454" s="3" t="s">
        <v>7838</v>
      </c>
      <c r="DG3454" s="3" t="s">
        <v>7845</v>
      </c>
      <c r="DH3454" s="11" t="n">
        <v>14.4633913016093</v>
      </c>
      <c r="DI3454" s="55" t="n">
        <v>3.1681</v>
      </c>
      <c r="DJ3454" s="231" t="n">
        <v>1725.7491</v>
      </c>
      <c r="DK3454" s="231" t="n">
        <v>378.4727</v>
      </c>
      <c r="DL3454" s="11" t="n">
        <v>4.1</v>
      </c>
      <c r="DM3454" s="231" t="n">
        <v>2104.2218</v>
      </c>
      <c r="DN3454" s="22" t="n">
        <v>1753.0218</v>
      </c>
      <c r="DO3454" s="22"/>
      <c r="DW3454" s="22"/>
    </row>
    <row r="3455" customFormat="false" ht="13.2" hidden="false" customHeight="false" outlineLevel="0" collapsed="false">
      <c r="DB3455" s="0" t="s">
        <v>7846</v>
      </c>
      <c r="DC3455" s="3" t="s">
        <v>513</v>
      </c>
      <c r="DD3455" s="3" t="s">
        <v>122</v>
      </c>
      <c r="DE3455" s="3" t="s">
        <v>103</v>
      </c>
      <c r="DF3455" s="3" t="s">
        <v>7838</v>
      </c>
      <c r="DG3455" s="3" t="s">
        <v>7847</v>
      </c>
      <c r="DH3455" s="11" t="n">
        <v>14.7712845546528</v>
      </c>
      <c r="DI3455" s="55" t="n">
        <v>3.1589</v>
      </c>
      <c r="DJ3455" s="231" t="n">
        <v>1684.2768</v>
      </c>
      <c r="DK3455" s="231" t="n">
        <v>346.6634</v>
      </c>
      <c r="DL3455" s="11" t="n">
        <v>4.1</v>
      </c>
      <c r="DM3455" s="231" t="n">
        <v>2030.9402</v>
      </c>
      <c r="DN3455" s="22" t="n">
        <v>1712.4402</v>
      </c>
      <c r="DO3455" s="22"/>
      <c r="DW3455" s="22"/>
    </row>
    <row r="3456" customFormat="false" ht="13.2" hidden="false" customHeight="false" outlineLevel="0" collapsed="false">
      <c r="DB3456" s="0" t="s">
        <v>7848</v>
      </c>
      <c r="DC3456" s="3" t="s">
        <v>513</v>
      </c>
      <c r="DD3456" s="3" t="s">
        <v>122</v>
      </c>
      <c r="DE3456" s="3" t="s">
        <v>103</v>
      </c>
      <c r="DF3456" s="3" t="s">
        <v>7838</v>
      </c>
      <c r="DG3456" s="3" t="s">
        <v>7849</v>
      </c>
      <c r="DH3456" s="11" t="n">
        <v>14.6795781409073</v>
      </c>
      <c r="DI3456" s="55" t="n">
        <v>3.099</v>
      </c>
      <c r="DJ3456" s="231" t="n">
        <v>1711.5779</v>
      </c>
      <c r="DK3456" s="231" t="n">
        <v>375.5861</v>
      </c>
      <c r="DL3456" s="11" t="n">
        <v>4.1</v>
      </c>
      <c r="DM3456" s="231" t="n">
        <v>2087.164</v>
      </c>
      <c r="DN3456" s="22" t="n">
        <v>1741.564</v>
      </c>
      <c r="DO3456" s="22"/>
      <c r="DW3456" s="22"/>
    </row>
    <row r="3457" customFormat="false" ht="13.2" hidden="false" customHeight="false" outlineLevel="0" collapsed="false">
      <c r="DB3457" s="0" t="s">
        <v>7850</v>
      </c>
      <c r="DC3457" s="3" t="s">
        <v>527</v>
      </c>
      <c r="DD3457" s="3" t="s">
        <v>122</v>
      </c>
      <c r="DE3457" s="3" t="s">
        <v>103</v>
      </c>
      <c r="DF3457" s="3" t="s">
        <v>7851</v>
      </c>
      <c r="DG3457" s="3" t="s">
        <v>7852</v>
      </c>
      <c r="DH3457" s="11" t="n">
        <v>14.7825560465245</v>
      </c>
      <c r="DI3457" s="55" t="n">
        <v>3.2697</v>
      </c>
      <c r="DJ3457" s="231" t="n">
        <v>1910.9606</v>
      </c>
      <c r="DK3457" s="231" t="n">
        <v>351.0401</v>
      </c>
      <c r="DL3457" s="11" t="n">
        <v>4.1</v>
      </c>
      <c r="DM3457" s="231" t="n">
        <v>2262.0007</v>
      </c>
      <c r="DN3457" s="22" t="n">
        <v>1933.5007</v>
      </c>
      <c r="DO3457" s="22"/>
      <c r="DW3457" s="22"/>
    </row>
    <row r="3458" customFormat="false" ht="13.2" hidden="false" customHeight="false" outlineLevel="0" collapsed="false">
      <c r="DB3458" s="0" t="s">
        <v>7853</v>
      </c>
      <c r="DC3458" s="3" t="s">
        <v>527</v>
      </c>
      <c r="DD3458" s="3" t="s">
        <v>122</v>
      </c>
      <c r="DE3458" s="3" t="s">
        <v>103</v>
      </c>
      <c r="DF3458" s="3" t="s">
        <v>7851</v>
      </c>
      <c r="DG3458" s="3" t="s">
        <v>7854</v>
      </c>
      <c r="DH3458" s="11" t="n">
        <v>14.8870971486745</v>
      </c>
      <c r="DI3458" s="55" t="n">
        <v>3.4285</v>
      </c>
      <c r="DJ3458" s="231" t="n">
        <v>1925.0906</v>
      </c>
      <c r="DK3458" s="231" t="n">
        <v>325.7977</v>
      </c>
      <c r="DL3458" s="11" t="n">
        <v>4.1</v>
      </c>
      <c r="DM3458" s="231" t="n">
        <v>2250.8883</v>
      </c>
      <c r="DN3458" s="22" t="n">
        <v>1948.8883</v>
      </c>
      <c r="DO3458" s="22"/>
      <c r="DW3458" s="22"/>
    </row>
    <row r="3459" customFormat="false" ht="13.2" hidden="false" customHeight="false" outlineLevel="0" collapsed="false">
      <c r="DB3459" s="0" t="s">
        <v>7855</v>
      </c>
      <c r="DC3459" s="3" t="s">
        <v>527</v>
      </c>
      <c r="DD3459" s="3" t="s">
        <v>122</v>
      </c>
      <c r="DE3459" s="3" t="s">
        <v>103</v>
      </c>
      <c r="DF3459" s="3" t="s">
        <v>7851</v>
      </c>
      <c r="DG3459" s="3" t="s">
        <v>7856</v>
      </c>
      <c r="DH3459" s="11" t="n">
        <v>14.4816598243859</v>
      </c>
      <c r="DI3459" s="55" t="n">
        <v>2.8067</v>
      </c>
      <c r="DJ3459" s="231" t="n">
        <v>1754.3468</v>
      </c>
      <c r="DK3459" s="231" t="n">
        <v>402.8774</v>
      </c>
      <c r="DL3459" s="11" t="n">
        <v>3.6</v>
      </c>
      <c r="DM3459" s="231" t="n">
        <v>2157.2242</v>
      </c>
      <c r="DN3459" s="22" t="n">
        <v>1782.6242</v>
      </c>
      <c r="DO3459" s="22"/>
      <c r="DW3459" s="22"/>
    </row>
    <row r="3460" customFormat="false" ht="13.2" hidden="false" customHeight="false" outlineLevel="0" collapsed="false">
      <c r="DB3460" s="0" t="s">
        <v>7857</v>
      </c>
      <c r="DC3460" s="3" t="s">
        <v>527</v>
      </c>
      <c r="DD3460" s="3" t="s">
        <v>122</v>
      </c>
      <c r="DE3460" s="3" t="s">
        <v>103</v>
      </c>
      <c r="DF3460" s="3" t="s">
        <v>7851</v>
      </c>
      <c r="DG3460" s="3" t="s">
        <v>7858</v>
      </c>
      <c r="DH3460" s="11" t="n">
        <v>14.1004203570898</v>
      </c>
      <c r="DI3460" s="55" t="n">
        <v>3.0535</v>
      </c>
      <c r="DJ3460" s="231" t="n">
        <v>1827.7308</v>
      </c>
      <c r="DK3460" s="231" t="n">
        <v>354.639</v>
      </c>
      <c r="DL3460" s="11" t="n">
        <v>3.6</v>
      </c>
      <c r="DM3460" s="231" t="n">
        <v>2182.3698</v>
      </c>
      <c r="DN3460" s="22" t="n">
        <v>1850.4698</v>
      </c>
      <c r="DO3460" s="22"/>
      <c r="DW3460" s="22"/>
    </row>
    <row r="3461" customFormat="false" ht="13.2" hidden="false" customHeight="false" outlineLevel="0" collapsed="false">
      <c r="DB3461" s="0" t="s">
        <v>7859</v>
      </c>
      <c r="DC3461" s="3" t="s">
        <v>527</v>
      </c>
      <c r="DD3461" s="3" t="s">
        <v>122</v>
      </c>
      <c r="DE3461" s="3" t="s">
        <v>103</v>
      </c>
      <c r="DF3461" s="3" t="s">
        <v>7851</v>
      </c>
      <c r="DG3461" s="3" t="s">
        <v>7860</v>
      </c>
      <c r="DH3461" s="11" t="n">
        <v>14.0345491488513</v>
      </c>
      <c r="DI3461" s="55" t="n">
        <v>2.9011</v>
      </c>
      <c r="DJ3461" s="231" t="n">
        <v>1820.1697</v>
      </c>
      <c r="DK3461" s="231" t="n">
        <v>399.2075</v>
      </c>
      <c r="DL3461" s="11" t="n">
        <v>3.6</v>
      </c>
      <c r="DM3461" s="231" t="n">
        <v>2219.3772</v>
      </c>
      <c r="DN3461" s="22" t="n">
        <v>1851.7772</v>
      </c>
      <c r="DO3461" s="22"/>
      <c r="DW3461" s="22"/>
    </row>
    <row r="3462" customFormat="false" ht="13.2" hidden="false" customHeight="false" outlineLevel="0" collapsed="false">
      <c r="DB3462" s="0" t="s">
        <v>7861</v>
      </c>
      <c r="DC3462" s="3" t="s">
        <v>527</v>
      </c>
      <c r="DD3462" s="3" t="s">
        <v>122</v>
      </c>
      <c r="DE3462" s="3" t="s">
        <v>103</v>
      </c>
      <c r="DF3462" s="3" t="s">
        <v>7851</v>
      </c>
      <c r="DG3462" s="3" t="s">
        <v>7862</v>
      </c>
      <c r="DH3462" s="11" t="n">
        <v>15.3432534898506</v>
      </c>
      <c r="DI3462" s="55" t="n">
        <v>3.1968</v>
      </c>
      <c r="DJ3462" s="231" t="n">
        <v>1814.7267</v>
      </c>
      <c r="DK3462" s="231" t="n">
        <v>441.4414</v>
      </c>
      <c r="DL3462" s="11" t="n">
        <v>4.1</v>
      </c>
      <c r="DM3462" s="231" t="n">
        <v>2256.1681</v>
      </c>
      <c r="DN3462" s="22" t="n">
        <v>1835.3681</v>
      </c>
      <c r="DO3462" s="22"/>
      <c r="DW3462" s="22"/>
    </row>
    <row r="3463" customFormat="false" ht="13.2" hidden="false" customHeight="false" outlineLevel="0" collapsed="false">
      <c r="DB3463" s="0" t="s">
        <v>7863</v>
      </c>
      <c r="DC3463" s="3" t="s">
        <v>527</v>
      </c>
      <c r="DD3463" s="3" t="s">
        <v>122</v>
      </c>
      <c r="DE3463" s="3" t="s">
        <v>103</v>
      </c>
      <c r="DF3463" s="3" t="s">
        <v>7851</v>
      </c>
      <c r="DG3463" s="3" t="s">
        <v>7864</v>
      </c>
      <c r="DH3463" s="11" t="n">
        <v>14.3922319331378</v>
      </c>
      <c r="DI3463" s="55" t="n">
        <v>3.388</v>
      </c>
      <c r="DJ3463" s="231" t="n">
        <v>1981.39</v>
      </c>
      <c r="DK3463" s="231" t="n">
        <v>414.7784</v>
      </c>
      <c r="DL3463" s="11" t="n">
        <v>3.6</v>
      </c>
      <c r="DM3463" s="231" t="n">
        <v>2396.1684</v>
      </c>
      <c r="DN3463" s="22" t="n">
        <v>1999.3684</v>
      </c>
      <c r="DO3463" s="22"/>
      <c r="DW3463" s="22"/>
    </row>
    <row r="3464" customFormat="false" ht="13.2" hidden="false" customHeight="false" outlineLevel="0" collapsed="false">
      <c r="DB3464" s="0" t="s">
        <v>7865</v>
      </c>
      <c r="DC3464" s="3" t="s">
        <v>527</v>
      </c>
      <c r="DD3464" s="3" t="s">
        <v>122</v>
      </c>
      <c r="DE3464" s="3" t="s">
        <v>103</v>
      </c>
      <c r="DF3464" s="3" t="s">
        <v>7851</v>
      </c>
      <c r="DG3464" s="3" t="s">
        <v>7866</v>
      </c>
      <c r="DH3464" s="11" t="n">
        <v>14.6478703500148</v>
      </c>
      <c r="DI3464" s="55" t="n">
        <v>3.5959</v>
      </c>
      <c r="DJ3464" s="231" t="n">
        <v>1977.802</v>
      </c>
      <c r="DK3464" s="231" t="n">
        <v>423.8327</v>
      </c>
      <c r="DL3464" s="11" t="n">
        <v>4.1</v>
      </c>
      <c r="DM3464" s="231" t="n">
        <v>2401.6347</v>
      </c>
      <c r="DN3464" s="22" t="n">
        <v>1995.8347</v>
      </c>
      <c r="DO3464" s="22"/>
      <c r="DW3464" s="22"/>
    </row>
    <row r="3465" customFormat="false" ht="13.2" hidden="false" customHeight="false" outlineLevel="0" collapsed="false">
      <c r="DB3465" s="0" t="s">
        <v>7867</v>
      </c>
      <c r="DC3465" s="3" t="s">
        <v>547</v>
      </c>
      <c r="DD3465" s="3" t="s">
        <v>122</v>
      </c>
      <c r="DE3465" s="3" t="s">
        <v>103</v>
      </c>
      <c r="DF3465" s="3" t="s">
        <v>7868</v>
      </c>
      <c r="DG3465" s="3" t="s">
        <v>7869</v>
      </c>
      <c r="DH3465" s="11" t="n">
        <v>15.7210625473347</v>
      </c>
      <c r="DI3465" s="55" t="n">
        <v>3.2577</v>
      </c>
      <c r="DJ3465" s="231" t="n">
        <v>1820.8098</v>
      </c>
      <c r="DK3465" s="231" t="n">
        <v>353.0441</v>
      </c>
      <c r="DL3465" s="11" t="n">
        <v>4.1</v>
      </c>
      <c r="DM3465" s="231" t="n">
        <v>2173.8539</v>
      </c>
      <c r="DN3465" s="22" t="n">
        <v>1847.4539</v>
      </c>
      <c r="DO3465" s="22"/>
      <c r="DW3465" s="22"/>
    </row>
    <row r="3466" customFormat="false" ht="13.2" hidden="false" customHeight="false" outlineLevel="0" collapsed="false">
      <c r="DB3466" s="0" t="s">
        <v>7870</v>
      </c>
      <c r="DC3466" s="3" t="s">
        <v>547</v>
      </c>
      <c r="DD3466" s="3" t="s">
        <v>122</v>
      </c>
      <c r="DE3466" s="3" t="s">
        <v>103</v>
      </c>
      <c r="DF3466" s="3" t="s">
        <v>7868</v>
      </c>
      <c r="DG3466" s="3" t="s">
        <v>7871</v>
      </c>
      <c r="DH3466" s="11" t="n">
        <v>14.8519517251065</v>
      </c>
      <c r="DI3466" s="55" t="n">
        <v>2.904</v>
      </c>
      <c r="DJ3466" s="231" t="n">
        <v>1774.4006</v>
      </c>
      <c r="DK3466" s="231" t="n">
        <v>346.1005</v>
      </c>
      <c r="DL3466" s="11" t="n">
        <v>3.6</v>
      </c>
      <c r="DM3466" s="231" t="n">
        <v>2120.5011</v>
      </c>
      <c r="DN3466" s="22" t="n">
        <v>1787.2011</v>
      </c>
      <c r="DO3466" s="22"/>
      <c r="DW3466" s="22"/>
    </row>
    <row r="3467" customFormat="false" ht="13.2" hidden="false" customHeight="false" outlineLevel="0" collapsed="false">
      <c r="DB3467" s="0" t="s">
        <v>7872</v>
      </c>
      <c r="DC3467" s="3" t="s">
        <v>547</v>
      </c>
      <c r="DD3467" s="3" t="s">
        <v>122</v>
      </c>
      <c r="DE3467" s="3" t="s">
        <v>103</v>
      </c>
      <c r="DF3467" s="3" t="s">
        <v>7868</v>
      </c>
      <c r="DG3467" s="3" t="s">
        <v>7873</v>
      </c>
      <c r="DH3467" s="11" t="n">
        <v>16.1398899967226</v>
      </c>
      <c r="DI3467" s="55" t="n">
        <v>3.0129</v>
      </c>
      <c r="DJ3467" s="231" t="n">
        <v>1722.1196</v>
      </c>
      <c r="DK3467" s="231" t="n">
        <v>434.4761</v>
      </c>
      <c r="DL3467" s="11" t="n">
        <v>4.1</v>
      </c>
      <c r="DM3467" s="231" t="n">
        <v>2156.5957</v>
      </c>
      <c r="DN3467" s="22" t="n">
        <v>1743.7957</v>
      </c>
      <c r="DO3467" s="22"/>
      <c r="DW3467" s="22"/>
    </row>
    <row r="3468" customFormat="false" ht="13.2" hidden="false" customHeight="false" outlineLevel="0" collapsed="false">
      <c r="DB3468" s="0" t="s">
        <v>7874</v>
      </c>
      <c r="DC3468" s="3" t="s">
        <v>547</v>
      </c>
      <c r="DD3468" s="3" t="s">
        <v>122</v>
      </c>
      <c r="DE3468" s="3" t="s">
        <v>103</v>
      </c>
      <c r="DF3468" s="3" t="s">
        <v>7868</v>
      </c>
      <c r="DG3468" s="3" t="s">
        <v>7875</v>
      </c>
      <c r="DH3468" s="11" t="n">
        <v>16.0897877739911</v>
      </c>
      <c r="DI3468" s="55" t="n">
        <v>3.0785</v>
      </c>
      <c r="DJ3468" s="231" t="n">
        <v>1731.489</v>
      </c>
      <c r="DK3468" s="231" t="n">
        <v>425.6295</v>
      </c>
      <c r="DL3468" s="11" t="n">
        <v>4.1</v>
      </c>
      <c r="DM3468" s="231" t="n">
        <v>2157.1185</v>
      </c>
      <c r="DN3468" s="22" t="n">
        <v>1753.0185</v>
      </c>
      <c r="DO3468" s="22"/>
      <c r="DW3468" s="22"/>
    </row>
    <row r="3469" customFormat="false" ht="13.2" hidden="false" customHeight="false" outlineLevel="0" collapsed="false">
      <c r="DB3469" s="0" t="s">
        <v>7876</v>
      </c>
      <c r="DC3469" s="3" t="s">
        <v>567</v>
      </c>
      <c r="DD3469" s="3" t="s">
        <v>122</v>
      </c>
      <c r="DE3469" s="3" t="s">
        <v>103</v>
      </c>
      <c r="DF3469" s="3" t="s">
        <v>7877</v>
      </c>
      <c r="DG3469" s="3" t="s">
        <v>7878</v>
      </c>
      <c r="DH3469" s="11" t="n">
        <v>15.7852336725372</v>
      </c>
      <c r="DI3469" s="55" t="n">
        <v>2.6964</v>
      </c>
      <c r="DJ3469" s="231" t="n">
        <v>1632.9022</v>
      </c>
      <c r="DK3469" s="231" t="n">
        <v>379.285</v>
      </c>
      <c r="DL3469" s="11" t="n">
        <v>3.6</v>
      </c>
      <c r="DM3469" s="231" t="n">
        <v>2012.1872</v>
      </c>
      <c r="DN3469" s="22" t="n">
        <v>1653.0872</v>
      </c>
      <c r="DO3469" s="22"/>
      <c r="DW3469" s="22"/>
    </row>
    <row r="3470" customFormat="false" ht="13.2" hidden="false" customHeight="false" outlineLevel="0" collapsed="false">
      <c r="DB3470" s="0" t="s">
        <v>7879</v>
      </c>
      <c r="DC3470" s="3" t="s">
        <v>567</v>
      </c>
      <c r="DD3470" s="3" t="s">
        <v>122</v>
      </c>
      <c r="DE3470" s="3" t="s">
        <v>103</v>
      </c>
      <c r="DF3470" s="3" t="s">
        <v>7877</v>
      </c>
      <c r="DG3470" s="3" t="s">
        <v>7880</v>
      </c>
      <c r="DH3470" s="11" t="n">
        <v>15.1039750037978</v>
      </c>
      <c r="DI3470" s="55" t="n">
        <v>2.7585</v>
      </c>
      <c r="DJ3470" s="231" t="n">
        <v>1696.3737</v>
      </c>
      <c r="DK3470" s="231" t="n">
        <v>350.6406</v>
      </c>
      <c r="DL3470" s="11" t="n">
        <v>3.6</v>
      </c>
      <c r="DM3470" s="231" t="n">
        <v>2047.0143</v>
      </c>
      <c r="DN3470" s="22" t="n">
        <v>1715.9143</v>
      </c>
      <c r="DO3470" s="22"/>
      <c r="DW3470" s="22"/>
    </row>
    <row r="3471" customFormat="false" ht="13.2" hidden="false" customHeight="false" outlineLevel="0" collapsed="false">
      <c r="DB3471" s="0" t="s">
        <v>7881</v>
      </c>
      <c r="DC3471" s="3" t="s">
        <v>567</v>
      </c>
      <c r="DD3471" s="3" t="s">
        <v>122</v>
      </c>
      <c r="DE3471" s="3" t="s">
        <v>103</v>
      </c>
      <c r="DF3471" s="3" t="s">
        <v>7877</v>
      </c>
      <c r="DG3471" s="3" t="s">
        <v>7882</v>
      </c>
      <c r="DH3471" s="11" t="n">
        <v>15.7690963825584</v>
      </c>
      <c r="DI3471" s="55" t="n">
        <v>2.7591</v>
      </c>
      <c r="DJ3471" s="231" t="n">
        <v>1646.6527</v>
      </c>
      <c r="DK3471" s="231" t="n">
        <v>395.8112</v>
      </c>
      <c r="DL3471" s="11" t="n">
        <v>3.6</v>
      </c>
      <c r="DM3471" s="231" t="n">
        <v>2042.4639</v>
      </c>
      <c r="DN3471" s="22" t="n">
        <v>1669.5639</v>
      </c>
      <c r="DO3471" s="22"/>
      <c r="DW3471" s="22"/>
    </row>
    <row r="3472" customFormat="false" ht="13.2" hidden="false" customHeight="false" outlineLevel="0" collapsed="false">
      <c r="DB3472" s="0" t="s">
        <v>7883</v>
      </c>
      <c r="DC3472" s="3" t="s">
        <v>567</v>
      </c>
      <c r="DD3472" s="3" t="s">
        <v>122</v>
      </c>
      <c r="DE3472" s="3" t="s">
        <v>103</v>
      </c>
      <c r="DF3472" s="3" t="s">
        <v>7877</v>
      </c>
      <c r="DG3472" s="3" t="s">
        <v>7884</v>
      </c>
      <c r="DH3472" s="11" t="n">
        <v>17.0495108829587</v>
      </c>
      <c r="DI3472" s="55" t="n">
        <v>2.838</v>
      </c>
      <c r="DJ3472" s="231" t="n">
        <v>1635.1252</v>
      </c>
      <c r="DK3472" s="231" t="n">
        <v>413.6432</v>
      </c>
      <c r="DL3472" s="11" t="n">
        <v>3.6</v>
      </c>
      <c r="DM3472" s="231" t="n">
        <v>2048.7684</v>
      </c>
      <c r="DN3472" s="22" t="n">
        <v>1666.6684</v>
      </c>
      <c r="DO3472" s="22"/>
      <c r="DW3472" s="22"/>
    </row>
    <row r="3473" customFormat="false" ht="13.2" hidden="false" customHeight="false" outlineLevel="0" collapsed="false">
      <c r="DB3473" s="0" t="s">
        <v>7885</v>
      </c>
      <c r="DC3473" s="3" t="s">
        <v>459</v>
      </c>
      <c r="DD3473" s="3" t="s">
        <v>122</v>
      </c>
      <c r="DE3473" s="3" t="s">
        <v>107</v>
      </c>
      <c r="DF3473" s="3" t="s">
        <v>7886</v>
      </c>
      <c r="DG3473" s="3" t="s">
        <v>7887</v>
      </c>
      <c r="DH3473" s="11" t="n">
        <v>9.77954763934111</v>
      </c>
      <c r="DI3473" s="55" t="n">
        <v>4.4629</v>
      </c>
      <c r="DJ3473" s="231" t="n">
        <v>2709.8769</v>
      </c>
      <c r="DK3473" s="231" t="n">
        <v>0</v>
      </c>
      <c r="DL3473" s="11" t="n">
        <v>4.1</v>
      </c>
      <c r="DM3473" s="231" t="n">
        <v>2709.8769</v>
      </c>
      <c r="DN3473" s="22" t="n">
        <v>2726.0571</v>
      </c>
      <c r="DO3473" s="22"/>
      <c r="DW3473" s="22"/>
    </row>
    <row r="3474" customFormat="false" ht="13.2" hidden="false" customHeight="false" outlineLevel="0" collapsed="false">
      <c r="DB3474" s="0" t="s">
        <v>7888</v>
      </c>
      <c r="DC3474" s="3" t="s">
        <v>459</v>
      </c>
      <c r="DD3474" s="3" t="s">
        <v>122</v>
      </c>
      <c r="DE3474" s="3" t="s">
        <v>107</v>
      </c>
      <c r="DF3474" s="3" t="s">
        <v>7886</v>
      </c>
      <c r="DG3474" s="3" t="s">
        <v>7889</v>
      </c>
      <c r="DH3474" s="11" t="n">
        <v>9.25166286675404</v>
      </c>
      <c r="DI3474" s="55" t="n">
        <v>5.1118</v>
      </c>
      <c r="DJ3474" s="231" t="n">
        <v>2847.8725</v>
      </c>
      <c r="DK3474" s="231" t="n">
        <v>0</v>
      </c>
      <c r="DL3474" s="11" t="n">
        <v>4.5</v>
      </c>
      <c r="DM3474" s="231" t="n">
        <v>2847.8725</v>
      </c>
      <c r="DN3474" s="22" t="n">
        <v>2864.0809</v>
      </c>
      <c r="DO3474" s="22"/>
      <c r="DW3474" s="22"/>
    </row>
    <row r="3475" customFormat="false" ht="13.2" hidden="false" customHeight="false" outlineLevel="0" collapsed="false">
      <c r="DB3475" s="0" t="s">
        <v>7890</v>
      </c>
      <c r="DC3475" s="3" t="s">
        <v>459</v>
      </c>
      <c r="DD3475" s="3" t="s">
        <v>122</v>
      </c>
      <c r="DE3475" s="3" t="s">
        <v>107</v>
      </c>
      <c r="DF3475" s="3" t="s">
        <v>7886</v>
      </c>
      <c r="DG3475" s="3" t="s">
        <v>7891</v>
      </c>
      <c r="DH3475" s="11" t="n">
        <v>9.26420584910148</v>
      </c>
      <c r="DI3475" s="55" t="n">
        <v>4.5883</v>
      </c>
      <c r="DJ3475" s="231" t="n">
        <v>2790.6782</v>
      </c>
      <c r="DK3475" s="231" t="n">
        <v>0</v>
      </c>
      <c r="DL3475" s="11" t="n">
        <v>4.5</v>
      </c>
      <c r="DM3475" s="231" t="n">
        <v>2790.6782</v>
      </c>
      <c r="DN3475" s="22" t="n">
        <v>2806.884</v>
      </c>
      <c r="DO3475" s="22"/>
      <c r="DW3475" s="22"/>
    </row>
    <row r="3476" customFormat="false" ht="13.2" hidden="false" customHeight="false" outlineLevel="0" collapsed="false">
      <c r="DB3476" s="0" t="s">
        <v>7892</v>
      </c>
      <c r="DC3476" s="3" t="s">
        <v>459</v>
      </c>
      <c r="DD3476" s="3" t="s">
        <v>122</v>
      </c>
      <c r="DE3476" s="3" t="s">
        <v>107</v>
      </c>
      <c r="DF3476" s="3" t="s">
        <v>7886</v>
      </c>
      <c r="DG3476" s="3" t="s">
        <v>7893</v>
      </c>
      <c r="DH3476" s="11" t="n">
        <v>10.3315667460344</v>
      </c>
      <c r="DI3476" s="55" t="n">
        <v>4.315</v>
      </c>
      <c r="DJ3476" s="231" t="n">
        <v>2590.3906</v>
      </c>
      <c r="DK3476" s="231" t="n">
        <v>0</v>
      </c>
      <c r="DL3476" s="11" t="n">
        <v>4.1</v>
      </c>
      <c r="DM3476" s="231" t="n">
        <v>2590.3906</v>
      </c>
      <c r="DN3476" s="22" t="n">
        <v>2606.6028</v>
      </c>
      <c r="DO3476" s="22"/>
      <c r="DW3476" s="22"/>
    </row>
    <row r="3477" customFormat="false" ht="13.2" hidden="false" customHeight="false" outlineLevel="0" collapsed="false">
      <c r="DB3477" s="0" t="s">
        <v>7894</v>
      </c>
      <c r="DC3477" s="3" t="s">
        <v>459</v>
      </c>
      <c r="DD3477" s="3" t="s">
        <v>122</v>
      </c>
      <c r="DE3477" s="3" t="s">
        <v>107</v>
      </c>
      <c r="DF3477" s="3" t="s">
        <v>7886</v>
      </c>
      <c r="DG3477" s="3" t="s">
        <v>7895</v>
      </c>
      <c r="DH3477" s="11" t="n">
        <v>9.44851536833482</v>
      </c>
      <c r="DI3477" s="55" t="n">
        <v>4.8991</v>
      </c>
      <c r="DJ3477" s="231" t="n">
        <v>2789.4987</v>
      </c>
      <c r="DK3477" s="231" t="n">
        <v>0</v>
      </c>
      <c r="DL3477" s="11" t="n">
        <v>4.5</v>
      </c>
      <c r="DM3477" s="231" t="n">
        <v>2789.4987</v>
      </c>
      <c r="DN3477" s="22" t="n">
        <v>2805.7103</v>
      </c>
      <c r="DO3477" s="22"/>
      <c r="DW3477" s="22"/>
    </row>
    <row r="3478" customFormat="false" ht="13.2" hidden="false" customHeight="false" outlineLevel="0" collapsed="false">
      <c r="DB3478" s="0" t="s">
        <v>7896</v>
      </c>
      <c r="DC3478" s="3" t="s">
        <v>459</v>
      </c>
      <c r="DD3478" s="3" t="s">
        <v>122</v>
      </c>
      <c r="DE3478" s="3" t="s">
        <v>107</v>
      </c>
      <c r="DF3478" s="3" t="s">
        <v>7886</v>
      </c>
      <c r="DG3478" s="3" t="s">
        <v>7897</v>
      </c>
      <c r="DH3478" s="11" t="n">
        <v>10.2271175130372</v>
      </c>
      <c r="DI3478" s="55" t="n">
        <v>4.3676</v>
      </c>
      <c r="DJ3478" s="231" t="n">
        <v>2606.0768</v>
      </c>
      <c r="DK3478" s="231" t="n">
        <v>0</v>
      </c>
      <c r="DL3478" s="11" t="n">
        <v>4.1</v>
      </c>
      <c r="DM3478" s="231" t="n">
        <v>2606.0768</v>
      </c>
      <c r="DN3478" s="22" t="n">
        <v>2622.29</v>
      </c>
      <c r="DO3478" s="22"/>
      <c r="DW3478" s="22"/>
    </row>
    <row r="3479" customFormat="false" ht="13.2" hidden="false" customHeight="false" outlineLevel="0" collapsed="false">
      <c r="DB3479" s="0" t="s">
        <v>7898</v>
      </c>
      <c r="DC3479" s="3" t="s">
        <v>459</v>
      </c>
      <c r="DD3479" s="3" t="s">
        <v>122</v>
      </c>
      <c r="DE3479" s="3" t="s">
        <v>107</v>
      </c>
      <c r="DF3479" s="3" t="s">
        <v>7886</v>
      </c>
      <c r="DG3479" s="3" t="s">
        <v>7899</v>
      </c>
      <c r="DH3479" s="11" t="n">
        <v>10.1848245594419</v>
      </c>
      <c r="DI3479" s="55" t="n">
        <v>4.2129</v>
      </c>
      <c r="DJ3479" s="231" t="n">
        <v>2615.0749</v>
      </c>
      <c r="DK3479" s="231" t="n">
        <v>0</v>
      </c>
      <c r="DL3479" s="11" t="n">
        <v>4.1</v>
      </c>
      <c r="DM3479" s="231" t="n">
        <v>2615.0749</v>
      </c>
      <c r="DN3479" s="22" t="n">
        <v>2631.2815</v>
      </c>
      <c r="DO3479" s="22"/>
      <c r="DW3479" s="22"/>
    </row>
    <row r="3480" customFormat="false" ht="13.2" hidden="false" customHeight="false" outlineLevel="0" collapsed="false">
      <c r="DB3480" s="0" t="s">
        <v>7900</v>
      </c>
      <c r="DC3480" s="3" t="s">
        <v>459</v>
      </c>
      <c r="DD3480" s="3" t="s">
        <v>122</v>
      </c>
      <c r="DE3480" s="3" t="s">
        <v>107</v>
      </c>
      <c r="DF3480" s="3" t="s">
        <v>7886</v>
      </c>
      <c r="DG3480" s="3" t="s">
        <v>7901</v>
      </c>
      <c r="DH3480" s="11" t="n">
        <v>9.3271630460145</v>
      </c>
      <c r="DI3480" s="55" t="n">
        <v>5.015</v>
      </c>
      <c r="DJ3480" s="231" t="n">
        <v>2849.993</v>
      </c>
      <c r="DK3480" s="231" t="n">
        <v>0</v>
      </c>
      <c r="DL3480" s="11" t="n">
        <v>4.5</v>
      </c>
      <c r="DM3480" s="231" t="n">
        <v>2849.993</v>
      </c>
      <c r="DN3480" s="22" t="n">
        <v>2866.2015</v>
      </c>
      <c r="DO3480" s="22"/>
      <c r="DW3480" s="22"/>
    </row>
    <row r="3481" customFormat="false" ht="13.2" hidden="false" customHeight="false" outlineLevel="0" collapsed="false">
      <c r="DB3481" s="0" t="s">
        <v>7902</v>
      </c>
      <c r="DC3481" s="3" t="s">
        <v>459</v>
      </c>
      <c r="DD3481" s="3" t="s">
        <v>122</v>
      </c>
      <c r="DE3481" s="3" t="s">
        <v>107</v>
      </c>
      <c r="DF3481" s="3" t="s">
        <v>7886</v>
      </c>
      <c r="DG3481" s="3" t="s">
        <v>7903</v>
      </c>
      <c r="DH3481" s="11" t="n">
        <v>10.1292018396967</v>
      </c>
      <c r="DI3481" s="55" t="n">
        <v>4.3658</v>
      </c>
      <c r="DJ3481" s="231" t="n">
        <v>2580.9254</v>
      </c>
      <c r="DK3481" s="231" t="n">
        <v>0</v>
      </c>
      <c r="DL3481" s="11" t="n">
        <v>4.1</v>
      </c>
      <c r="DM3481" s="231" t="n">
        <v>2580.9254</v>
      </c>
      <c r="DN3481" s="22" t="n">
        <v>2597.1239</v>
      </c>
      <c r="DO3481" s="22"/>
      <c r="DW3481" s="22"/>
    </row>
    <row r="3482" customFormat="false" ht="13.2" hidden="false" customHeight="false" outlineLevel="0" collapsed="false">
      <c r="DB3482" s="0" t="s">
        <v>7904</v>
      </c>
      <c r="DC3482" s="3" t="s">
        <v>479</v>
      </c>
      <c r="DD3482" s="3" t="s">
        <v>122</v>
      </c>
      <c r="DE3482" s="3" t="s">
        <v>107</v>
      </c>
      <c r="DF3482" s="3" t="s">
        <v>7905</v>
      </c>
      <c r="DG3482" s="3" t="s">
        <v>7906</v>
      </c>
      <c r="DH3482" s="11" t="n">
        <v>12.055126129059</v>
      </c>
      <c r="DI3482" s="55" t="n">
        <v>3.892</v>
      </c>
      <c r="DJ3482" s="231" t="n">
        <v>2155.1132</v>
      </c>
      <c r="DK3482" s="231" t="n">
        <v>0</v>
      </c>
      <c r="DL3482" s="11" t="n">
        <v>4.5</v>
      </c>
      <c r="DM3482" s="231" t="n">
        <v>2155.1132</v>
      </c>
      <c r="DN3482" s="22" t="n">
        <v>2169.724</v>
      </c>
      <c r="DO3482" s="22"/>
      <c r="DW3482" s="22"/>
    </row>
    <row r="3483" customFormat="false" ht="13.2" hidden="false" customHeight="false" outlineLevel="0" collapsed="false">
      <c r="DB3483" s="0" t="s">
        <v>7907</v>
      </c>
      <c r="DC3483" s="3" t="s">
        <v>479</v>
      </c>
      <c r="DD3483" s="3" t="s">
        <v>122</v>
      </c>
      <c r="DE3483" s="3" t="s">
        <v>107</v>
      </c>
      <c r="DF3483" s="3" t="s">
        <v>7905</v>
      </c>
      <c r="DG3483" s="3" t="s">
        <v>7908</v>
      </c>
      <c r="DH3483" s="11" t="n">
        <v>12.523212872094</v>
      </c>
      <c r="DI3483" s="55" t="n">
        <v>3.9892</v>
      </c>
      <c r="DJ3483" s="231" t="n">
        <v>2076.7701</v>
      </c>
      <c r="DK3483" s="231" t="n">
        <v>0</v>
      </c>
      <c r="DL3483" s="11" t="n">
        <v>4.5</v>
      </c>
      <c r="DM3483" s="231" t="n">
        <v>2076.7701</v>
      </c>
      <c r="DN3483" s="22" t="n">
        <v>2089.5569</v>
      </c>
      <c r="DO3483" s="22"/>
      <c r="DW3483" s="22"/>
    </row>
    <row r="3484" customFormat="false" ht="13.2" hidden="false" customHeight="false" outlineLevel="0" collapsed="false">
      <c r="DB3484" s="0" t="s">
        <v>7909</v>
      </c>
      <c r="DC3484" s="3" t="s">
        <v>479</v>
      </c>
      <c r="DD3484" s="3" t="s">
        <v>122</v>
      </c>
      <c r="DE3484" s="3" t="s">
        <v>107</v>
      </c>
      <c r="DF3484" s="3" t="s">
        <v>7905</v>
      </c>
      <c r="DG3484" s="3" t="s">
        <v>7910</v>
      </c>
      <c r="DH3484" s="11" t="n">
        <v>12.2411653902211</v>
      </c>
      <c r="DI3484" s="55" t="n">
        <v>3.9379</v>
      </c>
      <c r="DJ3484" s="231" t="n">
        <v>2133.5288</v>
      </c>
      <c r="DK3484" s="231" t="n">
        <v>0</v>
      </c>
      <c r="DL3484" s="11" t="n">
        <v>4.5</v>
      </c>
      <c r="DM3484" s="231" t="n">
        <v>2133.5288</v>
      </c>
      <c r="DN3484" s="22" t="n">
        <v>2148.1339</v>
      </c>
      <c r="DO3484" s="22"/>
      <c r="DW3484" s="22"/>
    </row>
    <row r="3485" customFormat="false" ht="13.2" hidden="false" customHeight="false" outlineLevel="0" collapsed="false">
      <c r="DB3485" s="0" t="s">
        <v>7911</v>
      </c>
      <c r="DC3485" s="3" t="s">
        <v>479</v>
      </c>
      <c r="DD3485" s="3" t="s">
        <v>122</v>
      </c>
      <c r="DE3485" s="3" t="s">
        <v>107</v>
      </c>
      <c r="DF3485" s="3" t="s">
        <v>7905</v>
      </c>
      <c r="DG3485" s="3" t="s">
        <v>7912</v>
      </c>
      <c r="DH3485" s="11" t="n">
        <v>12.9835112996011</v>
      </c>
      <c r="DI3485" s="55" t="n">
        <v>3.529</v>
      </c>
      <c r="DJ3485" s="231" t="n">
        <v>2015.6331</v>
      </c>
      <c r="DK3485" s="231" t="n">
        <v>0</v>
      </c>
      <c r="DL3485" s="11" t="n">
        <v>4.5</v>
      </c>
      <c r="DM3485" s="231" t="n">
        <v>2015.6331</v>
      </c>
      <c r="DN3485" s="22" t="n">
        <v>2031.8458</v>
      </c>
      <c r="DO3485" s="22"/>
      <c r="DW3485" s="22"/>
    </row>
    <row r="3486" customFormat="false" ht="13.2" hidden="false" customHeight="false" outlineLevel="0" collapsed="false">
      <c r="DB3486" s="0" t="s">
        <v>7913</v>
      </c>
      <c r="DC3486" s="3" t="s">
        <v>479</v>
      </c>
      <c r="DD3486" s="3" t="s">
        <v>122</v>
      </c>
      <c r="DE3486" s="3" t="s">
        <v>107</v>
      </c>
      <c r="DF3486" s="3" t="s">
        <v>7905</v>
      </c>
      <c r="DG3486" s="3" t="s">
        <v>7914</v>
      </c>
      <c r="DH3486" s="11" t="n">
        <v>12.6455482644478</v>
      </c>
      <c r="DI3486" s="55" t="n">
        <v>3.6524</v>
      </c>
      <c r="DJ3486" s="231" t="n">
        <v>2088.7041</v>
      </c>
      <c r="DK3486" s="231" t="n">
        <v>0</v>
      </c>
      <c r="DL3486" s="11" t="n">
        <v>4.1</v>
      </c>
      <c r="DM3486" s="231" t="n">
        <v>2088.7041</v>
      </c>
      <c r="DN3486" s="22" t="n">
        <v>2104.8666</v>
      </c>
      <c r="DO3486" s="22"/>
      <c r="DW3486" s="22"/>
    </row>
    <row r="3487" customFormat="false" ht="13.2" hidden="false" customHeight="false" outlineLevel="0" collapsed="false">
      <c r="DB3487" s="0" t="s">
        <v>7915</v>
      </c>
      <c r="DC3487" s="3" t="s">
        <v>479</v>
      </c>
      <c r="DD3487" s="3" t="s">
        <v>122</v>
      </c>
      <c r="DE3487" s="3" t="s">
        <v>107</v>
      </c>
      <c r="DF3487" s="3" t="s">
        <v>7905</v>
      </c>
      <c r="DG3487" s="3" t="s">
        <v>7916</v>
      </c>
      <c r="DH3487" s="11" t="n">
        <v>12.6476213952872</v>
      </c>
      <c r="DI3487" s="55" t="n">
        <v>3.5084</v>
      </c>
      <c r="DJ3487" s="231" t="n">
        <v>2078.0782</v>
      </c>
      <c r="DK3487" s="231" t="n">
        <v>0</v>
      </c>
      <c r="DL3487" s="11" t="n">
        <v>4.1</v>
      </c>
      <c r="DM3487" s="231" t="n">
        <v>2078.0782</v>
      </c>
      <c r="DN3487" s="22" t="n">
        <v>2094.2634</v>
      </c>
      <c r="DO3487" s="22"/>
      <c r="DW3487" s="22"/>
    </row>
    <row r="3488" customFormat="false" ht="13.2" hidden="false" customHeight="false" outlineLevel="0" collapsed="false">
      <c r="DB3488" s="0" t="s">
        <v>7917</v>
      </c>
      <c r="DC3488" s="3" t="s">
        <v>479</v>
      </c>
      <c r="DD3488" s="3" t="s">
        <v>122</v>
      </c>
      <c r="DE3488" s="3" t="s">
        <v>107</v>
      </c>
      <c r="DF3488" s="3" t="s">
        <v>7905</v>
      </c>
      <c r="DG3488" s="3" t="s">
        <v>7918</v>
      </c>
      <c r="DH3488" s="11" t="n">
        <v>13.0814396904138</v>
      </c>
      <c r="DI3488" s="55" t="n">
        <v>3.59</v>
      </c>
      <c r="DJ3488" s="231" t="n">
        <v>2045.8663</v>
      </c>
      <c r="DK3488" s="231" t="n">
        <v>0</v>
      </c>
      <c r="DL3488" s="11" t="n">
        <v>4.5</v>
      </c>
      <c r="DM3488" s="231" t="n">
        <v>2045.8663</v>
      </c>
      <c r="DN3488" s="22" t="n">
        <v>2062.0721</v>
      </c>
      <c r="DO3488" s="22"/>
      <c r="DW3488" s="22"/>
    </row>
    <row r="3489" customFormat="false" ht="13.2" hidden="false" customHeight="false" outlineLevel="0" collapsed="false">
      <c r="DB3489" s="0" t="s">
        <v>7919</v>
      </c>
      <c r="DC3489" s="3" t="s">
        <v>479</v>
      </c>
      <c r="DD3489" s="3" t="s">
        <v>122</v>
      </c>
      <c r="DE3489" s="3" t="s">
        <v>107</v>
      </c>
      <c r="DF3489" s="3" t="s">
        <v>7905</v>
      </c>
      <c r="DG3489" s="3" t="s">
        <v>7920</v>
      </c>
      <c r="DH3489" s="11" t="n">
        <v>12.2617147469705</v>
      </c>
      <c r="DI3489" s="55" t="n">
        <v>3.9095</v>
      </c>
      <c r="DJ3489" s="231" t="n">
        <v>2080.5914</v>
      </c>
      <c r="DK3489" s="231" t="n">
        <v>0</v>
      </c>
      <c r="DL3489" s="11" t="n">
        <v>4.5</v>
      </c>
      <c r="DM3489" s="231" t="n">
        <v>2080.5914</v>
      </c>
      <c r="DN3489" s="22" t="n">
        <v>2096.7463</v>
      </c>
      <c r="DO3489" s="22"/>
      <c r="DW3489" s="22"/>
    </row>
    <row r="3490" customFormat="false" ht="13.2" hidden="false" customHeight="false" outlineLevel="0" collapsed="false">
      <c r="DB3490" s="0" t="s">
        <v>7921</v>
      </c>
      <c r="DC3490" s="3" t="s">
        <v>479</v>
      </c>
      <c r="DD3490" s="3" t="s">
        <v>122</v>
      </c>
      <c r="DE3490" s="3" t="s">
        <v>107</v>
      </c>
      <c r="DF3490" s="3" t="s">
        <v>7905</v>
      </c>
      <c r="DG3490" s="3" t="s">
        <v>7922</v>
      </c>
      <c r="DH3490" s="11" t="n">
        <v>13.1763056768759</v>
      </c>
      <c r="DI3490" s="55" t="n">
        <v>3.7678</v>
      </c>
      <c r="DJ3490" s="231" t="n">
        <v>2009.8308</v>
      </c>
      <c r="DK3490" s="231" t="n">
        <v>0</v>
      </c>
      <c r="DL3490" s="11" t="n">
        <v>4.5</v>
      </c>
      <c r="DM3490" s="231" t="n">
        <v>2009.8308</v>
      </c>
      <c r="DN3490" s="22" t="n">
        <v>2026.0339</v>
      </c>
      <c r="DO3490" s="22"/>
      <c r="DW3490" s="22"/>
    </row>
    <row r="3491" customFormat="false" ht="13.2" hidden="false" customHeight="false" outlineLevel="0" collapsed="false">
      <c r="DB3491" s="0" t="s">
        <v>7923</v>
      </c>
      <c r="DC3491" s="3" t="s">
        <v>499</v>
      </c>
      <c r="DD3491" s="3" t="s">
        <v>122</v>
      </c>
      <c r="DE3491" s="3" t="s">
        <v>107</v>
      </c>
      <c r="DF3491" s="3" t="s">
        <v>7924</v>
      </c>
      <c r="DG3491" s="3" t="s">
        <v>7925</v>
      </c>
      <c r="DH3491" s="11" t="n">
        <v>12.5157952470454</v>
      </c>
      <c r="DI3491" s="55" t="n">
        <v>3.5997</v>
      </c>
      <c r="DJ3491" s="231" t="n">
        <v>2034.2378</v>
      </c>
      <c r="DK3491" s="231" t="n">
        <v>0</v>
      </c>
      <c r="DL3491" s="11" t="n">
        <v>4.1</v>
      </c>
      <c r="DM3491" s="231" t="n">
        <v>2034.2378</v>
      </c>
      <c r="DN3491" s="22" t="n">
        <v>2047.8087</v>
      </c>
      <c r="DO3491" s="22"/>
      <c r="DW3491" s="22"/>
    </row>
    <row r="3492" customFormat="false" ht="13.2" hidden="false" customHeight="false" outlineLevel="0" collapsed="false">
      <c r="DB3492" s="0" t="s">
        <v>7926</v>
      </c>
      <c r="DC3492" s="3" t="s">
        <v>499</v>
      </c>
      <c r="DD3492" s="3" t="s">
        <v>122</v>
      </c>
      <c r="DE3492" s="3" t="s">
        <v>107</v>
      </c>
      <c r="DF3492" s="3" t="s">
        <v>7924</v>
      </c>
      <c r="DG3492" s="3" t="s">
        <v>7927</v>
      </c>
      <c r="DH3492" s="11" t="n">
        <v>13.5308751462576</v>
      </c>
      <c r="DI3492" s="55" t="n">
        <v>3.6991</v>
      </c>
      <c r="DJ3492" s="231" t="n">
        <v>1952.1209</v>
      </c>
      <c r="DK3492" s="231" t="n">
        <v>0</v>
      </c>
      <c r="DL3492" s="11" t="n">
        <v>4.5</v>
      </c>
      <c r="DM3492" s="231" t="n">
        <v>1952.1209</v>
      </c>
      <c r="DN3492" s="22" t="n">
        <v>1962.1086</v>
      </c>
      <c r="DO3492" s="22"/>
      <c r="DW3492" s="22"/>
    </row>
    <row r="3493" customFormat="false" ht="13.2" hidden="false" customHeight="false" outlineLevel="0" collapsed="false">
      <c r="DB3493" s="0" t="s">
        <v>7928</v>
      </c>
      <c r="DC3493" s="3" t="s">
        <v>499</v>
      </c>
      <c r="DD3493" s="3" t="s">
        <v>122</v>
      </c>
      <c r="DE3493" s="3" t="s">
        <v>107</v>
      </c>
      <c r="DF3493" s="3" t="s">
        <v>7924</v>
      </c>
      <c r="DG3493" s="3" t="s">
        <v>7929</v>
      </c>
      <c r="DH3493" s="11" t="n">
        <v>13.3002106541788</v>
      </c>
      <c r="DI3493" s="55" t="n">
        <v>3.7415</v>
      </c>
      <c r="DJ3493" s="231" t="n">
        <v>1979.092</v>
      </c>
      <c r="DK3493" s="231" t="n">
        <v>0</v>
      </c>
      <c r="DL3493" s="11" t="n">
        <v>4.5</v>
      </c>
      <c r="DM3493" s="231" t="n">
        <v>1979.092</v>
      </c>
      <c r="DN3493" s="22" t="n">
        <v>1994.4162</v>
      </c>
      <c r="DO3493" s="22"/>
      <c r="DW3493" s="22"/>
    </row>
    <row r="3494" customFormat="false" ht="13.2" hidden="false" customHeight="false" outlineLevel="0" collapsed="false">
      <c r="DB3494" s="0" t="s">
        <v>7930</v>
      </c>
      <c r="DC3494" s="3" t="s">
        <v>499</v>
      </c>
      <c r="DD3494" s="3" t="s">
        <v>122</v>
      </c>
      <c r="DE3494" s="3" t="s">
        <v>107</v>
      </c>
      <c r="DF3494" s="3" t="s">
        <v>7924</v>
      </c>
      <c r="DG3494" s="3" t="s">
        <v>7931</v>
      </c>
      <c r="DH3494" s="11" t="n">
        <v>13.4732087116879</v>
      </c>
      <c r="DI3494" s="55" t="n">
        <v>3.2699</v>
      </c>
      <c r="DJ3494" s="231" t="n">
        <v>1978.9529</v>
      </c>
      <c r="DK3494" s="231" t="n">
        <v>0</v>
      </c>
      <c r="DL3494" s="11" t="n">
        <v>4.1</v>
      </c>
      <c r="DM3494" s="231" t="n">
        <v>1978.9529</v>
      </c>
      <c r="DN3494" s="22" t="n">
        <v>1989.5912</v>
      </c>
      <c r="DO3494" s="22"/>
      <c r="DW3494" s="22"/>
    </row>
    <row r="3495" customFormat="false" ht="13.2" hidden="false" customHeight="false" outlineLevel="0" collapsed="false">
      <c r="DB3495" s="0" t="s">
        <v>7932</v>
      </c>
      <c r="DC3495" s="3" t="s">
        <v>499</v>
      </c>
      <c r="DD3495" s="3" t="s">
        <v>122</v>
      </c>
      <c r="DE3495" s="3" t="s">
        <v>107</v>
      </c>
      <c r="DF3495" s="3" t="s">
        <v>7924</v>
      </c>
      <c r="DG3495" s="3" t="s">
        <v>7933</v>
      </c>
      <c r="DH3495" s="11" t="n">
        <v>13.2376511785655</v>
      </c>
      <c r="DI3495" s="55" t="n">
        <v>3.6384</v>
      </c>
      <c r="DJ3495" s="231" t="n">
        <v>1946.5782</v>
      </c>
      <c r="DK3495" s="231" t="n">
        <v>0</v>
      </c>
      <c r="DL3495" s="11" t="n">
        <v>4.5</v>
      </c>
      <c r="DM3495" s="231" t="n">
        <v>1946.5782</v>
      </c>
      <c r="DN3495" s="22" t="n">
        <v>1963.5837</v>
      </c>
      <c r="DO3495" s="22"/>
      <c r="DW3495" s="22"/>
    </row>
    <row r="3496" customFormat="false" ht="13.2" hidden="false" customHeight="false" outlineLevel="0" collapsed="false">
      <c r="DB3496" s="0" t="s">
        <v>7934</v>
      </c>
      <c r="DC3496" s="3" t="s">
        <v>499</v>
      </c>
      <c r="DD3496" s="3" t="s">
        <v>122</v>
      </c>
      <c r="DE3496" s="3" t="s">
        <v>107</v>
      </c>
      <c r="DF3496" s="3" t="s">
        <v>7924</v>
      </c>
      <c r="DG3496" s="3" t="s">
        <v>7935</v>
      </c>
      <c r="DH3496" s="11" t="n">
        <v>13.5181324206343</v>
      </c>
      <c r="DI3496" s="55" t="n">
        <v>3.2841</v>
      </c>
      <c r="DJ3496" s="231" t="n">
        <v>1935.9211</v>
      </c>
      <c r="DK3496" s="231" t="n">
        <v>0</v>
      </c>
      <c r="DL3496" s="11" t="n">
        <v>4.1</v>
      </c>
      <c r="DM3496" s="231" t="n">
        <v>1935.9211</v>
      </c>
      <c r="DN3496" s="22" t="n">
        <v>1947.5855</v>
      </c>
      <c r="DO3496" s="22"/>
      <c r="DW3496" s="22"/>
    </row>
    <row r="3497" customFormat="false" ht="13.2" hidden="false" customHeight="false" outlineLevel="0" collapsed="false">
      <c r="DB3497" s="0" t="s">
        <v>7936</v>
      </c>
      <c r="DC3497" s="3" t="s">
        <v>513</v>
      </c>
      <c r="DD3497" s="3" t="s">
        <v>122</v>
      </c>
      <c r="DE3497" s="3" t="s">
        <v>107</v>
      </c>
      <c r="DF3497" s="3" t="s">
        <v>7937</v>
      </c>
      <c r="DG3497" s="3" t="s">
        <v>7938</v>
      </c>
      <c r="DH3497" s="11" t="n">
        <v>13.9593363593494</v>
      </c>
      <c r="DI3497" s="55" t="n">
        <v>3.3515</v>
      </c>
      <c r="DJ3497" s="231" t="n">
        <v>1860.1796</v>
      </c>
      <c r="DK3497" s="231" t="n">
        <v>0</v>
      </c>
      <c r="DL3497" s="11" t="n">
        <v>4.5</v>
      </c>
      <c r="DM3497" s="231" t="n">
        <v>1860.1796</v>
      </c>
      <c r="DN3497" s="22" t="n">
        <v>1871.5027</v>
      </c>
      <c r="DO3497" s="22"/>
      <c r="DW3497" s="22"/>
    </row>
    <row r="3498" customFormat="false" ht="13.2" hidden="false" customHeight="false" outlineLevel="0" collapsed="false">
      <c r="DB3498" s="0" t="s">
        <v>7939</v>
      </c>
      <c r="DC3498" s="3" t="s">
        <v>513</v>
      </c>
      <c r="DD3498" s="3" t="s">
        <v>122</v>
      </c>
      <c r="DE3498" s="3" t="s">
        <v>107</v>
      </c>
      <c r="DF3498" s="3" t="s">
        <v>7937</v>
      </c>
      <c r="DG3498" s="3" t="s">
        <v>7940</v>
      </c>
      <c r="DH3498" s="11" t="n">
        <v>14.5168146998344</v>
      </c>
      <c r="DI3498" s="55" t="n">
        <v>3.3641</v>
      </c>
      <c r="DJ3498" s="231" t="n">
        <v>1806.5877</v>
      </c>
      <c r="DK3498" s="231" t="n">
        <v>0</v>
      </c>
      <c r="DL3498" s="11" t="n">
        <v>4.5</v>
      </c>
      <c r="DM3498" s="231" t="n">
        <v>1806.5877</v>
      </c>
      <c r="DN3498" s="22" t="n">
        <v>1820.6985</v>
      </c>
      <c r="DO3498" s="22"/>
      <c r="DW3498" s="22"/>
    </row>
    <row r="3499" customFormat="false" ht="13.2" hidden="false" customHeight="false" outlineLevel="0" collapsed="false">
      <c r="DB3499" s="0" t="s">
        <v>7941</v>
      </c>
      <c r="DC3499" s="3" t="s">
        <v>513</v>
      </c>
      <c r="DD3499" s="3" t="s">
        <v>122</v>
      </c>
      <c r="DE3499" s="3" t="s">
        <v>107</v>
      </c>
      <c r="DF3499" s="3" t="s">
        <v>7937</v>
      </c>
      <c r="DG3499" s="3" t="s">
        <v>7942</v>
      </c>
      <c r="DH3499" s="11" t="n">
        <v>13.9200304909173</v>
      </c>
      <c r="DI3499" s="55" t="n">
        <v>3.2388</v>
      </c>
      <c r="DJ3499" s="231" t="n">
        <v>1852.3385</v>
      </c>
      <c r="DK3499" s="231" t="n">
        <v>0</v>
      </c>
      <c r="DL3499" s="11" t="n">
        <v>4.5</v>
      </c>
      <c r="DM3499" s="231" t="n">
        <v>1852.3385</v>
      </c>
      <c r="DN3499" s="22" t="n">
        <v>1863.7031</v>
      </c>
      <c r="DO3499" s="22"/>
      <c r="DW3499" s="22"/>
    </row>
    <row r="3500" customFormat="false" ht="13.2" hidden="false" customHeight="false" outlineLevel="0" collapsed="false">
      <c r="DB3500" s="0" t="s">
        <v>7943</v>
      </c>
      <c r="DC3500" s="3" t="s">
        <v>513</v>
      </c>
      <c r="DD3500" s="3" t="s">
        <v>122</v>
      </c>
      <c r="DE3500" s="3" t="s">
        <v>107</v>
      </c>
      <c r="DF3500" s="3" t="s">
        <v>7937</v>
      </c>
      <c r="DG3500" s="3" t="s">
        <v>7944</v>
      </c>
      <c r="DH3500" s="11" t="n">
        <v>13.9840119051871</v>
      </c>
      <c r="DI3500" s="55" t="n">
        <v>3.4534</v>
      </c>
      <c r="DJ3500" s="231" t="n">
        <v>1847.766</v>
      </c>
      <c r="DK3500" s="231" t="n">
        <v>0</v>
      </c>
      <c r="DL3500" s="11" t="n">
        <v>4.5</v>
      </c>
      <c r="DM3500" s="231" t="n">
        <v>1847.766</v>
      </c>
      <c r="DN3500" s="22" t="n">
        <v>1856.2033</v>
      </c>
      <c r="DO3500" s="22"/>
      <c r="DW3500" s="22"/>
    </row>
    <row r="3501" customFormat="false" ht="13.2" hidden="false" customHeight="false" outlineLevel="0" collapsed="false">
      <c r="DB3501" s="0" t="s">
        <v>7945</v>
      </c>
      <c r="DC3501" s="3" t="s">
        <v>513</v>
      </c>
      <c r="DD3501" s="3" t="s">
        <v>122</v>
      </c>
      <c r="DE3501" s="3" t="s">
        <v>107</v>
      </c>
      <c r="DF3501" s="3" t="s">
        <v>7937</v>
      </c>
      <c r="DG3501" s="3" t="s">
        <v>7946</v>
      </c>
      <c r="DH3501" s="11" t="n">
        <v>14.5158886481328</v>
      </c>
      <c r="DI3501" s="55" t="n">
        <v>3.397</v>
      </c>
      <c r="DJ3501" s="231" t="n">
        <v>1827.576</v>
      </c>
      <c r="DK3501" s="231" t="n">
        <v>0</v>
      </c>
      <c r="DL3501" s="11" t="n">
        <v>4.5</v>
      </c>
      <c r="DM3501" s="231" t="n">
        <v>1827.576</v>
      </c>
      <c r="DN3501" s="22" t="n">
        <v>1838.9189</v>
      </c>
      <c r="DO3501" s="22"/>
      <c r="DW3501" s="22"/>
    </row>
    <row r="3502" customFormat="false" ht="13.2" hidden="false" customHeight="false" outlineLevel="0" collapsed="false">
      <c r="DB3502" s="0" t="s">
        <v>7947</v>
      </c>
      <c r="DC3502" s="3" t="s">
        <v>513</v>
      </c>
      <c r="DD3502" s="3" t="s">
        <v>122</v>
      </c>
      <c r="DE3502" s="3" t="s">
        <v>107</v>
      </c>
      <c r="DF3502" s="3" t="s">
        <v>7937</v>
      </c>
      <c r="DG3502" s="3" t="s">
        <v>7948</v>
      </c>
      <c r="DH3502" s="11" t="n">
        <v>14.3877268485938</v>
      </c>
      <c r="DI3502" s="55" t="n">
        <v>3.3947</v>
      </c>
      <c r="DJ3502" s="231" t="n">
        <v>1809.2076</v>
      </c>
      <c r="DK3502" s="231" t="n">
        <v>0</v>
      </c>
      <c r="DL3502" s="11" t="n">
        <v>4.5</v>
      </c>
      <c r="DM3502" s="231" t="n">
        <v>1809.2076</v>
      </c>
      <c r="DN3502" s="22" t="n">
        <v>1819.5535</v>
      </c>
      <c r="DO3502" s="22"/>
      <c r="DW3502" s="22"/>
    </row>
    <row r="3503" customFormat="false" ht="13.2" hidden="false" customHeight="false" outlineLevel="0" collapsed="false">
      <c r="DB3503" s="0" t="s">
        <v>7949</v>
      </c>
      <c r="DC3503" s="3" t="s">
        <v>527</v>
      </c>
      <c r="DD3503" s="3" t="s">
        <v>122</v>
      </c>
      <c r="DE3503" s="3" t="s">
        <v>107</v>
      </c>
      <c r="DF3503" s="3" t="s">
        <v>7950</v>
      </c>
      <c r="DG3503" s="3" t="s">
        <v>7951</v>
      </c>
      <c r="DH3503" s="11" t="n">
        <v>14.5651556784751</v>
      </c>
      <c r="DI3503" s="55" t="n">
        <v>3.6719</v>
      </c>
      <c r="DJ3503" s="231" t="n">
        <v>2070.4969</v>
      </c>
      <c r="DK3503" s="231" t="n">
        <v>0</v>
      </c>
      <c r="DL3503" s="11" t="n">
        <v>4.5</v>
      </c>
      <c r="DM3503" s="231" t="n">
        <v>2070.4969</v>
      </c>
      <c r="DN3503" s="22" t="n">
        <v>2076.986</v>
      </c>
      <c r="DO3503" s="22"/>
      <c r="DW3503" s="22"/>
    </row>
    <row r="3504" customFormat="false" ht="13.2" hidden="false" customHeight="false" outlineLevel="0" collapsed="false">
      <c r="DB3504" s="0" t="s">
        <v>7952</v>
      </c>
      <c r="DC3504" s="3" t="s">
        <v>527</v>
      </c>
      <c r="DD3504" s="3" t="s">
        <v>122</v>
      </c>
      <c r="DE3504" s="3" t="s">
        <v>107</v>
      </c>
      <c r="DF3504" s="3" t="s">
        <v>7950</v>
      </c>
      <c r="DG3504" s="3" t="s">
        <v>7953</v>
      </c>
      <c r="DH3504" s="11" t="n">
        <v>14.9681132336237</v>
      </c>
      <c r="DI3504" s="55" t="n">
        <v>3.5312</v>
      </c>
      <c r="DJ3504" s="231" t="n">
        <v>1962.8728</v>
      </c>
      <c r="DK3504" s="231" t="n">
        <v>0</v>
      </c>
      <c r="DL3504" s="11" t="n">
        <v>4.5</v>
      </c>
      <c r="DM3504" s="231" t="n">
        <v>1962.8728</v>
      </c>
      <c r="DN3504" s="22" t="n">
        <v>1971.075</v>
      </c>
      <c r="DO3504" s="22"/>
      <c r="DW3504" s="22"/>
    </row>
    <row r="3505" customFormat="false" ht="13.2" hidden="false" customHeight="false" outlineLevel="0" collapsed="false">
      <c r="DB3505" s="0" t="s">
        <v>7954</v>
      </c>
      <c r="DC3505" s="3" t="s">
        <v>527</v>
      </c>
      <c r="DD3505" s="3" t="s">
        <v>122</v>
      </c>
      <c r="DE3505" s="3" t="s">
        <v>107</v>
      </c>
      <c r="DF3505" s="3" t="s">
        <v>7950</v>
      </c>
      <c r="DG3505" s="3" t="s">
        <v>7955</v>
      </c>
      <c r="DH3505" s="11" t="n">
        <v>14.5998227292974</v>
      </c>
      <c r="DI3505" s="55" t="n">
        <v>3.6564</v>
      </c>
      <c r="DJ3505" s="231" t="n">
        <v>2029.0922</v>
      </c>
      <c r="DK3505" s="231" t="n">
        <v>0</v>
      </c>
      <c r="DL3505" s="11" t="n">
        <v>4.5</v>
      </c>
      <c r="DM3505" s="231" t="n">
        <v>2029.0922</v>
      </c>
      <c r="DN3505" s="22" t="n">
        <v>2037.7365</v>
      </c>
      <c r="DO3505" s="22"/>
      <c r="DW3505" s="22"/>
    </row>
    <row r="3506" customFormat="false" ht="13.2" hidden="false" customHeight="false" outlineLevel="0" collapsed="false">
      <c r="DB3506" s="0" t="s">
        <v>7956</v>
      </c>
      <c r="DC3506" s="3" t="s">
        <v>527</v>
      </c>
      <c r="DD3506" s="3" t="s">
        <v>122</v>
      </c>
      <c r="DE3506" s="3" t="s">
        <v>107</v>
      </c>
      <c r="DF3506" s="3" t="s">
        <v>7950</v>
      </c>
      <c r="DG3506" s="3" t="s">
        <v>7957</v>
      </c>
      <c r="DH3506" s="11" t="n">
        <v>14.4663882650155</v>
      </c>
      <c r="DI3506" s="55" t="n">
        <v>3.2717</v>
      </c>
      <c r="DJ3506" s="231" t="n">
        <v>1867.3838</v>
      </c>
      <c r="DK3506" s="231" t="n">
        <v>0</v>
      </c>
      <c r="DL3506" s="11" t="n">
        <v>4.5</v>
      </c>
      <c r="DM3506" s="231" t="n">
        <v>1867.3838</v>
      </c>
      <c r="DN3506" s="22" t="n">
        <v>1878.5476</v>
      </c>
      <c r="DO3506" s="22"/>
      <c r="DW3506" s="22"/>
    </row>
    <row r="3507" customFormat="false" ht="13.2" hidden="false" customHeight="false" outlineLevel="0" collapsed="false">
      <c r="DB3507" s="0" t="s">
        <v>7958</v>
      </c>
      <c r="DC3507" s="3" t="s">
        <v>527</v>
      </c>
      <c r="DD3507" s="3" t="s">
        <v>122</v>
      </c>
      <c r="DE3507" s="3" t="s">
        <v>107</v>
      </c>
      <c r="DF3507" s="3" t="s">
        <v>7950</v>
      </c>
      <c r="DG3507" s="3" t="s">
        <v>7959</v>
      </c>
      <c r="DH3507" s="11" t="n">
        <v>14.049942116567</v>
      </c>
      <c r="DI3507" s="55" t="n">
        <v>3.4619</v>
      </c>
      <c r="DJ3507" s="231" t="n">
        <v>1942.6042</v>
      </c>
      <c r="DK3507" s="231" t="n">
        <v>0</v>
      </c>
      <c r="DL3507" s="11" t="n">
        <v>4.1</v>
      </c>
      <c r="DM3507" s="231" t="n">
        <v>1942.6042</v>
      </c>
      <c r="DN3507" s="22" t="n">
        <v>1949.9497</v>
      </c>
      <c r="DO3507" s="22"/>
      <c r="DW3507" s="22"/>
    </row>
    <row r="3508" customFormat="false" ht="13.2" hidden="false" customHeight="false" outlineLevel="0" collapsed="false">
      <c r="DB3508" s="0" t="s">
        <v>7960</v>
      </c>
      <c r="DC3508" s="3" t="s">
        <v>527</v>
      </c>
      <c r="DD3508" s="3" t="s">
        <v>122</v>
      </c>
      <c r="DE3508" s="3" t="s">
        <v>107</v>
      </c>
      <c r="DF3508" s="3" t="s">
        <v>7950</v>
      </c>
      <c r="DG3508" s="3" t="s">
        <v>7961</v>
      </c>
      <c r="DH3508" s="11" t="n">
        <v>14.1046325578527</v>
      </c>
      <c r="DI3508" s="55" t="n">
        <v>3.3386</v>
      </c>
      <c r="DJ3508" s="231" t="n">
        <v>1932.7712</v>
      </c>
      <c r="DK3508" s="231" t="n">
        <v>0</v>
      </c>
      <c r="DL3508" s="11" t="n">
        <v>4.1</v>
      </c>
      <c r="DM3508" s="231" t="n">
        <v>1932.7712</v>
      </c>
      <c r="DN3508" s="22" t="n">
        <v>1939.4328</v>
      </c>
      <c r="DO3508" s="22"/>
      <c r="DW3508" s="22"/>
    </row>
    <row r="3509" customFormat="false" ht="13.2" hidden="false" customHeight="false" outlineLevel="0" collapsed="false">
      <c r="DB3509" s="0" t="s">
        <v>7962</v>
      </c>
      <c r="DC3509" s="3" t="s">
        <v>527</v>
      </c>
      <c r="DD3509" s="3" t="s">
        <v>122</v>
      </c>
      <c r="DE3509" s="3" t="s">
        <v>107</v>
      </c>
      <c r="DF3509" s="3" t="s">
        <v>7950</v>
      </c>
      <c r="DG3509" s="3" t="s">
        <v>7963</v>
      </c>
      <c r="DH3509" s="11" t="n">
        <v>15.7440876238125</v>
      </c>
      <c r="DI3509" s="55" t="n">
        <v>3.0272</v>
      </c>
      <c r="DJ3509" s="231" t="n">
        <v>1754.4272</v>
      </c>
      <c r="DK3509" s="231" t="n">
        <v>0</v>
      </c>
      <c r="DL3509" s="11" t="n">
        <v>4.1</v>
      </c>
      <c r="DM3509" s="231" t="n">
        <v>1754.4272</v>
      </c>
      <c r="DN3509" s="22" t="n">
        <v>1760.958</v>
      </c>
      <c r="DO3509" s="22"/>
      <c r="DW3509" s="22"/>
    </row>
    <row r="3510" customFormat="false" ht="13.2" hidden="false" customHeight="false" outlineLevel="0" collapsed="false">
      <c r="DB3510" s="0" t="s">
        <v>7964</v>
      </c>
      <c r="DC3510" s="3" t="s">
        <v>527</v>
      </c>
      <c r="DD3510" s="3" t="s">
        <v>122</v>
      </c>
      <c r="DE3510" s="3" t="s">
        <v>107</v>
      </c>
      <c r="DF3510" s="3" t="s">
        <v>7950</v>
      </c>
      <c r="DG3510" s="3" t="s">
        <v>7965</v>
      </c>
      <c r="DH3510" s="11" t="n">
        <v>14.3368752870421</v>
      </c>
      <c r="DI3510" s="55" t="n">
        <v>3.7966</v>
      </c>
      <c r="DJ3510" s="231" t="n">
        <v>2125.0799</v>
      </c>
      <c r="DK3510" s="231" t="n">
        <v>0</v>
      </c>
      <c r="DL3510" s="11" t="n">
        <v>4.5</v>
      </c>
      <c r="DM3510" s="231" t="n">
        <v>2125.0799</v>
      </c>
      <c r="DN3510" s="22" t="n">
        <v>2129.2572</v>
      </c>
      <c r="DO3510" s="22"/>
      <c r="DW3510" s="22"/>
    </row>
    <row r="3511" customFormat="false" ht="13.2" hidden="false" customHeight="false" outlineLevel="0" collapsed="false">
      <c r="DB3511" s="0" t="s">
        <v>7966</v>
      </c>
      <c r="DC3511" s="3" t="s">
        <v>527</v>
      </c>
      <c r="DD3511" s="3" t="s">
        <v>122</v>
      </c>
      <c r="DE3511" s="3" t="s">
        <v>107</v>
      </c>
      <c r="DF3511" s="3" t="s">
        <v>7950</v>
      </c>
      <c r="DG3511" s="3" t="s">
        <v>7967</v>
      </c>
      <c r="DH3511" s="11" t="n">
        <v>15.2649456038511</v>
      </c>
      <c r="DI3511" s="55" t="n">
        <v>3.4111</v>
      </c>
      <c r="DJ3511" s="231" t="n">
        <v>1947.2077</v>
      </c>
      <c r="DK3511" s="231" t="n">
        <v>0</v>
      </c>
      <c r="DL3511" s="11" t="n">
        <v>4.5</v>
      </c>
      <c r="DM3511" s="231" t="n">
        <v>1947.2077</v>
      </c>
      <c r="DN3511" s="22" t="n">
        <v>1951.7383</v>
      </c>
      <c r="DO3511" s="22"/>
      <c r="DW3511" s="22"/>
    </row>
    <row r="3512" customFormat="false" ht="13.2" hidden="false" customHeight="false" outlineLevel="0" collapsed="false">
      <c r="DB3512" s="0" t="s">
        <v>7968</v>
      </c>
      <c r="DC3512" s="3" t="s">
        <v>547</v>
      </c>
      <c r="DD3512" s="3" t="s">
        <v>122</v>
      </c>
      <c r="DE3512" s="3" t="s">
        <v>107</v>
      </c>
      <c r="DF3512" s="3" t="s">
        <v>7969</v>
      </c>
      <c r="DG3512" s="3" t="s">
        <v>7970</v>
      </c>
      <c r="DH3512" s="11" t="n">
        <v>15.4957627196018</v>
      </c>
      <c r="DI3512" s="55" t="n">
        <v>3.4966</v>
      </c>
      <c r="DJ3512" s="231" t="n">
        <v>1916.5203</v>
      </c>
      <c r="DK3512" s="231" t="n">
        <v>0</v>
      </c>
      <c r="DL3512" s="11" t="n">
        <v>4.5</v>
      </c>
      <c r="DM3512" s="231" t="n">
        <v>1916.5203</v>
      </c>
      <c r="DN3512" s="22" t="n">
        <v>1924.7186</v>
      </c>
      <c r="DO3512" s="22"/>
      <c r="DW3512" s="22"/>
    </row>
    <row r="3513" customFormat="false" ht="13.2" hidden="false" customHeight="false" outlineLevel="0" collapsed="false">
      <c r="DB3513" s="0" t="s">
        <v>7971</v>
      </c>
      <c r="DC3513" s="3" t="s">
        <v>547</v>
      </c>
      <c r="DD3513" s="3" t="s">
        <v>122</v>
      </c>
      <c r="DE3513" s="3" t="s">
        <v>107</v>
      </c>
      <c r="DF3513" s="3" t="s">
        <v>7969</v>
      </c>
      <c r="DG3513" s="3" t="s">
        <v>7972</v>
      </c>
      <c r="DH3513" s="11" t="n">
        <v>15.4947472652364</v>
      </c>
      <c r="DI3513" s="55" t="n">
        <v>3.5384</v>
      </c>
      <c r="DJ3513" s="231" t="n">
        <v>1911.5455</v>
      </c>
      <c r="DK3513" s="231" t="n">
        <v>0</v>
      </c>
      <c r="DL3513" s="11" t="n">
        <v>4.5</v>
      </c>
      <c r="DM3513" s="231" t="n">
        <v>1911.5455</v>
      </c>
      <c r="DN3513" s="22" t="n">
        <v>1919.7423</v>
      </c>
      <c r="DO3513" s="22"/>
      <c r="DW3513" s="22"/>
    </row>
    <row r="3514" customFormat="false" ht="13.2" hidden="false" customHeight="false" outlineLevel="0" collapsed="false">
      <c r="DB3514" s="0" t="s">
        <v>7973</v>
      </c>
      <c r="DC3514" s="3" t="s">
        <v>547</v>
      </c>
      <c r="DD3514" s="3" t="s">
        <v>122</v>
      </c>
      <c r="DE3514" s="3" t="s">
        <v>107</v>
      </c>
      <c r="DF3514" s="3" t="s">
        <v>7969</v>
      </c>
      <c r="DG3514" s="3" t="s">
        <v>7974</v>
      </c>
      <c r="DH3514" s="11" t="n">
        <v>15.5832765478686</v>
      </c>
      <c r="DI3514" s="55" t="n">
        <v>3.5318</v>
      </c>
      <c r="DJ3514" s="231" t="n">
        <v>1929.8489</v>
      </c>
      <c r="DK3514" s="231" t="n">
        <v>0</v>
      </c>
      <c r="DL3514" s="11" t="n">
        <v>4.5</v>
      </c>
      <c r="DM3514" s="231" t="n">
        <v>1929.8489</v>
      </c>
      <c r="DN3514" s="22" t="n">
        <v>1936.3188</v>
      </c>
      <c r="DO3514" s="22"/>
      <c r="DW3514" s="22"/>
    </row>
    <row r="3515" customFormat="false" ht="13.2" hidden="false" customHeight="false" outlineLevel="0" collapsed="false">
      <c r="DB3515" s="0" t="s">
        <v>7975</v>
      </c>
      <c r="DC3515" s="3" t="s">
        <v>547</v>
      </c>
      <c r="DD3515" s="3" t="s">
        <v>122</v>
      </c>
      <c r="DE3515" s="3" t="s">
        <v>107</v>
      </c>
      <c r="DF3515" s="3" t="s">
        <v>7969</v>
      </c>
      <c r="DG3515" s="3" t="s">
        <v>7976</v>
      </c>
      <c r="DH3515" s="11" t="n">
        <v>15.0762954784815</v>
      </c>
      <c r="DI3515" s="55" t="n">
        <v>3.0534</v>
      </c>
      <c r="DJ3515" s="231" t="n">
        <v>1783.4473</v>
      </c>
      <c r="DK3515" s="231" t="n">
        <v>0</v>
      </c>
      <c r="DL3515" s="11" t="n">
        <v>4.1</v>
      </c>
      <c r="DM3515" s="231" t="n">
        <v>1783.4473</v>
      </c>
      <c r="DN3515" s="22" t="n">
        <v>1792.188</v>
      </c>
      <c r="DO3515" s="22"/>
      <c r="DW3515" s="22"/>
    </row>
    <row r="3516" customFormat="false" ht="13.2" hidden="false" customHeight="false" outlineLevel="0" collapsed="false">
      <c r="DB3516" s="0" t="s">
        <v>7977</v>
      </c>
      <c r="DC3516" s="3" t="s">
        <v>547</v>
      </c>
      <c r="DD3516" s="3" t="s">
        <v>122</v>
      </c>
      <c r="DE3516" s="3" t="s">
        <v>107</v>
      </c>
      <c r="DF3516" s="3" t="s">
        <v>7969</v>
      </c>
      <c r="DG3516" s="3" t="s">
        <v>7978</v>
      </c>
      <c r="DH3516" s="11" t="n">
        <v>14.8184328453445</v>
      </c>
      <c r="DI3516" s="55" t="n">
        <v>3.3087</v>
      </c>
      <c r="DJ3516" s="231" t="n">
        <v>1856.5109</v>
      </c>
      <c r="DK3516" s="231" t="n">
        <v>0</v>
      </c>
      <c r="DL3516" s="11" t="n">
        <v>4.1</v>
      </c>
      <c r="DM3516" s="231" t="n">
        <v>1856.5109</v>
      </c>
      <c r="DN3516" s="22" t="n">
        <v>1861.2951</v>
      </c>
      <c r="DO3516" s="22"/>
      <c r="DW3516" s="22"/>
    </row>
    <row r="3517" customFormat="false" ht="13.2" hidden="false" customHeight="false" outlineLevel="0" collapsed="false">
      <c r="DB3517" s="0" t="s">
        <v>7979</v>
      </c>
      <c r="DC3517" s="3" t="s">
        <v>547</v>
      </c>
      <c r="DD3517" s="3" t="s">
        <v>122</v>
      </c>
      <c r="DE3517" s="3" t="s">
        <v>107</v>
      </c>
      <c r="DF3517" s="3" t="s">
        <v>7969</v>
      </c>
      <c r="DG3517" s="3" t="s">
        <v>7980</v>
      </c>
      <c r="DH3517" s="11" t="n">
        <v>14.6793378627815</v>
      </c>
      <c r="DI3517" s="55" t="n">
        <v>3.2005</v>
      </c>
      <c r="DJ3517" s="231" t="n">
        <v>1860.3517</v>
      </c>
      <c r="DK3517" s="231" t="n">
        <v>0</v>
      </c>
      <c r="DL3517" s="11" t="n">
        <v>4.1</v>
      </c>
      <c r="DM3517" s="231" t="n">
        <v>1860.3517</v>
      </c>
      <c r="DN3517" s="22" t="n">
        <v>1864.477</v>
      </c>
      <c r="DO3517" s="22"/>
      <c r="DW3517" s="22"/>
    </row>
    <row r="3518" customFormat="false" ht="13.2" hidden="false" customHeight="false" outlineLevel="0" collapsed="false">
      <c r="DB3518" s="0" t="s">
        <v>7981</v>
      </c>
      <c r="DC3518" s="3" t="s">
        <v>547</v>
      </c>
      <c r="DD3518" s="3" t="s">
        <v>122</v>
      </c>
      <c r="DE3518" s="3" t="s">
        <v>107</v>
      </c>
      <c r="DF3518" s="3" t="s">
        <v>7969</v>
      </c>
      <c r="DG3518" s="3" t="s">
        <v>7982</v>
      </c>
      <c r="DH3518" s="11" t="n">
        <v>16.0772652394201</v>
      </c>
      <c r="DI3518" s="55" t="n">
        <v>3.2089</v>
      </c>
      <c r="DJ3518" s="231" t="n">
        <v>1834.2824</v>
      </c>
      <c r="DK3518" s="231" t="n">
        <v>0</v>
      </c>
      <c r="DL3518" s="11" t="n">
        <v>4.5</v>
      </c>
      <c r="DM3518" s="231" t="n">
        <v>1834.2824</v>
      </c>
      <c r="DN3518" s="22" t="n">
        <v>1840.9689</v>
      </c>
      <c r="DO3518" s="22"/>
      <c r="DW3518" s="22"/>
    </row>
    <row r="3519" customFormat="false" ht="13.2" hidden="false" customHeight="false" outlineLevel="0" collapsed="false">
      <c r="DB3519" s="0" t="s">
        <v>7983</v>
      </c>
      <c r="DC3519" s="3" t="s">
        <v>547</v>
      </c>
      <c r="DD3519" s="3" t="s">
        <v>122</v>
      </c>
      <c r="DE3519" s="3" t="s">
        <v>107</v>
      </c>
      <c r="DF3519" s="3" t="s">
        <v>7969</v>
      </c>
      <c r="DG3519" s="3" t="s">
        <v>7984</v>
      </c>
      <c r="DH3519" s="11" t="n">
        <v>16.9254552624662</v>
      </c>
      <c r="DI3519" s="55" t="n">
        <v>3.1171</v>
      </c>
      <c r="DJ3519" s="231" t="n">
        <v>1697.3097</v>
      </c>
      <c r="DK3519" s="231" t="n">
        <v>0</v>
      </c>
      <c r="DL3519" s="11" t="n">
        <v>4.5</v>
      </c>
      <c r="DM3519" s="231" t="n">
        <v>1697.3097</v>
      </c>
      <c r="DN3519" s="22" t="n">
        <v>1707.7172</v>
      </c>
      <c r="DO3519" s="22"/>
      <c r="DW3519" s="22"/>
    </row>
    <row r="3520" customFormat="false" ht="13.2" hidden="false" customHeight="false" outlineLevel="0" collapsed="false">
      <c r="DB3520" s="0" t="s">
        <v>7985</v>
      </c>
      <c r="DC3520" s="3" t="s">
        <v>547</v>
      </c>
      <c r="DD3520" s="3" t="s">
        <v>122</v>
      </c>
      <c r="DE3520" s="3" t="s">
        <v>107</v>
      </c>
      <c r="DF3520" s="3" t="s">
        <v>7969</v>
      </c>
      <c r="DG3520" s="3" t="s">
        <v>7986</v>
      </c>
      <c r="DH3520" s="11" t="n">
        <v>16.3371617815416</v>
      </c>
      <c r="DI3520" s="55" t="n">
        <v>3.4816</v>
      </c>
      <c r="DJ3520" s="231" t="n">
        <v>1936.0985</v>
      </c>
      <c r="DK3520" s="231" t="n">
        <v>0</v>
      </c>
      <c r="DL3520" s="11" t="n">
        <v>4.5</v>
      </c>
      <c r="DM3520" s="231" t="n">
        <v>1936.0985</v>
      </c>
      <c r="DN3520" s="22" t="n">
        <v>1939.6218</v>
      </c>
      <c r="DO3520" s="22"/>
      <c r="DW3520" s="22"/>
    </row>
    <row r="3521" customFormat="false" ht="13.2" hidden="false" customHeight="false" outlineLevel="0" collapsed="false">
      <c r="DB3521" s="0" t="s">
        <v>7987</v>
      </c>
      <c r="DC3521" s="3" t="s">
        <v>567</v>
      </c>
      <c r="DD3521" s="3" t="s">
        <v>122</v>
      </c>
      <c r="DE3521" s="3" t="s">
        <v>107</v>
      </c>
      <c r="DF3521" s="3" t="s">
        <v>7988</v>
      </c>
      <c r="DG3521" s="3" t="s">
        <v>7989</v>
      </c>
      <c r="DH3521" s="11" t="n">
        <v>15.696721404044</v>
      </c>
      <c r="DI3521" s="55" t="n">
        <v>3.0667</v>
      </c>
      <c r="DJ3521" s="231" t="n">
        <v>1742.0138</v>
      </c>
      <c r="DK3521" s="231" t="n">
        <v>0</v>
      </c>
      <c r="DL3521" s="11" t="n">
        <v>4.1</v>
      </c>
      <c r="DM3521" s="231" t="n">
        <v>1742.0138</v>
      </c>
      <c r="DN3521" s="22" t="n">
        <v>1747.7581</v>
      </c>
      <c r="DO3521" s="22"/>
      <c r="DW3521" s="22"/>
    </row>
    <row r="3522" customFormat="false" ht="13.2" hidden="false" customHeight="false" outlineLevel="0" collapsed="false">
      <c r="DB3522" s="0" t="s">
        <v>7990</v>
      </c>
      <c r="DC3522" s="3" t="s">
        <v>567</v>
      </c>
      <c r="DD3522" s="3" t="s">
        <v>122</v>
      </c>
      <c r="DE3522" s="3" t="s">
        <v>107</v>
      </c>
      <c r="DF3522" s="3" t="s">
        <v>7988</v>
      </c>
      <c r="DG3522" s="3" t="s">
        <v>7991</v>
      </c>
      <c r="DH3522" s="11" t="n">
        <v>16.0061755443156</v>
      </c>
      <c r="DI3522" s="55" t="n">
        <v>2.9664</v>
      </c>
      <c r="DJ3522" s="231" t="n">
        <v>1690.6597</v>
      </c>
      <c r="DK3522" s="231" t="n">
        <v>0</v>
      </c>
      <c r="DL3522" s="11" t="n">
        <v>4.1</v>
      </c>
      <c r="DM3522" s="231" t="n">
        <v>1690.6597</v>
      </c>
      <c r="DN3522" s="22" t="n">
        <v>1698.1546</v>
      </c>
      <c r="DO3522" s="22"/>
      <c r="DW3522" s="22"/>
    </row>
    <row r="3523" customFormat="false" ht="13.2" hidden="false" customHeight="false" outlineLevel="0" collapsed="false">
      <c r="DB3523" s="0" t="s">
        <v>7992</v>
      </c>
      <c r="DC3523" s="3" t="s">
        <v>567</v>
      </c>
      <c r="DD3523" s="3" t="s">
        <v>122</v>
      </c>
      <c r="DE3523" s="3" t="s">
        <v>107</v>
      </c>
      <c r="DF3523" s="3" t="s">
        <v>7988</v>
      </c>
      <c r="DG3523" s="3" t="s">
        <v>7993</v>
      </c>
      <c r="DH3523" s="11" t="n">
        <v>16.7534624918604</v>
      </c>
      <c r="DI3523" s="55" t="n">
        <v>2.9849</v>
      </c>
      <c r="DJ3523" s="231" t="n">
        <v>1766.2153</v>
      </c>
      <c r="DK3523" s="231" t="n">
        <v>0</v>
      </c>
      <c r="DL3523" s="11" t="n">
        <v>4.5</v>
      </c>
      <c r="DM3523" s="231" t="n">
        <v>1766.2153</v>
      </c>
      <c r="DN3523" s="22" t="n">
        <v>1770.7667</v>
      </c>
      <c r="DO3523" s="22"/>
      <c r="DW3523" s="22"/>
    </row>
    <row r="3524" customFormat="false" ht="13.2" hidden="false" customHeight="false" outlineLevel="0" collapsed="false">
      <c r="DB3524" s="0" t="s">
        <v>7994</v>
      </c>
      <c r="DC3524" s="3" t="s">
        <v>567</v>
      </c>
      <c r="DD3524" s="3" t="s">
        <v>122</v>
      </c>
      <c r="DE3524" s="3" t="s">
        <v>107</v>
      </c>
      <c r="DF3524" s="3" t="s">
        <v>7988</v>
      </c>
      <c r="DG3524" s="3" t="s">
        <v>7995</v>
      </c>
      <c r="DH3524" s="11" t="n">
        <v>16.3242116188122</v>
      </c>
      <c r="DI3524" s="55" t="n">
        <v>3.4726</v>
      </c>
      <c r="DJ3524" s="231" t="n">
        <v>1857.3637</v>
      </c>
      <c r="DK3524" s="231" t="n">
        <v>0</v>
      </c>
      <c r="DL3524" s="11" t="n">
        <v>4.5</v>
      </c>
      <c r="DM3524" s="231" t="n">
        <v>1857.3637</v>
      </c>
      <c r="DN3524" s="22" t="n">
        <v>1862.3463</v>
      </c>
      <c r="DO3524" s="22"/>
      <c r="DW3524" s="22"/>
    </row>
    <row r="3525" customFormat="false" ht="13.2" hidden="false" customHeight="false" outlineLevel="0" collapsed="false">
      <c r="DB3525" s="0" t="s">
        <v>7996</v>
      </c>
      <c r="DC3525" s="3" t="s">
        <v>567</v>
      </c>
      <c r="DD3525" s="3" t="s">
        <v>122</v>
      </c>
      <c r="DE3525" s="3" t="s">
        <v>107</v>
      </c>
      <c r="DF3525" s="3" t="s">
        <v>7988</v>
      </c>
      <c r="DG3525" s="3" t="s">
        <v>7997</v>
      </c>
      <c r="DH3525" s="11" t="n">
        <v>16.1680189982377</v>
      </c>
      <c r="DI3525" s="55" t="n">
        <v>3.0884</v>
      </c>
      <c r="DJ3525" s="231" t="n">
        <v>1814.8157</v>
      </c>
      <c r="DK3525" s="231" t="n">
        <v>0</v>
      </c>
      <c r="DL3525" s="11" t="n">
        <v>4.5</v>
      </c>
      <c r="DM3525" s="231" t="n">
        <v>1814.8157</v>
      </c>
      <c r="DN3525" s="22" t="n">
        <v>1819.46</v>
      </c>
      <c r="DO3525" s="22"/>
      <c r="DW3525" s="22"/>
    </row>
    <row r="3526" customFormat="false" ht="13.2" hidden="false" customHeight="false" outlineLevel="0" collapsed="false">
      <c r="DB3526" s="0" t="s">
        <v>7998</v>
      </c>
      <c r="DC3526" s="3" t="s">
        <v>459</v>
      </c>
      <c r="DD3526" s="3" t="s">
        <v>122</v>
      </c>
      <c r="DE3526" s="3" t="s">
        <v>107</v>
      </c>
      <c r="DF3526" s="3" t="s">
        <v>7999</v>
      </c>
      <c r="DG3526" s="3" t="s">
        <v>8000</v>
      </c>
      <c r="DH3526" s="11" t="n">
        <v>9.7909285455093</v>
      </c>
      <c r="DI3526" s="55" t="n">
        <v>4.681</v>
      </c>
      <c r="DJ3526" s="231" t="n">
        <v>2684.1588</v>
      </c>
      <c r="DK3526" s="231" t="n">
        <v>322.7656</v>
      </c>
      <c r="DL3526" s="11" t="n">
        <v>4.5</v>
      </c>
      <c r="DM3526" s="231" t="n">
        <v>3006.9244</v>
      </c>
      <c r="DN3526" s="22" t="n">
        <v>2716.5244</v>
      </c>
      <c r="DO3526" s="22"/>
      <c r="DW3526" s="22"/>
    </row>
    <row r="3527" customFormat="false" ht="13.2" hidden="false" customHeight="false" outlineLevel="0" collapsed="false">
      <c r="DB3527" s="0" t="s">
        <v>8001</v>
      </c>
      <c r="DC3527" s="3" t="s">
        <v>459</v>
      </c>
      <c r="DD3527" s="3" t="s">
        <v>122</v>
      </c>
      <c r="DE3527" s="3" t="s">
        <v>107</v>
      </c>
      <c r="DF3527" s="3" t="s">
        <v>7999</v>
      </c>
      <c r="DG3527" s="3" t="s">
        <v>8002</v>
      </c>
      <c r="DH3527" s="11" t="n">
        <v>9.56422609348552</v>
      </c>
      <c r="DI3527" s="55" t="n">
        <v>4.8833</v>
      </c>
      <c r="DJ3527" s="231" t="n">
        <v>2761.4586</v>
      </c>
      <c r="DK3527" s="231" t="n">
        <v>322.8996</v>
      </c>
      <c r="DL3527" s="11" t="n">
        <v>4.5</v>
      </c>
      <c r="DM3527" s="231" t="n">
        <v>3084.3582</v>
      </c>
      <c r="DN3527" s="22" t="n">
        <v>2793.6582</v>
      </c>
      <c r="DO3527" s="22"/>
      <c r="DW3527" s="22"/>
    </row>
    <row r="3528" customFormat="false" ht="13.2" hidden="false" customHeight="false" outlineLevel="0" collapsed="false">
      <c r="DB3528" s="0" t="s">
        <v>8003</v>
      </c>
      <c r="DC3528" s="3" t="s">
        <v>459</v>
      </c>
      <c r="DD3528" s="3" t="s">
        <v>122</v>
      </c>
      <c r="DE3528" s="3" t="s">
        <v>107</v>
      </c>
      <c r="DF3528" s="3" t="s">
        <v>7999</v>
      </c>
      <c r="DG3528" s="3" t="s">
        <v>8004</v>
      </c>
      <c r="DH3528" s="11" t="n">
        <v>10.0059051504728</v>
      </c>
      <c r="DI3528" s="55" t="n">
        <v>4.7528</v>
      </c>
      <c r="DJ3528" s="231" t="n">
        <v>2686.1262</v>
      </c>
      <c r="DK3528" s="231" t="n">
        <v>316.211</v>
      </c>
      <c r="DL3528" s="11" t="n">
        <v>4.5</v>
      </c>
      <c r="DM3528" s="231" t="n">
        <v>3002.3372</v>
      </c>
      <c r="DN3528" s="22" t="n">
        <v>2716.8372</v>
      </c>
      <c r="DO3528" s="22"/>
      <c r="DW3528" s="22"/>
    </row>
    <row r="3529" customFormat="false" ht="13.2" hidden="false" customHeight="false" outlineLevel="0" collapsed="false">
      <c r="DB3529" s="0" t="s">
        <v>8005</v>
      </c>
      <c r="DC3529" s="3" t="s">
        <v>459</v>
      </c>
      <c r="DD3529" s="3" t="s">
        <v>122</v>
      </c>
      <c r="DE3529" s="3" t="s">
        <v>107</v>
      </c>
      <c r="DF3529" s="3" t="s">
        <v>7999</v>
      </c>
      <c r="DG3529" s="3" t="s">
        <v>8006</v>
      </c>
      <c r="DH3529" s="11" t="n">
        <v>10.2922531895368</v>
      </c>
      <c r="DI3529" s="55" t="n">
        <v>4.1722</v>
      </c>
      <c r="DJ3529" s="231" t="n">
        <v>2586.3944</v>
      </c>
      <c r="DK3529" s="231" t="n">
        <v>340.9976</v>
      </c>
      <c r="DL3529" s="11" t="n">
        <v>4.1</v>
      </c>
      <c r="DM3529" s="231" t="n">
        <v>2927.392</v>
      </c>
      <c r="DN3529" s="22" t="n">
        <v>2619.792</v>
      </c>
      <c r="DO3529" s="22"/>
      <c r="DW3529" s="22"/>
    </row>
    <row r="3530" customFormat="false" ht="13.2" hidden="false" customHeight="false" outlineLevel="0" collapsed="false">
      <c r="DB3530" s="0" t="s">
        <v>8007</v>
      </c>
      <c r="DC3530" s="3" t="s">
        <v>459</v>
      </c>
      <c r="DD3530" s="3" t="s">
        <v>122</v>
      </c>
      <c r="DE3530" s="3" t="s">
        <v>107</v>
      </c>
      <c r="DF3530" s="3" t="s">
        <v>7999</v>
      </c>
      <c r="DG3530" s="3" t="s">
        <v>8008</v>
      </c>
      <c r="DH3530" s="11" t="n">
        <v>9.91261419653657</v>
      </c>
      <c r="DI3530" s="55" t="n">
        <v>4.6125</v>
      </c>
      <c r="DJ3530" s="231" t="n">
        <v>2690.9831</v>
      </c>
      <c r="DK3530" s="231" t="n">
        <v>318.2333</v>
      </c>
      <c r="DL3530" s="11" t="n">
        <v>4.5</v>
      </c>
      <c r="DM3530" s="231" t="n">
        <v>3009.2164</v>
      </c>
      <c r="DN3530" s="22" t="n">
        <v>2725.6164</v>
      </c>
      <c r="DO3530" s="22"/>
      <c r="DW3530" s="22"/>
    </row>
    <row r="3531" customFormat="false" ht="13.2" hidden="false" customHeight="false" outlineLevel="0" collapsed="false">
      <c r="DB3531" s="0" t="s">
        <v>8009</v>
      </c>
      <c r="DC3531" s="3" t="s">
        <v>459</v>
      </c>
      <c r="DD3531" s="3" t="s">
        <v>122</v>
      </c>
      <c r="DE3531" s="3" t="s">
        <v>107</v>
      </c>
      <c r="DF3531" s="3" t="s">
        <v>7999</v>
      </c>
      <c r="DG3531" s="3" t="s">
        <v>8010</v>
      </c>
      <c r="DH3531" s="11" t="n">
        <v>10.0770641604162</v>
      </c>
      <c r="DI3531" s="55" t="n">
        <v>4.5263</v>
      </c>
      <c r="DJ3531" s="231" t="n">
        <v>2649.3282</v>
      </c>
      <c r="DK3531" s="231" t="n">
        <v>320.7428</v>
      </c>
      <c r="DL3531" s="11" t="n">
        <v>4.5</v>
      </c>
      <c r="DM3531" s="231" t="n">
        <v>2970.071</v>
      </c>
      <c r="DN3531" s="22" t="n">
        <v>2681.171</v>
      </c>
      <c r="DO3531" s="22"/>
      <c r="DW3531" s="22"/>
    </row>
    <row r="3532" customFormat="false" ht="13.2" hidden="false" customHeight="false" outlineLevel="0" collapsed="false">
      <c r="DB3532" s="0" t="s">
        <v>8011</v>
      </c>
      <c r="DC3532" s="3" t="s">
        <v>459</v>
      </c>
      <c r="DD3532" s="3" t="s">
        <v>122</v>
      </c>
      <c r="DE3532" s="3" t="s">
        <v>107</v>
      </c>
      <c r="DF3532" s="3" t="s">
        <v>7999</v>
      </c>
      <c r="DG3532" s="3" t="s">
        <v>8012</v>
      </c>
      <c r="DH3532" s="11" t="n">
        <v>10.2154497215558</v>
      </c>
      <c r="DI3532" s="55" t="n">
        <v>4.5415</v>
      </c>
      <c r="DJ3532" s="231" t="n">
        <v>2619.9687</v>
      </c>
      <c r="DK3532" s="231" t="n">
        <v>333.3721</v>
      </c>
      <c r="DL3532" s="11" t="n">
        <v>4.5</v>
      </c>
      <c r="DM3532" s="231" t="n">
        <v>2953.3408</v>
      </c>
      <c r="DN3532" s="22" t="n">
        <v>2655.4408</v>
      </c>
      <c r="DO3532" s="22"/>
      <c r="DW3532" s="22"/>
    </row>
    <row r="3533" customFormat="false" ht="13.2" hidden="false" customHeight="false" outlineLevel="0" collapsed="false">
      <c r="DB3533" s="0" t="s">
        <v>8013</v>
      </c>
      <c r="DC3533" s="3" t="s">
        <v>459</v>
      </c>
      <c r="DD3533" s="3" t="s">
        <v>122</v>
      </c>
      <c r="DE3533" s="3" t="s">
        <v>107</v>
      </c>
      <c r="DF3533" s="3" t="s">
        <v>7999</v>
      </c>
      <c r="DG3533" s="3" t="s">
        <v>8014</v>
      </c>
      <c r="DH3533" s="11" t="n">
        <v>9.89947117090299</v>
      </c>
      <c r="DI3533" s="55" t="n">
        <v>4.9254</v>
      </c>
      <c r="DJ3533" s="231" t="n">
        <v>2706.9006</v>
      </c>
      <c r="DK3533" s="231" t="n">
        <v>296.8951</v>
      </c>
      <c r="DL3533" s="11" t="n">
        <v>4.5</v>
      </c>
      <c r="DM3533" s="231" t="n">
        <v>3003.7957</v>
      </c>
      <c r="DN3533" s="22" t="n">
        <v>2738.7957</v>
      </c>
      <c r="DO3533" s="22"/>
      <c r="DW3533" s="22"/>
    </row>
    <row r="3534" customFormat="false" ht="13.2" hidden="false" customHeight="false" outlineLevel="0" collapsed="false">
      <c r="DB3534" s="0" t="s">
        <v>8015</v>
      </c>
      <c r="DC3534" s="3" t="s">
        <v>459</v>
      </c>
      <c r="DD3534" s="3" t="s">
        <v>122</v>
      </c>
      <c r="DE3534" s="3" t="s">
        <v>107</v>
      </c>
      <c r="DF3534" s="3" t="s">
        <v>7999</v>
      </c>
      <c r="DG3534" s="3" t="s">
        <v>8016</v>
      </c>
      <c r="DH3534" s="11" t="n">
        <v>10.0768663304049</v>
      </c>
      <c r="DI3534" s="55" t="n">
        <v>4.4818</v>
      </c>
      <c r="DJ3534" s="231" t="n">
        <v>2667.1286</v>
      </c>
      <c r="DK3534" s="231" t="n">
        <v>320.985</v>
      </c>
      <c r="DL3534" s="11" t="n">
        <v>4.1</v>
      </c>
      <c r="DM3534" s="231" t="n">
        <v>2988.1136</v>
      </c>
      <c r="DN3534" s="22" t="n">
        <v>2697.3136</v>
      </c>
      <c r="DO3534" s="22"/>
      <c r="DW3534" s="22"/>
    </row>
    <row r="3535" customFormat="false" ht="13.2" hidden="false" customHeight="false" outlineLevel="0" collapsed="false">
      <c r="DB3535" s="0" t="s">
        <v>8017</v>
      </c>
      <c r="DC3535" s="3" t="s">
        <v>479</v>
      </c>
      <c r="DD3535" s="3" t="s">
        <v>122</v>
      </c>
      <c r="DE3535" s="3" t="s">
        <v>107</v>
      </c>
      <c r="DF3535" s="3" t="s">
        <v>8018</v>
      </c>
      <c r="DG3535" s="3" t="s">
        <v>8019</v>
      </c>
      <c r="DH3535" s="11" t="n">
        <v>11.8496622595816</v>
      </c>
      <c r="DI3535" s="55" t="n">
        <v>3.875</v>
      </c>
      <c r="DJ3535" s="231" t="n">
        <v>2207.1732</v>
      </c>
      <c r="DK3535" s="231" t="n">
        <v>310.0263</v>
      </c>
      <c r="DL3535" s="11" t="n">
        <v>4.5</v>
      </c>
      <c r="DM3535" s="231" t="n">
        <v>2517.1995</v>
      </c>
      <c r="DN3535" s="22" t="n">
        <v>2236.6995</v>
      </c>
      <c r="DO3535" s="22"/>
      <c r="DW3535" s="22"/>
    </row>
    <row r="3536" customFormat="false" ht="13.2" hidden="false" customHeight="false" outlineLevel="0" collapsed="false">
      <c r="DB3536" s="0" t="s">
        <v>8020</v>
      </c>
      <c r="DC3536" s="3" t="s">
        <v>479</v>
      </c>
      <c r="DD3536" s="3" t="s">
        <v>122</v>
      </c>
      <c r="DE3536" s="3" t="s">
        <v>107</v>
      </c>
      <c r="DF3536" s="3" t="s">
        <v>8018</v>
      </c>
      <c r="DG3536" s="3" t="s">
        <v>8021</v>
      </c>
      <c r="DH3536" s="11" t="n">
        <v>12.574104092738</v>
      </c>
      <c r="DI3536" s="55" t="n">
        <v>4.0569</v>
      </c>
      <c r="DJ3536" s="231" t="n">
        <v>2090.0507</v>
      </c>
      <c r="DK3536" s="231" t="n">
        <v>262.1614</v>
      </c>
      <c r="DL3536" s="11" t="n">
        <v>4.5</v>
      </c>
      <c r="DM3536" s="231" t="n">
        <v>2352.2121</v>
      </c>
      <c r="DN3536" s="22" t="n">
        <v>2119.4121</v>
      </c>
      <c r="DO3536" s="22"/>
      <c r="DW3536" s="22"/>
    </row>
    <row r="3537" customFormat="false" ht="13.2" hidden="false" customHeight="false" outlineLevel="0" collapsed="false">
      <c r="DB3537" s="0" t="s">
        <v>8022</v>
      </c>
      <c r="DC3537" s="3" t="s">
        <v>479</v>
      </c>
      <c r="DD3537" s="3" t="s">
        <v>122</v>
      </c>
      <c r="DE3537" s="3" t="s">
        <v>107</v>
      </c>
      <c r="DF3537" s="3" t="s">
        <v>8018</v>
      </c>
      <c r="DG3537" s="3" t="s">
        <v>8023</v>
      </c>
      <c r="DH3537" s="11" t="n">
        <v>12.1175718009183</v>
      </c>
      <c r="DI3537" s="55" t="n">
        <v>3.8605</v>
      </c>
      <c r="DJ3537" s="231" t="n">
        <v>2166.4131</v>
      </c>
      <c r="DK3537" s="231" t="n">
        <v>274.6235</v>
      </c>
      <c r="DL3537" s="11" t="n">
        <v>4.5</v>
      </c>
      <c r="DM3537" s="231" t="n">
        <v>2441.0366</v>
      </c>
      <c r="DN3537" s="22" t="n">
        <v>2193.0366</v>
      </c>
      <c r="DO3537" s="22"/>
      <c r="DW3537" s="22"/>
    </row>
    <row r="3538" customFormat="false" ht="13.2" hidden="false" customHeight="false" outlineLevel="0" collapsed="false">
      <c r="DB3538" s="0" t="s">
        <v>8024</v>
      </c>
      <c r="DC3538" s="3" t="s">
        <v>479</v>
      </c>
      <c r="DD3538" s="3" t="s">
        <v>122</v>
      </c>
      <c r="DE3538" s="3" t="s">
        <v>107</v>
      </c>
      <c r="DF3538" s="3" t="s">
        <v>8018</v>
      </c>
      <c r="DG3538" s="3" t="s">
        <v>8025</v>
      </c>
      <c r="DH3538" s="11" t="n">
        <v>12.8283292749385</v>
      </c>
      <c r="DI3538" s="55" t="n">
        <v>3.5746</v>
      </c>
      <c r="DJ3538" s="231" t="n">
        <v>2044.5522</v>
      </c>
      <c r="DK3538" s="231" t="n">
        <v>313.6693</v>
      </c>
      <c r="DL3538" s="11" t="n">
        <v>4.5</v>
      </c>
      <c r="DM3538" s="231" t="n">
        <v>2358.2215</v>
      </c>
      <c r="DN3538" s="22" t="n">
        <v>2088.6215</v>
      </c>
      <c r="DO3538" s="22"/>
      <c r="DW3538" s="22"/>
    </row>
    <row r="3539" customFormat="false" ht="13.2" hidden="false" customHeight="false" outlineLevel="0" collapsed="false">
      <c r="DB3539" s="0" t="s">
        <v>8026</v>
      </c>
      <c r="DC3539" s="3" t="s">
        <v>479</v>
      </c>
      <c r="DD3539" s="3" t="s">
        <v>122</v>
      </c>
      <c r="DE3539" s="3" t="s">
        <v>107</v>
      </c>
      <c r="DF3539" s="3" t="s">
        <v>8018</v>
      </c>
      <c r="DG3539" s="3" t="s">
        <v>8027</v>
      </c>
      <c r="DH3539" s="11" t="n">
        <v>13.3588339769518</v>
      </c>
      <c r="DI3539" s="55" t="n">
        <v>3.7032</v>
      </c>
      <c r="DJ3539" s="231" t="n">
        <v>1999.6838</v>
      </c>
      <c r="DK3539" s="231" t="n">
        <v>276.9194</v>
      </c>
      <c r="DL3539" s="11" t="n">
        <v>4.5</v>
      </c>
      <c r="DM3539" s="231" t="n">
        <v>2276.6032</v>
      </c>
      <c r="DN3539" s="22" t="n">
        <v>2026.6032</v>
      </c>
      <c r="DO3539" s="22"/>
      <c r="DW3539" s="22"/>
    </row>
    <row r="3540" customFormat="false" ht="13.2" hidden="false" customHeight="false" outlineLevel="0" collapsed="false">
      <c r="DB3540" s="0" t="s">
        <v>8028</v>
      </c>
      <c r="DC3540" s="3" t="s">
        <v>479</v>
      </c>
      <c r="DD3540" s="3" t="s">
        <v>122</v>
      </c>
      <c r="DE3540" s="3" t="s">
        <v>107</v>
      </c>
      <c r="DF3540" s="3" t="s">
        <v>8018</v>
      </c>
      <c r="DG3540" s="3" t="s">
        <v>8029</v>
      </c>
      <c r="DH3540" s="11" t="n">
        <v>12.4522659467061</v>
      </c>
      <c r="DI3540" s="55" t="n">
        <v>3.5802</v>
      </c>
      <c r="DJ3540" s="231" t="n">
        <v>2100.2723</v>
      </c>
      <c r="DK3540" s="231" t="n">
        <v>245.7733</v>
      </c>
      <c r="DL3540" s="11" t="n">
        <v>4.1</v>
      </c>
      <c r="DM3540" s="231" t="n">
        <v>2346.0456</v>
      </c>
      <c r="DN3540" s="22" t="n">
        <v>2131.1456</v>
      </c>
      <c r="DO3540" s="22"/>
      <c r="DW3540" s="22"/>
    </row>
    <row r="3541" customFormat="false" ht="13.2" hidden="false" customHeight="false" outlineLevel="0" collapsed="false">
      <c r="DB3541" s="0" t="s">
        <v>8030</v>
      </c>
      <c r="DC3541" s="3" t="s">
        <v>479</v>
      </c>
      <c r="DD3541" s="3" t="s">
        <v>122</v>
      </c>
      <c r="DE3541" s="3" t="s">
        <v>107</v>
      </c>
      <c r="DF3541" s="3" t="s">
        <v>8018</v>
      </c>
      <c r="DG3541" s="3" t="s">
        <v>8031</v>
      </c>
      <c r="DH3541" s="11" t="n">
        <v>12.9559350831617</v>
      </c>
      <c r="DI3541" s="55" t="n">
        <v>3.6733</v>
      </c>
      <c r="DJ3541" s="231" t="n">
        <v>2034.9805</v>
      </c>
      <c r="DK3541" s="231" t="n">
        <v>312.8302</v>
      </c>
      <c r="DL3541" s="11" t="n">
        <v>4.5</v>
      </c>
      <c r="DM3541" s="231" t="n">
        <v>2347.8107</v>
      </c>
      <c r="DN3541" s="22" t="n">
        <v>2064.7107</v>
      </c>
      <c r="DO3541" s="22"/>
      <c r="DW3541" s="22"/>
    </row>
    <row r="3542" customFormat="false" ht="13.2" hidden="false" customHeight="false" outlineLevel="0" collapsed="false">
      <c r="DB3542" s="0" t="s">
        <v>8032</v>
      </c>
      <c r="DC3542" s="3" t="s">
        <v>479</v>
      </c>
      <c r="DD3542" s="3" t="s">
        <v>122</v>
      </c>
      <c r="DE3542" s="3" t="s">
        <v>107</v>
      </c>
      <c r="DF3542" s="3" t="s">
        <v>8018</v>
      </c>
      <c r="DG3542" s="3" t="s">
        <v>8033</v>
      </c>
      <c r="DH3542" s="11" t="n">
        <v>12.3713188650916</v>
      </c>
      <c r="DI3542" s="55" t="n">
        <v>3.7899</v>
      </c>
      <c r="DJ3542" s="231" t="n">
        <v>2119.6425</v>
      </c>
      <c r="DK3542" s="231" t="n">
        <v>280.8441</v>
      </c>
      <c r="DL3542" s="11" t="n">
        <v>4.1</v>
      </c>
      <c r="DM3542" s="231" t="n">
        <v>2400.4866</v>
      </c>
      <c r="DN3542" s="22" t="n">
        <v>2150.0866</v>
      </c>
      <c r="DO3542" s="22"/>
      <c r="DW3542" s="22"/>
    </row>
    <row r="3543" customFormat="false" ht="13.2" hidden="false" customHeight="false" outlineLevel="0" collapsed="false">
      <c r="DB3543" s="0" t="s">
        <v>8034</v>
      </c>
      <c r="DC3543" s="3" t="s">
        <v>479</v>
      </c>
      <c r="DD3543" s="3" t="s">
        <v>122</v>
      </c>
      <c r="DE3543" s="3" t="s">
        <v>107</v>
      </c>
      <c r="DF3543" s="3" t="s">
        <v>8018</v>
      </c>
      <c r="DG3543" s="3" t="s">
        <v>8035</v>
      </c>
      <c r="DH3543" s="11" t="n">
        <v>12.8501227239387</v>
      </c>
      <c r="DI3543" s="55" t="n">
        <v>3.9137</v>
      </c>
      <c r="DJ3543" s="231" t="n">
        <v>2078.7281</v>
      </c>
      <c r="DK3543" s="231" t="n">
        <v>287.6193</v>
      </c>
      <c r="DL3543" s="11" t="n">
        <v>4.5</v>
      </c>
      <c r="DM3543" s="231" t="n">
        <v>2366.3474</v>
      </c>
      <c r="DN3543" s="22" t="n">
        <v>2102.6474</v>
      </c>
      <c r="DO3543" s="22"/>
      <c r="DW3543" s="22"/>
    </row>
    <row r="3544" customFormat="false" ht="13.2" hidden="false" customHeight="false" outlineLevel="0" collapsed="false">
      <c r="DB3544" s="0" t="s">
        <v>8036</v>
      </c>
      <c r="DC3544" s="3" t="s">
        <v>499</v>
      </c>
      <c r="DD3544" s="3" t="s">
        <v>122</v>
      </c>
      <c r="DE3544" s="3" t="s">
        <v>107</v>
      </c>
      <c r="DF3544" s="3" t="s">
        <v>8037</v>
      </c>
      <c r="DG3544" s="3" t="s">
        <v>8038</v>
      </c>
      <c r="DH3544" s="11" t="n">
        <v>12.565546123051</v>
      </c>
      <c r="DI3544" s="55" t="n">
        <v>3.676</v>
      </c>
      <c r="DJ3544" s="231" t="n">
        <v>2081.2229</v>
      </c>
      <c r="DK3544" s="231" t="n">
        <v>280.7935</v>
      </c>
      <c r="DL3544" s="11" t="n">
        <v>4.5</v>
      </c>
      <c r="DM3544" s="231" t="n">
        <v>2362.0164</v>
      </c>
      <c r="DN3544" s="22" t="n">
        <v>2103.7164</v>
      </c>
      <c r="DO3544" s="22"/>
      <c r="DW3544" s="22"/>
    </row>
    <row r="3545" customFormat="false" ht="13.2" hidden="false" customHeight="false" outlineLevel="0" collapsed="false">
      <c r="DB3545" s="0" t="s">
        <v>8039</v>
      </c>
      <c r="DC3545" s="3" t="s">
        <v>499</v>
      </c>
      <c r="DD3545" s="3" t="s">
        <v>122</v>
      </c>
      <c r="DE3545" s="3" t="s">
        <v>107</v>
      </c>
      <c r="DF3545" s="3" t="s">
        <v>8037</v>
      </c>
      <c r="DG3545" s="3" t="s">
        <v>8040</v>
      </c>
      <c r="DH3545" s="11" t="n">
        <v>12.8882910784332</v>
      </c>
      <c r="DI3545" s="55" t="n">
        <v>3.6432</v>
      </c>
      <c r="DJ3545" s="231" t="n">
        <v>2025.6554</v>
      </c>
      <c r="DK3545" s="231" t="n">
        <v>269.6935</v>
      </c>
      <c r="DL3545" s="11" t="n">
        <v>4.5</v>
      </c>
      <c r="DM3545" s="231" t="n">
        <v>2295.3489</v>
      </c>
      <c r="DN3545" s="22" t="n">
        <v>2052.6489</v>
      </c>
      <c r="DO3545" s="22"/>
      <c r="DW3545" s="22"/>
    </row>
    <row r="3546" customFormat="false" ht="13.2" hidden="false" customHeight="false" outlineLevel="0" collapsed="false">
      <c r="DB3546" s="0" t="s">
        <v>8041</v>
      </c>
      <c r="DC3546" s="3" t="s">
        <v>499</v>
      </c>
      <c r="DD3546" s="3" t="s">
        <v>122</v>
      </c>
      <c r="DE3546" s="3" t="s">
        <v>107</v>
      </c>
      <c r="DF3546" s="3" t="s">
        <v>8037</v>
      </c>
      <c r="DG3546" s="3" t="s">
        <v>8042</v>
      </c>
      <c r="DH3546" s="11" t="n">
        <v>12.7722353262907</v>
      </c>
      <c r="DI3546" s="55" t="n">
        <v>3.5103</v>
      </c>
      <c r="DJ3546" s="231" t="n">
        <v>2034.0375</v>
      </c>
      <c r="DK3546" s="231" t="n">
        <v>270.9839</v>
      </c>
      <c r="DL3546" s="11" t="n">
        <v>4.5</v>
      </c>
      <c r="DM3546" s="231" t="n">
        <v>2305.0214</v>
      </c>
      <c r="DN3546" s="22" t="n">
        <v>2053.2214</v>
      </c>
      <c r="DO3546" s="22"/>
      <c r="DW3546" s="22"/>
    </row>
    <row r="3547" customFormat="false" ht="13.2" hidden="false" customHeight="false" outlineLevel="0" collapsed="false">
      <c r="DB3547" s="0" t="s">
        <v>8043</v>
      </c>
      <c r="DC3547" s="3" t="s">
        <v>499</v>
      </c>
      <c r="DD3547" s="3" t="s">
        <v>122</v>
      </c>
      <c r="DE3547" s="3" t="s">
        <v>107</v>
      </c>
      <c r="DF3547" s="3" t="s">
        <v>8037</v>
      </c>
      <c r="DG3547" s="3" t="s">
        <v>8044</v>
      </c>
      <c r="DH3547" s="11" t="n">
        <v>13.8001655172559</v>
      </c>
      <c r="DI3547" s="55" t="n">
        <v>3.1956</v>
      </c>
      <c r="DJ3547" s="231" t="n">
        <v>1896.044</v>
      </c>
      <c r="DK3547" s="231" t="n">
        <v>283.5793</v>
      </c>
      <c r="DL3547" s="11" t="n">
        <v>4.1</v>
      </c>
      <c r="DM3547" s="231" t="n">
        <v>2179.6233</v>
      </c>
      <c r="DN3547" s="22" t="n">
        <v>1925.1233</v>
      </c>
      <c r="DO3547" s="22"/>
      <c r="DW3547" s="22"/>
    </row>
    <row r="3548" customFormat="false" ht="13.2" hidden="false" customHeight="false" outlineLevel="0" collapsed="false">
      <c r="DB3548" s="0" t="s">
        <v>8045</v>
      </c>
      <c r="DC3548" s="3" t="s">
        <v>499</v>
      </c>
      <c r="DD3548" s="3" t="s">
        <v>122</v>
      </c>
      <c r="DE3548" s="3" t="s">
        <v>107</v>
      </c>
      <c r="DF3548" s="3" t="s">
        <v>8037</v>
      </c>
      <c r="DG3548" s="3" t="s">
        <v>8046</v>
      </c>
      <c r="DH3548" s="11" t="n">
        <v>13.8423397886314</v>
      </c>
      <c r="DI3548" s="55" t="n">
        <v>3.5756</v>
      </c>
      <c r="DJ3548" s="231" t="n">
        <v>1891.6245</v>
      </c>
      <c r="DK3548" s="231" t="n">
        <v>286.6246</v>
      </c>
      <c r="DL3548" s="11" t="n">
        <v>4.5</v>
      </c>
      <c r="DM3548" s="231" t="n">
        <v>2178.2491</v>
      </c>
      <c r="DN3548" s="22" t="n">
        <v>1927.9491</v>
      </c>
      <c r="DO3548" s="22"/>
      <c r="DW3548" s="22"/>
    </row>
    <row r="3549" customFormat="false" ht="13.2" hidden="false" customHeight="false" outlineLevel="0" collapsed="false">
      <c r="DB3549" s="0" t="s">
        <v>8047</v>
      </c>
      <c r="DC3549" s="3" t="s">
        <v>499</v>
      </c>
      <c r="DD3549" s="3" t="s">
        <v>122</v>
      </c>
      <c r="DE3549" s="3" t="s">
        <v>107</v>
      </c>
      <c r="DF3549" s="3" t="s">
        <v>8037</v>
      </c>
      <c r="DG3549" s="3" t="s">
        <v>8048</v>
      </c>
      <c r="DH3549" s="11" t="n">
        <v>13.5042003533209</v>
      </c>
      <c r="DI3549" s="55" t="n">
        <v>3.5183</v>
      </c>
      <c r="DJ3549" s="231" t="n">
        <v>1921.0867</v>
      </c>
      <c r="DK3549" s="231" t="n">
        <v>262.5266</v>
      </c>
      <c r="DL3549" s="11" t="n">
        <v>4.5</v>
      </c>
      <c r="DM3549" s="231" t="n">
        <v>2183.6133</v>
      </c>
      <c r="DN3549" s="22" t="n">
        <v>1946.5133</v>
      </c>
      <c r="DO3549" s="22"/>
      <c r="DW3549" s="22"/>
    </row>
    <row r="3550" customFormat="false" ht="13.2" hidden="false" customHeight="false" outlineLevel="0" collapsed="false">
      <c r="DB3550" s="0" t="s">
        <v>8049</v>
      </c>
      <c r="DC3550" s="3" t="s">
        <v>513</v>
      </c>
      <c r="DD3550" s="3" t="s">
        <v>122</v>
      </c>
      <c r="DE3550" s="3" t="s">
        <v>107</v>
      </c>
      <c r="DF3550" s="3" t="s">
        <v>8050</v>
      </c>
      <c r="DG3550" s="3" t="s">
        <v>8051</v>
      </c>
      <c r="DH3550" s="11" t="n">
        <v>13.6904654237659</v>
      </c>
      <c r="DI3550" s="55" t="n">
        <v>3.2176</v>
      </c>
      <c r="DJ3550" s="231" t="n">
        <v>1882.6067</v>
      </c>
      <c r="DK3550" s="231" t="n">
        <v>313.4001</v>
      </c>
      <c r="DL3550" s="11" t="n">
        <v>4.5</v>
      </c>
      <c r="DM3550" s="231" t="n">
        <v>2196.0068</v>
      </c>
      <c r="DN3550" s="22" t="n">
        <v>1903.4068</v>
      </c>
      <c r="DO3550" s="22"/>
      <c r="DW3550" s="22"/>
    </row>
    <row r="3551" customFormat="false" ht="13.2" hidden="false" customHeight="false" outlineLevel="0" collapsed="false">
      <c r="DB3551" s="0" t="s">
        <v>8052</v>
      </c>
      <c r="DC3551" s="3" t="s">
        <v>513</v>
      </c>
      <c r="DD3551" s="3" t="s">
        <v>122</v>
      </c>
      <c r="DE3551" s="3" t="s">
        <v>107</v>
      </c>
      <c r="DF3551" s="3" t="s">
        <v>8050</v>
      </c>
      <c r="DG3551" s="3" t="s">
        <v>8053</v>
      </c>
      <c r="DH3551" s="11" t="n">
        <v>13.9582752711298</v>
      </c>
      <c r="DI3551" s="55" t="n">
        <v>3.5287</v>
      </c>
      <c r="DJ3551" s="231" t="n">
        <v>1882.2813</v>
      </c>
      <c r="DK3551" s="231" t="n">
        <v>235.5497</v>
      </c>
      <c r="DL3551" s="11" t="n">
        <v>4.5</v>
      </c>
      <c r="DM3551" s="231" t="n">
        <v>2117.831</v>
      </c>
      <c r="DN3551" s="22" t="n">
        <v>1903.031</v>
      </c>
      <c r="DO3551" s="22"/>
      <c r="DW3551" s="22"/>
    </row>
    <row r="3552" customFormat="false" ht="13.2" hidden="false" customHeight="false" outlineLevel="0" collapsed="false">
      <c r="DB3552" s="0" t="s">
        <v>8054</v>
      </c>
      <c r="DC3552" s="3" t="s">
        <v>513</v>
      </c>
      <c r="DD3552" s="3" t="s">
        <v>122</v>
      </c>
      <c r="DE3552" s="3" t="s">
        <v>107</v>
      </c>
      <c r="DF3552" s="3" t="s">
        <v>8050</v>
      </c>
      <c r="DG3552" s="3" t="s">
        <v>8055</v>
      </c>
      <c r="DH3552" s="11" t="n">
        <v>14.4590423330053</v>
      </c>
      <c r="DI3552" s="55" t="n">
        <v>3.3635</v>
      </c>
      <c r="DJ3552" s="231" t="n">
        <v>1811.5038</v>
      </c>
      <c r="DK3552" s="231" t="n">
        <v>246.7665</v>
      </c>
      <c r="DL3552" s="11" t="n">
        <v>4.5</v>
      </c>
      <c r="DM3552" s="231" t="n">
        <v>2058.2703</v>
      </c>
      <c r="DN3552" s="22" t="n">
        <v>1832.1703</v>
      </c>
      <c r="DO3552" s="22"/>
      <c r="DW3552" s="22"/>
    </row>
    <row r="3553" customFormat="false" ht="13.2" hidden="false" customHeight="false" outlineLevel="0" collapsed="false">
      <c r="DB3553" s="0" t="s">
        <v>8056</v>
      </c>
      <c r="DC3553" s="3" t="s">
        <v>513</v>
      </c>
      <c r="DD3553" s="3" t="s">
        <v>122</v>
      </c>
      <c r="DE3553" s="3" t="s">
        <v>107</v>
      </c>
      <c r="DF3553" s="3" t="s">
        <v>8050</v>
      </c>
      <c r="DG3553" s="3" t="s">
        <v>8057</v>
      </c>
      <c r="DH3553" s="11" t="n">
        <v>14.466667323531</v>
      </c>
      <c r="DI3553" s="55" t="n">
        <v>3.3905</v>
      </c>
      <c r="DJ3553" s="231" t="n">
        <v>1813.4135</v>
      </c>
      <c r="DK3553" s="231" t="n">
        <v>275.6856</v>
      </c>
      <c r="DL3553" s="11" t="n">
        <v>4.5</v>
      </c>
      <c r="DM3553" s="231" t="n">
        <v>2089.0991</v>
      </c>
      <c r="DN3553" s="22" t="n">
        <v>1833.2991</v>
      </c>
      <c r="DO3553" s="22"/>
      <c r="DW3553" s="22"/>
    </row>
    <row r="3554" customFormat="false" ht="13.2" hidden="false" customHeight="false" outlineLevel="0" collapsed="false">
      <c r="DB3554" s="0" t="s">
        <v>8058</v>
      </c>
      <c r="DC3554" s="3" t="s">
        <v>513</v>
      </c>
      <c r="DD3554" s="3" t="s">
        <v>122</v>
      </c>
      <c r="DE3554" s="3" t="s">
        <v>107</v>
      </c>
      <c r="DF3554" s="3" t="s">
        <v>8050</v>
      </c>
      <c r="DG3554" s="3" t="s">
        <v>8059</v>
      </c>
      <c r="DH3554" s="11" t="n">
        <v>14.7917374815672</v>
      </c>
      <c r="DI3554" s="55" t="n">
        <v>3.3813</v>
      </c>
      <c r="DJ3554" s="231" t="n">
        <v>1771.6375</v>
      </c>
      <c r="DK3554" s="231" t="n">
        <v>253.4514</v>
      </c>
      <c r="DL3554" s="11" t="n">
        <v>4.5</v>
      </c>
      <c r="DM3554" s="231" t="n">
        <v>2025.0889</v>
      </c>
      <c r="DN3554" s="22" t="n">
        <v>1792.1889</v>
      </c>
      <c r="DO3554" s="22"/>
      <c r="DW3554" s="22"/>
    </row>
    <row r="3555" customFormat="false" ht="13.2" hidden="false" customHeight="false" outlineLevel="0" collapsed="false">
      <c r="DB3555" s="0" t="s">
        <v>8060</v>
      </c>
      <c r="DC3555" s="3" t="s">
        <v>513</v>
      </c>
      <c r="DD3555" s="3" t="s">
        <v>122</v>
      </c>
      <c r="DE3555" s="3" t="s">
        <v>107</v>
      </c>
      <c r="DF3555" s="3" t="s">
        <v>8050</v>
      </c>
      <c r="DG3555" s="3" t="s">
        <v>8061</v>
      </c>
      <c r="DH3555" s="11" t="n">
        <v>14.6852914591508</v>
      </c>
      <c r="DI3555" s="55" t="n">
        <v>3.3335</v>
      </c>
      <c r="DJ3555" s="231" t="n">
        <v>1800.5247</v>
      </c>
      <c r="DK3555" s="231" t="n">
        <v>274.48</v>
      </c>
      <c r="DL3555" s="11" t="n">
        <v>4.5</v>
      </c>
      <c r="DM3555" s="231" t="n">
        <v>2075.0047</v>
      </c>
      <c r="DN3555" s="22" t="n">
        <v>1822.4047</v>
      </c>
      <c r="DO3555" s="22"/>
      <c r="DW3555" s="22"/>
    </row>
    <row r="3556" customFormat="false" ht="13.2" hidden="false" customHeight="false" outlineLevel="0" collapsed="false">
      <c r="DB3556" s="0" t="s">
        <v>8062</v>
      </c>
      <c r="DC3556" s="3" t="s">
        <v>527</v>
      </c>
      <c r="DD3556" s="3" t="s">
        <v>122</v>
      </c>
      <c r="DE3556" s="3" t="s">
        <v>107</v>
      </c>
      <c r="DF3556" s="3" t="s">
        <v>8063</v>
      </c>
      <c r="DG3556" s="3" t="s">
        <v>8064</v>
      </c>
      <c r="DH3556" s="11" t="n">
        <v>14.8228379176863</v>
      </c>
      <c r="DI3556" s="55" t="n">
        <v>3.5031</v>
      </c>
      <c r="DJ3556" s="231" t="n">
        <v>2016.3878</v>
      </c>
      <c r="DK3556" s="231" t="n">
        <v>257.1101</v>
      </c>
      <c r="DL3556" s="11" t="n">
        <v>4.5</v>
      </c>
      <c r="DM3556" s="231" t="n">
        <v>2273.4979</v>
      </c>
      <c r="DN3556" s="22" t="n">
        <v>2032.8979</v>
      </c>
      <c r="DO3556" s="22"/>
      <c r="DW3556" s="22"/>
    </row>
    <row r="3557" customFormat="false" ht="13.2" hidden="false" customHeight="false" outlineLevel="0" collapsed="false">
      <c r="DB3557" s="0" t="s">
        <v>8065</v>
      </c>
      <c r="DC3557" s="3" t="s">
        <v>527</v>
      </c>
      <c r="DD3557" s="3" t="s">
        <v>122</v>
      </c>
      <c r="DE3557" s="3" t="s">
        <v>107</v>
      </c>
      <c r="DF3557" s="3" t="s">
        <v>8063</v>
      </c>
      <c r="DG3557" s="3" t="s">
        <v>8066</v>
      </c>
      <c r="DH3557" s="11" t="n">
        <v>14.9443200631652</v>
      </c>
      <c r="DI3557" s="55" t="n">
        <v>3.6887</v>
      </c>
      <c r="DJ3557" s="231" t="n">
        <v>2028.2687</v>
      </c>
      <c r="DK3557" s="231" t="n">
        <v>238.1273</v>
      </c>
      <c r="DL3557" s="11" t="n">
        <v>4.5</v>
      </c>
      <c r="DM3557" s="231" t="n">
        <v>2266.396</v>
      </c>
      <c r="DN3557" s="22" t="n">
        <v>2045.696</v>
      </c>
      <c r="DO3557" s="22"/>
      <c r="DW3557" s="22"/>
    </row>
    <row r="3558" customFormat="false" ht="13.2" hidden="false" customHeight="false" outlineLevel="0" collapsed="false">
      <c r="DB3558" s="0" t="s">
        <v>8067</v>
      </c>
      <c r="DC3558" s="3" t="s">
        <v>527</v>
      </c>
      <c r="DD3558" s="3" t="s">
        <v>122</v>
      </c>
      <c r="DE3558" s="3" t="s">
        <v>107</v>
      </c>
      <c r="DF3558" s="3" t="s">
        <v>8063</v>
      </c>
      <c r="DG3558" s="3" t="s">
        <v>8068</v>
      </c>
      <c r="DH3558" s="11" t="n">
        <v>14.3625887397557</v>
      </c>
      <c r="DI3558" s="55" t="n">
        <v>3.1103</v>
      </c>
      <c r="DJ3558" s="231" t="n">
        <v>1865.2384</v>
      </c>
      <c r="DK3558" s="231" t="n">
        <v>297.3598</v>
      </c>
      <c r="DL3558" s="11" t="n">
        <v>4.1</v>
      </c>
      <c r="DM3558" s="231" t="n">
        <v>2162.5982</v>
      </c>
      <c r="DN3558" s="22" t="n">
        <v>1885.8982</v>
      </c>
      <c r="DO3558" s="22"/>
      <c r="DW3558" s="22"/>
    </row>
    <row r="3559" customFormat="false" ht="13.2" hidden="false" customHeight="false" outlineLevel="0" collapsed="false">
      <c r="DB3559" s="0" t="s">
        <v>8069</v>
      </c>
      <c r="DC3559" s="3" t="s">
        <v>527</v>
      </c>
      <c r="DD3559" s="3" t="s">
        <v>122</v>
      </c>
      <c r="DE3559" s="3" t="s">
        <v>107</v>
      </c>
      <c r="DF3559" s="3" t="s">
        <v>8063</v>
      </c>
      <c r="DG3559" s="3" t="s">
        <v>8070</v>
      </c>
      <c r="DH3559" s="11" t="n">
        <v>14.0859978335626</v>
      </c>
      <c r="DI3559" s="55" t="n">
        <v>3.3612</v>
      </c>
      <c r="DJ3559" s="231" t="n">
        <v>1929.6196</v>
      </c>
      <c r="DK3559" s="231" t="n">
        <v>260.1143</v>
      </c>
      <c r="DL3559" s="11" t="n">
        <v>4.1</v>
      </c>
      <c r="DM3559" s="231" t="n">
        <v>2189.7339</v>
      </c>
      <c r="DN3559" s="22" t="n">
        <v>1946.2339</v>
      </c>
      <c r="DO3559" s="22"/>
      <c r="DW3559" s="22"/>
    </row>
    <row r="3560" customFormat="false" ht="13.2" hidden="false" customHeight="false" outlineLevel="0" collapsed="false">
      <c r="DB3560" s="0" t="s">
        <v>8071</v>
      </c>
      <c r="DC3560" s="3" t="s">
        <v>527</v>
      </c>
      <c r="DD3560" s="3" t="s">
        <v>122</v>
      </c>
      <c r="DE3560" s="3" t="s">
        <v>107</v>
      </c>
      <c r="DF3560" s="3" t="s">
        <v>8063</v>
      </c>
      <c r="DG3560" s="3" t="s">
        <v>8072</v>
      </c>
      <c r="DH3560" s="11" t="n">
        <v>13.9475869890678</v>
      </c>
      <c r="DI3560" s="55" t="n">
        <v>3.2009</v>
      </c>
      <c r="DJ3560" s="231" t="n">
        <v>1930.9116</v>
      </c>
      <c r="DK3560" s="231" t="n">
        <v>294.4949</v>
      </c>
      <c r="DL3560" s="11" t="n">
        <v>4.1</v>
      </c>
      <c r="DM3560" s="231" t="n">
        <v>2225.4065</v>
      </c>
      <c r="DN3560" s="22" t="n">
        <v>1954.0065</v>
      </c>
      <c r="DO3560" s="22"/>
      <c r="DW3560" s="22"/>
    </row>
    <row r="3561" customFormat="false" ht="13.2" hidden="false" customHeight="false" outlineLevel="0" collapsed="false">
      <c r="DB3561" s="0" t="s">
        <v>8073</v>
      </c>
      <c r="DC3561" s="3" t="s">
        <v>527</v>
      </c>
      <c r="DD3561" s="3" t="s">
        <v>122</v>
      </c>
      <c r="DE3561" s="3" t="s">
        <v>107</v>
      </c>
      <c r="DF3561" s="3" t="s">
        <v>8063</v>
      </c>
      <c r="DG3561" s="3" t="s">
        <v>8074</v>
      </c>
      <c r="DH3561" s="11" t="n">
        <v>15.3163426520467</v>
      </c>
      <c r="DI3561" s="55" t="n">
        <v>3.4211</v>
      </c>
      <c r="DJ3561" s="231" t="n">
        <v>1919.4066</v>
      </c>
      <c r="DK3561" s="231" t="n">
        <v>325.4075</v>
      </c>
      <c r="DL3561" s="11" t="n">
        <v>4.5</v>
      </c>
      <c r="DM3561" s="231" t="n">
        <v>2244.8141</v>
      </c>
      <c r="DN3561" s="22" t="n">
        <v>1934.5141</v>
      </c>
      <c r="DO3561" s="22"/>
      <c r="DW3561" s="22"/>
    </row>
    <row r="3562" customFormat="false" ht="13.2" hidden="false" customHeight="false" outlineLevel="0" collapsed="false">
      <c r="DB3562" s="0" t="s">
        <v>8075</v>
      </c>
      <c r="DC3562" s="3" t="s">
        <v>527</v>
      </c>
      <c r="DD3562" s="3" t="s">
        <v>122</v>
      </c>
      <c r="DE3562" s="3" t="s">
        <v>107</v>
      </c>
      <c r="DF3562" s="3" t="s">
        <v>8063</v>
      </c>
      <c r="DG3562" s="3" t="s">
        <v>8076</v>
      </c>
      <c r="DH3562" s="11" t="n">
        <v>14.5723993367349</v>
      </c>
      <c r="DI3562" s="55" t="n">
        <v>3.9393</v>
      </c>
      <c r="DJ3562" s="231" t="n">
        <v>2099.5827</v>
      </c>
      <c r="DK3562" s="231" t="n">
        <v>303.748</v>
      </c>
      <c r="DL3562" s="11" t="n">
        <v>4.5</v>
      </c>
      <c r="DM3562" s="231" t="n">
        <v>2403.3307</v>
      </c>
      <c r="DN3562" s="22" t="n">
        <v>2112.5307</v>
      </c>
      <c r="DO3562" s="22"/>
      <c r="DW3562" s="22"/>
    </row>
    <row r="3563" customFormat="false" ht="13.2" hidden="false" customHeight="false" outlineLevel="0" collapsed="false">
      <c r="DB3563" s="0" t="s">
        <v>8077</v>
      </c>
      <c r="DC3563" s="3" t="s">
        <v>527</v>
      </c>
      <c r="DD3563" s="3" t="s">
        <v>122</v>
      </c>
      <c r="DE3563" s="3" t="s">
        <v>107</v>
      </c>
      <c r="DF3563" s="3" t="s">
        <v>8063</v>
      </c>
      <c r="DG3563" s="3" t="s">
        <v>8078</v>
      </c>
      <c r="DH3563" s="11" t="n">
        <v>14.7126338381438</v>
      </c>
      <c r="DI3563" s="55" t="n">
        <v>3.8709</v>
      </c>
      <c r="DJ3563" s="231" t="n">
        <v>2079.5727</v>
      </c>
      <c r="DK3563" s="231" t="n">
        <v>310.3742</v>
      </c>
      <c r="DL3563" s="11" t="n">
        <v>4.5</v>
      </c>
      <c r="DM3563" s="231" t="n">
        <v>2389.9469</v>
      </c>
      <c r="DN3563" s="22" t="n">
        <v>2092.7469</v>
      </c>
      <c r="DO3563" s="22"/>
      <c r="DW3563" s="22"/>
    </row>
    <row r="3564" customFormat="false" ht="13.2" hidden="false" customHeight="false" outlineLevel="0" collapsed="false">
      <c r="DB3564" s="0" t="s">
        <v>8079</v>
      </c>
      <c r="DC3564" s="3" t="s">
        <v>547</v>
      </c>
      <c r="DD3564" s="3" t="s">
        <v>122</v>
      </c>
      <c r="DE3564" s="3" t="s">
        <v>107</v>
      </c>
      <c r="DF3564" s="3" t="s">
        <v>8080</v>
      </c>
      <c r="DG3564" s="3" t="s">
        <v>8081</v>
      </c>
      <c r="DH3564" s="11" t="n">
        <v>15.7840985056699</v>
      </c>
      <c r="DI3564" s="55" t="n">
        <v>3.5052</v>
      </c>
      <c r="DJ3564" s="231" t="n">
        <v>1918.184</v>
      </c>
      <c r="DK3564" s="231" t="n">
        <v>257.7379</v>
      </c>
      <c r="DL3564" s="11" t="n">
        <v>4.5</v>
      </c>
      <c r="DM3564" s="231" t="n">
        <v>2175.9219</v>
      </c>
      <c r="DN3564" s="22" t="n">
        <v>1937.6219</v>
      </c>
      <c r="DO3564" s="22"/>
      <c r="DW3564" s="22"/>
    </row>
    <row r="3565" customFormat="false" ht="13.2" hidden="false" customHeight="false" outlineLevel="0" collapsed="false">
      <c r="DB3565" s="0" t="s">
        <v>8082</v>
      </c>
      <c r="DC3565" s="3" t="s">
        <v>547</v>
      </c>
      <c r="DD3565" s="3" t="s">
        <v>122</v>
      </c>
      <c r="DE3565" s="3" t="s">
        <v>107</v>
      </c>
      <c r="DF3565" s="3" t="s">
        <v>8080</v>
      </c>
      <c r="DG3565" s="3" t="s">
        <v>8083</v>
      </c>
      <c r="DH3565" s="11" t="n">
        <v>14.6958144341919</v>
      </c>
      <c r="DI3565" s="55" t="n">
        <v>3.4008</v>
      </c>
      <c r="DJ3565" s="231" t="n">
        <v>1895.1778</v>
      </c>
      <c r="DK3565" s="231" t="n">
        <v>255.0647</v>
      </c>
      <c r="DL3565" s="11" t="n">
        <v>4.5</v>
      </c>
      <c r="DM3565" s="231" t="n">
        <v>2150.2425</v>
      </c>
      <c r="DN3565" s="22" t="n">
        <v>1904.5425</v>
      </c>
      <c r="DO3565" s="22"/>
      <c r="DW3565" s="22"/>
    </row>
    <row r="3566" customFormat="false" ht="13.2" hidden="false" customHeight="false" outlineLevel="0" collapsed="false">
      <c r="DB3566" s="0" t="s">
        <v>8084</v>
      </c>
      <c r="DC3566" s="3" t="s">
        <v>547</v>
      </c>
      <c r="DD3566" s="3" t="s">
        <v>122</v>
      </c>
      <c r="DE3566" s="3" t="s">
        <v>107</v>
      </c>
      <c r="DF3566" s="3" t="s">
        <v>8080</v>
      </c>
      <c r="DG3566" s="3" t="s">
        <v>8085</v>
      </c>
      <c r="DH3566" s="11" t="n">
        <v>16.1434729000518</v>
      </c>
      <c r="DI3566" s="55" t="n">
        <v>3.2304</v>
      </c>
      <c r="DJ3566" s="231" t="n">
        <v>1817.771</v>
      </c>
      <c r="DK3566" s="231" t="n">
        <v>320.1651</v>
      </c>
      <c r="DL3566" s="11" t="n">
        <v>4.5</v>
      </c>
      <c r="DM3566" s="231" t="n">
        <v>2137.9361</v>
      </c>
      <c r="DN3566" s="22" t="n">
        <v>1833.6361</v>
      </c>
      <c r="DO3566" s="22"/>
      <c r="DW3566" s="22"/>
    </row>
    <row r="3567" customFormat="false" ht="13.2" hidden="false" customHeight="false" outlineLevel="0" collapsed="false">
      <c r="DB3567" s="0" t="s">
        <v>8086</v>
      </c>
      <c r="DC3567" s="3" t="s">
        <v>547</v>
      </c>
      <c r="DD3567" s="3" t="s">
        <v>122</v>
      </c>
      <c r="DE3567" s="3" t="s">
        <v>107</v>
      </c>
      <c r="DF3567" s="3" t="s">
        <v>8080</v>
      </c>
      <c r="DG3567" s="3" t="s">
        <v>8087</v>
      </c>
      <c r="DH3567" s="11" t="n">
        <v>16.0967404502278</v>
      </c>
      <c r="DI3567" s="55" t="n">
        <v>3.2975</v>
      </c>
      <c r="DJ3567" s="231" t="n">
        <v>1827.164</v>
      </c>
      <c r="DK3567" s="231" t="n">
        <v>313.261</v>
      </c>
      <c r="DL3567" s="11" t="n">
        <v>4.5</v>
      </c>
      <c r="DM3567" s="231" t="n">
        <v>2140.425</v>
      </c>
      <c r="DN3567" s="22" t="n">
        <v>1842.925</v>
      </c>
      <c r="DO3567" s="22"/>
      <c r="DW3567" s="22"/>
    </row>
    <row r="3568" customFormat="false" ht="13.2" hidden="false" customHeight="false" outlineLevel="0" collapsed="false">
      <c r="DB3568" s="0" t="s">
        <v>8088</v>
      </c>
      <c r="DC3568" s="3" t="s">
        <v>567</v>
      </c>
      <c r="DD3568" s="3" t="s">
        <v>122</v>
      </c>
      <c r="DE3568" s="3" t="s">
        <v>107</v>
      </c>
      <c r="DF3568" s="3" t="s">
        <v>8089</v>
      </c>
      <c r="DG3568" s="3" t="s">
        <v>8090</v>
      </c>
      <c r="DH3568" s="11" t="n">
        <v>15.7621125769416</v>
      </c>
      <c r="DI3568" s="55" t="n">
        <v>2.9792</v>
      </c>
      <c r="DJ3568" s="231" t="n">
        <v>1725.2867</v>
      </c>
      <c r="DK3568" s="231" t="n">
        <v>278.0524</v>
      </c>
      <c r="DL3568" s="11" t="n">
        <v>4.1</v>
      </c>
      <c r="DM3568" s="231" t="n">
        <v>2003.3391</v>
      </c>
      <c r="DN3568" s="22" t="n">
        <v>1740.0391</v>
      </c>
      <c r="DO3568" s="22"/>
      <c r="DW3568" s="22"/>
    </row>
    <row r="3569" customFormat="false" ht="13.2" hidden="false" customHeight="false" outlineLevel="0" collapsed="false">
      <c r="DB3569" s="0" t="s">
        <v>8091</v>
      </c>
      <c r="DC3569" s="3" t="s">
        <v>567</v>
      </c>
      <c r="DD3569" s="3" t="s">
        <v>122</v>
      </c>
      <c r="DE3569" s="3" t="s">
        <v>107</v>
      </c>
      <c r="DF3569" s="3" t="s">
        <v>8089</v>
      </c>
      <c r="DG3569" s="3" t="s">
        <v>8092</v>
      </c>
      <c r="DH3569" s="11" t="n">
        <v>15.0902804695334</v>
      </c>
      <c r="DI3569" s="55" t="n">
        <v>3.0496</v>
      </c>
      <c r="DJ3569" s="231" t="n">
        <v>1790.4754</v>
      </c>
      <c r="DK3569" s="231" t="n">
        <v>256.8784</v>
      </c>
      <c r="DL3569" s="11" t="n">
        <v>4.1</v>
      </c>
      <c r="DM3569" s="231" t="n">
        <v>2047.3538</v>
      </c>
      <c r="DN3569" s="22" t="n">
        <v>1804.7538</v>
      </c>
      <c r="DO3569" s="22"/>
      <c r="DW3569" s="22"/>
    </row>
    <row r="3570" customFormat="false" ht="13.2" hidden="false" customHeight="false" outlineLevel="0" collapsed="false">
      <c r="DB3570" s="0" t="s">
        <v>8093</v>
      </c>
      <c r="DC3570" s="3" t="s">
        <v>567</v>
      </c>
      <c r="DD3570" s="3" t="s">
        <v>122</v>
      </c>
      <c r="DE3570" s="3" t="s">
        <v>107</v>
      </c>
      <c r="DF3570" s="3" t="s">
        <v>8089</v>
      </c>
      <c r="DG3570" s="3" t="s">
        <v>8094</v>
      </c>
      <c r="DH3570" s="11" t="n">
        <v>15.7480855908214</v>
      </c>
      <c r="DI3570" s="55" t="n">
        <v>3.0365</v>
      </c>
      <c r="DJ3570" s="231" t="n">
        <v>1738.9867</v>
      </c>
      <c r="DK3570" s="231" t="n">
        <v>290.5433</v>
      </c>
      <c r="DL3570" s="11" t="n">
        <v>4.1</v>
      </c>
      <c r="DM3570" s="231" t="n">
        <v>2029.53</v>
      </c>
      <c r="DN3570" s="22" t="n">
        <v>1755.73</v>
      </c>
      <c r="DO3570" s="22"/>
      <c r="DW3570" s="22"/>
    </row>
    <row r="3571" customFormat="false" ht="13.2" hidden="false" customHeight="false" outlineLevel="0" collapsed="false">
      <c r="DB3571" s="0" t="s">
        <v>8095</v>
      </c>
      <c r="DC3571" s="3" t="s">
        <v>567</v>
      </c>
      <c r="DD3571" s="3" t="s">
        <v>122</v>
      </c>
      <c r="DE3571" s="3" t="s">
        <v>107</v>
      </c>
      <c r="DF3571" s="3" t="s">
        <v>8089</v>
      </c>
      <c r="DG3571" s="3" t="s">
        <v>8096</v>
      </c>
      <c r="DH3571" s="11" t="n">
        <v>17.1196917386287</v>
      </c>
      <c r="DI3571" s="55" t="n">
        <v>3.132</v>
      </c>
      <c r="DJ3571" s="231" t="n">
        <v>1727.1963</v>
      </c>
      <c r="DK3571" s="231" t="n">
        <v>304.7297</v>
      </c>
      <c r="DL3571" s="11" t="n">
        <v>4.1</v>
      </c>
      <c r="DM3571" s="231" t="n">
        <v>2031.926</v>
      </c>
      <c r="DN3571" s="22" t="n">
        <v>1750.026</v>
      </c>
      <c r="DO3571" s="22"/>
      <c r="DW3571" s="22"/>
    </row>
    <row r="3572" customFormat="false" ht="13.2" hidden="false" customHeight="false" outlineLevel="0" collapsed="false">
      <c r="DB3572" s="0" t="s">
        <v>8097</v>
      </c>
      <c r="DC3572" s="3" t="s">
        <v>459</v>
      </c>
      <c r="DD3572" s="3" t="s">
        <v>125</v>
      </c>
      <c r="DE3572" s="3" t="s">
        <v>94</v>
      </c>
      <c r="DF3572" s="3" t="s">
        <v>8098</v>
      </c>
      <c r="DG3572" s="3" t="s">
        <v>8099</v>
      </c>
      <c r="DH3572" s="11" t="n">
        <v>9.4460605132862</v>
      </c>
      <c r="DI3572" s="55" t="n">
        <v>4.42532735820896</v>
      </c>
      <c r="DJ3572" s="231" t="n">
        <v>2788.10029715821</v>
      </c>
      <c r="DK3572" s="231" t="n">
        <v>0</v>
      </c>
      <c r="DL3572" s="11" t="n">
        <v>3.65178507462687</v>
      </c>
      <c r="DM3572" s="231" t="n">
        <v>2788.10029715821</v>
      </c>
      <c r="DN3572" s="22" t="n">
        <v>2886.99347253433</v>
      </c>
      <c r="DO3572" s="22"/>
      <c r="DW3572" s="22"/>
    </row>
    <row r="3573" customFormat="false" ht="13.2" hidden="false" customHeight="false" outlineLevel="0" collapsed="false">
      <c r="DB3573" s="0" t="s">
        <v>8100</v>
      </c>
      <c r="DC3573" s="3" t="s">
        <v>459</v>
      </c>
      <c r="DD3573" s="3" t="s">
        <v>125</v>
      </c>
      <c r="DE3573" s="3" t="s">
        <v>94</v>
      </c>
      <c r="DF3573" s="3" t="s">
        <v>8098</v>
      </c>
      <c r="DG3573" s="3" t="s">
        <v>8101</v>
      </c>
      <c r="DH3573" s="11" t="n">
        <v>8.83250336941106</v>
      </c>
      <c r="DI3573" s="55" t="n">
        <v>4.98655047462687</v>
      </c>
      <c r="DJ3573" s="231" t="n">
        <v>2918.90224514328</v>
      </c>
      <c r="DK3573" s="231" t="n">
        <v>0</v>
      </c>
      <c r="DL3573" s="11" t="n">
        <v>3.65178507462687</v>
      </c>
      <c r="DM3573" s="231" t="n">
        <v>2918.90224514328</v>
      </c>
      <c r="DN3573" s="22" t="n">
        <v>3017.87988256418</v>
      </c>
      <c r="DO3573" s="22"/>
      <c r="DW3573" s="22"/>
    </row>
    <row r="3574" customFormat="false" ht="13.2" hidden="false" customHeight="false" outlineLevel="0" collapsed="false">
      <c r="DB3574" s="0" t="s">
        <v>8102</v>
      </c>
      <c r="DC3574" s="3" t="s">
        <v>459</v>
      </c>
      <c r="DD3574" s="3" t="s">
        <v>125</v>
      </c>
      <c r="DE3574" s="3" t="s">
        <v>94</v>
      </c>
      <c r="DF3574" s="3" t="s">
        <v>8098</v>
      </c>
      <c r="DG3574" s="3" t="s">
        <v>8103</v>
      </c>
      <c r="DH3574" s="11" t="n">
        <v>8.84199186254235</v>
      </c>
      <c r="DI3574" s="55" t="n">
        <v>4.5765282238806</v>
      </c>
      <c r="DJ3574" s="231" t="n">
        <v>2838.78157506269</v>
      </c>
      <c r="DK3574" s="231" t="n">
        <v>0</v>
      </c>
      <c r="DL3574" s="11" t="n">
        <v>3.65178507462687</v>
      </c>
      <c r="DM3574" s="231" t="n">
        <v>2838.78157506269</v>
      </c>
      <c r="DN3574" s="22" t="n">
        <v>2937.74392007463</v>
      </c>
      <c r="DO3574" s="22"/>
      <c r="DW3574" s="22"/>
    </row>
    <row r="3575" customFormat="false" ht="13.2" hidden="false" customHeight="false" outlineLevel="0" collapsed="false">
      <c r="DB3575" s="0" t="s">
        <v>8104</v>
      </c>
      <c r="DC3575" s="3" t="s">
        <v>459</v>
      </c>
      <c r="DD3575" s="3" t="s">
        <v>125</v>
      </c>
      <c r="DE3575" s="3" t="s">
        <v>94</v>
      </c>
      <c r="DF3575" s="3" t="s">
        <v>8098</v>
      </c>
      <c r="DG3575" s="3" t="s">
        <v>8105</v>
      </c>
      <c r="DH3575" s="11" t="n">
        <v>10.262596978083</v>
      </c>
      <c r="DI3575" s="55" t="n">
        <v>4.21481176119403</v>
      </c>
      <c r="DJ3575" s="231" t="n">
        <v>2677.67160167164</v>
      </c>
      <c r="DK3575" s="231" t="n">
        <v>0</v>
      </c>
      <c r="DL3575" s="11" t="n">
        <v>3.65178507462687</v>
      </c>
      <c r="DM3575" s="231" t="n">
        <v>2677.67160167164</v>
      </c>
      <c r="DN3575" s="22" t="n">
        <v>2776.73271229851</v>
      </c>
      <c r="DO3575" s="22"/>
      <c r="DW3575" s="22"/>
    </row>
    <row r="3576" customFormat="false" ht="13.2" hidden="false" customHeight="false" outlineLevel="0" collapsed="false">
      <c r="DB3576" s="0" t="s">
        <v>8106</v>
      </c>
      <c r="DC3576" s="3" t="s">
        <v>459</v>
      </c>
      <c r="DD3576" s="3" t="s">
        <v>125</v>
      </c>
      <c r="DE3576" s="3" t="s">
        <v>94</v>
      </c>
      <c r="DF3576" s="3" t="s">
        <v>8098</v>
      </c>
      <c r="DG3576" s="3" t="s">
        <v>8107</v>
      </c>
      <c r="DH3576" s="11" t="n">
        <v>9.24507295824654</v>
      </c>
      <c r="DI3576" s="55" t="n">
        <v>4.60697910746269</v>
      </c>
      <c r="DJ3576" s="231" t="n">
        <v>2796.79403926269</v>
      </c>
      <c r="DK3576" s="231" t="n">
        <v>0</v>
      </c>
      <c r="DL3576" s="11" t="n">
        <v>3.65178507462687</v>
      </c>
      <c r="DM3576" s="231" t="n">
        <v>2796.79403926269</v>
      </c>
      <c r="DN3576" s="22" t="n">
        <v>2895.79096909254</v>
      </c>
      <c r="DO3576" s="22"/>
      <c r="DW3576" s="22"/>
    </row>
    <row r="3577" customFormat="false" ht="13.2" hidden="false" customHeight="false" outlineLevel="0" collapsed="false">
      <c r="DB3577" s="0" t="s">
        <v>8108</v>
      </c>
      <c r="DC3577" s="3" t="s">
        <v>459</v>
      </c>
      <c r="DD3577" s="3" t="s">
        <v>125</v>
      </c>
      <c r="DE3577" s="3" t="s">
        <v>94</v>
      </c>
      <c r="DF3577" s="3" t="s">
        <v>8098</v>
      </c>
      <c r="DG3577" s="3" t="s">
        <v>8109</v>
      </c>
      <c r="DH3577" s="11" t="n">
        <v>10.0906772818341</v>
      </c>
      <c r="DI3577" s="55" t="n">
        <v>4.27421131044776</v>
      </c>
      <c r="DJ3577" s="231" t="n">
        <v>2690.83118312537</v>
      </c>
      <c r="DK3577" s="231" t="n">
        <v>0</v>
      </c>
      <c r="DL3577" s="11" t="n">
        <v>3.65178507462687</v>
      </c>
      <c r="DM3577" s="231" t="n">
        <v>2690.83118312537</v>
      </c>
      <c r="DN3577" s="22" t="n">
        <v>2789.89628259105</v>
      </c>
      <c r="DO3577" s="22"/>
      <c r="DW3577" s="22"/>
    </row>
    <row r="3578" customFormat="false" ht="13.2" hidden="false" customHeight="false" outlineLevel="0" collapsed="false">
      <c r="DB3578" s="0" t="s">
        <v>8110</v>
      </c>
      <c r="DC3578" s="3" t="s">
        <v>459</v>
      </c>
      <c r="DD3578" s="3" t="s">
        <v>125</v>
      </c>
      <c r="DE3578" s="3" t="s">
        <v>94</v>
      </c>
      <c r="DF3578" s="3" t="s">
        <v>8098</v>
      </c>
      <c r="DG3578" s="3" t="s">
        <v>8111</v>
      </c>
      <c r="DH3578" s="11" t="n">
        <v>10.0696212766181</v>
      </c>
      <c r="DI3578" s="55" t="n">
        <v>4.1043251761194</v>
      </c>
      <c r="DJ3578" s="231" t="n">
        <v>2689.26727256119</v>
      </c>
      <c r="DK3578" s="231" t="n">
        <v>0</v>
      </c>
      <c r="DL3578" s="11" t="n">
        <v>3.65178507462687</v>
      </c>
      <c r="DM3578" s="231" t="n">
        <v>2689.26727256119</v>
      </c>
      <c r="DN3578" s="22" t="n">
        <v>2788.29928720896</v>
      </c>
      <c r="DO3578" s="22"/>
      <c r="DW3578" s="22"/>
    </row>
    <row r="3579" customFormat="false" ht="13.2" hidden="false" customHeight="false" outlineLevel="0" collapsed="false">
      <c r="DB3579" s="0" t="s">
        <v>8112</v>
      </c>
      <c r="DC3579" s="3" t="s">
        <v>459</v>
      </c>
      <c r="DD3579" s="3" t="s">
        <v>125</v>
      </c>
      <c r="DE3579" s="3" t="s">
        <v>94</v>
      </c>
      <c r="DF3579" s="3" t="s">
        <v>8098</v>
      </c>
      <c r="DG3579" s="3" t="s">
        <v>8113</v>
      </c>
      <c r="DH3579" s="11" t="n">
        <v>9.04486977205022</v>
      </c>
      <c r="DI3579" s="55" t="n">
        <v>4.69798132537314</v>
      </c>
      <c r="DJ3579" s="231" t="n">
        <v>2882.31383272537</v>
      </c>
      <c r="DK3579" s="231" t="n">
        <v>0</v>
      </c>
      <c r="DL3579" s="11" t="n">
        <v>3.65178507462687</v>
      </c>
      <c r="DM3579" s="231" t="n">
        <v>2882.31383272537</v>
      </c>
      <c r="DN3579" s="22" t="n">
        <v>2981.29347014627</v>
      </c>
      <c r="DO3579" s="22"/>
      <c r="DW3579" s="22"/>
    </row>
    <row r="3580" customFormat="false" ht="13.2" hidden="false" customHeight="false" outlineLevel="0" collapsed="false">
      <c r="DB3580" s="0" t="s">
        <v>8114</v>
      </c>
      <c r="DC3580" s="3" t="s">
        <v>459</v>
      </c>
      <c r="DD3580" s="3" t="s">
        <v>125</v>
      </c>
      <c r="DE3580" s="3" t="s">
        <v>94</v>
      </c>
      <c r="DF3580" s="3" t="s">
        <v>8098</v>
      </c>
      <c r="DG3580" s="3" t="s">
        <v>8115</v>
      </c>
      <c r="DH3580" s="11" t="n">
        <v>9.8622827307418</v>
      </c>
      <c r="DI3580" s="55" t="n">
        <v>3.98711293432836</v>
      </c>
      <c r="DJ3580" s="231" t="n">
        <v>2666.21021365373</v>
      </c>
      <c r="DK3580" s="231" t="n">
        <v>0</v>
      </c>
      <c r="DL3580" s="11" t="n">
        <v>3.31473134328358</v>
      </c>
      <c r="DM3580" s="231" t="n">
        <v>2666.21021365373</v>
      </c>
      <c r="DN3580" s="22" t="n">
        <v>2765.10495370746</v>
      </c>
      <c r="DO3580" s="22"/>
      <c r="DW3580" s="22"/>
    </row>
    <row r="3581" customFormat="false" ht="13.2" hidden="false" customHeight="false" outlineLevel="0" collapsed="false">
      <c r="DB3581" s="0" t="s">
        <v>8116</v>
      </c>
      <c r="DC3581" s="3" t="s">
        <v>479</v>
      </c>
      <c r="DD3581" s="3" t="s">
        <v>125</v>
      </c>
      <c r="DE3581" s="3" t="s">
        <v>94</v>
      </c>
      <c r="DF3581" s="3" t="s">
        <v>8117</v>
      </c>
      <c r="DG3581" s="3" t="s">
        <v>8118</v>
      </c>
      <c r="DH3581" s="11" t="n">
        <v>11.9134468988164</v>
      </c>
      <c r="DI3581" s="55" t="n">
        <v>3.70169131343284</v>
      </c>
      <c r="DJ3581" s="231" t="n">
        <v>2166.15273036716</v>
      </c>
      <c r="DK3581" s="231" t="n">
        <v>0</v>
      </c>
      <c r="DL3581" s="11" t="n">
        <v>3.65178507462687</v>
      </c>
      <c r="DM3581" s="231" t="n">
        <v>2166.15273036716</v>
      </c>
      <c r="DN3581" s="22" t="n">
        <v>2255.3734785791</v>
      </c>
      <c r="DO3581" s="22"/>
      <c r="DW3581" s="22"/>
    </row>
    <row r="3582" customFormat="false" ht="13.2" hidden="false" customHeight="false" outlineLevel="0" collapsed="false">
      <c r="DB3582" s="0" t="s">
        <v>8119</v>
      </c>
      <c r="DC3582" s="3" t="s">
        <v>479</v>
      </c>
      <c r="DD3582" s="3" t="s">
        <v>125</v>
      </c>
      <c r="DE3582" s="3" t="s">
        <v>94</v>
      </c>
      <c r="DF3582" s="3" t="s">
        <v>8117</v>
      </c>
      <c r="DG3582" s="3" t="s">
        <v>8120</v>
      </c>
      <c r="DH3582" s="11" t="n">
        <v>11.8977178972442</v>
      </c>
      <c r="DI3582" s="55" t="n">
        <v>3.89357966567164</v>
      </c>
      <c r="DJ3582" s="231" t="n">
        <v>2180.91647826269</v>
      </c>
      <c r="DK3582" s="231" t="n">
        <v>0</v>
      </c>
      <c r="DL3582" s="11" t="n">
        <v>3.65178507462687</v>
      </c>
      <c r="DM3582" s="231" t="n">
        <v>2180.91647826269</v>
      </c>
      <c r="DN3582" s="22" t="n">
        <v>2259.00014326866</v>
      </c>
      <c r="DO3582" s="22"/>
      <c r="DW3582" s="22"/>
    </row>
    <row r="3583" customFormat="false" ht="13.2" hidden="false" customHeight="false" outlineLevel="0" collapsed="false">
      <c r="DB3583" s="0" t="s">
        <v>8121</v>
      </c>
      <c r="DC3583" s="3" t="s">
        <v>479</v>
      </c>
      <c r="DD3583" s="3" t="s">
        <v>125</v>
      </c>
      <c r="DE3583" s="3" t="s">
        <v>94</v>
      </c>
      <c r="DF3583" s="3" t="s">
        <v>8117</v>
      </c>
      <c r="DG3583" s="3" t="s">
        <v>8122</v>
      </c>
      <c r="DH3583" s="11" t="n">
        <v>11.8395498332155</v>
      </c>
      <c r="DI3583" s="55" t="n">
        <v>3.82874486567164</v>
      </c>
      <c r="DJ3583" s="231" t="n">
        <v>2160.6664928</v>
      </c>
      <c r="DK3583" s="231" t="n">
        <v>0</v>
      </c>
      <c r="DL3583" s="11" t="n">
        <v>3.65178507462687</v>
      </c>
      <c r="DM3583" s="231" t="n">
        <v>2160.6664928</v>
      </c>
      <c r="DN3583" s="22" t="n">
        <v>2249.85433030149</v>
      </c>
      <c r="DO3583" s="22"/>
      <c r="DW3583" s="22"/>
    </row>
    <row r="3584" customFormat="false" ht="13.2" hidden="false" customHeight="false" outlineLevel="0" collapsed="false">
      <c r="DB3584" s="0" t="s">
        <v>8123</v>
      </c>
      <c r="DC3584" s="3" t="s">
        <v>479</v>
      </c>
      <c r="DD3584" s="3" t="s">
        <v>125</v>
      </c>
      <c r="DE3584" s="3" t="s">
        <v>94</v>
      </c>
      <c r="DF3584" s="3" t="s">
        <v>8117</v>
      </c>
      <c r="DG3584" s="3" t="s">
        <v>8124</v>
      </c>
      <c r="DH3584" s="11" t="n">
        <v>12.8090029929148</v>
      </c>
      <c r="DI3584" s="55" t="n">
        <v>3.33213110746269</v>
      </c>
      <c r="DJ3584" s="231" t="n">
        <v>2055.09738664776</v>
      </c>
      <c r="DK3584" s="231" t="n">
        <v>0</v>
      </c>
      <c r="DL3584" s="11" t="n">
        <v>3.65178507462687</v>
      </c>
      <c r="DM3584" s="231" t="n">
        <v>2055.09738664776</v>
      </c>
      <c r="DN3584" s="22" t="n">
        <v>2154.10030531642</v>
      </c>
      <c r="DO3584" s="22"/>
      <c r="DW3584" s="22"/>
    </row>
    <row r="3585" customFormat="false" ht="13.2" hidden="false" customHeight="false" outlineLevel="0" collapsed="false">
      <c r="DB3585" s="0" t="s">
        <v>8125</v>
      </c>
      <c r="DC3585" s="3" t="s">
        <v>479</v>
      </c>
      <c r="DD3585" s="3" t="s">
        <v>125</v>
      </c>
      <c r="DE3585" s="3" t="s">
        <v>94</v>
      </c>
      <c r="DF3585" s="3" t="s">
        <v>8117</v>
      </c>
      <c r="DG3585" s="3" t="s">
        <v>8126</v>
      </c>
      <c r="DH3585" s="11" t="n">
        <v>12.2416355160815</v>
      </c>
      <c r="DI3585" s="55" t="n">
        <v>3.6217962358209</v>
      </c>
      <c r="DJ3585" s="231" t="n">
        <v>2160.37293627761</v>
      </c>
      <c r="DK3585" s="231" t="n">
        <v>0</v>
      </c>
      <c r="DL3585" s="11" t="n">
        <v>3.65178507462687</v>
      </c>
      <c r="DM3585" s="231" t="n">
        <v>2160.37293627761</v>
      </c>
      <c r="DN3585" s="22" t="n">
        <v>2259.17598666269</v>
      </c>
      <c r="DO3585" s="22"/>
      <c r="DW3585" s="22"/>
    </row>
    <row r="3586" customFormat="false" ht="13.2" hidden="false" customHeight="false" outlineLevel="0" collapsed="false">
      <c r="DB3586" s="0" t="s">
        <v>8127</v>
      </c>
      <c r="DC3586" s="3" t="s">
        <v>479</v>
      </c>
      <c r="DD3586" s="3" t="s">
        <v>125</v>
      </c>
      <c r="DE3586" s="3" t="s">
        <v>94</v>
      </c>
      <c r="DF3586" s="3" t="s">
        <v>8117</v>
      </c>
      <c r="DG3586" s="3" t="s">
        <v>8128</v>
      </c>
      <c r="DH3586" s="11" t="n">
        <v>12.2349085121955</v>
      </c>
      <c r="DI3586" s="55" t="n">
        <v>3.46198822985075</v>
      </c>
      <c r="DJ3586" s="231" t="n">
        <v>2146.04731593731</v>
      </c>
      <c r="DK3586" s="231" t="n">
        <v>0</v>
      </c>
      <c r="DL3586" s="11" t="n">
        <v>3.65178507462687</v>
      </c>
      <c r="DM3586" s="231" t="n">
        <v>2146.04731593731</v>
      </c>
      <c r="DN3586" s="22" t="n">
        <v>2244.96643550746</v>
      </c>
      <c r="DO3586" s="22"/>
      <c r="DW3586" s="22"/>
    </row>
    <row r="3587" customFormat="false" ht="13.2" hidden="false" customHeight="false" outlineLevel="0" collapsed="false">
      <c r="DB3587" s="0" t="s">
        <v>8129</v>
      </c>
      <c r="DC3587" s="3" t="s">
        <v>479</v>
      </c>
      <c r="DD3587" s="3" t="s">
        <v>125</v>
      </c>
      <c r="DE3587" s="3" t="s">
        <v>94</v>
      </c>
      <c r="DF3587" s="3" t="s">
        <v>8117</v>
      </c>
      <c r="DG3587" s="3" t="s">
        <v>8130</v>
      </c>
      <c r="DH3587" s="11" t="n">
        <v>12.7298838290864</v>
      </c>
      <c r="DI3587" s="55" t="n">
        <v>3.57790115820896</v>
      </c>
      <c r="DJ3587" s="231" t="n">
        <v>2110.97142627164</v>
      </c>
      <c r="DK3587" s="231" t="n">
        <v>0</v>
      </c>
      <c r="DL3587" s="11" t="n">
        <v>3.65178507462687</v>
      </c>
      <c r="DM3587" s="231" t="n">
        <v>2110.97142627164</v>
      </c>
      <c r="DN3587" s="22" t="n">
        <v>2209.93460833731</v>
      </c>
      <c r="DO3587" s="22"/>
      <c r="DW3587" s="22"/>
    </row>
    <row r="3588" customFormat="false" ht="13.2" hidden="false" customHeight="false" outlineLevel="0" collapsed="false">
      <c r="DB3588" s="0" t="s">
        <v>8131</v>
      </c>
      <c r="DC3588" s="3" t="s">
        <v>479</v>
      </c>
      <c r="DD3588" s="3" t="s">
        <v>125</v>
      </c>
      <c r="DE3588" s="3" t="s">
        <v>94</v>
      </c>
      <c r="DF3588" s="3" t="s">
        <v>8117</v>
      </c>
      <c r="DG3588" s="3" t="s">
        <v>8132</v>
      </c>
      <c r="DH3588" s="11" t="n">
        <v>11.6124584043394</v>
      </c>
      <c r="DI3588" s="55" t="n">
        <v>3.76305290746269</v>
      </c>
      <c r="DJ3588" s="231" t="n">
        <v>2152.35243355821</v>
      </c>
      <c r="DK3588" s="231" t="n">
        <v>0</v>
      </c>
      <c r="DL3588" s="11" t="n">
        <v>3.65178507462687</v>
      </c>
      <c r="DM3588" s="231" t="n">
        <v>2152.35243355821</v>
      </c>
      <c r="DN3588" s="22" t="n">
        <v>2251.00762013134</v>
      </c>
      <c r="DO3588" s="22"/>
      <c r="DW3588" s="22"/>
    </row>
    <row r="3589" customFormat="false" ht="13.2" hidden="false" customHeight="false" outlineLevel="0" collapsed="false">
      <c r="DB3589" s="0" t="s">
        <v>8133</v>
      </c>
      <c r="DC3589" s="3" t="s">
        <v>479</v>
      </c>
      <c r="DD3589" s="3" t="s">
        <v>125</v>
      </c>
      <c r="DE3589" s="3" t="s">
        <v>94</v>
      </c>
      <c r="DF3589" s="3" t="s">
        <v>8117</v>
      </c>
      <c r="DG3589" s="3" t="s">
        <v>8134</v>
      </c>
      <c r="DH3589" s="11" t="n">
        <v>12.6265748919788</v>
      </c>
      <c r="DI3589" s="55" t="n">
        <v>3.62854847164179</v>
      </c>
      <c r="DJ3589" s="231" t="n">
        <v>2083.03195164478</v>
      </c>
      <c r="DK3589" s="231" t="n">
        <v>0</v>
      </c>
      <c r="DL3589" s="11" t="n">
        <v>3.65178507462687</v>
      </c>
      <c r="DM3589" s="231" t="n">
        <v>2083.03195164478</v>
      </c>
      <c r="DN3589" s="22" t="n">
        <v>2181.9798301403</v>
      </c>
      <c r="DO3589" s="22"/>
      <c r="DW3589" s="22"/>
    </row>
    <row r="3590" customFormat="false" ht="13.2" hidden="false" customHeight="false" outlineLevel="0" collapsed="false">
      <c r="DB3590" s="0" t="s">
        <v>8135</v>
      </c>
      <c r="DC3590" s="3" t="s">
        <v>499</v>
      </c>
      <c r="DD3590" s="3" t="s">
        <v>125</v>
      </c>
      <c r="DE3590" s="3" t="s">
        <v>94</v>
      </c>
      <c r="DF3590" s="3" t="s">
        <v>8136</v>
      </c>
      <c r="DG3590" s="3" t="s">
        <v>8137</v>
      </c>
      <c r="DH3590" s="11" t="n">
        <v>11.8406181195804</v>
      </c>
      <c r="DI3590" s="55" t="n">
        <v>3.58410427761194</v>
      </c>
      <c r="DJ3590" s="231" t="n">
        <v>2103.52184750149</v>
      </c>
      <c r="DK3590" s="231" t="n">
        <v>0</v>
      </c>
      <c r="DL3590" s="11" t="n">
        <v>3.65178507462687</v>
      </c>
      <c r="DM3590" s="231" t="n">
        <v>2103.52184750149</v>
      </c>
      <c r="DN3590" s="22" t="n">
        <v>2186.46093144478</v>
      </c>
      <c r="DO3590" s="22"/>
      <c r="DW3590" s="22"/>
    </row>
    <row r="3591" customFormat="false" ht="13.2" hidden="false" customHeight="false" outlineLevel="0" collapsed="false">
      <c r="DB3591" s="0" t="s">
        <v>8138</v>
      </c>
      <c r="DC3591" s="3" t="s">
        <v>499</v>
      </c>
      <c r="DD3591" s="3" t="s">
        <v>125</v>
      </c>
      <c r="DE3591" s="3" t="s">
        <v>94</v>
      </c>
      <c r="DF3591" s="3" t="s">
        <v>8136</v>
      </c>
      <c r="DG3591" s="3" t="s">
        <v>8139</v>
      </c>
      <c r="DH3591" s="11" t="n">
        <v>13.1062323394726</v>
      </c>
      <c r="DI3591" s="55" t="n">
        <v>3.59172257910448</v>
      </c>
      <c r="DJ3591" s="231" t="n">
        <v>2011.83751461493</v>
      </c>
      <c r="DK3591" s="231" t="n">
        <v>0</v>
      </c>
      <c r="DL3591" s="11" t="n">
        <v>3.65178507462687</v>
      </c>
      <c r="DM3591" s="231" t="n">
        <v>2011.83751461493</v>
      </c>
      <c r="DN3591" s="22" t="n">
        <v>2072.82638299403</v>
      </c>
      <c r="DO3591" s="22"/>
      <c r="DW3591" s="22"/>
    </row>
    <row r="3592" customFormat="false" ht="13.2" hidden="false" customHeight="false" outlineLevel="0" collapsed="false">
      <c r="DB3592" s="0" t="s">
        <v>8140</v>
      </c>
      <c r="DC3592" s="3" t="s">
        <v>499</v>
      </c>
      <c r="DD3592" s="3" t="s">
        <v>125</v>
      </c>
      <c r="DE3592" s="3" t="s">
        <v>94</v>
      </c>
      <c r="DF3592" s="3" t="s">
        <v>8136</v>
      </c>
      <c r="DG3592" s="3" t="s">
        <v>8141</v>
      </c>
      <c r="DH3592" s="11" t="n">
        <v>12.8209205367589</v>
      </c>
      <c r="DI3592" s="55" t="n">
        <v>3.5956556119403</v>
      </c>
      <c r="DJ3592" s="231" t="n">
        <v>2080.56314409254</v>
      </c>
      <c r="DK3592" s="231" t="n">
        <v>0</v>
      </c>
      <c r="DL3592" s="11" t="n">
        <v>3.65178507462687</v>
      </c>
      <c r="DM3592" s="231" t="n">
        <v>2080.56314409254</v>
      </c>
      <c r="DN3592" s="22" t="n">
        <v>2174.13771533433</v>
      </c>
      <c r="DO3592" s="22"/>
      <c r="DW3592" s="22"/>
    </row>
    <row r="3593" customFormat="false" ht="13.2" hidden="false" customHeight="false" outlineLevel="0" collapsed="false">
      <c r="DB3593" s="0" t="s">
        <v>8142</v>
      </c>
      <c r="DC3593" s="3" t="s">
        <v>499</v>
      </c>
      <c r="DD3593" s="3" t="s">
        <v>125</v>
      </c>
      <c r="DE3593" s="3" t="s">
        <v>94</v>
      </c>
      <c r="DF3593" s="3" t="s">
        <v>8136</v>
      </c>
      <c r="DG3593" s="3" t="s">
        <v>8143</v>
      </c>
      <c r="DH3593" s="11" t="n">
        <v>13.4120590302593</v>
      </c>
      <c r="DI3593" s="55" t="n">
        <v>2.96030957910448</v>
      </c>
      <c r="DJ3593" s="231" t="n">
        <v>2010.59428525672</v>
      </c>
      <c r="DK3593" s="231" t="n">
        <v>0</v>
      </c>
      <c r="DL3593" s="11" t="n">
        <v>3.31473134328358</v>
      </c>
      <c r="DM3593" s="231" t="n">
        <v>2010.59428525672</v>
      </c>
      <c r="DN3593" s="22" t="n">
        <v>2075.5449074806</v>
      </c>
      <c r="DO3593" s="22"/>
      <c r="DW3593" s="22"/>
    </row>
    <row r="3594" customFormat="false" ht="13.2" hidden="false" customHeight="false" outlineLevel="0" collapsed="false">
      <c r="DB3594" s="0" t="s">
        <v>8144</v>
      </c>
      <c r="DC3594" s="3" t="s">
        <v>499</v>
      </c>
      <c r="DD3594" s="3" t="s">
        <v>125</v>
      </c>
      <c r="DE3594" s="3" t="s">
        <v>94</v>
      </c>
      <c r="DF3594" s="3" t="s">
        <v>8136</v>
      </c>
      <c r="DG3594" s="3" t="s">
        <v>8145</v>
      </c>
      <c r="DH3594" s="11" t="n">
        <v>12.6924789382061</v>
      </c>
      <c r="DI3594" s="55" t="n">
        <v>3.48739446865672</v>
      </c>
      <c r="DJ3594" s="231" t="n">
        <v>2023.85462497015</v>
      </c>
      <c r="DK3594" s="231" t="n">
        <v>0</v>
      </c>
      <c r="DL3594" s="11" t="n">
        <v>3.65178507462687</v>
      </c>
      <c r="DM3594" s="231" t="n">
        <v>2023.85462497015</v>
      </c>
      <c r="DN3594" s="22" t="n">
        <v>2127.70264784478</v>
      </c>
      <c r="DO3594" s="22"/>
      <c r="DW3594" s="22"/>
    </row>
    <row r="3595" customFormat="false" ht="13.2" hidden="false" customHeight="false" outlineLevel="0" collapsed="false">
      <c r="DB3595" s="0" t="s">
        <v>8146</v>
      </c>
      <c r="DC3595" s="3" t="s">
        <v>499</v>
      </c>
      <c r="DD3595" s="3" t="s">
        <v>125</v>
      </c>
      <c r="DE3595" s="3" t="s">
        <v>94</v>
      </c>
      <c r="DF3595" s="3" t="s">
        <v>8136</v>
      </c>
      <c r="DG3595" s="3" t="s">
        <v>8147</v>
      </c>
      <c r="DH3595" s="11" t="n">
        <v>13.256955750086</v>
      </c>
      <c r="DI3595" s="55" t="n">
        <v>2.99354618208955</v>
      </c>
      <c r="DJ3595" s="231" t="n">
        <v>1979.8442209791</v>
      </c>
      <c r="DK3595" s="231" t="n">
        <v>0</v>
      </c>
      <c r="DL3595" s="11" t="n">
        <v>3.31473134328358</v>
      </c>
      <c r="DM3595" s="231" t="n">
        <v>1979.8442209791</v>
      </c>
      <c r="DN3595" s="22" t="n">
        <v>2051.0591927403</v>
      </c>
      <c r="DO3595" s="22"/>
      <c r="DW3595" s="22"/>
    </row>
    <row r="3596" customFormat="false" ht="13.2" hidden="false" customHeight="false" outlineLevel="0" collapsed="false">
      <c r="DB3596" s="0" t="s">
        <v>8148</v>
      </c>
      <c r="DC3596" s="3" t="s">
        <v>513</v>
      </c>
      <c r="DD3596" s="3" t="s">
        <v>125</v>
      </c>
      <c r="DE3596" s="3" t="s">
        <v>94</v>
      </c>
      <c r="DF3596" s="3" t="s">
        <v>8149</v>
      </c>
      <c r="DG3596" s="3" t="s">
        <v>8150</v>
      </c>
      <c r="DH3596" s="11" t="n">
        <v>13.4612985339339</v>
      </c>
      <c r="DI3596" s="55" t="n">
        <v>3.30887665373134</v>
      </c>
      <c r="DJ3596" s="231" t="n">
        <v>1891.39217491343</v>
      </c>
      <c r="DK3596" s="231" t="n">
        <v>0</v>
      </c>
      <c r="DL3596" s="11" t="n">
        <v>3.65178507462687</v>
      </c>
      <c r="DM3596" s="231" t="n">
        <v>1891.39217491343</v>
      </c>
      <c r="DN3596" s="22" t="n">
        <v>1960.53669389552</v>
      </c>
      <c r="DO3596" s="22"/>
      <c r="DW3596" s="22"/>
    </row>
    <row r="3597" customFormat="false" ht="13.2" hidden="false" customHeight="false" outlineLevel="0" collapsed="false">
      <c r="DB3597" s="0" t="s">
        <v>8151</v>
      </c>
      <c r="DC3597" s="3" t="s">
        <v>513</v>
      </c>
      <c r="DD3597" s="3" t="s">
        <v>125</v>
      </c>
      <c r="DE3597" s="3" t="s">
        <v>94</v>
      </c>
      <c r="DF3597" s="3" t="s">
        <v>8149</v>
      </c>
      <c r="DG3597" s="3" t="s">
        <v>8152</v>
      </c>
      <c r="DH3597" s="11" t="n">
        <v>14.0671454462187</v>
      </c>
      <c r="DI3597" s="55" t="n">
        <v>3.36731190447761</v>
      </c>
      <c r="DJ3597" s="231" t="n">
        <v>1852.03205994328</v>
      </c>
      <c r="DK3597" s="231" t="n">
        <v>0</v>
      </c>
      <c r="DL3597" s="11" t="n">
        <v>3.65178507462687</v>
      </c>
      <c r="DM3597" s="231" t="n">
        <v>1852.03205994328</v>
      </c>
      <c r="DN3597" s="22" t="n">
        <v>1938.20603180896</v>
      </c>
      <c r="DO3597" s="22"/>
      <c r="DW3597" s="22"/>
    </row>
    <row r="3598" customFormat="false" ht="13.2" hidden="false" customHeight="false" outlineLevel="0" collapsed="false">
      <c r="DB3598" s="0" t="s">
        <v>8153</v>
      </c>
      <c r="DC3598" s="3" t="s">
        <v>513</v>
      </c>
      <c r="DD3598" s="3" t="s">
        <v>125</v>
      </c>
      <c r="DE3598" s="3" t="s">
        <v>94</v>
      </c>
      <c r="DF3598" s="3" t="s">
        <v>8149</v>
      </c>
      <c r="DG3598" s="3" t="s">
        <v>8154</v>
      </c>
      <c r="DH3598" s="11" t="n">
        <v>13.4479711808304</v>
      </c>
      <c r="DI3598" s="55" t="n">
        <v>3.19097488656716</v>
      </c>
      <c r="DJ3598" s="231" t="n">
        <v>1873.4951979194</v>
      </c>
      <c r="DK3598" s="231" t="n">
        <v>0</v>
      </c>
      <c r="DL3598" s="11" t="n">
        <v>3.65178507462687</v>
      </c>
      <c r="DM3598" s="231" t="n">
        <v>1873.4951979194</v>
      </c>
      <c r="DN3598" s="22" t="n">
        <v>1942.89384632836</v>
      </c>
      <c r="DO3598" s="22"/>
      <c r="DW3598" s="22"/>
    </row>
    <row r="3599" customFormat="false" ht="13.2" hidden="false" customHeight="false" outlineLevel="0" collapsed="false">
      <c r="DB3599" s="0" t="s">
        <v>8155</v>
      </c>
      <c r="DC3599" s="3" t="s">
        <v>513</v>
      </c>
      <c r="DD3599" s="3" t="s">
        <v>125</v>
      </c>
      <c r="DE3599" s="3" t="s">
        <v>94</v>
      </c>
      <c r="DF3599" s="3" t="s">
        <v>8149</v>
      </c>
      <c r="DG3599" s="3" t="s">
        <v>8156</v>
      </c>
      <c r="DH3599" s="11" t="n">
        <v>13.3351502350922</v>
      </c>
      <c r="DI3599" s="55" t="n">
        <v>3.33580074328358</v>
      </c>
      <c r="DJ3599" s="231" t="n">
        <v>1937.2222681194</v>
      </c>
      <c r="DK3599" s="231" t="n">
        <v>0</v>
      </c>
      <c r="DL3599" s="11" t="n">
        <v>3.65178507462687</v>
      </c>
      <c r="DM3599" s="231" t="n">
        <v>1937.2222681194</v>
      </c>
      <c r="DN3599" s="22" t="n">
        <v>1988.74395037313</v>
      </c>
      <c r="DO3599" s="22"/>
      <c r="DW3599" s="22"/>
    </row>
    <row r="3600" customFormat="false" ht="13.2" hidden="false" customHeight="false" outlineLevel="0" collapsed="false">
      <c r="DB3600" s="0" t="s">
        <v>8157</v>
      </c>
      <c r="DC3600" s="3" t="s">
        <v>513</v>
      </c>
      <c r="DD3600" s="3" t="s">
        <v>125</v>
      </c>
      <c r="DE3600" s="3" t="s">
        <v>94</v>
      </c>
      <c r="DF3600" s="3" t="s">
        <v>8149</v>
      </c>
      <c r="DG3600" s="3" t="s">
        <v>8158</v>
      </c>
      <c r="DH3600" s="11" t="n">
        <v>14.033245532285</v>
      </c>
      <c r="DI3600" s="55" t="n">
        <v>3.25944362089552</v>
      </c>
      <c r="DJ3600" s="231" t="n">
        <v>1896.05020048657</v>
      </c>
      <c r="DK3600" s="231" t="n">
        <v>0</v>
      </c>
      <c r="DL3600" s="11" t="n">
        <v>3.65178507462687</v>
      </c>
      <c r="DM3600" s="231" t="n">
        <v>1896.05020048657</v>
      </c>
      <c r="DN3600" s="22" t="n">
        <v>1965.32695381791</v>
      </c>
      <c r="DO3600" s="22"/>
      <c r="DW3600" s="22"/>
    </row>
    <row r="3601" customFormat="false" ht="13.2" hidden="false" customHeight="false" outlineLevel="0" collapsed="false">
      <c r="DB3601" s="0" t="s">
        <v>8159</v>
      </c>
      <c r="DC3601" s="3" t="s">
        <v>513</v>
      </c>
      <c r="DD3601" s="3" t="s">
        <v>125</v>
      </c>
      <c r="DE3601" s="3" t="s">
        <v>94</v>
      </c>
      <c r="DF3601" s="3" t="s">
        <v>8149</v>
      </c>
      <c r="DG3601" s="3" t="s">
        <v>8160</v>
      </c>
      <c r="DH3601" s="11" t="n">
        <v>13.8690315988616</v>
      </c>
      <c r="DI3601" s="55" t="n">
        <v>3.29187218208955</v>
      </c>
      <c r="DJ3601" s="231" t="n">
        <v>1889.13379431642</v>
      </c>
      <c r="DK3601" s="231" t="n">
        <v>0</v>
      </c>
      <c r="DL3601" s="11" t="n">
        <v>3.65178507462687</v>
      </c>
      <c r="DM3601" s="231" t="n">
        <v>1889.13379431642</v>
      </c>
      <c r="DN3601" s="22" t="n">
        <v>1952.30979630746</v>
      </c>
      <c r="DO3601" s="22"/>
      <c r="DW3601" s="22"/>
    </row>
    <row r="3602" customFormat="false" ht="13.2" hidden="false" customHeight="false" outlineLevel="0" collapsed="false">
      <c r="DB3602" s="0" t="s">
        <v>8161</v>
      </c>
      <c r="DC3602" s="3" t="s">
        <v>527</v>
      </c>
      <c r="DD3602" s="3" t="s">
        <v>125</v>
      </c>
      <c r="DE3602" s="3" t="s">
        <v>94</v>
      </c>
      <c r="DF3602" s="3" t="s">
        <v>8162</v>
      </c>
      <c r="DG3602" s="3" t="s">
        <v>8163</v>
      </c>
      <c r="DH3602" s="11" t="n">
        <v>13.8070876155623</v>
      </c>
      <c r="DI3602" s="55" t="n">
        <v>3.50661769253731</v>
      </c>
      <c r="DJ3602" s="231" t="n">
        <v>2308.16387875821</v>
      </c>
      <c r="DK3602" s="231" t="n">
        <v>0</v>
      </c>
      <c r="DL3602" s="11" t="n">
        <v>3.65178507462687</v>
      </c>
      <c r="DM3602" s="231" t="n">
        <v>2308.16387875821</v>
      </c>
      <c r="DN3602" s="22" t="n">
        <v>2347.30081260597</v>
      </c>
      <c r="DO3602" s="22"/>
      <c r="DW3602" s="22"/>
    </row>
    <row r="3603" customFormat="false" ht="13.2" hidden="false" customHeight="false" outlineLevel="0" collapsed="false">
      <c r="DB3603" s="0" t="s">
        <v>8164</v>
      </c>
      <c r="DC3603" s="3" t="s">
        <v>527</v>
      </c>
      <c r="DD3603" s="3" t="s">
        <v>125</v>
      </c>
      <c r="DE3603" s="3" t="s">
        <v>94</v>
      </c>
      <c r="DF3603" s="3" t="s">
        <v>8162</v>
      </c>
      <c r="DG3603" s="3" t="s">
        <v>8165</v>
      </c>
      <c r="DH3603" s="11" t="n">
        <v>14.0076425515135</v>
      </c>
      <c r="DI3603" s="55" t="n">
        <v>3.5789324238806</v>
      </c>
      <c r="DJ3603" s="231" t="n">
        <v>2172.62165631343</v>
      </c>
      <c r="DK3603" s="231" t="n">
        <v>0</v>
      </c>
      <c r="DL3603" s="11" t="n">
        <v>3.65178507462687</v>
      </c>
      <c r="DM3603" s="231" t="n">
        <v>2172.62165631343</v>
      </c>
      <c r="DN3603" s="22" t="n">
        <v>2222.36606855224</v>
      </c>
      <c r="DO3603" s="22"/>
      <c r="DW3603" s="22"/>
    </row>
    <row r="3604" customFormat="false" ht="13.2" hidden="false" customHeight="false" outlineLevel="0" collapsed="false">
      <c r="DB3604" s="0" t="s">
        <v>8166</v>
      </c>
      <c r="DC3604" s="3" t="s">
        <v>527</v>
      </c>
      <c r="DD3604" s="3" t="s">
        <v>125</v>
      </c>
      <c r="DE3604" s="3" t="s">
        <v>94</v>
      </c>
      <c r="DF3604" s="3" t="s">
        <v>8162</v>
      </c>
      <c r="DG3604" s="3" t="s">
        <v>8167</v>
      </c>
      <c r="DH3604" s="11" t="n">
        <v>13.7581432402326</v>
      </c>
      <c r="DI3604" s="55" t="n">
        <v>3.60067571641791</v>
      </c>
      <c r="DJ3604" s="231" t="n">
        <v>2242.97858628955</v>
      </c>
      <c r="DK3604" s="231" t="n">
        <v>0</v>
      </c>
      <c r="DL3604" s="11" t="n">
        <v>3.65178507462687</v>
      </c>
      <c r="DM3604" s="231" t="n">
        <v>2242.97858628955</v>
      </c>
      <c r="DN3604" s="22" t="n">
        <v>2295.50959411343</v>
      </c>
      <c r="DO3604" s="22"/>
      <c r="DW3604" s="22"/>
    </row>
    <row r="3605" customFormat="false" ht="13.2" hidden="false" customHeight="false" outlineLevel="0" collapsed="false">
      <c r="DB3605" s="0" t="s">
        <v>8168</v>
      </c>
      <c r="DC3605" s="3" t="s">
        <v>527</v>
      </c>
      <c r="DD3605" s="3" t="s">
        <v>125</v>
      </c>
      <c r="DE3605" s="3" t="s">
        <v>94</v>
      </c>
      <c r="DF3605" s="3" t="s">
        <v>8162</v>
      </c>
      <c r="DG3605" s="3" t="s">
        <v>8169</v>
      </c>
      <c r="DH3605" s="11" t="n">
        <v>13.780145019458</v>
      </c>
      <c r="DI3605" s="55" t="n">
        <v>3.29679630746269</v>
      </c>
      <c r="DJ3605" s="231" t="n">
        <v>1975.401422</v>
      </c>
      <c r="DK3605" s="231" t="n">
        <v>0</v>
      </c>
      <c r="DL3605" s="11" t="n">
        <v>3.65178507462687</v>
      </c>
      <c r="DM3605" s="231" t="n">
        <v>1975.401422</v>
      </c>
      <c r="DN3605" s="22" t="n">
        <v>2042.94933387761</v>
      </c>
      <c r="DO3605" s="22"/>
      <c r="DW3605" s="22"/>
    </row>
    <row r="3606" customFormat="false" ht="13.2" hidden="false" customHeight="false" outlineLevel="0" collapsed="false">
      <c r="DB3606" s="0" t="s">
        <v>8170</v>
      </c>
      <c r="DC3606" s="3" t="s">
        <v>527</v>
      </c>
      <c r="DD3606" s="3" t="s">
        <v>125</v>
      </c>
      <c r="DE3606" s="3" t="s">
        <v>94</v>
      </c>
      <c r="DF3606" s="3" t="s">
        <v>8162</v>
      </c>
      <c r="DG3606" s="3" t="s">
        <v>8171</v>
      </c>
      <c r="DH3606" s="11" t="n">
        <v>13.2067969656136</v>
      </c>
      <c r="DI3606" s="55" t="n">
        <v>3.62007973731343</v>
      </c>
      <c r="DJ3606" s="231" t="n">
        <v>2107.91276024179</v>
      </c>
      <c r="DK3606" s="231" t="n">
        <v>0</v>
      </c>
      <c r="DL3606" s="11" t="n">
        <v>3.65178507462687</v>
      </c>
      <c r="DM3606" s="231" t="n">
        <v>2107.91276024179</v>
      </c>
      <c r="DN3606" s="22" t="n">
        <v>2152.5245572209</v>
      </c>
      <c r="DO3606" s="22"/>
      <c r="DW3606" s="22"/>
    </row>
    <row r="3607" customFormat="false" ht="13.2" hidden="false" customHeight="false" outlineLevel="0" collapsed="false">
      <c r="DB3607" s="0" t="s">
        <v>8172</v>
      </c>
      <c r="DC3607" s="3" t="s">
        <v>527</v>
      </c>
      <c r="DD3607" s="3" t="s">
        <v>125</v>
      </c>
      <c r="DE3607" s="3" t="s">
        <v>94</v>
      </c>
      <c r="DF3607" s="3" t="s">
        <v>8162</v>
      </c>
      <c r="DG3607" s="3" t="s">
        <v>8173</v>
      </c>
      <c r="DH3607" s="11" t="n">
        <v>13.3620296150897</v>
      </c>
      <c r="DI3607" s="55" t="n">
        <v>3.47294136716418</v>
      </c>
      <c r="DJ3607" s="231" t="n">
        <v>2082.42632960896</v>
      </c>
      <c r="DK3607" s="231" t="n">
        <v>0</v>
      </c>
      <c r="DL3607" s="11" t="n">
        <v>3.65178507462687</v>
      </c>
      <c r="DM3607" s="231" t="n">
        <v>2082.42632960896</v>
      </c>
      <c r="DN3607" s="22" t="n">
        <v>2122.8596495194</v>
      </c>
      <c r="DO3607" s="22"/>
      <c r="DW3607" s="22"/>
    </row>
    <row r="3608" customFormat="false" ht="13.2" hidden="false" customHeight="false" outlineLevel="0" collapsed="false">
      <c r="DB3608" s="0" t="s">
        <v>8174</v>
      </c>
      <c r="DC3608" s="3" t="s">
        <v>527</v>
      </c>
      <c r="DD3608" s="3" t="s">
        <v>125</v>
      </c>
      <c r="DE3608" s="3" t="s">
        <v>94</v>
      </c>
      <c r="DF3608" s="3" t="s">
        <v>8162</v>
      </c>
      <c r="DG3608" s="3" t="s">
        <v>8175</v>
      </c>
      <c r="DH3608" s="11" t="n">
        <v>14.8858108929415</v>
      </c>
      <c r="DI3608" s="55" t="n">
        <v>3.25124275522388</v>
      </c>
      <c r="DJ3608" s="231" t="n">
        <v>1879.29100022687</v>
      </c>
      <c r="DK3608" s="231" t="n">
        <v>0</v>
      </c>
      <c r="DL3608" s="11" t="n">
        <v>3.65178507462687</v>
      </c>
      <c r="DM3608" s="231" t="n">
        <v>1879.29100022687</v>
      </c>
      <c r="DN3608" s="22" t="n">
        <v>1918.92751667463</v>
      </c>
      <c r="DO3608" s="22"/>
      <c r="DW3608" s="22"/>
    </row>
    <row r="3609" customFormat="false" ht="13.2" hidden="false" customHeight="false" outlineLevel="0" collapsed="false">
      <c r="DB3609" s="0" t="s">
        <v>8176</v>
      </c>
      <c r="DC3609" s="3" t="s">
        <v>527</v>
      </c>
      <c r="DD3609" s="3" t="s">
        <v>125</v>
      </c>
      <c r="DE3609" s="3" t="s">
        <v>94</v>
      </c>
      <c r="DF3609" s="3" t="s">
        <v>8162</v>
      </c>
      <c r="DG3609" s="3" t="s">
        <v>8177</v>
      </c>
      <c r="DH3609" s="11" t="n">
        <v>13.1705847500186</v>
      </c>
      <c r="DI3609" s="55" t="n">
        <v>3.82153058507463</v>
      </c>
      <c r="DJ3609" s="231" t="n">
        <v>2440.17569018507</v>
      </c>
      <c r="DK3609" s="231" t="n">
        <v>0</v>
      </c>
      <c r="DL3609" s="11" t="n">
        <v>3.65178507462687</v>
      </c>
      <c r="DM3609" s="231" t="n">
        <v>2440.17569018507</v>
      </c>
      <c r="DN3609" s="22" t="n">
        <v>2465.21050333731</v>
      </c>
      <c r="DO3609" s="22"/>
      <c r="DW3609" s="22"/>
    </row>
    <row r="3610" customFormat="false" ht="13.2" hidden="false" customHeight="false" outlineLevel="0" collapsed="false">
      <c r="DB3610" s="0" t="s">
        <v>8178</v>
      </c>
      <c r="DC3610" s="3" t="s">
        <v>527</v>
      </c>
      <c r="DD3610" s="3" t="s">
        <v>125</v>
      </c>
      <c r="DE3610" s="3" t="s">
        <v>94</v>
      </c>
      <c r="DF3610" s="3" t="s">
        <v>8162</v>
      </c>
      <c r="DG3610" s="3" t="s">
        <v>8179</v>
      </c>
      <c r="DH3610" s="11" t="n">
        <v>13.9584718348039</v>
      </c>
      <c r="DI3610" s="55" t="n">
        <v>3.58465786567164</v>
      </c>
      <c r="DJ3610" s="231" t="n">
        <v>2211.86728017015</v>
      </c>
      <c r="DK3610" s="231" t="n">
        <v>0</v>
      </c>
      <c r="DL3610" s="11" t="n">
        <v>3.65178507462687</v>
      </c>
      <c r="DM3610" s="231" t="n">
        <v>2211.86728017015</v>
      </c>
      <c r="DN3610" s="22" t="n">
        <v>2239.05679390149</v>
      </c>
      <c r="DO3610" s="22"/>
      <c r="DW3610" s="22"/>
    </row>
    <row r="3611" customFormat="false" ht="13.2" hidden="false" customHeight="false" outlineLevel="0" collapsed="false">
      <c r="DB3611" s="0" t="s">
        <v>8180</v>
      </c>
      <c r="DC3611" s="3" t="s">
        <v>547</v>
      </c>
      <c r="DD3611" s="3" t="s">
        <v>125</v>
      </c>
      <c r="DE3611" s="3" t="s">
        <v>94</v>
      </c>
      <c r="DF3611" s="3" t="s">
        <v>8181</v>
      </c>
      <c r="DG3611" s="3" t="s">
        <v>8182</v>
      </c>
      <c r="DH3611" s="11" t="n">
        <v>14.5924941802872</v>
      </c>
      <c r="DI3611" s="55" t="n">
        <v>3.38899048358209</v>
      </c>
      <c r="DJ3611" s="231" t="n">
        <v>2135.9907324806</v>
      </c>
      <c r="DK3611" s="231" t="n">
        <v>0</v>
      </c>
      <c r="DL3611" s="11" t="n">
        <v>3.65178507462687</v>
      </c>
      <c r="DM3611" s="231" t="n">
        <v>2135.9907324806</v>
      </c>
      <c r="DN3611" s="22" t="n">
        <v>2185.70339695522</v>
      </c>
      <c r="DO3611" s="22"/>
      <c r="DW3611" s="22"/>
    </row>
    <row r="3612" customFormat="false" ht="13.2" hidden="false" customHeight="false" outlineLevel="0" collapsed="false">
      <c r="DB3612" s="0" t="s">
        <v>8183</v>
      </c>
      <c r="DC3612" s="3" t="s">
        <v>547</v>
      </c>
      <c r="DD3612" s="3" t="s">
        <v>125</v>
      </c>
      <c r="DE3612" s="3" t="s">
        <v>94</v>
      </c>
      <c r="DF3612" s="3" t="s">
        <v>8181</v>
      </c>
      <c r="DG3612" s="3" t="s">
        <v>8184</v>
      </c>
      <c r="DH3612" s="11" t="n">
        <v>14.5032058675712</v>
      </c>
      <c r="DI3612" s="55" t="n">
        <v>3.46188556119403</v>
      </c>
      <c r="DJ3612" s="231" t="n">
        <v>2129.70550174627</v>
      </c>
      <c r="DK3612" s="231" t="n">
        <v>0</v>
      </c>
      <c r="DL3612" s="11" t="n">
        <v>3.65178507462687</v>
      </c>
      <c r="DM3612" s="231" t="n">
        <v>2129.70550174627</v>
      </c>
      <c r="DN3612" s="22" t="n">
        <v>2179.40821086567</v>
      </c>
      <c r="DO3612" s="22"/>
      <c r="DW3612" s="22"/>
    </row>
    <row r="3613" customFormat="false" ht="13.2" hidden="false" customHeight="false" outlineLevel="0" collapsed="false">
      <c r="DB3613" s="0" t="s">
        <v>8185</v>
      </c>
      <c r="DC3613" s="3" t="s">
        <v>547</v>
      </c>
      <c r="DD3613" s="3" t="s">
        <v>125</v>
      </c>
      <c r="DE3613" s="3" t="s">
        <v>94</v>
      </c>
      <c r="DF3613" s="3" t="s">
        <v>8181</v>
      </c>
      <c r="DG3613" s="3" t="s">
        <v>8186</v>
      </c>
      <c r="DH3613" s="11" t="n">
        <v>14.6081107212726</v>
      </c>
      <c r="DI3613" s="55" t="n">
        <v>3.43881190447761</v>
      </c>
      <c r="DJ3613" s="231" t="n">
        <v>2160.76566218507</v>
      </c>
      <c r="DK3613" s="231" t="n">
        <v>0</v>
      </c>
      <c r="DL3613" s="11" t="n">
        <v>3.65178507462687</v>
      </c>
      <c r="DM3613" s="231" t="n">
        <v>2160.76566218507</v>
      </c>
      <c r="DN3613" s="22" t="n">
        <v>2199.78499783582</v>
      </c>
      <c r="DO3613" s="22"/>
      <c r="DW3613" s="22"/>
    </row>
    <row r="3614" customFormat="false" ht="13.2" hidden="false" customHeight="false" outlineLevel="0" collapsed="false">
      <c r="DB3614" s="0" t="s">
        <v>8187</v>
      </c>
      <c r="DC3614" s="3" t="s">
        <v>547</v>
      </c>
      <c r="DD3614" s="3" t="s">
        <v>125</v>
      </c>
      <c r="DE3614" s="3" t="s">
        <v>94</v>
      </c>
      <c r="DF3614" s="3" t="s">
        <v>8181</v>
      </c>
      <c r="DG3614" s="3" t="s">
        <v>8188</v>
      </c>
      <c r="DH3614" s="11" t="n">
        <v>14.2408319465831</v>
      </c>
      <c r="DI3614" s="55" t="n">
        <v>2.97261093134328</v>
      </c>
      <c r="DJ3614" s="231" t="n">
        <v>1905.04857571343</v>
      </c>
      <c r="DK3614" s="231" t="n">
        <v>0</v>
      </c>
      <c r="DL3614" s="11" t="n">
        <v>3.31473134328358</v>
      </c>
      <c r="DM3614" s="231" t="n">
        <v>1905.04857571343</v>
      </c>
      <c r="DN3614" s="22" t="n">
        <v>1958.02129552836</v>
      </c>
      <c r="DO3614" s="22"/>
      <c r="DW3614" s="22"/>
    </row>
    <row r="3615" customFormat="false" ht="13.2" hidden="false" customHeight="false" outlineLevel="0" collapsed="false">
      <c r="DB3615" s="0" t="s">
        <v>8189</v>
      </c>
      <c r="DC3615" s="3" t="s">
        <v>547</v>
      </c>
      <c r="DD3615" s="3" t="s">
        <v>125</v>
      </c>
      <c r="DE3615" s="3" t="s">
        <v>94</v>
      </c>
      <c r="DF3615" s="3" t="s">
        <v>8181</v>
      </c>
      <c r="DG3615" s="3" t="s">
        <v>8190</v>
      </c>
      <c r="DH3615" s="11" t="n">
        <v>13.8816763085382</v>
      </c>
      <c r="DI3615" s="55" t="n">
        <v>3.47104181791045</v>
      </c>
      <c r="DJ3615" s="231" t="n">
        <v>2031.87158221791</v>
      </c>
      <c r="DK3615" s="231" t="n">
        <v>0</v>
      </c>
      <c r="DL3615" s="11" t="n">
        <v>3.65178507462687</v>
      </c>
      <c r="DM3615" s="231" t="n">
        <v>2031.87158221791</v>
      </c>
      <c r="DN3615" s="22" t="n">
        <v>2060.8593748</v>
      </c>
      <c r="DO3615" s="22"/>
      <c r="DW3615" s="22"/>
    </row>
    <row r="3616" customFormat="false" ht="13.2" hidden="false" customHeight="false" outlineLevel="0" collapsed="false">
      <c r="DB3616" s="0" t="s">
        <v>8191</v>
      </c>
      <c r="DC3616" s="3" t="s">
        <v>547</v>
      </c>
      <c r="DD3616" s="3" t="s">
        <v>125</v>
      </c>
      <c r="DE3616" s="3" t="s">
        <v>94</v>
      </c>
      <c r="DF3616" s="3" t="s">
        <v>8181</v>
      </c>
      <c r="DG3616" s="3" t="s">
        <v>8192</v>
      </c>
      <c r="DH3616" s="11" t="n">
        <v>13.7924007328448</v>
      </c>
      <c r="DI3616" s="55" t="n">
        <v>3.34232084776119</v>
      </c>
      <c r="DJ3616" s="231" t="n">
        <v>2010.01595390149</v>
      </c>
      <c r="DK3616" s="231" t="n">
        <v>0</v>
      </c>
      <c r="DL3616" s="11" t="n">
        <v>3.65178507462687</v>
      </c>
      <c r="DM3616" s="231" t="n">
        <v>2010.01595390149</v>
      </c>
      <c r="DN3616" s="22" t="n">
        <v>2035.05428948358</v>
      </c>
      <c r="DO3616" s="22"/>
      <c r="DW3616" s="22"/>
    </row>
    <row r="3617" customFormat="false" ht="13.2" hidden="false" customHeight="false" outlineLevel="0" collapsed="false">
      <c r="DB3617" s="0" t="s">
        <v>8193</v>
      </c>
      <c r="DC3617" s="3" t="s">
        <v>547</v>
      </c>
      <c r="DD3617" s="3" t="s">
        <v>125</v>
      </c>
      <c r="DE3617" s="3" t="s">
        <v>94</v>
      </c>
      <c r="DF3617" s="3" t="s">
        <v>8181</v>
      </c>
      <c r="DG3617" s="3" t="s">
        <v>8194</v>
      </c>
      <c r="DH3617" s="11" t="n">
        <v>14.9693375188995</v>
      </c>
      <c r="DI3617" s="55" t="n">
        <v>3.21426729552239</v>
      </c>
      <c r="DJ3617" s="231" t="n">
        <v>2033.23786622388</v>
      </c>
      <c r="DK3617" s="231" t="n">
        <v>0</v>
      </c>
      <c r="DL3617" s="11" t="n">
        <v>3.65178507462687</v>
      </c>
      <c r="DM3617" s="231" t="n">
        <v>2033.23786622388</v>
      </c>
      <c r="DN3617" s="22" t="n">
        <v>2073.46890256119</v>
      </c>
      <c r="DO3617" s="22"/>
      <c r="DW3617" s="22"/>
    </row>
    <row r="3618" customFormat="false" ht="13.2" hidden="false" customHeight="false" outlineLevel="0" collapsed="false">
      <c r="DB3618" s="0" t="s">
        <v>8195</v>
      </c>
      <c r="DC3618" s="3" t="s">
        <v>547</v>
      </c>
      <c r="DD3618" s="3" t="s">
        <v>125</v>
      </c>
      <c r="DE3618" s="3" t="s">
        <v>94</v>
      </c>
      <c r="DF3618" s="3" t="s">
        <v>8181</v>
      </c>
      <c r="DG3618" s="3" t="s">
        <v>8196</v>
      </c>
      <c r="DH3618" s="11" t="n">
        <v>15.2560031100437</v>
      </c>
      <c r="DI3618" s="55" t="n">
        <v>3.27472712238806</v>
      </c>
      <c r="DJ3618" s="231" t="n">
        <v>1903.01586575224</v>
      </c>
      <c r="DK3618" s="231" t="n">
        <v>0</v>
      </c>
      <c r="DL3618" s="11" t="n">
        <v>3.65178507462687</v>
      </c>
      <c r="DM3618" s="231" t="n">
        <v>1903.01586575224</v>
      </c>
      <c r="DN3618" s="22" t="n">
        <v>1965.96827820299</v>
      </c>
      <c r="DO3618" s="22"/>
      <c r="DW3618" s="22"/>
    </row>
    <row r="3619" customFormat="false" ht="13.2" hidden="false" customHeight="false" outlineLevel="0" collapsed="false">
      <c r="DB3619" s="0" t="s">
        <v>8197</v>
      </c>
      <c r="DC3619" s="3" t="s">
        <v>547</v>
      </c>
      <c r="DD3619" s="3" t="s">
        <v>125</v>
      </c>
      <c r="DE3619" s="3" t="s">
        <v>94</v>
      </c>
      <c r="DF3619" s="3" t="s">
        <v>8181</v>
      </c>
      <c r="DG3619" s="3" t="s">
        <v>8198</v>
      </c>
      <c r="DH3619" s="11" t="n">
        <v>15.1527359210774</v>
      </c>
      <c r="DI3619" s="55" t="n">
        <v>3.44554850746269</v>
      </c>
      <c r="DJ3619" s="231" t="n">
        <v>2281.34523849254</v>
      </c>
      <c r="DK3619" s="231" t="n">
        <v>0</v>
      </c>
      <c r="DL3619" s="11" t="n">
        <v>3.65178507462687</v>
      </c>
      <c r="DM3619" s="231" t="n">
        <v>2281.34523849254</v>
      </c>
      <c r="DN3619" s="22" t="n">
        <v>2302.27950982687</v>
      </c>
      <c r="DO3619" s="22"/>
      <c r="DW3619" s="22"/>
    </row>
    <row r="3620" customFormat="false" ht="13.2" hidden="false" customHeight="false" outlineLevel="0" collapsed="false">
      <c r="DB3620" s="0" t="s">
        <v>8199</v>
      </c>
      <c r="DC3620" s="3" t="s">
        <v>567</v>
      </c>
      <c r="DD3620" s="3" t="s">
        <v>125</v>
      </c>
      <c r="DE3620" s="3" t="s">
        <v>94</v>
      </c>
      <c r="DF3620" s="3" t="s">
        <v>8200</v>
      </c>
      <c r="DG3620" s="3" t="s">
        <v>8201</v>
      </c>
      <c r="DH3620" s="11" t="n">
        <v>14.7339571111839</v>
      </c>
      <c r="DI3620" s="55" t="n">
        <v>3.21183873432836</v>
      </c>
      <c r="DJ3620" s="231" t="n">
        <v>1894.48494623881</v>
      </c>
      <c r="DK3620" s="231" t="n">
        <v>0</v>
      </c>
      <c r="DL3620" s="11" t="n">
        <v>3.65178507462687</v>
      </c>
      <c r="DM3620" s="231" t="n">
        <v>1894.48494623881</v>
      </c>
      <c r="DN3620" s="22" t="n">
        <v>1929.35341875821</v>
      </c>
      <c r="DO3620" s="22"/>
      <c r="DW3620" s="22"/>
    </row>
    <row r="3621" customFormat="false" ht="13.2" hidden="false" customHeight="false" outlineLevel="0" collapsed="false">
      <c r="DB3621" s="0" t="s">
        <v>8202</v>
      </c>
      <c r="DC3621" s="3" t="s">
        <v>567</v>
      </c>
      <c r="DD3621" s="3" t="s">
        <v>125</v>
      </c>
      <c r="DE3621" s="3" t="s">
        <v>94</v>
      </c>
      <c r="DF3621" s="3" t="s">
        <v>8200</v>
      </c>
      <c r="DG3621" s="3" t="s">
        <v>8203</v>
      </c>
      <c r="DH3621" s="11" t="n">
        <v>15.0036832313842</v>
      </c>
      <c r="DI3621" s="55" t="n">
        <v>3.1206177641791</v>
      </c>
      <c r="DJ3621" s="231" t="n">
        <v>1831.90457141791</v>
      </c>
      <c r="DK3621" s="231" t="n">
        <v>0</v>
      </c>
      <c r="DL3621" s="11" t="n">
        <v>3.65178507462687</v>
      </c>
      <c r="DM3621" s="231" t="n">
        <v>1831.90457141791</v>
      </c>
      <c r="DN3621" s="22" t="n">
        <v>1877.40274995224</v>
      </c>
      <c r="DO3621" s="22"/>
      <c r="DW3621" s="22"/>
    </row>
    <row r="3622" customFormat="false" ht="13.2" hidden="false" customHeight="false" outlineLevel="0" collapsed="false">
      <c r="DB3622" s="0" t="s">
        <v>8204</v>
      </c>
      <c r="DC3622" s="3" t="s">
        <v>567</v>
      </c>
      <c r="DD3622" s="3" t="s">
        <v>125</v>
      </c>
      <c r="DE3622" s="3" t="s">
        <v>94</v>
      </c>
      <c r="DF3622" s="3" t="s">
        <v>8200</v>
      </c>
      <c r="DG3622" s="3" t="s">
        <v>8205</v>
      </c>
      <c r="DH3622" s="11" t="n">
        <v>15.647031875344</v>
      </c>
      <c r="DI3622" s="55" t="n">
        <v>3.04786331044776</v>
      </c>
      <c r="DJ3622" s="231" t="n">
        <v>1959.99541761493</v>
      </c>
      <c r="DK3622" s="231" t="n">
        <v>0</v>
      </c>
      <c r="DL3622" s="11" t="n">
        <v>3.65178507462687</v>
      </c>
      <c r="DM3622" s="231" t="n">
        <v>1959.99541761493</v>
      </c>
      <c r="DN3622" s="22" t="n">
        <v>1987.4050898209</v>
      </c>
      <c r="DO3622" s="22"/>
      <c r="DW3622" s="22"/>
    </row>
    <row r="3623" customFormat="false" ht="13.2" hidden="false" customHeight="false" outlineLevel="0" collapsed="false">
      <c r="DB3623" s="0" t="s">
        <v>8206</v>
      </c>
      <c r="DC3623" s="3" t="s">
        <v>567</v>
      </c>
      <c r="DD3623" s="3" t="s">
        <v>125</v>
      </c>
      <c r="DE3623" s="3" t="s">
        <v>94</v>
      </c>
      <c r="DF3623" s="3" t="s">
        <v>8200</v>
      </c>
      <c r="DG3623" s="3" t="s">
        <v>8207</v>
      </c>
      <c r="DH3623" s="11" t="n">
        <v>14.9504887572779</v>
      </c>
      <c r="DI3623" s="55" t="n">
        <v>3.46239225074627</v>
      </c>
      <c r="DJ3623" s="231" t="n">
        <v>2159.93229287164</v>
      </c>
      <c r="DK3623" s="231" t="n">
        <v>0</v>
      </c>
      <c r="DL3623" s="11" t="n">
        <v>3.65178507462687</v>
      </c>
      <c r="DM3623" s="231" t="n">
        <v>2159.93229287164</v>
      </c>
      <c r="DN3623" s="22" t="n">
        <v>2189.79188208358</v>
      </c>
      <c r="DO3623" s="22"/>
      <c r="DW3623" s="22"/>
    </row>
    <row r="3624" customFormat="false" ht="13.2" hidden="false" customHeight="false" outlineLevel="0" collapsed="false">
      <c r="DB3624" s="0" t="s">
        <v>8208</v>
      </c>
      <c r="DC3624" s="3" t="s">
        <v>567</v>
      </c>
      <c r="DD3624" s="3" t="s">
        <v>125</v>
      </c>
      <c r="DE3624" s="3" t="s">
        <v>94</v>
      </c>
      <c r="DF3624" s="3" t="s">
        <v>8200</v>
      </c>
      <c r="DG3624" s="3" t="s">
        <v>8209</v>
      </c>
      <c r="DH3624" s="11" t="n">
        <v>15.0604731185755</v>
      </c>
      <c r="DI3624" s="55" t="n">
        <v>3.13362445373134</v>
      </c>
      <c r="DJ3624" s="231" t="n">
        <v>2007.67288973433</v>
      </c>
      <c r="DK3624" s="231" t="n">
        <v>0</v>
      </c>
      <c r="DL3624" s="11" t="n">
        <v>3.65178507462687</v>
      </c>
      <c r="DM3624" s="231" t="n">
        <v>2007.67288973433</v>
      </c>
      <c r="DN3624" s="22" t="n">
        <v>2035.64007524776</v>
      </c>
      <c r="DO3624" s="22"/>
      <c r="DW3624" s="22"/>
    </row>
    <row r="3625" customFormat="false" ht="13.2" hidden="false" customHeight="false" outlineLevel="0" collapsed="false">
      <c r="DB3625" s="0" t="s">
        <v>8210</v>
      </c>
      <c r="DC3625" s="3" t="s">
        <v>459</v>
      </c>
      <c r="DD3625" s="3" t="s">
        <v>125</v>
      </c>
      <c r="DE3625" s="3" t="s">
        <v>94</v>
      </c>
      <c r="DF3625" s="3" t="s">
        <v>8211</v>
      </c>
      <c r="DG3625" s="3" t="s">
        <v>8212</v>
      </c>
      <c r="DH3625" s="11" t="n">
        <v>9.80354892815455</v>
      </c>
      <c r="DI3625" s="55" t="n">
        <v>4.45628045970149</v>
      </c>
      <c r="DJ3625" s="231" t="n">
        <v>2681.87239712537</v>
      </c>
      <c r="DK3625" s="231" t="n">
        <v>2160.73127707463</v>
      </c>
      <c r="DL3625" s="11" t="n">
        <v>3.65178507462687</v>
      </c>
      <c r="DM3625" s="231" t="n">
        <v>4842.6036742</v>
      </c>
      <c r="DN3625" s="22" t="n">
        <v>2907.06375181194</v>
      </c>
      <c r="DO3625" s="22"/>
      <c r="DW3625" s="22"/>
    </row>
    <row r="3626" customFormat="false" ht="13.2" hidden="false" customHeight="false" outlineLevel="0" collapsed="false">
      <c r="DB3626" s="0" t="s">
        <v>8213</v>
      </c>
      <c r="DC3626" s="3" t="s">
        <v>459</v>
      </c>
      <c r="DD3626" s="3" t="s">
        <v>125</v>
      </c>
      <c r="DE3626" s="3" t="s">
        <v>94</v>
      </c>
      <c r="DF3626" s="3" t="s">
        <v>8211</v>
      </c>
      <c r="DG3626" s="3" t="s">
        <v>8214</v>
      </c>
      <c r="DH3626" s="11" t="n">
        <v>9.45810346778525</v>
      </c>
      <c r="DI3626" s="55" t="n">
        <v>4.66141882985075</v>
      </c>
      <c r="DJ3626" s="231" t="n">
        <v>2785.93276026866</v>
      </c>
      <c r="DK3626" s="231" t="n">
        <v>2186.99462546269</v>
      </c>
      <c r="DL3626" s="11" t="n">
        <v>3.65178507462687</v>
      </c>
      <c r="DM3626" s="231" t="n">
        <v>4972.92738573134</v>
      </c>
      <c r="DN3626" s="22" t="n">
        <v>3007.66202155224</v>
      </c>
      <c r="DO3626" s="22"/>
      <c r="DW3626" s="22"/>
    </row>
    <row r="3627" customFormat="false" ht="13.2" hidden="false" customHeight="false" outlineLevel="0" collapsed="false">
      <c r="DB3627" s="0" t="s">
        <v>8215</v>
      </c>
      <c r="DC3627" s="3" t="s">
        <v>459</v>
      </c>
      <c r="DD3627" s="3" t="s">
        <v>125</v>
      </c>
      <c r="DE3627" s="3" t="s">
        <v>94</v>
      </c>
      <c r="DF3627" s="3" t="s">
        <v>8211</v>
      </c>
      <c r="DG3627" s="3" t="s">
        <v>8216</v>
      </c>
      <c r="DH3627" s="11" t="n">
        <v>9.86016073044182</v>
      </c>
      <c r="DI3627" s="55" t="n">
        <v>4.5466688477612</v>
      </c>
      <c r="DJ3627" s="231" t="n">
        <v>2744.63881461791</v>
      </c>
      <c r="DK3627" s="231" t="n">
        <v>2107.5486847791</v>
      </c>
      <c r="DL3627" s="11" t="n">
        <v>3.65178507462687</v>
      </c>
      <c r="DM3627" s="231" t="n">
        <v>4852.18749939702</v>
      </c>
      <c r="DN3627" s="22" t="n">
        <v>2957.70338297911</v>
      </c>
      <c r="DO3627" s="22"/>
      <c r="DW3627" s="22"/>
    </row>
    <row r="3628" customFormat="false" ht="13.2" hidden="false" customHeight="false" outlineLevel="0" collapsed="false">
      <c r="DB3628" s="0" t="s">
        <v>8217</v>
      </c>
      <c r="DC3628" s="3" t="s">
        <v>459</v>
      </c>
      <c r="DD3628" s="3" t="s">
        <v>125</v>
      </c>
      <c r="DE3628" s="3" t="s">
        <v>94</v>
      </c>
      <c r="DF3628" s="3" t="s">
        <v>8211</v>
      </c>
      <c r="DG3628" s="3" t="s">
        <v>8218</v>
      </c>
      <c r="DH3628" s="11" t="n">
        <v>10.1743456512589</v>
      </c>
      <c r="DI3628" s="55" t="n">
        <v>4.09508410149254</v>
      </c>
      <c r="DJ3628" s="231" t="n">
        <v>2647.61863416716</v>
      </c>
      <c r="DK3628" s="231" t="n">
        <v>2268.36322654925</v>
      </c>
      <c r="DL3628" s="11" t="n">
        <v>3.65178507462687</v>
      </c>
      <c r="DM3628" s="231" t="n">
        <v>4915.98186071642</v>
      </c>
      <c r="DN3628" s="22" t="n">
        <v>2879.82810847761</v>
      </c>
      <c r="DO3628" s="22"/>
      <c r="DW3628" s="22"/>
    </row>
    <row r="3629" customFormat="false" ht="13.2" hidden="false" customHeight="false" outlineLevel="0" collapsed="false">
      <c r="DB3629" s="0" t="s">
        <v>8219</v>
      </c>
      <c r="DC3629" s="3" t="s">
        <v>459</v>
      </c>
      <c r="DD3629" s="3" t="s">
        <v>125</v>
      </c>
      <c r="DE3629" s="3" t="s">
        <v>94</v>
      </c>
      <c r="DF3629" s="3" t="s">
        <v>8211</v>
      </c>
      <c r="DG3629" s="3" t="s">
        <v>8220</v>
      </c>
      <c r="DH3629" s="11" t="n">
        <v>9.86402380915155</v>
      </c>
      <c r="DI3629" s="55" t="n">
        <v>4.46100368358209</v>
      </c>
      <c r="DJ3629" s="231" t="n">
        <v>2712.38294383582</v>
      </c>
      <c r="DK3629" s="231" t="n">
        <v>2217.48962271045</v>
      </c>
      <c r="DL3629" s="11" t="n">
        <v>3.65178507462687</v>
      </c>
      <c r="DM3629" s="231" t="n">
        <v>4929.87256654627</v>
      </c>
      <c r="DN3629" s="22" t="n">
        <v>2954.34380535224</v>
      </c>
      <c r="DO3629" s="22"/>
      <c r="DW3629" s="22"/>
    </row>
    <row r="3630" customFormat="false" ht="13.2" hidden="false" customHeight="false" outlineLevel="0" collapsed="false">
      <c r="DB3630" s="0" t="s">
        <v>8221</v>
      </c>
      <c r="DC3630" s="3" t="s">
        <v>459</v>
      </c>
      <c r="DD3630" s="3" t="s">
        <v>125</v>
      </c>
      <c r="DE3630" s="3" t="s">
        <v>94</v>
      </c>
      <c r="DF3630" s="3" t="s">
        <v>8211</v>
      </c>
      <c r="DG3630" s="3" t="s">
        <v>8222</v>
      </c>
      <c r="DH3630" s="11" t="n">
        <v>10.0982899319228</v>
      </c>
      <c r="DI3630" s="55" t="n">
        <v>4.28517335522388</v>
      </c>
      <c r="DJ3630" s="231" t="n">
        <v>2652.00878952836</v>
      </c>
      <c r="DK3630" s="231" t="n">
        <v>2178.03983992537</v>
      </c>
      <c r="DL3630" s="11" t="n">
        <v>3.65178507462687</v>
      </c>
      <c r="DM3630" s="231" t="n">
        <v>4830.04862945373</v>
      </c>
      <c r="DN3630" s="22" t="n">
        <v>2873.22745930448</v>
      </c>
      <c r="DO3630" s="22"/>
      <c r="DW3630" s="22"/>
    </row>
    <row r="3631" customFormat="false" ht="13.2" hidden="false" customHeight="false" outlineLevel="0" collapsed="false">
      <c r="DB3631" s="0" t="s">
        <v>8223</v>
      </c>
      <c r="DC3631" s="3" t="s">
        <v>459</v>
      </c>
      <c r="DD3631" s="3" t="s">
        <v>125</v>
      </c>
      <c r="DE3631" s="3" t="s">
        <v>94</v>
      </c>
      <c r="DF3631" s="3" t="s">
        <v>8211</v>
      </c>
      <c r="DG3631" s="3" t="s">
        <v>8224</v>
      </c>
      <c r="DH3631" s="11" t="n">
        <v>10.1838107560793</v>
      </c>
      <c r="DI3631" s="55" t="n">
        <v>4.28374032238806</v>
      </c>
      <c r="DJ3631" s="231" t="n">
        <v>2678.49553749851</v>
      </c>
      <c r="DK3631" s="231" t="n">
        <v>2252.10362223881</v>
      </c>
      <c r="DL3631" s="11" t="n">
        <v>3.65178507462687</v>
      </c>
      <c r="DM3631" s="231" t="n">
        <v>4930.59915973731</v>
      </c>
      <c r="DN3631" s="22" t="n">
        <v>2925.17084928955</v>
      </c>
      <c r="DO3631" s="22"/>
      <c r="DW3631" s="22"/>
    </row>
    <row r="3632" customFormat="false" ht="13.2" hidden="false" customHeight="false" outlineLevel="0" collapsed="false">
      <c r="DB3632" s="0" t="s">
        <v>8225</v>
      </c>
      <c r="DC3632" s="3" t="s">
        <v>459</v>
      </c>
      <c r="DD3632" s="3" t="s">
        <v>125</v>
      </c>
      <c r="DE3632" s="3" t="s">
        <v>94</v>
      </c>
      <c r="DF3632" s="3" t="s">
        <v>8211</v>
      </c>
      <c r="DG3632" s="3" t="s">
        <v>8226</v>
      </c>
      <c r="DH3632" s="11" t="n">
        <v>9.74989143386526</v>
      </c>
      <c r="DI3632" s="55" t="n">
        <v>4.69584739104478</v>
      </c>
      <c r="DJ3632" s="231" t="n">
        <v>2766.54255747164</v>
      </c>
      <c r="DK3632" s="231" t="n">
        <v>2082.41207189552</v>
      </c>
      <c r="DL3632" s="11" t="n">
        <v>3.65178507462687</v>
      </c>
      <c r="DM3632" s="231" t="n">
        <v>4848.95462936717</v>
      </c>
      <c r="DN3632" s="22" t="n">
        <v>2989.82094578508</v>
      </c>
      <c r="DO3632" s="22"/>
      <c r="DW3632" s="22"/>
    </row>
    <row r="3633" customFormat="false" ht="13.2" hidden="false" customHeight="false" outlineLevel="0" collapsed="false">
      <c r="DB3633" s="0" t="s">
        <v>8227</v>
      </c>
      <c r="DC3633" s="3" t="s">
        <v>459</v>
      </c>
      <c r="DD3633" s="3" t="s">
        <v>125</v>
      </c>
      <c r="DE3633" s="3" t="s">
        <v>94</v>
      </c>
      <c r="DF3633" s="3" t="s">
        <v>8211</v>
      </c>
      <c r="DG3633" s="3" t="s">
        <v>8228</v>
      </c>
      <c r="DH3633" s="11" t="n">
        <v>9.84273241038532</v>
      </c>
      <c r="DI3633" s="55" t="n">
        <v>4.44421574626866</v>
      </c>
      <c r="DJ3633" s="231" t="n">
        <v>2765.49036981493</v>
      </c>
      <c r="DK3633" s="231" t="n">
        <v>2195.08072333731</v>
      </c>
      <c r="DL3633" s="11" t="n">
        <v>3.65178507462687</v>
      </c>
      <c r="DM3633" s="231" t="n">
        <v>4960.57109315224</v>
      </c>
      <c r="DN3633" s="22" t="n">
        <v>2973.85037374925</v>
      </c>
      <c r="DO3633" s="22"/>
      <c r="DW3633" s="22"/>
    </row>
    <row r="3634" customFormat="false" ht="13.2" hidden="false" customHeight="false" outlineLevel="0" collapsed="false">
      <c r="DB3634" s="0" t="s">
        <v>8229</v>
      </c>
      <c r="DC3634" s="3" t="s">
        <v>479</v>
      </c>
      <c r="DD3634" s="3" t="s">
        <v>125</v>
      </c>
      <c r="DE3634" s="3" t="s">
        <v>94</v>
      </c>
      <c r="DF3634" s="3" t="s">
        <v>8230</v>
      </c>
      <c r="DG3634" s="3" t="s">
        <v>8231</v>
      </c>
      <c r="DH3634" s="11" t="n">
        <v>11.3175185889641</v>
      </c>
      <c r="DI3634" s="55" t="n">
        <v>3.80120469253731</v>
      </c>
      <c r="DJ3634" s="231" t="n">
        <v>2255.7993704</v>
      </c>
      <c r="DK3634" s="231" t="n">
        <v>2087.08253970746</v>
      </c>
      <c r="DL3634" s="11" t="n">
        <v>3.65178507462687</v>
      </c>
      <c r="DM3634" s="231" t="n">
        <v>4342.88191010746</v>
      </c>
      <c r="DN3634" s="22" t="n">
        <v>2461.17009816716</v>
      </c>
      <c r="DO3634" s="22"/>
      <c r="DW3634" s="22"/>
    </row>
    <row r="3635" customFormat="false" ht="13.2" hidden="false" customHeight="false" outlineLevel="0" collapsed="false">
      <c r="DB3635" s="0" t="s">
        <v>8232</v>
      </c>
      <c r="DC3635" s="3" t="s">
        <v>479</v>
      </c>
      <c r="DD3635" s="3" t="s">
        <v>125</v>
      </c>
      <c r="DE3635" s="3" t="s">
        <v>94</v>
      </c>
      <c r="DF3635" s="3" t="s">
        <v>8230</v>
      </c>
      <c r="DG3635" s="3" t="s">
        <v>8233</v>
      </c>
      <c r="DH3635" s="11" t="n">
        <v>12.4394123817149</v>
      </c>
      <c r="DI3635" s="55" t="n">
        <v>3.83820691044776</v>
      </c>
      <c r="DJ3635" s="231" t="n">
        <v>2131.95020980299</v>
      </c>
      <c r="DK3635" s="231" t="n">
        <v>1817.05440903284</v>
      </c>
      <c r="DL3635" s="11" t="n">
        <v>3.65178507462687</v>
      </c>
      <c r="DM3635" s="231" t="n">
        <v>3949.00461883582</v>
      </c>
      <c r="DN3635" s="22" t="n">
        <v>2336.26375913433</v>
      </c>
      <c r="DO3635" s="22"/>
      <c r="DW3635" s="22"/>
    </row>
    <row r="3636" customFormat="false" ht="13.2" hidden="false" customHeight="false" outlineLevel="0" collapsed="false">
      <c r="DB3636" s="0" t="s">
        <v>8234</v>
      </c>
      <c r="DC3636" s="3" t="s">
        <v>479</v>
      </c>
      <c r="DD3636" s="3" t="s">
        <v>125</v>
      </c>
      <c r="DE3636" s="3" t="s">
        <v>94</v>
      </c>
      <c r="DF3636" s="3" t="s">
        <v>8230</v>
      </c>
      <c r="DG3636" s="3" t="s">
        <v>8235</v>
      </c>
      <c r="DH3636" s="11" t="n">
        <v>11.5986275450915</v>
      </c>
      <c r="DI3636" s="55" t="n">
        <v>3.77288327164179</v>
      </c>
      <c r="DJ3636" s="231" t="n">
        <v>2210.59261710149</v>
      </c>
      <c r="DK3636" s="231" t="n">
        <v>1860.40922232239</v>
      </c>
      <c r="DL3636" s="11" t="n">
        <v>3.65178507462687</v>
      </c>
      <c r="DM3636" s="231" t="n">
        <v>4071.00183942388</v>
      </c>
      <c r="DN3636" s="22" t="n">
        <v>2395.50652599105</v>
      </c>
      <c r="DO3636" s="22"/>
      <c r="DW3636" s="22"/>
    </row>
    <row r="3637" customFormat="false" ht="13.2" hidden="false" customHeight="false" outlineLevel="0" collapsed="false">
      <c r="DB3637" s="0" t="s">
        <v>8236</v>
      </c>
      <c r="DC3637" s="3" t="s">
        <v>479</v>
      </c>
      <c r="DD3637" s="3" t="s">
        <v>125</v>
      </c>
      <c r="DE3637" s="3" t="s">
        <v>94</v>
      </c>
      <c r="DF3637" s="3" t="s">
        <v>8230</v>
      </c>
      <c r="DG3637" s="3" t="s">
        <v>8237</v>
      </c>
      <c r="DH3637" s="11" t="n">
        <v>12.656295975304</v>
      </c>
      <c r="DI3637" s="55" t="n">
        <v>3.35108646268657</v>
      </c>
      <c r="DJ3637" s="231" t="n">
        <v>2093.92918888358</v>
      </c>
      <c r="DK3637" s="231" t="n">
        <v>2269.75568256716</v>
      </c>
      <c r="DL3637" s="11" t="n">
        <v>3.65178507462687</v>
      </c>
      <c r="DM3637" s="231" t="n">
        <v>4363.68487145075</v>
      </c>
      <c r="DN3637" s="22" t="n">
        <v>2404.69624757015</v>
      </c>
      <c r="DO3637" s="22"/>
      <c r="DW3637" s="22"/>
    </row>
    <row r="3638" customFormat="false" ht="13.2" hidden="false" customHeight="false" outlineLevel="0" collapsed="false">
      <c r="DB3638" s="0" t="s">
        <v>8238</v>
      </c>
      <c r="DC3638" s="3" t="s">
        <v>479</v>
      </c>
      <c r="DD3638" s="3" t="s">
        <v>125</v>
      </c>
      <c r="DE3638" s="3" t="s">
        <v>94</v>
      </c>
      <c r="DF3638" s="3" t="s">
        <v>8230</v>
      </c>
      <c r="DG3638" s="3" t="s">
        <v>8239</v>
      </c>
      <c r="DH3638" s="11" t="n">
        <v>13.0735136338034</v>
      </c>
      <c r="DI3638" s="55" t="n">
        <v>3.52483197313433</v>
      </c>
      <c r="DJ3638" s="231" t="n">
        <v>2052.58714700597</v>
      </c>
      <c r="DK3638" s="231" t="n">
        <v>1921.08768190149</v>
      </c>
      <c r="DL3638" s="11" t="n">
        <v>3.65178507462687</v>
      </c>
      <c r="DM3638" s="231" t="n">
        <v>3973.67482890746</v>
      </c>
      <c r="DN3638" s="22" t="n">
        <v>2240.46076323582</v>
      </c>
      <c r="DO3638" s="22"/>
      <c r="DW3638" s="22"/>
    </row>
    <row r="3639" customFormat="false" ht="13.2" hidden="false" customHeight="false" outlineLevel="0" collapsed="false">
      <c r="DB3639" s="0" t="s">
        <v>8240</v>
      </c>
      <c r="DC3639" s="3" t="s">
        <v>479</v>
      </c>
      <c r="DD3639" s="3" t="s">
        <v>125</v>
      </c>
      <c r="DE3639" s="3" t="s">
        <v>94</v>
      </c>
      <c r="DF3639" s="3" t="s">
        <v>8230</v>
      </c>
      <c r="DG3639" s="3" t="s">
        <v>8241</v>
      </c>
      <c r="DH3639" s="11" t="n">
        <v>12.1585812227423</v>
      </c>
      <c r="DI3639" s="55" t="n">
        <v>3.25546576417911</v>
      </c>
      <c r="DJ3639" s="231" t="n">
        <v>2150.44077699403</v>
      </c>
      <c r="DK3639" s="231" t="n">
        <v>1682.49054149851</v>
      </c>
      <c r="DL3639" s="11" t="n">
        <v>3.31473134328358</v>
      </c>
      <c r="DM3639" s="231" t="n">
        <v>3832.93131849254</v>
      </c>
      <c r="DN3639" s="22" t="n">
        <v>2362.90248565672</v>
      </c>
      <c r="DO3639" s="22"/>
      <c r="DW3639" s="22"/>
    </row>
    <row r="3640" customFormat="false" ht="13.2" hidden="false" customHeight="false" outlineLevel="0" collapsed="false">
      <c r="DB3640" s="0" t="s">
        <v>8242</v>
      </c>
      <c r="DC3640" s="3" t="s">
        <v>479</v>
      </c>
      <c r="DD3640" s="3" t="s">
        <v>125</v>
      </c>
      <c r="DE3640" s="3" t="s">
        <v>94</v>
      </c>
      <c r="DF3640" s="3" t="s">
        <v>8230</v>
      </c>
      <c r="DG3640" s="3" t="s">
        <v>8243</v>
      </c>
      <c r="DH3640" s="11" t="n">
        <v>12.8056907756021</v>
      </c>
      <c r="DI3640" s="55" t="n">
        <v>3.51165339402985</v>
      </c>
      <c r="DJ3640" s="231" t="n">
        <v>2061.3212196597</v>
      </c>
      <c r="DK3640" s="231" t="n">
        <v>2119.18566598806</v>
      </c>
      <c r="DL3640" s="11" t="n">
        <v>3.65178507462687</v>
      </c>
      <c r="DM3640" s="231" t="n">
        <v>4180.50688564776</v>
      </c>
      <c r="DN3640" s="22" t="n">
        <v>2267.59864385672</v>
      </c>
      <c r="DO3640" s="22"/>
      <c r="DW3640" s="22"/>
    </row>
    <row r="3641" customFormat="false" ht="13.2" hidden="false" customHeight="false" outlineLevel="0" collapsed="false">
      <c r="DB3641" s="0" t="s">
        <v>8244</v>
      </c>
      <c r="DC3641" s="3" t="s">
        <v>479</v>
      </c>
      <c r="DD3641" s="3" t="s">
        <v>125</v>
      </c>
      <c r="DE3641" s="3" t="s">
        <v>94</v>
      </c>
      <c r="DF3641" s="3" t="s">
        <v>8230</v>
      </c>
      <c r="DG3641" s="3" t="s">
        <v>8245</v>
      </c>
      <c r="DH3641" s="11" t="n">
        <v>11.8105875758442</v>
      </c>
      <c r="DI3641" s="55" t="n">
        <v>3.78053727462687</v>
      </c>
      <c r="DJ3641" s="231" t="n">
        <v>2218.06408085075</v>
      </c>
      <c r="DK3641" s="231" t="n">
        <v>1983.40435986567</v>
      </c>
      <c r="DL3641" s="11" t="n">
        <v>3.65178507462687</v>
      </c>
      <c r="DM3641" s="231" t="n">
        <v>4201.46844071642</v>
      </c>
      <c r="DN3641" s="22" t="n">
        <v>2429.63607355224</v>
      </c>
      <c r="DO3641" s="22"/>
      <c r="DW3641" s="22"/>
    </row>
    <row r="3642" customFormat="false" ht="13.2" hidden="false" customHeight="false" outlineLevel="0" collapsed="false">
      <c r="DB3642" s="0" t="s">
        <v>8246</v>
      </c>
      <c r="DC3642" s="3" t="s">
        <v>479</v>
      </c>
      <c r="DD3642" s="3" t="s">
        <v>125</v>
      </c>
      <c r="DE3642" s="3" t="s">
        <v>94</v>
      </c>
      <c r="DF3642" s="3" t="s">
        <v>8230</v>
      </c>
      <c r="DG3642" s="3" t="s">
        <v>8247</v>
      </c>
      <c r="DH3642" s="11" t="n">
        <v>12.4145211935896</v>
      </c>
      <c r="DI3642" s="55" t="n">
        <v>3.75559755223881</v>
      </c>
      <c r="DJ3642" s="231" t="n">
        <v>2162.15930455821</v>
      </c>
      <c r="DK3642" s="231" t="n">
        <v>1959.06234110746</v>
      </c>
      <c r="DL3642" s="11" t="n">
        <v>3.65178507462687</v>
      </c>
      <c r="DM3642" s="231" t="n">
        <v>4121.22164566567</v>
      </c>
      <c r="DN3642" s="22" t="n">
        <v>2325.92054417313</v>
      </c>
      <c r="DO3642" s="22"/>
      <c r="DW3642" s="22"/>
    </row>
    <row r="3643" customFormat="false" ht="13.2" hidden="false" customHeight="false" outlineLevel="0" collapsed="false">
      <c r="DB3643" s="0" t="s">
        <v>8248</v>
      </c>
      <c r="DC3643" s="3" t="s">
        <v>499</v>
      </c>
      <c r="DD3643" s="3" t="s">
        <v>125</v>
      </c>
      <c r="DE3643" s="3" t="s">
        <v>94</v>
      </c>
      <c r="DF3643" s="3" t="s">
        <v>8249</v>
      </c>
      <c r="DG3643" s="3" t="s">
        <v>8250</v>
      </c>
      <c r="DH3643" s="11" t="n">
        <v>11.9591939863779</v>
      </c>
      <c r="DI3643" s="55" t="n">
        <v>3.63293017014925</v>
      </c>
      <c r="DJ3643" s="231" t="n">
        <v>2134.08490899105</v>
      </c>
      <c r="DK3643" s="231" t="n">
        <v>1907.94271158806</v>
      </c>
      <c r="DL3643" s="11" t="n">
        <v>3.65178507462687</v>
      </c>
      <c r="DM3643" s="231" t="n">
        <v>4042.0276205791</v>
      </c>
      <c r="DN3643" s="22" t="n">
        <v>2290.32918774328</v>
      </c>
      <c r="DO3643" s="22"/>
      <c r="DW3643" s="22"/>
    </row>
    <row r="3644" customFormat="false" ht="13.2" hidden="false" customHeight="false" outlineLevel="0" collapsed="false">
      <c r="DB3644" s="0" t="s">
        <v>8251</v>
      </c>
      <c r="DC3644" s="3" t="s">
        <v>499</v>
      </c>
      <c r="DD3644" s="3" t="s">
        <v>125</v>
      </c>
      <c r="DE3644" s="3" t="s">
        <v>94</v>
      </c>
      <c r="DF3644" s="3" t="s">
        <v>8249</v>
      </c>
      <c r="DG3644" s="3" t="s">
        <v>8252</v>
      </c>
      <c r="DH3644" s="11" t="n">
        <v>12.3130377232504</v>
      </c>
      <c r="DI3644" s="55" t="n">
        <v>3.59174937313433</v>
      </c>
      <c r="DJ3644" s="231" t="n">
        <v>2069.2963102</v>
      </c>
      <c r="DK3644" s="231" t="n">
        <v>1903.56456814925</v>
      </c>
      <c r="DL3644" s="11" t="n">
        <v>3.65178507462687</v>
      </c>
      <c r="DM3644" s="231" t="n">
        <v>3972.86087834925</v>
      </c>
      <c r="DN3644" s="22" t="n">
        <v>2257.7093082</v>
      </c>
      <c r="DO3644" s="22"/>
      <c r="DW3644" s="22"/>
    </row>
    <row r="3645" customFormat="false" ht="13.2" hidden="false" customHeight="false" outlineLevel="0" collapsed="false">
      <c r="DB3645" s="0" t="s">
        <v>8253</v>
      </c>
      <c r="DC3645" s="3" t="s">
        <v>499</v>
      </c>
      <c r="DD3645" s="3" t="s">
        <v>125</v>
      </c>
      <c r="DE3645" s="3" t="s">
        <v>94</v>
      </c>
      <c r="DF3645" s="3" t="s">
        <v>8249</v>
      </c>
      <c r="DG3645" s="3" t="s">
        <v>8254</v>
      </c>
      <c r="DH3645" s="11" t="n">
        <v>12.2840551961666</v>
      </c>
      <c r="DI3645" s="55" t="n">
        <v>3.45215564776119</v>
      </c>
      <c r="DJ3645" s="231" t="n">
        <v>2061.95160765672</v>
      </c>
      <c r="DK3645" s="231" t="n">
        <v>1879.68281008358</v>
      </c>
      <c r="DL3645" s="11" t="n">
        <v>3.65178507462687</v>
      </c>
      <c r="DM3645" s="231" t="n">
        <v>3941.6344177403</v>
      </c>
      <c r="DN3645" s="22" t="n">
        <v>2195.79088938209</v>
      </c>
      <c r="DO3645" s="22"/>
      <c r="DW3645" s="22"/>
    </row>
    <row r="3646" customFormat="false" ht="13.2" hidden="false" customHeight="false" outlineLevel="0" collapsed="false">
      <c r="DB3646" s="0" t="s">
        <v>8255</v>
      </c>
      <c r="DC3646" s="3" t="s">
        <v>499</v>
      </c>
      <c r="DD3646" s="3" t="s">
        <v>125</v>
      </c>
      <c r="DE3646" s="3" t="s">
        <v>94</v>
      </c>
      <c r="DF3646" s="3" t="s">
        <v>8249</v>
      </c>
      <c r="DG3646" s="3" t="s">
        <v>8256</v>
      </c>
      <c r="DH3646" s="11" t="n">
        <v>13.4709440799447</v>
      </c>
      <c r="DI3646" s="55" t="n">
        <v>3.15916015522388</v>
      </c>
      <c r="DJ3646" s="231" t="n">
        <v>1954.01409361791</v>
      </c>
      <c r="DK3646" s="231" t="n">
        <v>2044.71137977313</v>
      </c>
      <c r="DL3646" s="11" t="n">
        <v>3.65178507462687</v>
      </c>
      <c r="DM3646" s="231" t="n">
        <v>3998.72547339105</v>
      </c>
      <c r="DN3646" s="22" t="n">
        <v>2158.77702264478</v>
      </c>
      <c r="DO3646" s="22"/>
      <c r="DW3646" s="22"/>
    </row>
    <row r="3647" customFormat="false" ht="13.2" hidden="false" customHeight="false" outlineLevel="0" collapsed="false">
      <c r="DB3647" s="0" t="s">
        <v>8257</v>
      </c>
      <c r="DC3647" s="3" t="s">
        <v>499</v>
      </c>
      <c r="DD3647" s="3" t="s">
        <v>125</v>
      </c>
      <c r="DE3647" s="3" t="s">
        <v>94</v>
      </c>
      <c r="DF3647" s="3" t="s">
        <v>8249</v>
      </c>
      <c r="DG3647" s="3" t="s">
        <v>8258</v>
      </c>
      <c r="DH3647" s="11" t="n">
        <v>13.5015538362543</v>
      </c>
      <c r="DI3647" s="55" t="n">
        <v>3.45744358507463</v>
      </c>
      <c r="DJ3647" s="231" t="n">
        <v>1974.43679669254</v>
      </c>
      <c r="DK3647" s="231" t="n">
        <v>2179.37411437313</v>
      </c>
      <c r="DL3647" s="11" t="n">
        <v>3.65178507462687</v>
      </c>
      <c r="DM3647" s="231" t="n">
        <v>4153.81091106567</v>
      </c>
      <c r="DN3647" s="22" t="n">
        <v>2233.38031106567</v>
      </c>
      <c r="DO3647" s="22"/>
      <c r="DW3647" s="22"/>
    </row>
    <row r="3648" customFormat="false" ht="13.2" hidden="false" customHeight="false" outlineLevel="0" collapsed="false">
      <c r="DB3648" s="0" t="s">
        <v>8259</v>
      </c>
      <c r="DC3648" s="3" t="s">
        <v>499</v>
      </c>
      <c r="DD3648" s="3" t="s">
        <v>125</v>
      </c>
      <c r="DE3648" s="3" t="s">
        <v>94</v>
      </c>
      <c r="DF3648" s="3" t="s">
        <v>8249</v>
      </c>
      <c r="DG3648" s="3" t="s">
        <v>8260</v>
      </c>
      <c r="DH3648" s="11" t="n">
        <v>13.1987179710912</v>
      </c>
      <c r="DI3648" s="55" t="n">
        <v>3.35383422686567</v>
      </c>
      <c r="DJ3648" s="231" t="n">
        <v>1973.29369599403</v>
      </c>
      <c r="DK3648" s="231" t="n">
        <v>1853.32880032836</v>
      </c>
      <c r="DL3648" s="11" t="n">
        <v>3.65178507462687</v>
      </c>
      <c r="DM3648" s="231" t="n">
        <v>3826.62249632239</v>
      </c>
      <c r="DN3648" s="22" t="n">
        <v>2150.1294008</v>
      </c>
      <c r="DO3648" s="22"/>
      <c r="DW3648" s="22"/>
    </row>
    <row r="3649" customFormat="false" ht="13.2" hidden="false" customHeight="false" outlineLevel="0" collapsed="false">
      <c r="DB3649" s="0" t="s">
        <v>8261</v>
      </c>
      <c r="DC3649" s="3" t="s">
        <v>513</v>
      </c>
      <c r="DD3649" s="3" t="s">
        <v>125</v>
      </c>
      <c r="DE3649" s="3" t="s">
        <v>94</v>
      </c>
      <c r="DF3649" s="3" t="s">
        <v>8262</v>
      </c>
      <c r="DG3649" s="3" t="s">
        <v>8263</v>
      </c>
      <c r="DH3649" s="11" t="n">
        <v>13.1746089125714</v>
      </c>
      <c r="DI3649" s="55" t="n">
        <v>3.17569363880597</v>
      </c>
      <c r="DJ3649" s="231" t="n">
        <v>1904.83827167761</v>
      </c>
      <c r="DK3649" s="231" t="n">
        <v>2316.4274969403</v>
      </c>
      <c r="DL3649" s="11" t="n">
        <v>3.65178507462687</v>
      </c>
      <c r="DM3649" s="231" t="n">
        <v>4221.26576861791</v>
      </c>
      <c r="DN3649" s="22" t="n">
        <v>2051.76823727463</v>
      </c>
      <c r="DO3649" s="22"/>
      <c r="DW3649" s="22"/>
    </row>
    <row r="3650" customFormat="false" ht="13.2" hidden="false" customHeight="false" outlineLevel="0" collapsed="false">
      <c r="DB3650" s="0" t="s">
        <v>8264</v>
      </c>
      <c r="DC3650" s="3" t="s">
        <v>513</v>
      </c>
      <c r="DD3650" s="3" t="s">
        <v>125</v>
      </c>
      <c r="DE3650" s="3" t="s">
        <v>94</v>
      </c>
      <c r="DF3650" s="3" t="s">
        <v>8262</v>
      </c>
      <c r="DG3650" s="3" t="s">
        <v>8265</v>
      </c>
      <c r="DH3650" s="11" t="n">
        <v>13.4924485489018</v>
      </c>
      <c r="DI3650" s="55" t="n">
        <v>3.39709315223881</v>
      </c>
      <c r="DJ3650" s="231" t="n">
        <v>1914.37957220299</v>
      </c>
      <c r="DK3650" s="231" t="n">
        <v>1622.41134148955</v>
      </c>
      <c r="DL3650" s="11" t="n">
        <v>3.65178507462687</v>
      </c>
      <c r="DM3650" s="231" t="n">
        <v>3536.79091369254</v>
      </c>
      <c r="DN3650" s="22" t="n">
        <v>2058.00762712537</v>
      </c>
      <c r="DO3650" s="22"/>
      <c r="DW3650" s="22"/>
    </row>
    <row r="3651" customFormat="false" ht="13.2" hidden="false" customHeight="false" outlineLevel="0" collapsed="false">
      <c r="DB3651" s="0" t="s">
        <v>8266</v>
      </c>
      <c r="DC3651" s="3" t="s">
        <v>513</v>
      </c>
      <c r="DD3651" s="3" t="s">
        <v>125</v>
      </c>
      <c r="DE3651" s="3" t="s">
        <v>94</v>
      </c>
      <c r="DF3651" s="3" t="s">
        <v>8262</v>
      </c>
      <c r="DG3651" s="3" t="s">
        <v>8267</v>
      </c>
      <c r="DH3651" s="11" t="n">
        <v>14.2077260129615</v>
      </c>
      <c r="DI3651" s="55" t="n">
        <v>3.28507977313433</v>
      </c>
      <c r="DJ3651" s="231" t="n">
        <v>1836.11673269552</v>
      </c>
      <c r="DK3651" s="231" t="n">
        <v>1678.3359020806</v>
      </c>
      <c r="DL3651" s="11" t="n">
        <v>3.65178507462687</v>
      </c>
      <c r="DM3651" s="231" t="n">
        <v>3514.45263477612</v>
      </c>
      <c r="DN3651" s="22" t="n">
        <v>1979.98855119403</v>
      </c>
      <c r="DO3651" s="22"/>
      <c r="DW3651" s="22"/>
    </row>
    <row r="3652" customFormat="false" ht="13.2" hidden="false" customHeight="false" outlineLevel="0" collapsed="false">
      <c r="DB3652" s="0" t="s">
        <v>8268</v>
      </c>
      <c r="DC3652" s="3" t="s">
        <v>513</v>
      </c>
      <c r="DD3652" s="3" t="s">
        <v>125</v>
      </c>
      <c r="DE3652" s="3" t="s">
        <v>94</v>
      </c>
      <c r="DF3652" s="3" t="s">
        <v>8262</v>
      </c>
      <c r="DG3652" s="3" t="s">
        <v>8269</v>
      </c>
      <c r="DH3652" s="11" t="n">
        <v>13.9673543615224</v>
      </c>
      <c r="DI3652" s="55" t="n">
        <v>3.29241682686567</v>
      </c>
      <c r="DJ3652" s="231" t="n">
        <v>1905.56616556418</v>
      </c>
      <c r="DK3652" s="231" t="n">
        <v>2001.1755155791</v>
      </c>
      <c r="DL3652" s="11" t="n">
        <v>3.65178507462687</v>
      </c>
      <c r="DM3652" s="231" t="n">
        <v>3906.74168114328</v>
      </c>
      <c r="DN3652" s="22" t="n">
        <v>2045.79323039702</v>
      </c>
      <c r="DO3652" s="22"/>
      <c r="DW3652" s="22"/>
    </row>
    <row r="3653" customFormat="false" ht="13.2" hidden="false" customHeight="false" outlineLevel="0" collapsed="false">
      <c r="DB3653" s="0" t="s">
        <v>8270</v>
      </c>
      <c r="DC3653" s="3" t="s">
        <v>513</v>
      </c>
      <c r="DD3653" s="3" t="s">
        <v>125</v>
      </c>
      <c r="DE3653" s="3" t="s">
        <v>94</v>
      </c>
      <c r="DF3653" s="3" t="s">
        <v>8262</v>
      </c>
      <c r="DG3653" s="3" t="s">
        <v>8271</v>
      </c>
      <c r="DH3653" s="11" t="n">
        <v>14.3692905333547</v>
      </c>
      <c r="DI3653" s="55" t="n">
        <v>3.29110209552239</v>
      </c>
      <c r="DJ3653" s="231" t="n">
        <v>1848.80332834627</v>
      </c>
      <c r="DK3653" s="231" t="n">
        <v>1879.88963514627</v>
      </c>
      <c r="DL3653" s="11" t="n">
        <v>3.65178507462687</v>
      </c>
      <c r="DM3653" s="231" t="n">
        <v>3728.69296349254</v>
      </c>
      <c r="DN3653" s="22" t="n">
        <v>1994.32485901493</v>
      </c>
      <c r="DO3653" s="22"/>
      <c r="DW3653" s="22"/>
    </row>
    <row r="3654" customFormat="false" ht="13.2" hidden="false" customHeight="false" outlineLevel="0" collapsed="false">
      <c r="DB3654" s="0" t="s">
        <v>8272</v>
      </c>
      <c r="DC3654" s="3" t="s">
        <v>513</v>
      </c>
      <c r="DD3654" s="3" t="s">
        <v>125</v>
      </c>
      <c r="DE3654" s="3" t="s">
        <v>94</v>
      </c>
      <c r="DF3654" s="3" t="s">
        <v>8262</v>
      </c>
      <c r="DG3654" s="3" t="s">
        <v>8273</v>
      </c>
      <c r="DH3654" s="11" t="n">
        <v>14.3704299826511</v>
      </c>
      <c r="DI3654" s="55" t="n">
        <v>3.25817353432836</v>
      </c>
      <c r="DJ3654" s="231" t="n">
        <v>1832.10090605373</v>
      </c>
      <c r="DK3654" s="231" t="n">
        <v>1977.45552769254</v>
      </c>
      <c r="DL3654" s="11" t="n">
        <v>3.65178507462687</v>
      </c>
      <c r="DM3654" s="231" t="n">
        <v>3809.55643374627</v>
      </c>
      <c r="DN3654" s="22" t="n">
        <v>1985.29772329851</v>
      </c>
      <c r="DO3654" s="22"/>
      <c r="DW3654" s="22"/>
    </row>
    <row r="3655" customFormat="false" ht="13.2" hidden="false" customHeight="false" outlineLevel="0" collapsed="false">
      <c r="DB3655" s="0" t="s">
        <v>8274</v>
      </c>
      <c r="DC3655" s="3" t="s">
        <v>527</v>
      </c>
      <c r="DD3655" s="3" t="s">
        <v>125</v>
      </c>
      <c r="DE3655" s="3" t="s">
        <v>94</v>
      </c>
      <c r="DF3655" s="3" t="s">
        <v>8275</v>
      </c>
      <c r="DG3655" s="3" t="s">
        <v>8276</v>
      </c>
      <c r="DH3655" s="11" t="n">
        <v>13.9955744409771</v>
      </c>
      <c r="DI3655" s="55" t="n">
        <v>3.47025609850746</v>
      </c>
      <c r="DJ3655" s="231" t="n">
        <v>2218.74613273134</v>
      </c>
      <c r="DK3655" s="231" t="n">
        <v>2211.38079064478</v>
      </c>
      <c r="DL3655" s="11" t="n">
        <v>3.65178507462687</v>
      </c>
      <c r="DM3655" s="231" t="n">
        <v>4430.12692337612</v>
      </c>
      <c r="DN3655" s="22" t="n">
        <v>2360.2632905403</v>
      </c>
      <c r="DO3655" s="22"/>
      <c r="DW3655" s="22"/>
    </row>
    <row r="3656" customFormat="false" ht="13.2" hidden="false" customHeight="false" outlineLevel="0" collapsed="false">
      <c r="DB3656" s="0" t="s">
        <v>8277</v>
      </c>
      <c r="DC3656" s="3" t="s">
        <v>527</v>
      </c>
      <c r="DD3656" s="3" t="s">
        <v>125</v>
      </c>
      <c r="DE3656" s="3" t="s">
        <v>94</v>
      </c>
      <c r="DF3656" s="3" t="s">
        <v>8275</v>
      </c>
      <c r="DG3656" s="3" t="s">
        <v>8278</v>
      </c>
      <c r="DH3656" s="11" t="n">
        <v>14.1303396268411</v>
      </c>
      <c r="DI3656" s="55" t="n">
        <v>3.5355685761194</v>
      </c>
      <c r="DJ3656" s="231" t="n">
        <v>2281.11078353731</v>
      </c>
      <c r="DK3656" s="231" t="n">
        <v>2047.95788460299</v>
      </c>
      <c r="DL3656" s="11" t="n">
        <v>3.65178507462687</v>
      </c>
      <c r="DM3656" s="231" t="n">
        <v>4329.0686681403</v>
      </c>
      <c r="DN3656" s="22" t="n">
        <v>2426.20725321493</v>
      </c>
      <c r="DO3656" s="22"/>
      <c r="DW3656" s="22"/>
    </row>
    <row r="3657" customFormat="false" ht="13.2" hidden="false" customHeight="false" outlineLevel="0" collapsed="false">
      <c r="DB3657" s="0" t="s">
        <v>8279</v>
      </c>
      <c r="DC3657" s="3" t="s">
        <v>527</v>
      </c>
      <c r="DD3657" s="3" t="s">
        <v>125</v>
      </c>
      <c r="DE3657" s="3" t="s">
        <v>94</v>
      </c>
      <c r="DF3657" s="3" t="s">
        <v>8275</v>
      </c>
      <c r="DG3657" s="3" t="s">
        <v>8280</v>
      </c>
      <c r="DH3657" s="11" t="n">
        <v>13.5214355288179</v>
      </c>
      <c r="DI3657" s="55" t="n">
        <v>3.26363336119403</v>
      </c>
      <c r="DJ3657" s="231" t="n">
        <v>1999.13693454925</v>
      </c>
      <c r="DK3657" s="231" t="n">
        <v>2326.45563348358</v>
      </c>
      <c r="DL3657" s="11" t="n">
        <v>3.65178507462687</v>
      </c>
      <c r="DM3657" s="231" t="n">
        <v>4325.59256803284</v>
      </c>
      <c r="DN3657" s="22" t="n">
        <v>2150.03697698806</v>
      </c>
      <c r="DO3657" s="22"/>
      <c r="DW3657" s="22"/>
    </row>
    <row r="3658" customFormat="false" ht="13.2" hidden="false" customHeight="false" outlineLevel="0" collapsed="false">
      <c r="DB3658" s="0" t="s">
        <v>8281</v>
      </c>
      <c r="DC3658" s="3" t="s">
        <v>527</v>
      </c>
      <c r="DD3658" s="3" t="s">
        <v>125</v>
      </c>
      <c r="DE3658" s="3" t="s">
        <v>94</v>
      </c>
      <c r="DF3658" s="3" t="s">
        <v>8275</v>
      </c>
      <c r="DG3658" s="3" t="s">
        <v>8282</v>
      </c>
      <c r="DH3658" s="11" t="n">
        <v>13.2793717615045</v>
      </c>
      <c r="DI3658" s="55" t="n">
        <v>3.50114448656716</v>
      </c>
      <c r="DJ3658" s="231" t="n">
        <v>2078.9797242209</v>
      </c>
      <c r="DK3658" s="231" t="n">
        <v>2129.17244903284</v>
      </c>
      <c r="DL3658" s="11" t="n">
        <v>3.65178507462687</v>
      </c>
      <c r="DM3658" s="231" t="n">
        <v>4208.15217325373</v>
      </c>
      <c r="DN3658" s="22" t="n">
        <v>2199.13897325373</v>
      </c>
      <c r="DO3658" s="22"/>
      <c r="DW3658" s="22"/>
    </row>
    <row r="3659" customFormat="false" ht="13.2" hidden="false" customHeight="false" outlineLevel="0" collapsed="false">
      <c r="DB3659" s="0" t="s">
        <v>8283</v>
      </c>
      <c r="DC3659" s="3" t="s">
        <v>527</v>
      </c>
      <c r="DD3659" s="3" t="s">
        <v>125</v>
      </c>
      <c r="DE3659" s="3" t="s">
        <v>94</v>
      </c>
      <c r="DF3659" s="3" t="s">
        <v>8275</v>
      </c>
      <c r="DG3659" s="3" t="s">
        <v>8284</v>
      </c>
      <c r="DH3659" s="11" t="n">
        <v>13.2269419986635</v>
      </c>
      <c r="DI3659" s="55" t="n">
        <v>3.12652160597015</v>
      </c>
      <c r="DJ3659" s="231" t="n">
        <v>2045.78773414925</v>
      </c>
      <c r="DK3659" s="231" t="n">
        <v>2386.60455938806</v>
      </c>
      <c r="DL3659" s="11" t="n">
        <v>3.31473134328358</v>
      </c>
      <c r="DM3659" s="231" t="n">
        <v>4432.39229353731</v>
      </c>
      <c r="DN3659" s="22" t="n">
        <v>2219.553201</v>
      </c>
      <c r="DO3659" s="22"/>
      <c r="DW3659" s="22"/>
    </row>
    <row r="3660" customFormat="false" ht="13.2" hidden="false" customHeight="false" outlineLevel="0" collapsed="false">
      <c r="DB3660" s="0" t="s">
        <v>8285</v>
      </c>
      <c r="DC3660" s="3" t="s">
        <v>527</v>
      </c>
      <c r="DD3660" s="3" t="s">
        <v>125</v>
      </c>
      <c r="DE3660" s="3" t="s">
        <v>94</v>
      </c>
      <c r="DF3660" s="3" t="s">
        <v>8275</v>
      </c>
      <c r="DG3660" s="3" t="s">
        <v>8286</v>
      </c>
      <c r="DH3660" s="11" t="n">
        <v>14.1134033739095</v>
      </c>
      <c r="DI3660" s="55" t="n">
        <v>3.56355072537313</v>
      </c>
      <c r="DJ3660" s="231" t="n">
        <v>2144.33047492239</v>
      </c>
      <c r="DK3660" s="231" t="n">
        <v>2804.51827586567</v>
      </c>
      <c r="DL3660" s="11" t="n">
        <v>3.65178507462687</v>
      </c>
      <c r="DM3660" s="231" t="n">
        <v>4948.84875078806</v>
      </c>
      <c r="DN3660" s="22" t="n">
        <v>2303.47624631045</v>
      </c>
      <c r="DO3660" s="22"/>
      <c r="DW3660" s="22"/>
    </row>
    <row r="3661" customFormat="false" ht="13.2" hidden="false" customHeight="false" outlineLevel="0" collapsed="false">
      <c r="DB3661" s="0" t="s">
        <v>8287</v>
      </c>
      <c r="DC3661" s="3" t="s">
        <v>527</v>
      </c>
      <c r="DD3661" s="3" t="s">
        <v>125</v>
      </c>
      <c r="DE3661" s="3" t="s">
        <v>94</v>
      </c>
      <c r="DF3661" s="3" t="s">
        <v>8275</v>
      </c>
      <c r="DG3661" s="3" t="s">
        <v>8288</v>
      </c>
      <c r="DH3661" s="11" t="n">
        <v>13.3222778426171</v>
      </c>
      <c r="DI3661" s="55" t="n">
        <v>3.89558860895522</v>
      </c>
      <c r="DJ3661" s="231" t="n">
        <v>2435.88566560597</v>
      </c>
      <c r="DK3661" s="231" t="n">
        <v>2768.61093155821</v>
      </c>
      <c r="DL3661" s="11" t="n">
        <v>3.65178507462687</v>
      </c>
      <c r="DM3661" s="231" t="n">
        <v>5204.49659716418</v>
      </c>
      <c r="DN3661" s="22" t="n">
        <v>2580.17542701493</v>
      </c>
      <c r="DO3661" s="22"/>
      <c r="DW3661" s="22"/>
    </row>
    <row r="3662" customFormat="false" ht="13.2" hidden="false" customHeight="false" outlineLevel="0" collapsed="false">
      <c r="DB3662" s="0" t="s">
        <v>8289</v>
      </c>
      <c r="DC3662" s="3" t="s">
        <v>527</v>
      </c>
      <c r="DD3662" s="3" t="s">
        <v>125</v>
      </c>
      <c r="DE3662" s="3" t="s">
        <v>94</v>
      </c>
      <c r="DF3662" s="3" t="s">
        <v>8275</v>
      </c>
      <c r="DG3662" s="3" t="s">
        <v>8290</v>
      </c>
      <c r="DH3662" s="11" t="n">
        <v>13.5110679815811</v>
      </c>
      <c r="DI3662" s="55" t="n">
        <v>3.82038996119403</v>
      </c>
      <c r="DJ3662" s="231" t="n">
        <v>2403.47168156716</v>
      </c>
      <c r="DK3662" s="231" t="n">
        <v>2801.51931013731</v>
      </c>
      <c r="DL3662" s="11" t="n">
        <v>3.65178507462687</v>
      </c>
      <c r="DM3662" s="231" t="n">
        <v>5204.99099170448</v>
      </c>
      <c r="DN3662" s="22" t="n">
        <v>2551.78143349552</v>
      </c>
      <c r="DO3662" s="22"/>
      <c r="DW3662" s="22"/>
    </row>
    <row r="3663" customFormat="false" ht="13.2" hidden="false" customHeight="false" outlineLevel="0" collapsed="false">
      <c r="DB3663" s="0" t="s">
        <v>8291</v>
      </c>
      <c r="DC3663" s="3" t="s">
        <v>547</v>
      </c>
      <c r="DD3663" s="3" t="s">
        <v>125</v>
      </c>
      <c r="DE3663" s="3" t="s">
        <v>94</v>
      </c>
      <c r="DF3663" s="3" t="s">
        <v>8292</v>
      </c>
      <c r="DG3663" s="3" t="s">
        <v>8293</v>
      </c>
      <c r="DH3663" s="11" t="n">
        <v>14.9104401543955</v>
      </c>
      <c r="DI3663" s="55" t="n">
        <v>3.36857530149254</v>
      </c>
      <c r="DJ3663" s="231" t="n">
        <v>2158.21409146269</v>
      </c>
      <c r="DK3663" s="231" t="n">
        <v>2257.83572297313</v>
      </c>
      <c r="DL3663" s="11" t="n">
        <v>3.65178507462687</v>
      </c>
      <c r="DM3663" s="231" t="n">
        <v>4416.04981443582</v>
      </c>
      <c r="DN3663" s="22" t="n">
        <v>2319.12590398806</v>
      </c>
      <c r="DO3663" s="22"/>
      <c r="DW3663" s="22"/>
    </row>
    <row r="3664" customFormat="false" ht="13.2" hidden="false" customHeight="false" outlineLevel="0" collapsed="false">
      <c r="DB3664" s="0" t="s">
        <v>8294</v>
      </c>
      <c r="DC3664" s="3" t="s">
        <v>547</v>
      </c>
      <c r="DD3664" s="3" t="s">
        <v>125</v>
      </c>
      <c r="DE3664" s="3" t="s">
        <v>94</v>
      </c>
      <c r="DF3664" s="3" t="s">
        <v>8292</v>
      </c>
      <c r="DG3664" s="3" t="s">
        <v>8295</v>
      </c>
      <c r="DH3664" s="11" t="n">
        <v>13.9373090585073</v>
      </c>
      <c r="DI3664" s="55" t="n">
        <v>3.37984985970149</v>
      </c>
      <c r="DJ3664" s="231" t="n">
        <v>2062.82906764776</v>
      </c>
      <c r="DK3664" s="231" t="n">
        <v>2055.08905557313</v>
      </c>
      <c r="DL3664" s="11" t="n">
        <v>3.65178507462687</v>
      </c>
      <c r="DM3664" s="231" t="n">
        <v>4117.9181232209</v>
      </c>
      <c r="DN3664" s="22" t="n">
        <v>2130.24197695224</v>
      </c>
      <c r="DO3664" s="22"/>
      <c r="DW3664" s="22"/>
    </row>
    <row r="3665" customFormat="false" ht="13.2" hidden="false" customHeight="false" outlineLevel="0" collapsed="false">
      <c r="DB3665" s="0" t="s">
        <v>8296</v>
      </c>
      <c r="DC3665" s="3" t="s">
        <v>547</v>
      </c>
      <c r="DD3665" s="3" t="s">
        <v>125</v>
      </c>
      <c r="DE3665" s="3" t="s">
        <v>94</v>
      </c>
      <c r="DF3665" s="3" t="s">
        <v>8292</v>
      </c>
      <c r="DG3665" s="3" t="s">
        <v>8297</v>
      </c>
      <c r="DH3665" s="11" t="n">
        <v>14.9065815957456</v>
      </c>
      <c r="DI3665" s="55" t="n">
        <v>3.32330299701493</v>
      </c>
      <c r="DJ3665" s="231" t="n">
        <v>2025.6138676597</v>
      </c>
      <c r="DK3665" s="231" t="n">
        <v>2800.05860608657</v>
      </c>
      <c r="DL3665" s="11" t="n">
        <v>3.65178507462687</v>
      </c>
      <c r="DM3665" s="231" t="n">
        <v>4825.67247374627</v>
      </c>
      <c r="DN3665" s="22" t="n">
        <v>2196.09237822388</v>
      </c>
      <c r="DO3665" s="22"/>
      <c r="DW3665" s="22"/>
    </row>
    <row r="3666" customFormat="false" ht="13.2" hidden="false" customHeight="false" outlineLevel="0" collapsed="false">
      <c r="DB3666" s="0" t="s">
        <v>8298</v>
      </c>
      <c r="DC3666" s="3" t="s">
        <v>547</v>
      </c>
      <c r="DD3666" s="3" t="s">
        <v>125</v>
      </c>
      <c r="DE3666" s="3" t="s">
        <v>94</v>
      </c>
      <c r="DF3666" s="3" t="s">
        <v>8292</v>
      </c>
      <c r="DG3666" s="3" t="s">
        <v>8299</v>
      </c>
      <c r="DH3666" s="11" t="n">
        <v>14.7980269621202</v>
      </c>
      <c r="DI3666" s="55" t="n">
        <v>3.40183869850746</v>
      </c>
      <c r="DJ3666" s="231" t="n">
        <v>2045.76878437612</v>
      </c>
      <c r="DK3666" s="231" t="n">
        <v>2789.66115792836</v>
      </c>
      <c r="DL3666" s="11" t="n">
        <v>3.65178507462687</v>
      </c>
      <c r="DM3666" s="231" t="n">
        <v>4835.42994230448</v>
      </c>
      <c r="DN3666" s="22" t="n">
        <v>2214.41234230448</v>
      </c>
      <c r="DO3666" s="22"/>
      <c r="DW3666" s="22"/>
    </row>
    <row r="3667" customFormat="false" ht="13.2" hidden="false" customHeight="false" outlineLevel="0" collapsed="false">
      <c r="DB3667" s="0" t="s">
        <v>8300</v>
      </c>
      <c r="DC3667" s="3" t="s">
        <v>567</v>
      </c>
      <c r="DD3667" s="3" t="s">
        <v>125</v>
      </c>
      <c r="DE3667" s="3" t="s">
        <v>94</v>
      </c>
      <c r="DF3667" s="3" t="s">
        <v>8301</v>
      </c>
      <c r="DG3667" s="3" t="s">
        <v>8302</v>
      </c>
      <c r="DH3667" s="11" t="n">
        <v>14.7683174062748</v>
      </c>
      <c r="DI3667" s="55" t="n">
        <v>2.92127834925373</v>
      </c>
      <c r="DJ3667" s="231" t="n">
        <v>1867.86498296119</v>
      </c>
      <c r="DK3667" s="231" t="n">
        <v>2489.16587542388</v>
      </c>
      <c r="DL3667" s="11" t="n">
        <v>3.31473134328358</v>
      </c>
      <c r="DM3667" s="231" t="n">
        <v>4357.03085838508</v>
      </c>
      <c r="DN3667" s="22" t="n">
        <v>1991.6940195791</v>
      </c>
      <c r="DO3667" s="22"/>
      <c r="DW3667" s="22"/>
    </row>
    <row r="3668" customFormat="false" ht="13.2" hidden="false" customHeight="false" outlineLevel="0" collapsed="false">
      <c r="DB3668" s="0" t="s">
        <v>8303</v>
      </c>
      <c r="DC3668" s="3" t="s">
        <v>567</v>
      </c>
      <c r="DD3668" s="3" t="s">
        <v>125</v>
      </c>
      <c r="DE3668" s="3" t="s">
        <v>94</v>
      </c>
      <c r="DF3668" s="3" t="s">
        <v>8301</v>
      </c>
      <c r="DG3668" s="3" t="s">
        <v>8304</v>
      </c>
      <c r="DH3668" s="11" t="n">
        <v>14.1418823782182</v>
      </c>
      <c r="DI3668" s="55" t="n">
        <v>2.9989613641791</v>
      </c>
      <c r="DJ3668" s="231" t="n">
        <v>1929.63169468657</v>
      </c>
      <c r="DK3668" s="231" t="n">
        <v>2216.61820985373</v>
      </c>
      <c r="DL3668" s="11" t="n">
        <v>3.31473134328358</v>
      </c>
      <c r="DM3668" s="231" t="n">
        <v>4146.2499045403</v>
      </c>
      <c r="DN3668" s="22" t="n">
        <v>2038.88623588358</v>
      </c>
      <c r="DO3668" s="22"/>
      <c r="DW3668" s="22"/>
    </row>
    <row r="3669" customFormat="false" ht="13.2" hidden="false" customHeight="false" outlineLevel="0" collapsed="false">
      <c r="DB3669" s="0" t="s">
        <v>8305</v>
      </c>
      <c r="DC3669" s="3" t="s">
        <v>567</v>
      </c>
      <c r="DD3669" s="3" t="s">
        <v>125</v>
      </c>
      <c r="DE3669" s="3" t="s">
        <v>94</v>
      </c>
      <c r="DF3669" s="3" t="s">
        <v>8301</v>
      </c>
      <c r="DG3669" s="3" t="s">
        <v>8306</v>
      </c>
      <c r="DH3669" s="11" t="n">
        <v>14.666471997878</v>
      </c>
      <c r="DI3669" s="55" t="n">
        <v>3.26376060597015</v>
      </c>
      <c r="DJ3669" s="231" t="n">
        <v>1910.66443163881</v>
      </c>
      <c r="DK3669" s="231" t="n">
        <v>2620.53518357612</v>
      </c>
      <c r="DL3669" s="11" t="n">
        <v>3.65178507462687</v>
      </c>
      <c r="DM3669" s="231" t="n">
        <v>4531.19961521493</v>
      </c>
      <c r="DN3669" s="22" t="n">
        <v>2050.34270775224</v>
      </c>
      <c r="DO3669" s="22"/>
      <c r="DW3669" s="22"/>
    </row>
    <row r="3670" customFormat="false" ht="13.2" hidden="false" customHeight="false" outlineLevel="0" collapsed="false">
      <c r="DB3670" s="0" t="s">
        <v>8307</v>
      </c>
      <c r="DC3670" s="3" t="s">
        <v>567</v>
      </c>
      <c r="DD3670" s="3" t="s">
        <v>125</v>
      </c>
      <c r="DE3670" s="3" t="s">
        <v>94</v>
      </c>
      <c r="DF3670" s="3" t="s">
        <v>8301</v>
      </c>
      <c r="DG3670" s="3" t="s">
        <v>8308</v>
      </c>
      <c r="DH3670" s="11" t="n">
        <v>15.5181132093566</v>
      </c>
      <c r="DI3670" s="55" t="n">
        <v>3.02252385970149</v>
      </c>
      <c r="DJ3670" s="231" t="n">
        <v>1949.30769961493</v>
      </c>
      <c r="DK3670" s="231" t="n">
        <v>2799.19231192537</v>
      </c>
      <c r="DL3670" s="11" t="n">
        <v>3.31473134328358</v>
      </c>
      <c r="DM3670" s="231" t="n">
        <v>4748.5000115403</v>
      </c>
      <c r="DN3670" s="22" t="n">
        <v>2195.18553094328</v>
      </c>
      <c r="DO3670" s="22"/>
      <c r="DW3670" s="22"/>
    </row>
    <row r="3671" customFormat="false" ht="13.2" hidden="false" customHeight="false" outlineLevel="0" collapsed="false">
      <c r="DB3671" s="0" t="s">
        <v>8309</v>
      </c>
      <c r="DC3671" s="3" t="s">
        <v>459</v>
      </c>
      <c r="DD3671" s="3" t="s">
        <v>125</v>
      </c>
      <c r="DE3671" s="3" t="s">
        <v>98</v>
      </c>
      <c r="DF3671" s="3" t="s">
        <v>8310</v>
      </c>
      <c r="DG3671" s="3" t="s">
        <v>8311</v>
      </c>
      <c r="DH3671" s="11" t="n">
        <v>9.45183853250106</v>
      </c>
      <c r="DI3671" s="55" t="n">
        <v>4.02678792040521</v>
      </c>
      <c r="DJ3671" s="231" t="n">
        <v>2698.25665177279</v>
      </c>
      <c r="DK3671" s="231" t="n">
        <v>0</v>
      </c>
      <c r="DL3671" s="11" t="n">
        <v>3.34623154848046</v>
      </c>
      <c r="DM3671" s="231" t="n">
        <v>2698.25665177279</v>
      </c>
      <c r="DN3671" s="22" t="n">
        <v>2752.98906844935</v>
      </c>
      <c r="DO3671" s="22"/>
      <c r="DW3671" s="22"/>
    </row>
    <row r="3672" customFormat="false" ht="13.2" hidden="false" customHeight="false" outlineLevel="0" collapsed="false">
      <c r="DB3672" s="0" t="s">
        <v>8312</v>
      </c>
      <c r="DC3672" s="3" t="s">
        <v>459</v>
      </c>
      <c r="DD3672" s="3" t="s">
        <v>125</v>
      </c>
      <c r="DE3672" s="3" t="s">
        <v>98</v>
      </c>
      <c r="DF3672" s="3" t="s">
        <v>8310</v>
      </c>
      <c r="DG3672" s="3" t="s">
        <v>8313</v>
      </c>
      <c r="DH3672" s="11" t="n">
        <v>8.81530728001403</v>
      </c>
      <c r="DI3672" s="55" t="n">
        <v>4.51014374819103</v>
      </c>
      <c r="DJ3672" s="231" t="n">
        <v>2836.026496767</v>
      </c>
      <c r="DK3672" s="231" t="n">
        <v>0</v>
      </c>
      <c r="DL3672" s="11" t="n">
        <v>3.34623154848046</v>
      </c>
      <c r="DM3672" s="231" t="n">
        <v>2836.026496767</v>
      </c>
      <c r="DN3672" s="22" t="n">
        <v>2890.80787575905</v>
      </c>
      <c r="DO3672" s="22"/>
      <c r="DW3672" s="22"/>
    </row>
    <row r="3673" customFormat="false" ht="13.2" hidden="false" customHeight="false" outlineLevel="0" collapsed="false">
      <c r="DB3673" s="0" t="s">
        <v>8314</v>
      </c>
      <c r="DC3673" s="3" t="s">
        <v>459</v>
      </c>
      <c r="DD3673" s="3" t="s">
        <v>125</v>
      </c>
      <c r="DE3673" s="3" t="s">
        <v>98</v>
      </c>
      <c r="DF3673" s="3" t="s">
        <v>8310</v>
      </c>
      <c r="DG3673" s="3" t="s">
        <v>8315</v>
      </c>
      <c r="DH3673" s="11" t="n">
        <v>8.83862817653778</v>
      </c>
      <c r="DI3673" s="55" t="n">
        <v>4.12705777279305</v>
      </c>
      <c r="DJ3673" s="231" t="n">
        <v>2754.55982906078</v>
      </c>
      <c r="DK3673" s="231" t="n">
        <v>0</v>
      </c>
      <c r="DL3673" s="11" t="n">
        <v>3.34623154848046</v>
      </c>
      <c r="DM3673" s="231" t="n">
        <v>2754.55982906078</v>
      </c>
      <c r="DN3673" s="22" t="n">
        <v>2809.33222714761</v>
      </c>
      <c r="DO3673" s="22"/>
      <c r="DW3673" s="22"/>
    </row>
    <row r="3674" customFormat="false" ht="13.2" hidden="false" customHeight="false" outlineLevel="0" collapsed="false">
      <c r="DB3674" s="0" t="s">
        <v>8316</v>
      </c>
      <c r="DC3674" s="3" t="s">
        <v>459</v>
      </c>
      <c r="DD3674" s="3" t="s">
        <v>125</v>
      </c>
      <c r="DE3674" s="3" t="s">
        <v>98</v>
      </c>
      <c r="DF3674" s="3" t="s">
        <v>8310</v>
      </c>
      <c r="DG3674" s="3" t="s">
        <v>8317</v>
      </c>
      <c r="DH3674" s="11" t="n">
        <v>10.179044441922</v>
      </c>
      <c r="DI3674" s="55" t="n">
        <v>3.86145724819103</v>
      </c>
      <c r="DJ3674" s="231" t="n">
        <v>2597.66288223661</v>
      </c>
      <c r="DK3674" s="231" t="n">
        <v>0</v>
      </c>
      <c r="DL3674" s="11" t="n">
        <v>3.34623154848046</v>
      </c>
      <c r="DM3674" s="231" t="n">
        <v>2597.66288223661</v>
      </c>
      <c r="DN3674" s="22" t="n">
        <v>2652.4933582178</v>
      </c>
      <c r="DO3674" s="22"/>
      <c r="DW3674" s="22"/>
    </row>
    <row r="3675" customFormat="false" ht="13.2" hidden="false" customHeight="false" outlineLevel="0" collapsed="false">
      <c r="DB3675" s="0" t="s">
        <v>8318</v>
      </c>
      <c r="DC3675" s="3" t="s">
        <v>459</v>
      </c>
      <c r="DD3675" s="3" t="s">
        <v>125</v>
      </c>
      <c r="DE3675" s="3" t="s">
        <v>98</v>
      </c>
      <c r="DF3675" s="3" t="s">
        <v>8310</v>
      </c>
      <c r="DG3675" s="3" t="s">
        <v>8319</v>
      </c>
      <c r="DH3675" s="11" t="n">
        <v>9.2138362053469</v>
      </c>
      <c r="DI3675" s="55" t="n">
        <v>4.18284823516643</v>
      </c>
      <c r="DJ3675" s="231" t="n">
        <v>2722.91599584877</v>
      </c>
      <c r="DK3675" s="231" t="n">
        <v>0</v>
      </c>
      <c r="DL3675" s="11" t="n">
        <v>3.34623154848046</v>
      </c>
      <c r="DM3675" s="231" t="n">
        <v>2722.91599584877</v>
      </c>
      <c r="DN3675" s="22" t="n">
        <v>2777.70920197757</v>
      </c>
      <c r="DO3675" s="22"/>
      <c r="DW3675" s="22"/>
    </row>
    <row r="3676" customFormat="false" ht="13.2" hidden="false" customHeight="false" outlineLevel="0" collapsed="false">
      <c r="DB3676" s="0" t="s">
        <v>8320</v>
      </c>
      <c r="DC3676" s="3" t="s">
        <v>459</v>
      </c>
      <c r="DD3676" s="3" t="s">
        <v>125</v>
      </c>
      <c r="DE3676" s="3" t="s">
        <v>98</v>
      </c>
      <c r="DF3676" s="3" t="s">
        <v>8310</v>
      </c>
      <c r="DG3676" s="3" t="s">
        <v>8321</v>
      </c>
      <c r="DH3676" s="11" t="n">
        <v>10.0235431750457</v>
      </c>
      <c r="DI3676" s="55" t="n">
        <v>3.90607333212735</v>
      </c>
      <c r="DJ3676" s="231" t="n">
        <v>2609.46304374313</v>
      </c>
      <c r="DK3676" s="231" t="n">
        <v>0</v>
      </c>
      <c r="DL3676" s="11" t="n">
        <v>3.34623154848046</v>
      </c>
      <c r="DM3676" s="231" t="n">
        <v>2609.46304374313</v>
      </c>
      <c r="DN3676" s="22" t="n">
        <v>2664.2957312822</v>
      </c>
      <c r="DO3676" s="22"/>
      <c r="DW3676" s="22"/>
    </row>
    <row r="3677" customFormat="false" ht="13.2" hidden="false" customHeight="false" outlineLevel="0" collapsed="false">
      <c r="DB3677" s="0" t="s">
        <v>8322</v>
      </c>
      <c r="DC3677" s="3" t="s">
        <v>459</v>
      </c>
      <c r="DD3677" s="3" t="s">
        <v>125</v>
      </c>
      <c r="DE3677" s="3" t="s">
        <v>98</v>
      </c>
      <c r="DF3677" s="3" t="s">
        <v>8310</v>
      </c>
      <c r="DG3677" s="3" t="s">
        <v>8323</v>
      </c>
      <c r="DH3677" s="11" t="n">
        <v>10.0077604590333</v>
      </c>
      <c r="DI3677" s="55" t="n">
        <v>3.75953160709117</v>
      </c>
      <c r="DJ3677" s="231" t="n">
        <v>2608.66365384949</v>
      </c>
      <c r="DK3677" s="231" t="n">
        <v>0</v>
      </c>
      <c r="DL3677" s="11" t="n">
        <v>3.34623154848046</v>
      </c>
      <c r="DM3677" s="231" t="n">
        <v>2608.66365384949</v>
      </c>
      <c r="DN3677" s="22" t="n">
        <v>2663.47759113603</v>
      </c>
      <c r="DO3677" s="22"/>
      <c r="DW3677" s="22"/>
    </row>
    <row r="3678" customFormat="false" ht="13.2" hidden="false" customHeight="false" outlineLevel="0" collapsed="false">
      <c r="DB3678" s="0" t="s">
        <v>8324</v>
      </c>
      <c r="DC3678" s="3" t="s">
        <v>459</v>
      </c>
      <c r="DD3678" s="3" t="s">
        <v>125</v>
      </c>
      <c r="DE3678" s="3" t="s">
        <v>98</v>
      </c>
      <c r="DF3678" s="3" t="s">
        <v>8310</v>
      </c>
      <c r="DG3678" s="3" t="s">
        <v>8325</v>
      </c>
      <c r="DH3678" s="11" t="n">
        <v>9.00446385328218</v>
      </c>
      <c r="DI3678" s="55" t="n">
        <v>4.27535025542692</v>
      </c>
      <c r="DJ3678" s="231" t="n">
        <v>2803.2789051903</v>
      </c>
      <c r="DK3678" s="231" t="n">
        <v>0</v>
      </c>
      <c r="DL3678" s="11" t="n">
        <v>3.34623154848046</v>
      </c>
      <c r="DM3678" s="231" t="n">
        <v>2803.2789051903</v>
      </c>
      <c r="DN3678" s="22" t="n">
        <v>2858.06170729812</v>
      </c>
      <c r="DO3678" s="22"/>
      <c r="DW3678" s="22"/>
    </row>
    <row r="3679" customFormat="false" ht="13.2" hidden="false" customHeight="false" outlineLevel="0" collapsed="false">
      <c r="DB3679" s="0" t="s">
        <v>8326</v>
      </c>
      <c r="DC3679" s="3" t="s">
        <v>459</v>
      </c>
      <c r="DD3679" s="3" t="s">
        <v>125</v>
      </c>
      <c r="DE3679" s="3" t="s">
        <v>98</v>
      </c>
      <c r="DF3679" s="3" t="s">
        <v>8310</v>
      </c>
      <c r="DG3679" s="3" t="s">
        <v>8327</v>
      </c>
      <c r="DH3679" s="11" t="n">
        <v>9.90188915792312</v>
      </c>
      <c r="DI3679" s="55" t="n">
        <v>3.42655322720695</v>
      </c>
      <c r="DJ3679" s="231" t="n">
        <v>2569.86930222214</v>
      </c>
      <c r="DK3679" s="231" t="n">
        <v>0</v>
      </c>
      <c r="DL3679" s="11" t="n">
        <v>2.84623154848046</v>
      </c>
      <c r="DM3679" s="231" t="n">
        <v>2569.86930222214</v>
      </c>
      <c r="DN3679" s="22" t="n">
        <v>2624.57368222431</v>
      </c>
      <c r="DO3679" s="22"/>
      <c r="DW3679" s="22"/>
    </row>
    <row r="3680" customFormat="false" ht="13.2" hidden="false" customHeight="false" outlineLevel="0" collapsed="false">
      <c r="DB3680" s="0" t="s">
        <v>8328</v>
      </c>
      <c r="DC3680" s="3" t="s">
        <v>479</v>
      </c>
      <c r="DD3680" s="3" t="s">
        <v>125</v>
      </c>
      <c r="DE3680" s="3" t="s">
        <v>98</v>
      </c>
      <c r="DF3680" s="3" t="s">
        <v>8329</v>
      </c>
      <c r="DG3680" s="3" t="s">
        <v>8330</v>
      </c>
      <c r="DH3680" s="11" t="n">
        <v>11.9235381872018</v>
      </c>
      <c r="DI3680" s="55" t="n">
        <v>3.39238935745297</v>
      </c>
      <c r="DJ3680" s="231" t="n">
        <v>2112.15868600724</v>
      </c>
      <c r="DK3680" s="231" t="n">
        <v>0</v>
      </c>
      <c r="DL3680" s="11" t="n">
        <v>3.34623154848046</v>
      </c>
      <c r="DM3680" s="231" t="n">
        <v>2112.15868600724</v>
      </c>
      <c r="DN3680" s="22" t="n">
        <v>2161.54031122793</v>
      </c>
      <c r="DO3680" s="22"/>
      <c r="DW3680" s="22"/>
    </row>
    <row r="3681" customFormat="false" ht="13.2" hidden="false" customHeight="false" outlineLevel="0" collapsed="false">
      <c r="DB3681" s="0" t="s">
        <v>8331</v>
      </c>
      <c r="DC3681" s="3" t="s">
        <v>479</v>
      </c>
      <c r="DD3681" s="3" t="s">
        <v>125</v>
      </c>
      <c r="DE3681" s="3" t="s">
        <v>98</v>
      </c>
      <c r="DF3681" s="3" t="s">
        <v>8329</v>
      </c>
      <c r="DG3681" s="3" t="s">
        <v>8332</v>
      </c>
      <c r="DH3681" s="11" t="n">
        <v>11.8918631843482</v>
      </c>
      <c r="DI3681" s="55" t="n">
        <v>3.58308737626628</v>
      </c>
      <c r="DJ3681" s="231" t="n">
        <v>2118.63220578365</v>
      </c>
      <c r="DK3681" s="231" t="n">
        <v>0</v>
      </c>
      <c r="DL3681" s="11" t="n">
        <v>3.34623154848046</v>
      </c>
      <c r="DM3681" s="231" t="n">
        <v>2118.63220578365</v>
      </c>
      <c r="DN3681" s="22" t="n">
        <v>2161.84956309117</v>
      </c>
      <c r="DO3681" s="22"/>
      <c r="DW3681" s="22"/>
    </row>
    <row r="3682" customFormat="false" ht="13.2" hidden="false" customHeight="false" outlineLevel="0" collapsed="false">
      <c r="DB3682" s="0" t="s">
        <v>8333</v>
      </c>
      <c r="DC3682" s="3" t="s">
        <v>479</v>
      </c>
      <c r="DD3682" s="3" t="s">
        <v>125</v>
      </c>
      <c r="DE3682" s="3" t="s">
        <v>98</v>
      </c>
      <c r="DF3682" s="3" t="s">
        <v>8329</v>
      </c>
      <c r="DG3682" s="3" t="s">
        <v>8334</v>
      </c>
      <c r="DH3682" s="11" t="n">
        <v>11.8007553393788</v>
      </c>
      <c r="DI3682" s="55" t="n">
        <v>3.48960243053546</v>
      </c>
      <c r="DJ3682" s="231" t="n">
        <v>2108.39968680535</v>
      </c>
      <c r="DK3682" s="231" t="n">
        <v>0</v>
      </c>
      <c r="DL3682" s="11" t="n">
        <v>3.34623154848046</v>
      </c>
      <c r="DM3682" s="231" t="n">
        <v>2108.39968680535</v>
      </c>
      <c r="DN3682" s="22" t="n">
        <v>2157.76242709986</v>
      </c>
      <c r="DO3682" s="22"/>
      <c r="DW3682" s="22"/>
    </row>
    <row r="3683" customFormat="false" ht="13.2" hidden="false" customHeight="false" outlineLevel="0" collapsed="false">
      <c r="DB3683" s="0" t="s">
        <v>8335</v>
      </c>
      <c r="DC3683" s="3" t="s">
        <v>479</v>
      </c>
      <c r="DD3683" s="3" t="s">
        <v>125</v>
      </c>
      <c r="DE3683" s="3" t="s">
        <v>98</v>
      </c>
      <c r="DF3683" s="3" t="s">
        <v>8329</v>
      </c>
      <c r="DG3683" s="3" t="s">
        <v>8336</v>
      </c>
      <c r="DH3683" s="11" t="n">
        <v>12.7693322342005</v>
      </c>
      <c r="DI3683" s="55" t="n">
        <v>3.06009333936324</v>
      </c>
      <c r="DJ3683" s="231" t="n">
        <v>1994.32262715412</v>
      </c>
      <c r="DK3683" s="231" t="n">
        <v>0</v>
      </c>
      <c r="DL3683" s="11" t="n">
        <v>3.34623154848046</v>
      </c>
      <c r="DM3683" s="231" t="n">
        <v>1994.32262715412</v>
      </c>
      <c r="DN3683" s="22" t="n">
        <v>2049.1192563987</v>
      </c>
      <c r="DO3683" s="22"/>
      <c r="DW3683" s="22"/>
    </row>
    <row r="3684" customFormat="false" ht="13.2" hidden="false" customHeight="false" outlineLevel="0" collapsed="false">
      <c r="DB3684" s="0" t="s">
        <v>8337</v>
      </c>
      <c r="DC3684" s="3" t="s">
        <v>479</v>
      </c>
      <c r="DD3684" s="3" t="s">
        <v>125</v>
      </c>
      <c r="DE3684" s="3" t="s">
        <v>98</v>
      </c>
      <c r="DF3684" s="3" t="s">
        <v>8329</v>
      </c>
      <c r="DG3684" s="3" t="s">
        <v>8338</v>
      </c>
      <c r="DH3684" s="11" t="n">
        <v>12.1944883067167</v>
      </c>
      <c r="DI3684" s="55" t="n">
        <v>3.322619</v>
      </c>
      <c r="DJ3684" s="231" t="n">
        <v>2102.24352508683</v>
      </c>
      <c r="DK3684" s="231" t="n">
        <v>0</v>
      </c>
      <c r="DL3684" s="11" t="n">
        <v>3.34623154848046</v>
      </c>
      <c r="DM3684" s="231" t="n">
        <v>2102.24352508683</v>
      </c>
      <c r="DN3684" s="22" t="n">
        <v>2156.92199854269</v>
      </c>
      <c r="DO3684" s="22"/>
      <c r="DW3684" s="22"/>
    </row>
    <row r="3685" customFormat="false" ht="13.2" hidden="false" customHeight="false" outlineLevel="0" collapsed="false">
      <c r="DB3685" s="0" t="s">
        <v>8339</v>
      </c>
      <c r="DC3685" s="3" t="s">
        <v>479</v>
      </c>
      <c r="DD3685" s="3" t="s">
        <v>125</v>
      </c>
      <c r="DE3685" s="3" t="s">
        <v>98</v>
      </c>
      <c r="DF3685" s="3" t="s">
        <v>8329</v>
      </c>
      <c r="DG3685" s="3" t="s">
        <v>8340</v>
      </c>
      <c r="DH3685" s="11" t="n">
        <v>12.1739773250348</v>
      </c>
      <c r="DI3685" s="55" t="n">
        <v>3.1805189804631</v>
      </c>
      <c r="DJ3685" s="231" t="n">
        <v>2089.07457363965</v>
      </c>
      <c r="DK3685" s="231" t="n">
        <v>0</v>
      </c>
      <c r="DL3685" s="11" t="n">
        <v>3.34623154848046</v>
      </c>
      <c r="DM3685" s="231" t="n">
        <v>2089.07457363965</v>
      </c>
      <c r="DN3685" s="22" t="n">
        <v>2143.82174056874</v>
      </c>
      <c r="DO3685" s="22"/>
      <c r="DW3685" s="22"/>
    </row>
    <row r="3686" customFormat="false" ht="13.2" hidden="false" customHeight="false" outlineLevel="0" collapsed="false">
      <c r="DB3686" s="0" t="s">
        <v>8341</v>
      </c>
      <c r="DC3686" s="3" t="s">
        <v>479</v>
      </c>
      <c r="DD3686" s="3" t="s">
        <v>125</v>
      </c>
      <c r="DE3686" s="3" t="s">
        <v>98</v>
      </c>
      <c r="DF3686" s="3" t="s">
        <v>8329</v>
      </c>
      <c r="DG3686" s="3" t="s">
        <v>8342</v>
      </c>
      <c r="DH3686" s="11" t="n">
        <v>12.7021907960834</v>
      </c>
      <c r="DI3686" s="55" t="n">
        <v>3.28202150578871</v>
      </c>
      <c r="DJ3686" s="231" t="n">
        <v>2045.1745661013</v>
      </c>
      <c r="DK3686" s="231" t="n">
        <v>0</v>
      </c>
      <c r="DL3686" s="11" t="n">
        <v>3.34623154848046</v>
      </c>
      <c r="DM3686" s="231" t="n">
        <v>2045.1745661013</v>
      </c>
      <c r="DN3686" s="22" t="n">
        <v>2099.94717574602</v>
      </c>
      <c r="DO3686" s="22"/>
      <c r="DW3686" s="22"/>
    </row>
    <row r="3687" customFormat="false" ht="13.2" hidden="false" customHeight="false" outlineLevel="0" collapsed="false">
      <c r="DB3687" s="0" t="s">
        <v>8343</v>
      </c>
      <c r="DC3687" s="3" t="s">
        <v>479</v>
      </c>
      <c r="DD3687" s="3" t="s">
        <v>125</v>
      </c>
      <c r="DE3687" s="3" t="s">
        <v>98</v>
      </c>
      <c r="DF3687" s="3" t="s">
        <v>8329</v>
      </c>
      <c r="DG3687" s="3" t="s">
        <v>8344</v>
      </c>
      <c r="DH3687" s="11" t="n">
        <v>11.612723355558</v>
      </c>
      <c r="DI3687" s="55" t="n">
        <v>3.44569840955138</v>
      </c>
      <c r="DJ3687" s="231" t="n">
        <v>2090.31880074023</v>
      </c>
      <c r="DK3687" s="231" t="n">
        <v>0</v>
      </c>
      <c r="DL3687" s="11" t="n">
        <v>3.34623154848046</v>
      </c>
      <c r="DM3687" s="231" t="n">
        <v>2090.31880074023</v>
      </c>
      <c r="DN3687" s="22" t="n">
        <v>2144.92063800724</v>
      </c>
      <c r="DO3687" s="22"/>
      <c r="DW3687" s="22"/>
    </row>
    <row r="3688" customFormat="false" ht="13.2" hidden="false" customHeight="false" outlineLevel="0" collapsed="false">
      <c r="DB3688" s="0" t="s">
        <v>8345</v>
      </c>
      <c r="DC3688" s="3" t="s">
        <v>479</v>
      </c>
      <c r="DD3688" s="3" t="s">
        <v>125</v>
      </c>
      <c r="DE3688" s="3" t="s">
        <v>98</v>
      </c>
      <c r="DF3688" s="3" t="s">
        <v>8329</v>
      </c>
      <c r="DG3688" s="3" t="s">
        <v>8346</v>
      </c>
      <c r="DH3688" s="11" t="n">
        <v>12.6359221967459</v>
      </c>
      <c r="DI3688" s="55" t="n">
        <v>3.31936874746744</v>
      </c>
      <c r="DJ3688" s="231" t="n">
        <v>2016.02467052316</v>
      </c>
      <c r="DK3688" s="231" t="n">
        <v>0</v>
      </c>
      <c r="DL3688" s="11" t="n">
        <v>3.34623154848046</v>
      </c>
      <c r="DM3688" s="231" t="n">
        <v>2016.02467052316</v>
      </c>
      <c r="DN3688" s="22" t="n">
        <v>2070.78908770478</v>
      </c>
      <c r="DO3688" s="22"/>
      <c r="DW3688" s="22"/>
    </row>
    <row r="3689" customFormat="false" ht="13.2" hidden="false" customHeight="false" outlineLevel="0" collapsed="false">
      <c r="DB3689" s="0" t="s">
        <v>8347</v>
      </c>
      <c r="DC3689" s="3" t="s">
        <v>499</v>
      </c>
      <c r="DD3689" s="3" t="s">
        <v>125</v>
      </c>
      <c r="DE3689" s="3" t="s">
        <v>98</v>
      </c>
      <c r="DF3689" s="3" t="s">
        <v>8348</v>
      </c>
      <c r="DG3689" s="3" t="s">
        <v>8349</v>
      </c>
      <c r="DH3689" s="11" t="n">
        <v>11.8325805979722</v>
      </c>
      <c r="DI3689" s="55" t="n">
        <v>3.29046422141824</v>
      </c>
      <c r="DJ3689" s="231" t="n">
        <v>2043.21028471346</v>
      </c>
      <c r="DK3689" s="231" t="n">
        <v>0</v>
      </c>
      <c r="DL3689" s="11" t="n">
        <v>3.34623154848046</v>
      </c>
      <c r="DM3689" s="231" t="n">
        <v>2043.21028471346</v>
      </c>
      <c r="DN3689" s="22" t="n">
        <v>2089.11415332779</v>
      </c>
      <c r="DO3689" s="22"/>
      <c r="DW3689" s="22"/>
    </row>
    <row r="3690" customFormat="false" ht="13.2" hidden="false" customHeight="false" outlineLevel="0" collapsed="false">
      <c r="DB3690" s="0" t="s">
        <v>8350</v>
      </c>
      <c r="DC3690" s="3" t="s">
        <v>499</v>
      </c>
      <c r="DD3690" s="3" t="s">
        <v>125</v>
      </c>
      <c r="DE3690" s="3" t="s">
        <v>98</v>
      </c>
      <c r="DF3690" s="3" t="s">
        <v>8348</v>
      </c>
      <c r="DG3690" s="3" t="s">
        <v>8351</v>
      </c>
      <c r="DH3690" s="11" t="n">
        <v>13.0574899022374</v>
      </c>
      <c r="DI3690" s="55" t="n">
        <v>3.30240744211288</v>
      </c>
      <c r="DJ3690" s="231" t="n">
        <v>1954.38238125398</v>
      </c>
      <c r="DK3690" s="231" t="n">
        <v>0</v>
      </c>
      <c r="DL3690" s="11" t="n">
        <v>3.34623154848046</v>
      </c>
      <c r="DM3690" s="231" t="n">
        <v>1954.38238125398</v>
      </c>
      <c r="DN3690" s="22" t="n">
        <v>1988.13817888278</v>
      </c>
      <c r="DO3690" s="22"/>
      <c r="DW3690" s="22"/>
    </row>
    <row r="3691" customFormat="false" ht="13.2" hidden="false" customHeight="false" outlineLevel="0" collapsed="false">
      <c r="DB3691" s="0" t="s">
        <v>8352</v>
      </c>
      <c r="DC3691" s="3" t="s">
        <v>499</v>
      </c>
      <c r="DD3691" s="3" t="s">
        <v>125</v>
      </c>
      <c r="DE3691" s="3" t="s">
        <v>98</v>
      </c>
      <c r="DF3691" s="3" t="s">
        <v>8348</v>
      </c>
      <c r="DG3691" s="3" t="s">
        <v>8353</v>
      </c>
      <c r="DH3691" s="11" t="n">
        <v>12.7551838716765</v>
      </c>
      <c r="DI3691" s="55" t="n">
        <v>3.30225316859624</v>
      </c>
      <c r="DJ3691" s="231" t="n">
        <v>2020.9374721259</v>
      </c>
      <c r="DK3691" s="231" t="n">
        <v>0</v>
      </c>
      <c r="DL3691" s="11" t="n">
        <v>3.34623154848046</v>
      </c>
      <c r="DM3691" s="231" t="n">
        <v>2020.9374721259</v>
      </c>
      <c r="DN3691" s="22" t="n">
        <v>2072.72983425543</v>
      </c>
      <c r="DO3691" s="22"/>
      <c r="DW3691" s="22"/>
    </row>
    <row r="3692" customFormat="false" ht="13.2" hidden="false" customHeight="false" outlineLevel="0" collapsed="false">
      <c r="DB3692" s="0" t="s">
        <v>8354</v>
      </c>
      <c r="DC3692" s="3" t="s">
        <v>499</v>
      </c>
      <c r="DD3692" s="3" t="s">
        <v>125</v>
      </c>
      <c r="DE3692" s="3" t="s">
        <v>98</v>
      </c>
      <c r="DF3692" s="3" t="s">
        <v>8348</v>
      </c>
      <c r="DG3692" s="3" t="s">
        <v>8355</v>
      </c>
      <c r="DH3692" s="11" t="n">
        <v>13.1094826384461</v>
      </c>
      <c r="DI3692" s="55" t="n">
        <v>2.95730186685962</v>
      </c>
      <c r="DJ3692" s="231" t="n">
        <v>1983.39748787048</v>
      </c>
      <c r="DK3692" s="231" t="n">
        <v>0</v>
      </c>
      <c r="DL3692" s="11" t="n">
        <v>3.34623154848046</v>
      </c>
      <c r="DM3692" s="231" t="n">
        <v>1983.39748787048</v>
      </c>
      <c r="DN3692" s="22" t="n">
        <v>2019.38326912518</v>
      </c>
      <c r="DO3692" s="22"/>
      <c r="DW3692" s="22"/>
    </row>
    <row r="3693" customFormat="false" ht="13.2" hidden="false" customHeight="false" outlineLevel="0" collapsed="false">
      <c r="DB3693" s="0" t="s">
        <v>8356</v>
      </c>
      <c r="DC3693" s="3" t="s">
        <v>499</v>
      </c>
      <c r="DD3693" s="3" t="s">
        <v>125</v>
      </c>
      <c r="DE3693" s="3" t="s">
        <v>98</v>
      </c>
      <c r="DF3693" s="3" t="s">
        <v>8348</v>
      </c>
      <c r="DG3693" s="3" t="s">
        <v>8357</v>
      </c>
      <c r="DH3693" s="11" t="n">
        <v>12.6691219980039</v>
      </c>
      <c r="DI3693" s="55" t="n">
        <v>3.21490542185239</v>
      </c>
      <c r="DJ3693" s="231" t="n">
        <v>1967.89165273372</v>
      </c>
      <c r="DK3693" s="231" t="n">
        <v>0</v>
      </c>
      <c r="DL3693" s="11" t="n">
        <v>3.34623154848046</v>
      </c>
      <c r="DM3693" s="231" t="n">
        <v>1967.89165273372</v>
      </c>
      <c r="DN3693" s="22" t="n">
        <v>2025.36802393777</v>
      </c>
      <c r="DO3693" s="22"/>
      <c r="DW3693" s="22"/>
    </row>
    <row r="3694" customFormat="false" ht="13.2" hidden="false" customHeight="false" outlineLevel="0" collapsed="false">
      <c r="DB3694" s="0" t="s">
        <v>8358</v>
      </c>
      <c r="DC3694" s="3" t="s">
        <v>499</v>
      </c>
      <c r="DD3694" s="3" t="s">
        <v>125</v>
      </c>
      <c r="DE3694" s="3" t="s">
        <v>98</v>
      </c>
      <c r="DF3694" s="3" t="s">
        <v>8348</v>
      </c>
      <c r="DG3694" s="3" t="s">
        <v>8359</v>
      </c>
      <c r="DH3694" s="11" t="n">
        <v>13.1486441216275</v>
      </c>
      <c r="DI3694" s="55" t="n">
        <v>2.77045169247467</v>
      </c>
      <c r="DJ3694" s="231" t="n">
        <v>1929.19136710782</v>
      </c>
      <c r="DK3694" s="231" t="n">
        <v>0</v>
      </c>
      <c r="DL3694" s="11" t="n">
        <v>3.05778943560058</v>
      </c>
      <c r="DM3694" s="231" t="n">
        <v>1929.19136710782</v>
      </c>
      <c r="DN3694" s="22" t="n">
        <v>1968.60525372576</v>
      </c>
      <c r="DO3694" s="22"/>
      <c r="DW3694" s="22"/>
    </row>
    <row r="3695" customFormat="false" ht="13.2" hidden="false" customHeight="false" outlineLevel="0" collapsed="false">
      <c r="DB3695" s="0" t="s">
        <v>8360</v>
      </c>
      <c r="DC3695" s="3" t="s">
        <v>513</v>
      </c>
      <c r="DD3695" s="3" t="s">
        <v>125</v>
      </c>
      <c r="DE3695" s="3" t="s">
        <v>98</v>
      </c>
      <c r="DF3695" s="3" t="s">
        <v>8361</v>
      </c>
      <c r="DG3695" s="3" t="s">
        <v>8362</v>
      </c>
      <c r="DH3695" s="11" t="n">
        <v>13.43249470978</v>
      </c>
      <c r="DI3695" s="55" t="n">
        <v>3.01680287698987</v>
      </c>
      <c r="DJ3695" s="231" t="n">
        <v>1844.15497515919</v>
      </c>
      <c r="DK3695" s="231" t="n">
        <v>0</v>
      </c>
      <c r="DL3695" s="11" t="n">
        <v>3.34623154848046</v>
      </c>
      <c r="DM3695" s="231" t="n">
        <v>1844.15497515919</v>
      </c>
      <c r="DN3695" s="22" t="n">
        <v>1882.42547170261</v>
      </c>
      <c r="DO3695" s="22"/>
      <c r="DW3695" s="22"/>
    </row>
    <row r="3696" customFormat="false" ht="13.2" hidden="false" customHeight="false" outlineLevel="0" collapsed="false">
      <c r="DB3696" s="0" t="s">
        <v>8363</v>
      </c>
      <c r="DC3696" s="3" t="s">
        <v>513</v>
      </c>
      <c r="DD3696" s="3" t="s">
        <v>125</v>
      </c>
      <c r="DE3696" s="3" t="s">
        <v>98</v>
      </c>
      <c r="DF3696" s="3" t="s">
        <v>8361</v>
      </c>
      <c r="DG3696" s="3" t="s">
        <v>8364</v>
      </c>
      <c r="DH3696" s="11" t="n">
        <v>13.9251545730149</v>
      </c>
      <c r="DI3696" s="55" t="n">
        <v>3.22152908176556</v>
      </c>
      <c r="DJ3696" s="231" t="n">
        <v>1811.5005292178</v>
      </c>
      <c r="DK3696" s="231" t="n">
        <v>0</v>
      </c>
      <c r="DL3696" s="11" t="n">
        <v>3.55778943560058</v>
      </c>
      <c r="DM3696" s="231" t="n">
        <v>1811.5005292178</v>
      </c>
      <c r="DN3696" s="22" t="n">
        <v>1859.21716383936</v>
      </c>
      <c r="DO3696" s="22"/>
      <c r="DW3696" s="22"/>
    </row>
    <row r="3697" customFormat="false" ht="13.2" hidden="false" customHeight="false" outlineLevel="0" collapsed="false">
      <c r="DB3697" s="0" t="s">
        <v>8365</v>
      </c>
      <c r="DC3697" s="3" t="s">
        <v>513</v>
      </c>
      <c r="DD3697" s="3" t="s">
        <v>125</v>
      </c>
      <c r="DE3697" s="3" t="s">
        <v>98</v>
      </c>
      <c r="DF3697" s="3" t="s">
        <v>8361</v>
      </c>
      <c r="DG3697" s="3" t="s">
        <v>8366</v>
      </c>
      <c r="DH3697" s="11" t="n">
        <v>13.4693078893438</v>
      </c>
      <c r="DI3697" s="55" t="n">
        <v>2.90653100434153</v>
      </c>
      <c r="DJ3697" s="231" t="n">
        <v>1824.11019598915</v>
      </c>
      <c r="DK3697" s="231" t="n">
        <v>0</v>
      </c>
      <c r="DL3697" s="11" t="n">
        <v>3.34623154848046</v>
      </c>
      <c r="DM3697" s="231" t="n">
        <v>1824.11019598915</v>
      </c>
      <c r="DN3697" s="22" t="n">
        <v>1862.52061817366</v>
      </c>
      <c r="DO3697" s="22"/>
      <c r="DW3697" s="22"/>
    </row>
    <row r="3698" customFormat="false" ht="13.2" hidden="false" customHeight="false" outlineLevel="0" collapsed="false">
      <c r="DB3698" s="0" t="s">
        <v>8367</v>
      </c>
      <c r="DC3698" s="3" t="s">
        <v>513</v>
      </c>
      <c r="DD3698" s="3" t="s">
        <v>125</v>
      </c>
      <c r="DE3698" s="3" t="s">
        <v>98</v>
      </c>
      <c r="DF3698" s="3" t="s">
        <v>8361</v>
      </c>
      <c r="DG3698" s="3" t="s">
        <v>8368</v>
      </c>
      <c r="DH3698" s="11" t="n">
        <v>13.2856000850415</v>
      </c>
      <c r="DI3698" s="55" t="n">
        <v>3.07619032850941</v>
      </c>
      <c r="DJ3698" s="231" t="n">
        <v>1881.97510326266</v>
      </c>
      <c r="DK3698" s="231" t="n">
        <v>0</v>
      </c>
      <c r="DL3698" s="11" t="n">
        <v>3.34623154848046</v>
      </c>
      <c r="DM3698" s="231" t="n">
        <v>1881.97510326266</v>
      </c>
      <c r="DN3698" s="22" t="n">
        <v>1910.49222703473</v>
      </c>
      <c r="DO3698" s="22"/>
      <c r="DW3698" s="22"/>
    </row>
    <row r="3699" customFormat="false" ht="13.2" hidden="false" customHeight="false" outlineLevel="0" collapsed="false">
      <c r="DB3699" s="0" t="s">
        <v>8369</v>
      </c>
      <c r="DC3699" s="3" t="s">
        <v>513</v>
      </c>
      <c r="DD3699" s="3" t="s">
        <v>125</v>
      </c>
      <c r="DE3699" s="3" t="s">
        <v>98</v>
      </c>
      <c r="DF3699" s="3" t="s">
        <v>8361</v>
      </c>
      <c r="DG3699" s="3" t="s">
        <v>8370</v>
      </c>
      <c r="DH3699" s="11" t="n">
        <v>13.9848373392857</v>
      </c>
      <c r="DI3699" s="55" t="n">
        <v>2.99318830824892</v>
      </c>
      <c r="DJ3699" s="231" t="n">
        <v>1843.41429831983</v>
      </c>
      <c r="DK3699" s="231" t="n">
        <v>0</v>
      </c>
      <c r="DL3699" s="11" t="n">
        <v>3.34623154848046</v>
      </c>
      <c r="DM3699" s="231" t="n">
        <v>1843.41429831983</v>
      </c>
      <c r="DN3699" s="22" t="n">
        <v>1881.75302703111</v>
      </c>
      <c r="DO3699" s="22"/>
      <c r="DW3699" s="22"/>
    </row>
    <row r="3700" customFormat="false" ht="13.2" hidden="false" customHeight="false" outlineLevel="0" collapsed="false">
      <c r="DB3700" s="0" t="s">
        <v>8371</v>
      </c>
      <c r="DC3700" s="3" t="s">
        <v>513</v>
      </c>
      <c r="DD3700" s="3" t="s">
        <v>125</v>
      </c>
      <c r="DE3700" s="3" t="s">
        <v>98</v>
      </c>
      <c r="DF3700" s="3" t="s">
        <v>8361</v>
      </c>
      <c r="DG3700" s="3" t="s">
        <v>8372</v>
      </c>
      <c r="DH3700" s="11" t="n">
        <v>13.8087254371082</v>
      </c>
      <c r="DI3700" s="55" t="n">
        <v>3.02601595007236</v>
      </c>
      <c r="DJ3700" s="231" t="n">
        <v>1834.7362502576</v>
      </c>
      <c r="DK3700" s="231" t="n">
        <v>0</v>
      </c>
      <c r="DL3700" s="11" t="n">
        <v>3.34623154848046</v>
      </c>
      <c r="DM3700" s="231" t="n">
        <v>1834.7362502576</v>
      </c>
      <c r="DN3700" s="22" t="n">
        <v>1869.70297413025</v>
      </c>
      <c r="DO3700" s="22"/>
      <c r="DW3700" s="22"/>
    </row>
    <row r="3701" customFormat="false" ht="13.2" hidden="false" customHeight="false" outlineLevel="0" collapsed="false">
      <c r="DB3701" s="0" t="s">
        <v>8373</v>
      </c>
      <c r="DC3701" s="3" t="s">
        <v>527</v>
      </c>
      <c r="DD3701" s="3" t="s">
        <v>125</v>
      </c>
      <c r="DE3701" s="3" t="s">
        <v>98</v>
      </c>
      <c r="DF3701" s="3" t="s">
        <v>8374</v>
      </c>
      <c r="DG3701" s="3" t="s">
        <v>8375</v>
      </c>
      <c r="DH3701" s="11" t="n">
        <v>13.8000000074549</v>
      </c>
      <c r="DI3701" s="55" t="n">
        <v>3.21069083357453</v>
      </c>
      <c r="DJ3701" s="231" t="n">
        <v>2167.94044022576</v>
      </c>
      <c r="DK3701" s="231" t="n">
        <v>0</v>
      </c>
      <c r="DL3701" s="11" t="n">
        <v>3.34623154848046</v>
      </c>
      <c r="DM3701" s="231" t="n">
        <v>2167.94044022576</v>
      </c>
      <c r="DN3701" s="22" t="n">
        <v>2189.92532215268</v>
      </c>
      <c r="DO3701" s="22"/>
      <c r="DW3701" s="22"/>
    </row>
    <row r="3702" customFormat="false" ht="13.2" hidden="false" customHeight="false" outlineLevel="0" collapsed="false">
      <c r="DB3702" s="0" t="s">
        <v>8376</v>
      </c>
      <c r="DC3702" s="3" t="s">
        <v>527</v>
      </c>
      <c r="DD3702" s="3" t="s">
        <v>125</v>
      </c>
      <c r="DE3702" s="3" t="s">
        <v>98</v>
      </c>
      <c r="DF3702" s="3" t="s">
        <v>8374</v>
      </c>
      <c r="DG3702" s="3" t="s">
        <v>8377</v>
      </c>
      <c r="DH3702" s="11" t="n">
        <v>14.0539445098838</v>
      </c>
      <c r="DI3702" s="55" t="n">
        <v>3.21317123371925</v>
      </c>
      <c r="DJ3702" s="231" t="n">
        <v>2038.14062184805</v>
      </c>
      <c r="DK3702" s="231" t="n">
        <v>0</v>
      </c>
      <c r="DL3702" s="11" t="n">
        <v>3.34623154848046</v>
      </c>
      <c r="DM3702" s="231" t="n">
        <v>2038.14062184805</v>
      </c>
      <c r="DN3702" s="22" t="n">
        <v>2065.97864752316</v>
      </c>
      <c r="DO3702" s="22"/>
      <c r="DW3702" s="22"/>
    </row>
    <row r="3703" customFormat="false" ht="13.2" hidden="false" customHeight="false" outlineLevel="0" collapsed="false">
      <c r="DB3703" s="0" t="s">
        <v>8378</v>
      </c>
      <c r="DC3703" s="3" t="s">
        <v>527</v>
      </c>
      <c r="DD3703" s="3" t="s">
        <v>125</v>
      </c>
      <c r="DE3703" s="3" t="s">
        <v>98</v>
      </c>
      <c r="DF3703" s="3" t="s">
        <v>8374</v>
      </c>
      <c r="DG3703" s="3" t="s">
        <v>8379</v>
      </c>
      <c r="DH3703" s="11" t="n">
        <v>13.776642904685</v>
      </c>
      <c r="DI3703" s="55" t="n">
        <v>3.27269285383502</v>
      </c>
      <c r="DJ3703" s="231" t="n">
        <v>2104.87989550796</v>
      </c>
      <c r="DK3703" s="231" t="n">
        <v>0</v>
      </c>
      <c r="DL3703" s="11" t="n">
        <v>3.34623154848046</v>
      </c>
      <c r="DM3703" s="231" t="n">
        <v>2104.87989550796</v>
      </c>
      <c r="DN3703" s="22" t="n">
        <v>2134.26494795152</v>
      </c>
      <c r="DO3703" s="22"/>
      <c r="DW3703" s="22"/>
    </row>
    <row r="3704" customFormat="false" ht="13.2" hidden="false" customHeight="false" outlineLevel="0" collapsed="false">
      <c r="DB3704" s="0" t="s">
        <v>8380</v>
      </c>
      <c r="DC3704" s="3" t="s">
        <v>527</v>
      </c>
      <c r="DD3704" s="3" t="s">
        <v>125</v>
      </c>
      <c r="DE3704" s="3" t="s">
        <v>98</v>
      </c>
      <c r="DF3704" s="3" t="s">
        <v>8374</v>
      </c>
      <c r="DG3704" s="3" t="s">
        <v>8381</v>
      </c>
      <c r="DH3704" s="11" t="n">
        <v>13.8590915616663</v>
      </c>
      <c r="DI3704" s="55" t="n">
        <v>2.98168679305355</v>
      </c>
      <c r="DJ3704" s="231" t="n">
        <v>1876.90639676411</v>
      </c>
      <c r="DK3704" s="231" t="n">
        <v>0</v>
      </c>
      <c r="DL3704" s="11" t="n">
        <v>3.34623154848046</v>
      </c>
      <c r="DM3704" s="231" t="n">
        <v>1876.90639676411</v>
      </c>
      <c r="DN3704" s="22" t="n">
        <v>1914.56591482996</v>
      </c>
      <c r="DO3704" s="22"/>
      <c r="DW3704" s="22"/>
    </row>
    <row r="3705" customFormat="false" ht="13.2" hidden="false" customHeight="false" outlineLevel="0" collapsed="false">
      <c r="DB3705" s="0" t="s">
        <v>8382</v>
      </c>
      <c r="DC3705" s="3" t="s">
        <v>527</v>
      </c>
      <c r="DD3705" s="3" t="s">
        <v>125</v>
      </c>
      <c r="DE3705" s="3" t="s">
        <v>98</v>
      </c>
      <c r="DF3705" s="3" t="s">
        <v>8374</v>
      </c>
      <c r="DG3705" s="3" t="s">
        <v>8383</v>
      </c>
      <c r="DH3705" s="11" t="n">
        <v>13.2878521424212</v>
      </c>
      <c r="DI3705" s="55" t="n">
        <v>3.28184712735166</v>
      </c>
      <c r="DJ3705" s="231" t="n">
        <v>1995.94125887048</v>
      </c>
      <c r="DK3705" s="231" t="n">
        <v>0</v>
      </c>
      <c r="DL3705" s="11" t="n">
        <v>3.34623154848046</v>
      </c>
      <c r="DM3705" s="231" t="n">
        <v>1995.94125887048</v>
      </c>
      <c r="DN3705" s="22" t="n">
        <v>2020.81004511143</v>
      </c>
      <c r="DO3705" s="22"/>
      <c r="DW3705" s="22"/>
    </row>
    <row r="3706" customFormat="false" ht="13.2" hidden="false" customHeight="false" outlineLevel="0" collapsed="false">
      <c r="DB3706" s="0" t="s">
        <v>8384</v>
      </c>
      <c r="DC3706" s="3" t="s">
        <v>527</v>
      </c>
      <c r="DD3706" s="3" t="s">
        <v>125</v>
      </c>
      <c r="DE3706" s="3" t="s">
        <v>98</v>
      </c>
      <c r="DF3706" s="3" t="s">
        <v>8374</v>
      </c>
      <c r="DG3706" s="3" t="s">
        <v>8385</v>
      </c>
      <c r="DH3706" s="11" t="n">
        <v>13.3927143109174</v>
      </c>
      <c r="DI3706" s="55" t="n">
        <v>3.1477858024602</v>
      </c>
      <c r="DJ3706" s="231" t="n">
        <v>1976.59291785384</v>
      </c>
      <c r="DK3706" s="231" t="n">
        <v>0</v>
      </c>
      <c r="DL3706" s="11" t="n">
        <v>3.34623154848046</v>
      </c>
      <c r="DM3706" s="231" t="n">
        <v>1976.59291785384</v>
      </c>
      <c r="DN3706" s="22" t="n">
        <v>1999.14450790087</v>
      </c>
      <c r="DO3706" s="22"/>
      <c r="DW3706" s="22"/>
    </row>
    <row r="3707" customFormat="false" ht="13.2" hidden="false" customHeight="false" outlineLevel="0" collapsed="false">
      <c r="DB3707" s="0" t="s">
        <v>8386</v>
      </c>
      <c r="DC3707" s="3" t="s">
        <v>527</v>
      </c>
      <c r="DD3707" s="3" t="s">
        <v>125</v>
      </c>
      <c r="DE3707" s="3" t="s">
        <v>98</v>
      </c>
      <c r="DF3707" s="3" t="s">
        <v>8374</v>
      </c>
      <c r="DG3707" s="3" t="s">
        <v>8387</v>
      </c>
      <c r="DH3707" s="11" t="n">
        <v>14.973008177562</v>
      </c>
      <c r="DI3707" s="55" t="n">
        <v>2.90785713096961</v>
      </c>
      <c r="DJ3707" s="231" t="n">
        <v>1780.99126389074</v>
      </c>
      <c r="DK3707" s="231" t="n">
        <v>0</v>
      </c>
      <c r="DL3707" s="11" t="n">
        <v>3.34623154848046</v>
      </c>
      <c r="DM3707" s="231" t="n">
        <v>1780.99126389074</v>
      </c>
      <c r="DN3707" s="22" t="n">
        <v>1803.10576796237</v>
      </c>
      <c r="DO3707" s="22"/>
      <c r="DW3707" s="22"/>
    </row>
    <row r="3708" customFormat="false" ht="13.2" hidden="false" customHeight="false" outlineLevel="0" collapsed="false">
      <c r="DB3708" s="0" t="s">
        <v>8388</v>
      </c>
      <c r="DC3708" s="3" t="s">
        <v>527</v>
      </c>
      <c r="DD3708" s="3" t="s">
        <v>125</v>
      </c>
      <c r="DE3708" s="3" t="s">
        <v>98</v>
      </c>
      <c r="DF3708" s="3" t="s">
        <v>8374</v>
      </c>
      <c r="DG3708" s="3" t="s">
        <v>8389</v>
      </c>
      <c r="DH3708" s="11" t="n">
        <v>13.2303973062543</v>
      </c>
      <c r="DI3708" s="55" t="n">
        <v>3.47971750434153</v>
      </c>
      <c r="DJ3708" s="231" t="n">
        <v>2267.93321154124</v>
      </c>
      <c r="DK3708" s="231" t="n">
        <v>0</v>
      </c>
      <c r="DL3708" s="11" t="n">
        <v>3.34623154848046</v>
      </c>
      <c r="DM3708" s="231" t="n">
        <v>2267.93321154124</v>
      </c>
      <c r="DN3708" s="22" t="n">
        <v>2282.05562491317</v>
      </c>
      <c r="DO3708" s="22"/>
      <c r="DW3708" s="22"/>
    </row>
    <row r="3709" customFormat="false" ht="13.2" hidden="false" customHeight="false" outlineLevel="0" collapsed="false">
      <c r="DB3709" s="0" t="s">
        <v>8390</v>
      </c>
      <c r="DC3709" s="3" t="s">
        <v>527</v>
      </c>
      <c r="DD3709" s="3" t="s">
        <v>125</v>
      </c>
      <c r="DE3709" s="3" t="s">
        <v>98</v>
      </c>
      <c r="DF3709" s="3" t="s">
        <v>8374</v>
      </c>
      <c r="DG3709" s="3" t="s">
        <v>8391</v>
      </c>
      <c r="DH3709" s="11" t="n">
        <v>14.088118682249</v>
      </c>
      <c r="DI3709" s="55" t="n">
        <v>3.22447978075253</v>
      </c>
      <c r="DJ3709" s="231" t="n">
        <v>2050.73226402098</v>
      </c>
      <c r="DK3709" s="231" t="n">
        <v>0</v>
      </c>
      <c r="DL3709" s="11" t="n">
        <v>3.34623154848046</v>
      </c>
      <c r="DM3709" s="231" t="n">
        <v>2050.73226402098</v>
      </c>
      <c r="DN3709" s="22" t="n">
        <v>2066.05208656223</v>
      </c>
      <c r="DO3709" s="22"/>
      <c r="DW3709" s="22"/>
    </row>
    <row r="3710" customFormat="false" ht="13.2" hidden="false" customHeight="false" outlineLevel="0" collapsed="false">
      <c r="DB3710" s="0" t="s">
        <v>8392</v>
      </c>
      <c r="DC3710" s="3" t="s">
        <v>547</v>
      </c>
      <c r="DD3710" s="3" t="s">
        <v>125</v>
      </c>
      <c r="DE3710" s="3" t="s">
        <v>98</v>
      </c>
      <c r="DF3710" s="3" t="s">
        <v>8393</v>
      </c>
      <c r="DG3710" s="3" t="s">
        <v>8394</v>
      </c>
      <c r="DH3710" s="11" t="n">
        <v>14.6037319878932</v>
      </c>
      <c r="DI3710" s="55" t="n">
        <v>3.09999584515195</v>
      </c>
      <c r="DJ3710" s="231" t="n">
        <v>2008.28389489725</v>
      </c>
      <c r="DK3710" s="231" t="n">
        <v>0</v>
      </c>
      <c r="DL3710" s="11" t="n">
        <v>3.34623154848046</v>
      </c>
      <c r="DM3710" s="231" t="n">
        <v>2008.28389489725</v>
      </c>
      <c r="DN3710" s="22" t="n">
        <v>2036.1059009725</v>
      </c>
      <c r="DO3710" s="22"/>
      <c r="DW3710" s="22"/>
    </row>
    <row r="3711" customFormat="false" ht="13.2" hidden="false" customHeight="false" outlineLevel="0" collapsed="false">
      <c r="DB3711" s="0" t="s">
        <v>8395</v>
      </c>
      <c r="DC3711" s="3" t="s">
        <v>547</v>
      </c>
      <c r="DD3711" s="3" t="s">
        <v>125</v>
      </c>
      <c r="DE3711" s="3" t="s">
        <v>98</v>
      </c>
      <c r="DF3711" s="3" t="s">
        <v>8393</v>
      </c>
      <c r="DG3711" s="3" t="s">
        <v>8396</v>
      </c>
      <c r="DH3711" s="11" t="n">
        <v>14.5275355157529</v>
      </c>
      <c r="DI3711" s="55" t="n">
        <v>3.16199736034732</v>
      </c>
      <c r="DJ3711" s="231" t="n">
        <v>1999.81687845876</v>
      </c>
      <c r="DK3711" s="231" t="n">
        <v>0</v>
      </c>
      <c r="DL3711" s="11" t="n">
        <v>3.34623154848046</v>
      </c>
      <c r="DM3711" s="231" t="n">
        <v>1999.81687845876</v>
      </c>
      <c r="DN3711" s="22" t="n">
        <v>2027.63282674457</v>
      </c>
      <c r="DO3711" s="22"/>
      <c r="DW3711" s="22"/>
    </row>
    <row r="3712" customFormat="false" ht="13.2" hidden="false" customHeight="false" outlineLevel="0" collapsed="false">
      <c r="DB3712" s="0" t="s">
        <v>8397</v>
      </c>
      <c r="DC3712" s="3" t="s">
        <v>547</v>
      </c>
      <c r="DD3712" s="3" t="s">
        <v>125</v>
      </c>
      <c r="DE3712" s="3" t="s">
        <v>98</v>
      </c>
      <c r="DF3712" s="3" t="s">
        <v>8393</v>
      </c>
      <c r="DG3712" s="3" t="s">
        <v>8398</v>
      </c>
      <c r="DH3712" s="11" t="n">
        <v>14.6282417225814</v>
      </c>
      <c r="DI3712" s="55" t="n">
        <v>3.14218931837916</v>
      </c>
      <c r="DJ3712" s="231" t="n">
        <v>2026.3740279081</v>
      </c>
      <c r="DK3712" s="231" t="n">
        <v>0</v>
      </c>
      <c r="DL3712" s="11" t="n">
        <v>3.34623154848046</v>
      </c>
      <c r="DM3712" s="231" t="n">
        <v>2026.3740279081</v>
      </c>
      <c r="DN3712" s="22" t="n">
        <v>2048.29292791968</v>
      </c>
      <c r="DO3712" s="22"/>
      <c r="DW3712" s="22"/>
    </row>
    <row r="3713" customFormat="false" ht="13.2" hidden="false" customHeight="false" outlineLevel="0" collapsed="false">
      <c r="DB3713" s="0" t="s">
        <v>8399</v>
      </c>
      <c r="DC3713" s="3" t="s">
        <v>547</v>
      </c>
      <c r="DD3713" s="3" t="s">
        <v>125</v>
      </c>
      <c r="DE3713" s="3" t="s">
        <v>98</v>
      </c>
      <c r="DF3713" s="3" t="s">
        <v>8393</v>
      </c>
      <c r="DG3713" s="3" t="s">
        <v>8400</v>
      </c>
      <c r="DH3713" s="11" t="n">
        <v>14.2340025588322</v>
      </c>
      <c r="DI3713" s="55" t="n">
        <v>2.9193968357453</v>
      </c>
      <c r="DJ3713" s="231" t="n">
        <v>1831.88785155572</v>
      </c>
      <c r="DK3713" s="231" t="n">
        <v>0</v>
      </c>
      <c r="DL3713" s="11" t="n">
        <v>3.34623154848046</v>
      </c>
      <c r="DM3713" s="231" t="n">
        <v>1831.88785155572</v>
      </c>
      <c r="DN3713" s="22" t="n">
        <v>1861.43181711143</v>
      </c>
      <c r="DO3713" s="22"/>
      <c r="DW3713" s="22"/>
    </row>
    <row r="3714" customFormat="false" ht="13.2" hidden="false" customHeight="false" outlineLevel="0" collapsed="false">
      <c r="DB3714" s="0" t="s">
        <v>8401</v>
      </c>
      <c r="DC3714" s="3" t="s">
        <v>547</v>
      </c>
      <c r="DD3714" s="3" t="s">
        <v>125</v>
      </c>
      <c r="DE3714" s="3" t="s">
        <v>98</v>
      </c>
      <c r="DF3714" s="3" t="s">
        <v>8393</v>
      </c>
      <c r="DG3714" s="3" t="s">
        <v>8402</v>
      </c>
      <c r="DH3714" s="11" t="n">
        <v>13.9526157035826</v>
      </c>
      <c r="DI3714" s="55" t="n">
        <v>3.14868982344428</v>
      </c>
      <c r="DJ3714" s="231" t="n">
        <v>1921.73468634298</v>
      </c>
      <c r="DK3714" s="231" t="n">
        <v>0</v>
      </c>
      <c r="DL3714" s="11" t="n">
        <v>3.34623154848046</v>
      </c>
      <c r="DM3714" s="231" t="n">
        <v>1921.73468634298</v>
      </c>
      <c r="DN3714" s="22" t="n">
        <v>1937.91662203546</v>
      </c>
      <c r="DO3714" s="22"/>
      <c r="DW3714" s="22"/>
    </row>
    <row r="3715" customFormat="false" ht="13.2" hidden="false" customHeight="false" outlineLevel="0" collapsed="false">
      <c r="DB3715" s="0" t="s">
        <v>8403</v>
      </c>
      <c r="DC3715" s="3" t="s">
        <v>547</v>
      </c>
      <c r="DD3715" s="3" t="s">
        <v>125</v>
      </c>
      <c r="DE3715" s="3" t="s">
        <v>98</v>
      </c>
      <c r="DF3715" s="3" t="s">
        <v>8393</v>
      </c>
      <c r="DG3715" s="3" t="s">
        <v>8404</v>
      </c>
      <c r="DH3715" s="11" t="n">
        <v>13.8512539012323</v>
      </c>
      <c r="DI3715" s="55" t="n">
        <v>3.04330338205499</v>
      </c>
      <c r="DJ3715" s="231" t="n">
        <v>1909.23553412301</v>
      </c>
      <c r="DK3715" s="231" t="n">
        <v>0</v>
      </c>
      <c r="DL3715" s="11" t="n">
        <v>3.34623154848046</v>
      </c>
      <c r="DM3715" s="231" t="n">
        <v>1909.23553412301</v>
      </c>
      <c r="DN3715" s="22" t="n">
        <v>1923.20050427424</v>
      </c>
      <c r="DO3715" s="22"/>
      <c r="DW3715" s="22"/>
    </row>
    <row r="3716" customFormat="false" ht="13.2" hidden="false" customHeight="false" outlineLevel="0" collapsed="false">
      <c r="DB3716" s="0" t="s">
        <v>8405</v>
      </c>
      <c r="DC3716" s="3" t="s">
        <v>547</v>
      </c>
      <c r="DD3716" s="3" t="s">
        <v>125</v>
      </c>
      <c r="DE3716" s="3" t="s">
        <v>98</v>
      </c>
      <c r="DF3716" s="3" t="s">
        <v>8393</v>
      </c>
      <c r="DG3716" s="3" t="s">
        <v>8406</v>
      </c>
      <c r="DH3716" s="11" t="n">
        <v>14.9540911469519</v>
      </c>
      <c r="DI3716" s="55" t="n">
        <v>2.92858929884226</v>
      </c>
      <c r="DJ3716" s="231" t="n">
        <v>1918.04117378509</v>
      </c>
      <c r="DK3716" s="231" t="n">
        <v>0</v>
      </c>
      <c r="DL3716" s="11" t="n">
        <v>3.34623154848046</v>
      </c>
      <c r="DM3716" s="231" t="n">
        <v>1918.04117378509</v>
      </c>
      <c r="DN3716" s="22" t="n">
        <v>1940.65449397974</v>
      </c>
      <c r="DO3716" s="22"/>
      <c r="DW3716" s="22"/>
    </row>
    <row r="3717" customFormat="false" ht="13.2" hidden="false" customHeight="false" outlineLevel="0" collapsed="false">
      <c r="DB3717" s="0" t="s">
        <v>8407</v>
      </c>
      <c r="DC3717" s="3" t="s">
        <v>547</v>
      </c>
      <c r="DD3717" s="3" t="s">
        <v>125</v>
      </c>
      <c r="DE3717" s="3" t="s">
        <v>98</v>
      </c>
      <c r="DF3717" s="3" t="s">
        <v>8393</v>
      </c>
      <c r="DG3717" s="3" t="s">
        <v>8408</v>
      </c>
      <c r="DH3717" s="11" t="n">
        <v>15.3609392573151</v>
      </c>
      <c r="DI3717" s="55" t="n">
        <v>2.91493300506512</v>
      </c>
      <c r="DJ3717" s="231" t="n">
        <v>1786.39949764038</v>
      </c>
      <c r="DK3717" s="231" t="n">
        <v>0</v>
      </c>
      <c r="DL3717" s="11" t="n">
        <v>3.34623154848046</v>
      </c>
      <c r="DM3717" s="231" t="n">
        <v>1786.39949764038</v>
      </c>
      <c r="DN3717" s="22" t="n">
        <v>1821.72902450434</v>
      </c>
      <c r="DO3717" s="22"/>
      <c r="DW3717" s="22"/>
    </row>
    <row r="3718" customFormat="false" ht="13.2" hidden="false" customHeight="false" outlineLevel="0" collapsed="false">
      <c r="DB3718" s="0" t="s">
        <v>8409</v>
      </c>
      <c r="DC3718" s="3" t="s">
        <v>547</v>
      </c>
      <c r="DD3718" s="3" t="s">
        <v>125</v>
      </c>
      <c r="DE3718" s="3" t="s">
        <v>98</v>
      </c>
      <c r="DF3718" s="3" t="s">
        <v>8393</v>
      </c>
      <c r="DG3718" s="3" t="s">
        <v>8410</v>
      </c>
      <c r="DH3718" s="11" t="n">
        <v>15.2545511269738</v>
      </c>
      <c r="DI3718" s="55" t="n">
        <v>3.14393856078148</v>
      </c>
      <c r="DJ3718" s="231" t="n">
        <v>2094.86871863169</v>
      </c>
      <c r="DK3718" s="231" t="n">
        <v>0</v>
      </c>
      <c r="DL3718" s="11" t="n">
        <v>3.34623154848046</v>
      </c>
      <c r="DM3718" s="231" t="n">
        <v>2094.86871863169</v>
      </c>
      <c r="DN3718" s="22" t="n">
        <v>2106.74365393343</v>
      </c>
      <c r="DO3718" s="22"/>
      <c r="DW3718" s="22"/>
    </row>
    <row r="3719" customFormat="false" ht="13.2" hidden="false" customHeight="false" outlineLevel="0" collapsed="false">
      <c r="DB3719" s="0" t="s">
        <v>8411</v>
      </c>
      <c r="DC3719" s="3" t="s">
        <v>567</v>
      </c>
      <c r="DD3719" s="3" t="s">
        <v>125</v>
      </c>
      <c r="DE3719" s="3" t="s">
        <v>98</v>
      </c>
      <c r="DF3719" s="3" t="s">
        <v>8412</v>
      </c>
      <c r="DG3719" s="3" t="s">
        <v>8413</v>
      </c>
      <c r="DH3719" s="11" t="n">
        <v>14.8095104097158</v>
      </c>
      <c r="DI3719" s="55" t="n">
        <v>2.91508828871201</v>
      </c>
      <c r="DJ3719" s="231" t="n">
        <v>1792.56392474674</v>
      </c>
      <c r="DK3719" s="231" t="n">
        <v>0</v>
      </c>
      <c r="DL3719" s="11" t="n">
        <v>3.34623154848046</v>
      </c>
      <c r="DM3719" s="231" t="n">
        <v>1792.56392474674</v>
      </c>
      <c r="DN3719" s="22" t="n">
        <v>1812.01157279522</v>
      </c>
      <c r="DO3719" s="22"/>
      <c r="DW3719" s="22"/>
    </row>
    <row r="3720" customFormat="false" ht="13.2" hidden="false" customHeight="false" outlineLevel="0" collapsed="false">
      <c r="DB3720" s="0" t="s">
        <v>8414</v>
      </c>
      <c r="DC3720" s="3" t="s">
        <v>567</v>
      </c>
      <c r="DD3720" s="3" t="s">
        <v>125</v>
      </c>
      <c r="DE3720" s="3" t="s">
        <v>98</v>
      </c>
      <c r="DF3720" s="3" t="s">
        <v>8412</v>
      </c>
      <c r="DG3720" s="3" t="s">
        <v>8415</v>
      </c>
      <c r="DH3720" s="11" t="n">
        <v>15.057697575856</v>
      </c>
      <c r="DI3720" s="55" t="n">
        <v>2.82920235238784</v>
      </c>
      <c r="DJ3720" s="231" t="n">
        <v>1739.11234690449</v>
      </c>
      <c r="DK3720" s="231" t="n">
        <v>0</v>
      </c>
      <c r="DL3720" s="11" t="n">
        <v>3.34623154848046</v>
      </c>
      <c r="DM3720" s="231" t="n">
        <v>1739.11234690449</v>
      </c>
      <c r="DN3720" s="22" t="n">
        <v>1764.48827691027</v>
      </c>
      <c r="DO3720" s="22"/>
      <c r="DW3720" s="22"/>
    </row>
    <row r="3721" customFormat="false" ht="13.2" hidden="false" customHeight="false" outlineLevel="0" collapsed="false">
      <c r="DB3721" s="0" t="s">
        <v>8416</v>
      </c>
      <c r="DC3721" s="3" t="s">
        <v>567</v>
      </c>
      <c r="DD3721" s="3" t="s">
        <v>125</v>
      </c>
      <c r="DE3721" s="3" t="s">
        <v>98</v>
      </c>
      <c r="DF3721" s="3" t="s">
        <v>8412</v>
      </c>
      <c r="DG3721" s="3" t="s">
        <v>8417</v>
      </c>
      <c r="DH3721" s="11" t="n">
        <v>15.6881332708835</v>
      </c>
      <c r="DI3721" s="55" t="n">
        <v>2.76448877424023</v>
      </c>
      <c r="DJ3721" s="231" t="n">
        <v>1841.82439897178</v>
      </c>
      <c r="DK3721" s="231" t="n">
        <v>0</v>
      </c>
      <c r="DL3721" s="11" t="n">
        <v>3.34623154848046</v>
      </c>
      <c r="DM3721" s="231" t="n">
        <v>1841.82439897178</v>
      </c>
      <c r="DN3721" s="22" t="n">
        <v>1857.22629890232</v>
      </c>
      <c r="DO3721" s="22"/>
      <c r="DW3721" s="22"/>
    </row>
    <row r="3722" customFormat="false" ht="13.2" hidden="false" customHeight="false" outlineLevel="0" collapsed="false">
      <c r="DB3722" s="0" t="s">
        <v>8418</v>
      </c>
      <c r="DC3722" s="3" t="s">
        <v>567</v>
      </c>
      <c r="DD3722" s="3" t="s">
        <v>125</v>
      </c>
      <c r="DE3722" s="3" t="s">
        <v>98</v>
      </c>
      <c r="DF3722" s="3" t="s">
        <v>8412</v>
      </c>
      <c r="DG3722" s="3" t="s">
        <v>8419</v>
      </c>
      <c r="DH3722" s="11" t="n">
        <v>15.0264323391135</v>
      </c>
      <c r="DI3722" s="55" t="n">
        <v>3.17705565484805</v>
      </c>
      <c r="DJ3722" s="231" t="n">
        <v>2013.89918399421</v>
      </c>
      <c r="DK3722" s="231" t="n">
        <v>0</v>
      </c>
      <c r="DL3722" s="11" t="n">
        <v>3.34623154848046</v>
      </c>
      <c r="DM3722" s="231" t="n">
        <v>2013.89918399421</v>
      </c>
      <c r="DN3722" s="22" t="n">
        <v>2030.73589660999</v>
      </c>
      <c r="DO3722" s="22"/>
      <c r="DW3722" s="22"/>
    </row>
    <row r="3723" customFormat="false" ht="13.2" hidden="false" customHeight="false" outlineLevel="0" collapsed="false">
      <c r="DB3723" s="0" t="s">
        <v>8420</v>
      </c>
      <c r="DC3723" s="3" t="s">
        <v>567</v>
      </c>
      <c r="DD3723" s="3" t="s">
        <v>125</v>
      </c>
      <c r="DE3723" s="3" t="s">
        <v>98</v>
      </c>
      <c r="DF3723" s="3" t="s">
        <v>8412</v>
      </c>
      <c r="DG3723" s="3" t="s">
        <v>8421</v>
      </c>
      <c r="DH3723" s="11" t="n">
        <v>15.065375998152</v>
      </c>
      <c r="DI3723" s="55" t="n">
        <v>2.85214506801737</v>
      </c>
      <c r="DJ3723" s="231" t="n">
        <v>1890.92290053039</v>
      </c>
      <c r="DK3723" s="231" t="n">
        <v>0</v>
      </c>
      <c r="DL3723" s="11" t="n">
        <v>3.34623154848046</v>
      </c>
      <c r="DM3723" s="231" t="n">
        <v>1890.92290053039</v>
      </c>
      <c r="DN3723" s="22" t="n">
        <v>1906.63767083792</v>
      </c>
      <c r="DO3723" s="22"/>
      <c r="DW3723" s="22"/>
    </row>
    <row r="3724" customFormat="false" ht="13.2" hidden="false" customHeight="false" outlineLevel="0" collapsed="false">
      <c r="DB3724" s="0" t="s">
        <v>8422</v>
      </c>
      <c r="DC3724" s="3" t="s">
        <v>459</v>
      </c>
      <c r="DD3724" s="3" t="s">
        <v>125</v>
      </c>
      <c r="DE3724" s="3" t="s">
        <v>98</v>
      </c>
      <c r="DF3724" s="3" t="s">
        <v>8423</v>
      </c>
      <c r="DG3724" s="3" t="s">
        <v>8424</v>
      </c>
      <c r="DH3724" s="11" t="n">
        <v>9.71803554610785</v>
      </c>
      <c r="DI3724" s="55" t="n">
        <v>4.09148290882779</v>
      </c>
      <c r="DJ3724" s="231" t="n">
        <v>2613.52759102388</v>
      </c>
      <c r="DK3724" s="231" t="n">
        <v>1206.17968774385</v>
      </c>
      <c r="DL3724" s="11" t="n">
        <v>3.34623154848046</v>
      </c>
      <c r="DM3724" s="231" t="n">
        <v>3819.70727876773</v>
      </c>
      <c r="DN3724" s="22" t="n">
        <v>2736.8423598097</v>
      </c>
      <c r="DO3724" s="22"/>
      <c r="DW3724" s="22"/>
    </row>
    <row r="3725" customFormat="false" ht="13.2" hidden="false" customHeight="false" outlineLevel="0" collapsed="false">
      <c r="DB3725" s="0" t="s">
        <v>8425</v>
      </c>
      <c r="DC3725" s="3" t="s">
        <v>459</v>
      </c>
      <c r="DD3725" s="3" t="s">
        <v>125</v>
      </c>
      <c r="DE3725" s="3" t="s">
        <v>98</v>
      </c>
      <c r="DF3725" s="3" t="s">
        <v>8423</v>
      </c>
      <c r="DG3725" s="3" t="s">
        <v>8426</v>
      </c>
      <c r="DH3725" s="11" t="n">
        <v>9.37825178718888</v>
      </c>
      <c r="DI3725" s="55" t="n">
        <v>4.24696633936324</v>
      </c>
      <c r="DJ3725" s="231" t="n">
        <v>2712.86637494284</v>
      </c>
      <c r="DK3725" s="231" t="n">
        <v>1216.75015598915</v>
      </c>
      <c r="DL3725" s="11" t="n">
        <v>3.34623154848046</v>
      </c>
      <c r="DM3725" s="231" t="n">
        <v>3929.61653093198</v>
      </c>
      <c r="DN3725" s="22" t="n">
        <v>2833.92447521563</v>
      </c>
      <c r="DO3725" s="22"/>
      <c r="DW3725" s="22"/>
    </row>
    <row r="3726" customFormat="false" ht="13.2" hidden="false" customHeight="false" outlineLevel="0" collapsed="false">
      <c r="DB3726" s="0" t="s">
        <v>8427</v>
      </c>
      <c r="DC3726" s="3" t="s">
        <v>459</v>
      </c>
      <c r="DD3726" s="3" t="s">
        <v>125</v>
      </c>
      <c r="DE3726" s="3" t="s">
        <v>98</v>
      </c>
      <c r="DF3726" s="3" t="s">
        <v>8423</v>
      </c>
      <c r="DG3726" s="3" t="s">
        <v>8428</v>
      </c>
      <c r="DH3726" s="11" t="n">
        <v>9.8339558544124</v>
      </c>
      <c r="DI3726" s="55" t="n">
        <v>4.17788895007236</v>
      </c>
      <c r="DJ3726" s="231" t="n">
        <v>2659.27443009913</v>
      </c>
      <c r="DK3726" s="231" t="n">
        <v>1187.27743504703</v>
      </c>
      <c r="DL3726" s="11" t="n">
        <v>3.34623154848046</v>
      </c>
      <c r="DM3726" s="231" t="n">
        <v>3846.55186514617</v>
      </c>
      <c r="DN3726" s="22" t="n">
        <v>2775.64825154269</v>
      </c>
      <c r="DO3726" s="22"/>
      <c r="DW3726" s="22"/>
    </row>
    <row r="3727" customFormat="false" ht="13.2" hidden="false" customHeight="false" outlineLevel="0" collapsed="false">
      <c r="DB3727" s="0" t="s">
        <v>8429</v>
      </c>
      <c r="DC3727" s="3" t="s">
        <v>459</v>
      </c>
      <c r="DD3727" s="3" t="s">
        <v>125</v>
      </c>
      <c r="DE3727" s="3" t="s">
        <v>98</v>
      </c>
      <c r="DF3727" s="3" t="s">
        <v>8423</v>
      </c>
      <c r="DG3727" s="3" t="s">
        <v>8430</v>
      </c>
      <c r="DH3727" s="11" t="n">
        <v>10.1249514831946</v>
      </c>
      <c r="DI3727" s="55" t="n">
        <v>3.7543788487699</v>
      </c>
      <c r="DJ3727" s="231" t="n">
        <v>2572.8499980152</v>
      </c>
      <c r="DK3727" s="231" t="n">
        <v>1258.39027418886</v>
      </c>
      <c r="DL3727" s="11" t="n">
        <v>3.34623154848046</v>
      </c>
      <c r="DM3727" s="231" t="n">
        <v>3831.24027220405</v>
      </c>
      <c r="DN3727" s="22" t="n">
        <v>2699.83615353546</v>
      </c>
      <c r="DO3727" s="22"/>
      <c r="DW3727" s="22"/>
    </row>
    <row r="3728" customFormat="false" ht="13.2" hidden="false" customHeight="false" outlineLevel="0" collapsed="false">
      <c r="DB3728" s="0" t="s">
        <v>8431</v>
      </c>
      <c r="DC3728" s="3" t="s">
        <v>459</v>
      </c>
      <c r="DD3728" s="3" t="s">
        <v>125</v>
      </c>
      <c r="DE3728" s="3" t="s">
        <v>98</v>
      </c>
      <c r="DF3728" s="3" t="s">
        <v>8423</v>
      </c>
      <c r="DG3728" s="3" t="s">
        <v>8432</v>
      </c>
      <c r="DH3728" s="11" t="n">
        <v>9.80524421535824</v>
      </c>
      <c r="DI3728" s="55" t="n">
        <v>4.07677084587554</v>
      </c>
      <c r="DJ3728" s="231" t="n">
        <v>2631.44591089219</v>
      </c>
      <c r="DK3728" s="231" t="n">
        <v>1234.14907069754</v>
      </c>
      <c r="DL3728" s="11" t="n">
        <v>3.34623154848046</v>
      </c>
      <c r="DM3728" s="231" t="n">
        <v>3865.59498158973</v>
      </c>
      <c r="DN3728" s="22" t="n">
        <v>2764.03759953473</v>
      </c>
      <c r="DO3728" s="22"/>
      <c r="DW3728" s="22"/>
    </row>
    <row r="3729" customFormat="false" ht="13.2" hidden="false" customHeight="false" outlineLevel="0" collapsed="false">
      <c r="DB3729" s="0" t="s">
        <v>8433</v>
      </c>
      <c r="DC3729" s="3" t="s">
        <v>459</v>
      </c>
      <c r="DD3729" s="3" t="s">
        <v>125</v>
      </c>
      <c r="DE3729" s="3" t="s">
        <v>98</v>
      </c>
      <c r="DF3729" s="3" t="s">
        <v>8423</v>
      </c>
      <c r="DG3729" s="3" t="s">
        <v>8434</v>
      </c>
      <c r="DH3729" s="11" t="n">
        <v>10.060401414299</v>
      </c>
      <c r="DI3729" s="55" t="n">
        <v>3.93407535238784</v>
      </c>
      <c r="DJ3729" s="231" t="n">
        <v>2573.01495769103</v>
      </c>
      <c r="DK3729" s="231" t="n">
        <v>1220.81595836107</v>
      </c>
      <c r="DL3729" s="11" t="n">
        <v>3.34623154848046</v>
      </c>
      <c r="DM3729" s="231" t="n">
        <v>3793.8309160521</v>
      </c>
      <c r="DN3729" s="22" t="n">
        <v>2694.50418667439</v>
      </c>
      <c r="DO3729" s="22"/>
      <c r="DW3729" s="22"/>
    </row>
    <row r="3730" customFormat="false" ht="13.2" hidden="false" customHeight="false" outlineLevel="0" collapsed="false">
      <c r="DB3730" s="0" t="s">
        <v>8435</v>
      </c>
      <c r="DC3730" s="3" t="s">
        <v>459</v>
      </c>
      <c r="DD3730" s="3" t="s">
        <v>125</v>
      </c>
      <c r="DE3730" s="3" t="s">
        <v>98</v>
      </c>
      <c r="DF3730" s="3" t="s">
        <v>8423</v>
      </c>
      <c r="DG3730" s="3" t="s">
        <v>8436</v>
      </c>
      <c r="DH3730" s="11" t="n">
        <v>10.1249502903337</v>
      </c>
      <c r="DI3730" s="55" t="n">
        <v>3.91938238422576</v>
      </c>
      <c r="DJ3730" s="231" t="n">
        <v>2598.67282430174</v>
      </c>
      <c r="DK3730" s="231" t="n">
        <v>1248.69949306295</v>
      </c>
      <c r="DL3730" s="11" t="n">
        <v>3.34623154848046</v>
      </c>
      <c r="DM3730" s="231" t="n">
        <v>3847.37231736469</v>
      </c>
      <c r="DN3730" s="22" t="n">
        <v>2733.48779855138</v>
      </c>
      <c r="DO3730" s="22"/>
      <c r="DW3730" s="22"/>
    </row>
    <row r="3731" customFormat="false" ht="13.2" hidden="false" customHeight="false" outlineLevel="0" collapsed="false">
      <c r="DB3731" s="0" t="s">
        <v>8437</v>
      </c>
      <c r="DC3731" s="3" t="s">
        <v>459</v>
      </c>
      <c r="DD3731" s="3" t="s">
        <v>125</v>
      </c>
      <c r="DE3731" s="3" t="s">
        <v>98</v>
      </c>
      <c r="DF3731" s="3" t="s">
        <v>8423</v>
      </c>
      <c r="DG3731" s="3" t="s">
        <v>8438</v>
      </c>
      <c r="DH3731" s="11" t="n">
        <v>9.70911077111442</v>
      </c>
      <c r="DI3731" s="55" t="n">
        <v>4.29617991751085</v>
      </c>
      <c r="DJ3731" s="231" t="n">
        <v>2681.16987326773</v>
      </c>
      <c r="DK3731" s="231" t="n">
        <v>1164.64197064906</v>
      </c>
      <c r="DL3731" s="11" t="n">
        <v>3.34623154848046</v>
      </c>
      <c r="DM3731" s="231" t="n">
        <v>3845.81184391679</v>
      </c>
      <c r="DN3731" s="22" t="n">
        <v>2804.06300889508</v>
      </c>
      <c r="DO3731" s="22"/>
      <c r="DW3731" s="22"/>
    </row>
    <row r="3732" customFormat="false" ht="13.2" hidden="false" customHeight="false" outlineLevel="0" collapsed="false">
      <c r="DB3732" s="0" t="s">
        <v>8439</v>
      </c>
      <c r="DC3732" s="3" t="s">
        <v>459</v>
      </c>
      <c r="DD3732" s="3" t="s">
        <v>125</v>
      </c>
      <c r="DE3732" s="3" t="s">
        <v>98</v>
      </c>
      <c r="DF3732" s="3" t="s">
        <v>8423</v>
      </c>
      <c r="DG3732" s="3" t="s">
        <v>8440</v>
      </c>
      <c r="DH3732" s="11" t="n">
        <v>9.81226860065337</v>
      </c>
      <c r="DI3732" s="55" t="n">
        <v>4.05434722503618</v>
      </c>
      <c r="DJ3732" s="231" t="n">
        <v>2681.2537344081</v>
      </c>
      <c r="DK3732" s="231" t="n">
        <v>1221.60197906874</v>
      </c>
      <c r="DL3732" s="11" t="n">
        <v>3.34623154848046</v>
      </c>
      <c r="DM3732" s="231" t="n">
        <v>3902.85571347685</v>
      </c>
      <c r="DN3732" s="22" t="n">
        <v>2795.54807888929</v>
      </c>
      <c r="DO3732" s="22"/>
      <c r="DW3732" s="22"/>
    </row>
    <row r="3733" customFormat="false" ht="13.2" hidden="false" customHeight="false" outlineLevel="0" collapsed="false">
      <c r="DB3733" s="0" t="s">
        <v>8441</v>
      </c>
      <c r="DC3733" s="3" t="s">
        <v>479</v>
      </c>
      <c r="DD3733" s="3" t="s">
        <v>125</v>
      </c>
      <c r="DE3733" s="3" t="s">
        <v>98</v>
      </c>
      <c r="DF3733" s="3" t="s">
        <v>8442</v>
      </c>
      <c r="DG3733" s="3" t="s">
        <v>8443</v>
      </c>
      <c r="DH3733" s="11" t="n">
        <v>11.3129171190279</v>
      </c>
      <c r="DI3733" s="55" t="n">
        <v>3.45296624167873</v>
      </c>
      <c r="DJ3733" s="231" t="n">
        <v>2195.7792245644</v>
      </c>
      <c r="DK3733" s="231" t="n">
        <v>1155.60190378509</v>
      </c>
      <c r="DL3733" s="11" t="n">
        <v>3.34623154848046</v>
      </c>
      <c r="DM3733" s="231" t="n">
        <v>3351.38112834949</v>
      </c>
      <c r="DN3733" s="22" t="n">
        <v>2308.28606177931</v>
      </c>
      <c r="DO3733" s="22"/>
      <c r="DW3733" s="22"/>
    </row>
    <row r="3734" customFormat="false" ht="13.2" hidden="false" customHeight="false" outlineLevel="0" collapsed="false">
      <c r="DB3734" s="0" t="s">
        <v>8444</v>
      </c>
      <c r="DC3734" s="3" t="s">
        <v>479</v>
      </c>
      <c r="DD3734" s="3" t="s">
        <v>125</v>
      </c>
      <c r="DE3734" s="3" t="s">
        <v>98</v>
      </c>
      <c r="DF3734" s="3" t="s">
        <v>8442</v>
      </c>
      <c r="DG3734" s="3" t="s">
        <v>8445</v>
      </c>
      <c r="DH3734" s="11" t="n">
        <v>12.3890591627796</v>
      </c>
      <c r="DI3734" s="55" t="n">
        <v>3.5441833552822</v>
      </c>
      <c r="DJ3734" s="231" t="n">
        <v>2076.1478481686</v>
      </c>
      <c r="DK3734" s="231" t="n">
        <v>1008.29244667656</v>
      </c>
      <c r="DL3734" s="11" t="n">
        <v>3.34623154848046</v>
      </c>
      <c r="DM3734" s="231" t="n">
        <v>3084.44029484515</v>
      </c>
      <c r="DN3734" s="22" t="n">
        <v>2188.1171009233</v>
      </c>
      <c r="DO3734" s="22"/>
      <c r="DW3734" s="22"/>
    </row>
    <row r="3735" customFormat="false" ht="13.2" hidden="false" customHeight="false" outlineLevel="0" collapsed="false">
      <c r="DB3735" s="0" t="s">
        <v>8446</v>
      </c>
      <c r="DC3735" s="3" t="s">
        <v>479</v>
      </c>
      <c r="DD3735" s="3" t="s">
        <v>125</v>
      </c>
      <c r="DE3735" s="3" t="s">
        <v>98</v>
      </c>
      <c r="DF3735" s="3" t="s">
        <v>8442</v>
      </c>
      <c r="DG3735" s="3" t="s">
        <v>8447</v>
      </c>
      <c r="DH3735" s="11" t="n">
        <v>11.5955777383696</v>
      </c>
      <c r="DI3735" s="55" t="n">
        <v>3.4186767894356</v>
      </c>
      <c r="DJ3735" s="231" t="n">
        <v>2151.51216707236</v>
      </c>
      <c r="DK3735" s="231" t="n">
        <v>1039.05932521346</v>
      </c>
      <c r="DL3735" s="11" t="n">
        <v>3.34623154848046</v>
      </c>
      <c r="DM3735" s="231" t="n">
        <v>3190.57149228582</v>
      </c>
      <c r="DN3735" s="22" t="n">
        <v>2253.01663555644</v>
      </c>
      <c r="DO3735" s="22"/>
      <c r="DW3735" s="22"/>
    </row>
    <row r="3736" customFormat="false" ht="13.2" hidden="false" customHeight="false" outlineLevel="0" collapsed="false">
      <c r="DB3736" s="0" t="s">
        <v>8448</v>
      </c>
      <c r="DC3736" s="3" t="s">
        <v>479</v>
      </c>
      <c r="DD3736" s="3" t="s">
        <v>125</v>
      </c>
      <c r="DE3736" s="3" t="s">
        <v>98</v>
      </c>
      <c r="DF3736" s="3" t="s">
        <v>8442</v>
      </c>
      <c r="DG3736" s="3" t="s">
        <v>8449</v>
      </c>
      <c r="DH3736" s="11" t="n">
        <v>12.5811349745039</v>
      </c>
      <c r="DI3736" s="55" t="n">
        <v>3.08276670767004</v>
      </c>
      <c r="DJ3736" s="231" t="n">
        <v>2035.47995115847</v>
      </c>
      <c r="DK3736" s="231" t="n">
        <v>1198.09960400507</v>
      </c>
      <c r="DL3736" s="11" t="n">
        <v>3.34623154848046</v>
      </c>
      <c r="DM3736" s="231" t="n">
        <v>3233.57955516353</v>
      </c>
      <c r="DN3736" s="22" t="n">
        <v>2204.58198280463</v>
      </c>
      <c r="DO3736" s="22"/>
      <c r="DW3736" s="22"/>
    </row>
    <row r="3737" customFormat="false" ht="13.2" hidden="false" customHeight="false" outlineLevel="0" collapsed="false">
      <c r="DB3737" s="0" t="s">
        <v>8450</v>
      </c>
      <c r="DC3737" s="3" t="s">
        <v>479</v>
      </c>
      <c r="DD3737" s="3" t="s">
        <v>125</v>
      </c>
      <c r="DE3737" s="3" t="s">
        <v>98</v>
      </c>
      <c r="DF3737" s="3" t="s">
        <v>8442</v>
      </c>
      <c r="DG3737" s="3" t="s">
        <v>8451</v>
      </c>
      <c r="DH3737" s="11" t="n">
        <v>13.0512190294295</v>
      </c>
      <c r="DI3737" s="55" t="n">
        <v>3.25830994790159</v>
      </c>
      <c r="DJ3737" s="231" t="n">
        <v>1989.06316404052</v>
      </c>
      <c r="DK3737" s="231" t="n">
        <v>1057.89534127786</v>
      </c>
      <c r="DL3737" s="11" t="n">
        <v>3.34623154848046</v>
      </c>
      <c r="DM3737" s="231" t="n">
        <v>3046.95850531838</v>
      </c>
      <c r="DN3737" s="22" t="n">
        <v>2092.11520647612</v>
      </c>
      <c r="DO3737" s="22"/>
      <c r="DW3737" s="22"/>
    </row>
    <row r="3738" customFormat="false" ht="13.2" hidden="false" customHeight="false" outlineLevel="0" collapsed="false">
      <c r="DB3738" s="0" t="s">
        <v>8452</v>
      </c>
      <c r="DC3738" s="3" t="s">
        <v>479</v>
      </c>
      <c r="DD3738" s="3" t="s">
        <v>125</v>
      </c>
      <c r="DE3738" s="3" t="s">
        <v>98</v>
      </c>
      <c r="DF3738" s="3" t="s">
        <v>8442</v>
      </c>
      <c r="DG3738" s="3" t="s">
        <v>8453</v>
      </c>
      <c r="DH3738" s="11" t="n">
        <v>11.9309801437423</v>
      </c>
      <c r="DI3738" s="55" t="n">
        <v>3.24877074819103</v>
      </c>
      <c r="DJ3738" s="231" t="n">
        <v>2116.90264382489</v>
      </c>
      <c r="DK3738" s="231" t="n">
        <v>923.548784376266</v>
      </c>
      <c r="DL3738" s="11" t="n">
        <v>3.34623154848046</v>
      </c>
      <c r="DM3738" s="231" t="n">
        <v>3040.45142820116</v>
      </c>
      <c r="DN3738" s="22" t="n">
        <v>2233.26442313604</v>
      </c>
      <c r="DO3738" s="22"/>
      <c r="DW3738" s="22"/>
    </row>
    <row r="3739" customFormat="false" ht="13.2" hidden="false" customHeight="false" outlineLevel="0" collapsed="false">
      <c r="DB3739" s="0" t="s">
        <v>8454</v>
      </c>
      <c r="DC3739" s="3" t="s">
        <v>479</v>
      </c>
      <c r="DD3739" s="3" t="s">
        <v>125</v>
      </c>
      <c r="DE3739" s="3" t="s">
        <v>98</v>
      </c>
      <c r="DF3739" s="3" t="s">
        <v>8442</v>
      </c>
      <c r="DG3739" s="3" t="s">
        <v>8455</v>
      </c>
      <c r="DH3739" s="11" t="n">
        <v>12.7338893042774</v>
      </c>
      <c r="DI3739" s="55" t="n">
        <v>3.24377175832127</v>
      </c>
      <c r="DJ3739" s="231" t="n">
        <v>2005.98427722287</v>
      </c>
      <c r="DK3739" s="231" t="n">
        <v>1171.54210765268</v>
      </c>
      <c r="DL3739" s="11" t="n">
        <v>3.34623154848046</v>
      </c>
      <c r="DM3739" s="231" t="n">
        <v>3177.52638487554</v>
      </c>
      <c r="DN3739" s="22" t="n">
        <v>2118.58508675687</v>
      </c>
      <c r="DO3739" s="22"/>
      <c r="DW3739" s="22"/>
    </row>
    <row r="3740" customFormat="false" ht="13.2" hidden="false" customHeight="false" outlineLevel="0" collapsed="false">
      <c r="DB3740" s="0" t="s">
        <v>8456</v>
      </c>
      <c r="DC3740" s="3" t="s">
        <v>479</v>
      </c>
      <c r="DD3740" s="3" t="s">
        <v>125</v>
      </c>
      <c r="DE3740" s="3" t="s">
        <v>98</v>
      </c>
      <c r="DF3740" s="3" t="s">
        <v>8442</v>
      </c>
      <c r="DG3740" s="3" t="s">
        <v>8457</v>
      </c>
      <c r="DH3740" s="11" t="n">
        <v>11.7618107698981</v>
      </c>
      <c r="DI3740" s="55" t="n">
        <v>3.48516173516643</v>
      </c>
      <c r="DJ3740" s="231" t="n">
        <v>2161.44697473589</v>
      </c>
      <c r="DK3740" s="231" t="n">
        <v>1080.02040753907</v>
      </c>
      <c r="DL3740" s="11" t="n">
        <v>3.34623154848046</v>
      </c>
      <c r="DM3740" s="231" t="n">
        <v>3241.46738227496</v>
      </c>
      <c r="DN3740" s="22" t="n">
        <v>2276.89343075543</v>
      </c>
      <c r="DO3740" s="22"/>
      <c r="DW3740" s="22"/>
    </row>
    <row r="3741" customFormat="false" ht="13.2" hidden="false" customHeight="false" outlineLevel="0" collapsed="false">
      <c r="DB3741" s="0" t="s">
        <v>8458</v>
      </c>
      <c r="DC3741" s="3" t="s">
        <v>479</v>
      </c>
      <c r="DD3741" s="3" t="s">
        <v>125</v>
      </c>
      <c r="DE3741" s="3" t="s">
        <v>98</v>
      </c>
      <c r="DF3741" s="3" t="s">
        <v>8442</v>
      </c>
      <c r="DG3741" s="3" t="s">
        <v>8459</v>
      </c>
      <c r="DH3741" s="11" t="n">
        <v>12.3866715697838</v>
      </c>
      <c r="DI3741" s="55" t="n">
        <v>3.46035369319826</v>
      </c>
      <c r="DJ3741" s="231" t="n">
        <v>2098.97648782634</v>
      </c>
      <c r="DK3741" s="231" t="n">
        <v>1092.18158632996</v>
      </c>
      <c r="DL3741" s="11" t="n">
        <v>3.34623154848046</v>
      </c>
      <c r="DM3741" s="231" t="n">
        <v>3191.1580741563</v>
      </c>
      <c r="DN3741" s="22" t="n">
        <v>2188.67909152243</v>
      </c>
      <c r="DO3741" s="22"/>
      <c r="DW3741" s="22"/>
    </row>
    <row r="3742" customFormat="false" ht="13.2" hidden="false" customHeight="false" outlineLevel="0" collapsed="false">
      <c r="DB3742" s="0" t="s">
        <v>8460</v>
      </c>
      <c r="DC3742" s="3" t="s">
        <v>499</v>
      </c>
      <c r="DD3742" s="3" t="s">
        <v>125</v>
      </c>
      <c r="DE3742" s="3" t="s">
        <v>98</v>
      </c>
      <c r="DF3742" s="3" t="s">
        <v>8461</v>
      </c>
      <c r="DG3742" s="3" t="s">
        <v>8462</v>
      </c>
      <c r="DH3742" s="11" t="n">
        <v>11.9568970166838</v>
      </c>
      <c r="DI3742" s="55" t="n">
        <v>3.29386622214182</v>
      </c>
      <c r="DJ3742" s="231" t="n">
        <v>2077.34709100941</v>
      </c>
      <c r="DK3742" s="231" t="n">
        <v>1059.97598175036</v>
      </c>
      <c r="DL3742" s="11" t="n">
        <v>3.34623154848046</v>
      </c>
      <c r="DM3742" s="231" t="n">
        <v>3137.32307275977</v>
      </c>
      <c r="DN3742" s="22" t="n">
        <v>2162.99836364255</v>
      </c>
      <c r="DO3742" s="22"/>
      <c r="DW3742" s="22"/>
    </row>
    <row r="3743" customFormat="false" ht="13.2" hidden="false" customHeight="false" outlineLevel="0" collapsed="false">
      <c r="DB3743" s="0" t="s">
        <v>8463</v>
      </c>
      <c r="DC3743" s="3" t="s">
        <v>499</v>
      </c>
      <c r="DD3743" s="3" t="s">
        <v>125</v>
      </c>
      <c r="DE3743" s="3" t="s">
        <v>98</v>
      </c>
      <c r="DF3743" s="3" t="s">
        <v>8461</v>
      </c>
      <c r="DG3743" s="3" t="s">
        <v>8464</v>
      </c>
      <c r="DH3743" s="11" t="n">
        <v>12.3036067556842</v>
      </c>
      <c r="DI3743" s="55" t="n">
        <v>3.25553858031838</v>
      </c>
      <c r="DJ3743" s="231" t="n">
        <v>2015.24059660275</v>
      </c>
      <c r="DK3743" s="231" t="n">
        <v>1043.81038626194</v>
      </c>
      <c r="DL3743" s="11" t="n">
        <v>3.34623154848046</v>
      </c>
      <c r="DM3743" s="231" t="n">
        <v>3059.05098286469</v>
      </c>
      <c r="DN3743" s="22" t="n">
        <v>2118.18858923227</v>
      </c>
      <c r="DO3743" s="22"/>
      <c r="DW3743" s="22"/>
    </row>
    <row r="3744" customFormat="false" ht="13.2" hidden="false" customHeight="false" outlineLevel="0" collapsed="false">
      <c r="DB3744" s="0" t="s">
        <v>8465</v>
      </c>
      <c r="DC3744" s="3" t="s">
        <v>499</v>
      </c>
      <c r="DD3744" s="3" t="s">
        <v>125</v>
      </c>
      <c r="DE3744" s="3" t="s">
        <v>98</v>
      </c>
      <c r="DF3744" s="3" t="s">
        <v>8461</v>
      </c>
      <c r="DG3744" s="3" t="s">
        <v>8466</v>
      </c>
      <c r="DH3744" s="11" t="n">
        <v>12.2787469497148</v>
      </c>
      <c r="DI3744" s="55" t="n">
        <v>3.12868931837916</v>
      </c>
      <c r="DJ3744" s="231" t="n">
        <v>2008.58283409986</v>
      </c>
      <c r="DK3744" s="231" t="n">
        <v>1038.90621108538</v>
      </c>
      <c r="DL3744" s="11" t="n">
        <v>3.34623154848046</v>
      </c>
      <c r="DM3744" s="231" t="n">
        <v>3047.48904518524</v>
      </c>
      <c r="DN3744" s="22" t="n">
        <v>2081.97237803618</v>
      </c>
      <c r="DO3744" s="22"/>
      <c r="DW3744" s="22"/>
    </row>
    <row r="3745" customFormat="false" ht="13.2" hidden="false" customHeight="false" outlineLevel="0" collapsed="false">
      <c r="DB3745" s="0" t="s">
        <v>8467</v>
      </c>
      <c r="DC3745" s="3" t="s">
        <v>499</v>
      </c>
      <c r="DD3745" s="3" t="s">
        <v>125</v>
      </c>
      <c r="DE3745" s="3" t="s">
        <v>98</v>
      </c>
      <c r="DF3745" s="3" t="s">
        <v>8461</v>
      </c>
      <c r="DG3745" s="3" t="s">
        <v>8468</v>
      </c>
      <c r="DH3745" s="11" t="n">
        <v>13.4086527160495</v>
      </c>
      <c r="DI3745" s="55" t="n">
        <v>2.9062435723589</v>
      </c>
      <c r="DJ3745" s="231" t="n">
        <v>1899.0522001042</v>
      </c>
      <c r="DK3745" s="231" t="n">
        <v>1093.20823912373</v>
      </c>
      <c r="DL3745" s="11" t="n">
        <v>3.34623154848046</v>
      </c>
      <c r="DM3745" s="231" t="n">
        <v>2992.26043922793</v>
      </c>
      <c r="DN3745" s="22" t="n">
        <v>2011.05181404703</v>
      </c>
      <c r="DO3745" s="22"/>
      <c r="DW3745" s="22"/>
    </row>
    <row r="3746" customFormat="false" ht="13.2" hidden="false" customHeight="false" outlineLevel="0" collapsed="false">
      <c r="DB3746" s="0" t="s">
        <v>8469</v>
      </c>
      <c r="DC3746" s="3" t="s">
        <v>499</v>
      </c>
      <c r="DD3746" s="3" t="s">
        <v>125</v>
      </c>
      <c r="DE3746" s="3" t="s">
        <v>98</v>
      </c>
      <c r="DF3746" s="3" t="s">
        <v>8461</v>
      </c>
      <c r="DG3746" s="3" t="s">
        <v>8470</v>
      </c>
      <c r="DH3746" s="11" t="n">
        <v>13.4331311706759</v>
      </c>
      <c r="DI3746" s="55" t="n">
        <v>3.1729611910275</v>
      </c>
      <c r="DJ3746" s="231" t="n">
        <v>1911.2143210246</v>
      </c>
      <c r="DK3746" s="231" t="n">
        <v>1137.19550895948</v>
      </c>
      <c r="DL3746" s="11" t="n">
        <v>3.34623154848046</v>
      </c>
      <c r="DM3746" s="231" t="n">
        <v>3048.40982998408</v>
      </c>
      <c r="DN3746" s="22" t="n">
        <v>2051.79768888423</v>
      </c>
      <c r="DO3746" s="22"/>
      <c r="DW3746" s="22"/>
    </row>
    <row r="3747" customFormat="false" ht="13.2" hidden="false" customHeight="false" outlineLevel="0" collapsed="false">
      <c r="DB3747" s="0" t="s">
        <v>8471</v>
      </c>
      <c r="DC3747" s="3" t="s">
        <v>499</v>
      </c>
      <c r="DD3747" s="3" t="s">
        <v>125</v>
      </c>
      <c r="DE3747" s="3" t="s">
        <v>98</v>
      </c>
      <c r="DF3747" s="3" t="s">
        <v>8461</v>
      </c>
      <c r="DG3747" s="3" t="s">
        <v>8472</v>
      </c>
      <c r="DH3747" s="11" t="n">
        <v>13.1361640614787</v>
      </c>
      <c r="DI3747" s="55" t="n">
        <v>3.08815213892909</v>
      </c>
      <c r="DJ3747" s="231" t="n">
        <v>1919.61506780608</v>
      </c>
      <c r="DK3747" s="231" t="n">
        <v>1014.86565906585</v>
      </c>
      <c r="DL3747" s="11" t="n">
        <v>3.34623154848046</v>
      </c>
      <c r="DM3747" s="231" t="n">
        <v>2934.48072687193</v>
      </c>
      <c r="DN3747" s="22" t="n">
        <v>2016.17662774023</v>
      </c>
      <c r="DO3747" s="22"/>
      <c r="DW3747" s="22"/>
    </row>
    <row r="3748" customFormat="false" ht="13.2" hidden="false" customHeight="false" outlineLevel="0" collapsed="false">
      <c r="DB3748" s="0" t="s">
        <v>8473</v>
      </c>
      <c r="DC3748" s="3" t="s">
        <v>513</v>
      </c>
      <c r="DD3748" s="3" t="s">
        <v>125</v>
      </c>
      <c r="DE3748" s="3" t="s">
        <v>98</v>
      </c>
      <c r="DF3748" s="3" t="s">
        <v>8474</v>
      </c>
      <c r="DG3748" s="3" t="s">
        <v>8475</v>
      </c>
      <c r="DH3748" s="11" t="n">
        <v>13.1932328218516</v>
      </c>
      <c r="DI3748" s="55" t="n">
        <v>2.89049180463097</v>
      </c>
      <c r="DJ3748" s="231" t="n">
        <v>1854.76495524964</v>
      </c>
      <c r="DK3748" s="231" t="n">
        <v>1197.71994039725</v>
      </c>
      <c r="DL3748" s="11" t="n">
        <v>3.34623154848046</v>
      </c>
      <c r="DM3748" s="231" t="n">
        <v>3052.48489564689</v>
      </c>
      <c r="DN3748" s="22" t="n">
        <v>1934.92852372214</v>
      </c>
      <c r="DO3748" s="22"/>
      <c r="DW3748" s="22"/>
    </row>
    <row r="3749" customFormat="false" ht="13.2" hidden="false" customHeight="false" outlineLevel="0" collapsed="false">
      <c r="DB3749" s="0" t="s">
        <v>8476</v>
      </c>
      <c r="DC3749" s="3" t="s">
        <v>513</v>
      </c>
      <c r="DD3749" s="3" t="s">
        <v>125</v>
      </c>
      <c r="DE3749" s="3" t="s">
        <v>98</v>
      </c>
      <c r="DF3749" s="3" t="s">
        <v>8474</v>
      </c>
      <c r="DG3749" s="3" t="s">
        <v>8477</v>
      </c>
      <c r="DH3749" s="11" t="n">
        <v>13.4956608905959</v>
      </c>
      <c r="DI3749" s="55" t="n">
        <v>3.1074013813314</v>
      </c>
      <c r="DJ3749" s="231" t="n">
        <v>1866.96270154052</v>
      </c>
      <c r="DK3749" s="231" t="n">
        <v>904.563840569464</v>
      </c>
      <c r="DL3749" s="11" t="n">
        <v>3.34623154848046</v>
      </c>
      <c r="DM3749" s="231" t="n">
        <v>2771.52654210999</v>
      </c>
      <c r="DN3749" s="22" t="n">
        <v>1945.62747409262</v>
      </c>
      <c r="DO3749" s="22"/>
      <c r="DW3749" s="22"/>
    </row>
    <row r="3750" customFormat="false" ht="13.2" hidden="false" customHeight="false" outlineLevel="0" collapsed="false">
      <c r="DB3750" s="0" t="s">
        <v>8478</v>
      </c>
      <c r="DC3750" s="3" t="s">
        <v>513</v>
      </c>
      <c r="DD3750" s="3" t="s">
        <v>125</v>
      </c>
      <c r="DE3750" s="3" t="s">
        <v>98</v>
      </c>
      <c r="DF3750" s="3" t="s">
        <v>8474</v>
      </c>
      <c r="DG3750" s="3" t="s">
        <v>8479</v>
      </c>
      <c r="DH3750" s="11" t="n">
        <v>14.0064466789548</v>
      </c>
      <c r="DI3750" s="55" t="n">
        <v>3.13585318813314</v>
      </c>
      <c r="DJ3750" s="231" t="n">
        <v>1802.73460683575</v>
      </c>
      <c r="DK3750" s="231" t="n">
        <v>939.326567405934</v>
      </c>
      <c r="DL3750" s="11" t="n">
        <v>3.55778943560058</v>
      </c>
      <c r="DM3750" s="231" t="n">
        <v>2742.06117424168</v>
      </c>
      <c r="DN3750" s="22" t="n">
        <v>1881.23798031983</v>
      </c>
      <c r="DO3750" s="22"/>
      <c r="DW3750" s="22"/>
    </row>
    <row r="3751" customFormat="false" ht="13.2" hidden="false" customHeight="false" outlineLevel="0" collapsed="false">
      <c r="DB3751" s="0" t="s">
        <v>8480</v>
      </c>
      <c r="DC3751" s="3" t="s">
        <v>513</v>
      </c>
      <c r="DD3751" s="3" t="s">
        <v>125</v>
      </c>
      <c r="DE3751" s="3" t="s">
        <v>98</v>
      </c>
      <c r="DF3751" s="3" t="s">
        <v>8474</v>
      </c>
      <c r="DG3751" s="3" t="s">
        <v>8481</v>
      </c>
      <c r="DH3751" s="11" t="n">
        <v>13.9053084083436</v>
      </c>
      <c r="DI3751" s="55" t="n">
        <v>3.0206501186686</v>
      </c>
      <c r="DJ3751" s="231" t="n">
        <v>1850.21309257742</v>
      </c>
      <c r="DK3751" s="231" t="n">
        <v>1059.91566278003</v>
      </c>
      <c r="DL3751" s="11" t="n">
        <v>3.34623154848046</v>
      </c>
      <c r="DM3751" s="231" t="n">
        <v>2910.12875535745</v>
      </c>
      <c r="DN3751" s="22" t="n">
        <v>1926.32415116064</v>
      </c>
      <c r="DO3751" s="22"/>
      <c r="DW3751" s="22"/>
    </row>
    <row r="3752" customFormat="false" ht="13.2" hidden="false" customHeight="false" outlineLevel="0" collapsed="false">
      <c r="DB3752" s="0" t="s">
        <v>8482</v>
      </c>
      <c r="DC3752" s="3" t="s">
        <v>513</v>
      </c>
      <c r="DD3752" s="3" t="s">
        <v>125</v>
      </c>
      <c r="DE3752" s="3" t="s">
        <v>98</v>
      </c>
      <c r="DF3752" s="3" t="s">
        <v>8474</v>
      </c>
      <c r="DG3752" s="3" t="s">
        <v>8483</v>
      </c>
      <c r="DH3752" s="11" t="n">
        <v>14.3139330259723</v>
      </c>
      <c r="DI3752" s="55" t="n">
        <v>3.01328479232996</v>
      </c>
      <c r="DJ3752" s="231" t="n">
        <v>1789.85967469754</v>
      </c>
      <c r="DK3752" s="231" t="n">
        <v>1006.47366817583</v>
      </c>
      <c r="DL3752" s="11" t="n">
        <v>3.34623154848046</v>
      </c>
      <c r="DM3752" s="231" t="n">
        <v>2796.33334287337</v>
      </c>
      <c r="DN3752" s="22" t="n">
        <v>1869.04884359696</v>
      </c>
      <c r="DO3752" s="22"/>
      <c r="DW3752" s="22"/>
    </row>
    <row r="3753" customFormat="false" ht="13.2" hidden="false" customHeight="false" outlineLevel="0" collapsed="false">
      <c r="DB3753" s="0" t="s">
        <v>8484</v>
      </c>
      <c r="DC3753" s="3" t="s">
        <v>513</v>
      </c>
      <c r="DD3753" s="3" t="s">
        <v>125</v>
      </c>
      <c r="DE3753" s="3" t="s">
        <v>98</v>
      </c>
      <c r="DF3753" s="3" t="s">
        <v>8474</v>
      </c>
      <c r="DG3753" s="3" t="s">
        <v>8485</v>
      </c>
      <c r="DH3753" s="11" t="n">
        <v>14.2735644073274</v>
      </c>
      <c r="DI3753" s="55" t="n">
        <v>2.99238026628075</v>
      </c>
      <c r="DJ3753" s="231" t="n">
        <v>1786.50737087482</v>
      </c>
      <c r="DK3753" s="231" t="n">
        <v>1070.35909254052</v>
      </c>
      <c r="DL3753" s="11" t="n">
        <v>3.34623154848046</v>
      </c>
      <c r="DM3753" s="231" t="n">
        <v>2856.86646341534</v>
      </c>
      <c r="DN3753" s="22" t="n">
        <v>1870.42668049204</v>
      </c>
      <c r="DO3753" s="22"/>
      <c r="DW3753" s="22"/>
    </row>
    <row r="3754" customFormat="false" ht="13.2" hidden="false" customHeight="false" outlineLevel="0" collapsed="false">
      <c r="DB3754" s="0" t="s">
        <v>8486</v>
      </c>
      <c r="DC3754" s="3" t="s">
        <v>527</v>
      </c>
      <c r="DD3754" s="3" t="s">
        <v>125</v>
      </c>
      <c r="DE3754" s="3" t="s">
        <v>98</v>
      </c>
      <c r="DF3754" s="3" t="s">
        <v>8487</v>
      </c>
      <c r="DG3754" s="3" t="s">
        <v>8488</v>
      </c>
      <c r="DH3754" s="11" t="n">
        <v>13.9981552091273</v>
      </c>
      <c r="DI3754" s="55" t="n">
        <v>3.1261501186686</v>
      </c>
      <c r="DJ3754" s="231" t="n">
        <v>2085.33522393343</v>
      </c>
      <c r="DK3754" s="231" t="n">
        <v>1147.08916340376</v>
      </c>
      <c r="DL3754" s="11" t="n">
        <v>3.34623154848046</v>
      </c>
      <c r="DM3754" s="231" t="n">
        <v>3232.42438733719</v>
      </c>
      <c r="DN3754" s="22" t="n">
        <v>2158.9670248191</v>
      </c>
      <c r="DO3754" s="22"/>
      <c r="DW3754" s="22"/>
    </row>
    <row r="3755" customFormat="false" ht="13.2" hidden="false" customHeight="false" outlineLevel="0" collapsed="false">
      <c r="DB3755" s="0" t="s">
        <v>8489</v>
      </c>
      <c r="DC3755" s="3" t="s">
        <v>527</v>
      </c>
      <c r="DD3755" s="3" t="s">
        <v>125</v>
      </c>
      <c r="DE3755" s="3" t="s">
        <v>98</v>
      </c>
      <c r="DF3755" s="3" t="s">
        <v>8487</v>
      </c>
      <c r="DG3755" s="3" t="s">
        <v>8490</v>
      </c>
      <c r="DH3755" s="11" t="n">
        <v>14.11922939162</v>
      </c>
      <c r="DI3755" s="55" t="n">
        <v>3.24430691751085</v>
      </c>
      <c r="DJ3755" s="231" t="n">
        <v>2140.06721900941</v>
      </c>
      <c r="DK3755" s="231" t="n">
        <v>1065.67832408321</v>
      </c>
      <c r="DL3755" s="11" t="n">
        <v>3.34623154848046</v>
      </c>
      <c r="DM3755" s="231" t="n">
        <v>3205.74554309262</v>
      </c>
      <c r="DN3755" s="22" t="n">
        <v>2215.80828549494</v>
      </c>
      <c r="DO3755" s="22"/>
      <c r="DW3755" s="22"/>
    </row>
    <row r="3756" customFormat="false" ht="13.2" hidden="false" customHeight="false" outlineLevel="0" collapsed="false">
      <c r="DB3756" s="0" t="s">
        <v>8491</v>
      </c>
      <c r="DC3756" s="3" t="s">
        <v>527</v>
      </c>
      <c r="DD3756" s="3" t="s">
        <v>125</v>
      </c>
      <c r="DE3756" s="3" t="s">
        <v>98</v>
      </c>
      <c r="DF3756" s="3" t="s">
        <v>8487</v>
      </c>
      <c r="DG3756" s="3" t="s">
        <v>8492</v>
      </c>
      <c r="DH3756" s="11" t="n">
        <v>13.5858625977603</v>
      </c>
      <c r="DI3756" s="55" t="n">
        <v>2.96920588784371</v>
      </c>
      <c r="DJ3756" s="231" t="n">
        <v>1904.12520871346</v>
      </c>
      <c r="DK3756" s="231" t="n">
        <v>1174.44836340738</v>
      </c>
      <c r="DL3756" s="11" t="n">
        <v>3.34623154848046</v>
      </c>
      <c r="DM3756" s="231" t="n">
        <v>3078.57357212084</v>
      </c>
      <c r="DN3756" s="22" t="n">
        <v>1984.26947298915</v>
      </c>
      <c r="DO3756" s="22"/>
      <c r="DW3756" s="22"/>
    </row>
    <row r="3757" customFormat="false" ht="13.2" hidden="false" customHeight="false" outlineLevel="0" collapsed="false">
      <c r="DB3757" s="0" t="s">
        <v>8493</v>
      </c>
      <c r="DC3757" s="3" t="s">
        <v>527</v>
      </c>
      <c r="DD3757" s="3" t="s">
        <v>125</v>
      </c>
      <c r="DE3757" s="3" t="s">
        <v>98</v>
      </c>
      <c r="DF3757" s="3" t="s">
        <v>8487</v>
      </c>
      <c r="DG3757" s="3" t="s">
        <v>8494</v>
      </c>
      <c r="DH3757" s="11" t="n">
        <v>13.3139258830027</v>
      </c>
      <c r="DI3757" s="55" t="n">
        <v>3.17438329667149</v>
      </c>
      <c r="DJ3757" s="231" t="n">
        <v>1976.07581760564</v>
      </c>
      <c r="DK3757" s="231" t="n">
        <v>1074.1292267178</v>
      </c>
      <c r="DL3757" s="11" t="n">
        <v>3.34623154848046</v>
      </c>
      <c r="DM3757" s="231" t="n">
        <v>3050.20504432345</v>
      </c>
      <c r="DN3757" s="22" t="n">
        <v>2040.26728166064</v>
      </c>
      <c r="DO3757" s="22"/>
      <c r="DW3757" s="22"/>
    </row>
    <row r="3758" customFormat="false" ht="13.2" hidden="false" customHeight="false" outlineLevel="0" collapsed="false">
      <c r="DB3758" s="0" t="s">
        <v>8495</v>
      </c>
      <c r="DC3758" s="3" t="s">
        <v>527</v>
      </c>
      <c r="DD3758" s="3" t="s">
        <v>125</v>
      </c>
      <c r="DE3758" s="3" t="s">
        <v>98</v>
      </c>
      <c r="DF3758" s="3" t="s">
        <v>8487</v>
      </c>
      <c r="DG3758" s="3" t="s">
        <v>8496</v>
      </c>
      <c r="DH3758" s="11" t="n">
        <v>13.1708947800165</v>
      </c>
      <c r="DI3758" s="55" t="n">
        <v>3.07747725542692</v>
      </c>
      <c r="DJ3758" s="231" t="n">
        <v>1976.99828446672</v>
      </c>
      <c r="DK3758" s="231" t="n">
        <v>1176.5207213864</v>
      </c>
      <c r="DL3758" s="11" t="n">
        <v>3.34623154848046</v>
      </c>
      <c r="DM3758" s="231" t="n">
        <v>3153.51900585311</v>
      </c>
      <c r="DN3758" s="22" t="n">
        <v>2066.59983291534</v>
      </c>
      <c r="DO3758" s="22"/>
      <c r="DW3758" s="22"/>
    </row>
    <row r="3759" customFormat="false" ht="13.2" hidden="false" customHeight="false" outlineLevel="0" collapsed="false">
      <c r="DB3759" s="0" t="s">
        <v>8497</v>
      </c>
      <c r="DC3759" s="3" t="s">
        <v>527</v>
      </c>
      <c r="DD3759" s="3" t="s">
        <v>125</v>
      </c>
      <c r="DE3759" s="3" t="s">
        <v>98</v>
      </c>
      <c r="DF3759" s="3" t="s">
        <v>8487</v>
      </c>
      <c r="DG3759" s="3" t="s">
        <v>8498</v>
      </c>
      <c r="DH3759" s="11" t="n">
        <v>14.220257504386</v>
      </c>
      <c r="DI3759" s="55" t="n">
        <v>3.2198456121563</v>
      </c>
      <c r="DJ3759" s="231" t="n">
        <v>2006.87641648842</v>
      </c>
      <c r="DK3759" s="231" t="n">
        <v>1458.70590310347</v>
      </c>
      <c r="DL3759" s="11" t="n">
        <v>3.34623154848046</v>
      </c>
      <c r="DM3759" s="231" t="n">
        <v>3465.5823195919</v>
      </c>
      <c r="DN3759" s="22" t="n">
        <v>2084.94855837627</v>
      </c>
      <c r="DO3759" s="22"/>
      <c r="DW3759" s="22"/>
    </row>
    <row r="3760" customFormat="false" ht="13.2" hidden="false" customHeight="false" outlineLevel="0" collapsed="false">
      <c r="DB3760" s="0" t="s">
        <v>8499</v>
      </c>
      <c r="DC3760" s="3" t="s">
        <v>527</v>
      </c>
      <c r="DD3760" s="3" t="s">
        <v>125</v>
      </c>
      <c r="DE3760" s="3" t="s">
        <v>98</v>
      </c>
      <c r="DF3760" s="3" t="s">
        <v>8487</v>
      </c>
      <c r="DG3760" s="3" t="s">
        <v>8500</v>
      </c>
      <c r="DH3760" s="11" t="n">
        <v>13.3598246658949</v>
      </c>
      <c r="DI3760" s="55" t="n">
        <v>3.5595456512301</v>
      </c>
      <c r="DJ3760" s="231" t="n">
        <v>2267.89577841968</v>
      </c>
      <c r="DK3760" s="231" t="n">
        <v>1432.31757055861</v>
      </c>
      <c r="DL3760" s="11" t="n">
        <v>3.34623154848046</v>
      </c>
      <c r="DM3760" s="231" t="n">
        <v>3700.21334897829</v>
      </c>
      <c r="DN3760" s="22" t="n">
        <v>2339.6182824081</v>
      </c>
      <c r="DO3760" s="22"/>
      <c r="DW3760" s="22"/>
    </row>
    <row r="3761" customFormat="false" ht="13.2" hidden="false" customHeight="false" outlineLevel="0" collapsed="false">
      <c r="DB3761" s="0" t="s">
        <v>8501</v>
      </c>
      <c r="DC3761" s="3" t="s">
        <v>527</v>
      </c>
      <c r="DD3761" s="3" t="s">
        <v>125</v>
      </c>
      <c r="DE3761" s="3" t="s">
        <v>98</v>
      </c>
      <c r="DF3761" s="3" t="s">
        <v>8487</v>
      </c>
      <c r="DG3761" s="3" t="s">
        <v>8502</v>
      </c>
      <c r="DH3761" s="11" t="n">
        <v>13.5400174257729</v>
      </c>
      <c r="DI3761" s="55" t="n">
        <v>3.49098634659913</v>
      </c>
      <c r="DJ3761" s="231" t="n">
        <v>2238.72261326556</v>
      </c>
      <c r="DK3761" s="231" t="n">
        <v>1450.63152484081</v>
      </c>
      <c r="DL3761" s="11" t="n">
        <v>3.34623154848046</v>
      </c>
      <c r="DM3761" s="231" t="n">
        <v>3689.35413810637</v>
      </c>
      <c r="DN3761" s="22" t="n">
        <v>2312.7972611165</v>
      </c>
      <c r="DO3761" s="22"/>
      <c r="DW3761" s="22"/>
    </row>
    <row r="3762" customFormat="false" ht="13.2" hidden="false" customHeight="false" outlineLevel="0" collapsed="false">
      <c r="DB3762" s="0" t="s">
        <v>8503</v>
      </c>
      <c r="DC3762" s="3" t="s">
        <v>547</v>
      </c>
      <c r="DD3762" s="3" t="s">
        <v>125</v>
      </c>
      <c r="DE3762" s="3" t="s">
        <v>98</v>
      </c>
      <c r="DF3762" s="3" t="s">
        <v>8504</v>
      </c>
      <c r="DG3762" s="3" t="s">
        <v>8505</v>
      </c>
      <c r="DH3762" s="11" t="n">
        <v>14.8941882869195</v>
      </c>
      <c r="DI3762" s="55" t="n">
        <v>3.09130338205499</v>
      </c>
      <c r="DJ3762" s="231" t="n">
        <v>2025.72705550796</v>
      </c>
      <c r="DK3762" s="231" t="n">
        <v>1142.09260835384</v>
      </c>
      <c r="DL3762" s="11" t="n">
        <v>3.34623154848046</v>
      </c>
      <c r="DM3762" s="231" t="n">
        <v>3167.81966386179</v>
      </c>
      <c r="DN3762" s="22" t="n">
        <v>2107.40150105427</v>
      </c>
      <c r="DO3762" s="22"/>
      <c r="DW3762" s="22"/>
    </row>
    <row r="3763" customFormat="false" ht="13.2" hidden="false" customHeight="false" outlineLevel="0" collapsed="false">
      <c r="DB3763" s="0" t="s">
        <v>8506</v>
      </c>
      <c r="DC3763" s="3" t="s">
        <v>547</v>
      </c>
      <c r="DD3763" s="3" t="s">
        <v>125</v>
      </c>
      <c r="DE3763" s="3" t="s">
        <v>98</v>
      </c>
      <c r="DF3763" s="3" t="s">
        <v>8504</v>
      </c>
      <c r="DG3763" s="3" t="s">
        <v>8507</v>
      </c>
      <c r="DH3763" s="11" t="n">
        <v>13.9687515933786</v>
      </c>
      <c r="DI3763" s="55" t="n">
        <v>3.07932146671491</v>
      </c>
      <c r="DJ3763" s="231" t="n">
        <v>1955.64436513386</v>
      </c>
      <c r="DK3763" s="231" t="n">
        <v>1040.69073475109</v>
      </c>
      <c r="DL3763" s="11" t="n">
        <v>3.34623154848046</v>
      </c>
      <c r="DM3763" s="231" t="n">
        <v>2996.33509988495</v>
      </c>
      <c r="DN3763" s="22" t="n">
        <v>1991.70487412518</v>
      </c>
      <c r="DO3763" s="22"/>
      <c r="DW3763" s="22"/>
    </row>
    <row r="3764" customFormat="false" ht="13.2" hidden="false" customHeight="false" outlineLevel="0" collapsed="false">
      <c r="DB3764" s="0" t="s">
        <v>8508</v>
      </c>
      <c r="DC3764" s="3" t="s">
        <v>547</v>
      </c>
      <c r="DD3764" s="3" t="s">
        <v>125</v>
      </c>
      <c r="DE3764" s="3" t="s">
        <v>98</v>
      </c>
      <c r="DF3764" s="3" t="s">
        <v>8504</v>
      </c>
      <c r="DG3764" s="3" t="s">
        <v>8509</v>
      </c>
      <c r="DH3764" s="11" t="n">
        <v>14.9536618967389</v>
      </c>
      <c r="DI3764" s="55" t="n">
        <v>3.00976367727931</v>
      </c>
      <c r="DJ3764" s="231" t="n">
        <v>1902.47004142692</v>
      </c>
      <c r="DK3764" s="231" t="n">
        <v>1454.98909690304</v>
      </c>
      <c r="DL3764" s="11" t="n">
        <v>3.34623154848046</v>
      </c>
      <c r="DM3764" s="231" t="n">
        <v>3357.45913832996</v>
      </c>
      <c r="DN3764" s="22" t="n">
        <v>1987.86407175977</v>
      </c>
      <c r="DO3764" s="22"/>
      <c r="DW3764" s="22"/>
    </row>
    <row r="3765" customFormat="false" ht="13.2" hidden="false" customHeight="false" outlineLevel="0" collapsed="false">
      <c r="DB3765" s="0" t="s">
        <v>8510</v>
      </c>
      <c r="DC3765" s="3" t="s">
        <v>547</v>
      </c>
      <c r="DD3765" s="3" t="s">
        <v>125</v>
      </c>
      <c r="DE3765" s="3" t="s">
        <v>98</v>
      </c>
      <c r="DF3765" s="3" t="s">
        <v>8504</v>
      </c>
      <c r="DG3765" s="3" t="s">
        <v>8511</v>
      </c>
      <c r="DH3765" s="11" t="n">
        <v>14.8612548948872</v>
      </c>
      <c r="DI3765" s="55" t="n">
        <v>3.0790345397974</v>
      </c>
      <c r="DJ3765" s="231" t="n">
        <v>1920.47116259262</v>
      </c>
      <c r="DK3765" s="231" t="n">
        <v>1445.34977871201</v>
      </c>
      <c r="DL3765" s="11" t="n">
        <v>3.34623154848046</v>
      </c>
      <c r="DM3765" s="231" t="n">
        <v>3365.82094130463</v>
      </c>
      <c r="DN3765" s="22" t="n">
        <v>2004.39924304124</v>
      </c>
      <c r="DO3765" s="22"/>
      <c r="DW3765" s="22"/>
    </row>
    <row r="3766" customFormat="false" ht="13.2" hidden="false" customHeight="false" outlineLevel="0" collapsed="false">
      <c r="DB3766" s="0" t="s">
        <v>8512</v>
      </c>
      <c r="DC3766" s="3" t="s">
        <v>567</v>
      </c>
      <c r="DD3766" s="3" t="s">
        <v>125</v>
      </c>
      <c r="DE3766" s="3" t="s">
        <v>98</v>
      </c>
      <c r="DF3766" s="3" t="s">
        <v>8513</v>
      </c>
      <c r="DG3766" s="3" t="s">
        <v>8514</v>
      </c>
      <c r="DH3766" s="11" t="n">
        <v>14.7275348702497</v>
      </c>
      <c r="DI3766" s="55" t="n">
        <v>2.87410637337192</v>
      </c>
      <c r="DJ3766" s="231" t="n">
        <v>1793.3343496042</v>
      </c>
      <c r="DK3766" s="231" t="n">
        <v>1226.3887154754</v>
      </c>
      <c r="DL3766" s="11" t="n">
        <v>3.34623154848046</v>
      </c>
      <c r="DM3766" s="231" t="n">
        <v>3019.72306507959</v>
      </c>
      <c r="DN3766" s="22" t="n">
        <v>1852.68881833575</v>
      </c>
      <c r="DO3766" s="22"/>
      <c r="DW3766" s="22"/>
    </row>
    <row r="3767" customFormat="false" ht="13.2" hidden="false" customHeight="false" outlineLevel="0" collapsed="false">
      <c r="DB3767" s="0" t="s">
        <v>8515</v>
      </c>
      <c r="DC3767" s="3" t="s">
        <v>567</v>
      </c>
      <c r="DD3767" s="3" t="s">
        <v>125</v>
      </c>
      <c r="DE3767" s="3" t="s">
        <v>98</v>
      </c>
      <c r="DF3767" s="3" t="s">
        <v>8513</v>
      </c>
      <c r="DG3767" s="3" t="s">
        <v>8516</v>
      </c>
      <c r="DH3767" s="11" t="n">
        <v>14.1013224815303</v>
      </c>
      <c r="DI3767" s="55" t="n">
        <v>2.9549546251809</v>
      </c>
      <c r="DJ3767" s="231" t="n">
        <v>1854.67519674168</v>
      </c>
      <c r="DK3767" s="231" t="n">
        <v>1077.41653160058</v>
      </c>
      <c r="DL3767" s="11" t="n">
        <v>3.34623154848046</v>
      </c>
      <c r="DM3767" s="231" t="n">
        <v>2932.09172834226</v>
      </c>
      <c r="DN3767" s="22" t="n">
        <v>1910.11577609913</v>
      </c>
      <c r="DO3767" s="22"/>
      <c r="DW3767" s="22"/>
    </row>
    <row r="3768" customFormat="false" ht="13.2" hidden="false" customHeight="false" outlineLevel="0" collapsed="false">
      <c r="DB3768" s="0" t="s">
        <v>8517</v>
      </c>
      <c r="DC3768" s="3" t="s">
        <v>567</v>
      </c>
      <c r="DD3768" s="3" t="s">
        <v>125</v>
      </c>
      <c r="DE3768" s="3" t="s">
        <v>98</v>
      </c>
      <c r="DF3768" s="3" t="s">
        <v>8513</v>
      </c>
      <c r="DG3768" s="3" t="s">
        <v>8518</v>
      </c>
      <c r="DH3768" s="11" t="n">
        <v>14.7346923059293</v>
      </c>
      <c r="DI3768" s="55" t="n">
        <v>2.94305009913169</v>
      </c>
      <c r="DJ3768" s="231" t="n">
        <v>1808.42523006585</v>
      </c>
      <c r="DK3768" s="231" t="n">
        <v>1300.74698402243</v>
      </c>
      <c r="DL3768" s="11" t="n">
        <v>3.34623154848046</v>
      </c>
      <c r="DM3768" s="231" t="n">
        <v>3109.17221408828</v>
      </c>
      <c r="DN3768" s="22" t="n">
        <v>1876.77213594067</v>
      </c>
      <c r="DO3768" s="22"/>
      <c r="DW3768" s="22"/>
    </row>
    <row r="3769" customFormat="false" ht="13.2" hidden="false" customHeight="false" outlineLevel="0" collapsed="false">
      <c r="DB3769" s="0" t="s">
        <v>8519</v>
      </c>
      <c r="DC3769" s="3" t="s">
        <v>567</v>
      </c>
      <c r="DD3769" s="3" t="s">
        <v>125</v>
      </c>
      <c r="DE3769" s="3" t="s">
        <v>98</v>
      </c>
      <c r="DF3769" s="3" t="s">
        <v>8513</v>
      </c>
      <c r="DG3769" s="3" t="s">
        <v>8520</v>
      </c>
      <c r="DH3769" s="11" t="n">
        <v>15.5233411143449</v>
      </c>
      <c r="DI3769" s="55" t="n">
        <v>2.99645563531114</v>
      </c>
      <c r="DJ3769" s="231" t="n">
        <v>1878.53768229233</v>
      </c>
      <c r="DK3769" s="231" t="n">
        <v>1457.59249175398</v>
      </c>
      <c r="DL3769" s="11" t="n">
        <v>3.34623154848046</v>
      </c>
      <c r="DM3769" s="231" t="n">
        <v>3336.13017404631</v>
      </c>
      <c r="DN3769" s="22" t="n">
        <v>2006.49792802605</v>
      </c>
      <c r="DO3769" s="22"/>
      <c r="DW3769" s="22"/>
    </row>
    <row r="3770" customFormat="false" ht="13.2" hidden="false" customHeight="false" outlineLevel="0" collapsed="false">
      <c r="DB3770" s="0" t="s">
        <v>8521</v>
      </c>
      <c r="DC3770" s="3" t="s">
        <v>459</v>
      </c>
      <c r="DD3770" s="3" t="s">
        <v>125</v>
      </c>
      <c r="DE3770" s="3" t="s">
        <v>103</v>
      </c>
      <c r="DF3770" s="3" t="s">
        <v>8522</v>
      </c>
      <c r="DG3770" s="3" t="s">
        <v>8523</v>
      </c>
      <c r="DH3770" s="11" t="n">
        <v>9.41628343719635</v>
      </c>
      <c r="DI3770" s="55" t="n">
        <v>4.2879</v>
      </c>
      <c r="DJ3770" s="231" t="n">
        <v>3151.266</v>
      </c>
      <c r="DK3770" s="231" t="n">
        <v>0</v>
      </c>
      <c r="DL3770" s="11" t="n">
        <v>3.6</v>
      </c>
      <c r="DM3770" s="231" t="n">
        <v>3151.266</v>
      </c>
      <c r="DN3770" s="22" t="n">
        <v>3184.6959</v>
      </c>
      <c r="DO3770" s="22"/>
      <c r="DW3770" s="22"/>
    </row>
    <row r="3771" customFormat="false" ht="13.2" hidden="false" customHeight="false" outlineLevel="0" collapsed="false">
      <c r="DB3771" s="0" t="s">
        <v>8524</v>
      </c>
      <c r="DC3771" s="3" t="s">
        <v>459</v>
      </c>
      <c r="DD3771" s="3" t="s">
        <v>125</v>
      </c>
      <c r="DE3771" s="3" t="s">
        <v>103</v>
      </c>
      <c r="DF3771" s="3" t="s">
        <v>8522</v>
      </c>
      <c r="DG3771" s="3" t="s">
        <v>8525</v>
      </c>
      <c r="DH3771" s="11" t="n">
        <v>8.81751375615229</v>
      </c>
      <c r="DI3771" s="55" t="n">
        <v>4.7325</v>
      </c>
      <c r="DJ3771" s="231" t="n">
        <v>3328.6161</v>
      </c>
      <c r="DK3771" s="231" t="n">
        <v>0</v>
      </c>
      <c r="DL3771" s="11" t="n">
        <v>3.6</v>
      </c>
      <c r="DM3771" s="231" t="n">
        <v>3328.6161</v>
      </c>
      <c r="DN3771" s="22" t="n">
        <v>3362.077</v>
      </c>
      <c r="DO3771" s="22"/>
      <c r="DW3771" s="22"/>
    </row>
    <row r="3772" customFormat="false" ht="13.2" hidden="false" customHeight="false" outlineLevel="0" collapsed="false">
      <c r="DB3772" s="0" t="s">
        <v>8526</v>
      </c>
      <c r="DC3772" s="3" t="s">
        <v>459</v>
      </c>
      <c r="DD3772" s="3" t="s">
        <v>125</v>
      </c>
      <c r="DE3772" s="3" t="s">
        <v>103</v>
      </c>
      <c r="DF3772" s="3" t="s">
        <v>8522</v>
      </c>
      <c r="DG3772" s="3" t="s">
        <v>8527</v>
      </c>
      <c r="DH3772" s="11" t="n">
        <v>8.85954489061791</v>
      </c>
      <c r="DI3772" s="55" t="n">
        <v>4.3343</v>
      </c>
      <c r="DJ3772" s="231" t="n">
        <v>3239.5522</v>
      </c>
      <c r="DK3772" s="231" t="n">
        <v>0</v>
      </c>
      <c r="DL3772" s="11" t="n">
        <v>3.6</v>
      </c>
      <c r="DM3772" s="231" t="n">
        <v>3239.5522</v>
      </c>
      <c r="DN3772" s="22" t="n">
        <v>3273.0072</v>
      </c>
      <c r="DO3772" s="22"/>
      <c r="DW3772" s="22"/>
    </row>
    <row r="3773" customFormat="false" ht="13.2" hidden="false" customHeight="false" outlineLevel="0" collapsed="false">
      <c r="DB3773" s="0" t="s">
        <v>8528</v>
      </c>
      <c r="DC3773" s="3" t="s">
        <v>459</v>
      </c>
      <c r="DD3773" s="3" t="s">
        <v>125</v>
      </c>
      <c r="DE3773" s="3" t="s">
        <v>103</v>
      </c>
      <c r="DF3773" s="3" t="s">
        <v>8522</v>
      </c>
      <c r="DG3773" s="3" t="s">
        <v>8529</v>
      </c>
      <c r="DH3773" s="11" t="n">
        <v>9.874362560967</v>
      </c>
      <c r="DI3773" s="55" t="n">
        <v>4.1547</v>
      </c>
      <c r="DJ3773" s="231" t="n">
        <v>3084.7223</v>
      </c>
      <c r="DK3773" s="231" t="n">
        <v>0</v>
      </c>
      <c r="DL3773" s="11" t="n">
        <v>3.6</v>
      </c>
      <c r="DM3773" s="231" t="n">
        <v>3084.7223</v>
      </c>
      <c r="DN3773" s="22" t="n">
        <v>3118.215</v>
      </c>
      <c r="DO3773" s="22"/>
      <c r="DW3773" s="22"/>
    </row>
    <row r="3774" customFormat="false" ht="13.2" hidden="false" customHeight="false" outlineLevel="0" collapsed="false">
      <c r="DB3774" s="0" t="s">
        <v>8530</v>
      </c>
      <c r="DC3774" s="3" t="s">
        <v>459</v>
      </c>
      <c r="DD3774" s="3" t="s">
        <v>125</v>
      </c>
      <c r="DE3774" s="3" t="s">
        <v>103</v>
      </c>
      <c r="DF3774" s="3" t="s">
        <v>8522</v>
      </c>
      <c r="DG3774" s="3" t="s">
        <v>8531</v>
      </c>
      <c r="DH3774" s="11" t="n">
        <v>9.18608965025569</v>
      </c>
      <c r="DI3774" s="55" t="n">
        <v>4.4035</v>
      </c>
      <c r="DJ3774" s="231" t="n">
        <v>3209.316</v>
      </c>
      <c r="DK3774" s="231" t="n">
        <v>0</v>
      </c>
      <c r="DL3774" s="11" t="n">
        <v>3.6</v>
      </c>
      <c r="DM3774" s="231" t="n">
        <v>3209.316</v>
      </c>
      <c r="DN3774" s="22" t="n">
        <v>3242.7843</v>
      </c>
      <c r="DO3774" s="22"/>
      <c r="DW3774" s="22"/>
    </row>
    <row r="3775" customFormat="false" ht="13.2" hidden="false" customHeight="false" outlineLevel="0" collapsed="false">
      <c r="DB3775" s="0" t="s">
        <v>8532</v>
      </c>
      <c r="DC3775" s="3" t="s">
        <v>459</v>
      </c>
      <c r="DD3775" s="3" t="s">
        <v>125</v>
      </c>
      <c r="DE3775" s="3" t="s">
        <v>103</v>
      </c>
      <c r="DF3775" s="3" t="s">
        <v>8522</v>
      </c>
      <c r="DG3775" s="3" t="s">
        <v>8533</v>
      </c>
      <c r="DH3775" s="11" t="n">
        <v>9.77654507342053</v>
      </c>
      <c r="DI3775" s="55" t="n">
        <v>4.1873</v>
      </c>
      <c r="DJ3775" s="231" t="n">
        <v>3088.5841</v>
      </c>
      <c r="DK3775" s="231" t="n">
        <v>0</v>
      </c>
      <c r="DL3775" s="11" t="n">
        <v>3.6</v>
      </c>
      <c r="DM3775" s="231" t="n">
        <v>3088.5841</v>
      </c>
      <c r="DN3775" s="22" t="n">
        <v>3122.0779</v>
      </c>
      <c r="DO3775" s="22"/>
      <c r="DW3775" s="22"/>
    </row>
    <row r="3776" customFormat="false" ht="13.2" hidden="false" customHeight="false" outlineLevel="0" collapsed="false">
      <c r="DB3776" s="0" t="s">
        <v>8534</v>
      </c>
      <c r="DC3776" s="3" t="s">
        <v>459</v>
      </c>
      <c r="DD3776" s="3" t="s">
        <v>125</v>
      </c>
      <c r="DE3776" s="3" t="s">
        <v>103</v>
      </c>
      <c r="DF3776" s="3" t="s">
        <v>8522</v>
      </c>
      <c r="DG3776" s="3" t="s">
        <v>8535</v>
      </c>
      <c r="DH3776" s="11" t="n">
        <v>9.7710781006215</v>
      </c>
      <c r="DI3776" s="55" t="n">
        <v>4.047</v>
      </c>
      <c r="DJ3776" s="231" t="n">
        <v>3086.736</v>
      </c>
      <c r="DK3776" s="231" t="n">
        <v>0</v>
      </c>
      <c r="DL3776" s="11" t="n">
        <v>3.6</v>
      </c>
      <c r="DM3776" s="231" t="n">
        <v>3086.736</v>
      </c>
      <c r="DN3776" s="22" t="n">
        <v>3120.2178</v>
      </c>
      <c r="DO3776" s="22"/>
      <c r="DW3776" s="22"/>
    </row>
    <row r="3777" customFormat="false" ht="13.2" hidden="false" customHeight="false" outlineLevel="0" collapsed="false">
      <c r="DB3777" s="0" t="s">
        <v>8536</v>
      </c>
      <c r="DC3777" s="3" t="s">
        <v>459</v>
      </c>
      <c r="DD3777" s="3" t="s">
        <v>125</v>
      </c>
      <c r="DE3777" s="3" t="s">
        <v>103</v>
      </c>
      <c r="DF3777" s="3" t="s">
        <v>8522</v>
      </c>
      <c r="DG3777" s="3" t="s">
        <v>8537</v>
      </c>
      <c r="DH3777" s="11" t="n">
        <v>8.96133273049341</v>
      </c>
      <c r="DI3777" s="55" t="n">
        <v>4.5137</v>
      </c>
      <c r="DJ3777" s="231" t="n">
        <v>3295.0704</v>
      </c>
      <c r="DK3777" s="231" t="n">
        <v>0</v>
      </c>
      <c r="DL3777" s="11" t="n">
        <v>3.6</v>
      </c>
      <c r="DM3777" s="231" t="n">
        <v>3295.0704</v>
      </c>
      <c r="DN3777" s="22" t="n">
        <v>3328.5322</v>
      </c>
      <c r="DO3777" s="22"/>
      <c r="DW3777" s="22"/>
    </row>
    <row r="3778" customFormat="false" ht="13.2" hidden="false" customHeight="false" outlineLevel="0" collapsed="false">
      <c r="DB3778" s="0" t="s">
        <v>8538</v>
      </c>
      <c r="DC3778" s="3" t="s">
        <v>459</v>
      </c>
      <c r="DD3778" s="3" t="s">
        <v>125</v>
      </c>
      <c r="DE3778" s="3" t="s">
        <v>103</v>
      </c>
      <c r="DF3778" s="3" t="s">
        <v>8522</v>
      </c>
      <c r="DG3778" s="3" t="s">
        <v>8539</v>
      </c>
      <c r="DH3778" s="11" t="n">
        <v>9.52682367628584</v>
      </c>
      <c r="DI3778" s="55" t="n">
        <v>4.153</v>
      </c>
      <c r="DJ3778" s="231" t="n">
        <v>3111.6291</v>
      </c>
      <c r="DK3778" s="231" t="n">
        <v>0</v>
      </c>
      <c r="DL3778" s="11" t="n">
        <v>3.6</v>
      </c>
      <c r="DM3778" s="231" t="n">
        <v>3111.6291</v>
      </c>
      <c r="DN3778" s="22" t="n">
        <v>3145.094</v>
      </c>
      <c r="DO3778" s="22"/>
      <c r="DW3778" s="22"/>
    </row>
    <row r="3779" customFormat="false" ht="13.2" hidden="false" customHeight="false" outlineLevel="0" collapsed="false">
      <c r="DB3779" s="0" t="s">
        <v>8540</v>
      </c>
      <c r="DC3779" s="3" t="s">
        <v>479</v>
      </c>
      <c r="DD3779" s="3" t="s">
        <v>125</v>
      </c>
      <c r="DE3779" s="3" t="s">
        <v>103</v>
      </c>
      <c r="DF3779" s="3" t="s">
        <v>8541</v>
      </c>
      <c r="DG3779" s="3" t="s">
        <v>8542</v>
      </c>
      <c r="DH3779" s="11" t="n">
        <v>11.726258420852</v>
      </c>
      <c r="DI3779" s="55" t="n">
        <v>3.9423</v>
      </c>
      <c r="DJ3779" s="231" t="n">
        <v>2527.8974</v>
      </c>
      <c r="DK3779" s="231" t="n">
        <v>0</v>
      </c>
      <c r="DL3779" s="11" t="n">
        <v>4.1</v>
      </c>
      <c r="DM3779" s="231" t="n">
        <v>2527.8974</v>
      </c>
      <c r="DN3779" s="22" t="n">
        <v>2558.0945</v>
      </c>
      <c r="DO3779" s="22"/>
      <c r="DW3779" s="22"/>
    </row>
    <row r="3780" customFormat="false" ht="13.2" hidden="false" customHeight="false" outlineLevel="0" collapsed="false">
      <c r="DB3780" s="0" t="s">
        <v>8543</v>
      </c>
      <c r="DC3780" s="3" t="s">
        <v>479</v>
      </c>
      <c r="DD3780" s="3" t="s">
        <v>125</v>
      </c>
      <c r="DE3780" s="3" t="s">
        <v>103</v>
      </c>
      <c r="DF3780" s="3" t="s">
        <v>8541</v>
      </c>
      <c r="DG3780" s="3" t="s">
        <v>8544</v>
      </c>
      <c r="DH3780" s="11" t="n">
        <v>11.6771171801962</v>
      </c>
      <c r="DI3780" s="55" t="n">
        <v>3.8801</v>
      </c>
      <c r="DJ3780" s="231" t="n">
        <v>2518.4887</v>
      </c>
      <c r="DK3780" s="231" t="n">
        <v>0</v>
      </c>
      <c r="DL3780" s="11" t="n">
        <v>3.6</v>
      </c>
      <c r="DM3780" s="231" t="n">
        <v>2518.4887</v>
      </c>
      <c r="DN3780" s="22" t="n">
        <v>2544.8863</v>
      </c>
      <c r="DO3780" s="22"/>
      <c r="DW3780" s="22"/>
    </row>
    <row r="3781" customFormat="false" ht="13.2" hidden="false" customHeight="false" outlineLevel="0" collapsed="false">
      <c r="DB3781" s="0" t="s">
        <v>8545</v>
      </c>
      <c r="DC3781" s="3" t="s">
        <v>479</v>
      </c>
      <c r="DD3781" s="3" t="s">
        <v>125</v>
      </c>
      <c r="DE3781" s="3" t="s">
        <v>103</v>
      </c>
      <c r="DF3781" s="3" t="s">
        <v>8541</v>
      </c>
      <c r="DG3781" s="3" t="s">
        <v>8546</v>
      </c>
      <c r="DH3781" s="11" t="n">
        <v>11.6660786461465</v>
      </c>
      <c r="DI3781" s="55" t="n">
        <v>3.9703</v>
      </c>
      <c r="DJ3781" s="231" t="n">
        <v>2508.9036</v>
      </c>
      <c r="DK3781" s="231" t="n">
        <v>0</v>
      </c>
      <c r="DL3781" s="11" t="n">
        <v>4.1</v>
      </c>
      <c r="DM3781" s="231" t="n">
        <v>2508.9036</v>
      </c>
      <c r="DN3781" s="22" t="n">
        <v>2539.0907</v>
      </c>
      <c r="DO3781" s="22"/>
      <c r="DW3781" s="22"/>
    </row>
    <row r="3782" customFormat="false" ht="13.2" hidden="false" customHeight="false" outlineLevel="0" collapsed="false">
      <c r="DB3782" s="0" t="s">
        <v>8547</v>
      </c>
      <c r="DC3782" s="3" t="s">
        <v>479</v>
      </c>
      <c r="DD3782" s="3" t="s">
        <v>125</v>
      </c>
      <c r="DE3782" s="3" t="s">
        <v>103</v>
      </c>
      <c r="DF3782" s="3" t="s">
        <v>8541</v>
      </c>
      <c r="DG3782" s="3" t="s">
        <v>8548</v>
      </c>
      <c r="DH3782" s="11" t="n">
        <v>12.531107362842</v>
      </c>
      <c r="DI3782" s="55" t="n">
        <v>3.3102</v>
      </c>
      <c r="DJ3782" s="231" t="n">
        <v>2362.5008</v>
      </c>
      <c r="DK3782" s="231" t="n">
        <v>0</v>
      </c>
      <c r="DL3782" s="11" t="n">
        <v>3.6</v>
      </c>
      <c r="DM3782" s="231" t="n">
        <v>2362.5008</v>
      </c>
      <c r="DN3782" s="22" t="n">
        <v>2395.9712</v>
      </c>
      <c r="DO3782" s="22"/>
      <c r="DW3782" s="22"/>
    </row>
    <row r="3783" customFormat="false" ht="13.2" hidden="false" customHeight="false" outlineLevel="0" collapsed="false">
      <c r="DB3783" s="0" t="s">
        <v>8549</v>
      </c>
      <c r="DC3783" s="3" t="s">
        <v>479</v>
      </c>
      <c r="DD3783" s="3" t="s">
        <v>125</v>
      </c>
      <c r="DE3783" s="3" t="s">
        <v>103</v>
      </c>
      <c r="DF3783" s="3" t="s">
        <v>8541</v>
      </c>
      <c r="DG3783" s="3" t="s">
        <v>8550</v>
      </c>
      <c r="DH3783" s="11" t="n">
        <v>11.9487307388738</v>
      </c>
      <c r="DI3783" s="55" t="n">
        <v>3.5834</v>
      </c>
      <c r="DJ3783" s="231" t="n">
        <v>2494.0377</v>
      </c>
      <c r="DK3783" s="231" t="n">
        <v>0</v>
      </c>
      <c r="DL3783" s="11" t="n">
        <v>3.6</v>
      </c>
      <c r="DM3783" s="231" t="n">
        <v>2494.0377</v>
      </c>
      <c r="DN3783" s="22" t="n">
        <v>2527.434</v>
      </c>
      <c r="DO3783" s="22"/>
      <c r="DW3783" s="22"/>
    </row>
    <row r="3784" customFormat="false" ht="13.2" hidden="false" customHeight="false" outlineLevel="0" collapsed="false">
      <c r="DB3784" s="0" t="s">
        <v>8551</v>
      </c>
      <c r="DC3784" s="3" t="s">
        <v>479</v>
      </c>
      <c r="DD3784" s="3" t="s">
        <v>125</v>
      </c>
      <c r="DE3784" s="3" t="s">
        <v>103</v>
      </c>
      <c r="DF3784" s="3" t="s">
        <v>8541</v>
      </c>
      <c r="DG3784" s="3" t="s">
        <v>8552</v>
      </c>
      <c r="DH3784" s="11" t="n">
        <v>11.9059010539622</v>
      </c>
      <c r="DI3784" s="55" t="n">
        <v>3.447</v>
      </c>
      <c r="DJ3784" s="231" t="n">
        <v>2482.9827</v>
      </c>
      <c r="DK3784" s="231" t="n">
        <v>0</v>
      </c>
      <c r="DL3784" s="11" t="n">
        <v>3.6</v>
      </c>
      <c r="DM3784" s="231" t="n">
        <v>2482.9827</v>
      </c>
      <c r="DN3784" s="22" t="n">
        <v>2516.422</v>
      </c>
      <c r="DO3784" s="22"/>
      <c r="DW3784" s="22"/>
    </row>
    <row r="3785" customFormat="false" ht="13.2" hidden="false" customHeight="false" outlineLevel="0" collapsed="false">
      <c r="DB3785" s="0" t="s">
        <v>8553</v>
      </c>
      <c r="DC3785" s="3" t="s">
        <v>479</v>
      </c>
      <c r="DD3785" s="3" t="s">
        <v>125</v>
      </c>
      <c r="DE3785" s="3" t="s">
        <v>103</v>
      </c>
      <c r="DF3785" s="3" t="s">
        <v>8541</v>
      </c>
      <c r="DG3785" s="3" t="s">
        <v>8554</v>
      </c>
      <c r="DH3785" s="11" t="n">
        <v>12.3044349125018</v>
      </c>
      <c r="DI3785" s="55" t="n">
        <v>3.819</v>
      </c>
      <c r="DJ3785" s="231" t="n">
        <v>2441.6056</v>
      </c>
      <c r="DK3785" s="231" t="n">
        <v>0</v>
      </c>
      <c r="DL3785" s="11" t="n">
        <v>4.1</v>
      </c>
      <c r="DM3785" s="231" t="n">
        <v>2441.6056</v>
      </c>
      <c r="DN3785" s="22" t="n">
        <v>2475.0999</v>
      </c>
      <c r="DO3785" s="22"/>
      <c r="DW3785" s="22"/>
    </row>
    <row r="3786" customFormat="false" ht="13.2" hidden="false" customHeight="false" outlineLevel="0" collapsed="false">
      <c r="DB3786" s="0" t="s">
        <v>8555</v>
      </c>
      <c r="DC3786" s="3" t="s">
        <v>479</v>
      </c>
      <c r="DD3786" s="3" t="s">
        <v>125</v>
      </c>
      <c r="DE3786" s="3" t="s">
        <v>103</v>
      </c>
      <c r="DF3786" s="3" t="s">
        <v>8541</v>
      </c>
      <c r="DG3786" s="3" t="s">
        <v>8556</v>
      </c>
      <c r="DH3786" s="11" t="n">
        <v>11.5659750069969</v>
      </c>
      <c r="DI3786" s="55" t="n">
        <v>3.6817</v>
      </c>
      <c r="DJ3786" s="231" t="n">
        <v>2465.0139</v>
      </c>
      <c r="DK3786" s="231" t="n">
        <v>0</v>
      </c>
      <c r="DL3786" s="11" t="n">
        <v>3.6</v>
      </c>
      <c r="DM3786" s="231" t="n">
        <v>2465.0139</v>
      </c>
      <c r="DN3786" s="22" t="n">
        <v>2498.3639</v>
      </c>
      <c r="DO3786" s="22"/>
      <c r="DW3786" s="22"/>
    </row>
    <row r="3787" customFormat="false" ht="13.2" hidden="false" customHeight="false" outlineLevel="0" collapsed="false">
      <c r="DB3787" s="0" t="s">
        <v>8557</v>
      </c>
      <c r="DC3787" s="3" t="s">
        <v>479</v>
      </c>
      <c r="DD3787" s="3" t="s">
        <v>125</v>
      </c>
      <c r="DE3787" s="3" t="s">
        <v>103</v>
      </c>
      <c r="DF3787" s="3" t="s">
        <v>8541</v>
      </c>
      <c r="DG3787" s="3" t="s">
        <v>8558</v>
      </c>
      <c r="DH3787" s="11" t="n">
        <v>12.4397513548849</v>
      </c>
      <c r="DI3787" s="55" t="n">
        <v>3.8243</v>
      </c>
      <c r="DJ3787" s="231" t="n">
        <v>2379.9438</v>
      </c>
      <c r="DK3787" s="231" t="n">
        <v>0</v>
      </c>
      <c r="DL3787" s="11" t="n">
        <v>4.1</v>
      </c>
      <c r="DM3787" s="231" t="n">
        <v>2379.9438</v>
      </c>
      <c r="DN3787" s="22" t="n">
        <v>2413.4337</v>
      </c>
      <c r="DO3787" s="22"/>
      <c r="DW3787" s="22"/>
    </row>
    <row r="3788" customFormat="false" ht="13.2" hidden="false" customHeight="false" outlineLevel="0" collapsed="false">
      <c r="DB3788" s="0" t="s">
        <v>8559</v>
      </c>
      <c r="DC3788" s="3" t="s">
        <v>499</v>
      </c>
      <c r="DD3788" s="3" t="s">
        <v>125</v>
      </c>
      <c r="DE3788" s="3" t="s">
        <v>103</v>
      </c>
      <c r="DF3788" s="3" t="s">
        <v>8560</v>
      </c>
      <c r="DG3788" s="3" t="s">
        <v>8561</v>
      </c>
      <c r="DH3788" s="11" t="n">
        <v>11.8192661172641</v>
      </c>
      <c r="DI3788" s="55" t="n">
        <v>3.532</v>
      </c>
      <c r="DJ3788" s="231" t="n">
        <v>2404.3085</v>
      </c>
      <c r="DK3788" s="231" t="n">
        <v>0</v>
      </c>
      <c r="DL3788" s="11" t="n">
        <v>3.6</v>
      </c>
      <c r="DM3788" s="231" t="n">
        <v>2404.3085</v>
      </c>
      <c r="DN3788" s="22" t="n">
        <v>2432.3462</v>
      </c>
      <c r="DO3788" s="22"/>
      <c r="DW3788" s="22"/>
    </row>
    <row r="3789" customFormat="false" ht="13.2" hidden="false" customHeight="false" outlineLevel="0" collapsed="false">
      <c r="DB3789" s="0" t="s">
        <v>8562</v>
      </c>
      <c r="DC3789" s="3" t="s">
        <v>499</v>
      </c>
      <c r="DD3789" s="3" t="s">
        <v>125</v>
      </c>
      <c r="DE3789" s="3" t="s">
        <v>103</v>
      </c>
      <c r="DF3789" s="3" t="s">
        <v>8560</v>
      </c>
      <c r="DG3789" s="3" t="s">
        <v>8563</v>
      </c>
      <c r="DH3789" s="11" t="n">
        <v>12.6594635345162</v>
      </c>
      <c r="DI3789" s="55" t="n">
        <v>3.8238</v>
      </c>
      <c r="DJ3789" s="231" t="n">
        <v>2332.7402</v>
      </c>
      <c r="DK3789" s="231" t="n">
        <v>0</v>
      </c>
      <c r="DL3789" s="11" t="n">
        <v>4.1</v>
      </c>
      <c r="DM3789" s="231" t="n">
        <v>2332.7402</v>
      </c>
      <c r="DN3789" s="22" t="n">
        <v>2353.3831</v>
      </c>
      <c r="DO3789" s="22"/>
      <c r="DW3789" s="22"/>
    </row>
    <row r="3790" customFormat="false" ht="13.2" hidden="false" customHeight="false" outlineLevel="0" collapsed="false">
      <c r="DB3790" s="0" t="s">
        <v>8564</v>
      </c>
      <c r="DC3790" s="3" t="s">
        <v>499</v>
      </c>
      <c r="DD3790" s="3" t="s">
        <v>125</v>
      </c>
      <c r="DE3790" s="3" t="s">
        <v>103</v>
      </c>
      <c r="DF3790" s="3" t="s">
        <v>8560</v>
      </c>
      <c r="DG3790" s="3" t="s">
        <v>8565</v>
      </c>
      <c r="DH3790" s="11" t="n">
        <v>12.4086378638589</v>
      </c>
      <c r="DI3790" s="55" t="n">
        <v>3.5611</v>
      </c>
      <c r="DJ3790" s="231" t="n">
        <v>2409.6667</v>
      </c>
      <c r="DK3790" s="231" t="n">
        <v>0</v>
      </c>
      <c r="DL3790" s="11" t="n">
        <v>3.6</v>
      </c>
      <c r="DM3790" s="231" t="n">
        <v>2409.6667</v>
      </c>
      <c r="DN3790" s="22" t="n">
        <v>2441.3022</v>
      </c>
      <c r="DO3790" s="22"/>
      <c r="DW3790" s="22"/>
    </row>
    <row r="3791" customFormat="false" ht="13.2" hidden="false" customHeight="false" outlineLevel="0" collapsed="false">
      <c r="DB3791" s="0" t="s">
        <v>8566</v>
      </c>
      <c r="DC3791" s="3" t="s">
        <v>499</v>
      </c>
      <c r="DD3791" s="3" t="s">
        <v>125</v>
      </c>
      <c r="DE3791" s="3" t="s">
        <v>103</v>
      </c>
      <c r="DF3791" s="3" t="s">
        <v>8560</v>
      </c>
      <c r="DG3791" s="3" t="s">
        <v>8567</v>
      </c>
      <c r="DH3791" s="11" t="n">
        <v>12.7712754743753</v>
      </c>
      <c r="DI3791" s="55" t="n">
        <v>3.2093</v>
      </c>
      <c r="DJ3791" s="231" t="n">
        <v>2356.2148</v>
      </c>
      <c r="DK3791" s="231" t="n">
        <v>0</v>
      </c>
      <c r="DL3791" s="11" t="n">
        <v>3.6</v>
      </c>
      <c r="DM3791" s="231" t="n">
        <v>2356.2148</v>
      </c>
      <c r="DN3791" s="22" t="n">
        <v>2378.1945</v>
      </c>
      <c r="DO3791" s="22"/>
      <c r="DW3791" s="22"/>
    </row>
    <row r="3792" customFormat="false" ht="13.2" hidden="false" customHeight="false" outlineLevel="0" collapsed="false">
      <c r="DB3792" s="0" t="s">
        <v>8568</v>
      </c>
      <c r="DC3792" s="3" t="s">
        <v>499</v>
      </c>
      <c r="DD3792" s="3" t="s">
        <v>125</v>
      </c>
      <c r="DE3792" s="3" t="s">
        <v>103</v>
      </c>
      <c r="DF3792" s="3" t="s">
        <v>8560</v>
      </c>
      <c r="DG3792" s="3" t="s">
        <v>8569</v>
      </c>
      <c r="DH3792" s="11" t="n">
        <v>12.445823390733</v>
      </c>
      <c r="DI3792" s="55" t="n">
        <v>3.4896</v>
      </c>
      <c r="DJ3792" s="231" t="n">
        <v>2341.4247</v>
      </c>
      <c r="DK3792" s="231" t="n">
        <v>0</v>
      </c>
      <c r="DL3792" s="11" t="n">
        <v>3.6</v>
      </c>
      <c r="DM3792" s="231" t="n">
        <v>2341.4247</v>
      </c>
      <c r="DN3792" s="22" t="n">
        <v>2376.5313</v>
      </c>
      <c r="DO3792" s="22"/>
      <c r="DW3792" s="22"/>
    </row>
    <row r="3793" customFormat="false" ht="13.2" hidden="false" customHeight="false" outlineLevel="0" collapsed="false">
      <c r="DB3793" s="0" t="s">
        <v>8570</v>
      </c>
      <c r="DC3793" s="3" t="s">
        <v>499</v>
      </c>
      <c r="DD3793" s="3" t="s">
        <v>125</v>
      </c>
      <c r="DE3793" s="3" t="s">
        <v>103</v>
      </c>
      <c r="DF3793" s="3" t="s">
        <v>8560</v>
      </c>
      <c r="DG3793" s="3" t="s">
        <v>8571</v>
      </c>
      <c r="DH3793" s="11" t="n">
        <v>12.7227331924166</v>
      </c>
      <c r="DI3793" s="55" t="n">
        <v>3.2297</v>
      </c>
      <c r="DJ3793" s="231" t="n">
        <v>2316.261</v>
      </c>
      <c r="DK3793" s="231" t="n">
        <v>0</v>
      </c>
      <c r="DL3793" s="11" t="n">
        <v>3.6</v>
      </c>
      <c r="DM3793" s="231" t="n">
        <v>2316.261</v>
      </c>
      <c r="DN3793" s="22" t="n">
        <v>2340.3599</v>
      </c>
      <c r="DO3793" s="22"/>
      <c r="DW3793" s="22"/>
    </row>
    <row r="3794" customFormat="false" ht="13.2" hidden="false" customHeight="false" outlineLevel="0" collapsed="false">
      <c r="DB3794" s="0" t="s">
        <v>8572</v>
      </c>
      <c r="DC3794" s="3" t="s">
        <v>513</v>
      </c>
      <c r="DD3794" s="3" t="s">
        <v>125</v>
      </c>
      <c r="DE3794" s="3" t="s">
        <v>103</v>
      </c>
      <c r="DF3794" s="3" t="s">
        <v>8573</v>
      </c>
      <c r="DG3794" s="3" t="s">
        <v>8574</v>
      </c>
      <c r="DH3794" s="11" t="n">
        <v>13.266778483997</v>
      </c>
      <c r="DI3794" s="55" t="n">
        <v>3.4548</v>
      </c>
      <c r="DJ3794" s="231" t="n">
        <v>2200.2925</v>
      </c>
      <c r="DK3794" s="231" t="n">
        <v>0</v>
      </c>
      <c r="DL3794" s="11" t="n">
        <v>4.1</v>
      </c>
      <c r="DM3794" s="231" t="n">
        <v>2200.2925</v>
      </c>
      <c r="DN3794" s="22" t="n">
        <v>2223.6955</v>
      </c>
      <c r="DO3794" s="22"/>
      <c r="DW3794" s="22"/>
    </row>
    <row r="3795" customFormat="false" ht="13.2" hidden="false" customHeight="false" outlineLevel="0" collapsed="false">
      <c r="DB3795" s="0" t="s">
        <v>8575</v>
      </c>
      <c r="DC3795" s="3" t="s">
        <v>513</v>
      </c>
      <c r="DD3795" s="3" t="s">
        <v>125</v>
      </c>
      <c r="DE3795" s="3" t="s">
        <v>103</v>
      </c>
      <c r="DF3795" s="3" t="s">
        <v>8573</v>
      </c>
      <c r="DG3795" s="3" t="s">
        <v>8576</v>
      </c>
      <c r="DH3795" s="11" t="n">
        <v>13.5822377876691</v>
      </c>
      <c r="DI3795" s="55" t="n">
        <v>3.5859</v>
      </c>
      <c r="DJ3795" s="231" t="n">
        <v>2159.7945</v>
      </c>
      <c r="DK3795" s="231" t="n">
        <v>0</v>
      </c>
      <c r="DL3795" s="11" t="n">
        <v>4.1</v>
      </c>
      <c r="DM3795" s="231" t="n">
        <v>2159.7945</v>
      </c>
      <c r="DN3795" s="22" t="n">
        <v>2188.9611</v>
      </c>
      <c r="DO3795" s="22"/>
      <c r="DW3795" s="22"/>
    </row>
    <row r="3796" customFormat="false" ht="13.2" hidden="false" customHeight="false" outlineLevel="0" collapsed="false">
      <c r="DB3796" s="0" t="s">
        <v>8577</v>
      </c>
      <c r="DC3796" s="3" t="s">
        <v>513</v>
      </c>
      <c r="DD3796" s="3" t="s">
        <v>125</v>
      </c>
      <c r="DE3796" s="3" t="s">
        <v>103</v>
      </c>
      <c r="DF3796" s="3" t="s">
        <v>8573</v>
      </c>
      <c r="DG3796" s="3" t="s">
        <v>8578</v>
      </c>
      <c r="DH3796" s="11" t="n">
        <v>13.3672670948404</v>
      </c>
      <c r="DI3796" s="55" t="n">
        <v>3.3299</v>
      </c>
      <c r="DJ3796" s="231" t="n">
        <v>2173.5725</v>
      </c>
      <c r="DK3796" s="231" t="n">
        <v>0</v>
      </c>
      <c r="DL3796" s="11" t="n">
        <v>4.1</v>
      </c>
      <c r="DM3796" s="231" t="n">
        <v>2173.5725</v>
      </c>
      <c r="DN3796" s="22" t="n">
        <v>2197.0615</v>
      </c>
      <c r="DO3796" s="22"/>
      <c r="DW3796" s="22"/>
    </row>
    <row r="3797" customFormat="false" ht="13.2" hidden="false" customHeight="false" outlineLevel="0" collapsed="false">
      <c r="DB3797" s="0" t="s">
        <v>8579</v>
      </c>
      <c r="DC3797" s="3" t="s">
        <v>513</v>
      </c>
      <c r="DD3797" s="3" t="s">
        <v>125</v>
      </c>
      <c r="DE3797" s="3" t="s">
        <v>103</v>
      </c>
      <c r="DF3797" s="3" t="s">
        <v>8573</v>
      </c>
      <c r="DG3797" s="3" t="s">
        <v>8580</v>
      </c>
      <c r="DH3797" s="11" t="n">
        <v>13.0567087804324</v>
      </c>
      <c r="DI3797" s="55" t="n">
        <v>3.3425</v>
      </c>
      <c r="DJ3797" s="231" t="n">
        <v>2231.0211</v>
      </c>
      <c r="DK3797" s="231" t="n">
        <v>0</v>
      </c>
      <c r="DL3797" s="11" t="n">
        <v>3.6</v>
      </c>
      <c r="DM3797" s="231" t="n">
        <v>2231.0211</v>
      </c>
      <c r="DN3797" s="22" t="n">
        <v>2248.44</v>
      </c>
      <c r="DO3797" s="22"/>
      <c r="DW3797" s="22"/>
    </row>
    <row r="3798" customFormat="false" ht="13.2" hidden="false" customHeight="false" outlineLevel="0" collapsed="false">
      <c r="DB3798" s="0" t="s">
        <v>8581</v>
      </c>
      <c r="DC3798" s="3" t="s">
        <v>513</v>
      </c>
      <c r="DD3798" s="3" t="s">
        <v>125</v>
      </c>
      <c r="DE3798" s="3" t="s">
        <v>103</v>
      </c>
      <c r="DF3798" s="3" t="s">
        <v>8573</v>
      </c>
      <c r="DG3798" s="3" t="s">
        <v>8582</v>
      </c>
      <c r="DH3798" s="11" t="n">
        <v>13.6880978063036</v>
      </c>
      <c r="DI3798" s="55" t="n">
        <v>3.2351</v>
      </c>
      <c r="DJ3798" s="231" t="n">
        <v>2186.5697</v>
      </c>
      <c r="DK3798" s="231" t="n">
        <v>0</v>
      </c>
      <c r="DL3798" s="11" t="n">
        <v>3.6</v>
      </c>
      <c r="DM3798" s="231" t="n">
        <v>2186.5697</v>
      </c>
      <c r="DN3798" s="22" t="n">
        <v>2209.986</v>
      </c>
      <c r="DO3798" s="22"/>
      <c r="DW3798" s="22"/>
    </row>
    <row r="3799" customFormat="false" ht="13.2" hidden="false" customHeight="false" outlineLevel="0" collapsed="false">
      <c r="DB3799" s="0" t="s">
        <v>8583</v>
      </c>
      <c r="DC3799" s="3" t="s">
        <v>513</v>
      </c>
      <c r="DD3799" s="3" t="s">
        <v>125</v>
      </c>
      <c r="DE3799" s="3" t="s">
        <v>103</v>
      </c>
      <c r="DF3799" s="3" t="s">
        <v>8573</v>
      </c>
      <c r="DG3799" s="3" t="s">
        <v>8584</v>
      </c>
      <c r="DH3799" s="11" t="n">
        <v>13.5145310156072</v>
      </c>
      <c r="DI3799" s="55" t="n">
        <v>3.2618</v>
      </c>
      <c r="DJ3799" s="231" t="n">
        <v>2179.3544</v>
      </c>
      <c r="DK3799" s="231" t="n">
        <v>0</v>
      </c>
      <c r="DL3799" s="11" t="n">
        <v>3.6</v>
      </c>
      <c r="DM3799" s="231" t="n">
        <v>2179.3544</v>
      </c>
      <c r="DN3799" s="22" t="n">
        <v>2200.7128</v>
      </c>
      <c r="DO3799" s="22"/>
      <c r="DW3799" s="22"/>
    </row>
    <row r="3800" customFormat="false" ht="13.2" hidden="false" customHeight="false" outlineLevel="0" collapsed="false">
      <c r="DB3800" s="0" t="s">
        <v>8585</v>
      </c>
      <c r="DC3800" s="3" t="s">
        <v>527</v>
      </c>
      <c r="DD3800" s="3" t="s">
        <v>125</v>
      </c>
      <c r="DE3800" s="3" t="s">
        <v>103</v>
      </c>
      <c r="DF3800" s="3" t="s">
        <v>8586</v>
      </c>
      <c r="DG3800" s="3" t="s">
        <v>8587</v>
      </c>
      <c r="DH3800" s="11" t="n">
        <v>13.7944866196327</v>
      </c>
      <c r="DI3800" s="55" t="n">
        <v>3.4334</v>
      </c>
      <c r="DJ3800" s="231" t="n">
        <v>2405.2404</v>
      </c>
      <c r="DK3800" s="231" t="n">
        <v>0</v>
      </c>
      <c r="DL3800" s="11" t="n">
        <v>3.6</v>
      </c>
      <c r="DM3800" s="231" t="n">
        <v>2405.2404</v>
      </c>
      <c r="DN3800" s="22" t="n">
        <v>2418.6192</v>
      </c>
      <c r="DO3800" s="22"/>
      <c r="DW3800" s="22"/>
    </row>
    <row r="3801" customFormat="false" ht="13.2" hidden="false" customHeight="false" outlineLevel="0" collapsed="false">
      <c r="DB3801" s="0" t="s">
        <v>8588</v>
      </c>
      <c r="DC3801" s="3" t="s">
        <v>527</v>
      </c>
      <c r="DD3801" s="3" t="s">
        <v>125</v>
      </c>
      <c r="DE3801" s="3" t="s">
        <v>103</v>
      </c>
      <c r="DF3801" s="3" t="s">
        <v>8586</v>
      </c>
      <c r="DG3801" s="3" t="s">
        <v>8589</v>
      </c>
      <c r="DH3801" s="11" t="n">
        <v>14.2518675484687</v>
      </c>
      <c r="DI3801" s="55" t="n">
        <v>3.5579</v>
      </c>
      <c r="DJ3801" s="231" t="n">
        <v>2273.4656</v>
      </c>
      <c r="DK3801" s="231" t="n">
        <v>0</v>
      </c>
      <c r="DL3801" s="11" t="n">
        <v>4.1</v>
      </c>
      <c r="DM3801" s="231" t="n">
        <v>2273.4656</v>
      </c>
      <c r="DN3801" s="22" t="n">
        <v>2290.408</v>
      </c>
      <c r="DO3801" s="22"/>
      <c r="DW3801" s="22"/>
    </row>
    <row r="3802" customFormat="false" ht="13.2" hidden="false" customHeight="false" outlineLevel="0" collapsed="false">
      <c r="DB3802" s="0" t="s">
        <v>8590</v>
      </c>
      <c r="DC3802" s="3" t="s">
        <v>527</v>
      </c>
      <c r="DD3802" s="3" t="s">
        <v>125</v>
      </c>
      <c r="DE3802" s="3" t="s">
        <v>103</v>
      </c>
      <c r="DF3802" s="3" t="s">
        <v>8586</v>
      </c>
      <c r="DG3802" s="3" t="s">
        <v>8591</v>
      </c>
      <c r="DH3802" s="11" t="n">
        <v>13.9057271965925</v>
      </c>
      <c r="DI3802" s="55" t="n">
        <v>3.6817</v>
      </c>
      <c r="DJ3802" s="231" t="n">
        <v>2355.8705</v>
      </c>
      <c r="DK3802" s="231" t="n">
        <v>0</v>
      </c>
      <c r="DL3802" s="11" t="n">
        <v>4.1</v>
      </c>
      <c r="DM3802" s="231" t="n">
        <v>2355.8705</v>
      </c>
      <c r="DN3802" s="22" t="n">
        <v>2373.7323</v>
      </c>
      <c r="DO3802" s="22"/>
      <c r="DW3802" s="22"/>
    </row>
    <row r="3803" customFormat="false" ht="13.2" hidden="false" customHeight="false" outlineLevel="0" collapsed="false">
      <c r="DB3803" s="0" t="s">
        <v>8592</v>
      </c>
      <c r="DC3803" s="3" t="s">
        <v>527</v>
      </c>
      <c r="DD3803" s="3" t="s">
        <v>125</v>
      </c>
      <c r="DE3803" s="3" t="s">
        <v>103</v>
      </c>
      <c r="DF3803" s="3" t="s">
        <v>8586</v>
      </c>
      <c r="DG3803" s="3" t="s">
        <v>8593</v>
      </c>
      <c r="DH3803" s="11" t="n">
        <v>14.0251967756045</v>
      </c>
      <c r="DI3803" s="55" t="n">
        <v>3.1639</v>
      </c>
      <c r="DJ3803" s="231" t="n">
        <v>2120.2486</v>
      </c>
      <c r="DK3803" s="231" t="n">
        <v>0</v>
      </c>
      <c r="DL3803" s="11" t="n">
        <v>3.6</v>
      </c>
      <c r="DM3803" s="231" t="n">
        <v>2120.2486</v>
      </c>
      <c r="DN3803" s="22" t="n">
        <v>2143.2447</v>
      </c>
      <c r="DO3803" s="22"/>
      <c r="DW3803" s="22"/>
    </row>
    <row r="3804" customFormat="false" ht="13.2" hidden="false" customHeight="false" outlineLevel="0" collapsed="false">
      <c r="DB3804" s="0" t="s">
        <v>8594</v>
      </c>
      <c r="DC3804" s="3" t="s">
        <v>527</v>
      </c>
      <c r="DD3804" s="3" t="s">
        <v>125</v>
      </c>
      <c r="DE3804" s="3" t="s">
        <v>103</v>
      </c>
      <c r="DF3804" s="3" t="s">
        <v>8586</v>
      </c>
      <c r="DG3804" s="3" t="s">
        <v>8595</v>
      </c>
      <c r="DH3804" s="11" t="n">
        <v>13.462611280692</v>
      </c>
      <c r="DI3804" s="55" t="n">
        <v>3.4405</v>
      </c>
      <c r="DJ3804" s="231" t="n">
        <v>2242.2596</v>
      </c>
      <c r="DK3804" s="231" t="n">
        <v>0</v>
      </c>
      <c r="DL3804" s="11" t="n">
        <v>3.6</v>
      </c>
      <c r="DM3804" s="231" t="n">
        <v>2242.2596</v>
      </c>
      <c r="DN3804" s="22" t="n">
        <v>2257.4394</v>
      </c>
      <c r="DO3804" s="22"/>
      <c r="DW3804" s="22"/>
    </row>
    <row r="3805" customFormat="false" ht="13.2" hidden="false" customHeight="false" outlineLevel="0" collapsed="false">
      <c r="DB3805" s="0" t="s">
        <v>8596</v>
      </c>
      <c r="DC3805" s="3" t="s">
        <v>527</v>
      </c>
      <c r="DD3805" s="3" t="s">
        <v>125</v>
      </c>
      <c r="DE3805" s="3" t="s">
        <v>103</v>
      </c>
      <c r="DF3805" s="3" t="s">
        <v>8586</v>
      </c>
      <c r="DG3805" s="3" t="s">
        <v>8597</v>
      </c>
      <c r="DH3805" s="11" t="n">
        <v>13.481819953399</v>
      </c>
      <c r="DI3805" s="55" t="n">
        <v>3.3005</v>
      </c>
      <c r="DJ3805" s="231" t="n">
        <v>2233.2135</v>
      </c>
      <c r="DK3805" s="231" t="n">
        <v>0</v>
      </c>
      <c r="DL3805" s="11" t="n">
        <v>3.6</v>
      </c>
      <c r="DM3805" s="231" t="n">
        <v>2233.2135</v>
      </c>
      <c r="DN3805" s="22" t="n">
        <v>2246.9806</v>
      </c>
      <c r="DO3805" s="22"/>
      <c r="DW3805" s="22"/>
    </row>
    <row r="3806" customFormat="false" ht="13.2" hidden="false" customHeight="false" outlineLevel="0" collapsed="false">
      <c r="DB3806" s="0" t="s">
        <v>8598</v>
      </c>
      <c r="DC3806" s="3" t="s">
        <v>527</v>
      </c>
      <c r="DD3806" s="3" t="s">
        <v>125</v>
      </c>
      <c r="DE3806" s="3" t="s">
        <v>103</v>
      </c>
      <c r="DF3806" s="3" t="s">
        <v>8586</v>
      </c>
      <c r="DG3806" s="3" t="s">
        <v>8599</v>
      </c>
      <c r="DH3806" s="11" t="n">
        <v>15.0922584390483</v>
      </c>
      <c r="DI3806" s="55" t="n">
        <v>3.0517</v>
      </c>
      <c r="DJ3806" s="231" t="n">
        <v>2008.7425</v>
      </c>
      <c r="DK3806" s="231" t="n">
        <v>0</v>
      </c>
      <c r="DL3806" s="11" t="n">
        <v>3.6</v>
      </c>
      <c r="DM3806" s="231" t="n">
        <v>2008.7425</v>
      </c>
      <c r="DN3806" s="22" t="n">
        <v>2022.2384</v>
      </c>
      <c r="DO3806" s="22"/>
      <c r="DW3806" s="22"/>
    </row>
    <row r="3807" customFormat="false" ht="13.2" hidden="false" customHeight="false" outlineLevel="0" collapsed="false">
      <c r="DB3807" s="0" t="s">
        <v>8600</v>
      </c>
      <c r="DC3807" s="3" t="s">
        <v>527</v>
      </c>
      <c r="DD3807" s="3" t="s">
        <v>125</v>
      </c>
      <c r="DE3807" s="3" t="s">
        <v>103</v>
      </c>
      <c r="DF3807" s="3" t="s">
        <v>8586</v>
      </c>
      <c r="DG3807" s="3" t="s">
        <v>8601</v>
      </c>
      <c r="DH3807" s="11" t="n">
        <v>13.3128444152807</v>
      </c>
      <c r="DI3807" s="55" t="n">
        <v>3.662</v>
      </c>
      <c r="DJ3807" s="231" t="n">
        <v>2470.1886</v>
      </c>
      <c r="DK3807" s="231" t="n">
        <v>0</v>
      </c>
      <c r="DL3807" s="11" t="n">
        <v>3.6</v>
      </c>
      <c r="DM3807" s="231" t="n">
        <v>2470.1886</v>
      </c>
      <c r="DN3807" s="22" t="n">
        <v>2478.8032</v>
      </c>
      <c r="DO3807" s="22"/>
      <c r="DW3807" s="22"/>
    </row>
    <row r="3808" customFormat="false" ht="13.2" hidden="false" customHeight="false" outlineLevel="0" collapsed="false">
      <c r="DB3808" s="0" t="s">
        <v>8602</v>
      </c>
      <c r="DC3808" s="3" t="s">
        <v>527</v>
      </c>
      <c r="DD3808" s="3" t="s">
        <v>125</v>
      </c>
      <c r="DE3808" s="3" t="s">
        <v>103</v>
      </c>
      <c r="DF3808" s="3" t="s">
        <v>8586</v>
      </c>
      <c r="DG3808" s="3" t="s">
        <v>8603</v>
      </c>
      <c r="DH3808" s="11" t="n">
        <v>14.4157007978578</v>
      </c>
      <c r="DI3808" s="55" t="n">
        <v>3.6342</v>
      </c>
      <c r="DJ3808" s="231" t="n">
        <v>2245.9515</v>
      </c>
      <c r="DK3808" s="231" t="n">
        <v>0</v>
      </c>
      <c r="DL3808" s="11" t="n">
        <v>4.1</v>
      </c>
      <c r="DM3808" s="231" t="n">
        <v>2245.9515</v>
      </c>
      <c r="DN3808" s="22" t="n">
        <v>2255.3218</v>
      </c>
      <c r="DO3808" s="22"/>
      <c r="DW3808" s="22"/>
    </row>
    <row r="3809" customFormat="false" ht="13.2" hidden="false" customHeight="false" outlineLevel="0" collapsed="false">
      <c r="DB3809" s="0" t="s">
        <v>8604</v>
      </c>
      <c r="DC3809" s="3" t="s">
        <v>547</v>
      </c>
      <c r="DD3809" s="3" t="s">
        <v>125</v>
      </c>
      <c r="DE3809" s="3" t="s">
        <v>103</v>
      </c>
      <c r="DF3809" s="3" t="s">
        <v>8605</v>
      </c>
      <c r="DG3809" s="3" t="s">
        <v>8606</v>
      </c>
      <c r="DH3809" s="11" t="n">
        <v>14.7202069266294</v>
      </c>
      <c r="DI3809" s="55" t="n">
        <v>3.5942</v>
      </c>
      <c r="DJ3809" s="231" t="n">
        <v>2247.4019</v>
      </c>
      <c r="DK3809" s="231" t="n">
        <v>0</v>
      </c>
      <c r="DL3809" s="11" t="n">
        <v>4.1</v>
      </c>
      <c r="DM3809" s="231" t="n">
        <v>2247.4019</v>
      </c>
      <c r="DN3809" s="22" t="n">
        <v>2264.3374</v>
      </c>
      <c r="DO3809" s="22"/>
      <c r="DW3809" s="22"/>
    </row>
    <row r="3810" customFormat="false" ht="13.2" hidden="false" customHeight="false" outlineLevel="0" collapsed="false">
      <c r="DB3810" s="0" t="s">
        <v>8607</v>
      </c>
      <c r="DC3810" s="3" t="s">
        <v>547</v>
      </c>
      <c r="DD3810" s="3" t="s">
        <v>125</v>
      </c>
      <c r="DE3810" s="3" t="s">
        <v>103</v>
      </c>
      <c r="DF3810" s="3" t="s">
        <v>8605</v>
      </c>
      <c r="DG3810" s="3" t="s">
        <v>8608</v>
      </c>
      <c r="DH3810" s="11" t="n">
        <v>14.6975998590414</v>
      </c>
      <c r="DI3810" s="55" t="n">
        <v>3.5946</v>
      </c>
      <c r="DJ3810" s="231" t="n">
        <v>2232.4278</v>
      </c>
      <c r="DK3810" s="231" t="n">
        <v>0</v>
      </c>
      <c r="DL3810" s="11" t="n">
        <v>4.1</v>
      </c>
      <c r="DM3810" s="231" t="n">
        <v>2232.4278</v>
      </c>
      <c r="DN3810" s="22" t="n">
        <v>2249.3594</v>
      </c>
      <c r="DO3810" s="22"/>
      <c r="DW3810" s="22"/>
    </row>
    <row r="3811" customFormat="false" ht="13.2" hidden="false" customHeight="false" outlineLevel="0" collapsed="false">
      <c r="DB3811" s="0" t="s">
        <v>8609</v>
      </c>
      <c r="DC3811" s="3" t="s">
        <v>547</v>
      </c>
      <c r="DD3811" s="3" t="s">
        <v>125</v>
      </c>
      <c r="DE3811" s="3" t="s">
        <v>103</v>
      </c>
      <c r="DF3811" s="3" t="s">
        <v>8605</v>
      </c>
      <c r="DG3811" s="3" t="s">
        <v>8610</v>
      </c>
      <c r="DH3811" s="11" t="n">
        <v>14.7919691317106</v>
      </c>
      <c r="DI3811" s="55" t="n">
        <v>3.5996</v>
      </c>
      <c r="DJ3811" s="231" t="n">
        <v>2254.5629</v>
      </c>
      <c r="DK3811" s="231" t="n">
        <v>0</v>
      </c>
      <c r="DL3811" s="11" t="n">
        <v>4.1</v>
      </c>
      <c r="DM3811" s="231" t="n">
        <v>2254.5629</v>
      </c>
      <c r="DN3811" s="22" t="n">
        <v>2267.9253</v>
      </c>
      <c r="DO3811" s="22"/>
      <c r="DW3811" s="22"/>
    </row>
    <row r="3812" customFormat="false" ht="13.2" hidden="false" customHeight="false" outlineLevel="0" collapsed="false">
      <c r="DB3812" s="0" t="s">
        <v>8611</v>
      </c>
      <c r="DC3812" s="3" t="s">
        <v>547</v>
      </c>
      <c r="DD3812" s="3" t="s">
        <v>125</v>
      </c>
      <c r="DE3812" s="3" t="s">
        <v>103</v>
      </c>
      <c r="DF3812" s="3" t="s">
        <v>8605</v>
      </c>
      <c r="DG3812" s="3" t="s">
        <v>8612</v>
      </c>
      <c r="DH3812" s="11" t="n">
        <v>14.3854984986581</v>
      </c>
      <c r="DI3812" s="55" t="n">
        <v>3.0854</v>
      </c>
      <c r="DJ3812" s="231" t="n">
        <v>2069.7151</v>
      </c>
      <c r="DK3812" s="231" t="n">
        <v>0</v>
      </c>
      <c r="DL3812" s="11" t="n">
        <v>3.6</v>
      </c>
      <c r="DM3812" s="231" t="n">
        <v>2069.7151</v>
      </c>
      <c r="DN3812" s="22" t="n">
        <v>2087.7447</v>
      </c>
      <c r="DO3812" s="22"/>
      <c r="DW3812" s="22"/>
    </row>
    <row r="3813" customFormat="false" ht="13.2" hidden="false" customHeight="false" outlineLevel="0" collapsed="false">
      <c r="DB3813" s="0" t="s">
        <v>8613</v>
      </c>
      <c r="DC3813" s="3" t="s">
        <v>547</v>
      </c>
      <c r="DD3813" s="3" t="s">
        <v>125</v>
      </c>
      <c r="DE3813" s="3" t="s">
        <v>103</v>
      </c>
      <c r="DF3813" s="3" t="s">
        <v>8605</v>
      </c>
      <c r="DG3813" s="3" t="s">
        <v>8614</v>
      </c>
      <c r="DH3813" s="11" t="n">
        <v>14.1138195966193</v>
      </c>
      <c r="DI3813" s="55" t="n">
        <v>3.3025</v>
      </c>
      <c r="DJ3813" s="231" t="n">
        <v>2153.4347</v>
      </c>
      <c r="DK3813" s="231" t="n">
        <v>0</v>
      </c>
      <c r="DL3813" s="11" t="n">
        <v>3.6</v>
      </c>
      <c r="DM3813" s="231" t="n">
        <v>2153.4347</v>
      </c>
      <c r="DN3813" s="22" t="n">
        <v>2163.3218</v>
      </c>
      <c r="DO3813" s="22"/>
      <c r="DW3813" s="22"/>
    </row>
    <row r="3814" customFormat="false" ht="13.2" hidden="false" customHeight="false" outlineLevel="0" collapsed="false">
      <c r="DB3814" s="0" t="s">
        <v>8615</v>
      </c>
      <c r="DC3814" s="3" t="s">
        <v>547</v>
      </c>
      <c r="DD3814" s="3" t="s">
        <v>125</v>
      </c>
      <c r="DE3814" s="3" t="s">
        <v>103</v>
      </c>
      <c r="DF3814" s="3" t="s">
        <v>8605</v>
      </c>
      <c r="DG3814" s="3" t="s">
        <v>8616</v>
      </c>
      <c r="DH3814" s="11" t="n">
        <v>14.0037783252509</v>
      </c>
      <c r="DI3814" s="55" t="n">
        <v>3.2257</v>
      </c>
      <c r="DJ3814" s="231" t="n">
        <v>2152.1707</v>
      </c>
      <c r="DK3814" s="231" t="n">
        <v>0</v>
      </c>
      <c r="DL3814" s="11" t="n">
        <v>3.6</v>
      </c>
      <c r="DM3814" s="231" t="n">
        <v>2152.1707</v>
      </c>
      <c r="DN3814" s="22" t="n">
        <v>2160.697</v>
      </c>
      <c r="DO3814" s="22"/>
      <c r="DW3814" s="22"/>
    </row>
    <row r="3815" customFormat="false" ht="13.2" hidden="false" customHeight="false" outlineLevel="0" collapsed="false">
      <c r="DB3815" s="0" t="s">
        <v>8617</v>
      </c>
      <c r="DC3815" s="3" t="s">
        <v>547</v>
      </c>
      <c r="DD3815" s="3" t="s">
        <v>125</v>
      </c>
      <c r="DE3815" s="3" t="s">
        <v>103</v>
      </c>
      <c r="DF3815" s="3" t="s">
        <v>8605</v>
      </c>
      <c r="DG3815" s="3" t="s">
        <v>8618</v>
      </c>
      <c r="DH3815" s="11" t="n">
        <v>14.9809987772193</v>
      </c>
      <c r="DI3815" s="55" t="n">
        <v>3.1173</v>
      </c>
      <c r="DJ3815" s="231" t="n">
        <v>2131.8622</v>
      </c>
      <c r="DK3815" s="231" t="n">
        <v>0</v>
      </c>
      <c r="DL3815" s="11" t="n">
        <v>3.6</v>
      </c>
      <c r="DM3815" s="231" t="n">
        <v>2131.8622</v>
      </c>
      <c r="DN3815" s="22" t="n">
        <v>2145.66</v>
      </c>
      <c r="DO3815" s="22"/>
      <c r="DW3815" s="22"/>
    </row>
    <row r="3816" customFormat="false" ht="13.2" hidden="false" customHeight="false" outlineLevel="0" collapsed="false">
      <c r="DB3816" s="0" t="s">
        <v>8619</v>
      </c>
      <c r="DC3816" s="3" t="s">
        <v>547</v>
      </c>
      <c r="DD3816" s="3" t="s">
        <v>125</v>
      </c>
      <c r="DE3816" s="3" t="s">
        <v>103</v>
      </c>
      <c r="DF3816" s="3" t="s">
        <v>8605</v>
      </c>
      <c r="DG3816" s="3" t="s">
        <v>8620</v>
      </c>
      <c r="DH3816" s="11" t="n">
        <v>15.7619422416563</v>
      </c>
      <c r="DI3816" s="55" t="n">
        <v>3.3207</v>
      </c>
      <c r="DJ3816" s="231" t="n">
        <v>1983.9125</v>
      </c>
      <c r="DK3816" s="231" t="n">
        <v>0</v>
      </c>
      <c r="DL3816" s="11" t="n">
        <v>4.1</v>
      </c>
      <c r="DM3816" s="231" t="n">
        <v>1983.9125</v>
      </c>
      <c r="DN3816" s="22" t="n">
        <v>2005.4142</v>
      </c>
      <c r="DO3816" s="22"/>
      <c r="DW3816" s="22"/>
    </row>
    <row r="3817" customFormat="false" ht="13.2" hidden="false" customHeight="false" outlineLevel="0" collapsed="false">
      <c r="DB3817" s="0" t="s">
        <v>8621</v>
      </c>
      <c r="DC3817" s="3" t="s">
        <v>547</v>
      </c>
      <c r="DD3817" s="3" t="s">
        <v>125</v>
      </c>
      <c r="DE3817" s="3" t="s">
        <v>103</v>
      </c>
      <c r="DF3817" s="3" t="s">
        <v>8605</v>
      </c>
      <c r="DG3817" s="3" t="s">
        <v>8622</v>
      </c>
      <c r="DH3817" s="11" t="n">
        <v>15.5543787450017</v>
      </c>
      <c r="DI3817" s="55" t="n">
        <v>3.6294</v>
      </c>
      <c r="DJ3817" s="231" t="n">
        <v>2247.9362</v>
      </c>
      <c r="DK3817" s="231" t="n">
        <v>0</v>
      </c>
      <c r="DL3817" s="11" t="n">
        <v>4.1</v>
      </c>
      <c r="DM3817" s="231" t="n">
        <v>2247.9362</v>
      </c>
      <c r="DN3817" s="22" t="n">
        <v>2255.2235</v>
      </c>
      <c r="DO3817" s="22"/>
      <c r="DW3817" s="22"/>
    </row>
    <row r="3818" customFormat="false" ht="13.2" hidden="false" customHeight="false" outlineLevel="0" collapsed="false">
      <c r="DB3818" s="0" t="s">
        <v>8623</v>
      </c>
      <c r="DC3818" s="3" t="s">
        <v>567</v>
      </c>
      <c r="DD3818" s="3" t="s">
        <v>125</v>
      </c>
      <c r="DE3818" s="3" t="s">
        <v>103</v>
      </c>
      <c r="DF3818" s="3" t="s">
        <v>8624</v>
      </c>
      <c r="DG3818" s="3" t="s">
        <v>8625</v>
      </c>
      <c r="DH3818" s="11" t="n">
        <v>14.9867270877575</v>
      </c>
      <c r="DI3818" s="55" t="n">
        <v>3.0595</v>
      </c>
      <c r="DJ3818" s="231" t="n">
        <v>2012.3685</v>
      </c>
      <c r="DK3818" s="231" t="n">
        <v>0</v>
      </c>
      <c r="DL3818" s="11" t="n">
        <v>3.6</v>
      </c>
      <c r="DM3818" s="231" t="n">
        <v>2012.3685</v>
      </c>
      <c r="DN3818" s="22" t="n">
        <v>2024.2398</v>
      </c>
      <c r="DO3818" s="22"/>
      <c r="DW3818" s="22"/>
    </row>
    <row r="3819" customFormat="false" ht="13.2" hidden="false" customHeight="false" outlineLevel="0" collapsed="false">
      <c r="DB3819" s="0" t="s">
        <v>8626</v>
      </c>
      <c r="DC3819" s="3" t="s">
        <v>567</v>
      </c>
      <c r="DD3819" s="3" t="s">
        <v>125</v>
      </c>
      <c r="DE3819" s="3" t="s">
        <v>103</v>
      </c>
      <c r="DF3819" s="3" t="s">
        <v>8624</v>
      </c>
      <c r="DG3819" s="3" t="s">
        <v>8627</v>
      </c>
      <c r="DH3819" s="11" t="n">
        <v>15.1768911140818</v>
      </c>
      <c r="DI3819" s="55" t="n">
        <v>3.0105</v>
      </c>
      <c r="DJ3819" s="231" t="n">
        <v>1969.8966</v>
      </c>
      <c r="DK3819" s="231" t="n">
        <v>0</v>
      </c>
      <c r="DL3819" s="11" t="n">
        <v>3.6</v>
      </c>
      <c r="DM3819" s="231" t="n">
        <v>1969.8966</v>
      </c>
      <c r="DN3819" s="22" t="n">
        <v>1985.385</v>
      </c>
      <c r="DO3819" s="22"/>
      <c r="DW3819" s="22"/>
    </row>
    <row r="3820" customFormat="false" ht="13.2" hidden="false" customHeight="false" outlineLevel="0" collapsed="false">
      <c r="DB3820" s="0" t="s">
        <v>8628</v>
      </c>
      <c r="DC3820" s="3" t="s">
        <v>567</v>
      </c>
      <c r="DD3820" s="3" t="s">
        <v>125</v>
      </c>
      <c r="DE3820" s="3" t="s">
        <v>103</v>
      </c>
      <c r="DF3820" s="3" t="s">
        <v>8624</v>
      </c>
      <c r="DG3820" s="3" t="s">
        <v>8629</v>
      </c>
      <c r="DH3820" s="11" t="n">
        <v>15.7063997891217</v>
      </c>
      <c r="DI3820" s="55" t="n">
        <v>3.1703</v>
      </c>
      <c r="DJ3820" s="231" t="n">
        <v>2073.5179</v>
      </c>
      <c r="DK3820" s="231" t="n">
        <v>0</v>
      </c>
      <c r="DL3820" s="11" t="n">
        <v>4.1</v>
      </c>
      <c r="DM3820" s="231" t="n">
        <v>2073.5179</v>
      </c>
      <c r="DN3820" s="22" t="n">
        <v>2082.9305</v>
      </c>
      <c r="DO3820" s="22"/>
      <c r="DW3820" s="22"/>
    </row>
    <row r="3821" customFormat="false" ht="13.2" hidden="false" customHeight="false" outlineLevel="0" collapsed="false">
      <c r="DB3821" s="0" t="s">
        <v>8630</v>
      </c>
      <c r="DC3821" s="3" t="s">
        <v>567</v>
      </c>
      <c r="DD3821" s="3" t="s">
        <v>125</v>
      </c>
      <c r="DE3821" s="3" t="s">
        <v>103</v>
      </c>
      <c r="DF3821" s="3" t="s">
        <v>8624</v>
      </c>
      <c r="DG3821" s="3" t="s">
        <v>8631</v>
      </c>
      <c r="DH3821" s="11" t="n">
        <v>15.1620714280321</v>
      </c>
      <c r="DI3821" s="55" t="n">
        <v>3.7064</v>
      </c>
      <c r="DJ3821" s="231" t="n">
        <v>2225.1768</v>
      </c>
      <c r="DK3821" s="231" t="n">
        <v>0</v>
      </c>
      <c r="DL3821" s="11" t="n">
        <v>4.1</v>
      </c>
      <c r="DM3821" s="231" t="n">
        <v>2225.1768</v>
      </c>
      <c r="DN3821" s="22" t="n">
        <v>2235.4633</v>
      </c>
      <c r="DO3821" s="22"/>
      <c r="DW3821" s="22"/>
    </row>
    <row r="3822" customFormat="false" ht="13.2" hidden="false" customHeight="false" outlineLevel="0" collapsed="false">
      <c r="DB3822" s="0" t="s">
        <v>8632</v>
      </c>
      <c r="DC3822" s="3" t="s">
        <v>567</v>
      </c>
      <c r="DD3822" s="3" t="s">
        <v>125</v>
      </c>
      <c r="DE3822" s="3" t="s">
        <v>103</v>
      </c>
      <c r="DF3822" s="3" t="s">
        <v>8624</v>
      </c>
      <c r="DG3822" s="3" t="s">
        <v>8633</v>
      </c>
      <c r="DH3822" s="11" t="n">
        <v>15.1084698862619</v>
      </c>
      <c r="DI3822" s="55" t="n">
        <v>3.0235</v>
      </c>
      <c r="DJ3822" s="231" t="n">
        <v>2099.9203</v>
      </c>
      <c r="DK3822" s="231" t="n">
        <v>0</v>
      </c>
      <c r="DL3822" s="11" t="n">
        <v>3.6</v>
      </c>
      <c r="DM3822" s="231" t="n">
        <v>2099.9203</v>
      </c>
      <c r="DN3822" s="22" t="n">
        <v>2109.5075</v>
      </c>
      <c r="DO3822" s="22"/>
      <c r="DW3822" s="22"/>
    </row>
    <row r="3823" customFormat="false" ht="13.2" hidden="false" customHeight="false" outlineLevel="0" collapsed="false">
      <c r="DB3823" s="0" t="s">
        <v>8634</v>
      </c>
      <c r="DC3823" s="3" t="s">
        <v>459</v>
      </c>
      <c r="DD3823" s="3" t="s">
        <v>125</v>
      </c>
      <c r="DE3823" s="3" t="s">
        <v>103</v>
      </c>
      <c r="DF3823" s="3" t="s">
        <v>8635</v>
      </c>
      <c r="DG3823" s="3" t="s">
        <v>8636</v>
      </c>
      <c r="DH3823" s="11" t="n">
        <v>9.34659518769573</v>
      </c>
      <c r="DI3823" s="55" t="n">
        <v>4.6969</v>
      </c>
      <c r="DJ3823" s="231" t="n">
        <v>3141.1397</v>
      </c>
      <c r="DK3823" s="231" t="n">
        <v>740.3911</v>
      </c>
      <c r="DL3823" s="11" t="n">
        <v>4.1</v>
      </c>
      <c r="DM3823" s="231" t="n">
        <v>3881.5308</v>
      </c>
      <c r="DN3823" s="22" t="n">
        <v>3214.3308</v>
      </c>
      <c r="DO3823" s="22"/>
      <c r="DW3823" s="22"/>
    </row>
    <row r="3824" customFormat="false" ht="13.2" hidden="false" customHeight="false" outlineLevel="0" collapsed="false">
      <c r="DB3824" s="0" t="s">
        <v>8637</v>
      </c>
      <c r="DC3824" s="3" t="s">
        <v>459</v>
      </c>
      <c r="DD3824" s="3" t="s">
        <v>125</v>
      </c>
      <c r="DE3824" s="3" t="s">
        <v>103</v>
      </c>
      <c r="DF3824" s="3" t="s">
        <v>8635</v>
      </c>
      <c r="DG3824" s="3" t="s">
        <v>8638</v>
      </c>
      <c r="DH3824" s="11" t="n">
        <v>9.08417498513646</v>
      </c>
      <c r="DI3824" s="55" t="n">
        <v>4.8582</v>
      </c>
      <c r="DJ3824" s="231" t="n">
        <v>3239.1334</v>
      </c>
      <c r="DK3824" s="231" t="n">
        <v>742.8663</v>
      </c>
      <c r="DL3824" s="11" t="n">
        <v>4.1</v>
      </c>
      <c r="DM3824" s="231" t="n">
        <v>3981.9997</v>
      </c>
      <c r="DN3824" s="22" t="n">
        <v>3310.8997</v>
      </c>
      <c r="DO3824" s="22"/>
      <c r="DW3824" s="22"/>
    </row>
    <row r="3825" customFormat="false" ht="13.2" hidden="false" customHeight="false" outlineLevel="0" collapsed="false">
      <c r="DB3825" s="0" t="s">
        <v>8639</v>
      </c>
      <c r="DC3825" s="3" t="s">
        <v>459</v>
      </c>
      <c r="DD3825" s="3" t="s">
        <v>125</v>
      </c>
      <c r="DE3825" s="3" t="s">
        <v>103</v>
      </c>
      <c r="DF3825" s="3" t="s">
        <v>8635</v>
      </c>
      <c r="DG3825" s="3" t="s">
        <v>8640</v>
      </c>
      <c r="DH3825" s="11" t="n">
        <v>9.64731218083943</v>
      </c>
      <c r="DI3825" s="55" t="n">
        <v>4.4889</v>
      </c>
      <c r="DJ3825" s="231" t="n">
        <v>3135.4711</v>
      </c>
      <c r="DK3825" s="231" t="n">
        <v>729.6448</v>
      </c>
      <c r="DL3825" s="11" t="n">
        <v>3.6</v>
      </c>
      <c r="DM3825" s="231" t="n">
        <v>3865.1159</v>
      </c>
      <c r="DN3825" s="22" t="n">
        <v>3204.3159</v>
      </c>
      <c r="DO3825" s="22"/>
      <c r="DW3825" s="22"/>
    </row>
    <row r="3826" customFormat="false" ht="13.2" hidden="false" customHeight="false" outlineLevel="0" collapsed="false">
      <c r="DB3826" s="0" t="s">
        <v>8641</v>
      </c>
      <c r="DC3826" s="3" t="s">
        <v>459</v>
      </c>
      <c r="DD3826" s="3" t="s">
        <v>125</v>
      </c>
      <c r="DE3826" s="3" t="s">
        <v>103</v>
      </c>
      <c r="DF3826" s="3" t="s">
        <v>8635</v>
      </c>
      <c r="DG3826" s="3" t="s">
        <v>8642</v>
      </c>
      <c r="DH3826" s="11" t="n">
        <v>9.88646800520594</v>
      </c>
      <c r="DI3826" s="55" t="n">
        <v>4.0524</v>
      </c>
      <c r="DJ3826" s="231" t="n">
        <v>3049.6727</v>
      </c>
      <c r="DK3826" s="231" t="n">
        <v>764.8037</v>
      </c>
      <c r="DL3826" s="11" t="n">
        <v>3.6</v>
      </c>
      <c r="DM3826" s="231" t="n">
        <v>3814.4764</v>
      </c>
      <c r="DN3826" s="22" t="n">
        <v>3124.8764</v>
      </c>
      <c r="DO3826" s="22"/>
      <c r="DW3826" s="22"/>
    </row>
    <row r="3827" customFormat="false" ht="13.2" hidden="false" customHeight="false" outlineLevel="0" collapsed="false">
      <c r="DB3827" s="0" t="s">
        <v>8643</v>
      </c>
      <c r="DC3827" s="3" t="s">
        <v>459</v>
      </c>
      <c r="DD3827" s="3" t="s">
        <v>125</v>
      </c>
      <c r="DE3827" s="3" t="s">
        <v>103</v>
      </c>
      <c r="DF3827" s="3" t="s">
        <v>8635</v>
      </c>
      <c r="DG3827" s="3" t="s">
        <v>8644</v>
      </c>
      <c r="DH3827" s="11" t="n">
        <v>9.59026790453588</v>
      </c>
      <c r="DI3827" s="55" t="n">
        <v>4.3444</v>
      </c>
      <c r="DJ3827" s="231" t="n">
        <v>3111.4434</v>
      </c>
      <c r="DK3827" s="231" t="n">
        <v>747.9518</v>
      </c>
      <c r="DL3827" s="11" t="n">
        <v>3.6</v>
      </c>
      <c r="DM3827" s="231" t="n">
        <v>3859.3952</v>
      </c>
      <c r="DN3827" s="22" t="n">
        <v>3189.9952</v>
      </c>
      <c r="DO3827" s="22"/>
      <c r="DW3827" s="22"/>
    </row>
    <row r="3828" customFormat="false" ht="13.2" hidden="false" customHeight="false" outlineLevel="0" collapsed="false">
      <c r="DB3828" s="0" t="s">
        <v>8645</v>
      </c>
      <c r="DC3828" s="3" t="s">
        <v>459</v>
      </c>
      <c r="DD3828" s="3" t="s">
        <v>125</v>
      </c>
      <c r="DE3828" s="3" t="s">
        <v>103</v>
      </c>
      <c r="DF3828" s="3" t="s">
        <v>8635</v>
      </c>
      <c r="DG3828" s="3" t="s">
        <v>8646</v>
      </c>
      <c r="DH3828" s="11" t="n">
        <v>9.85941702797701</v>
      </c>
      <c r="DI3828" s="55" t="n">
        <v>4.2048</v>
      </c>
      <c r="DJ3828" s="231" t="n">
        <v>3036.8399</v>
      </c>
      <c r="DK3828" s="231" t="n">
        <v>744.6394</v>
      </c>
      <c r="DL3828" s="11" t="n">
        <v>3.6</v>
      </c>
      <c r="DM3828" s="231" t="n">
        <v>3781.4793</v>
      </c>
      <c r="DN3828" s="22" t="n">
        <v>3109.0793</v>
      </c>
      <c r="DO3828" s="22"/>
      <c r="DW3828" s="22"/>
    </row>
    <row r="3829" customFormat="false" ht="13.2" hidden="false" customHeight="false" outlineLevel="0" collapsed="false">
      <c r="DB3829" s="0" t="s">
        <v>8647</v>
      </c>
      <c r="DC3829" s="3" t="s">
        <v>459</v>
      </c>
      <c r="DD3829" s="3" t="s">
        <v>125</v>
      </c>
      <c r="DE3829" s="3" t="s">
        <v>103</v>
      </c>
      <c r="DF3829" s="3" t="s">
        <v>8635</v>
      </c>
      <c r="DG3829" s="3" t="s">
        <v>8648</v>
      </c>
      <c r="DH3829" s="11" t="n">
        <v>9.87497619399345</v>
      </c>
      <c r="DI3829" s="55" t="n">
        <v>4.2177</v>
      </c>
      <c r="DJ3829" s="231" t="n">
        <v>3076.6689</v>
      </c>
      <c r="DK3829" s="231" t="n">
        <v>756.2387</v>
      </c>
      <c r="DL3829" s="11" t="n">
        <v>3.6</v>
      </c>
      <c r="DM3829" s="231" t="n">
        <v>3832.9076</v>
      </c>
      <c r="DN3829" s="22" t="n">
        <v>3156.4076</v>
      </c>
      <c r="DO3829" s="22"/>
      <c r="DW3829" s="22"/>
    </row>
    <row r="3830" customFormat="false" ht="13.2" hidden="false" customHeight="false" outlineLevel="0" collapsed="false">
      <c r="DB3830" s="0" t="s">
        <v>8649</v>
      </c>
      <c r="DC3830" s="3" t="s">
        <v>459</v>
      </c>
      <c r="DD3830" s="3" t="s">
        <v>125</v>
      </c>
      <c r="DE3830" s="3" t="s">
        <v>103</v>
      </c>
      <c r="DF3830" s="3" t="s">
        <v>8635</v>
      </c>
      <c r="DG3830" s="3" t="s">
        <v>8650</v>
      </c>
      <c r="DH3830" s="11" t="n">
        <v>9.50021591242728</v>
      </c>
      <c r="DI3830" s="55" t="n">
        <v>4.5864</v>
      </c>
      <c r="DJ3830" s="231" t="n">
        <v>3167.2327</v>
      </c>
      <c r="DK3830" s="231" t="n">
        <v>709.1534</v>
      </c>
      <c r="DL3830" s="11" t="n">
        <v>3.6</v>
      </c>
      <c r="DM3830" s="231" t="n">
        <v>3876.3861</v>
      </c>
      <c r="DN3830" s="22" t="n">
        <v>3240.3861</v>
      </c>
      <c r="DO3830" s="22"/>
      <c r="DW3830" s="22"/>
    </row>
    <row r="3831" customFormat="false" ht="13.2" hidden="false" customHeight="false" outlineLevel="0" collapsed="false">
      <c r="DB3831" s="0" t="s">
        <v>8651</v>
      </c>
      <c r="DC3831" s="3" t="s">
        <v>459</v>
      </c>
      <c r="DD3831" s="3" t="s">
        <v>125</v>
      </c>
      <c r="DE3831" s="3" t="s">
        <v>103</v>
      </c>
      <c r="DF3831" s="3" t="s">
        <v>8635</v>
      </c>
      <c r="DG3831" s="3" t="s">
        <v>8652</v>
      </c>
      <c r="DH3831" s="11" t="n">
        <v>9.63457760715329</v>
      </c>
      <c r="DI3831" s="55" t="n">
        <v>4.3594</v>
      </c>
      <c r="DJ3831" s="231" t="n">
        <v>3154.1519</v>
      </c>
      <c r="DK3831" s="231" t="n">
        <v>741.1941</v>
      </c>
      <c r="DL3831" s="11" t="n">
        <v>3.6</v>
      </c>
      <c r="DM3831" s="231" t="n">
        <v>3895.346</v>
      </c>
      <c r="DN3831" s="22" t="n">
        <v>3222.146</v>
      </c>
      <c r="DO3831" s="22"/>
      <c r="DW3831" s="22"/>
    </row>
    <row r="3832" customFormat="false" ht="13.2" hidden="false" customHeight="false" outlineLevel="0" collapsed="false">
      <c r="DB3832" s="0" t="s">
        <v>8653</v>
      </c>
      <c r="DC3832" s="3" t="s">
        <v>479</v>
      </c>
      <c r="DD3832" s="3" t="s">
        <v>125</v>
      </c>
      <c r="DE3832" s="3" t="s">
        <v>103</v>
      </c>
      <c r="DF3832" s="3" t="s">
        <v>8654</v>
      </c>
      <c r="DG3832" s="3" t="s">
        <v>8655</v>
      </c>
      <c r="DH3832" s="11" t="n">
        <v>11.1671530666455</v>
      </c>
      <c r="DI3832" s="55" t="n">
        <v>3.9666</v>
      </c>
      <c r="DJ3832" s="231" t="n">
        <v>2615.4751</v>
      </c>
      <c r="DK3832" s="231" t="n">
        <v>713.3096</v>
      </c>
      <c r="DL3832" s="11" t="n">
        <v>4.1</v>
      </c>
      <c r="DM3832" s="231" t="n">
        <v>3328.7847</v>
      </c>
      <c r="DN3832" s="22" t="n">
        <v>2682.2847</v>
      </c>
      <c r="DO3832" s="22"/>
      <c r="DW3832" s="22"/>
    </row>
    <row r="3833" customFormat="false" ht="13.2" hidden="false" customHeight="false" outlineLevel="0" collapsed="false">
      <c r="DB3833" s="0" t="s">
        <v>8656</v>
      </c>
      <c r="DC3833" s="3" t="s">
        <v>479</v>
      </c>
      <c r="DD3833" s="3" t="s">
        <v>125</v>
      </c>
      <c r="DE3833" s="3" t="s">
        <v>103</v>
      </c>
      <c r="DF3833" s="3" t="s">
        <v>8654</v>
      </c>
      <c r="DG3833" s="3" t="s">
        <v>8657</v>
      </c>
      <c r="DH3833" s="11" t="n">
        <v>12.0501253288539</v>
      </c>
      <c r="DI3833" s="55" t="n">
        <v>4.1701</v>
      </c>
      <c r="DJ3833" s="231" t="n">
        <v>2482.6757</v>
      </c>
      <c r="DK3833" s="231" t="n">
        <v>614.2108</v>
      </c>
      <c r="DL3833" s="11" t="n">
        <v>4.1</v>
      </c>
      <c r="DM3833" s="231" t="n">
        <v>3096.8865</v>
      </c>
      <c r="DN3833" s="22" t="n">
        <v>2549.1865</v>
      </c>
      <c r="DO3833" s="22"/>
      <c r="DW3833" s="22"/>
    </row>
    <row r="3834" customFormat="false" ht="13.2" hidden="false" customHeight="false" outlineLevel="0" collapsed="false">
      <c r="DB3834" s="0" t="s">
        <v>8658</v>
      </c>
      <c r="DC3834" s="3" t="s">
        <v>479</v>
      </c>
      <c r="DD3834" s="3" t="s">
        <v>125</v>
      </c>
      <c r="DE3834" s="3" t="s">
        <v>103</v>
      </c>
      <c r="DF3834" s="3" t="s">
        <v>8654</v>
      </c>
      <c r="DG3834" s="3" t="s">
        <v>8659</v>
      </c>
      <c r="DH3834" s="11" t="n">
        <v>11.4755943738349</v>
      </c>
      <c r="DI3834" s="55" t="n">
        <v>3.9076</v>
      </c>
      <c r="DJ3834" s="231" t="n">
        <v>2552.7086</v>
      </c>
      <c r="DK3834" s="231" t="n">
        <v>640.4513</v>
      </c>
      <c r="DL3834" s="11" t="n">
        <v>4.1</v>
      </c>
      <c r="DM3834" s="231" t="n">
        <v>3193.1599</v>
      </c>
      <c r="DN3834" s="22" t="n">
        <v>2613.1599</v>
      </c>
      <c r="DO3834" s="22"/>
      <c r="DW3834" s="22"/>
    </row>
    <row r="3835" customFormat="false" ht="13.2" hidden="false" customHeight="false" outlineLevel="0" collapsed="false">
      <c r="DB3835" s="0" t="s">
        <v>8660</v>
      </c>
      <c r="DC3835" s="3" t="s">
        <v>479</v>
      </c>
      <c r="DD3835" s="3" t="s">
        <v>125</v>
      </c>
      <c r="DE3835" s="3" t="s">
        <v>103</v>
      </c>
      <c r="DF3835" s="3" t="s">
        <v>8654</v>
      </c>
      <c r="DG3835" s="3" t="s">
        <v>8661</v>
      </c>
      <c r="DH3835" s="11" t="n">
        <v>12.295221010065</v>
      </c>
      <c r="DI3835" s="55" t="n">
        <v>3.3453</v>
      </c>
      <c r="DJ3835" s="231" t="n">
        <v>2416.4999</v>
      </c>
      <c r="DK3835" s="231" t="n">
        <v>714.8987</v>
      </c>
      <c r="DL3835" s="11" t="n">
        <v>3.6</v>
      </c>
      <c r="DM3835" s="231" t="n">
        <v>3131.3986</v>
      </c>
      <c r="DN3835" s="22" t="n">
        <v>2515.5986</v>
      </c>
      <c r="DO3835" s="22"/>
      <c r="DW3835" s="22"/>
    </row>
    <row r="3836" customFormat="false" ht="13.2" hidden="false" customHeight="false" outlineLevel="0" collapsed="false">
      <c r="DB3836" s="0" t="s">
        <v>8662</v>
      </c>
      <c r="DC3836" s="3" t="s">
        <v>479</v>
      </c>
      <c r="DD3836" s="3" t="s">
        <v>125</v>
      </c>
      <c r="DE3836" s="3" t="s">
        <v>103</v>
      </c>
      <c r="DF3836" s="3" t="s">
        <v>8654</v>
      </c>
      <c r="DG3836" s="3" t="s">
        <v>8663</v>
      </c>
      <c r="DH3836" s="11" t="n">
        <v>12.844695367389</v>
      </c>
      <c r="DI3836" s="55" t="n">
        <v>3.5092</v>
      </c>
      <c r="DJ3836" s="231" t="n">
        <v>2339.0956</v>
      </c>
      <c r="DK3836" s="231" t="n">
        <v>640.6345</v>
      </c>
      <c r="DL3836" s="11" t="n">
        <v>3.6</v>
      </c>
      <c r="DM3836" s="231" t="n">
        <v>2979.7301</v>
      </c>
      <c r="DN3836" s="22" t="n">
        <v>2400.2301</v>
      </c>
      <c r="DO3836" s="22"/>
      <c r="DW3836" s="22"/>
    </row>
    <row r="3837" customFormat="false" ht="13.2" hidden="false" customHeight="false" outlineLevel="0" collapsed="false">
      <c r="DB3837" s="0" t="s">
        <v>8664</v>
      </c>
      <c r="DC3837" s="3" t="s">
        <v>479</v>
      </c>
      <c r="DD3837" s="3" t="s">
        <v>125</v>
      </c>
      <c r="DE3837" s="3" t="s">
        <v>103</v>
      </c>
      <c r="DF3837" s="3" t="s">
        <v>8654</v>
      </c>
      <c r="DG3837" s="3" t="s">
        <v>8665</v>
      </c>
      <c r="DH3837" s="11" t="n">
        <v>11.6727129261569</v>
      </c>
      <c r="DI3837" s="55" t="n">
        <v>3.5262</v>
      </c>
      <c r="DJ3837" s="231" t="n">
        <v>2517.6261</v>
      </c>
      <c r="DK3837" s="231" t="n">
        <v>558.2843</v>
      </c>
      <c r="DL3837" s="11" t="n">
        <v>3.6</v>
      </c>
      <c r="DM3837" s="231" t="n">
        <v>3075.9104</v>
      </c>
      <c r="DN3837" s="22" t="n">
        <v>2586.7104</v>
      </c>
      <c r="DO3837" s="22"/>
      <c r="DW3837" s="22"/>
    </row>
    <row r="3838" customFormat="false" ht="13.2" hidden="false" customHeight="false" outlineLevel="0" collapsed="false">
      <c r="DB3838" s="0" t="s">
        <v>8666</v>
      </c>
      <c r="DC3838" s="3" t="s">
        <v>479</v>
      </c>
      <c r="DD3838" s="3" t="s">
        <v>125</v>
      </c>
      <c r="DE3838" s="3" t="s">
        <v>103</v>
      </c>
      <c r="DF3838" s="3" t="s">
        <v>8654</v>
      </c>
      <c r="DG3838" s="3" t="s">
        <v>8667</v>
      </c>
      <c r="DH3838" s="11" t="n">
        <v>12.2198380631112</v>
      </c>
      <c r="DI3838" s="55" t="n">
        <v>3.787</v>
      </c>
      <c r="DJ3838" s="231" t="n">
        <v>2418.9825</v>
      </c>
      <c r="DK3838" s="231" t="n">
        <v>721.8979</v>
      </c>
      <c r="DL3838" s="11" t="n">
        <v>4.1</v>
      </c>
      <c r="DM3838" s="231" t="n">
        <v>3140.8804</v>
      </c>
      <c r="DN3838" s="22" t="n">
        <v>2485.5804</v>
      </c>
      <c r="DO3838" s="22"/>
      <c r="DW3838" s="22"/>
    </row>
    <row r="3839" customFormat="false" ht="13.2" hidden="false" customHeight="false" outlineLevel="0" collapsed="false">
      <c r="DB3839" s="0" t="s">
        <v>8668</v>
      </c>
      <c r="DC3839" s="3" t="s">
        <v>479</v>
      </c>
      <c r="DD3839" s="3" t="s">
        <v>125</v>
      </c>
      <c r="DE3839" s="3" t="s">
        <v>103</v>
      </c>
      <c r="DF3839" s="3" t="s">
        <v>8654</v>
      </c>
      <c r="DG3839" s="3" t="s">
        <v>8669</v>
      </c>
      <c r="DH3839" s="11" t="n">
        <v>11.4766420388052</v>
      </c>
      <c r="DI3839" s="55" t="n">
        <v>3.7916</v>
      </c>
      <c r="DJ3839" s="231" t="n">
        <v>2581.3217</v>
      </c>
      <c r="DK3839" s="231" t="n">
        <v>645.9308</v>
      </c>
      <c r="DL3839" s="11" t="n">
        <v>3.6</v>
      </c>
      <c r="DM3839" s="231" t="n">
        <v>3227.2525</v>
      </c>
      <c r="DN3839" s="22" t="n">
        <v>2649.5525</v>
      </c>
      <c r="DO3839" s="22"/>
      <c r="DW3839" s="22"/>
    </row>
    <row r="3840" customFormat="false" ht="13.2" hidden="false" customHeight="false" outlineLevel="0" collapsed="false">
      <c r="DB3840" s="0" t="s">
        <v>8670</v>
      </c>
      <c r="DC3840" s="3" t="s">
        <v>479</v>
      </c>
      <c r="DD3840" s="3" t="s">
        <v>125</v>
      </c>
      <c r="DE3840" s="3" t="s">
        <v>103</v>
      </c>
      <c r="DF3840" s="3" t="s">
        <v>8654</v>
      </c>
      <c r="DG3840" s="3" t="s">
        <v>8671</v>
      </c>
      <c r="DH3840" s="11" t="n">
        <v>12.1535699022186</v>
      </c>
      <c r="DI3840" s="55" t="n">
        <v>3.741</v>
      </c>
      <c r="DJ3840" s="231" t="n">
        <v>2478.9063</v>
      </c>
      <c r="DK3840" s="231" t="n">
        <v>665.7692</v>
      </c>
      <c r="DL3840" s="11" t="n">
        <v>3.6</v>
      </c>
      <c r="DM3840" s="231" t="n">
        <v>3144.6755</v>
      </c>
      <c r="DN3840" s="22" t="n">
        <v>2532.2755</v>
      </c>
      <c r="DO3840" s="22"/>
      <c r="DW3840" s="22"/>
    </row>
    <row r="3841" customFormat="false" ht="13.2" hidden="false" customHeight="false" outlineLevel="0" collapsed="false">
      <c r="DB3841" s="0" t="s">
        <v>8672</v>
      </c>
      <c r="DC3841" s="3" t="s">
        <v>499</v>
      </c>
      <c r="DD3841" s="3" t="s">
        <v>125</v>
      </c>
      <c r="DE3841" s="3" t="s">
        <v>103</v>
      </c>
      <c r="DF3841" s="3" t="s">
        <v>8673</v>
      </c>
      <c r="DG3841" s="3" t="s">
        <v>8674</v>
      </c>
      <c r="DH3841" s="11" t="n">
        <v>11.8362020492369</v>
      </c>
      <c r="DI3841" s="55" t="n">
        <v>3.7744</v>
      </c>
      <c r="DJ3841" s="231" t="n">
        <v>2469.2313</v>
      </c>
      <c r="DK3841" s="231" t="n">
        <v>653.4146</v>
      </c>
      <c r="DL3841" s="11" t="n">
        <v>4.1</v>
      </c>
      <c r="DM3841" s="231" t="n">
        <v>3122.6459</v>
      </c>
      <c r="DN3841" s="22" t="n">
        <v>2520.1459</v>
      </c>
      <c r="DO3841" s="22"/>
      <c r="DW3841" s="22"/>
    </row>
    <row r="3842" customFormat="false" ht="13.2" hidden="false" customHeight="false" outlineLevel="0" collapsed="false">
      <c r="DB3842" s="0" t="s">
        <v>8675</v>
      </c>
      <c r="DC3842" s="3" t="s">
        <v>499</v>
      </c>
      <c r="DD3842" s="3" t="s">
        <v>125</v>
      </c>
      <c r="DE3842" s="3" t="s">
        <v>103</v>
      </c>
      <c r="DF3842" s="3" t="s">
        <v>8673</v>
      </c>
      <c r="DG3842" s="3" t="s">
        <v>8676</v>
      </c>
      <c r="DH3842" s="11" t="n">
        <v>12.2323216264735</v>
      </c>
      <c r="DI3842" s="55" t="n">
        <v>3.709</v>
      </c>
      <c r="DJ3842" s="231" t="n">
        <v>2386.4982</v>
      </c>
      <c r="DK3842" s="231" t="n">
        <v>634.5331</v>
      </c>
      <c r="DL3842" s="11" t="n">
        <v>4.1</v>
      </c>
      <c r="DM3842" s="231" t="n">
        <v>3021.0313</v>
      </c>
      <c r="DN3842" s="22" t="n">
        <v>2447.4313</v>
      </c>
      <c r="DO3842" s="22"/>
      <c r="DW3842" s="22"/>
    </row>
    <row r="3843" customFormat="false" ht="13.2" hidden="false" customHeight="false" outlineLevel="0" collapsed="false">
      <c r="DB3843" s="0" t="s">
        <v>8677</v>
      </c>
      <c r="DC3843" s="3" t="s">
        <v>499</v>
      </c>
      <c r="DD3843" s="3" t="s">
        <v>125</v>
      </c>
      <c r="DE3843" s="3" t="s">
        <v>103</v>
      </c>
      <c r="DF3843" s="3" t="s">
        <v>8673</v>
      </c>
      <c r="DG3843" s="3" t="s">
        <v>8678</v>
      </c>
      <c r="DH3843" s="11" t="n">
        <v>12.1774891414639</v>
      </c>
      <c r="DI3843" s="55" t="n">
        <v>3.5737</v>
      </c>
      <c r="DJ3843" s="231" t="n">
        <v>2387.4627</v>
      </c>
      <c r="DK3843" s="231" t="n">
        <v>637.2182</v>
      </c>
      <c r="DL3843" s="11" t="n">
        <v>4.1</v>
      </c>
      <c r="DM3843" s="231" t="n">
        <v>3024.6809</v>
      </c>
      <c r="DN3843" s="22" t="n">
        <v>2431.0809</v>
      </c>
      <c r="DO3843" s="22"/>
      <c r="DW3843" s="22"/>
    </row>
    <row r="3844" customFormat="false" ht="13.2" hidden="false" customHeight="false" outlineLevel="0" collapsed="false">
      <c r="DB3844" s="0" t="s">
        <v>8679</v>
      </c>
      <c r="DC3844" s="3" t="s">
        <v>499</v>
      </c>
      <c r="DD3844" s="3" t="s">
        <v>125</v>
      </c>
      <c r="DE3844" s="3" t="s">
        <v>103</v>
      </c>
      <c r="DF3844" s="3" t="s">
        <v>8673</v>
      </c>
      <c r="DG3844" s="3" t="s">
        <v>8680</v>
      </c>
      <c r="DH3844" s="11" t="n">
        <v>13.1237387151356</v>
      </c>
      <c r="DI3844" s="55" t="n">
        <v>3.1549</v>
      </c>
      <c r="DJ3844" s="231" t="n">
        <v>2255.1578</v>
      </c>
      <c r="DK3844" s="231" t="n">
        <v>657.1841</v>
      </c>
      <c r="DL3844" s="11" t="n">
        <v>3.6</v>
      </c>
      <c r="DM3844" s="231" t="n">
        <v>2912.3419</v>
      </c>
      <c r="DN3844" s="22" t="n">
        <v>2321.2419</v>
      </c>
      <c r="DO3844" s="22"/>
      <c r="DW3844" s="22"/>
    </row>
    <row r="3845" customFormat="false" ht="13.2" hidden="false" customHeight="false" outlineLevel="0" collapsed="false">
      <c r="DB3845" s="0" t="s">
        <v>8681</v>
      </c>
      <c r="DC3845" s="3" t="s">
        <v>499</v>
      </c>
      <c r="DD3845" s="3" t="s">
        <v>125</v>
      </c>
      <c r="DE3845" s="3" t="s">
        <v>103</v>
      </c>
      <c r="DF3845" s="3" t="s">
        <v>8673</v>
      </c>
      <c r="DG3845" s="3" t="s">
        <v>8682</v>
      </c>
      <c r="DH3845" s="11" t="n">
        <v>12.9899769037082</v>
      </c>
      <c r="DI3845" s="55" t="n">
        <v>3.6736</v>
      </c>
      <c r="DJ3845" s="231" t="n">
        <v>2281.1151</v>
      </c>
      <c r="DK3845" s="231" t="n">
        <v>671.1881</v>
      </c>
      <c r="DL3845" s="11" t="n">
        <v>4.1</v>
      </c>
      <c r="DM3845" s="231" t="n">
        <v>2952.3032</v>
      </c>
      <c r="DN3845" s="22" t="n">
        <v>2363.3032</v>
      </c>
      <c r="DO3845" s="22"/>
      <c r="DW3845" s="22"/>
    </row>
    <row r="3846" customFormat="false" ht="13.2" hidden="false" customHeight="false" outlineLevel="0" collapsed="false">
      <c r="DB3846" s="0" t="s">
        <v>8683</v>
      </c>
      <c r="DC3846" s="3" t="s">
        <v>499</v>
      </c>
      <c r="DD3846" s="3" t="s">
        <v>125</v>
      </c>
      <c r="DE3846" s="3" t="s">
        <v>103</v>
      </c>
      <c r="DF3846" s="3" t="s">
        <v>8673</v>
      </c>
      <c r="DG3846" s="3" t="s">
        <v>8684</v>
      </c>
      <c r="DH3846" s="11" t="n">
        <v>12.8617298735807</v>
      </c>
      <c r="DI3846" s="55" t="n">
        <v>3.3477</v>
      </c>
      <c r="DJ3846" s="231" t="n">
        <v>2281.2652</v>
      </c>
      <c r="DK3846" s="231" t="n">
        <v>611.6522</v>
      </c>
      <c r="DL3846" s="11" t="n">
        <v>3.6</v>
      </c>
      <c r="DM3846" s="231" t="n">
        <v>2892.9174</v>
      </c>
      <c r="DN3846" s="22" t="n">
        <v>2338.3174</v>
      </c>
      <c r="DO3846" s="22"/>
      <c r="DW3846" s="22"/>
    </row>
    <row r="3847" customFormat="false" ht="13.2" hidden="false" customHeight="false" outlineLevel="0" collapsed="false">
      <c r="DB3847" s="0" t="s">
        <v>8685</v>
      </c>
      <c r="DC3847" s="3" t="s">
        <v>513</v>
      </c>
      <c r="DD3847" s="3" t="s">
        <v>125</v>
      </c>
      <c r="DE3847" s="3" t="s">
        <v>103</v>
      </c>
      <c r="DF3847" s="3" t="s">
        <v>8686</v>
      </c>
      <c r="DG3847" s="3" t="s">
        <v>8687</v>
      </c>
      <c r="DH3847" s="11" t="n">
        <v>13.0953026431895</v>
      </c>
      <c r="DI3847" s="55" t="n">
        <v>3.3056</v>
      </c>
      <c r="DJ3847" s="231" t="n">
        <v>2209.5313</v>
      </c>
      <c r="DK3847" s="231" t="n">
        <v>714.0881</v>
      </c>
      <c r="DL3847" s="11" t="n">
        <v>4.1</v>
      </c>
      <c r="DM3847" s="231" t="n">
        <v>2923.6194</v>
      </c>
      <c r="DN3847" s="22" t="n">
        <v>2256.6194</v>
      </c>
      <c r="DO3847" s="22"/>
      <c r="DW3847" s="22"/>
    </row>
    <row r="3848" customFormat="false" ht="13.2" hidden="false" customHeight="false" outlineLevel="0" collapsed="false">
      <c r="DB3848" s="0" t="s">
        <v>8688</v>
      </c>
      <c r="DC3848" s="3" t="s">
        <v>513</v>
      </c>
      <c r="DD3848" s="3" t="s">
        <v>125</v>
      </c>
      <c r="DE3848" s="3" t="s">
        <v>103</v>
      </c>
      <c r="DF3848" s="3" t="s">
        <v>8686</v>
      </c>
      <c r="DG3848" s="3" t="s">
        <v>8689</v>
      </c>
      <c r="DH3848" s="11" t="n">
        <v>13.3946764160871</v>
      </c>
      <c r="DI3848" s="55" t="n">
        <v>3.5533</v>
      </c>
      <c r="DJ3848" s="231" t="n">
        <v>2213.5538</v>
      </c>
      <c r="DK3848" s="231" t="n">
        <v>555.3732</v>
      </c>
      <c r="DL3848" s="11" t="n">
        <v>4.1</v>
      </c>
      <c r="DM3848" s="231" t="n">
        <v>2768.927</v>
      </c>
      <c r="DN3848" s="22" t="n">
        <v>2260.327</v>
      </c>
      <c r="DO3848" s="22"/>
      <c r="DW3848" s="22"/>
    </row>
    <row r="3849" customFormat="false" ht="13.2" hidden="false" customHeight="false" outlineLevel="0" collapsed="false">
      <c r="DB3849" s="0" t="s">
        <v>8690</v>
      </c>
      <c r="DC3849" s="3" t="s">
        <v>513</v>
      </c>
      <c r="DD3849" s="3" t="s">
        <v>125</v>
      </c>
      <c r="DE3849" s="3" t="s">
        <v>103</v>
      </c>
      <c r="DF3849" s="3" t="s">
        <v>8686</v>
      </c>
      <c r="DG3849" s="3" t="s">
        <v>8691</v>
      </c>
      <c r="DH3849" s="11" t="n">
        <v>13.60624321838</v>
      </c>
      <c r="DI3849" s="55" t="n">
        <v>3.4835</v>
      </c>
      <c r="DJ3849" s="231" t="n">
        <v>2154.9202</v>
      </c>
      <c r="DK3849" s="231" t="n">
        <v>580.9558</v>
      </c>
      <c r="DL3849" s="11" t="n">
        <v>4.1</v>
      </c>
      <c r="DM3849" s="231" t="n">
        <v>2735.876</v>
      </c>
      <c r="DN3849" s="22" t="n">
        <v>2201.276</v>
      </c>
      <c r="DO3849" s="22"/>
      <c r="DW3849" s="22"/>
    </row>
    <row r="3850" customFormat="false" ht="13.2" hidden="false" customHeight="false" outlineLevel="0" collapsed="false">
      <c r="DB3850" s="0" t="s">
        <v>8692</v>
      </c>
      <c r="DC3850" s="3" t="s">
        <v>513</v>
      </c>
      <c r="DD3850" s="3" t="s">
        <v>125</v>
      </c>
      <c r="DE3850" s="3" t="s">
        <v>103</v>
      </c>
      <c r="DF3850" s="3" t="s">
        <v>8686</v>
      </c>
      <c r="DG3850" s="3" t="s">
        <v>8693</v>
      </c>
      <c r="DH3850" s="11" t="n">
        <v>13.5483792793811</v>
      </c>
      <c r="DI3850" s="55" t="n">
        <v>3.2668</v>
      </c>
      <c r="DJ3850" s="231" t="n">
        <v>2200.5752</v>
      </c>
      <c r="DK3850" s="231" t="n">
        <v>627.6527</v>
      </c>
      <c r="DL3850" s="11" t="n">
        <v>3.6</v>
      </c>
      <c r="DM3850" s="231" t="n">
        <v>2828.2279</v>
      </c>
      <c r="DN3850" s="22" t="n">
        <v>2245.1279</v>
      </c>
      <c r="DO3850" s="22"/>
      <c r="DW3850" s="22"/>
    </row>
    <row r="3851" customFormat="false" ht="13.2" hidden="false" customHeight="false" outlineLevel="0" collapsed="false">
      <c r="DB3851" s="0" t="s">
        <v>8694</v>
      </c>
      <c r="DC3851" s="3" t="s">
        <v>513</v>
      </c>
      <c r="DD3851" s="3" t="s">
        <v>125</v>
      </c>
      <c r="DE3851" s="3" t="s">
        <v>103</v>
      </c>
      <c r="DF3851" s="3" t="s">
        <v>8686</v>
      </c>
      <c r="DG3851" s="3" t="s">
        <v>8695</v>
      </c>
      <c r="DH3851" s="11" t="n">
        <v>13.8844147372296</v>
      </c>
      <c r="DI3851" s="55" t="n">
        <v>3.4887</v>
      </c>
      <c r="DJ3851" s="231" t="n">
        <v>2134.3401</v>
      </c>
      <c r="DK3851" s="231" t="n">
        <v>599.6043</v>
      </c>
      <c r="DL3851" s="11" t="n">
        <v>4.1</v>
      </c>
      <c r="DM3851" s="231" t="n">
        <v>2733.9444</v>
      </c>
      <c r="DN3851" s="22" t="n">
        <v>2180.8444</v>
      </c>
      <c r="DO3851" s="22"/>
      <c r="DW3851" s="22"/>
    </row>
    <row r="3852" customFormat="false" ht="13.2" hidden="false" customHeight="false" outlineLevel="0" collapsed="false">
      <c r="DB3852" s="0" t="s">
        <v>8696</v>
      </c>
      <c r="DC3852" s="3" t="s">
        <v>513</v>
      </c>
      <c r="DD3852" s="3" t="s">
        <v>125</v>
      </c>
      <c r="DE3852" s="3" t="s">
        <v>103</v>
      </c>
      <c r="DF3852" s="3" t="s">
        <v>8686</v>
      </c>
      <c r="DG3852" s="3" t="s">
        <v>8697</v>
      </c>
      <c r="DH3852" s="11" t="n">
        <v>13.8001825234739</v>
      </c>
      <c r="DI3852" s="55" t="n">
        <v>3.4605</v>
      </c>
      <c r="DJ3852" s="231" t="n">
        <v>2142.0527</v>
      </c>
      <c r="DK3852" s="231" t="n">
        <v>649.0421</v>
      </c>
      <c r="DL3852" s="11" t="n">
        <v>4.1</v>
      </c>
      <c r="DM3852" s="231" t="n">
        <v>2791.0948</v>
      </c>
      <c r="DN3852" s="22" t="n">
        <v>2191.7948</v>
      </c>
      <c r="DO3852" s="22"/>
      <c r="DW3852" s="22"/>
    </row>
    <row r="3853" customFormat="false" ht="13.2" hidden="false" customHeight="false" outlineLevel="0" collapsed="false">
      <c r="DB3853" s="0" t="s">
        <v>8698</v>
      </c>
      <c r="DC3853" s="3" t="s">
        <v>527</v>
      </c>
      <c r="DD3853" s="3" t="s">
        <v>125</v>
      </c>
      <c r="DE3853" s="3" t="s">
        <v>103</v>
      </c>
      <c r="DF3853" s="3" t="s">
        <v>8699</v>
      </c>
      <c r="DG3853" s="3" t="s">
        <v>8700</v>
      </c>
      <c r="DH3853" s="11" t="n">
        <v>14.094151275153</v>
      </c>
      <c r="DI3853" s="55" t="n">
        <v>3.5155</v>
      </c>
      <c r="DJ3853" s="231" t="n">
        <v>2337.5901</v>
      </c>
      <c r="DK3853" s="231" t="n">
        <v>629.1713</v>
      </c>
      <c r="DL3853" s="11" t="n">
        <v>4.1</v>
      </c>
      <c r="DM3853" s="231" t="n">
        <v>2966.7614</v>
      </c>
      <c r="DN3853" s="22" t="n">
        <v>2376.7614</v>
      </c>
      <c r="DO3853" s="22"/>
      <c r="DW3853" s="22"/>
    </row>
    <row r="3854" customFormat="false" ht="13.2" hidden="false" customHeight="false" outlineLevel="0" collapsed="false">
      <c r="DB3854" s="0" t="s">
        <v>8701</v>
      </c>
      <c r="DC3854" s="3" t="s">
        <v>527</v>
      </c>
      <c r="DD3854" s="3" t="s">
        <v>125</v>
      </c>
      <c r="DE3854" s="3" t="s">
        <v>103</v>
      </c>
      <c r="DF3854" s="3" t="s">
        <v>8699</v>
      </c>
      <c r="DG3854" s="3" t="s">
        <v>8702</v>
      </c>
      <c r="DH3854" s="11" t="n">
        <v>14.2215239483376</v>
      </c>
      <c r="DI3854" s="55" t="n">
        <v>3.8043</v>
      </c>
      <c r="DJ3854" s="231" t="n">
        <v>2379.0002</v>
      </c>
      <c r="DK3854" s="231" t="n">
        <v>588.385</v>
      </c>
      <c r="DL3854" s="11" t="n">
        <v>4.1</v>
      </c>
      <c r="DM3854" s="231" t="n">
        <v>2967.3852</v>
      </c>
      <c r="DN3854" s="22" t="n">
        <v>2420.0852</v>
      </c>
      <c r="DO3854" s="22"/>
      <c r="DW3854" s="22"/>
    </row>
    <row r="3855" customFormat="false" ht="13.2" hidden="false" customHeight="false" outlineLevel="0" collapsed="false">
      <c r="DB3855" s="0" t="s">
        <v>8703</v>
      </c>
      <c r="DC3855" s="3" t="s">
        <v>527</v>
      </c>
      <c r="DD3855" s="3" t="s">
        <v>125</v>
      </c>
      <c r="DE3855" s="3" t="s">
        <v>103</v>
      </c>
      <c r="DF3855" s="3" t="s">
        <v>8699</v>
      </c>
      <c r="DG3855" s="3" t="s">
        <v>8704</v>
      </c>
      <c r="DH3855" s="11" t="n">
        <v>13.750790792014</v>
      </c>
      <c r="DI3855" s="55" t="n">
        <v>3.1576</v>
      </c>
      <c r="DJ3855" s="231" t="n">
        <v>2155.3269</v>
      </c>
      <c r="DK3855" s="231" t="n">
        <v>665.4383</v>
      </c>
      <c r="DL3855" s="11" t="n">
        <v>3.6</v>
      </c>
      <c r="DM3855" s="231" t="n">
        <v>2820.7652</v>
      </c>
      <c r="DN3855" s="22" t="n">
        <v>2201.8652</v>
      </c>
      <c r="DO3855" s="22"/>
      <c r="DW3855" s="22"/>
    </row>
    <row r="3856" customFormat="false" ht="13.2" hidden="false" customHeight="false" outlineLevel="0" collapsed="false">
      <c r="DB3856" s="0" t="s">
        <v>8705</v>
      </c>
      <c r="DC3856" s="3" t="s">
        <v>527</v>
      </c>
      <c r="DD3856" s="3" t="s">
        <v>125</v>
      </c>
      <c r="DE3856" s="3" t="s">
        <v>103</v>
      </c>
      <c r="DF3856" s="3" t="s">
        <v>8699</v>
      </c>
      <c r="DG3856" s="3" t="s">
        <v>8706</v>
      </c>
      <c r="DH3856" s="11" t="n">
        <v>13.4118333499252</v>
      </c>
      <c r="DI3856" s="55" t="n">
        <v>3.3606</v>
      </c>
      <c r="DJ3856" s="231" t="n">
        <v>2237.0377</v>
      </c>
      <c r="DK3856" s="231" t="n">
        <v>607.1588</v>
      </c>
      <c r="DL3856" s="11" t="n">
        <v>3.6</v>
      </c>
      <c r="DM3856" s="231" t="n">
        <v>2844.1965</v>
      </c>
      <c r="DN3856" s="22" t="n">
        <v>2274.4965</v>
      </c>
      <c r="DO3856" s="22"/>
      <c r="DW3856" s="22"/>
    </row>
    <row r="3857" customFormat="false" ht="13.2" hidden="false" customHeight="false" outlineLevel="0" collapsed="false">
      <c r="DB3857" s="0" t="s">
        <v>8707</v>
      </c>
      <c r="DC3857" s="3" t="s">
        <v>527</v>
      </c>
      <c r="DD3857" s="3" t="s">
        <v>125</v>
      </c>
      <c r="DE3857" s="3" t="s">
        <v>103</v>
      </c>
      <c r="DF3857" s="3" t="s">
        <v>8699</v>
      </c>
      <c r="DG3857" s="3" t="s">
        <v>8708</v>
      </c>
      <c r="DH3857" s="11" t="n">
        <v>13.3239835358614</v>
      </c>
      <c r="DI3857" s="55" t="n">
        <v>3.2554</v>
      </c>
      <c r="DJ3857" s="231" t="n">
        <v>2234.2742</v>
      </c>
      <c r="DK3857" s="231" t="n">
        <v>662.0988</v>
      </c>
      <c r="DL3857" s="11" t="n">
        <v>3.6</v>
      </c>
      <c r="DM3857" s="231" t="n">
        <v>2896.373</v>
      </c>
      <c r="DN3857" s="22" t="n">
        <v>2286.273</v>
      </c>
      <c r="DO3857" s="22"/>
      <c r="DW3857" s="22"/>
    </row>
    <row r="3858" customFormat="false" ht="13.2" hidden="false" customHeight="false" outlineLevel="0" collapsed="false">
      <c r="DB3858" s="0" t="s">
        <v>8709</v>
      </c>
      <c r="DC3858" s="3" t="s">
        <v>527</v>
      </c>
      <c r="DD3858" s="3" t="s">
        <v>125</v>
      </c>
      <c r="DE3858" s="3" t="s">
        <v>103</v>
      </c>
      <c r="DF3858" s="3" t="s">
        <v>8699</v>
      </c>
      <c r="DG3858" s="3" t="s">
        <v>8710</v>
      </c>
      <c r="DH3858" s="11" t="n">
        <v>14.4038279309</v>
      </c>
      <c r="DI3858" s="55" t="n">
        <v>3.6497</v>
      </c>
      <c r="DJ3858" s="231" t="n">
        <v>2239.8333</v>
      </c>
      <c r="DK3858" s="231" t="n">
        <v>777.0943</v>
      </c>
      <c r="DL3858" s="11" t="n">
        <v>4.1</v>
      </c>
      <c r="DM3858" s="231" t="n">
        <v>3016.9276</v>
      </c>
      <c r="DN3858" s="22" t="n">
        <v>2275.9276</v>
      </c>
      <c r="DO3858" s="22"/>
      <c r="DW3858" s="22"/>
    </row>
    <row r="3859" customFormat="false" ht="13.2" hidden="false" customHeight="false" outlineLevel="0" collapsed="false">
      <c r="DB3859" s="0" t="s">
        <v>8711</v>
      </c>
      <c r="DC3859" s="3" t="s">
        <v>527</v>
      </c>
      <c r="DD3859" s="3" t="s">
        <v>125</v>
      </c>
      <c r="DE3859" s="3" t="s">
        <v>103</v>
      </c>
      <c r="DF3859" s="3" t="s">
        <v>8699</v>
      </c>
      <c r="DG3859" s="3" t="s">
        <v>8712</v>
      </c>
      <c r="DH3859" s="11" t="n">
        <v>13.384727921491</v>
      </c>
      <c r="DI3859" s="55" t="n">
        <v>3.7691</v>
      </c>
      <c r="DJ3859" s="231" t="n">
        <v>2478.8404</v>
      </c>
      <c r="DK3859" s="231" t="n">
        <v>763.6551</v>
      </c>
      <c r="DL3859" s="11" t="n">
        <v>3.6</v>
      </c>
      <c r="DM3859" s="231" t="n">
        <v>3242.4955</v>
      </c>
      <c r="DN3859" s="22" t="n">
        <v>2513.4955</v>
      </c>
      <c r="DO3859" s="22"/>
      <c r="DW3859" s="22"/>
    </row>
    <row r="3860" customFormat="false" ht="13.2" hidden="false" customHeight="false" outlineLevel="0" collapsed="false">
      <c r="DB3860" s="0" t="s">
        <v>8713</v>
      </c>
      <c r="DC3860" s="3" t="s">
        <v>527</v>
      </c>
      <c r="DD3860" s="3" t="s">
        <v>125</v>
      </c>
      <c r="DE3860" s="3" t="s">
        <v>103</v>
      </c>
      <c r="DF3860" s="3" t="s">
        <v>8699</v>
      </c>
      <c r="DG3860" s="3" t="s">
        <v>8714</v>
      </c>
      <c r="DH3860" s="11" t="n">
        <v>13.5644505342075</v>
      </c>
      <c r="DI3860" s="55" t="n">
        <v>3.6957</v>
      </c>
      <c r="DJ3860" s="231" t="n">
        <v>2446.2309</v>
      </c>
      <c r="DK3860" s="231" t="n">
        <v>776.3604</v>
      </c>
      <c r="DL3860" s="11" t="n">
        <v>3.6</v>
      </c>
      <c r="DM3860" s="231" t="n">
        <v>3222.5913</v>
      </c>
      <c r="DN3860" s="22" t="n">
        <v>2481.8913</v>
      </c>
      <c r="DO3860" s="22"/>
      <c r="DW3860" s="22"/>
    </row>
    <row r="3861" customFormat="false" ht="13.2" hidden="false" customHeight="false" outlineLevel="0" collapsed="false">
      <c r="DB3861" s="0" t="s">
        <v>8715</v>
      </c>
      <c r="DC3861" s="3" t="s">
        <v>547</v>
      </c>
      <c r="DD3861" s="3" t="s">
        <v>125</v>
      </c>
      <c r="DE3861" s="3" t="s">
        <v>103</v>
      </c>
      <c r="DF3861" s="3" t="s">
        <v>8716</v>
      </c>
      <c r="DG3861" s="3" t="s">
        <v>8717</v>
      </c>
      <c r="DH3861" s="11" t="n">
        <v>14.9983280249926</v>
      </c>
      <c r="DI3861" s="55" t="n">
        <v>3.6222</v>
      </c>
      <c r="DJ3861" s="231" t="n">
        <v>2252.9576</v>
      </c>
      <c r="DK3861" s="231" t="n">
        <v>610.9645</v>
      </c>
      <c r="DL3861" s="11" t="n">
        <v>4.1</v>
      </c>
      <c r="DM3861" s="231" t="n">
        <v>2863.9221</v>
      </c>
      <c r="DN3861" s="22" t="n">
        <v>2296.1221</v>
      </c>
      <c r="DO3861" s="22"/>
      <c r="DW3861" s="22"/>
    </row>
    <row r="3862" customFormat="false" ht="13.2" hidden="false" customHeight="false" outlineLevel="0" collapsed="false">
      <c r="DB3862" s="0" t="s">
        <v>8718</v>
      </c>
      <c r="DC3862" s="3" t="s">
        <v>547</v>
      </c>
      <c r="DD3862" s="3" t="s">
        <v>125</v>
      </c>
      <c r="DE3862" s="3" t="s">
        <v>103</v>
      </c>
      <c r="DF3862" s="3" t="s">
        <v>8716</v>
      </c>
      <c r="DG3862" s="3" t="s">
        <v>8719</v>
      </c>
      <c r="DH3862" s="11" t="n">
        <v>14.1026482110636</v>
      </c>
      <c r="DI3862" s="55" t="n">
        <v>3.2552</v>
      </c>
      <c r="DJ3862" s="231" t="n">
        <v>2187.5344</v>
      </c>
      <c r="DK3862" s="231" t="n">
        <v>591.1488</v>
      </c>
      <c r="DL3862" s="11" t="n">
        <v>3.6</v>
      </c>
      <c r="DM3862" s="231" t="n">
        <v>2778.6832</v>
      </c>
      <c r="DN3862" s="22" t="n">
        <v>2208.5832</v>
      </c>
      <c r="DO3862" s="22"/>
      <c r="DW3862" s="22"/>
    </row>
    <row r="3863" customFormat="false" ht="13.2" hidden="false" customHeight="false" outlineLevel="0" collapsed="false">
      <c r="DB3863" s="0" t="s">
        <v>8720</v>
      </c>
      <c r="DC3863" s="3" t="s">
        <v>547</v>
      </c>
      <c r="DD3863" s="3" t="s">
        <v>125</v>
      </c>
      <c r="DE3863" s="3" t="s">
        <v>103</v>
      </c>
      <c r="DF3863" s="3" t="s">
        <v>8716</v>
      </c>
      <c r="DG3863" s="3" t="s">
        <v>8721</v>
      </c>
      <c r="DH3863" s="11" t="n">
        <v>15.0459455288546</v>
      </c>
      <c r="DI3863" s="55" t="n">
        <v>3.4395</v>
      </c>
      <c r="DJ3863" s="231" t="n">
        <v>2137.1168</v>
      </c>
      <c r="DK3863" s="231" t="n">
        <v>775.442</v>
      </c>
      <c r="DL3863" s="11" t="n">
        <v>4.1</v>
      </c>
      <c r="DM3863" s="231" t="n">
        <v>2912.5588</v>
      </c>
      <c r="DN3863" s="22" t="n">
        <v>2175.6588</v>
      </c>
      <c r="DO3863" s="22"/>
      <c r="DW3863" s="22"/>
    </row>
    <row r="3864" customFormat="false" ht="13.2" hidden="false" customHeight="false" outlineLevel="0" collapsed="false">
      <c r="DB3864" s="0" t="s">
        <v>8722</v>
      </c>
      <c r="DC3864" s="3" t="s">
        <v>547</v>
      </c>
      <c r="DD3864" s="3" t="s">
        <v>125</v>
      </c>
      <c r="DE3864" s="3" t="s">
        <v>103</v>
      </c>
      <c r="DF3864" s="3" t="s">
        <v>8716</v>
      </c>
      <c r="DG3864" s="3" t="s">
        <v>8723</v>
      </c>
      <c r="DH3864" s="11" t="n">
        <v>15.0161646956843</v>
      </c>
      <c r="DI3864" s="55" t="n">
        <v>3.5114</v>
      </c>
      <c r="DJ3864" s="231" t="n">
        <v>2149.3089</v>
      </c>
      <c r="DK3864" s="231" t="n">
        <v>764.5893</v>
      </c>
      <c r="DL3864" s="11" t="n">
        <v>4.1</v>
      </c>
      <c r="DM3864" s="231" t="n">
        <v>2913.8982</v>
      </c>
      <c r="DN3864" s="22" t="n">
        <v>2187.3982</v>
      </c>
      <c r="DO3864" s="22"/>
      <c r="DW3864" s="22"/>
    </row>
    <row r="3865" customFormat="false" ht="13.2" hidden="false" customHeight="false" outlineLevel="0" collapsed="false">
      <c r="DB3865" s="0" t="s">
        <v>8724</v>
      </c>
      <c r="DC3865" s="3" t="s">
        <v>567</v>
      </c>
      <c r="DD3865" s="3" t="s">
        <v>125</v>
      </c>
      <c r="DE3865" s="3" t="s">
        <v>103</v>
      </c>
      <c r="DF3865" s="3" t="s">
        <v>8725</v>
      </c>
      <c r="DG3865" s="3" t="s">
        <v>8726</v>
      </c>
      <c r="DH3865" s="11" t="n">
        <v>14.8149525758125</v>
      </c>
      <c r="DI3865" s="55" t="n">
        <v>3.0383</v>
      </c>
      <c r="DJ3865" s="231" t="n">
        <v>2026.9488</v>
      </c>
      <c r="DK3865" s="231" t="n">
        <v>657.8563</v>
      </c>
      <c r="DL3865" s="11" t="n">
        <v>3.6</v>
      </c>
      <c r="DM3865" s="231" t="n">
        <v>2684.8051</v>
      </c>
      <c r="DN3865" s="22" t="n">
        <v>2060.5051</v>
      </c>
      <c r="DO3865" s="22"/>
      <c r="DW3865" s="22"/>
    </row>
    <row r="3866" customFormat="false" ht="13.2" hidden="false" customHeight="false" outlineLevel="0" collapsed="false">
      <c r="DB3866" s="0" t="s">
        <v>8727</v>
      </c>
      <c r="DC3866" s="3" t="s">
        <v>567</v>
      </c>
      <c r="DD3866" s="3" t="s">
        <v>125</v>
      </c>
      <c r="DE3866" s="3" t="s">
        <v>103</v>
      </c>
      <c r="DF3866" s="3" t="s">
        <v>8725</v>
      </c>
      <c r="DG3866" s="3" t="s">
        <v>8728</v>
      </c>
      <c r="DH3866" s="11" t="n">
        <v>14.1764084130333</v>
      </c>
      <c r="DI3866" s="55" t="n">
        <v>3.1265</v>
      </c>
      <c r="DJ3866" s="231" t="n">
        <v>2106.3057</v>
      </c>
      <c r="DK3866" s="231" t="n">
        <v>602.8029</v>
      </c>
      <c r="DL3866" s="11" t="n">
        <v>3.6</v>
      </c>
      <c r="DM3866" s="231" t="n">
        <v>2709.1086</v>
      </c>
      <c r="DN3866" s="22" t="n">
        <v>2138.5086</v>
      </c>
      <c r="DO3866" s="22"/>
      <c r="DW3866" s="22"/>
    </row>
    <row r="3867" customFormat="false" ht="13.2" hidden="false" customHeight="false" outlineLevel="0" collapsed="false">
      <c r="DB3867" s="0" t="s">
        <v>8729</v>
      </c>
      <c r="DC3867" s="3" t="s">
        <v>567</v>
      </c>
      <c r="DD3867" s="3" t="s">
        <v>125</v>
      </c>
      <c r="DE3867" s="3" t="s">
        <v>103</v>
      </c>
      <c r="DF3867" s="3" t="s">
        <v>8725</v>
      </c>
      <c r="DG3867" s="3" t="s">
        <v>8730</v>
      </c>
      <c r="DH3867" s="11" t="n">
        <v>14.885287407408</v>
      </c>
      <c r="DI3867" s="55" t="n">
        <v>3.0897</v>
      </c>
      <c r="DJ3867" s="231" t="n">
        <v>2031.8843</v>
      </c>
      <c r="DK3867" s="231" t="n">
        <v>685.3469</v>
      </c>
      <c r="DL3867" s="11" t="n">
        <v>3.6</v>
      </c>
      <c r="DM3867" s="231" t="n">
        <v>2717.2312</v>
      </c>
      <c r="DN3867" s="22" t="n">
        <v>2070.0312</v>
      </c>
      <c r="DO3867" s="22"/>
      <c r="DW3867" s="22"/>
    </row>
    <row r="3868" customFormat="false" ht="13.2" hidden="false" customHeight="false" outlineLevel="0" collapsed="false">
      <c r="DB3868" s="0" t="s">
        <v>8731</v>
      </c>
      <c r="DC3868" s="3" t="s">
        <v>567</v>
      </c>
      <c r="DD3868" s="3" t="s">
        <v>125</v>
      </c>
      <c r="DE3868" s="3" t="s">
        <v>103</v>
      </c>
      <c r="DF3868" s="3" t="s">
        <v>8725</v>
      </c>
      <c r="DG3868" s="3" t="s">
        <v>8732</v>
      </c>
      <c r="DH3868" s="11" t="n">
        <v>15.4705546099468</v>
      </c>
      <c r="DI3868" s="55" t="n">
        <v>3.1776</v>
      </c>
      <c r="DJ3868" s="231" t="n">
        <v>2099.7173</v>
      </c>
      <c r="DK3868" s="231" t="n">
        <v>764.3757</v>
      </c>
      <c r="DL3868" s="11" t="n">
        <v>3.6</v>
      </c>
      <c r="DM3868" s="231" t="n">
        <v>2864.093</v>
      </c>
      <c r="DN3868" s="22" t="n">
        <v>2161.693</v>
      </c>
      <c r="DO3868" s="22"/>
      <c r="DW3868" s="22"/>
    </row>
    <row r="3869" customFormat="false" ht="13.2" hidden="false" customHeight="false" outlineLevel="0" collapsed="false">
      <c r="DB3869" s="0" t="s">
        <v>8733</v>
      </c>
      <c r="DC3869" s="3" t="s">
        <v>459</v>
      </c>
      <c r="DD3869" s="3" t="s">
        <v>125</v>
      </c>
      <c r="DE3869" s="3" t="s">
        <v>107</v>
      </c>
      <c r="DF3869" s="3" t="s">
        <v>8734</v>
      </c>
      <c r="DG3869" s="3" t="s">
        <v>8735</v>
      </c>
      <c r="DH3869" s="11" t="n">
        <v>9.34385804125934</v>
      </c>
      <c r="DI3869" s="55" t="n">
        <v>4.7632</v>
      </c>
      <c r="DJ3869" s="231" t="n">
        <v>3299.3495</v>
      </c>
      <c r="DK3869" s="231" t="n">
        <v>0</v>
      </c>
      <c r="DL3869" s="11" t="n">
        <v>4.1</v>
      </c>
      <c r="DM3869" s="231" t="n">
        <v>3299.3495</v>
      </c>
      <c r="DN3869" s="22" t="n">
        <v>3325.6981</v>
      </c>
      <c r="DO3869" s="22"/>
      <c r="DW3869" s="22"/>
    </row>
    <row r="3870" customFormat="false" ht="13.2" hidden="false" customHeight="false" outlineLevel="0" collapsed="false">
      <c r="DB3870" s="0" t="s">
        <v>8736</v>
      </c>
      <c r="DC3870" s="3" t="s">
        <v>459</v>
      </c>
      <c r="DD3870" s="3" t="s">
        <v>125</v>
      </c>
      <c r="DE3870" s="3" t="s">
        <v>107</v>
      </c>
      <c r="DF3870" s="3" t="s">
        <v>8734</v>
      </c>
      <c r="DG3870" s="3" t="s">
        <v>8737</v>
      </c>
      <c r="DH3870" s="11" t="n">
        <v>8.73945238841963</v>
      </c>
      <c r="DI3870" s="55" t="n">
        <v>5.5316</v>
      </c>
      <c r="DJ3870" s="231" t="n">
        <v>3488.8886</v>
      </c>
      <c r="DK3870" s="231" t="n">
        <v>0</v>
      </c>
      <c r="DL3870" s="11" t="n">
        <v>4.5</v>
      </c>
      <c r="DM3870" s="231" t="n">
        <v>3488.8886</v>
      </c>
      <c r="DN3870" s="22" t="n">
        <v>3515.2799</v>
      </c>
      <c r="DO3870" s="22"/>
      <c r="DW3870" s="22"/>
    </row>
    <row r="3871" customFormat="false" ht="13.2" hidden="false" customHeight="false" outlineLevel="0" collapsed="false">
      <c r="DB3871" s="0" t="s">
        <v>8738</v>
      </c>
      <c r="DC3871" s="3" t="s">
        <v>459</v>
      </c>
      <c r="DD3871" s="3" t="s">
        <v>125</v>
      </c>
      <c r="DE3871" s="3" t="s">
        <v>107</v>
      </c>
      <c r="DF3871" s="3" t="s">
        <v>8734</v>
      </c>
      <c r="DG3871" s="3" t="s">
        <v>8739</v>
      </c>
      <c r="DH3871" s="11" t="n">
        <v>8.76555152670235</v>
      </c>
      <c r="DI3871" s="55" t="n">
        <v>5.1206</v>
      </c>
      <c r="DJ3871" s="231" t="n">
        <v>3401.5111</v>
      </c>
      <c r="DK3871" s="231" t="n">
        <v>0</v>
      </c>
      <c r="DL3871" s="11" t="n">
        <v>4.5</v>
      </c>
      <c r="DM3871" s="231" t="n">
        <v>3401.5111</v>
      </c>
      <c r="DN3871" s="22" t="n">
        <v>3427.8983</v>
      </c>
      <c r="DO3871" s="22"/>
      <c r="DW3871" s="22"/>
    </row>
    <row r="3872" customFormat="false" ht="13.2" hidden="false" customHeight="false" outlineLevel="0" collapsed="false">
      <c r="DB3872" s="0" t="s">
        <v>8740</v>
      </c>
      <c r="DC3872" s="3" t="s">
        <v>459</v>
      </c>
      <c r="DD3872" s="3" t="s">
        <v>125</v>
      </c>
      <c r="DE3872" s="3" t="s">
        <v>107</v>
      </c>
      <c r="DF3872" s="3" t="s">
        <v>8734</v>
      </c>
      <c r="DG3872" s="3" t="s">
        <v>8741</v>
      </c>
      <c r="DH3872" s="11" t="n">
        <v>9.80622959477532</v>
      </c>
      <c r="DI3872" s="55" t="n">
        <v>4.6203</v>
      </c>
      <c r="DJ3872" s="231" t="n">
        <v>3228.3374</v>
      </c>
      <c r="DK3872" s="231" t="n">
        <v>0</v>
      </c>
      <c r="DL3872" s="11" t="n">
        <v>4.1</v>
      </c>
      <c r="DM3872" s="231" t="n">
        <v>3228.3374</v>
      </c>
      <c r="DN3872" s="22" t="n">
        <v>3254.7345</v>
      </c>
      <c r="DO3872" s="22"/>
      <c r="DW3872" s="22"/>
    </row>
    <row r="3873" customFormat="false" ht="13.2" hidden="false" customHeight="false" outlineLevel="0" collapsed="false">
      <c r="DB3873" s="0" t="s">
        <v>8742</v>
      </c>
      <c r="DC3873" s="3" t="s">
        <v>459</v>
      </c>
      <c r="DD3873" s="3" t="s">
        <v>125</v>
      </c>
      <c r="DE3873" s="3" t="s">
        <v>107</v>
      </c>
      <c r="DF3873" s="3" t="s">
        <v>8734</v>
      </c>
      <c r="DG3873" s="3" t="s">
        <v>8743</v>
      </c>
      <c r="DH3873" s="11" t="n">
        <v>9.11811298280177</v>
      </c>
      <c r="DI3873" s="55" t="n">
        <v>5.1395</v>
      </c>
      <c r="DJ3873" s="231" t="n">
        <v>3358.2235</v>
      </c>
      <c r="DK3873" s="231" t="n">
        <v>0</v>
      </c>
      <c r="DL3873" s="11" t="n">
        <v>4.5</v>
      </c>
      <c r="DM3873" s="231" t="n">
        <v>3358.2235</v>
      </c>
      <c r="DN3873" s="22" t="n">
        <v>3384.6198</v>
      </c>
      <c r="DO3873" s="22"/>
      <c r="DW3873" s="22"/>
    </row>
    <row r="3874" customFormat="false" ht="13.2" hidden="false" customHeight="false" outlineLevel="0" collapsed="false">
      <c r="DB3874" s="0" t="s">
        <v>8744</v>
      </c>
      <c r="DC3874" s="3" t="s">
        <v>459</v>
      </c>
      <c r="DD3874" s="3" t="s">
        <v>125</v>
      </c>
      <c r="DE3874" s="3" t="s">
        <v>107</v>
      </c>
      <c r="DF3874" s="3" t="s">
        <v>8734</v>
      </c>
      <c r="DG3874" s="3" t="s">
        <v>8745</v>
      </c>
      <c r="DH3874" s="11" t="n">
        <v>9.71680104755617</v>
      </c>
      <c r="DI3874" s="55" t="n">
        <v>4.6576</v>
      </c>
      <c r="DJ3874" s="231" t="n">
        <v>3229.6311</v>
      </c>
      <c r="DK3874" s="231" t="n">
        <v>0</v>
      </c>
      <c r="DL3874" s="11" t="n">
        <v>4.1</v>
      </c>
      <c r="DM3874" s="231" t="n">
        <v>3229.6311</v>
      </c>
      <c r="DN3874" s="22" t="n">
        <v>3256.0292</v>
      </c>
      <c r="DO3874" s="22"/>
      <c r="DW3874" s="22"/>
    </row>
    <row r="3875" customFormat="false" ht="13.2" hidden="false" customHeight="false" outlineLevel="0" collapsed="false">
      <c r="DB3875" s="0" t="s">
        <v>8746</v>
      </c>
      <c r="DC3875" s="3" t="s">
        <v>459</v>
      </c>
      <c r="DD3875" s="3" t="s">
        <v>125</v>
      </c>
      <c r="DE3875" s="3" t="s">
        <v>107</v>
      </c>
      <c r="DF3875" s="3" t="s">
        <v>8734</v>
      </c>
      <c r="DG3875" s="3" t="s">
        <v>8747</v>
      </c>
      <c r="DH3875" s="11" t="n">
        <v>9.66655199076789</v>
      </c>
      <c r="DI3875" s="55" t="n">
        <v>4.5091</v>
      </c>
      <c r="DJ3875" s="231" t="n">
        <v>3242.9421</v>
      </c>
      <c r="DK3875" s="231" t="n">
        <v>0</v>
      </c>
      <c r="DL3875" s="11" t="n">
        <v>4.1</v>
      </c>
      <c r="DM3875" s="231" t="n">
        <v>3242.9421</v>
      </c>
      <c r="DN3875" s="22" t="n">
        <v>3269.3312</v>
      </c>
      <c r="DO3875" s="22"/>
      <c r="DW3875" s="22"/>
    </row>
    <row r="3876" customFormat="false" ht="13.2" hidden="false" customHeight="false" outlineLevel="0" collapsed="false">
      <c r="DB3876" s="0" t="s">
        <v>8748</v>
      </c>
      <c r="DC3876" s="3" t="s">
        <v>459</v>
      </c>
      <c r="DD3876" s="3" t="s">
        <v>125</v>
      </c>
      <c r="DE3876" s="3" t="s">
        <v>107</v>
      </c>
      <c r="DF3876" s="3" t="s">
        <v>8734</v>
      </c>
      <c r="DG3876" s="3" t="s">
        <v>8749</v>
      </c>
      <c r="DH3876" s="11" t="n">
        <v>8.93972908953412</v>
      </c>
      <c r="DI3876" s="55" t="n">
        <v>5.0385</v>
      </c>
      <c r="DJ3876" s="231" t="n">
        <v>3433.9969</v>
      </c>
      <c r="DK3876" s="231" t="n">
        <v>0</v>
      </c>
      <c r="DL3876" s="11" t="n">
        <v>4.1</v>
      </c>
      <c r="DM3876" s="231" t="n">
        <v>3433.9969</v>
      </c>
      <c r="DN3876" s="22" t="n">
        <v>3460.3707</v>
      </c>
      <c r="DO3876" s="22"/>
      <c r="DW3876" s="22"/>
    </row>
    <row r="3877" customFormat="false" ht="13.2" hidden="false" customHeight="false" outlineLevel="0" collapsed="false">
      <c r="DB3877" s="0" t="s">
        <v>8750</v>
      </c>
      <c r="DC3877" s="3" t="s">
        <v>459</v>
      </c>
      <c r="DD3877" s="3" t="s">
        <v>125</v>
      </c>
      <c r="DE3877" s="3" t="s">
        <v>107</v>
      </c>
      <c r="DF3877" s="3" t="s">
        <v>8734</v>
      </c>
      <c r="DG3877" s="3" t="s">
        <v>8751</v>
      </c>
      <c r="DH3877" s="11" t="n">
        <v>9.4667100966919</v>
      </c>
      <c r="DI3877" s="55" t="n">
        <v>4.6399</v>
      </c>
      <c r="DJ3877" s="231" t="n">
        <v>3253.9539</v>
      </c>
      <c r="DK3877" s="231" t="n">
        <v>0</v>
      </c>
      <c r="DL3877" s="11" t="n">
        <v>4.1</v>
      </c>
      <c r="DM3877" s="231" t="n">
        <v>3253.9539</v>
      </c>
      <c r="DN3877" s="22" t="n">
        <v>3280.3301</v>
      </c>
      <c r="DO3877" s="22"/>
      <c r="DW3877" s="22"/>
    </row>
    <row r="3878" customFormat="false" ht="13.2" hidden="false" customHeight="false" outlineLevel="0" collapsed="false">
      <c r="DB3878" s="0" t="s">
        <v>8752</v>
      </c>
      <c r="DC3878" s="3" t="s">
        <v>479</v>
      </c>
      <c r="DD3878" s="3" t="s">
        <v>125</v>
      </c>
      <c r="DE3878" s="3" t="s">
        <v>107</v>
      </c>
      <c r="DF3878" s="3" t="s">
        <v>8753</v>
      </c>
      <c r="DG3878" s="3" t="s">
        <v>8754</v>
      </c>
      <c r="DH3878" s="11" t="n">
        <v>11.7105977243955</v>
      </c>
      <c r="DI3878" s="55" t="n">
        <v>4.2318</v>
      </c>
      <c r="DJ3878" s="231" t="n">
        <v>2629.2442</v>
      </c>
      <c r="DK3878" s="231" t="n">
        <v>0</v>
      </c>
      <c r="DL3878" s="11" t="n">
        <v>4.5</v>
      </c>
      <c r="DM3878" s="231" t="n">
        <v>2629.2442</v>
      </c>
      <c r="DN3878" s="22" t="n">
        <v>2653.034</v>
      </c>
      <c r="DO3878" s="22"/>
      <c r="DW3878" s="22"/>
    </row>
    <row r="3879" customFormat="false" ht="13.2" hidden="false" customHeight="false" outlineLevel="0" collapsed="false">
      <c r="DB3879" s="0" t="s">
        <v>8755</v>
      </c>
      <c r="DC3879" s="3" t="s">
        <v>479</v>
      </c>
      <c r="DD3879" s="3" t="s">
        <v>125</v>
      </c>
      <c r="DE3879" s="3" t="s">
        <v>107</v>
      </c>
      <c r="DF3879" s="3" t="s">
        <v>8753</v>
      </c>
      <c r="DG3879" s="3" t="s">
        <v>8756</v>
      </c>
      <c r="DH3879" s="11" t="n">
        <v>11.5872864195863</v>
      </c>
      <c r="DI3879" s="55" t="n">
        <v>4.476</v>
      </c>
      <c r="DJ3879" s="231" t="n">
        <v>2634.9455</v>
      </c>
      <c r="DK3879" s="231" t="n">
        <v>0</v>
      </c>
      <c r="DL3879" s="11" t="n">
        <v>4.5</v>
      </c>
      <c r="DM3879" s="231" t="n">
        <v>2634.9455</v>
      </c>
      <c r="DN3879" s="22" t="n">
        <v>2655.7662</v>
      </c>
      <c r="DO3879" s="22"/>
      <c r="DW3879" s="22"/>
    </row>
    <row r="3880" customFormat="false" ht="13.2" hidden="false" customHeight="false" outlineLevel="0" collapsed="false">
      <c r="DB3880" s="0" t="s">
        <v>8757</v>
      </c>
      <c r="DC3880" s="3" t="s">
        <v>479</v>
      </c>
      <c r="DD3880" s="3" t="s">
        <v>125</v>
      </c>
      <c r="DE3880" s="3" t="s">
        <v>107</v>
      </c>
      <c r="DF3880" s="3" t="s">
        <v>8753</v>
      </c>
      <c r="DG3880" s="3" t="s">
        <v>8758</v>
      </c>
      <c r="DH3880" s="11" t="n">
        <v>11.6804200251495</v>
      </c>
      <c r="DI3880" s="55" t="n">
        <v>4.252</v>
      </c>
      <c r="DJ3880" s="231" t="n">
        <v>2606.013</v>
      </c>
      <c r="DK3880" s="231" t="n">
        <v>0</v>
      </c>
      <c r="DL3880" s="11" t="n">
        <v>4.5</v>
      </c>
      <c r="DM3880" s="231" t="n">
        <v>2606.013</v>
      </c>
      <c r="DN3880" s="22" t="n">
        <v>2629.7945</v>
      </c>
      <c r="DO3880" s="22"/>
      <c r="DW3880" s="22"/>
    </row>
    <row r="3881" customFormat="false" ht="13.2" hidden="false" customHeight="false" outlineLevel="0" collapsed="false">
      <c r="DB3881" s="0" t="s">
        <v>8759</v>
      </c>
      <c r="DC3881" s="3" t="s">
        <v>479</v>
      </c>
      <c r="DD3881" s="3" t="s">
        <v>125</v>
      </c>
      <c r="DE3881" s="3" t="s">
        <v>107</v>
      </c>
      <c r="DF3881" s="3" t="s">
        <v>8753</v>
      </c>
      <c r="DG3881" s="3" t="s">
        <v>8760</v>
      </c>
      <c r="DH3881" s="11" t="n">
        <v>12.2973930634395</v>
      </c>
      <c r="DI3881" s="55" t="n">
        <v>3.8503</v>
      </c>
      <c r="DJ3881" s="231" t="n">
        <v>2499.7288</v>
      </c>
      <c r="DK3881" s="231" t="n">
        <v>0</v>
      </c>
      <c r="DL3881" s="11" t="n">
        <v>4.5</v>
      </c>
      <c r="DM3881" s="231" t="n">
        <v>2499.7288</v>
      </c>
      <c r="DN3881" s="22" t="n">
        <v>2526.1266</v>
      </c>
      <c r="DO3881" s="22"/>
      <c r="DW3881" s="22"/>
    </row>
    <row r="3882" customFormat="false" ht="13.2" hidden="false" customHeight="false" outlineLevel="0" collapsed="false">
      <c r="DB3882" s="0" t="s">
        <v>8761</v>
      </c>
      <c r="DC3882" s="3" t="s">
        <v>479</v>
      </c>
      <c r="DD3882" s="3" t="s">
        <v>125</v>
      </c>
      <c r="DE3882" s="3" t="s">
        <v>107</v>
      </c>
      <c r="DF3882" s="3" t="s">
        <v>8753</v>
      </c>
      <c r="DG3882" s="3" t="s">
        <v>8762</v>
      </c>
      <c r="DH3882" s="11" t="n">
        <v>11.9094250153333</v>
      </c>
      <c r="DI3882" s="55" t="n">
        <v>3.9704</v>
      </c>
      <c r="DJ3882" s="231" t="n">
        <v>2599.0747</v>
      </c>
      <c r="DK3882" s="231" t="n">
        <v>0</v>
      </c>
      <c r="DL3882" s="11" t="n">
        <v>4.1</v>
      </c>
      <c r="DM3882" s="231" t="n">
        <v>2599.0747</v>
      </c>
      <c r="DN3882" s="22" t="n">
        <v>2625.3974</v>
      </c>
      <c r="DO3882" s="22"/>
      <c r="DW3882" s="22"/>
    </row>
    <row r="3883" customFormat="false" ht="13.2" hidden="false" customHeight="false" outlineLevel="0" collapsed="false">
      <c r="DB3883" s="0" t="s">
        <v>8763</v>
      </c>
      <c r="DC3883" s="3" t="s">
        <v>479</v>
      </c>
      <c r="DD3883" s="3" t="s">
        <v>125</v>
      </c>
      <c r="DE3883" s="3" t="s">
        <v>107</v>
      </c>
      <c r="DF3883" s="3" t="s">
        <v>8753</v>
      </c>
      <c r="DG3883" s="3" t="s">
        <v>8764</v>
      </c>
      <c r="DH3883" s="11" t="n">
        <v>11.8261221497394</v>
      </c>
      <c r="DI3883" s="55" t="n">
        <v>3.8295</v>
      </c>
      <c r="DJ3883" s="231" t="n">
        <v>2599.236</v>
      </c>
      <c r="DK3883" s="231" t="n">
        <v>0</v>
      </c>
      <c r="DL3883" s="11" t="n">
        <v>4.1</v>
      </c>
      <c r="DM3883" s="231" t="n">
        <v>2599.236</v>
      </c>
      <c r="DN3883" s="22" t="n">
        <v>2625.592</v>
      </c>
      <c r="DO3883" s="22"/>
      <c r="DW3883" s="22"/>
    </row>
    <row r="3884" customFormat="false" ht="13.2" hidden="false" customHeight="false" outlineLevel="0" collapsed="false">
      <c r="DB3884" s="0" t="s">
        <v>8765</v>
      </c>
      <c r="DC3884" s="3" t="s">
        <v>479</v>
      </c>
      <c r="DD3884" s="3" t="s">
        <v>125</v>
      </c>
      <c r="DE3884" s="3" t="s">
        <v>107</v>
      </c>
      <c r="DF3884" s="3" t="s">
        <v>8753</v>
      </c>
      <c r="DG3884" s="3" t="s">
        <v>8766</v>
      </c>
      <c r="DH3884" s="11" t="n">
        <v>12.2918352976029</v>
      </c>
      <c r="DI3884" s="55" t="n">
        <v>4.1085</v>
      </c>
      <c r="DJ3884" s="231" t="n">
        <v>2544.1433</v>
      </c>
      <c r="DK3884" s="231" t="n">
        <v>0</v>
      </c>
      <c r="DL3884" s="11" t="n">
        <v>4.5</v>
      </c>
      <c r="DM3884" s="231" t="n">
        <v>2544.1433</v>
      </c>
      <c r="DN3884" s="22" t="n">
        <v>2570.5309</v>
      </c>
      <c r="DO3884" s="22"/>
      <c r="DW3884" s="22"/>
    </row>
    <row r="3885" customFormat="false" ht="13.2" hidden="false" customHeight="false" outlineLevel="0" collapsed="false">
      <c r="DB3885" s="0" t="s">
        <v>8767</v>
      </c>
      <c r="DC3885" s="3" t="s">
        <v>479</v>
      </c>
      <c r="DD3885" s="3" t="s">
        <v>125</v>
      </c>
      <c r="DE3885" s="3" t="s">
        <v>107</v>
      </c>
      <c r="DF3885" s="3" t="s">
        <v>8753</v>
      </c>
      <c r="DG3885" s="3" t="s">
        <v>8768</v>
      </c>
      <c r="DH3885" s="11" t="n">
        <v>11.5303404827239</v>
      </c>
      <c r="DI3885" s="55" t="n">
        <v>4.0584</v>
      </c>
      <c r="DJ3885" s="231" t="n">
        <v>2569.916</v>
      </c>
      <c r="DK3885" s="231" t="n">
        <v>0</v>
      </c>
      <c r="DL3885" s="11" t="n">
        <v>4.1</v>
      </c>
      <c r="DM3885" s="231" t="n">
        <v>2569.916</v>
      </c>
      <c r="DN3885" s="22" t="n">
        <v>2596.2023</v>
      </c>
      <c r="DO3885" s="22"/>
      <c r="DW3885" s="22"/>
    </row>
    <row r="3886" customFormat="false" ht="13.2" hidden="false" customHeight="false" outlineLevel="0" collapsed="false">
      <c r="DB3886" s="0" t="s">
        <v>8769</v>
      </c>
      <c r="DC3886" s="3" t="s">
        <v>479</v>
      </c>
      <c r="DD3886" s="3" t="s">
        <v>125</v>
      </c>
      <c r="DE3886" s="3" t="s">
        <v>107</v>
      </c>
      <c r="DF3886" s="3" t="s">
        <v>8753</v>
      </c>
      <c r="DG3886" s="3" t="s">
        <v>8770</v>
      </c>
      <c r="DH3886" s="11" t="n">
        <v>12.4227518596003</v>
      </c>
      <c r="DI3886" s="55" t="n">
        <v>4.067</v>
      </c>
      <c r="DJ3886" s="231" t="n">
        <v>2479.4576</v>
      </c>
      <c r="DK3886" s="231" t="n">
        <v>0</v>
      </c>
      <c r="DL3886" s="11" t="n">
        <v>4.5</v>
      </c>
      <c r="DM3886" s="231" t="n">
        <v>2479.4576</v>
      </c>
      <c r="DN3886" s="22" t="n">
        <v>2505.8412</v>
      </c>
      <c r="DO3886" s="22"/>
      <c r="DW3886" s="22"/>
    </row>
    <row r="3887" customFormat="false" ht="13.2" hidden="false" customHeight="false" outlineLevel="0" collapsed="false">
      <c r="DB3887" s="0" t="s">
        <v>8771</v>
      </c>
      <c r="DC3887" s="3" t="s">
        <v>499</v>
      </c>
      <c r="DD3887" s="3" t="s">
        <v>125</v>
      </c>
      <c r="DE3887" s="3" t="s">
        <v>107</v>
      </c>
      <c r="DF3887" s="3" t="s">
        <v>8772</v>
      </c>
      <c r="DG3887" s="3" t="s">
        <v>8773</v>
      </c>
      <c r="DH3887" s="11" t="n">
        <v>11.7543940053981</v>
      </c>
      <c r="DI3887" s="55" t="n">
        <v>3.9015</v>
      </c>
      <c r="DJ3887" s="231" t="n">
        <v>2512.7907</v>
      </c>
      <c r="DK3887" s="231" t="n">
        <v>0</v>
      </c>
      <c r="DL3887" s="11" t="n">
        <v>4.1</v>
      </c>
      <c r="DM3887" s="231" t="n">
        <v>2512.7907</v>
      </c>
      <c r="DN3887" s="22" t="n">
        <v>2534.8898</v>
      </c>
      <c r="DO3887" s="22"/>
      <c r="DW3887" s="22"/>
    </row>
    <row r="3888" customFormat="false" ht="13.2" hidden="false" customHeight="false" outlineLevel="0" collapsed="false">
      <c r="DB3888" s="0" t="s">
        <v>8774</v>
      </c>
      <c r="DC3888" s="3" t="s">
        <v>499</v>
      </c>
      <c r="DD3888" s="3" t="s">
        <v>125</v>
      </c>
      <c r="DE3888" s="3" t="s">
        <v>107</v>
      </c>
      <c r="DF3888" s="3" t="s">
        <v>8772</v>
      </c>
      <c r="DG3888" s="3" t="s">
        <v>8775</v>
      </c>
      <c r="DH3888" s="11" t="n">
        <v>12.6843441931767</v>
      </c>
      <c r="DI3888" s="55" t="n">
        <v>4.0773</v>
      </c>
      <c r="DJ3888" s="231" t="n">
        <v>2423.4481</v>
      </c>
      <c r="DK3888" s="231" t="n">
        <v>0</v>
      </c>
      <c r="DL3888" s="11" t="n">
        <v>4.5</v>
      </c>
      <c r="DM3888" s="231" t="n">
        <v>2423.4481</v>
      </c>
      <c r="DN3888" s="22" t="n">
        <v>2439.7111</v>
      </c>
      <c r="DO3888" s="22"/>
      <c r="DW3888" s="22"/>
    </row>
    <row r="3889" customFormat="false" ht="13.2" hidden="false" customHeight="false" outlineLevel="0" collapsed="false">
      <c r="DB3889" s="0" t="s">
        <v>8776</v>
      </c>
      <c r="DC3889" s="3" t="s">
        <v>499</v>
      </c>
      <c r="DD3889" s="3" t="s">
        <v>125</v>
      </c>
      <c r="DE3889" s="3" t="s">
        <v>107</v>
      </c>
      <c r="DF3889" s="3" t="s">
        <v>8772</v>
      </c>
      <c r="DG3889" s="3" t="s">
        <v>8777</v>
      </c>
      <c r="DH3889" s="11" t="n">
        <v>12.2855809515935</v>
      </c>
      <c r="DI3889" s="55" t="n">
        <v>4.1271</v>
      </c>
      <c r="DJ3889" s="231" t="n">
        <v>2526.6439</v>
      </c>
      <c r="DK3889" s="231" t="n">
        <v>0</v>
      </c>
      <c r="DL3889" s="11" t="n">
        <v>4.5</v>
      </c>
      <c r="DM3889" s="231" t="n">
        <v>2526.6439</v>
      </c>
      <c r="DN3889" s="22" t="n">
        <v>2551.5946</v>
      </c>
      <c r="DO3889" s="22"/>
      <c r="DW3889" s="22"/>
    </row>
    <row r="3890" customFormat="false" ht="13.2" hidden="false" customHeight="false" outlineLevel="0" collapsed="false">
      <c r="DB3890" s="0" t="s">
        <v>8778</v>
      </c>
      <c r="DC3890" s="3" t="s">
        <v>499</v>
      </c>
      <c r="DD3890" s="3" t="s">
        <v>125</v>
      </c>
      <c r="DE3890" s="3" t="s">
        <v>107</v>
      </c>
      <c r="DF3890" s="3" t="s">
        <v>8772</v>
      </c>
      <c r="DG3890" s="3" t="s">
        <v>8779</v>
      </c>
      <c r="DH3890" s="11" t="n">
        <v>12.6717923426302</v>
      </c>
      <c r="DI3890" s="55" t="n">
        <v>3.5711</v>
      </c>
      <c r="DJ3890" s="231" t="n">
        <v>2469.1298</v>
      </c>
      <c r="DK3890" s="231" t="n">
        <v>0</v>
      </c>
      <c r="DL3890" s="11" t="n">
        <v>4.1</v>
      </c>
      <c r="DM3890" s="231" t="n">
        <v>2469.1298</v>
      </c>
      <c r="DN3890" s="22" t="n">
        <v>2486.4541</v>
      </c>
      <c r="DO3890" s="22"/>
      <c r="DW3890" s="22"/>
    </row>
    <row r="3891" customFormat="false" ht="13.2" hidden="false" customHeight="false" outlineLevel="0" collapsed="false">
      <c r="DB3891" s="0" t="s">
        <v>8780</v>
      </c>
      <c r="DC3891" s="3" t="s">
        <v>499</v>
      </c>
      <c r="DD3891" s="3" t="s">
        <v>125</v>
      </c>
      <c r="DE3891" s="3" t="s">
        <v>107</v>
      </c>
      <c r="DF3891" s="3" t="s">
        <v>8772</v>
      </c>
      <c r="DG3891" s="3" t="s">
        <v>8781</v>
      </c>
      <c r="DH3891" s="11" t="n">
        <v>12.3182074477455</v>
      </c>
      <c r="DI3891" s="55" t="n">
        <v>4.0456</v>
      </c>
      <c r="DJ3891" s="231" t="n">
        <v>2456.8616</v>
      </c>
      <c r="DK3891" s="231" t="n">
        <v>0</v>
      </c>
      <c r="DL3891" s="11" t="n">
        <v>4.5</v>
      </c>
      <c r="DM3891" s="231" t="n">
        <v>2456.8616</v>
      </c>
      <c r="DN3891" s="22" t="n">
        <v>2484.5513</v>
      </c>
      <c r="DO3891" s="22"/>
      <c r="DW3891" s="22"/>
    </row>
    <row r="3892" customFormat="false" ht="13.2" hidden="false" customHeight="false" outlineLevel="0" collapsed="false">
      <c r="DB3892" s="0" t="s">
        <v>8782</v>
      </c>
      <c r="DC3892" s="3" t="s">
        <v>499</v>
      </c>
      <c r="DD3892" s="3" t="s">
        <v>125</v>
      </c>
      <c r="DE3892" s="3" t="s">
        <v>107</v>
      </c>
      <c r="DF3892" s="3" t="s">
        <v>8772</v>
      </c>
      <c r="DG3892" s="3" t="s">
        <v>8783</v>
      </c>
      <c r="DH3892" s="11" t="n">
        <v>12.6308289532495</v>
      </c>
      <c r="DI3892" s="55" t="n">
        <v>3.5961</v>
      </c>
      <c r="DJ3892" s="231" t="n">
        <v>2424.6073</v>
      </c>
      <c r="DK3892" s="231" t="n">
        <v>0</v>
      </c>
      <c r="DL3892" s="11" t="n">
        <v>4.1</v>
      </c>
      <c r="DM3892" s="231" t="n">
        <v>2424.6073</v>
      </c>
      <c r="DN3892" s="22" t="n">
        <v>2443.6019</v>
      </c>
      <c r="DO3892" s="22"/>
      <c r="DW3892" s="22"/>
    </row>
    <row r="3893" customFormat="false" ht="13.2" hidden="false" customHeight="false" outlineLevel="0" collapsed="false">
      <c r="DB3893" s="0" t="s">
        <v>8784</v>
      </c>
      <c r="DC3893" s="3" t="s">
        <v>513</v>
      </c>
      <c r="DD3893" s="3" t="s">
        <v>125</v>
      </c>
      <c r="DE3893" s="3" t="s">
        <v>107</v>
      </c>
      <c r="DF3893" s="3" t="s">
        <v>8785</v>
      </c>
      <c r="DG3893" s="3" t="s">
        <v>8786</v>
      </c>
      <c r="DH3893" s="11" t="n">
        <v>13.2535231324466</v>
      </c>
      <c r="DI3893" s="55" t="n">
        <v>3.706</v>
      </c>
      <c r="DJ3893" s="231" t="n">
        <v>2289.814</v>
      </c>
      <c r="DK3893" s="231" t="n">
        <v>0</v>
      </c>
      <c r="DL3893" s="11" t="n">
        <v>4.5</v>
      </c>
      <c r="DM3893" s="231" t="n">
        <v>2289.814</v>
      </c>
      <c r="DN3893" s="22" t="n">
        <v>2308.2516</v>
      </c>
      <c r="DO3893" s="22"/>
      <c r="DW3893" s="22"/>
    </row>
    <row r="3894" customFormat="false" ht="13.2" hidden="false" customHeight="false" outlineLevel="0" collapsed="false">
      <c r="DB3894" s="0" t="s">
        <v>8787</v>
      </c>
      <c r="DC3894" s="3" t="s">
        <v>513</v>
      </c>
      <c r="DD3894" s="3" t="s">
        <v>125</v>
      </c>
      <c r="DE3894" s="3" t="s">
        <v>107</v>
      </c>
      <c r="DF3894" s="3" t="s">
        <v>8785</v>
      </c>
      <c r="DG3894" s="3" t="s">
        <v>8788</v>
      </c>
      <c r="DH3894" s="11" t="n">
        <v>13.6300428897626</v>
      </c>
      <c r="DI3894" s="55" t="n">
        <v>3.8197</v>
      </c>
      <c r="DJ3894" s="231" t="n">
        <v>2239.9681</v>
      </c>
      <c r="DK3894" s="231" t="n">
        <v>0</v>
      </c>
      <c r="DL3894" s="11" t="n">
        <v>4.5</v>
      </c>
      <c r="DM3894" s="231" t="n">
        <v>2239.9681</v>
      </c>
      <c r="DN3894" s="22" t="n">
        <v>2262.9456</v>
      </c>
      <c r="DO3894" s="22"/>
      <c r="DW3894" s="22"/>
    </row>
    <row r="3895" customFormat="false" ht="13.2" hidden="false" customHeight="false" outlineLevel="0" collapsed="false">
      <c r="DB3895" s="0" t="s">
        <v>8789</v>
      </c>
      <c r="DC3895" s="3" t="s">
        <v>513</v>
      </c>
      <c r="DD3895" s="3" t="s">
        <v>125</v>
      </c>
      <c r="DE3895" s="3" t="s">
        <v>107</v>
      </c>
      <c r="DF3895" s="3" t="s">
        <v>8785</v>
      </c>
      <c r="DG3895" s="3" t="s">
        <v>8790</v>
      </c>
      <c r="DH3895" s="11" t="n">
        <v>13.3513390207319</v>
      </c>
      <c r="DI3895" s="55" t="n">
        <v>3.5708</v>
      </c>
      <c r="DJ3895" s="231" t="n">
        <v>2260.5414</v>
      </c>
      <c r="DK3895" s="231" t="n">
        <v>0</v>
      </c>
      <c r="DL3895" s="11" t="n">
        <v>4.5</v>
      </c>
      <c r="DM3895" s="231" t="n">
        <v>2260.5414</v>
      </c>
      <c r="DN3895" s="22" t="n">
        <v>2279.0469</v>
      </c>
      <c r="DO3895" s="22"/>
      <c r="DW3895" s="22"/>
    </row>
    <row r="3896" customFormat="false" ht="13.2" hidden="false" customHeight="false" outlineLevel="0" collapsed="false">
      <c r="DB3896" s="0" t="s">
        <v>8791</v>
      </c>
      <c r="DC3896" s="3" t="s">
        <v>513</v>
      </c>
      <c r="DD3896" s="3" t="s">
        <v>125</v>
      </c>
      <c r="DE3896" s="3" t="s">
        <v>107</v>
      </c>
      <c r="DF3896" s="3" t="s">
        <v>8785</v>
      </c>
      <c r="DG3896" s="3" t="s">
        <v>8792</v>
      </c>
      <c r="DH3896" s="11" t="n">
        <v>12.9655484985704</v>
      </c>
      <c r="DI3896" s="55" t="n">
        <v>3.7004</v>
      </c>
      <c r="DJ3896" s="231" t="n">
        <v>2334.9946</v>
      </c>
      <c r="DK3896" s="231" t="n">
        <v>0</v>
      </c>
      <c r="DL3896" s="11" t="n">
        <v>4.1</v>
      </c>
      <c r="DM3896" s="231" t="n">
        <v>2334.9946</v>
      </c>
      <c r="DN3896" s="22" t="n">
        <v>2348.724</v>
      </c>
      <c r="DO3896" s="22"/>
      <c r="DW3896" s="22"/>
    </row>
    <row r="3897" customFormat="false" ht="13.2" hidden="false" customHeight="false" outlineLevel="0" collapsed="false">
      <c r="DB3897" s="0" t="s">
        <v>8793</v>
      </c>
      <c r="DC3897" s="3" t="s">
        <v>513</v>
      </c>
      <c r="DD3897" s="3" t="s">
        <v>125</v>
      </c>
      <c r="DE3897" s="3" t="s">
        <v>107</v>
      </c>
      <c r="DF3897" s="3" t="s">
        <v>8785</v>
      </c>
      <c r="DG3897" s="3" t="s">
        <v>8794</v>
      </c>
      <c r="DH3897" s="11" t="n">
        <v>13.651270539954</v>
      </c>
      <c r="DI3897" s="55" t="n">
        <v>3.5685</v>
      </c>
      <c r="DJ3897" s="231" t="n">
        <v>2277.342</v>
      </c>
      <c r="DK3897" s="231" t="n">
        <v>0</v>
      </c>
      <c r="DL3897" s="11" t="n">
        <v>4.1</v>
      </c>
      <c r="DM3897" s="231" t="n">
        <v>2277.342</v>
      </c>
      <c r="DN3897" s="22" t="n">
        <v>2295.7987</v>
      </c>
      <c r="DO3897" s="22"/>
      <c r="DW3897" s="22"/>
    </row>
    <row r="3898" customFormat="false" ht="13.2" hidden="false" customHeight="false" outlineLevel="0" collapsed="false">
      <c r="DB3898" s="0" t="s">
        <v>8795</v>
      </c>
      <c r="DC3898" s="3" t="s">
        <v>513</v>
      </c>
      <c r="DD3898" s="3" t="s">
        <v>125</v>
      </c>
      <c r="DE3898" s="3" t="s">
        <v>107</v>
      </c>
      <c r="DF3898" s="3" t="s">
        <v>8785</v>
      </c>
      <c r="DG3898" s="3" t="s">
        <v>8796</v>
      </c>
      <c r="DH3898" s="11" t="n">
        <v>13.3684273927155</v>
      </c>
      <c r="DI3898" s="55" t="n">
        <v>3.7534</v>
      </c>
      <c r="DJ3898" s="231" t="n">
        <v>2287.9674</v>
      </c>
      <c r="DK3898" s="231" t="n">
        <v>0</v>
      </c>
      <c r="DL3898" s="11" t="n">
        <v>4.5</v>
      </c>
      <c r="DM3898" s="231" t="n">
        <v>2287.9674</v>
      </c>
      <c r="DN3898" s="22" t="n">
        <v>2304.8131</v>
      </c>
      <c r="DO3898" s="22"/>
      <c r="DW3898" s="22"/>
    </row>
    <row r="3899" customFormat="false" ht="13.2" hidden="false" customHeight="false" outlineLevel="0" collapsed="false">
      <c r="DB3899" s="0" t="s">
        <v>8797</v>
      </c>
      <c r="DC3899" s="3" t="s">
        <v>527</v>
      </c>
      <c r="DD3899" s="3" t="s">
        <v>125</v>
      </c>
      <c r="DE3899" s="3" t="s">
        <v>107</v>
      </c>
      <c r="DF3899" s="3" t="s">
        <v>8798</v>
      </c>
      <c r="DG3899" s="3" t="s">
        <v>8799</v>
      </c>
      <c r="DH3899" s="11" t="n">
        <v>13.9448590581995</v>
      </c>
      <c r="DI3899" s="55" t="n">
        <v>4.024</v>
      </c>
      <c r="DJ3899" s="231" t="n">
        <v>2519.8032</v>
      </c>
      <c r="DK3899" s="231" t="n">
        <v>0</v>
      </c>
      <c r="DL3899" s="11" t="n">
        <v>4.5</v>
      </c>
      <c r="DM3899" s="231" t="n">
        <v>2519.8032</v>
      </c>
      <c r="DN3899" s="22" t="n">
        <v>2530.3796</v>
      </c>
      <c r="DO3899" s="22"/>
      <c r="DW3899" s="22"/>
    </row>
    <row r="3900" customFormat="false" ht="13.2" hidden="false" customHeight="false" outlineLevel="0" collapsed="false">
      <c r="DB3900" s="0" t="s">
        <v>8800</v>
      </c>
      <c r="DC3900" s="3" t="s">
        <v>527</v>
      </c>
      <c r="DD3900" s="3" t="s">
        <v>125</v>
      </c>
      <c r="DE3900" s="3" t="s">
        <v>107</v>
      </c>
      <c r="DF3900" s="3" t="s">
        <v>8798</v>
      </c>
      <c r="DG3900" s="3" t="s">
        <v>8801</v>
      </c>
      <c r="DH3900" s="11" t="n">
        <v>14.3165287773617</v>
      </c>
      <c r="DI3900" s="55" t="n">
        <v>3.8002</v>
      </c>
      <c r="DJ3900" s="231" t="n">
        <v>2369.5275</v>
      </c>
      <c r="DK3900" s="231" t="n">
        <v>0</v>
      </c>
      <c r="DL3900" s="11" t="n">
        <v>4.5</v>
      </c>
      <c r="DM3900" s="231" t="n">
        <v>2369.5275</v>
      </c>
      <c r="DN3900" s="22" t="n">
        <v>2382.8985</v>
      </c>
      <c r="DO3900" s="22"/>
      <c r="DW3900" s="22"/>
    </row>
    <row r="3901" customFormat="false" ht="13.2" hidden="false" customHeight="false" outlineLevel="0" collapsed="false">
      <c r="DB3901" s="0" t="s">
        <v>8802</v>
      </c>
      <c r="DC3901" s="3" t="s">
        <v>527</v>
      </c>
      <c r="DD3901" s="3" t="s">
        <v>125</v>
      </c>
      <c r="DE3901" s="3" t="s">
        <v>107</v>
      </c>
      <c r="DF3901" s="3" t="s">
        <v>8798</v>
      </c>
      <c r="DG3901" s="3" t="s">
        <v>8803</v>
      </c>
      <c r="DH3901" s="11" t="n">
        <v>13.9581079621304</v>
      </c>
      <c r="DI3901" s="55" t="n">
        <v>3.9316</v>
      </c>
      <c r="DJ3901" s="231" t="n">
        <v>2458.1499</v>
      </c>
      <c r="DK3901" s="231" t="n">
        <v>0</v>
      </c>
      <c r="DL3901" s="11" t="n">
        <v>4.5</v>
      </c>
      <c r="DM3901" s="231" t="n">
        <v>2458.1499</v>
      </c>
      <c r="DN3901" s="22" t="n">
        <v>2472.2484</v>
      </c>
      <c r="DO3901" s="22"/>
      <c r="DW3901" s="22"/>
    </row>
    <row r="3902" customFormat="false" ht="13.2" hidden="false" customHeight="false" outlineLevel="0" collapsed="false">
      <c r="DB3902" s="0" t="s">
        <v>8804</v>
      </c>
      <c r="DC3902" s="3" t="s">
        <v>527</v>
      </c>
      <c r="DD3902" s="3" t="s">
        <v>125</v>
      </c>
      <c r="DE3902" s="3" t="s">
        <v>107</v>
      </c>
      <c r="DF3902" s="3" t="s">
        <v>8798</v>
      </c>
      <c r="DG3902" s="3" t="s">
        <v>8805</v>
      </c>
      <c r="DH3902" s="11" t="n">
        <v>13.970218774409</v>
      </c>
      <c r="DI3902" s="55" t="n">
        <v>3.4938</v>
      </c>
      <c r="DJ3902" s="231" t="n">
        <v>2220.6185</v>
      </c>
      <c r="DK3902" s="231" t="n">
        <v>0</v>
      </c>
      <c r="DL3902" s="11" t="n">
        <v>4.1</v>
      </c>
      <c r="DM3902" s="231" t="n">
        <v>2220.6185</v>
      </c>
      <c r="DN3902" s="22" t="n">
        <v>2238.7618</v>
      </c>
      <c r="DO3902" s="22"/>
      <c r="DW3902" s="22"/>
    </row>
    <row r="3903" customFormat="false" ht="13.2" hidden="false" customHeight="false" outlineLevel="0" collapsed="false">
      <c r="DB3903" s="0" t="s">
        <v>8806</v>
      </c>
      <c r="DC3903" s="3" t="s">
        <v>527</v>
      </c>
      <c r="DD3903" s="3" t="s">
        <v>125</v>
      </c>
      <c r="DE3903" s="3" t="s">
        <v>107</v>
      </c>
      <c r="DF3903" s="3" t="s">
        <v>8798</v>
      </c>
      <c r="DG3903" s="3" t="s">
        <v>8807</v>
      </c>
      <c r="DH3903" s="11" t="n">
        <v>13.4548242436156</v>
      </c>
      <c r="DI3903" s="55" t="n">
        <v>3.7774</v>
      </c>
      <c r="DJ3903" s="231" t="n">
        <v>2338.0044</v>
      </c>
      <c r="DK3903" s="231" t="n">
        <v>0</v>
      </c>
      <c r="DL3903" s="11" t="n">
        <v>4.1</v>
      </c>
      <c r="DM3903" s="231" t="n">
        <v>2338.0044</v>
      </c>
      <c r="DN3903" s="22" t="n">
        <v>2349.973</v>
      </c>
      <c r="DO3903" s="22"/>
      <c r="DW3903" s="22"/>
    </row>
    <row r="3904" customFormat="false" ht="13.2" hidden="false" customHeight="false" outlineLevel="0" collapsed="false">
      <c r="DB3904" s="0" t="s">
        <v>8808</v>
      </c>
      <c r="DC3904" s="3" t="s">
        <v>527</v>
      </c>
      <c r="DD3904" s="3" t="s">
        <v>125</v>
      </c>
      <c r="DE3904" s="3" t="s">
        <v>107</v>
      </c>
      <c r="DF3904" s="3" t="s">
        <v>8798</v>
      </c>
      <c r="DG3904" s="3" t="s">
        <v>8809</v>
      </c>
      <c r="DH3904" s="11" t="n">
        <v>13.4604538149976</v>
      </c>
      <c r="DI3904" s="55" t="n">
        <v>3.6323</v>
      </c>
      <c r="DJ3904" s="231" t="n">
        <v>2331.9897</v>
      </c>
      <c r="DK3904" s="231" t="n">
        <v>0</v>
      </c>
      <c r="DL3904" s="11" t="n">
        <v>4.1</v>
      </c>
      <c r="DM3904" s="231" t="n">
        <v>2331.9897</v>
      </c>
      <c r="DN3904" s="22" t="n">
        <v>2342.8453</v>
      </c>
      <c r="DO3904" s="22"/>
      <c r="DW3904" s="22"/>
    </row>
    <row r="3905" customFormat="false" ht="13.2" hidden="false" customHeight="false" outlineLevel="0" collapsed="false">
      <c r="DB3905" s="0" t="s">
        <v>8810</v>
      </c>
      <c r="DC3905" s="3" t="s">
        <v>527</v>
      </c>
      <c r="DD3905" s="3" t="s">
        <v>125</v>
      </c>
      <c r="DE3905" s="3" t="s">
        <v>107</v>
      </c>
      <c r="DF3905" s="3" t="s">
        <v>8798</v>
      </c>
      <c r="DG3905" s="3" t="s">
        <v>8811</v>
      </c>
      <c r="DH3905" s="11" t="n">
        <v>15.1867701994603</v>
      </c>
      <c r="DI3905" s="55" t="n">
        <v>3.3514</v>
      </c>
      <c r="DJ3905" s="231" t="n">
        <v>2084.8515</v>
      </c>
      <c r="DK3905" s="231" t="n">
        <v>0</v>
      </c>
      <c r="DL3905" s="11" t="n">
        <v>4.1</v>
      </c>
      <c r="DM3905" s="231" t="n">
        <v>2084.8515</v>
      </c>
      <c r="DN3905" s="22" t="n">
        <v>2095.494</v>
      </c>
      <c r="DO3905" s="22"/>
      <c r="DW3905" s="22"/>
    </row>
    <row r="3906" customFormat="false" ht="13.2" hidden="false" customHeight="false" outlineLevel="0" collapsed="false">
      <c r="DB3906" s="0" t="s">
        <v>8812</v>
      </c>
      <c r="DC3906" s="3" t="s">
        <v>527</v>
      </c>
      <c r="DD3906" s="3" t="s">
        <v>125</v>
      </c>
      <c r="DE3906" s="3" t="s">
        <v>107</v>
      </c>
      <c r="DF3906" s="3" t="s">
        <v>8798</v>
      </c>
      <c r="DG3906" s="3" t="s">
        <v>8813</v>
      </c>
      <c r="DH3906" s="11" t="n">
        <v>13.3719342334455</v>
      </c>
      <c r="DI3906" s="55" t="n">
        <v>4.0491</v>
      </c>
      <c r="DJ3906" s="231" t="n">
        <v>2594.936</v>
      </c>
      <c r="DK3906" s="231" t="n">
        <v>0</v>
      </c>
      <c r="DL3906" s="11" t="n">
        <v>4.1</v>
      </c>
      <c r="DM3906" s="231" t="n">
        <v>2594.936</v>
      </c>
      <c r="DN3906" s="22" t="n">
        <v>2601.736</v>
      </c>
      <c r="DO3906" s="22"/>
      <c r="DW3906" s="22"/>
    </row>
    <row r="3907" customFormat="false" ht="13.2" hidden="false" customHeight="false" outlineLevel="0" collapsed="false">
      <c r="DB3907" s="0" t="s">
        <v>8814</v>
      </c>
      <c r="DC3907" s="3" t="s">
        <v>527</v>
      </c>
      <c r="DD3907" s="3" t="s">
        <v>125</v>
      </c>
      <c r="DE3907" s="3" t="s">
        <v>107</v>
      </c>
      <c r="DF3907" s="3" t="s">
        <v>8798</v>
      </c>
      <c r="DG3907" s="3" t="s">
        <v>8815</v>
      </c>
      <c r="DH3907" s="11" t="n">
        <v>14.4624445819491</v>
      </c>
      <c r="DI3907" s="55" t="n">
        <v>3.8915</v>
      </c>
      <c r="DJ3907" s="231" t="n">
        <v>2340.2041</v>
      </c>
      <c r="DK3907" s="231" t="n">
        <v>0</v>
      </c>
      <c r="DL3907" s="11" t="n">
        <v>4.5</v>
      </c>
      <c r="DM3907" s="231" t="n">
        <v>2340.2041</v>
      </c>
      <c r="DN3907" s="22" t="n">
        <v>2347.5918</v>
      </c>
      <c r="DO3907" s="22"/>
      <c r="DW3907" s="22"/>
    </row>
    <row r="3908" customFormat="false" ht="13.2" hidden="false" customHeight="false" outlineLevel="0" collapsed="false">
      <c r="DB3908" s="0" t="s">
        <v>8816</v>
      </c>
      <c r="DC3908" s="3" t="s">
        <v>547</v>
      </c>
      <c r="DD3908" s="3" t="s">
        <v>125</v>
      </c>
      <c r="DE3908" s="3" t="s">
        <v>107</v>
      </c>
      <c r="DF3908" s="3" t="s">
        <v>8817</v>
      </c>
      <c r="DG3908" s="3" t="s">
        <v>8818</v>
      </c>
      <c r="DH3908" s="11" t="n">
        <v>14.7853686566074</v>
      </c>
      <c r="DI3908" s="55" t="n">
        <v>3.8482</v>
      </c>
      <c r="DJ3908" s="231" t="n">
        <v>2337.8401</v>
      </c>
      <c r="DK3908" s="231" t="n">
        <v>0</v>
      </c>
      <c r="DL3908" s="11" t="n">
        <v>4.5</v>
      </c>
      <c r="DM3908" s="231" t="n">
        <v>2337.8401</v>
      </c>
      <c r="DN3908" s="22" t="n">
        <v>2351.2061</v>
      </c>
      <c r="DO3908" s="22"/>
      <c r="DW3908" s="22"/>
    </row>
    <row r="3909" customFormat="false" ht="13.2" hidden="false" customHeight="false" outlineLevel="0" collapsed="false">
      <c r="DB3909" s="0" t="s">
        <v>8819</v>
      </c>
      <c r="DC3909" s="3" t="s">
        <v>547</v>
      </c>
      <c r="DD3909" s="3" t="s">
        <v>125</v>
      </c>
      <c r="DE3909" s="3" t="s">
        <v>107</v>
      </c>
      <c r="DF3909" s="3" t="s">
        <v>8817</v>
      </c>
      <c r="DG3909" s="3" t="s">
        <v>8820</v>
      </c>
      <c r="DH3909" s="11" t="n">
        <v>14.7782307211614</v>
      </c>
      <c r="DI3909" s="55" t="n">
        <v>3.8397</v>
      </c>
      <c r="DJ3909" s="231" t="n">
        <v>2320.6857</v>
      </c>
      <c r="DK3909" s="231" t="n">
        <v>0</v>
      </c>
      <c r="DL3909" s="11" t="n">
        <v>4.5</v>
      </c>
      <c r="DM3909" s="231" t="n">
        <v>2320.6857</v>
      </c>
      <c r="DN3909" s="22" t="n">
        <v>2334.0483</v>
      </c>
      <c r="DO3909" s="22"/>
      <c r="DW3909" s="22"/>
    </row>
    <row r="3910" customFormat="false" ht="13.2" hidden="false" customHeight="false" outlineLevel="0" collapsed="false">
      <c r="DB3910" s="0" t="s">
        <v>8821</v>
      </c>
      <c r="DC3910" s="3" t="s">
        <v>547</v>
      </c>
      <c r="DD3910" s="3" t="s">
        <v>125</v>
      </c>
      <c r="DE3910" s="3" t="s">
        <v>107</v>
      </c>
      <c r="DF3910" s="3" t="s">
        <v>8817</v>
      </c>
      <c r="DG3910" s="3" t="s">
        <v>8822</v>
      </c>
      <c r="DH3910" s="11" t="n">
        <v>14.8714855457341</v>
      </c>
      <c r="DI3910" s="55" t="n">
        <v>3.8486</v>
      </c>
      <c r="DJ3910" s="231" t="n">
        <v>2344.2249</v>
      </c>
      <c r="DK3910" s="231" t="n">
        <v>0</v>
      </c>
      <c r="DL3910" s="11" t="n">
        <v>4.5</v>
      </c>
      <c r="DM3910" s="231" t="n">
        <v>2344.2249</v>
      </c>
      <c r="DN3910" s="22" t="n">
        <v>2354.77</v>
      </c>
      <c r="DO3910" s="22"/>
      <c r="DW3910" s="22"/>
    </row>
    <row r="3911" customFormat="false" ht="13.2" hidden="false" customHeight="false" outlineLevel="0" collapsed="false">
      <c r="DB3911" s="0" t="s">
        <v>8823</v>
      </c>
      <c r="DC3911" s="3" t="s">
        <v>547</v>
      </c>
      <c r="DD3911" s="3" t="s">
        <v>125</v>
      </c>
      <c r="DE3911" s="3" t="s">
        <v>107</v>
      </c>
      <c r="DF3911" s="3" t="s">
        <v>8817</v>
      </c>
      <c r="DG3911" s="3" t="s">
        <v>8824</v>
      </c>
      <c r="DH3911" s="11" t="n">
        <v>14.352626351577</v>
      </c>
      <c r="DI3911" s="55" t="n">
        <v>3.4001</v>
      </c>
      <c r="DJ3911" s="231" t="n">
        <v>2162.9825</v>
      </c>
      <c r="DK3911" s="231" t="n">
        <v>0</v>
      </c>
      <c r="DL3911" s="11" t="n">
        <v>4.1</v>
      </c>
      <c r="DM3911" s="231" t="n">
        <v>2162.9825</v>
      </c>
      <c r="DN3911" s="22" t="n">
        <v>2177.2038</v>
      </c>
      <c r="DO3911" s="22"/>
      <c r="DW3911" s="22"/>
    </row>
    <row r="3912" customFormat="false" ht="13.2" hidden="false" customHeight="false" outlineLevel="0" collapsed="false">
      <c r="DB3912" s="0" t="s">
        <v>8825</v>
      </c>
      <c r="DC3912" s="3" t="s">
        <v>547</v>
      </c>
      <c r="DD3912" s="3" t="s">
        <v>125</v>
      </c>
      <c r="DE3912" s="3" t="s">
        <v>107</v>
      </c>
      <c r="DF3912" s="3" t="s">
        <v>8817</v>
      </c>
      <c r="DG3912" s="3" t="s">
        <v>8826</v>
      </c>
      <c r="DH3912" s="11" t="n">
        <v>14.1151174698916</v>
      </c>
      <c r="DI3912" s="55" t="n">
        <v>3.628</v>
      </c>
      <c r="DJ3912" s="231" t="n">
        <v>2244.0746</v>
      </c>
      <c r="DK3912" s="231" t="n">
        <v>0</v>
      </c>
      <c r="DL3912" s="11" t="n">
        <v>4.1</v>
      </c>
      <c r="DM3912" s="231" t="n">
        <v>2244.0746</v>
      </c>
      <c r="DN3912" s="22" t="n">
        <v>2251.8703</v>
      </c>
      <c r="DO3912" s="22"/>
      <c r="DW3912" s="22"/>
    </row>
    <row r="3913" customFormat="false" ht="13.2" hidden="false" customHeight="false" outlineLevel="0" collapsed="false">
      <c r="DB3913" s="0" t="s">
        <v>8827</v>
      </c>
      <c r="DC3913" s="3" t="s">
        <v>547</v>
      </c>
      <c r="DD3913" s="3" t="s">
        <v>125</v>
      </c>
      <c r="DE3913" s="3" t="s">
        <v>107</v>
      </c>
      <c r="DF3913" s="3" t="s">
        <v>8817</v>
      </c>
      <c r="DG3913" s="3" t="s">
        <v>8828</v>
      </c>
      <c r="DH3913" s="11" t="n">
        <v>13.9903611817534</v>
      </c>
      <c r="DI3913" s="55" t="n">
        <v>3.5474</v>
      </c>
      <c r="DJ3913" s="231" t="n">
        <v>2245.5852</v>
      </c>
      <c r="DK3913" s="231" t="n">
        <v>0</v>
      </c>
      <c r="DL3913" s="11" t="n">
        <v>4.1</v>
      </c>
      <c r="DM3913" s="231" t="n">
        <v>2245.5852</v>
      </c>
      <c r="DN3913" s="22" t="n">
        <v>2252.3077</v>
      </c>
      <c r="DO3913" s="22"/>
      <c r="DW3913" s="22"/>
    </row>
    <row r="3914" customFormat="false" ht="13.2" hidden="false" customHeight="false" outlineLevel="0" collapsed="false">
      <c r="DB3914" s="0" t="s">
        <v>8829</v>
      </c>
      <c r="DC3914" s="3" t="s">
        <v>547</v>
      </c>
      <c r="DD3914" s="3" t="s">
        <v>125</v>
      </c>
      <c r="DE3914" s="3" t="s">
        <v>107</v>
      </c>
      <c r="DF3914" s="3" t="s">
        <v>8817</v>
      </c>
      <c r="DG3914" s="3" t="s">
        <v>8830</v>
      </c>
      <c r="DH3914" s="11" t="n">
        <v>14.9052231589273</v>
      </c>
      <c r="DI3914" s="55" t="n">
        <v>3.6295</v>
      </c>
      <c r="DJ3914" s="231" t="n">
        <v>2273.7858</v>
      </c>
      <c r="DK3914" s="231" t="n">
        <v>0</v>
      </c>
      <c r="DL3914" s="11" t="n">
        <v>4.5</v>
      </c>
      <c r="DM3914" s="231" t="n">
        <v>2273.7858</v>
      </c>
      <c r="DN3914" s="22" t="n">
        <v>2284.6815</v>
      </c>
      <c r="DO3914" s="22"/>
      <c r="DW3914" s="22"/>
    </row>
    <row r="3915" customFormat="false" ht="13.2" hidden="false" customHeight="false" outlineLevel="0" collapsed="false">
      <c r="DB3915" s="0" t="s">
        <v>8831</v>
      </c>
      <c r="DC3915" s="3" t="s">
        <v>547</v>
      </c>
      <c r="DD3915" s="3" t="s">
        <v>125</v>
      </c>
      <c r="DE3915" s="3" t="s">
        <v>107</v>
      </c>
      <c r="DF3915" s="3" t="s">
        <v>8817</v>
      </c>
      <c r="DG3915" s="3" t="s">
        <v>8832</v>
      </c>
      <c r="DH3915" s="11" t="n">
        <v>15.8891394549666</v>
      </c>
      <c r="DI3915" s="55" t="n">
        <v>3.5563</v>
      </c>
      <c r="DJ3915" s="231" t="n">
        <v>2060.7398</v>
      </c>
      <c r="DK3915" s="231" t="n">
        <v>0</v>
      </c>
      <c r="DL3915" s="11" t="n">
        <v>4.5</v>
      </c>
      <c r="DM3915" s="231" t="n">
        <v>2060.7398</v>
      </c>
      <c r="DN3915" s="22" t="n">
        <v>2077.7133</v>
      </c>
      <c r="DO3915" s="22"/>
      <c r="DW3915" s="22"/>
    </row>
    <row r="3916" customFormat="false" ht="13.2" hidden="false" customHeight="false" outlineLevel="0" collapsed="false">
      <c r="DB3916" s="0" t="s">
        <v>8833</v>
      </c>
      <c r="DC3916" s="3" t="s">
        <v>547</v>
      </c>
      <c r="DD3916" s="3" t="s">
        <v>125</v>
      </c>
      <c r="DE3916" s="3" t="s">
        <v>107</v>
      </c>
      <c r="DF3916" s="3" t="s">
        <v>8817</v>
      </c>
      <c r="DG3916" s="3" t="s">
        <v>8834</v>
      </c>
      <c r="DH3916" s="11" t="n">
        <v>15.5782924070614</v>
      </c>
      <c r="DI3916" s="55" t="n">
        <v>3.892</v>
      </c>
      <c r="DJ3916" s="231" t="n">
        <v>2347.2388</v>
      </c>
      <c r="DK3916" s="231" t="n">
        <v>0</v>
      </c>
      <c r="DL3916" s="11" t="n">
        <v>4.5</v>
      </c>
      <c r="DM3916" s="231" t="n">
        <v>2347.2388</v>
      </c>
      <c r="DN3916" s="22" t="n">
        <v>2352.9846</v>
      </c>
      <c r="DO3916" s="22"/>
      <c r="DW3916" s="22"/>
    </row>
    <row r="3917" customFormat="false" ht="13.2" hidden="false" customHeight="false" outlineLevel="0" collapsed="false">
      <c r="DB3917" s="0" t="s">
        <v>8835</v>
      </c>
      <c r="DC3917" s="3" t="s">
        <v>567</v>
      </c>
      <c r="DD3917" s="3" t="s">
        <v>125</v>
      </c>
      <c r="DE3917" s="3" t="s">
        <v>107</v>
      </c>
      <c r="DF3917" s="3" t="s">
        <v>8836</v>
      </c>
      <c r="DG3917" s="3" t="s">
        <v>8837</v>
      </c>
      <c r="DH3917" s="11" t="n">
        <v>14.9563114807067</v>
      </c>
      <c r="DI3917" s="55" t="n">
        <v>3.36</v>
      </c>
      <c r="DJ3917" s="231" t="n">
        <v>2102.0936</v>
      </c>
      <c r="DK3917" s="231" t="n">
        <v>0</v>
      </c>
      <c r="DL3917" s="11" t="n">
        <v>4.1</v>
      </c>
      <c r="DM3917" s="231" t="n">
        <v>2102.0936</v>
      </c>
      <c r="DN3917" s="22" t="n">
        <v>2111.4541</v>
      </c>
      <c r="DO3917" s="22"/>
      <c r="DW3917" s="22"/>
    </row>
    <row r="3918" customFormat="false" ht="13.2" hidden="false" customHeight="false" outlineLevel="0" collapsed="false">
      <c r="DB3918" s="0" t="s">
        <v>8838</v>
      </c>
      <c r="DC3918" s="3" t="s">
        <v>567</v>
      </c>
      <c r="DD3918" s="3" t="s">
        <v>125</v>
      </c>
      <c r="DE3918" s="3" t="s">
        <v>107</v>
      </c>
      <c r="DF3918" s="3" t="s">
        <v>8836</v>
      </c>
      <c r="DG3918" s="3" t="s">
        <v>8839</v>
      </c>
      <c r="DH3918" s="11" t="n">
        <v>15.201666102382</v>
      </c>
      <c r="DI3918" s="55" t="n">
        <v>3.3269</v>
      </c>
      <c r="DJ3918" s="231" t="n">
        <v>2051.9194</v>
      </c>
      <c r="DK3918" s="231" t="n">
        <v>0</v>
      </c>
      <c r="DL3918" s="11" t="n">
        <v>4.1</v>
      </c>
      <c r="DM3918" s="231" t="n">
        <v>2051.9194</v>
      </c>
      <c r="DN3918" s="22" t="n">
        <v>2064.1317</v>
      </c>
      <c r="DO3918" s="22"/>
      <c r="DW3918" s="22"/>
    </row>
    <row r="3919" customFormat="false" ht="13.2" hidden="false" customHeight="false" outlineLevel="0" collapsed="false">
      <c r="DB3919" s="0" t="s">
        <v>8840</v>
      </c>
      <c r="DC3919" s="3" t="s">
        <v>567</v>
      </c>
      <c r="DD3919" s="3" t="s">
        <v>125</v>
      </c>
      <c r="DE3919" s="3" t="s">
        <v>107</v>
      </c>
      <c r="DF3919" s="3" t="s">
        <v>8836</v>
      </c>
      <c r="DG3919" s="3" t="s">
        <v>8841</v>
      </c>
      <c r="DH3919" s="11" t="n">
        <v>15.6666785840912</v>
      </c>
      <c r="DI3919" s="55" t="n">
        <v>3.3957</v>
      </c>
      <c r="DJ3919" s="231" t="n">
        <v>2173.9932</v>
      </c>
      <c r="DK3919" s="231" t="n">
        <v>0</v>
      </c>
      <c r="DL3919" s="11" t="n">
        <v>4.5</v>
      </c>
      <c r="DM3919" s="231" t="n">
        <v>2173.9932</v>
      </c>
      <c r="DN3919" s="22" t="n">
        <v>2181.4133</v>
      </c>
      <c r="DO3919" s="22"/>
      <c r="DW3919" s="22"/>
    </row>
    <row r="3920" customFormat="false" ht="13.2" hidden="false" customHeight="false" outlineLevel="0" collapsed="false">
      <c r="DB3920" s="0" t="s">
        <v>8842</v>
      </c>
      <c r="DC3920" s="3" t="s">
        <v>567</v>
      </c>
      <c r="DD3920" s="3" t="s">
        <v>125</v>
      </c>
      <c r="DE3920" s="3" t="s">
        <v>107</v>
      </c>
      <c r="DF3920" s="3" t="s">
        <v>8836</v>
      </c>
      <c r="DG3920" s="3" t="s">
        <v>8843</v>
      </c>
      <c r="DH3920" s="11" t="n">
        <v>15.2062818798095</v>
      </c>
      <c r="DI3920" s="55" t="n">
        <v>3.9592</v>
      </c>
      <c r="DJ3920" s="231" t="n">
        <v>2322.6864</v>
      </c>
      <c r="DK3920" s="231" t="n">
        <v>0</v>
      </c>
      <c r="DL3920" s="11" t="n">
        <v>4.5</v>
      </c>
      <c r="DM3920" s="231" t="n">
        <v>2322.6864</v>
      </c>
      <c r="DN3920" s="22" t="n">
        <v>2330.803</v>
      </c>
      <c r="DO3920" s="22"/>
      <c r="DW3920" s="22"/>
    </row>
    <row r="3921" customFormat="false" ht="13.2" hidden="false" customHeight="false" outlineLevel="0" collapsed="false">
      <c r="DB3921" s="0" t="s">
        <v>8844</v>
      </c>
      <c r="DC3921" s="3" t="s">
        <v>567</v>
      </c>
      <c r="DD3921" s="3" t="s">
        <v>125</v>
      </c>
      <c r="DE3921" s="3" t="s">
        <v>107</v>
      </c>
      <c r="DF3921" s="3" t="s">
        <v>8836</v>
      </c>
      <c r="DG3921" s="3" t="s">
        <v>8845</v>
      </c>
      <c r="DH3921" s="11" t="n">
        <v>15.1091017993584</v>
      </c>
      <c r="DI3921" s="55" t="n">
        <v>3.3509</v>
      </c>
      <c r="DJ3921" s="231" t="n">
        <v>2209.621</v>
      </c>
      <c r="DK3921" s="231" t="n">
        <v>0</v>
      </c>
      <c r="DL3921" s="11" t="n">
        <v>4.1</v>
      </c>
      <c r="DM3921" s="231" t="n">
        <v>2209.621</v>
      </c>
      <c r="DN3921" s="22" t="n">
        <v>2217.184</v>
      </c>
      <c r="DO3921" s="22"/>
      <c r="DW3921" s="22"/>
    </row>
    <row r="3922" customFormat="false" ht="13.2" hidden="false" customHeight="false" outlineLevel="0" collapsed="false">
      <c r="DB3922" s="0" t="s">
        <v>8846</v>
      </c>
      <c r="DC3922" s="3" t="s">
        <v>459</v>
      </c>
      <c r="DD3922" s="3" t="s">
        <v>125</v>
      </c>
      <c r="DE3922" s="3" t="s">
        <v>107</v>
      </c>
      <c r="DF3922" s="3" t="s">
        <v>8847</v>
      </c>
      <c r="DG3922" s="3" t="s">
        <v>8848</v>
      </c>
      <c r="DH3922" s="11" t="n">
        <v>9.33722144290499</v>
      </c>
      <c r="DI3922" s="55" t="n">
        <v>5.0362</v>
      </c>
      <c r="DJ3922" s="231" t="n">
        <v>3274.4332</v>
      </c>
      <c r="DK3922" s="231" t="n">
        <v>595.3154</v>
      </c>
      <c r="DL3922" s="11" t="n">
        <v>4.5</v>
      </c>
      <c r="DM3922" s="231" t="n">
        <v>3869.7486</v>
      </c>
      <c r="DN3922" s="22" t="n">
        <v>3332.7486</v>
      </c>
      <c r="DO3922" s="22"/>
      <c r="DW3922" s="22"/>
    </row>
    <row r="3923" customFormat="false" ht="13.2" hidden="false" customHeight="false" outlineLevel="0" collapsed="false">
      <c r="DB3923" s="0" t="s">
        <v>8849</v>
      </c>
      <c r="DC3923" s="3" t="s">
        <v>459</v>
      </c>
      <c r="DD3923" s="3" t="s">
        <v>125</v>
      </c>
      <c r="DE3923" s="3" t="s">
        <v>107</v>
      </c>
      <c r="DF3923" s="3" t="s">
        <v>8847</v>
      </c>
      <c r="DG3923" s="3" t="s">
        <v>8850</v>
      </c>
      <c r="DH3923" s="11" t="n">
        <v>9.08718297580959</v>
      </c>
      <c r="DI3923" s="55" t="n">
        <v>5.2184</v>
      </c>
      <c r="DJ3923" s="231" t="n">
        <v>3369.5711</v>
      </c>
      <c r="DK3923" s="231" t="n">
        <v>595.386</v>
      </c>
      <c r="DL3923" s="11" t="n">
        <v>4.5</v>
      </c>
      <c r="DM3923" s="231" t="n">
        <v>3964.9571</v>
      </c>
      <c r="DN3923" s="22" t="n">
        <v>3426.6571</v>
      </c>
      <c r="DO3923" s="22"/>
      <c r="DW3923" s="22"/>
    </row>
    <row r="3924" customFormat="false" ht="13.2" hidden="false" customHeight="false" outlineLevel="0" collapsed="false">
      <c r="DB3924" s="0" t="s">
        <v>8851</v>
      </c>
      <c r="DC3924" s="3" t="s">
        <v>459</v>
      </c>
      <c r="DD3924" s="3" t="s">
        <v>125</v>
      </c>
      <c r="DE3924" s="3" t="s">
        <v>107</v>
      </c>
      <c r="DF3924" s="3" t="s">
        <v>8847</v>
      </c>
      <c r="DG3924" s="3" t="s">
        <v>8852</v>
      </c>
      <c r="DH3924" s="11" t="n">
        <v>9.58541553294038</v>
      </c>
      <c r="DI3924" s="55" t="n">
        <v>4.9923</v>
      </c>
      <c r="DJ3924" s="231" t="n">
        <v>3280.9139</v>
      </c>
      <c r="DK3924" s="231" t="n">
        <v>587.5456</v>
      </c>
      <c r="DL3924" s="11" t="n">
        <v>4.1</v>
      </c>
      <c r="DM3924" s="231" t="n">
        <v>3868.4595</v>
      </c>
      <c r="DN3924" s="22" t="n">
        <v>3335.7595</v>
      </c>
      <c r="DO3924" s="22"/>
      <c r="DW3924" s="22"/>
    </row>
    <row r="3925" customFormat="false" ht="13.2" hidden="false" customHeight="false" outlineLevel="0" collapsed="false">
      <c r="DB3925" s="0" t="s">
        <v>8853</v>
      </c>
      <c r="DC3925" s="3" t="s">
        <v>459</v>
      </c>
      <c r="DD3925" s="3" t="s">
        <v>125</v>
      </c>
      <c r="DE3925" s="3" t="s">
        <v>107</v>
      </c>
      <c r="DF3925" s="3" t="s">
        <v>8847</v>
      </c>
      <c r="DG3925" s="3" t="s">
        <v>8854</v>
      </c>
      <c r="DH3925" s="11" t="n">
        <v>9.78473520691292</v>
      </c>
      <c r="DI3925" s="55" t="n">
        <v>4.5042</v>
      </c>
      <c r="DJ3925" s="231" t="n">
        <v>3204.8314</v>
      </c>
      <c r="DK3925" s="231" t="n">
        <v>618.5223</v>
      </c>
      <c r="DL3925" s="11" t="n">
        <v>4.1</v>
      </c>
      <c r="DM3925" s="231" t="n">
        <v>3823.3537</v>
      </c>
      <c r="DN3925" s="22" t="n">
        <v>3264.7537</v>
      </c>
      <c r="DO3925" s="22"/>
      <c r="DW3925" s="22"/>
    </row>
    <row r="3926" customFormat="false" ht="13.2" hidden="false" customHeight="false" outlineLevel="0" collapsed="false">
      <c r="DB3926" s="0" t="s">
        <v>8855</v>
      </c>
      <c r="DC3926" s="3" t="s">
        <v>459</v>
      </c>
      <c r="DD3926" s="3" t="s">
        <v>125</v>
      </c>
      <c r="DE3926" s="3" t="s">
        <v>107</v>
      </c>
      <c r="DF3926" s="3" t="s">
        <v>8847</v>
      </c>
      <c r="DG3926" s="3" t="s">
        <v>8856</v>
      </c>
      <c r="DH3926" s="11" t="n">
        <v>9.4796339883773</v>
      </c>
      <c r="DI3926" s="55" t="n">
        <v>5.0825</v>
      </c>
      <c r="DJ3926" s="231" t="n">
        <v>3272.4928</v>
      </c>
      <c r="DK3926" s="231" t="n">
        <v>604.7932</v>
      </c>
      <c r="DL3926" s="11" t="n">
        <v>4.5</v>
      </c>
      <c r="DM3926" s="231" t="n">
        <v>3877.286</v>
      </c>
      <c r="DN3926" s="22" t="n">
        <v>3335.186</v>
      </c>
      <c r="DO3926" s="22"/>
      <c r="DW3926" s="22"/>
    </row>
    <row r="3927" customFormat="false" ht="13.2" hidden="false" customHeight="false" outlineLevel="0" collapsed="false">
      <c r="DB3927" s="0" t="s">
        <v>8857</v>
      </c>
      <c r="DC3927" s="3" t="s">
        <v>459</v>
      </c>
      <c r="DD3927" s="3" t="s">
        <v>125</v>
      </c>
      <c r="DE3927" s="3" t="s">
        <v>107</v>
      </c>
      <c r="DF3927" s="3" t="s">
        <v>8847</v>
      </c>
      <c r="DG3927" s="3" t="s">
        <v>8858</v>
      </c>
      <c r="DH3927" s="11" t="n">
        <v>9.68682430622722</v>
      </c>
      <c r="DI3927" s="55" t="n">
        <v>4.9043</v>
      </c>
      <c r="DJ3927" s="231" t="n">
        <v>3211.9522</v>
      </c>
      <c r="DK3927" s="231" t="n">
        <v>605.1368</v>
      </c>
      <c r="DL3927" s="11" t="n">
        <v>4.5</v>
      </c>
      <c r="DM3927" s="231" t="n">
        <v>3817.089</v>
      </c>
      <c r="DN3927" s="22" t="n">
        <v>3269.589</v>
      </c>
      <c r="DO3927" s="22"/>
      <c r="DW3927" s="22"/>
    </row>
    <row r="3928" customFormat="false" ht="13.2" hidden="false" customHeight="false" outlineLevel="0" collapsed="false">
      <c r="DB3928" s="0" t="s">
        <v>8859</v>
      </c>
      <c r="DC3928" s="3" t="s">
        <v>459</v>
      </c>
      <c r="DD3928" s="3" t="s">
        <v>125</v>
      </c>
      <c r="DE3928" s="3" t="s">
        <v>107</v>
      </c>
      <c r="DF3928" s="3" t="s">
        <v>8847</v>
      </c>
      <c r="DG3928" s="3" t="s">
        <v>8860</v>
      </c>
      <c r="DH3928" s="11" t="n">
        <v>9.79316376170333</v>
      </c>
      <c r="DI3928" s="55" t="n">
        <v>4.6853</v>
      </c>
      <c r="DJ3928" s="231" t="n">
        <v>3224.6477</v>
      </c>
      <c r="DK3928" s="231" t="n">
        <v>610.3359</v>
      </c>
      <c r="DL3928" s="11" t="n">
        <v>4.1</v>
      </c>
      <c r="DM3928" s="231" t="n">
        <v>3834.9836</v>
      </c>
      <c r="DN3928" s="22" t="n">
        <v>3288.1836</v>
      </c>
      <c r="DO3928" s="22"/>
      <c r="DW3928" s="22"/>
    </row>
    <row r="3929" customFormat="false" ht="13.2" hidden="false" customHeight="false" outlineLevel="0" collapsed="false">
      <c r="DB3929" s="0" t="s">
        <v>8861</v>
      </c>
      <c r="DC3929" s="3" t="s">
        <v>459</v>
      </c>
      <c r="DD3929" s="3" t="s">
        <v>125</v>
      </c>
      <c r="DE3929" s="3" t="s">
        <v>107</v>
      </c>
      <c r="DF3929" s="3" t="s">
        <v>8847</v>
      </c>
      <c r="DG3929" s="3" t="s">
        <v>8862</v>
      </c>
      <c r="DH3929" s="11" t="n">
        <v>9.41137336251902</v>
      </c>
      <c r="DI3929" s="55" t="n">
        <v>5.3635</v>
      </c>
      <c r="DJ3929" s="231" t="n">
        <v>3322.176</v>
      </c>
      <c r="DK3929" s="231" t="n">
        <v>573.1329</v>
      </c>
      <c r="DL3929" s="11" t="n">
        <v>4.5</v>
      </c>
      <c r="DM3929" s="231" t="n">
        <v>3895.3089</v>
      </c>
      <c r="DN3929" s="22" t="n">
        <v>3380.6089</v>
      </c>
      <c r="DO3929" s="22"/>
      <c r="DW3929" s="22"/>
    </row>
    <row r="3930" customFormat="false" ht="13.2" hidden="false" customHeight="false" outlineLevel="0" collapsed="false">
      <c r="DB3930" s="0" t="s">
        <v>8863</v>
      </c>
      <c r="DC3930" s="3" t="s">
        <v>459</v>
      </c>
      <c r="DD3930" s="3" t="s">
        <v>125</v>
      </c>
      <c r="DE3930" s="3" t="s">
        <v>107</v>
      </c>
      <c r="DF3930" s="3" t="s">
        <v>8847</v>
      </c>
      <c r="DG3930" s="3" t="s">
        <v>8864</v>
      </c>
      <c r="DH3930" s="11" t="n">
        <v>9.57691923998454</v>
      </c>
      <c r="DI3930" s="55" t="n">
        <v>4.8397</v>
      </c>
      <c r="DJ3930" s="231" t="n">
        <v>3296.6066</v>
      </c>
      <c r="DK3930" s="231" t="n">
        <v>596.6557</v>
      </c>
      <c r="DL3930" s="11" t="n">
        <v>4.1</v>
      </c>
      <c r="DM3930" s="231" t="n">
        <v>3893.2623</v>
      </c>
      <c r="DN3930" s="22" t="n">
        <v>3350.7623</v>
      </c>
      <c r="DO3930" s="22"/>
      <c r="DW3930" s="22"/>
    </row>
    <row r="3931" customFormat="false" ht="13.2" hidden="false" customHeight="false" outlineLevel="0" collapsed="false">
      <c r="DB3931" s="0" t="s">
        <v>8865</v>
      </c>
      <c r="DC3931" s="3" t="s">
        <v>479</v>
      </c>
      <c r="DD3931" s="3" t="s">
        <v>125</v>
      </c>
      <c r="DE3931" s="3" t="s">
        <v>107</v>
      </c>
      <c r="DF3931" s="3" t="s">
        <v>8866</v>
      </c>
      <c r="DG3931" s="3" t="s">
        <v>8867</v>
      </c>
      <c r="DH3931" s="11" t="n">
        <v>11.144262409692</v>
      </c>
      <c r="DI3931" s="55" t="n">
        <v>4.2596</v>
      </c>
      <c r="DJ3931" s="231" t="n">
        <v>2723.6917</v>
      </c>
      <c r="DK3931" s="231" t="n">
        <v>573.4286</v>
      </c>
      <c r="DL3931" s="11" t="n">
        <v>4.5</v>
      </c>
      <c r="DM3931" s="231" t="n">
        <v>3297.1203</v>
      </c>
      <c r="DN3931" s="22" t="n">
        <v>2776.9203</v>
      </c>
      <c r="DO3931" s="22"/>
      <c r="DW3931" s="22"/>
    </row>
    <row r="3932" customFormat="false" ht="13.2" hidden="false" customHeight="false" outlineLevel="0" collapsed="false">
      <c r="DB3932" s="0" t="s">
        <v>8868</v>
      </c>
      <c r="DC3932" s="3" t="s">
        <v>479</v>
      </c>
      <c r="DD3932" s="3" t="s">
        <v>125</v>
      </c>
      <c r="DE3932" s="3" t="s">
        <v>107</v>
      </c>
      <c r="DF3932" s="3" t="s">
        <v>8866</v>
      </c>
      <c r="DG3932" s="3" t="s">
        <v>8869</v>
      </c>
      <c r="DH3932" s="11" t="n">
        <v>12.0897840640359</v>
      </c>
      <c r="DI3932" s="55" t="n">
        <v>4.4556</v>
      </c>
      <c r="DJ3932" s="231" t="n">
        <v>2575.8567</v>
      </c>
      <c r="DK3932" s="231" t="n">
        <v>491.8973</v>
      </c>
      <c r="DL3932" s="11" t="n">
        <v>4.5</v>
      </c>
      <c r="DM3932" s="231" t="n">
        <v>3067.754</v>
      </c>
      <c r="DN3932" s="22" t="n">
        <v>2628.854</v>
      </c>
      <c r="DO3932" s="22"/>
      <c r="DW3932" s="22"/>
    </row>
    <row r="3933" customFormat="false" ht="13.2" hidden="false" customHeight="false" outlineLevel="0" collapsed="false">
      <c r="DB3933" s="0" t="s">
        <v>8870</v>
      </c>
      <c r="DC3933" s="3" t="s">
        <v>479</v>
      </c>
      <c r="DD3933" s="3" t="s">
        <v>125</v>
      </c>
      <c r="DE3933" s="3" t="s">
        <v>107</v>
      </c>
      <c r="DF3933" s="3" t="s">
        <v>8866</v>
      </c>
      <c r="DG3933" s="3" t="s">
        <v>8871</v>
      </c>
      <c r="DH3933" s="11" t="n">
        <v>11.4608355508652</v>
      </c>
      <c r="DI3933" s="55" t="n">
        <v>4.1933</v>
      </c>
      <c r="DJ3933" s="231" t="n">
        <v>2659.1651</v>
      </c>
      <c r="DK3933" s="231" t="n">
        <v>513.9738</v>
      </c>
      <c r="DL3933" s="11" t="n">
        <v>4.5</v>
      </c>
      <c r="DM3933" s="231" t="n">
        <v>3173.1389</v>
      </c>
      <c r="DN3933" s="22" t="n">
        <v>2707.3389</v>
      </c>
      <c r="DO3933" s="22"/>
      <c r="DW3933" s="22"/>
    </row>
    <row r="3934" customFormat="false" ht="13.2" hidden="false" customHeight="false" outlineLevel="0" collapsed="false">
      <c r="DB3934" s="0" t="s">
        <v>8872</v>
      </c>
      <c r="DC3934" s="3" t="s">
        <v>479</v>
      </c>
      <c r="DD3934" s="3" t="s">
        <v>125</v>
      </c>
      <c r="DE3934" s="3" t="s">
        <v>107</v>
      </c>
      <c r="DF3934" s="3" t="s">
        <v>8866</v>
      </c>
      <c r="DG3934" s="3" t="s">
        <v>8873</v>
      </c>
      <c r="DH3934" s="11" t="n">
        <v>12.187631880174</v>
      </c>
      <c r="DI3934" s="55" t="n">
        <v>3.7172</v>
      </c>
      <c r="DJ3934" s="231" t="n">
        <v>2533.0119</v>
      </c>
      <c r="DK3934" s="231" t="n">
        <v>577.7283</v>
      </c>
      <c r="DL3934" s="11" t="n">
        <v>4.1</v>
      </c>
      <c r="DM3934" s="231" t="n">
        <v>3110.7402</v>
      </c>
      <c r="DN3934" s="22" t="n">
        <v>2612.0402</v>
      </c>
      <c r="DO3934" s="22"/>
      <c r="DW3934" s="22"/>
    </row>
    <row r="3935" customFormat="false" ht="13.2" hidden="false" customHeight="false" outlineLevel="0" collapsed="false">
      <c r="DB3935" s="0" t="s">
        <v>8874</v>
      </c>
      <c r="DC3935" s="3" t="s">
        <v>479</v>
      </c>
      <c r="DD3935" s="3" t="s">
        <v>125</v>
      </c>
      <c r="DE3935" s="3" t="s">
        <v>107</v>
      </c>
      <c r="DF3935" s="3" t="s">
        <v>8866</v>
      </c>
      <c r="DG3935" s="3" t="s">
        <v>8875</v>
      </c>
      <c r="DH3935" s="11" t="n">
        <v>12.6900756724226</v>
      </c>
      <c r="DI3935" s="55" t="n">
        <v>4.0852</v>
      </c>
      <c r="DJ3935" s="231" t="n">
        <v>2461.3577</v>
      </c>
      <c r="DK3935" s="231" t="n">
        <v>517.4977</v>
      </c>
      <c r="DL3935" s="11" t="n">
        <v>4.5</v>
      </c>
      <c r="DM3935" s="231" t="n">
        <v>2978.8554</v>
      </c>
      <c r="DN3935" s="22" t="n">
        <v>2510.1554</v>
      </c>
      <c r="DO3935" s="22"/>
      <c r="DW3935" s="22"/>
    </row>
    <row r="3936" customFormat="false" ht="13.2" hidden="false" customHeight="false" outlineLevel="0" collapsed="false">
      <c r="DB3936" s="0" t="s">
        <v>8876</v>
      </c>
      <c r="DC3936" s="3" t="s">
        <v>479</v>
      </c>
      <c r="DD3936" s="3" t="s">
        <v>125</v>
      </c>
      <c r="DE3936" s="3" t="s">
        <v>107</v>
      </c>
      <c r="DF3936" s="3" t="s">
        <v>8866</v>
      </c>
      <c r="DG3936" s="3" t="s">
        <v>8877</v>
      </c>
      <c r="DH3936" s="11" t="n">
        <v>11.6032980290501</v>
      </c>
      <c r="DI3936" s="55" t="n">
        <v>3.9171</v>
      </c>
      <c r="DJ3936" s="231" t="n">
        <v>2631.5636</v>
      </c>
      <c r="DK3936" s="231" t="n">
        <v>448.5924</v>
      </c>
      <c r="DL3936" s="11" t="n">
        <v>4.1</v>
      </c>
      <c r="DM3936" s="231" t="n">
        <v>3080.156</v>
      </c>
      <c r="DN3936" s="22" t="n">
        <v>2686.556</v>
      </c>
      <c r="DO3936" s="22"/>
      <c r="DW3936" s="22"/>
    </row>
    <row r="3937" customFormat="false" ht="13.2" hidden="false" customHeight="false" outlineLevel="0" collapsed="false">
      <c r="DB3937" s="0" t="s">
        <v>8878</v>
      </c>
      <c r="DC3937" s="3" t="s">
        <v>479</v>
      </c>
      <c r="DD3937" s="3" t="s">
        <v>125</v>
      </c>
      <c r="DE3937" s="3" t="s">
        <v>107</v>
      </c>
      <c r="DF3937" s="3" t="s">
        <v>8866</v>
      </c>
      <c r="DG3937" s="3" t="s">
        <v>8879</v>
      </c>
      <c r="DH3937" s="11" t="n">
        <v>12.2194342893981</v>
      </c>
      <c r="DI3937" s="55" t="n">
        <v>4.0554</v>
      </c>
      <c r="DJ3937" s="231" t="n">
        <v>2518.4939</v>
      </c>
      <c r="DK3937" s="231" t="n">
        <v>582.0094</v>
      </c>
      <c r="DL3937" s="11" t="n">
        <v>4.5</v>
      </c>
      <c r="DM3937" s="231" t="n">
        <v>3100.5033</v>
      </c>
      <c r="DN3937" s="22" t="n">
        <v>2571.5033</v>
      </c>
      <c r="DO3937" s="22"/>
      <c r="DW3937" s="22"/>
    </row>
    <row r="3938" customFormat="false" ht="13.2" hidden="false" customHeight="false" outlineLevel="0" collapsed="false">
      <c r="DB3938" s="0" t="s">
        <v>8880</v>
      </c>
      <c r="DC3938" s="3" t="s">
        <v>479</v>
      </c>
      <c r="DD3938" s="3" t="s">
        <v>125</v>
      </c>
      <c r="DE3938" s="3" t="s">
        <v>107</v>
      </c>
      <c r="DF3938" s="3" t="s">
        <v>8866</v>
      </c>
      <c r="DG3938" s="3" t="s">
        <v>8881</v>
      </c>
      <c r="DH3938" s="11" t="n">
        <v>11.44113993724</v>
      </c>
      <c r="DI3938" s="55" t="n">
        <v>4.2046</v>
      </c>
      <c r="DJ3938" s="231" t="n">
        <v>2690.1531</v>
      </c>
      <c r="DK3938" s="231" t="n">
        <v>519.0512</v>
      </c>
      <c r="DL3938" s="11" t="n">
        <v>4.1</v>
      </c>
      <c r="DM3938" s="231" t="n">
        <v>3209.2043</v>
      </c>
      <c r="DN3938" s="22" t="n">
        <v>2744.5043</v>
      </c>
      <c r="DO3938" s="22"/>
      <c r="DW3938" s="22"/>
    </row>
    <row r="3939" customFormat="false" ht="13.2" hidden="false" customHeight="false" outlineLevel="0" collapsed="false">
      <c r="DB3939" s="0" t="s">
        <v>8882</v>
      </c>
      <c r="DC3939" s="3" t="s">
        <v>479</v>
      </c>
      <c r="DD3939" s="3" t="s">
        <v>125</v>
      </c>
      <c r="DE3939" s="3" t="s">
        <v>107</v>
      </c>
      <c r="DF3939" s="3" t="s">
        <v>8866</v>
      </c>
      <c r="DG3939" s="3" t="s">
        <v>8883</v>
      </c>
      <c r="DH3939" s="11" t="n">
        <v>12.01410591741</v>
      </c>
      <c r="DI3939" s="55" t="n">
        <v>4.3159</v>
      </c>
      <c r="DJ3939" s="231" t="n">
        <v>2608.7241</v>
      </c>
      <c r="DK3939" s="231" t="n">
        <v>537.0991</v>
      </c>
      <c r="DL3939" s="11" t="n">
        <v>4.5</v>
      </c>
      <c r="DM3939" s="231" t="n">
        <v>3145.8232</v>
      </c>
      <c r="DN3939" s="22" t="n">
        <v>2651.2232</v>
      </c>
      <c r="DO3939" s="22"/>
      <c r="DW3939" s="22"/>
    </row>
    <row r="3940" customFormat="false" ht="13.2" hidden="false" customHeight="false" outlineLevel="0" collapsed="false">
      <c r="DB3940" s="0" t="s">
        <v>8884</v>
      </c>
      <c r="DC3940" s="3" t="s">
        <v>499</v>
      </c>
      <c r="DD3940" s="3" t="s">
        <v>125</v>
      </c>
      <c r="DE3940" s="3" t="s">
        <v>107</v>
      </c>
      <c r="DF3940" s="3" t="s">
        <v>8885</v>
      </c>
      <c r="DG3940" s="3" t="s">
        <v>8886</v>
      </c>
      <c r="DH3940" s="11" t="n">
        <v>11.8243663728252</v>
      </c>
      <c r="DI3940" s="55" t="n">
        <v>4.0505</v>
      </c>
      <c r="DJ3940" s="231" t="n">
        <v>2571.0807</v>
      </c>
      <c r="DK3940" s="231" t="n">
        <v>524.3631</v>
      </c>
      <c r="DL3940" s="11" t="n">
        <v>4.5</v>
      </c>
      <c r="DM3940" s="231" t="n">
        <v>3095.4438</v>
      </c>
      <c r="DN3940" s="22" t="n">
        <v>2611.6438</v>
      </c>
      <c r="DO3940" s="22"/>
      <c r="DW3940" s="22"/>
    </row>
    <row r="3941" customFormat="false" ht="13.2" hidden="false" customHeight="false" outlineLevel="0" collapsed="false">
      <c r="DB3941" s="0" t="s">
        <v>8887</v>
      </c>
      <c r="DC3941" s="3" t="s">
        <v>499</v>
      </c>
      <c r="DD3941" s="3" t="s">
        <v>125</v>
      </c>
      <c r="DE3941" s="3" t="s">
        <v>107</v>
      </c>
      <c r="DF3941" s="3" t="s">
        <v>8885</v>
      </c>
      <c r="DG3941" s="3" t="s">
        <v>8888</v>
      </c>
      <c r="DH3941" s="11" t="n">
        <v>12.2473268593963</v>
      </c>
      <c r="DI3941" s="55" t="n">
        <v>3.9754</v>
      </c>
      <c r="DJ3941" s="231" t="n">
        <v>2479.4392</v>
      </c>
      <c r="DK3941" s="231" t="n">
        <v>508.4497</v>
      </c>
      <c r="DL3941" s="11" t="n">
        <v>4.5</v>
      </c>
      <c r="DM3941" s="231" t="n">
        <v>2987.8889</v>
      </c>
      <c r="DN3941" s="22" t="n">
        <v>2527.9889</v>
      </c>
      <c r="DO3941" s="22"/>
      <c r="DW3941" s="22"/>
    </row>
    <row r="3942" customFormat="false" ht="13.2" hidden="false" customHeight="false" outlineLevel="0" collapsed="false">
      <c r="DB3942" s="0" t="s">
        <v>8889</v>
      </c>
      <c r="DC3942" s="3" t="s">
        <v>499</v>
      </c>
      <c r="DD3942" s="3" t="s">
        <v>125</v>
      </c>
      <c r="DE3942" s="3" t="s">
        <v>107</v>
      </c>
      <c r="DF3942" s="3" t="s">
        <v>8885</v>
      </c>
      <c r="DG3942" s="3" t="s">
        <v>8890</v>
      </c>
      <c r="DH3942" s="11" t="n">
        <v>12.1662673853953</v>
      </c>
      <c r="DI3942" s="55" t="n">
        <v>3.8322</v>
      </c>
      <c r="DJ3942" s="231" t="n">
        <v>2485.2958</v>
      </c>
      <c r="DK3942" s="231" t="n">
        <v>512.9689</v>
      </c>
      <c r="DL3942" s="11" t="n">
        <v>4.5</v>
      </c>
      <c r="DM3942" s="231" t="n">
        <v>2998.2647</v>
      </c>
      <c r="DN3942" s="22" t="n">
        <v>2520.0647</v>
      </c>
      <c r="DO3942" s="22"/>
      <c r="DW3942" s="22"/>
    </row>
    <row r="3943" customFormat="false" ht="13.2" hidden="false" customHeight="false" outlineLevel="0" collapsed="false">
      <c r="DB3943" s="0" t="s">
        <v>8891</v>
      </c>
      <c r="DC3943" s="3" t="s">
        <v>499</v>
      </c>
      <c r="DD3943" s="3" t="s">
        <v>125</v>
      </c>
      <c r="DE3943" s="3" t="s">
        <v>107</v>
      </c>
      <c r="DF3943" s="3" t="s">
        <v>8885</v>
      </c>
      <c r="DG3943" s="3" t="s">
        <v>8892</v>
      </c>
      <c r="DH3943" s="11" t="n">
        <v>13.0122768630823</v>
      </c>
      <c r="DI3943" s="55" t="n">
        <v>3.5027</v>
      </c>
      <c r="DJ3943" s="231" t="n">
        <v>2364.0837</v>
      </c>
      <c r="DK3943" s="231" t="n">
        <v>531.823</v>
      </c>
      <c r="DL3943" s="11" t="n">
        <v>4.1</v>
      </c>
      <c r="DM3943" s="231" t="n">
        <v>2895.9067</v>
      </c>
      <c r="DN3943" s="22" t="n">
        <v>2416.8067</v>
      </c>
      <c r="DO3943" s="22"/>
      <c r="DW3943" s="22"/>
    </row>
    <row r="3944" customFormat="false" ht="13.2" hidden="false" customHeight="false" outlineLevel="0" collapsed="false">
      <c r="DB3944" s="0" t="s">
        <v>8893</v>
      </c>
      <c r="DC3944" s="3" t="s">
        <v>499</v>
      </c>
      <c r="DD3944" s="3" t="s">
        <v>125</v>
      </c>
      <c r="DE3944" s="3" t="s">
        <v>107</v>
      </c>
      <c r="DF3944" s="3" t="s">
        <v>8885</v>
      </c>
      <c r="DG3944" s="3" t="s">
        <v>8894</v>
      </c>
      <c r="DH3944" s="11" t="n">
        <v>12.9949199841124</v>
      </c>
      <c r="DI3944" s="55" t="n">
        <v>3.9096</v>
      </c>
      <c r="DJ3944" s="231" t="n">
        <v>2372.1689</v>
      </c>
      <c r="DK3944" s="231" t="n">
        <v>539.275</v>
      </c>
      <c r="DL3944" s="11" t="n">
        <v>4.5</v>
      </c>
      <c r="DM3944" s="231" t="n">
        <v>2911.4439</v>
      </c>
      <c r="DN3944" s="22" t="n">
        <v>2437.7439</v>
      </c>
      <c r="DO3944" s="22"/>
      <c r="DW3944" s="22"/>
    </row>
    <row r="3945" customFormat="false" ht="13.2" hidden="false" customHeight="false" outlineLevel="0" collapsed="false">
      <c r="DB3945" s="0" t="s">
        <v>8895</v>
      </c>
      <c r="DC3945" s="3" t="s">
        <v>499</v>
      </c>
      <c r="DD3945" s="3" t="s">
        <v>125</v>
      </c>
      <c r="DE3945" s="3" t="s">
        <v>107</v>
      </c>
      <c r="DF3945" s="3" t="s">
        <v>8885</v>
      </c>
      <c r="DG3945" s="3" t="s">
        <v>8896</v>
      </c>
      <c r="DH3945" s="11" t="n">
        <v>12.7192392391861</v>
      </c>
      <c r="DI3945" s="55" t="n">
        <v>3.8765</v>
      </c>
      <c r="DJ3945" s="231" t="n">
        <v>2396.0339</v>
      </c>
      <c r="DK3945" s="231" t="n">
        <v>493.9921</v>
      </c>
      <c r="DL3945" s="11" t="n">
        <v>4.5</v>
      </c>
      <c r="DM3945" s="231" t="n">
        <v>2890.026</v>
      </c>
      <c r="DN3945" s="22" t="n">
        <v>2441.526</v>
      </c>
      <c r="DO3945" s="22"/>
      <c r="DW3945" s="22"/>
    </row>
    <row r="3946" customFormat="false" ht="13.2" hidden="false" customHeight="false" outlineLevel="0" collapsed="false">
      <c r="DB3946" s="0" t="s">
        <v>8897</v>
      </c>
      <c r="DC3946" s="3" t="s">
        <v>513</v>
      </c>
      <c r="DD3946" s="3" t="s">
        <v>125</v>
      </c>
      <c r="DE3946" s="3" t="s">
        <v>107</v>
      </c>
      <c r="DF3946" s="3" t="s">
        <v>8898</v>
      </c>
      <c r="DG3946" s="3" t="s">
        <v>8899</v>
      </c>
      <c r="DH3946" s="11" t="n">
        <v>13.0717061122015</v>
      </c>
      <c r="DI3946" s="55" t="n">
        <v>3.5458</v>
      </c>
      <c r="DJ3946" s="231" t="n">
        <v>2301.2592</v>
      </c>
      <c r="DK3946" s="231" t="n">
        <v>574.2519</v>
      </c>
      <c r="DL3946" s="11" t="n">
        <v>4.5</v>
      </c>
      <c r="DM3946" s="231" t="n">
        <v>2875.5111</v>
      </c>
      <c r="DN3946" s="22" t="n">
        <v>2338.8111</v>
      </c>
      <c r="DO3946" s="22"/>
      <c r="DW3946" s="22"/>
    </row>
    <row r="3947" customFormat="false" ht="13.2" hidden="false" customHeight="false" outlineLevel="0" collapsed="false">
      <c r="DB3947" s="0" t="s">
        <v>8900</v>
      </c>
      <c r="DC3947" s="3" t="s">
        <v>513</v>
      </c>
      <c r="DD3947" s="3" t="s">
        <v>125</v>
      </c>
      <c r="DE3947" s="3" t="s">
        <v>107</v>
      </c>
      <c r="DF3947" s="3" t="s">
        <v>8898</v>
      </c>
      <c r="DG3947" s="3" t="s">
        <v>8901</v>
      </c>
      <c r="DH3947" s="11" t="n">
        <v>13.3972654555972</v>
      </c>
      <c r="DI3947" s="55" t="n">
        <v>3.8003</v>
      </c>
      <c r="DJ3947" s="231" t="n">
        <v>2301.6241</v>
      </c>
      <c r="DK3947" s="231" t="n">
        <v>445.2477</v>
      </c>
      <c r="DL3947" s="11" t="n">
        <v>4.5</v>
      </c>
      <c r="DM3947" s="231" t="n">
        <v>2746.8718</v>
      </c>
      <c r="DN3947" s="22" t="n">
        <v>2338.8718</v>
      </c>
      <c r="DO3947" s="22"/>
      <c r="DW3947" s="22"/>
    </row>
    <row r="3948" customFormat="false" ht="13.2" hidden="false" customHeight="false" outlineLevel="0" collapsed="false">
      <c r="DB3948" s="0" t="s">
        <v>8902</v>
      </c>
      <c r="DC3948" s="3" t="s">
        <v>513</v>
      </c>
      <c r="DD3948" s="3" t="s">
        <v>125</v>
      </c>
      <c r="DE3948" s="3" t="s">
        <v>107</v>
      </c>
      <c r="DF3948" s="3" t="s">
        <v>8898</v>
      </c>
      <c r="DG3948" s="3" t="s">
        <v>8903</v>
      </c>
      <c r="DH3948" s="11" t="n">
        <v>13.6425295266333</v>
      </c>
      <c r="DI3948" s="55" t="n">
        <v>3.7143</v>
      </c>
      <c r="DJ3948" s="231" t="n">
        <v>2236.828</v>
      </c>
      <c r="DK3948" s="231" t="n">
        <v>465.7137</v>
      </c>
      <c r="DL3948" s="11" t="n">
        <v>4.5</v>
      </c>
      <c r="DM3948" s="231" t="n">
        <v>2702.5417</v>
      </c>
      <c r="DN3948" s="22" t="n">
        <v>2273.7417</v>
      </c>
      <c r="DO3948" s="22"/>
      <c r="DW3948" s="22"/>
    </row>
    <row r="3949" customFormat="false" ht="13.2" hidden="false" customHeight="false" outlineLevel="0" collapsed="false">
      <c r="DB3949" s="0" t="s">
        <v>8904</v>
      </c>
      <c r="DC3949" s="3" t="s">
        <v>513</v>
      </c>
      <c r="DD3949" s="3" t="s">
        <v>125</v>
      </c>
      <c r="DE3949" s="3" t="s">
        <v>107</v>
      </c>
      <c r="DF3949" s="3" t="s">
        <v>8898</v>
      </c>
      <c r="DG3949" s="3" t="s">
        <v>8905</v>
      </c>
      <c r="DH3949" s="11" t="n">
        <v>13.3665333282415</v>
      </c>
      <c r="DI3949" s="55" t="n">
        <v>3.7534</v>
      </c>
      <c r="DJ3949" s="231" t="n">
        <v>2316.1333</v>
      </c>
      <c r="DK3949" s="231" t="n">
        <v>507.4542</v>
      </c>
      <c r="DL3949" s="11" t="n">
        <v>4.5</v>
      </c>
      <c r="DM3949" s="231" t="n">
        <v>2823.5875</v>
      </c>
      <c r="DN3949" s="22" t="n">
        <v>2351.6875</v>
      </c>
      <c r="DO3949" s="22"/>
      <c r="DW3949" s="22"/>
    </row>
    <row r="3950" customFormat="false" ht="13.2" hidden="false" customHeight="false" outlineLevel="0" collapsed="false">
      <c r="DB3950" s="0" t="s">
        <v>8906</v>
      </c>
      <c r="DC3950" s="3" t="s">
        <v>513</v>
      </c>
      <c r="DD3950" s="3" t="s">
        <v>125</v>
      </c>
      <c r="DE3950" s="3" t="s">
        <v>107</v>
      </c>
      <c r="DF3950" s="3" t="s">
        <v>8898</v>
      </c>
      <c r="DG3950" s="3" t="s">
        <v>8907</v>
      </c>
      <c r="DH3950" s="11" t="n">
        <v>13.893595338496</v>
      </c>
      <c r="DI3950" s="55" t="n">
        <v>3.6962</v>
      </c>
      <c r="DJ3950" s="231" t="n">
        <v>2217.9923</v>
      </c>
      <c r="DK3950" s="231" t="n">
        <v>482.1923</v>
      </c>
      <c r="DL3950" s="11" t="n">
        <v>4.5</v>
      </c>
      <c r="DM3950" s="231" t="n">
        <v>2700.1846</v>
      </c>
      <c r="DN3950" s="22" t="n">
        <v>2255.0846</v>
      </c>
      <c r="DO3950" s="22"/>
      <c r="DW3950" s="22"/>
    </row>
    <row r="3951" customFormat="false" ht="13.2" hidden="false" customHeight="false" outlineLevel="0" collapsed="false">
      <c r="DB3951" s="0" t="s">
        <v>8908</v>
      </c>
      <c r="DC3951" s="3" t="s">
        <v>513</v>
      </c>
      <c r="DD3951" s="3" t="s">
        <v>125</v>
      </c>
      <c r="DE3951" s="3" t="s">
        <v>107</v>
      </c>
      <c r="DF3951" s="3" t="s">
        <v>8898</v>
      </c>
      <c r="DG3951" s="3" t="s">
        <v>8909</v>
      </c>
      <c r="DH3951" s="11" t="n">
        <v>13.8475589366522</v>
      </c>
      <c r="DI3951" s="55" t="n">
        <v>3.7025</v>
      </c>
      <c r="DJ3951" s="231" t="n">
        <v>2222.5202</v>
      </c>
      <c r="DK3951" s="231" t="n">
        <v>522.1555</v>
      </c>
      <c r="DL3951" s="11" t="n">
        <v>4.5</v>
      </c>
      <c r="DM3951" s="231" t="n">
        <v>2744.6757</v>
      </c>
      <c r="DN3951" s="22" t="n">
        <v>2262.1757</v>
      </c>
      <c r="DO3951" s="22"/>
      <c r="DW3951" s="22"/>
    </row>
    <row r="3952" customFormat="false" ht="13.2" hidden="false" customHeight="false" outlineLevel="0" collapsed="false">
      <c r="DB3952" s="0" t="s">
        <v>8910</v>
      </c>
      <c r="DC3952" s="3" t="s">
        <v>527</v>
      </c>
      <c r="DD3952" s="3" t="s">
        <v>125</v>
      </c>
      <c r="DE3952" s="3" t="s">
        <v>107</v>
      </c>
      <c r="DF3952" s="3" t="s">
        <v>8911</v>
      </c>
      <c r="DG3952" s="3" t="s">
        <v>8912</v>
      </c>
      <c r="DH3952" s="11" t="n">
        <v>14.1432463955801</v>
      </c>
      <c r="DI3952" s="55" t="n">
        <v>3.7676</v>
      </c>
      <c r="DJ3952" s="231" t="n">
        <v>2436.245</v>
      </c>
      <c r="DK3952" s="231" t="n">
        <v>504.1194</v>
      </c>
      <c r="DL3952" s="11" t="n">
        <v>4.5</v>
      </c>
      <c r="DM3952" s="231" t="n">
        <v>2940.3644</v>
      </c>
      <c r="DN3952" s="22" t="n">
        <v>2467.5644</v>
      </c>
      <c r="DO3952" s="22"/>
      <c r="DW3952" s="22"/>
    </row>
    <row r="3953" customFormat="false" ht="13.2" hidden="false" customHeight="false" outlineLevel="0" collapsed="false">
      <c r="DB3953" s="0" t="s">
        <v>8913</v>
      </c>
      <c r="DC3953" s="3" t="s">
        <v>527</v>
      </c>
      <c r="DD3953" s="3" t="s">
        <v>125</v>
      </c>
      <c r="DE3953" s="3" t="s">
        <v>107</v>
      </c>
      <c r="DF3953" s="3" t="s">
        <v>8911</v>
      </c>
      <c r="DG3953" s="3" t="s">
        <v>8914</v>
      </c>
      <c r="DH3953" s="11" t="n">
        <v>14.2910365339785</v>
      </c>
      <c r="DI3953" s="55" t="n">
        <v>4.0784</v>
      </c>
      <c r="DJ3953" s="231" t="n">
        <v>2474.8906</v>
      </c>
      <c r="DK3953" s="231" t="n">
        <v>470.1672</v>
      </c>
      <c r="DL3953" s="11" t="n">
        <v>4.5</v>
      </c>
      <c r="DM3953" s="231" t="n">
        <v>2945.0578</v>
      </c>
      <c r="DN3953" s="22" t="n">
        <v>2507.7578</v>
      </c>
      <c r="DO3953" s="22"/>
      <c r="DW3953" s="22"/>
    </row>
    <row r="3954" customFormat="false" ht="13.2" hidden="false" customHeight="false" outlineLevel="0" collapsed="false">
      <c r="DB3954" s="0" t="s">
        <v>8915</v>
      </c>
      <c r="DC3954" s="3" t="s">
        <v>527</v>
      </c>
      <c r="DD3954" s="3" t="s">
        <v>125</v>
      </c>
      <c r="DE3954" s="3" t="s">
        <v>107</v>
      </c>
      <c r="DF3954" s="3" t="s">
        <v>8911</v>
      </c>
      <c r="DG3954" s="3" t="s">
        <v>8916</v>
      </c>
      <c r="DH3954" s="11" t="n">
        <v>13.6340471329564</v>
      </c>
      <c r="DI3954" s="55" t="n">
        <v>3.4888</v>
      </c>
      <c r="DJ3954" s="231" t="n">
        <v>2266.2805</v>
      </c>
      <c r="DK3954" s="231" t="n">
        <v>537.7338</v>
      </c>
      <c r="DL3954" s="11" t="n">
        <v>4.1</v>
      </c>
      <c r="DM3954" s="231" t="n">
        <v>2804.0143</v>
      </c>
      <c r="DN3954" s="22" t="n">
        <v>2303.4143</v>
      </c>
      <c r="DO3954" s="22"/>
      <c r="DW3954" s="22"/>
    </row>
    <row r="3955" customFormat="false" ht="13.2" hidden="false" customHeight="false" outlineLevel="0" collapsed="false">
      <c r="DB3955" s="0" t="s">
        <v>8917</v>
      </c>
      <c r="DC3955" s="3" t="s">
        <v>527</v>
      </c>
      <c r="DD3955" s="3" t="s">
        <v>125</v>
      </c>
      <c r="DE3955" s="3" t="s">
        <v>107</v>
      </c>
      <c r="DF3955" s="3" t="s">
        <v>8911</v>
      </c>
      <c r="DG3955" s="3" t="s">
        <v>8918</v>
      </c>
      <c r="DH3955" s="11" t="n">
        <v>13.4136058640289</v>
      </c>
      <c r="DI3955" s="55" t="n">
        <v>3.7041</v>
      </c>
      <c r="DJ3955" s="231" t="n">
        <v>2332.6181</v>
      </c>
      <c r="DK3955" s="231" t="n">
        <v>486.8963</v>
      </c>
      <c r="DL3955" s="11" t="n">
        <v>4.1</v>
      </c>
      <c r="DM3955" s="231" t="n">
        <v>2819.5144</v>
      </c>
      <c r="DN3955" s="22" t="n">
        <v>2362.5144</v>
      </c>
      <c r="DO3955" s="22"/>
      <c r="DW3955" s="22"/>
    </row>
    <row r="3956" customFormat="false" ht="13.2" hidden="false" customHeight="false" outlineLevel="0" collapsed="false">
      <c r="DB3956" s="0" t="s">
        <v>8919</v>
      </c>
      <c r="DC3956" s="3" t="s">
        <v>527</v>
      </c>
      <c r="DD3956" s="3" t="s">
        <v>125</v>
      </c>
      <c r="DE3956" s="3" t="s">
        <v>107</v>
      </c>
      <c r="DF3956" s="3" t="s">
        <v>8911</v>
      </c>
      <c r="DG3956" s="3" t="s">
        <v>8920</v>
      </c>
      <c r="DH3956" s="11" t="n">
        <v>13.2465646141759</v>
      </c>
      <c r="DI3956" s="55" t="n">
        <v>3.5986</v>
      </c>
      <c r="DJ3956" s="231" t="n">
        <v>2343.1677</v>
      </c>
      <c r="DK3956" s="231" t="n">
        <v>534</v>
      </c>
      <c r="DL3956" s="11" t="n">
        <v>4.1</v>
      </c>
      <c r="DM3956" s="231" t="n">
        <v>2877.1677</v>
      </c>
      <c r="DN3956" s="22" t="n">
        <v>2384.6677</v>
      </c>
      <c r="DO3956" s="22"/>
      <c r="DW3956" s="22"/>
    </row>
    <row r="3957" customFormat="false" ht="13.2" hidden="false" customHeight="false" outlineLevel="0" collapsed="false">
      <c r="DB3957" s="0" t="s">
        <v>8921</v>
      </c>
      <c r="DC3957" s="3" t="s">
        <v>527</v>
      </c>
      <c r="DD3957" s="3" t="s">
        <v>125</v>
      </c>
      <c r="DE3957" s="3" t="s">
        <v>107</v>
      </c>
      <c r="DF3957" s="3" t="s">
        <v>8911</v>
      </c>
      <c r="DG3957" s="3" t="s">
        <v>8922</v>
      </c>
      <c r="DH3957" s="11" t="n">
        <v>14.3895776770068</v>
      </c>
      <c r="DI3957" s="55" t="n">
        <v>3.8916</v>
      </c>
      <c r="DJ3957" s="231" t="n">
        <v>2344.4132</v>
      </c>
      <c r="DK3957" s="231" t="n">
        <v>625.2704</v>
      </c>
      <c r="DL3957" s="11" t="n">
        <v>4.5</v>
      </c>
      <c r="DM3957" s="231" t="n">
        <v>2969.6836</v>
      </c>
      <c r="DN3957" s="22" t="n">
        <v>2373.1836</v>
      </c>
      <c r="DO3957" s="22"/>
      <c r="DW3957" s="22"/>
    </row>
    <row r="3958" customFormat="false" ht="13.2" hidden="false" customHeight="false" outlineLevel="0" collapsed="false">
      <c r="DB3958" s="0" t="s">
        <v>8923</v>
      </c>
      <c r="DC3958" s="3" t="s">
        <v>527</v>
      </c>
      <c r="DD3958" s="3" t="s">
        <v>125</v>
      </c>
      <c r="DE3958" s="3" t="s">
        <v>107</v>
      </c>
      <c r="DF3958" s="3" t="s">
        <v>8911</v>
      </c>
      <c r="DG3958" s="3" t="s">
        <v>8924</v>
      </c>
      <c r="DH3958" s="11" t="n">
        <v>13.6136543695521</v>
      </c>
      <c r="DI3958" s="55" t="n">
        <v>4.345</v>
      </c>
      <c r="DJ3958" s="231" t="n">
        <v>2595.4056</v>
      </c>
      <c r="DK3958" s="231" t="n">
        <v>605.7832</v>
      </c>
      <c r="DL3958" s="11" t="n">
        <v>4.5</v>
      </c>
      <c r="DM3958" s="231" t="n">
        <v>3201.1888</v>
      </c>
      <c r="DN3958" s="22" t="n">
        <v>2620.4888</v>
      </c>
      <c r="DO3958" s="22"/>
      <c r="DW3958" s="22"/>
    </row>
    <row r="3959" customFormat="false" ht="13.2" hidden="false" customHeight="false" outlineLevel="0" collapsed="false">
      <c r="DB3959" s="0" t="s">
        <v>8925</v>
      </c>
      <c r="DC3959" s="3" t="s">
        <v>527</v>
      </c>
      <c r="DD3959" s="3" t="s">
        <v>125</v>
      </c>
      <c r="DE3959" s="3" t="s">
        <v>107</v>
      </c>
      <c r="DF3959" s="3" t="s">
        <v>8911</v>
      </c>
      <c r="DG3959" s="3" t="s">
        <v>8926</v>
      </c>
      <c r="DH3959" s="11" t="n">
        <v>13.7635531496344</v>
      </c>
      <c r="DI3959" s="55" t="n">
        <v>4.2687</v>
      </c>
      <c r="DJ3959" s="231" t="n">
        <v>2567.4297</v>
      </c>
      <c r="DK3959" s="231" t="n">
        <v>617.9526</v>
      </c>
      <c r="DL3959" s="11" t="n">
        <v>4.5</v>
      </c>
      <c r="DM3959" s="231" t="n">
        <v>3185.3823</v>
      </c>
      <c r="DN3959" s="22" t="n">
        <v>2593.0823</v>
      </c>
      <c r="DO3959" s="22"/>
      <c r="DW3959" s="22"/>
    </row>
    <row r="3960" customFormat="false" ht="13.2" hidden="false" customHeight="false" outlineLevel="0" collapsed="false">
      <c r="DB3960" s="0" t="s">
        <v>8927</v>
      </c>
      <c r="DC3960" s="3" t="s">
        <v>547</v>
      </c>
      <c r="DD3960" s="3" t="s">
        <v>125</v>
      </c>
      <c r="DE3960" s="3" t="s">
        <v>107</v>
      </c>
      <c r="DF3960" s="3" t="s">
        <v>8928</v>
      </c>
      <c r="DG3960" s="3" t="s">
        <v>8929</v>
      </c>
      <c r="DH3960" s="11" t="n">
        <v>15.0693654882341</v>
      </c>
      <c r="DI3960" s="55" t="n">
        <v>3.8846</v>
      </c>
      <c r="DJ3960" s="231" t="n">
        <v>2344.1165</v>
      </c>
      <c r="DK3960" s="231" t="n">
        <v>487.0335</v>
      </c>
      <c r="DL3960" s="11" t="n">
        <v>4.5</v>
      </c>
      <c r="DM3960" s="231" t="n">
        <v>2831.15</v>
      </c>
      <c r="DN3960" s="22" t="n">
        <v>2378.55</v>
      </c>
      <c r="DO3960" s="22"/>
      <c r="DW3960" s="22"/>
    </row>
    <row r="3961" customFormat="false" ht="13.2" hidden="false" customHeight="false" outlineLevel="0" collapsed="false">
      <c r="DB3961" s="0" t="s">
        <v>8930</v>
      </c>
      <c r="DC3961" s="3" t="s">
        <v>547</v>
      </c>
      <c r="DD3961" s="3" t="s">
        <v>125</v>
      </c>
      <c r="DE3961" s="3" t="s">
        <v>107</v>
      </c>
      <c r="DF3961" s="3" t="s">
        <v>8928</v>
      </c>
      <c r="DG3961" s="3" t="s">
        <v>8931</v>
      </c>
      <c r="DH3961" s="11" t="n">
        <v>14.0372300500942</v>
      </c>
      <c r="DI3961" s="55" t="n">
        <v>3.6405</v>
      </c>
      <c r="DJ3961" s="231" t="n">
        <v>2291.3053</v>
      </c>
      <c r="DK3961" s="231" t="n">
        <v>474.9941</v>
      </c>
      <c r="DL3961" s="11" t="n">
        <v>4.1</v>
      </c>
      <c r="DM3961" s="231" t="n">
        <v>2766.2994</v>
      </c>
      <c r="DN3961" s="22" t="n">
        <v>2308.0994</v>
      </c>
      <c r="DO3961" s="22"/>
      <c r="DW3961" s="22"/>
    </row>
    <row r="3962" customFormat="false" ht="13.2" hidden="false" customHeight="false" outlineLevel="0" collapsed="false">
      <c r="DB3962" s="0" t="s">
        <v>8932</v>
      </c>
      <c r="DC3962" s="3" t="s">
        <v>547</v>
      </c>
      <c r="DD3962" s="3" t="s">
        <v>125</v>
      </c>
      <c r="DE3962" s="3" t="s">
        <v>107</v>
      </c>
      <c r="DF3962" s="3" t="s">
        <v>8928</v>
      </c>
      <c r="DG3962" s="3" t="s">
        <v>8933</v>
      </c>
      <c r="DH3962" s="11" t="n">
        <v>15.0585078713229</v>
      </c>
      <c r="DI3962" s="55" t="n">
        <v>3.6783</v>
      </c>
      <c r="DJ3962" s="231" t="n">
        <v>2233.6906</v>
      </c>
      <c r="DK3962" s="231" t="n">
        <v>623.8742</v>
      </c>
      <c r="DL3962" s="11" t="n">
        <v>4.5</v>
      </c>
      <c r="DM3962" s="231" t="n">
        <v>2857.5648</v>
      </c>
      <c r="DN3962" s="22" t="n">
        <v>2264.2648</v>
      </c>
      <c r="DO3962" s="22"/>
      <c r="DW3962" s="22"/>
    </row>
    <row r="3963" customFormat="false" ht="13.2" hidden="false" customHeight="false" outlineLevel="0" collapsed="false">
      <c r="DB3963" s="0" t="s">
        <v>8934</v>
      </c>
      <c r="DC3963" s="3" t="s">
        <v>547</v>
      </c>
      <c r="DD3963" s="3" t="s">
        <v>125</v>
      </c>
      <c r="DE3963" s="3" t="s">
        <v>107</v>
      </c>
      <c r="DF3963" s="3" t="s">
        <v>8928</v>
      </c>
      <c r="DG3963" s="3" t="s">
        <v>8935</v>
      </c>
      <c r="DH3963" s="11" t="n">
        <v>15.0419200150148</v>
      </c>
      <c r="DI3963" s="55" t="n">
        <v>3.746</v>
      </c>
      <c r="DJ3963" s="231" t="n">
        <v>2243.9149</v>
      </c>
      <c r="DK3963" s="231" t="n">
        <v>614.5781</v>
      </c>
      <c r="DL3963" s="11" t="n">
        <v>4.5</v>
      </c>
      <c r="DM3963" s="231" t="n">
        <v>2858.493</v>
      </c>
      <c r="DN3963" s="22" t="n">
        <v>2274.193</v>
      </c>
      <c r="DO3963" s="22"/>
      <c r="DW3963" s="22"/>
    </row>
    <row r="3964" customFormat="false" ht="13.2" hidden="false" customHeight="false" outlineLevel="0" collapsed="false">
      <c r="DB3964" s="0" t="s">
        <v>8936</v>
      </c>
      <c r="DC3964" s="3" t="s">
        <v>567</v>
      </c>
      <c r="DD3964" s="3" t="s">
        <v>125</v>
      </c>
      <c r="DE3964" s="3" t="s">
        <v>107</v>
      </c>
      <c r="DF3964" s="3" t="s">
        <v>8937</v>
      </c>
      <c r="DG3964" s="3" t="s">
        <v>8938</v>
      </c>
      <c r="DH3964" s="11" t="n">
        <v>14.8011056850075</v>
      </c>
      <c r="DI3964" s="55" t="n">
        <v>3.3613</v>
      </c>
      <c r="DJ3964" s="231" t="n">
        <v>2116.0447</v>
      </c>
      <c r="DK3964" s="231" t="n">
        <v>524.1878</v>
      </c>
      <c r="DL3964" s="11" t="n">
        <v>4.1</v>
      </c>
      <c r="DM3964" s="231" t="n">
        <v>2640.2325</v>
      </c>
      <c r="DN3964" s="22" t="n">
        <v>2142.7325</v>
      </c>
      <c r="DO3964" s="22"/>
      <c r="DW3964" s="22"/>
    </row>
    <row r="3965" customFormat="false" ht="13.2" hidden="false" customHeight="false" outlineLevel="0" collapsed="false">
      <c r="DB3965" s="0" t="s">
        <v>8939</v>
      </c>
      <c r="DC3965" s="3" t="s">
        <v>567</v>
      </c>
      <c r="DD3965" s="3" t="s">
        <v>125</v>
      </c>
      <c r="DE3965" s="3" t="s">
        <v>107</v>
      </c>
      <c r="DF3965" s="3" t="s">
        <v>8937</v>
      </c>
      <c r="DG3965" s="3" t="s">
        <v>8940</v>
      </c>
      <c r="DH3965" s="11" t="n">
        <v>14.1675599101147</v>
      </c>
      <c r="DI3965" s="55" t="n">
        <v>3.4602</v>
      </c>
      <c r="DJ3965" s="231" t="n">
        <v>2197.3777</v>
      </c>
      <c r="DK3965" s="231" t="n">
        <v>482.4973</v>
      </c>
      <c r="DL3965" s="11" t="n">
        <v>4.1</v>
      </c>
      <c r="DM3965" s="231" t="n">
        <v>2679.875</v>
      </c>
      <c r="DN3965" s="22" t="n">
        <v>2223.075</v>
      </c>
      <c r="DO3965" s="22"/>
      <c r="DW3965" s="22"/>
    </row>
    <row r="3966" customFormat="false" ht="13.2" hidden="false" customHeight="false" outlineLevel="0" collapsed="false">
      <c r="DB3966" s="0" t="s">
        <v>8941</v>
      </c>
      <c r="DC3966" s="3" t="s">
        <v>567</v>
      </c>
      <c r="DD3966" s="3" t="s">
        <v>125</v>
      </c>
      <c r="DE3966" s="3" t="s">
        <v>107</v>
      </c>
      <c r="DF3966" s="3" t="s">
        <v>8937</v>
      </c>
      <c r="DG3966" s="3" t="s">
        <v>8942</v>
      </c>
      <c r="DH3966" s="11" t="n">
        <v>14.8743560208942</v>
      </c>
      <c r="DI3966" s="55" t="n">
        <v>3.4068</v>
      </c>
      <c r="DJ3966" s="231" t="n">
        <v>2119.7607</v>
      </c>
      <c r="DK3966" s="231" t="n">
        <v>544.5907</v>
      </c>
      <c r="DL3966" s="11" t="n">
        <v>4.1</v>
      </c>
      <c r="DM3966" s="231" t="n">
        <v>2664.3514</v>
      </c>
      <c r="DN3966" s="22" t="n">
        <v>2150.0514</v>
      </c>
      <c r="DO3966" s="22"/>
      <c r="DW3966" s="22"/>
    </row>
    <row r="3967" customFormat="false" ht="13.2" hidden="false" customHeight="false" outlineLevel="0" collapsed="false">
      <c r="DB3967" s="0" t="s">
        <v>8943</v>
      </c>
      <c r="DC3967" s="3" t="s">
        <v>567</v>
      </c>
      <c r="DD3967" s="3" t="s">
        <v>125</v>
      </c>
      <c r="DE3967" s="3" t="s">
        <v>107</v>
      </c>
      <c r="DF3967" s="3" t="s">
        <v>8937</v>
      </c>
      <c r="DG3967" s="3" t="s">
        <v>8944</v>
      </c>
      <c r="DH3967" s="11" t="n">
        <v>15.5967352677168</v>
      </c>
      <c r="DI3967" s="55" t="n">
        <v>3.511</v>
      </c>
      <c r="DJ3967" s="231" t="n">
        <v>2194.67</v>
      </c>
      <c r="DK3967" s="231" t="n">
        <v>613.0126</v>
      </c>
      <c r="DL3967" s="11" t="n">
        <v>4.1</v>
      </c>
      <c r="DM3967" s="231" t="n">
        <v>2807.6826</v>
      </c>
      <c r="DN3967" s="22" t="n">
        <v>2240.7826</v>
      </c>
      <c r="DO3967" s="22"/>
      <c r="DW3967" s="22"/>
    </row>
    <row r="3968" customFormat="false" ht="13.2" hidden="false" customHeight="false" outlineLevel="0" collapsed="false">
      <c r="DB3968" s="0" t="s">
        <v>8945</v>
      </c>
      <c r="DC3968" s="3" t="s">
        <v>459</v>
      </c>
      <c r="DD3968" s="3" t="s">
        <v>127</v>
      </c>
      <c r="DE3968" s="3" t="s">
        <v>94</v>
      </c>
      <c r="DF3968" s="3" t="s">
        <v>8946</v>
      </c>
      <c r="DG3968" s="3" t="s">
        <v>8947</v>
      </c>
      <c r="DH3968" s="11" t="n">
        <v>9.19702991518993</v>
      </c>
      <c r="DI3968" s="55" t="n">
        <v>4.12215955791067</v>
      </c>
      <c r="DJ3968" s="231" t="n">
        <v>3041.20742853596</v>
      </c>
      <c r="DK3968" s="231" t="n">
        <v>0</v>
      </c>
      <c r="DL3968" s="11" t="n">
        <v>3.51235124905375</v>
      </c>
      <c r="DM3968" s="231" t="n">
        <v>3041.20742853596</v>
      </c>
      <c r="DN3968" s="22" t="n">
        <v>3272.82408898108</v>
      </c>
      <c r="DO3968" s="22"/>
      <c r="DW3968" s="22"/>
    </row>
    <row r="3969" customFormat="false" ht="13.2" hidden="false" customHeight="false" outlineLevel="0" collapsed="false">
      <c r="DB3969" s="0" t="s">
        <v>8948</v>
      </c>
      <c r="DC3969" s="3" t="s">
        <v>459</v>
      </c>
      <c r="DD3969" s="3" t="s">
        <v>127</v>
      </c>
      <c r="DE3969" s="3" t="s">
        <v>94</v>
      </c>
      <c r="DF3969" s="3" t="s">
        <v>8946</v>
      </c>
      <c r="DG3969" s="3" t="s">
        <v>8949</v>
      </c>
      <c r="DH3969" s="11" t="n">
        <v>8.63587084206237</v>
      </c>
      <c r="DI3969" s="55" t="n">
        <v>4.61835945495837</v>
      </c>
      <c r="DJ3969" s="231" t="n">
        <v>3198.78492819682</v>
      </c>
      <c r="DK3969" s="231" t="n">
        <v>0</v>
      </c>
      <c r="DL3969" s="11" t="n">
        <v>3.51235124905375</v>
      </c>
      <c r="DM3969" s="231" t="n">
        <v>3198.78492819682</v>
      </c>
      <c r="DN3969" s="22" t="n">
        <v>3430.55693447691</v>
      </c>
      <c r="DO3969" s="22"/>
      <c r="DW3969" s="22"/>
    </row>
    <row r="3970" customFormat="false" ht="13.2" hidden="false" customHeight="false" outlineLevel="0" collapsed="false">
      <c r="DB3970" s="0" t="s">
        <v>8950</v>
      </c>
      <c r="DC3970" s="3" t="s">
        <v>459</v>
      </c>
      <c r="DD3970" s="3" t="s">
        <v>127</v>
      </c>
      <c r="DE3970" s="3" t="s">
        <v>94</v>
      </c>
      <c r="DF3970" s="3" t="s">
        <v>8946</v>
      </c>
      <c r="DG3970" s="3" t="s">
        <v>8951</v>
      </c>
      <c r="DH3970" s="11" t="n">
        <v>8.69078682980994</v>
      </c>
      <c r="DI3970" s="55" t="n">
        <v>4.41436220439061</v>
      </c>
      <c r="DJ3970" s="231" t="n">
        <v>3113.6638473399</v>
      </c>
      <c r="DK3970" s="231" t="n">
        <v>0</v>
      </c>
      <c r="DL3970" s="11" t="n">
        <v>3.51235124905375</v>
      </c>
      <c r="DM3970" s="231" t="n">
        <v>3113.6638473399</v>
      </c>
      <c r="DN3970" s="22" t="n">
        <v>3345.40641995155</v>
      </c>
      <c r="DO3970" s="22"/>
      <c r="DW3970" s="22"/>
    </row>
    <row r="3971" customFormat="false" ht="13.2" hidden="false" customHeight="false" outlineLevel="0" collapsed="false">
      <c r="DB3971" s="0" t="s">
        <v>8952</v>
      </c>
      <c r="DC3971" s="3" t="s">
        <v>459</v>
      </c>
      <c r="DD3971" s="3" t="s">
        <v>127</v>
      </c>
      <c r="DE3971" s="3" t="s">
        <v>94</v>
      </c>
      <c r="DF3971" s="3" t="s">
        <v>8946</v>
      </c>
      <c r="DG3971" s="3" t="s">
        <v>8953</v>
      </c>
      <c r="DH3971" s="11" t="n">
        <v>9.82513823038295</v>
      </c>
      <c r="DI3971" s="55" t="n">
        <v>4.00875654201363</v>
      </c>
      <c r="DJ3971" s="231" t="n">
        <v>2998.01509719606</v>
      </c>
      <c r="DK3971" s="231" t="n">
        <v>0</v>
      </c>
      <c r="DL3971" s="11" t="n">
        <v>3.51235124905375</v>
      </c>
      <c r="DM3971" s="231" t="n">
        <v>2998.01509719606</v>
      </c>
      <c r="DN3971" s="22" t="n">
        <v>3229.94333357457</v>
      </c>
      <c r="DO3971" s="22"/>
      <c r="DW3971" s="22"/>
    </row>
    <row r="3972" customFormat="false" ht="13.2" hidden="false" customHeight="false" outlineLevel="0" collapsed="false">
      <c r="DB3972" s="0" t="s">
        <v>8954</v>
      </c>
      <c r="DC3972" s="3" t="s">
        <v>459</v>
      </c>
      <c r="DD3972" s="3" t="s">
        <v>127</v>
      </c>
      <c r="DE3972" s="3" t="s">
        <v>94</v>
      </c>
      <c r="DF3972" s="3" t="s">
        <v>8946</v>
      </c>
      <c r="DG3972" s="3" t="s">
        <v>8955</v>
      </c>
      <c r="DH3972" s="11" t="n">
        <v>9.08953947472645</v>
      </c>
      <c r="DI3972" s="55" t="n">
        <v>4.26285580317941</v>
      </c>
      <c r="DJ3972" s="231" t="n">
        <v>3059.4396637729</v>
      </c>
      <c r="DK3972" s="231" t="n">
        <v>0</v>
      </c>
      <c r="DL3972" s="11" t="n">
        <v>3.51235124905375</v>
      </c>
      <c r="DM3972" s="231" t="n">
        <v>3059.4396637729</v>
      </c>
      <c r="DN3972" s="22" t="n">
        <v>3291.24515312642</v>
      </c>
      <c r="DO3972" s="22"/>
      <c r="DW3972" s="22"/>
    </row>
    <row r="3973" customFormat="false" ht="13.2" hidden="false" customHeight="false" outlineLevel="0" collapsed="false">
      <c r="DB3973" s="0" t="s">
        <v>8956</v>
      </c>
      <c r="DC3973" s="3" t="s">
        <v>459</v>
      </c>
      <c r="DD3973" s="3" t="s">
        <v>127</v>
      </c>
      <c r="DE3973" s="3" t="s">
        <v>94</v>
      </c>
      <c r="DF3973" s="3" t="s">
        <v>8946</v>
      </c>
      <c r="DG3973" s="3" t="s">
        <v>8957</v>
      </c>
      <c r="DH3973" s="11" t="n">
        <v>9.64190437372389</v>
      </c>
      <c r="DI3973" s="55" t="n">
        <v>4.04761152763058</v>
      </c>
      <c r="DJ3973" s="231" t="n">
        <v>3004.06855640575</v>
      </c>
      <c r="DK3973" s="231" t="n">
        <v>0</v>
      </c>
      <c r="DL3973" s="11" t="n">
        <v>3.51235124905375</v>
      </c>
      <c r="DM3973" s="231" t="n">
        <v>3004.06855640575</v>
      </c>
      <c r="DN3973" s="22" t="n">
        <v>3236.00417704769</v>
      </c>
      <c r="DO3973" s="22"/>
      <c r="DW3973" s="22"/>
    </row>
    <row r="3974" customFormat="false" ht="13.2" hidden="false" customHeight="false" outlineLevel="0" collapsed="false">
      <c r="DB3974" s="0" t="s">
        <v>8958</v>
      </c>
      <c r="DC3974" s="3" t="s">
        <v>459</v>
      </c>
      <c r="DD3974" s="3" t="s">
        <v>127</v>
      </c>
      <c r="DE3974" s="3" t="s">
        <v>94</v>
      </c>
      <c r="DF3974" s="3" t="s">
        <v>8946</v>
      </c>
      <c r="DG3974" s="3" t="s">
        <v>8959</v>
      </c>
      <c r="DH3974" s="11" t="n">
        <v>9.64786282247078</v>
      </c>
      <c r="DI3974" s="55" t="n">
        <v>3.90110512641938</v>
      </c>
      <c r="DJ3974" s="231" t="n">
        <v>2994.39713551249</v>
      </c>
      <c r="DK3974" s="231" t="n">
        <v>0</v>
      </c>
      <c r="DL3974" s="11" t="n">
        <v>3.51235124905375</v>
      </c>
      <c r="DM3974" s="231" t="n">
        <v>2994.39713551249</v>
      </c>
      <c r="DN3974" s="22" t="n">
        <v>3226.2707483785</v>
      </c>
      <c r="DO3974" s="22"/>
      <c r="DW3974" s="22"/>
    </row>
    <row r="3975" customFormat="false" ht="13.2" hidden="false" customHeight="false" outlineLevel="0" collapsed="false">
      <c r="DB3975" s="0" t="s">
        <v>8960</v>
      </c>
      <c r="DC3975" s="3" t="s">
        <v>459</v>
      </c>
      <c r="DD3975" s="3" t="s">
        <v>127</v>
      </c>
      <c r="DE3975" s="3" t="s">
        <v>94</v>
      </c>
      <c r="DF3975" s="3" t="s">
        <v>8946</v>
      </c>
      <c r="DG3975" s="3" t="s">
        <v>8961</v>
      </c>
      <c r="DH3975" s="11" t="n">
        <v>8.84302783645947</v>
      </c>
      <c r="DI3975" s="55" t="n">
        <v>4.35316915972748</v>
      </c>
      <c r="DJ3975" s="231" t="n">
        <v>3149.2324970053</v>
      </c>
      <c r="DK3975" s="231" t="n">
        <v>0</v>
      </c>
      <c r="DL3975" s="11" t="n">
        <v>3.51235124905375</v>
      </c>
      <c r="DM3975" s="231" t="n">
        <v>3149.2324970053</v>
      </c>
      <c r="DN3975" s="22" t="n">
        <v>3381.00727181226</v>
      </c>
      <c r="DO3975" s="22"/>
      <c r="DW3975" s="22"/>
    </row>
    <row r="3976" customFormat="false" ht="13.2" hidden="false" customHeight="false" outlineLevel="0" collapsed="false">
      <c r="DB3976" s="0" t="s">
        <v>8962</v>
      </c>
      <c r="DC3976" s="3" t="s">
        <v>459</v>
      </c>
      <c r="DD3976" s="3" t="s">
        <v>127</v>
      </c>
      <c r="DE3976" s="3" t="s">
        <v>94</v>
      </c>
      <c r="DF3976" s="3" t="s">
        <v>8946</v>
      </c>
      <c r="DG3976" s="3" t="s">
        <v>8963</v>
      </c>
      <c r="DH3976" s="11" t="n">
        <v>9.22677155282071</v>
      </c>
      <c r="DI3976" s="55" t="n">
        <v>4.05967785919758</v>
      </c>
      <c r="DJ3976" s="231" t="n">
        <v>3024.74704930507</v>
      </c>
      <c r="DK3976" s="231" t="n">
        <v>0</v>
      </c>
      <c r="DL3976" s="11" t="n">
        <v>3.51235124905375</v>
      </c>
      <c r="DM3976" s="231" t="n">
        <v>3024.74704930507</v>
      </c>
      <c r="DN3976" s="22" t="n">
        <v>3256.53661734141</v>
      </c>
      <c r="DO3976" s="22"/>
      <c r="DW3976" s="22"/>
    </row>
    <row r="3977" customFormat="false" ht="13.2" hidden="false" customHeight="false" outlineLevel="0" collapsed="false">
      <c r="DB3977" s="0" t="s">
        <v>8964</v>
      </c>
      <c r="DC3977" s="3" t="s">
        <v>479</v>
      </c>
      <c r="DD3977" s="3" t="s">
        <v>127</v>
      </c>
      <c r="DE3977" s="3" t="s">
        <v>94</v>
      </c>
      <c r="DF3977" s="3" t="s">
        <v>8965</v>
      </c>
      <c r="DG3977" s="3" t="s">
        <v>8966</v>
      </c>
      <c r="DH3977" s="11" t="n">
        <v>11.889170531296</v>
      </c>
      <c r="DI3977" s="55" t="n">
        <v>3.45658134746404</v>
      </c>
      <c r="DJ3977" s="231" t="n">
        <v>2387.08405517033</v>
      </c>
      <c r="DK3977" s="231" t="n">
        <v>0</v>
      </c>
      <c r="DL3977" s="11" t="n">
        <v>3.51235124905375</v>
      </c>
      <c r="DM3977" s="231" t="n">
        <v>2387.08405517033</v>
      </c>
      <c r="DN3977" s="22" t="n">
        <v>2596.00018899622</v>
      </c>
      <c r="DO3977" s="22"/>
      <c r="DW3977" s="22"/>
    </row>
    <row r="3978" customFormat="false" ht="13.2" hidden="false" customHeight="false" outlineLevel="0" collapsed="false">
      <c r="DB3978" s="0" t="s">
        <v>8967</v>
      </c>
      <c r="DC3978" s="3" t="s">
        <v>479</v>
      </c>
      <c r="DD3978" s="3" t="s">
        <v>127</v>
      </c>
      <c r="DE3978" s="3" t="s">
        <v>94</v>
      </c>
      <c r="DF3978" s="3" t="s">
        <v>8965</v>
      </c>
      <c r="DG3978" s="3" t="s">
        <v>8968</v>
      </c>
      <c r="DH3978" s="11" t="n">
        <v>11.2697251837387</v>
      </c>
      <c r="DI3978" s="55" t="n">
        <v>3.68978856926571</v>
      </c>
      <c r="DJ3978" s="231" t="n">
        <v>2457.96109135806</v>
      </c>
      <c r="DK3978" s="231" t="n">
        <v>0</v>
      </c>
      <c r="DL3978" s="11" t="n">
        <v>3.51235124905375</v>
      </c>
      <c r="DM3978" s="231" t="n">
        <v>2457.96109135806</v>
      </c>
      <c r="DN3978" s="22" t="n">
        <v>2640.80696623164</v>
      </c>
      <c r="DO3978" s="22"/>
      <c r="DW3978" s="22"/>
    </row>
    <row r="3979" customFormat="false" ht="13.2" hidden="false" customHeight="false" outlineLevel="0" collapsed="false">
      <c r="DB3979" s="0" t="s">
        <v>8969</v>
      </c>
      <c r="DC3979" s="3" t="s">
        <v>479</v>
      </c>
      <c r="DD3979" s="3" t="s">
        <v>127</v>
      </c>
      <c r="DE3979" s="3" t="s">
        <v>94</v>
      </c>
      <c r="DF3979" s="3" t="s">
        <v>8965</v>
      </c>
      <c r="DG3979" s="3" t="s">
        <v>8970</v>
      </c>
      <c r="DH3979" s="11" t="n">
        <v>11.5755882638509</v>
      </c>
      <c r="DI3979" s="55" t="n">
        <v>3.54906762149887</v>
      </c>
      <c r="DJ3979" s="231" t="n">
        <v>2383.30927160636</v>
      </c>
      <c r="DK3979" s="231" t="n">
        <v>0</v>
      </c>
      <c r="DL3979" s="11" t="n">
        <v>3.51235124905375</v>
      </c>
      <c r="DM3979" s="231" t="n">
        <v>2383.30927160636</v>
      </c>
      <c r="DN3979" s="22" t="n">
        <v>2592.16601339288</v>
      </c>
      <c r="DO3979" s="22"/>
      <c r="DW3979" s="22"/>
    </row>
    <row r="3980" customFormat="false" ht="13.2" hidden="false" customHeight="false" outlineLevel="0" collapsed="false">
      <c r="DB3980" s="0" t="s">
        <v>8971</v>
      </c>
      <c r="DC3980" s="3" t="s">
        <v>479</v>
      </c>
      <c r="DD3980" s="3" t="s">
        <v>127</v>
      </c>
      <c r="DE3980" s="3" t="s">
        <v>94</v>
      </c>
      <c r="DF3980" s="3" t="s">
        <v>8965</v>
      </c>
      <c r="DG3980" s="3" t="s">
        <v>8972</v>
      </c>
      <c r="DH3980" s="11" t="n">
        <v>12.2298239839273</v>
      </c>
      <c r="DI3980" s="55" t="n">
        <v>3.15607312036336</v>
      </c>
      <c r="DJ3980" s="231" t="n">
        <v>2294.2374587888</v>
      </c>
      <c r="DK3980" s="231" t="n">
        <v>0</v>
      </c>
      <c r="DL3980" s="11" t="n">
        <v>3.51235124905375</v>
      </c>
      <c r="DM3980" s="231" t="n">
        <v>2294.2374587888</v>
      </c>
      <c r="DN3980" s="22" t="n">
        <v>2526.05371666919</v>
      </c>
      <c r="DO3980" s="22"/>
      <c r="DW3980" s="22"/>
    </row>
    <row r="3981" customFormat="false" ht="13.2" hidden="false" customHeight="false" outlineLevel="0" collapsed="false">
      <c r="DB3981" s="0" t="s">
        <v>8973</v>
      </c>
      <c r="DC3981" s="3" t="s">
        <v>479</v>
      </c>
      <c r="DD3981" s="3" t="s">
        <v>127</v>
      </c>
      <c r="DE3981" s="3" t="s">
        <v>94</v>
      </c>
      <c r="DF3981" s="3" t="s">
        <v>8965</v>
      </c>
      <c r="DG3981" s="3" t="s">
        <v>8974</v>
      </c>
      <c r="DH3981" s="11" t="n">
        <v>11.7307698971404</v>
      </c>
      <c r="DI3981" s="55" t="n">
        <v>3.41218930809992</v>
      </c>
      <c r="DJ3981" s="231" t="n">
        <v>2406.93245392581</v>
      </c>
      <c r="DK3981" s="231" t="n">
        <v>0</v>
      </c>
      <c r="DL3981" s="11" t="n">
        <v>3.51235124905375</v>
      </c>
      <c r="DM3981" s="231" t="n">
        <v>2406.93245392581</v>
      </c>
      <c r="DN3981" s="22" t="n">
        <v>2638.38334721877</v>
      </c>
      <c r="DO3981" s="22"/>
      <c r="DW3981" s="22"/>
    </row>
    <row r="3982" customFormat="false" ht="13.2" hidden="false" customHeight="false" outlineLevel="0" collapsed="false">
      <c r="DB3982" s="0" t="s">
        <v>8975</v>
      </c>
      <c r="DC3982" s="3" t="s">
        <v>479</v>
      </c>
      <c r="DD3982" s="3" t="s">
        <v>127</v>
      </c>
      <c r="DE3982" s="3" t="s">
        <v>94</v>
      </c>
      <c r="DF3982" s="3" t="s">
        <v>8965</v>
      </c>
      <c r="DG3982" s="3" t="s">
        <v>8976</v>
      </c>
      <c r="DH3982" s="11" t="n">
        <v>11.6179929261269</v>
      </c>
      <c r="DI3982" s="55" t="n">
        <v>3.28417055563967</v>
      </c>
      <c r="DJ3982" s="231" t="n">
        <v>2402.26670324905</v>
      </c>
      <c r="DK3982" s="231" t="n">
        <v>0</v>
      </c>
      <c r="DL3982" s="11" t="n">
        <v>3.51235124905375</v>
      </c>
      <c r="DM3982" s="231" t="n">
        <v>2402.26670324905</v>
      </c>
      <c r="DN3982" s="22" t="n">
        <v>2633.9308467676</v>
      </c>
      <c r="DO3982" s="22"/>
      <c r="DW3982" s="22"/>
    </row>
    <row r="3983" customFormat="false" ht="13.2" hidden="false" customHeight="false" outlineLevel="0" collapsed="false">
      <c r="DB3983" s="0" t="s">
        <v>8977</v>
      </c>
      <c r="DC3983" s="3" t="s">
        <v>479</v>
      </c>
      <c r="DD3983" s="3" t="s">
        <v>127</v>
      </c>
      <c r="DE3983" s="3" t="s">
        <v>94</v>
      </c>
      <c r="DF3983" s="3" t="s">
        <v>8965</v>
      </c>
      <c r="DG3983" s="3" t="s">
        <v>8978</v>
      </c>
      <c r="DH3983" s="11" t="n">
        <v>12.3031014872401</v>
      </c>
      <c r="DI3983" s="55" t="n">
        <v>3.34805801968206</v>
      </c>
      <c r="DJ3983" s="231" t="n">
        <v>2349.94796950189</v>
      </c>
      <c r="DK3983" s="231" t="n">
        <v>0</v>
      </c>
      <c r="DL3983" s="11" t="n">
        <v>3.51235124905375</v>
      </c>
      <c r="DM3983" s="231" t="n">
        <v>2349.94796950189</v>
      </c>
      <c r="DN3983" s="22" t="n">
        <v>2581.69217020136</v>
      </c>
      <c r="DO3983" s="22"/>
      <c r="DW3983" s="22"/>
    </row>
    <row r="3984" customFormat="false" ht="13.2" hidden="false" customHeight="false" outlineLevel="0" collapsed="false">
      <c r="DB3984" s="0" t="s">
        <v>8979</v>
      </c>
      <c r="DC3984" s="3" t="s">
        <v>479</v>
      </c>
      <c r="DD3984" s="3" t="s">
        <v>127</v>
      </c>
      <c r="DE3984" s="3" t="s">
        <v>94</v>
      </c>
      <c r="DF3984" s="3" t="s">
        <v>8965</v>
      </c>
      <c r="DG3984" s="3" t="s">
        <v>8980</v>
      </c>
      <c r="DH3984" s="11" t="n">
        <v>11.074401807176</v>
      </c>
      <c r="DI3984" s="55" t="n">
        <v>3.50081602119606</v>
      </c>
      <c r="DJ3984" s="231" t="n">
        <v>2405.8326744436</v>
      </c>
      <c r="DK3984" s="231" t="n">
        <v>0</v>
      </c>
      <c r="DL3984" s="11" t="n">
        <v>3.51235124905375</v>
      </c>
      <c r="DM3984" s="231" t="n">
        <v>2405.8326744436</v>
      </c>
      <c r="DN3984" s="22" t="n">
        <v>2636.8739684754</v>
      </c>
      <c r="DO3984" s="22"/>
      <c r="DW3984" s="22"/>
    </row>
    <row r="3985" customFormat="false" ht="13.2" hidden="false" customHeight="false" outlineLevel="0" collapsed="false">
      <c r="DB3985" s="0" t="s">
        <v>8981</v>
      </c>
      <c r="DC3985" s="3" t="s">
        <v>479</v>
      </c>
      <c r="DD3985" s="3" t="s">
        <v>127</v>
      </c>
      <c r="DE3985" s="3" t="s">
        <v>94</v>
      </c>
      <c r="DF3985" s="3" t="s">
        <v>8965</v>
      </c>
      <c r="DG3985" s="3" t="s">
        <v>8982</v>
      </c>
      <c r="DH3985" s="11" t="n">
        <v>12.1449453842457</v>
      </c>
      <c r="DI3985" s="55" t="n">
        <v>3.38619388342165</v>
      </c>
      <c r="DJ3985" s="231" t="n">
        <v>2305.42606937169</v>
      </c>
      <c r="DK3985" s="231" t="n">
        <v>0</v>
      </c>
      <c r="DL3985" s="11" t="n">
        <v>3.51235124905375</v>
      </c>
      <c r="DM3985" s="231" t="n">
        <v>2305.42606937169</v>
      </c>
      <c r="DN3985" s="22" t="n">
        <v>2537.14295213929</v>
      </c>
      <c r="DO3985" s="22"/>
      <c r="DW3985" s="22"/>
    </row>
    <row r="3986" customFormat="false" ht="13.2" hidden="false" customHeight="false" outlineLevel="0" collapsed="false">
      <c r="DB3986" s="0" t="s">
        <v>8983</v>
      </c>
      <c r="DC3986" s="3" t="s">
        <v>499</v>
      </c>
      <c r="DD3986" s="3" t="s">
        <v>127</v>
      </c>
      <c r="DE3986" s="3" t="s">
        <v>94</v>
      </c>
      <c r="DF3986" s="3" t="s">
        <v>8984</v>
      </c>
      <c r="DG3986" s="3" t="s">
        <v>8985</v>
      </c>
      <c r="DH3986" s="11" t="n">
        <v>11.3562368785434</v>
      </c>
      <c r="DI3986" s="55" t="n">
        <v>3.34973551249054</v>
      </c>
      <c r="DJ3986" s="231" t="n">
        <v>2341.52179007116</v>
      </c>
      <c r="DK3986" s="231" t="n">
        <v>0</v>
      </c>
      <c r="DL3986" s="11" t="n">
        <v>3.51235124905375</v>
      </c>
      <c r="DM3986" s="231" t="n">
        <v>2341.52179007116</v>
      </c>
      <c r="DN3986" s="22" t="n">
        <v>2535.74927088872</v>
      </c>
      <c r="DO3986" s="22"/>
      <c r="DW3986" s="22"/>
    </row>
    <row r="3987" customFormat="false" ht="13.2" hidden="false" customHeight="false" outlineLevel="0" collapsed="false">
      <c r="DB3987" s="0" t="s">
        <v>8986</v>
      </c>
      <c r="DC3987" s="3" t="s">
        <v>499</v>
      </c>
      <c r="DD3987" s="3" t="s">
        <v>127</v>
      </c>
      <c r="DE3987" s="3" t="s">
        <v>94</v>
      </c>
      <c r="DF3987" s="3" t="s">
        <v>8984</v>
      </c>
      <c r="DG3987" s="3" t="s">
        <v>8987</v>
      </c>
      <c r="DH3987" s="11" t="n">
        <v>12.6794656183933</v>
      </c>
      <c r="DI3987" s="55" t="n">
        <v>3.35088830280091</v>
      </c>
      <c r="DJ3987" s="231" t="n">
        <v>2248.20339536412</v>
      </c>
      <c r="DK3987" s="231" t="n">
        <v>0</v>
      </c>
      <c r="DL3987" s="11" t="n">
        <v>3.51235124905375</v>
      </c>
      <c r="DM3987" s="231" t="n">
        <v>2248.20339536412</v>
      </c>
      <c r="DN3987" s="22" t="n">
        <v>2391.02037610598</v>
      </c>
      <c r="DO3987" s="22"/>
      <c r="DW3987" s="22"/>
    </row>
    <row r="3988" customFormat="false" ht="13.2" hidden="false" customHeight="false" outlineLevel="0" collapsed="false">
      <c r="DB3988" s="0" t="s">
        <v>8988</v>
      </c>
      <c r="DC3988" s="3" t="s">
        <v>499</v>
      </c>
      <c r="DD3988" s="3" t="s">
        <v>127</v>
      </c>
      <c r="DE3988" s="3" t="s">
        <v>94</v>
      </c>
      <c r="DF3988" s="3" t="s">
        <v>8984</v>
      </c>
      <c r="DG3988" s="3" t="s">
        <v>8989</v>
      </c>
      <c r="DH3988" s="11" t="n">
        <v>12.1758113379401</v>
      </c>
      <c r="DI3988" s="55" t="n">
        <v>3.43049488872067</v>
      </c>
      <c r="DJ3988" s="231" t="n">
        <v>2359.55042201968</v>
      </c>
      <c r="DK3988" s="231" t="n">
        <v>0</v>
      </c>
      <c r="DL3988" s="11" t="n">
        <v>3.51235124905375</v>
      </c>
      <c r="DM3988" s="231" t="n">
        <v>2359.55042201968</v>
      </c>
      <c r="DN3988" s="22" t="n">
        <v>2578.65678074792</v>
      </c>
      <c r="DO3988" s="22"/>
      <c r="DW3988" s="22"/>
    </row>
    <row r="3989" customFormat="false" ht="13.2" hidden="false" customHeight="false" outlineLevel="0" collapsed="false">
      <c r="DB3989" s="0" t="s">
        <v>8990</v>
      </c>
      <c r="DC3989" s="3" t="s">
        <v>499</v>
      </c>
      <c r="DD3989" s="3" t="s">
        <v>127</v>
      </c>
      <c r="DE3989" s="3" t="s">
        <v>94</v>
      </c>
      <c r="DF3989" s="3" t="s">
        <v>8984</v>
      </c>
      <c r="DG3989" s="3" t="s">
        <v>8991</v>
      </c>
      <c r="DH3989" s="11" t="n">
        <v>12.6512929071029</v>
      </c>
      <c r="DI3989" s="55" t="n">
        <v>3.05207449507949</v>
      </c>
      <c r="DJ3989" s="231" t="n">
        <v>2268.52259941257</v>
      </c>
      <c r="DK3989" s="231" t="n">
        <v>0</v>
      </c>
      <c r="DL3989" s="11" t="n">
        <v>3.51235124905375</v>
      </c>
      <c r="DM3989" s="231" t="n">
        <v>2268.52259941257</v>
      </c>
      <c r="DN3989" s="22" t="n">
        <v>2420.79806810598</v>
      </c>
      <c r="DO3989" s="22"/>
      <c r="DW3989" s="22"/>
    </row>
    <row r="3990" customFormat="false" ht="13.2" hidden="false" customHeight="false" outlineLevel="0" collapsed="false">
      <c r="DB3990" s="0" t="s">
        <v>8992</v>
      </c>
      <c r="DC3990" s="3" t="s">
        <v>499</v>
      </c>
      <c r="DD3990" s="3" t="s">
        <v>127</v>
      </c>
      <c r="DE3990" s="3" t="s">
        <v>94</v>
      </c>
      <c r="DF3990" s="3" t="s">
        <v>8984</v>
      </c>
      <c r="DG3990" s="3" t="s">
        <v>8993</v>
      </c>
      <c r="DH3990" s="11" t="n">
        <v>12.0171761915492</v>
      </c>
      <c r="DI3990" s="55" t="n">
        <v>3.31549626343679</v>
      </c>
      <c r="DJ3990" s="231" t="n">
        <v>2280.70050913853</v>
      </c>
      <c r="DK3990" s="231" t="n">
        <v>0</v>
      </c>
      <c r="DL3990" s="11" t="n">
        <v>3.51235124905375</v>
      </c>
      <c r="DM3990" s="231" t="n">
        <v>2280.70050913853</v>
      </c>
      <c r="DN3990" s="22" t="n">
        <v>2523.88405503104</v>
      </c>
      <c r="DO3990" s="22"/>
      <c r="DW3990" s="22"/>
    </row>
    <row r="3991" customFormat="false" ht="13.2" hidden="false" customHeight="false" outlineLevel="0" collapsed="false">
      <c r="DB3991" s="0" t="s">
        <v>8994</v>
      </c>
      <c r="DC3991" s="3" t="s">
        <v>499</v>
      </c>
      <c r="DD3991" s="3" t="s">
        <v>127</v>
      </c>
      <c r="DE3991" s="3" t="s">
        <v>94</v>
      </c>
      <c r="DF3991" s="3" t="s">
        <v>8984</v>
      </c>
      <c r="DG3991" s="3" t="s">
        <v>8995</v>
      </c>
      <c r="DH3991" s="11" t="n">
        <v>12.4167585351031</v>
      </c>
      <c r="DI3991" s="55" t="n">
        <v>3.08504521725965</v>
      </c>
      <c r="DJ3991" s="231" t="n">
        <v>2241.49386533232</v>
      </c>
      <c r="DK3991" s="231" t="n">
        <v>0</v>
      </c>
      <c r="DL3991" s="11" t="n">
        <v>3.51235124905375</v>
      </c>
      <c r="DM3991" s="231" t="n">
        <v>2241.49386533232</v>
      </c>
      <c r="DN3991" s="22" t="n">
        <v>2408.42915675095</v>
      </c>
      <c r="DO3991" s="22"/>
      <c r="DW3991" s="22"/>
    </row>
    <row r="3992" customFormat="false" ht="13.2" hidden="false" customHeight="false" outlineLevel="0" collapsed="false">
      <c r="DB3992" s="0" t="s">
        <v>8996</v>
      </c>
      <c r="DC3992" s="3" t="s">
        <v>513</v>
      </c>
      <c r="DD3992" s="3" t="s">
        <v>127</v>
      </c>
      <c r="DE3992" s="3" t="s">
        <v>94</v>
      </c>
      <c r="DF3992" s="3" t="s">
        <v>8997</v>
      </c>
      <c r="DG3992" s="3" t="s">
        <v>8998</v>
      </c>
      <c r="DH3992" s="11" t="n">
        <v>13.2231592121997</v>
      </c>
      <c r="DI3992" s="55" t="n">
        <v>3.09211932475397</v>
      </c>
      <c r="DJ3992" s="231" t="n">
        <v>2084.19749780772</v>
      </c>
      <c r="DK3992" s="231" t="n">
        <v>0</v>
      </c>
      <c r="DL3992" s="11" t="n">
        <v>3.51235124905375</v>
      </c>
      <c r="DM3992" s="231" t="n">
        <v>2084.19749780772</v>
      </c>
      <c r="DN3992" s="22" t="n">
        <v>2246.10308116578</v>
      </c>
      <c r="DO3992" s="22"/>
      <c r="DW3992" s="22"/>
    </row>
    <row r="3993" customFormat="false" ht="13.2" hidden="false" customHeight="false" outlineLevel="0" collapsed="false">
      <c r="DB3993" s="0" t="s">
        <v>8999</v>
      </c>
      <c r="DC3993" s="3" t="s">
        <v>513</v>
      </c>
      <c r="DD3993" s="3" t="s">
        <v>127</v>
      </c>
      <c r="DE3993" s="3" t="s">
        <v>94</v>
      </c>
      <c r="DF3993" s="3" t="s">
        <v>8997</v>
      </c>
      <c r="DG3993" s="3" t="s">
        <v>9000</v>
      </c>
      <c r="DH3993" s="11" t="n">
        <v>13.6635231531301</v>
      </c>
      <c r="DI3993" s="55" t="n">
        <v>3.14586177441332</v>
      </c>
      <c r="DJ3993" s="231" t="n">
        <v>2059.68489036185</v>
      </c>
      <c r="DK3993" s="231" t="n">
        <v>0</v>
      </c>
      <c r="DL3993" s="11" t="n">
        <v>3.51235124905375</v>
      </c>
      <c r="DM3993" s="231" t="n">
        <v>2059.68489036185</v>
      </c>
      <c r="DN3993" s="22" t="n">
        <v>2261.49822421196</v>
      </c>
      <c r="DO3993" s="22"/>
      <c r="DW3993" s="22"/>
    </row>
    <row r="3994" customFormat="false" ht="13.2" hidden="false" customHeight="false" outlineLevel="0" collapsed="false">
      <c r="DB3994" s="0" t="s">
        <v>9001</v>
      </c>
      <c r="DC3994" s="3" t="s">
        <v>513</v>
      </c>
      <c r="DD3994" s="3" t="s">
        <v>127</v>
      </c>
      <c r="DE3994" s="3" t="s">
        <v>94</v>
      </c>
      <c r="DF3994" s="3" t="s">
        <v>8997</v>
      </c>
      <c r="DG3994" s="3" t="s">
        <v>9002</v>
      </c>
      <c r="DH3994" s="11" t="n">
        <v>13.3341683057824</v>
      </c>
      <c r="DI3994" s="55" t="n">
        <v>3.02451273883422</v>
      </c>
      <c r="DJ3994" s="231" t="n">
        <v>2054.8501219137</v>
      </c>
      <c r="DK3994" s="231" t="n">
        <v>0</v>
      </c>
      <c r="DL3994" s="11" t="n">
        <v>3.51235124905375</v>
      </c>
      <c r="DM3994" s="231" t="n">
        <v>2054.8501219137</v>
      </c>
      <c r="DN3994" s="22" t="n">
        <v>2217.35953005602</v>
      </c>
      <c r="DO3994" s="22"/>
      <c r="DW3994" s="22"/>
    </row>
    <row r="3995" customFormat="false" ht="13.2" hidden="false" customHeight="false" outlineLevel="0" collapsed="false">
      <c r="DB3995" s="0" t="s">
        <v>9003</v>
      </c>
      <c r="DC3995" s="3" t="s">
        <v>513</v>
      </c>
      <c r="DD3995" s="3" t="s">
        <v>127</v>
      </c>
      <c r="DE3995" s="3" t="s">
        <v>94</v>
      </c>
      <c r="DF3995" s="3" t="s">
        <v>8997</v>
      </c>
      <c r="DG3995" s="3" t="s">
        <v>9004</v>
      </c>
      <c r="DH3995" s="11" t="n">
        <v>12.6182159181021</v>
      </c>
      <c r="DI3995" s="55" t="n">
        <v>3.17898986222559</v>
      </c>
      <c r="DJ3995" s="231" t="n">
        <v>2184.85831664194</v>
      </c>
      <c r="DK3995" s="231" t="n">
        <v>0</v>
      </c>
      <c r="DL3995" s="11" t="n">
        <v>3.51235124905375</v>
      </c>
      <c r="DM3995" s="231" t="n">
        <v>2184.85831664194</v>
      </c>
      <c r="DN3995" s="22" t="n">
        <v>2305.49475748978</v>
      </c>
      <c r="DO3995" s="22"/>
      <c r="DW3995" s="22"/>
    </row>
    <row r="3996" customFormat="false" ht="13.2" hidden="false" customHeight="false" outlineLevel="0" collapsed="false">
      <c r="DB3996" s="0" t="s">
        <v>9005</v>
      </c>
      <c r="DC3996" s="3" t="s">
        <v>513</v>
      </c>
      <c r="DD3996" s="3" t="s">
        <v>127</v>
      </c>
      <c r="DE3996" s="3" t="s">
        <v>94</v>
      </c>
      <c r="DF3996" s="3" t="s">
        <v>8997</v>
      </c>
      <c r="DG3996" s="3" t="s">
        <v>9006</v>
      </c>
      <c r="DH3996" s="11" t="n">
        <v>13.4503790826956</v>
      </c>
      <c r="DI3996" s="55" t="n">
        <v>3.07577211506435</v>
      </c>
      <c r="DJ3996" s="231" t="n">
        <v>2117.66772270704</v>
      </c>
      <c r="DK3996" s="231" t="n">
        <v>0</v>
      </c>
      <c r="DL3996" s="11" t="n">
        <v>3.51235124905375</v>
      </c>
      <c r="DM3996" s="231" t="n">
        <v>2117.66772270704</v>
      </c>
      <c r="DN3996" s="22" t="n">
        <v>2279.9526120969</v>
      </c>
      <c r="DO3996" s="22"/>
      <c r="DW3996" s="22"/>
    </row>
    <row r="3997" customFormat="false" ht="13.2" hidden="false" customHeight="false" outlineLevel="0" collapsed="false">
      <c r="DB3997" s="0" t="s">
        <v>9007</v>
      </c>
      <c r="DC3997" s="3" t="s">
        <v>513</v>
      </c>
      <c r="DD3997" s="3" t="s">
        <v>127</v>
      </c>
      <c r="DE3997" s="3" t="s">
        <v>94</v>
      </c>
      <c r="DF3997" s="3" t="s">
        <v>8997</v>
      </c>
      <c r="DG3997" s="3" t="s">
        <v>9008</v>
      </c>
      <c r="DH3997" s="11" t="n">
        <v>13.161312251637</v>
      </c>
      <c r="DI3997" s="55" t="n">
        <v>3.13218885692657</v>
      </c>
      <c r="DJ3997" s="231" t="n">
        <v>2128.64110978955</v>
      </c>
      <c r="DK3997" s="231" t="n">
        <v>0</v>
      </c>
      <c r="DL3997" s="11" t="n">
        <v>3.51235124905375</v>
      </c>
      <c r="DM3997" s="231" t="n">
        <v>2128.64110978955</v>
      </c>
      <c r="DN3997" s="22" t="n">
        <v>2276.57136812415</v>
      </c>
      <c r="DO3997" s="22"/>
      <c r="DW3997" s="22"/>
    </row>
    <row r="3998" customFormat="false" ht="13.2" hidden="false" customHeight="false" outlineLevel="0" collapsed="false">
      <c r="DB3998" s="0" t="s">
        <v>9009</v>
      </c>
      <c r="DC3998" s="3" t="s">
        <v>527</v>
      </c>
      <c r="DD3998" s="3" t="s">
        <v>127</v>
      </c>
      <c r="DE3998" s="3" t="s">
        <v>94</v>
      </c>
      <c r="DF3998" s="3" t="s">
        <v>9010</v>
      </c>
      <c r="DG3998" s="3" t="s">
        <v>9011</v>
      </c>
      <c r="DH3998" s="11" t="n">
        <v>13.6326374927011</v>
      </c>
      <c r="DI3998" s="55" t="n">
        <v>3.30800221347464</v>
      </c>
      <c r="DJ3998" s="231" t="n">
        <v>2478.06574576533</v>
      </c>
      <c r="DK3998" s="231" t="n">
        <v>0</v>
      </c>
      <c r="DL3998" s="11" t="n">
        <v>3.51235124905375</v>
      </c>
      <c r="DM3998" s="231" t="n">
        <v>2478.06574576533</v>
      </c>
      <c r="DN3998" s="22" t="n">
        <v>2570.06370164421</v>
      </c>
      <c r="DO3998" s="22"/>
      <c r="DW3998" s="22"/>
    </row>
    <row r="3999" customFormat="false" ht="13.2" hidden="false" customHeight="false" outlineLevel="0" collapsed="false">
      <c r="DB3999" s="0" t="s">
        <v>9012</v>
      </c>
      <c r="DC3999" s="3" t="s">
        <v>527</v>
      </c>
      <c r="DD3999" s="3" t="s">
        <v>127</v>
      </c>
      <c r="DE3999" s="3" t="s">
        <v>94</v>
      </c>
      <c r="DF3999" s="3" t="s">
        <v>9010</v>
      </c>
      <c r="DG3999" s="3" t="s">
        <v>9013</v>
      </c>
      <c r="DH3999" s="11" t="n">
        <v>13.8108885034797</v>
      </c>
      <c r="DI3999" s="55" t="n">
        <v>3.34494365783497</v>
      </c>
      <c r="DJ3999" s="231" t="n">
        <v>2321.41326396064</v>
      </c>
      <c r="DK3999" s="231" t="n">
        <v>0</v>
      </c>
      <c r="DL3999" s="11" t="n">
        <v>3.51235124905375</v>
      </c>
      <c r="DM3999" s="231" t="n">
        <v>2321.41326396064</v>
      </c>
      <c r="DN3999" s="22" t="n">
        <v>2438.53894038456</v>
      </c>
      <c r="DO3999" s="22"/>
      <c r="DW3999" s="22"/>
    </row>
    <row r="4000" customFormat="false" ht="13.2" hidden="false" customHeight="false" outlineLevel="0" collapsed="false">
      <c r="DB4000" s="0" t="s">
        <v>9014</v>
      </c>
      <c r="DC4000" s="3" t="s">
        <v>527</v>
      </c>
      <c r="DD4000" s="3" t="s">
        <v>127</v>
      </c>
      <c r="DE4000" s="3" t="s">
        <v>94</v>
      </c>
      <c r="DF4000" s="3" t="s">
        <v>9010</v>
      </c>
      <c r="DG4000" s="3" t="s">
        <v>9015</v>
      </c>
      <c r="DH4000" s="11" t="n">
        <v>13.570863103993</v>
      </c>
      <c r="DI4000" s="55" t="n">
        <v>3.32852234065102</v>
      </c>
      <c r="DJ4000" s="231" t="n">
        <v>2395.0949124542</v>
      </c>
      <c r="DK4000" s="231" t="n">
        <v>0</v>
      </c>
      <c r="DL4000" s="11" t="n">
        <v>3.51235124905375</v>
      </c>
      <c r="DM4000" s="231" t="n">
        <v>2395.0949124542</v>
      </c>
      <c r="DN4000" s="22" t="n">
        <v>2518.83219078274</v>
      </c>
      <c r="DO4000" s="22"/>
      <c r="DW4000" s="22"/>
    </row>
    <row r="4001" customFormat="false" ht="13.2" hidden="false" customHeight="false" outlineLevel="0" collapsed="false">
      <c r="DB4001" s="0" t="s">
        <v>9016</v>
      </c>
      <c r="DC4001" s="3" t="s">
        <v>527</v>
      </c>
      <c r="DD4001" s="3" t="s">
        <v>127</v>
      </c>
      <c r="DE4001" s="3" t="s">
        <v>94</v>
      </c>
      <c r="DF4001" s="3" t="s">
        <v>9010</v>
      </c>
      <c r="DG4001" s="3" t="s">
        <v>9017</v>
      </c>
      <c r="DH4001" s="11" t="n">
        <v>13.688662529844</v>
      </c>
      <c r="DI4001" s="55" t="n">
        <v>3.10648803633611</v>
      </c>
      <c r="DJ4001" s="231" t="n">
        <v>2094.67592368206</v>
      </c>
      <c r="DK4001" s="231" t="n">
        <v>0</v>
      </c>
      <c r="DL4001" s="11" t="n">
        <v>3.51235124905375</v>
      </c>
      <c r="DM4001" s="231" t="n">
        <v>2094.67592368206</v>
      </c>
      <c r="DN4001" s="22" t="n">
        <v>2253.16913418319</v>
      </c>
      <c r="DO4001" s="22"/>
      <c r="DW4001" s="22"/>
    </row>
    <row r="4002" customFormat="false" ht="13.2" hidden="false" customHeight="false" outlineLevel="0" collapsed="false">
      <c r="DB4002" s="0" t="s">
        <v>9018</v>
      </c>
      <c r="DC4002" s="3" t="s">
        <v>527</v>
      </c>
      <c r="DD4002" s="3" t="s">
        <v>127</v>
      </c>
      <c r="DE4002" s="3" t="s">
        <v>94</v>
      </c>
      <c r="DF4002" s="3" t="s">
        <v>9010</v>
      </c>
      <c r="DG4002" s="3" t="s">
        <v>9019</v>
      </c>
      <c r="DH4002" s="11" t="n">
        <v>13.1139081567979</v>
      </c>
      <c r="DI4002" s="55" t="n">
        <v>3.33286955034065</v>
      </c>
      <c r="DJ4002" s="231" t="n">
        <v>2229.09131038607</v>
      </c>
      <c r="DK4002" s="231" t="n">
        <v>0</v>
      </c>
      <c r="DL4002" s="11" t="n">
        <v>3.51235124905375</v>
      </c>
      <c r="DM4002" s="231" t="n">
        <v>2229.09131038607</v>
      </c>
      <c r="DN4002" s="22" t="n">
        <v>2333.32360872975</v>
      </c>
      <c r="DO4002" s="22"/>
      <c r="DW4002" s="22"/>
    </row>
    <row r="4003" customFormat="false" ht="13.2" hidden="false" customHeight="false" outlineLevel="0" collapsed="false">
      <c r="DB4003" s="0" t="s">
        <v>9020</v>
      </c>
      <c r="DC4003" s="3" t="s">
        <v>527</v>
      </c>
      <c r="DD4003" s="3" t="s">
        <v>127</v>
      </c>
      <c r="DE4003" s="3" t="s">
        <v>94</v>
      </c>
      <c r="DF4003" s="3" t="s">
        <v>9010</v>
      </c>
      <c r="DG4003" s="3" t="s">
        <v>9021</v>
      </c>
      <c r="DH4003" s="11" t="n">
        <v>13.1700377619206</v>
      </c>
      <c r="DI4003" s="55" t="n">
        <v>3.21547431037093</v>
      </c>
      <c r="DJ4003" s="231" t="n">
        <v>2215.03701494323</v>
      </c>
      <c r="DK4003" s="231" t="n">
        <v>0</v>
      </c>
      <c r="DL4003" s="11" t="n">
        <v>3.51235124905375</v>
      </c>
      <c r="DM4003" s="231" t="n">
        <v>2215.03701494323</v>
      </c>
      <c r="DN4003" s="22" t="n">
        <v>2309.4930531567</v>
      </c>
      <c r="DO4003" s="22"/>
      <c r="DW4003" s="22"/>
    </row>
    <row r="4004" customFormat="false" ht="13.2" hidden="false" customHeight="false" outlineLevel="0" collapsed="false">
      <c r="DB4004" s="0" t="s">
        <v>9022</v>
      </c>
      <c r="DC4004" s="3" t="s">
        <v>527</v>
      </c>
      <c r="DD4004" s="3" t="s">
        <v>127</v>
      </c>
      <c r="DE4004" s="3" t="s">
        <v>94</v>
      </c>
      <c r="DF4004" s="3" t="s">
        <v>9010</v>
      </c>
      <c r="DG4004" s="3" t="s">
        <v>9023</v>
      </c>
      <c r="DH4004" s="11" t="n">
        <v>14.6385378315667</v>
      </c>
      <c r="DI4004" s="55" t="n">
        <v>3.03440615291446</v>
      </c>
      <c r="DJ4004" s="231" t="n">
        <v>2005.72889758971</v>
      </c>
      <c r="DK4004" s="231" t="n">
        <v>0</v>
      </c>
      <c r="DL4004" s="11" t="n">
        <v>3.51235124905375</v>
      </c>
      <c r="DM4004" s="231" t="n">
        <v>2005.72889758971</v>
      </c>
      <c r="DN4004" s="22" t="n">
        <v>2098.32864854504</v>
      </c>
      <c r="DO4004" s="22"/>
      <c r="DW4004" s="22"/>
    </row>
    <row r="4005" customFormat="false" ht="13.2" hidden="false" customHeight="false" outlineLevel="0" collapsed="false">
      <c r="DB4005" s="0" t="s">
        <v>9024</v>
      </c>
      <c r="DC4005" s="3" t="s">
        <v>527</v>
      </c>
      <c r="DD4005" s="3" t="s">
        <v>127</v>
      </c>
      <c r="DE4005" s="3" t="s">
        <v>94</v>
      </c>
      <c r="DF4005" s="3" t="s">
        <v>9010</v>
      </c>
      <c r="DG4005" s="3" t="s">
        <v>9025</v>
      </c>
      <c r="DH4005" s="11" t="n">
        <v>12.9349302337915</v>
      </c>
      <c r="DI4005" s="55" t="n">
        <v>3.59513852838759</v>
      </c>
      <c r="DJ4005" s="231" t="n">
        <v>2591.40208308251</v>
      </c>
      <c r="DK4005" s="231" t="n">
        <v>0</v>
      </c>
      <c r="DL4005" s="11" t="n">
        <v>3.51235124905375</v>
      </c>
      <c r="DM4005" s="231" t="n">
        <v>2591.40208308251</v>
      </c>
      <c r="DN4005" s="22" t="n">
        <v>2649.88252533535</v>
      </c>
      <c r="DO4005" s="22"/>
      <c r="DW4005" s="22"/>
    </row>
    <row r="4006" customFormat="false" ht="13.2" hidden="false" customHeight="false" outlineLevel="0" collapsed="false">
      <c r="DB4006" s="0" t="s">
        <v>9026</v>
      </c>
      <c r="DC4006" s="3" t="s">
        <v>527</v>
      </c>
      <c r="DD4006" s="3" t="s">
        <v>127</v>
      </c>
      <c r="DE4006" s="3" t="s">
        <v>94</v>
      </c>
      <c r="DF4006" s="3" t="s">
        <v>9010</v>
      </c>
      <c r="DG4006" s="3" t="s">
        <v>9027</v>
      </c>
      <c r="DH4006" s="11" t="n">
        <v>13.8170683875429</v>
      </c>
      <c r="DI4006" s="55" t="n">
        <v>3.50345005904618</v>
      </c>
      <c r="DJ4006" s="231" t="n">
        <v>2327.75856539894</v>
      </c>
      <c r="DK4006" s="231" t="n">
        <v>0</v>
      </c>
      <c r="DL4006" s="11" t="n">
        <v>3.51235124905375</v>
      </c>
      <c r="DM4006" s="231" t="n">
        <v>2327.75856539894</v>
      </c>
      <c r="DN4006" s="22" t="n">
        <v>2391.06885570023</v>
      </c>
      <c r="DO4006" s="22"/>
      <c r="DW4006" s="22"/>
    </row>
    <row r="4007" customFormat="false" ht="13.2" hidden="false" customHeight="false" outlineLevel="0" collapsed="false">
      <c r="DB4007" s="0" t="s">
        <v>9028</v>
      </c>
      <c r="DC4007" s="3" t="s">
        <v>547</v>
      </c>
      <c r="DD4007" s="3" t="s">
        <v>127</v>
      </c>
      <c r="DE4007" s="3" t="s">
        <v>94</v>
      </c>
      <c r="DF4007" s="3" t="s">
        <v>9029</v>
      </c>
      <c r="DG4007" s="3" t="s">
        <v>9030</v>
      </c>
      <c r="DH4007" s="11" t="n">
        <v>14.3806452963254</v>
      </c>
      <c r="DI4007" s="55" t="n">
        <v>3.17581374413323</v>
      </c>
      <c r="DJ4007" s="231" t="n">
        <v>2289.49380891143</v>
      </c>
      <c r="DK4007" s="231" t="n">
        <v>0</v>
      </c>
      <c r="DL4007" s="11" t="n">
        <v>3.51235124905375</v>
      </c>
      <c r="DM4007" s="231" t="n">
        <v>2289.49380891143</v>
      </c>
      <c r="DN4007" s="22" t="n">
        <v>2406.53232019379</v>
      </c>
      <c r="DO4007" s="22"/>
      <c r="DW4007" s="22"/>
    </row>
    <row r="4008" customFormat="false" ht="13.2" hidden="false" customHeight="false" outlineLevel="0" collapsed="false">
      <c r="DB4008" s="0" t="s">
        <v>9031</v>
      </c>
      <c r="DC4008" s="3" t="s">
        <v>547</v>
      </c>
      <c r="DD4008" s="3" t="s">
        <v>127</v>
      </c>
      <c r="DE4008" s="3" t="s">
        <v>94</v>
      </c>
      <c r="DF4008" s="3" t="s">
        <v>9029</v>
      </c>
      <c r="DG4008" s="3" t="s">
        <v>9032</v>
      </c>
      <c r="DH4008" s="11" t="n">
        <v>14.2601598176237</v>
      </c>
      <c r="DI4008" s="55" t="n">
        <v>3.21551136411809</v>
      </c>
      <c r="DJ4008" s="231" t="n">
        <v>2278.48241212112</v>
      </c>
      <c r="DK4008" s="231" t="n">
        <v>0</v>
      </c>
      <c r="DL4008" s="11" t="n">
        <v>3.51235124905375</v>
      </c>
      <c r="DM4008" s="231" t="n">
        <v>2278.48241212112</v>
      </c>
      <c r="DN4008" s="22" t="n">
        <v>2395.49709312036</v>
      </c>
      <c r="DO4008" s="22"/>
      <c r="DW4008" s="22"/>
    </row>
    <row r="4009" customFormat="false" ht="13.2" hidden="false" customHeight="false" outlineLevel="0" collapsed="false">
      <c r="DB4009" s="0" t="s">
        <v>9033</v>
      </c>
      <c r="DC4009" s="3" t="s">
        <v>547</v>
      </c>
      <c r="DD4009" s="3" t="s">
        <v>127</v>
      </c>
      <c r="DE4009" s="3" t="s">
        <v>94</v>
      </c>
      <c r="DF4009" s="3" t="s">
        <v>9029</v>
      </c>
      <c r="DG4009" s="3" t="s">
        <v>9034</v>
      </c>
      <c r="DH4009" s="11" t="n">
        <v>14.3823035258294</v>
      </c>
      <c r="DI4009" s="55" t="n">
        <v>3.20354064193793</v>
      </c>
      <c r="DJ4009" s="231" t="n">
        <v>2312.07901890386</v>
      </c>
      <c r="DK4009" s="231" t="n">
        <v>0</v>
      </c>
      <c r="DL4009" s="11" t="n">
        <v>3.51235124905375</v>
      </c>
      <c r="DM4009" s="231" t="n">
        <v>2312.07901890386</v>
      </c>
      <c r="DN4009" s="22" t="n">
        <v>2403.80122135655</v>
      </c>
      <c r="DO4009" s="22"/>
      <c r="DW4009" s="22"/>
    </row>
    <row r="4010" customFormat="false" ht="13.2" hidden="false" customHeight="false" outlineLevel="0" collapsed="false">
      <c r="DB4010" s="0" t="s">
        <v>9035</v>
      </c>
      <c r="DC4010" s="3" t="s">
        <v>547</v>
      </c>
      <c r="DD4010" s="3" t="s">
        <v>127</v>
      </c>
      <c r="DE4010" s="3" t="s">
        <v>94</v>
      </c>
      <c r="DF4010" s="3" t="s">
        <v>9029</v>
      </c>
      <c r="DG4010" s="3" t="s">
        <v>9036</v>
      </c>
      <c r="DH4010" s="11" t="n">
        <v>13.9980974893968</v>
      </c>
      <c r="DI4010" s="55" t="n">
        <v>3.04272866010598</v>
      </c>
      <c r="DJ4010" s="231" t="n">
        <v>2052.31177590613</v>
      </c>
      <c r="DK4010" s="231" t="n">
        <v>0</v>
      </c>
      <c r="DL4010" s="11" t="n">
        <v>3.51235124905375</v>
      </c>
      <c r="DM4010" s="231" t="n">
        <v>2052.31177590613</v>
      </c>
      <c r="DN4010" s="22" t="n">
        <v>2176.5909847025</v>
      </c>
      <c r="DO4010" s="22"/>
      <c r="DW4010" s="22"/>
    </row>
    <row r="4011" customFormat="false" ht="13.2" hidden="false" customHeight="false" outlineLevel="0" collapsed="false">
      <c r="DB4011" s="0" t="s">
        <v>9037</v>
      </c>
      <c r="DC4011" s="3" t="s">
        <v>547</v>
      </c>
      <c r="DD4011" s="3" t="s">
        <v>127</v>
      </c>
      <c r="DE4011" s="3" t="s">
        <v>94</v>
      </c>
      <c r="DF4011" s="3" t="s">
        <v>9029</v>
      </c>
      <c r="DG4011" s="3" t="s">
        <v>9038</v>
      </c>
      <c r="DH4011" s="11" t="n">
        <v>13.72699623723</v>
      </c>
      <c r="DI4011" s="55" t="n">
        <v>3.20765637850114</v>
      </c>
      <c r="DJ4011" s="231" t="n">
        <v>2153.84973307494</v>
      </c>
      <c r="DK4011" s="231" t="n">
        <v>0</v>
      </c>
      <c r="DL4011" s="11" t="n">
        <v>3.51235124905375</v>
      </c>
      <c r="DM4011" s="231" t="n">
        <v>2153.84973307494</v>
      </c>
      <c r="DN4011" s="22" t="n">
        <v>2221.62732388796</v>
      </c>
      <c r="DO4011" s="22"/>
      <c r="DW4011" s="22"/>
    </row>
    <row r="4012" customFormat="false" ht="13.2" hidden="false" customHeight="false" outlineLevel="0" collapsed="false">
      <c r="DB4012" s="0" t="s">
        <v>9039</v>
      </c>
      <c r="DC4012" s="3" t="s">
        <v>547</v>
      </c>
      <c r="DD4012" s="3" t="s">
        <v>127</v>
      </c>
      <c r="DE4012" s="3" t="s">
        <v>94</v>
      </c>
      <c r="DF4012" s="3" t="s">
        <v>9029</v>
      </c>
      <c r="DG4012" s="3" t="s">
        <v>9040</v>
      </c>
      <c r="DH4012" s="11" t="n">
        <v>13.6154055019387</v>
      </c>
      <c r="DI4012" s="55" t="n">
        <v>3.17868565632097</v>
      </c>
      <c r="DJ4012" s="231" t="n">
        <v>2142.06555386223</v>
      </c>
      <c r="DK4012" s="231" t="n">
        <v>0</v>
      </c>
      <c r="DL4012" s="11" t="n">
        <v>3.51235124905375</v>
      </c>
      <c r="DM4012" s="231" t="n">
        <v>2142.06555386223</v>
      </c>
      <c r="DN4012" s="22" t="n">
        <v>2200.56794217714</v>
      </c>
      <c r="DO4012" s="22"/>
      <c r="DW4012" s="22"/>
    </row>
    <row r="4013" customFormat="false" ht="13.2" hidden="false" customHeight="false" outlineLevel="0" collapsed="false">
      <c r="DB4013" s="0" t="s">
        <v>9041</v>
      </c>
      <c r="DC4013" s="3" t="s">
        <v>547</v>
      </c>
      <c r="DD4013" s="3" t="s">
        <v>127</v>
      </c>
      <c r="DE4013" s="3" t="s">
        <v>94</v>
      </c>
      <c r="DF4013" s="3" t="s">
        <v>9029</v>
      </c>
      <c r="DG4013" s="3" t="s">
        <v>9042</v>
      </c>
      <c r="DH4013" s="11" t="n">
        <v>14.6713955534237</v>
      </c>
      <c r="DI4013" s="55" t="n">
        <v>3.08873186071158</v>
      </c>
      <c r="DJ4013" s="231" t="n">
        <v>2184.49727197578</v>
      </c>
      <c r="DK4013" s="231" t="n">
        <v>0</v>
      </c>
      <c r="DL4013" s="11" t="n">
        <v>3.51235124905375</v>
      </c>
      <c r="DM4013" s="231" t="n">
        <v>2184.49727197578</v>
      </c>
      <c r="DN4013" s="22" t="n">
        <v>2278.39596111128</v>
      </c>
      <c r="DO4013" s="22"/>
      <c r="DW4013" s="22"/>
    </row>
    <row r="4014" customFormat="false" ht="13.2" hidden="false" customHeight="false" outlineLevel="0" collapsed="false">
      <c r="DB4014" s="0" t="s">
        <v>9043</v>
      </c>
      <c r="DC4014" s="3" t="s">
        <v>547</v>
      </c>
      <c r="DD4014" s="3" t="s">
        <v>127</v>
      </c>
      <c r="DE4014" s="3" t="s">
        <v>94</v>
      </c>
      <c r="DF4014" s="3" t="s">
        <v>9029</v>
      </c>
      <c r="DG4014" s="3" t="s">
        <v>9044</v>
      </c>
      <c r="DH4014" s="11" t="n">
        <v>14.9915869911653</v>
      </c>
      <c r="DI4014" s="55" t="n">
        <v>3.31825838909917</v>
      </c>
      <c r="DJ4014" s="231" t="n">
        <v>2026.08986996821</v>
      </c>
      <c r="DK4014" s="231" t="n">
        <v>0</v>
      </c>
      <c r="DL4014" s="11" t="n">
        <v>3.51235124905375</v>
      </c>
      <c r="DM4014" s="231" t="n">
        <v>2026.08986996821</v>
      </c>
      <c r="DN4014" s="22" t="n">
        <v>2174.1581071461</v>
      </c>
      <c r="DO4014" s="22"/>
      <c r="DW4014" s="22"/>
    </row>
    <row r="4015" customFormat="false" ht="13.2" hidden="false" customHeight="false" outlineLevel="0" collapsed="false">
      <c r="DB4015" s="0" t="s">
        <v>9045</v>
      </c>
      <c r="DC4015" s="3" t="s">
        <v>547</v>
      </c>
      <c r="DD4015" s="3" t="s">
        <v>127</v>
      </c>
      <c r="DE4015" s="3" t="s">
        <v>94</v>
      </c>
      <c r="DF4015" s="3" t="s">
        <v>9029</v>
      </c>
      <c r="DG4015" s="3" t="s">
        <v>9046</v>
      </c>
      <c r="DH4015" s="11" t="n">
        <v>15.1077324180138</v>
      </c>
      <c r="DI4015" s="55" t="n">
        <v>3.22864860257381</v>
      </c>
      <c r="DJ4015" s="231" t="n">
        <v>2395.28739406813</v>
      </c>
      <c r="DK4015" s="231" t="n">
        <v>0</v>
      </c>
      <c r="DL4015" s="11" t="n">
        <v>3.51235124905375</v>
      </c>
      <c r="DM4015" s="231" t="n">
        <v>2395.28739406813</v>
      </c>
      <c r="DN4015" s="22" t="n">
        <v>2444.10312376987</v>
      </c>
      <c r="DO4015" s="22"/>
      <c r="DW4015" s="22"/>
    </row>
    <row r="4016" customFormat="false" ht="13.2" hidden="false" customHeight="false" outlineLevel="0" collapsed="false">
      <c r="DB4016" s="0" t="s">
        <v>9047</v>
      </c>
      <c r="DC4016" s="3" t="s">
        <v>567</v>
      </c>
      <c r="DD4016" s="3" t="s">
        <v>127</v>
      </c>
      <c r="DE4016" s="3" t="s">
        <v>94</v>
      </c>
      <c r="DF4016" s="3" t="s">
        <v>9048</v>
      </c>
      <c r="DG4016" s="3" t="s">
        <v>9049</v>
      </c>
      <c r="DH4016" s="11" t="n">
        <v>14.5813655818856</v>
      </c>
      <c r="DI4016" s="55" t="n">
        <v>2.96382884481453</v>
      </c>
      <c r="DJ4016" s="231" t="n">
        <v>2004.88855375625</v>
      </c>
      <c r="DK4016" s="231" t="n">
        <v>0</v>
      </c>
      <c r="DL4016" s="11" t="n">
        <v>3.51235124905375</v>
      </c>
      <c r="DM4016" s="231" t="n">
        <v>2004.88855375625</v>
      </c>
      <c r="DN4016" s="22" t="n">
        <v>2086.34524452082</v>
      </c>
      <c r="DO4016" s="22"/>
      <c r="DW4016" s="22"/>
    </row>
    <row r="4017" customFormat="false" ht="13.2" hidden="false" customHeight="false" outlineLevel="0" collapsed="false">
      <c r="DB4017" s="0" t="s">
        <v>9050</v>
      </c>
      <c r="DC4017" s="3" t="s">
        <v>567</v>
      </c>
      <c r="DD4017" s="3" t="s">
        <v>127</v>
      </c>
      <c r="DE4017" s="3" t="s">
        <v>94</v>
      </c>
      <c r="DF4017" s="3" t="s">
        <v>9048</v>
      </c>
      <c r="DG4017" s="3" t="s">
        <v>9051</v>
      </c>
      <c r="DH4017" s="11" t="n">
        <v>14.7592214125642</v>
      </c>
      <c r="DI4017" s="55" t="n">
        <v>2.98014677668433</v>
      </c>
      <c r="DJ4017" s="231" t="n">
        <v>1961.2938347131</v>
      </c>
      <c r="DK4017" s="231" t="n">
        <v>0</v>
      </c>
      <c r="DL4017" s="11" t="n">
        <v>3.51235124905375</v>
      </c>
      <c r="DM4017" s="231" t="n">
        <v>1961.2938347131</v>
      </c>
      <c r="DN4017" s="22" t="n">
        <v>2067.58657720818</v>
      </c>
      <c r="DO4017" s="22"/>
      <c r="DW4017" s="22"/>
    </row>
    <row r="4018" customFormat="false" ht="13.2" hidden="false" customHeight="false" outlineLevel="0" collapsed="false">
      <c r="DB4018" s="0" t="s">
        <v>9052</v>
      </c>
      <c r="DC4018" s="3" t="s">
        <v>567</v>
      </c>
      <c r="DD4018" s="3" t="s">
        <v>127</v>
      </c>
      <c r="DE4018" s="3" t="s">
        <v>94</v>
      </c>
      <c r="DF4018" s="3" t="s">
        <v>9048</v>
      </c>
      <c r="DG4018" s="3" t="s">
        <v>9053</v>
      </c>
      <c r="DH4018" s="11" t="n">
        <v>15.4253437132181</v>
      </c>
      <c r="DI4018" s="55" t="n">
        <v>2.94765135200606</v>
      </c>
      <c r="DJ4018" s="231" t="n">
        <v>2091.97075295382</v>
      </c>
      <c r="DK4018" s="231" t="n">
        <v>0</v>
      </c>
      <c r="DL4018" s="11" t="n">
        <v>3.51235124905375</v>
      </c>
      <c r="DM4018" s="231" t="n">
        <v>2091.97075295382</v>
      </c>
      <c r="DN4018" s="22" t="n">
        <v>2155.86335981226</v>
      </c>
      <c r="DO4018" s="22"/>
      <c r="DW4018" s="22"/>
    </row>
    <row r="4019" customFormat="false" ht="13.2" hidden="false" customHeight="false" outlineLevel="0" collapsed="false">
      <c r="DB4019" s="0" t="s">
        <v>9054</v>
      </c>
      <c r="DC4019" s="3" t="s">
        <v>567</v>
      </c>
      <c r="DD4019" s="3" t="s">
        <v>127</v>
      </c>
      <c r="DE4019" s="3" t="s">
        <v>94</v>
      </c>
      <c r="DF4019" s="3" t="s">
        <v>9048</v>
      </c>
      <c r="DG4019" s="3" t="s">
        <v>9055</v>
      </c>
      <c r="DH4019" s="11" t="n">
        <v>14.7687970814732</v>
      </c>
      <c r="DI4019" s="55" t="n">
        <v>3.24893268130204</v>
      </c>
      <c r="DJ4019" s="231" t="n">
        <v>2298.65220890538</v>
      </c>
      <c r="DK4019" s="231" t="n">
        <v>0</v>
      </c>
      <c r="DL4019" s="11" t="n">
        <v>3.51235124905375</v>
      </c>
      <c r="DM4019" s="231" t="n">
        <v>2298.65220890538</v>
      </c>
      <c r="DN4019" s="22" t="n">
        <v>2368.7062438274</v>
      </c>
      <c r="DO4019" s="22"/>
      <c r="DW4019" s="22"/>
    </row>
    <row r="4020" customFormat="false" ht="13.2" hidden="false" customHeight="false" outlineLevel="0" collapsed="false">
      <c r="DB4020" s="0" t="s">
        <v>9056</v>
      </c>
      <c r="DC4020" s="3" t="s">
        <v>567</v>
      </c>
      <c r="DD4020" s="3" t="s">
        <v>127</v>
      </c>
      <c r="DE4020" s="3" t="s">
        <v>94</v>
      </c>
      <c r="DF4020" s="3" t="s">
        <v>9048</v>
      </c>
      <c r="DG4020" s="3" t="s">
        <v>9057</v>
      </c>
      <c r="DH4020" s="11" t="n">
        <v>14.7249398806636</v>
      </c>
      <c r="DI4020" s="55" t="n">
        <v>3.04304659197578</v>
      </c>
      <c r="DJ4020" s="231" t="n">
        <v>2160.62066338229</v>
      </c>
      <c r="DK4020" s="231" t="n">
        <v>0</v>
      </c>
      <c r="DL4020" s="11" t="n">
        <v>3.51235124905375</v>
      </c>
      <c r="DM4020" s="231" t="n">
        <v>2160.62066338229</v>
      </c>
      <c r="DN4020" s="22" t="n">
        <v>2225.87285850416</v>
      </c>
      <c r="DO4020" s="22"/>
      <c r="DW4020" s="22"/>
    </row>
    <row r="4021" customFormat="false" ht="13.2" hidden="false" customHeight="false" outlineLevel="0" collapsed="false">
      <c r="DB4021" s="0" t="s">
        <v>9058</v>
      </c>
      <c r="DC4021" s="3" t="s">
        <v>459</v>
      </c>
      <c r="DD4021" s="3" t="s">
        <v>127</v>
      </c>
      <c r="DE4021" s="3" t="s">
        <v>94</v>
      </c>
      <c r="DF4021" s="3" t="s">
        <v>9059</v>
      </c>
      <c r="DG4021" s="3" t="s">
        <v>9060</v>
      </c>
      <c r="DH4021" s="11" t="n">
        <v>9.59606712802025</v>
      </c>
      <c r="DI4021" s="55" t="n">
        <v>4.130167333838</v>
      </c>
      <c r="DJ4021" s="231" t="n">
        <v>2950.93031781681</v>
      </c>
      <c r="DK4021" s="231" t="n">
        <v>5447.56074501438</v>
      </c>
      <c r="DL4021" s="11" t="n">
        <v>3.51235124905375</v>
      </c>
      <c r="DM4021" s="231" t="n">
        <v>8398.49106283119</v>
      </c>
      <c r="DN4021" s="22" t="n">
        <v>3501.82140953823</v>
      </c>
      <c r="DO4021" s="22"/>
      <c r="DW4021" s="22"/>
    </row>
    <row r="4022" customFormat="false" ht="13.2" hidden="false" customHeight="false" outlineLevel="0" collapsed="false">
      <c r="DB4022" s="0" t="s">
        <v>9061</v>
      </c>
      <c r="DC4022" s="3" t="s">
        <v>459</v>
      </c>
      <c r="DD4022" s="3" t="s">
        <v>127</v>
      </c>
      <c r="DE4022" s="3" t="s">
        <v>94</v>
      </c>
      <c r="DF4022" s="3" t="s">
        <v>9059</v>
      </c>
      <c r="DG4022" s="3" t="s">
        <v>9062</v>
      </c>
      <c r="DH4022" s="11" t="n">
        <v>9.25149796068265</v>
      </c>
      <c r="DI4022" s="55" t="n">
        <v>4.34884207721423</v>
      </c>
      <c r="DJ4022" s="231" t="n">
        <v>3059.75602572294</v>
      </c>
      <c r="DK4022" s="231" t="n">
        <v>5466.21292618925</v>
      </c>
      <c r="DL4022" s="11" t="n">
        <v>3.51235124905375</v>
      </c>
      <c r="DM4022" s="231" t="n">
        <v>8525.96895191219</v>
      </c>
      <c r="DN4022" s="22" t="n">
        <v>3599.7883220863</v>
      </c>
      <c r="DO4022" s="22"/>
      <c r="DW4022" s="22"/>
    </row>
    <row r="4023" customFormat="false" ht="13.2" hidden="false" customHeight="false" outlineLevel="0" collapsed="false">
      <c r="DB4023" s="0" t="s">
        <v>9063</v>
      </c>
      <c r="DC4023" s="3" t="s">
        <v>459</v>
      </c>
      <c r="DD4023" s="3" t="s">
        <v>127</v>
      </c>
      <c r="DE4023" s="3" t="s">
        <v>94</v>
      </c>
      <c r="DF4023" s="3" t="s">
        <v>9059</v>
      </c>
      <c r="DG4023" s="3" t="s">
        <v>9064</v>
      </c>
      <c r="DH4023" s="11" t="n">
        <v>9.5867035558497</v>
      </c>
      <c r="DI4023" s="55" t="n">
        <v>4.23360420287661</v>
      </c>
      <c r="DJ4023" s="231" t="n">
        <v>3046.3788613081</v>
      </c>
      <c r="DK4023" s="231" t="n">
        <v>5272.69858885996</v>
      </c>
      <c r="DL4023" s="11" t="n">
        <v>3.51235124905375</v>
      </c>
      <c r="DM4023" s="231" t="n">
        <v>8319.07745016806</v>
      </c>
      <c r="DN4023" s="22" t="n">
        <v>3566.73487938834</v>
      </c>
      <c r="DO4023" s="22"/>
      <c r="DW4023" s="22"/>
    </row>
    <row r="4024" customFormat="false" ht="13.2" hidden="false" customHeight="false" outlineLevel="0" collapsed="false">
      <c r="DB4024" s="0" t="s">
        <v>9065</v>
      </c>
      <c r="DC4024" s="3" t="s">
        <v>459</v>
      </c>
      <c r="DD4024" s="3" t="s">
        <v>127</v>
      </c>
      <c r="DE4024" s="3" t="s">
        <v>94</v>
      </c>
      <c r="DF4024" s="3" t="s">
        <v>9059</v>
      </c>
      <c r="DG4024" s="3" t="s">
        <v>9066</v>
      </c>
      <c r="DH4024" s="11" t="n">
        <v>9.79642739498092</v>
      </c>
      <c r="DI4024" s="55" t="n">
        <v>3.88029497047691</v>
      </c>
      <c r="DJ4024" s="231" t="n">
        <v>2942.21675956397</v>
      </c>
      <c r="DK4024" s="231" t="n">
        <v>5788.85645332627</v>
      </c>
      <c r="DL4024" s="11" t="n">
        <v>3.51235124905375</v>
      </c>
      <c r="DM4024" s="231" t="n">
        <v>8731.07321289024</v>
      </c>
      <c r="DN4024" s="22" t="n">
        <v>3508.75534460863</v>
      </c>
      <c r="DO4024" s="22"/>
      <c r="DW4024" s="22"/>
    </row>
    <row r="4025" customFormat="false" ht="13.2" hidden="false" customHeight="false" outlineLevel="0" collapsed="false">
      <c r="DB4025" s="0" t="s">
        <v>9067</v>
      </c>
      <c r="DC4025" s="3" t="s">
        <v>459</v>
      </c>
      <c r="DD4025" s="3" t="s">
        <v>127</v>
      </c>
      <c r="DE4025" s="3" t="s">
        <v>94</v>
      </c>
      <c r="DF4025" s="3" t="s">
        <v>9059</v>
      </c>
      <c r="DG4025" s="3" t="s">
        <v>9068</v>
      </c>
      <c r="DH4025" s="11" t="n">
        <v>9.61065823518507</v>
      </c>
      <c r="DI4025" s="55" t="n">
        <v>4.14600219227858</v>
      </c>
      <c r="DJ4025" s="231" t="n">
        <v>2997.71497432551</v>
      </c>
      <c r="DK4025" s="231" t="n">
        <v>5729.45645175473</v>
      </c>
      <c r="DL4025" s="11" t="n">
        <v>3.51235124905375</v>
      </c>
      <c r="DM4025" s="231" t="n">
        <v>8727.17142608024</v>
      </c>
      <c r="DN4025" s="22" t="n">
        <v>3590.19619216654</v>
      </c>
      <c r="DO4025" s="22"/>
      <c r="DW4025" s="22"/>
    </row>
    <row r="4026" customFormat="false" ht="13.2" hidden="false" customHeight="false" outlineLevel="0" collapsed="false">
      <c r="DB4026" s="0" t="s">
        <v>9069</v>
      </c>
      <c r="DC4026" s="3" t="s">
        <v>459</v>
      </c>
      <c r="DD4026" s="3" t="s">
        <v>127</v>
      </c>
      <c r="DE4026" s="3" t="s">
        <v>94</v>
      </c>
      <c r="DF4026" s="3" t="s">
        <v>9059</v>
      </c>
      <c r="DG4026" s="3" t="s">
        <v>9070</v>
      </c>
      <c r="DH4026" s="11" t="n">
        <v>9.89238736380226</v>
      </c>
      <c r="DI4026" s="55" t="n">
        <v>3.97407447388342</v>
      </c>
      <c r="DJ4026" s="231" t="n">
        <v>2924.70202956548</v>
      </c>
      <c r="DK4026" s="231" t="n">
        <v>5534.27245601211</v>
      </c>
      <c r="DL4026" s="11" t="n">
        <v>3.51235124905375</v>
      </c>
      <c r="DM4026" s="231" t="n">
        <v>8458.97448557759</v>
      </c>
      <c r="DN4026" s="22" t="n">
        <v>3465.83868542619</v>
      </c>
      <c r="DO4026" s="22"/>
      <c r="DW4026" s="22"/>
    </row>
    <row r="4027" customFormat="false" ht="13.2" hidden="false" customHeight="false" outlineLevel="0" collapsed="false">
      <c r="DB4027" s="0" t="s">
        <v>9071</v>
      </c>
      <c r="DC4027" s="3" t="s">
        <v>459</v>
      </c>
      <c r="DD4027" s="3" t="s">
        <v>127</v>
      </c>
      <c r="DE4027" s="3" t="s">
        <v>94</v>
      </c>
      <c r="DF4027" s="3" t="s">
        <v>9059</v>
      </c>
      <c r="DG4027" s="3" t="s">
        <v>9072</v>
      </c>
      <c r="DH4027" s="11" t="n">
        <v>9.79030675063667</v>
      </c>
      <c r="DI4027" s="55" t="n">
        <v>4.04773504012112</v>
      </c>
      <c r="DJ4027" s="231" t="n">
        <v>2984.95588908706</v>
      </c>
      <c r="DK4027" s="231" t="n">
        <v>5759.07256510825</v>
      </c>
      <c r="DL4027" s="11" t="n">
        <v>3.51235124905375</v>
      </c>
      <c r="DM4027" s="231" t="n">
        <v>8744.02845419531</v>
      </c>
      <c r="DN4027" s="22" t="n">
        <v>3587.4374837184</v>
      </c>
      <c r="DO4027" s="22"/>
      <c r="DW4027" s="22"/>
    </row>
    <row r="4028" customFormat="false" ht="13.2" hidden="false" customHeight="false" outlineLevel="0" collapsed="false">
      <c r="DB4028" s="0" t="s">
        <v>9073</v>
      </c>
      <c r="DC4028" s="3" t="s">
        <v>459</v>
      </c>
      <c r="DD4028" s="3" t="s">
        <v>127</v>
      </c>
      <c r="DE4028" s="3" t="s">
        <v>94</v>
      </c>
      <c r="DF4028" s="3" t="s">
        <v>9059</v>
      </c>
      <c r="DG4028" s="3" t="s">
        <v>9074</v>
      </c>
      <c r="DH4028" s="11" t="n">
        <v>9.4727718572813</v>
      </c>
      <c r="DI4028" s="55" t="n">
        <v>4.37211060408781</v>
      </c>
      <c r="DJ4028" s="231" t="n">
        <v>3076.33849578804</v>
      </c>
      <c r="DK4028" s="231" t="n">
        <v>5341.85554514762</v>
      </c>
      <c r="DL4028" s="11" t="n">
        <v>3.51235124905375</v>
      </c>
      <c r="DM4028" s="231" t="n">
        <v>8418.19404093566</v>
      </c>
      <c r="DN4028" s="22" t="n">
        <v>3624.8006904436</v>
      </c>
      <c r="DO4028" s="22"/>
      <c r="DW4028" s="22"/>
    </row>
    <row r="4029" customFormat="false" ht="13.2" hidden="false" customHeight="false" outlineLevel="0" collapsed="false">
      <c r="DB4029" s="0" t="s">
        <v>9075</v>
      </c>
      <c r="DC4029" s="3" t="s">
        <v>459</v>
      </c>
      <c r="DD4029" s="3" t="s">
        <v>127</v>
      </c>
      <c r="DE4029" s="3" t="s">
        <v>94</v>
      </c>
      <c r="DF4029" s="3" t="s">
        <v>9059</v>
      </c>
      <c r="DG4029" s="3" t="s">
        <v>9076</v>
      </c>
      <c r="DH4029" s="11" t="n">
        <v>9.54547527734165</v>
      </c>
      <c r="DI4029" s="55" t="n">
        <v>4.16147748978047</v>
      </c>
      <c r="DJ4029" s="231" t="n">
        <v>3058.98678447843</v>
      </c>
      <c r="DK4029" s="231" t="n">
        <v>5525.26109429826</v>
      </c>
      <c r="DL4029" s="11" t="n">
        <v>3.51235124905375</v>
      </c>
      <c r="DM4029" s="231" t="n">
        <v>8584.24787877669</v>
      </c>
      <c r="DN4029" s="22" t="n">
        <v>3567.3403511461</v>
      </c>
      <c r="DO4029" s="22"/>
      <c r="DW4029" s="22"/>
    </row>
    <row r="4030" customFormat="false" ht="13.2" hidden="false" customHeight="false" outlineLevel="0" collapsed="false">
      <c r="DB4030" s="0" t="s">
        <v>9077</v>
      </c>
      <c r="DC4030" s="3" t="s">
        <v>479</v>
      </c>
      <c r="DD4030" s="3" t="s">
        <v>127</v>
      </c>
      <c r="DE4030" s="3" t="s">
        <v>94</v>
      </c>
      <c r="DF4030" s="3" t="s">
        <v>9078</v>
      </c>
      <c r="DG4030" s="3" t="s">
        <v>9079</v>
      </c>
      <c r="DH4030" s="11" t="n">
        <v>11.0435628054584</v>
      </c>
      <c r="DI4030" s="55" t="n">
        <v>3.59681922180167</v>
      </c>
      <c r="DJ4030" s="231" t="n">
        <v>2483.86304613475</v>
      </c>
      <c r="DK4030" s="231" t="n">
        <v>5485.32650298562</v>
      </c>
      <c r="DL4030" s="11" t="n">
        <v>3.51235124905375</v>
      </c>
      <c r="DM4030" s="231" t="n">
        <v>7969.18954912036</v>
      </c>
      <c r="DN4030" s="22" t="n">
        <v>2983.913761081</v>
      </c>
      <c r="DO4030" s="22"/>
      <c r="DW4030" s="22"/>
    </row>
    <row r="4031" customFormat="false" ht="13.2" hidden="false" customHeight="false" outlineLevel="0" collapsed="false">
      <c r="DB4031" s="0" t="s">
        <v>9080</v>
      </c>
      <c r="DC4031" s="3" t="s">
        <v>479</v>
      </c>
      <c r="DD4031" s="3" t="s">
        <v>127</v>
      </c>
      <c r="DE4031" s="3" t="s">
        <v>94</v>
      </c>
      <c r="DF4031" s="3" t="s">
        <v>9078</v>
      </c>
      <c r="DG4031" s="3" t="s">
        <v>9081</v>
      </c>
      <c r="DH4031" s="11" t="n">
        <v>12.3277383990572</v>
      </c>
      <c r="DI4031" s="55" t="n">
        <v>3.60456624678274</v>
      </c>
      <c r="DJ4031" s="231" t="n">
        <v>2370.39195324451</v>
      </c>
      <c r="DK4031" s="231" t="n">
        <v>4736.92348550492</v>
      </c>
      <c r="DL4031" s="11" t="n">
        <v>3.51235124905375</v>
      </c>
      <c r="DM4031" s="231" t="n">
        <v>7107.31543874943</v>
      </c>
      <c r="DN4031" s="22" t="n">
        <v>2870.12198530507</v>
      </c>
      <c r="DO4031" s="22"/>
      <c r="DW4031" s="22"/>
    </row>
    <row r="4032" customFormat="false" ht="13.2" hidden="false" customHeight="false" outlineLevel="0" collapsed="false">
      <c r="DB4032" s="0" t="s">
        <v>9082</v>
      </c>
      <c r="DC4032" s="3" t="s">
        <v>479</v>
      </c>
      <c r="DD4032" s="3" t="s">
        <v>127</v>
      </c>
      <c r="DE4032" s="3" t="s">
        <v>94</v>
      </c>
      <c r="DF4032" s="3" t="s">
        <v>9078</v>
      </c>
      <c r="DG4032" s="3" t="s">
        <v>9083</v>
      </c>
      <c r="DH4032" s="11" t="n">
        <v>11.3322860867486</v>
      </c>
      <c r="DI4032" s="55" t="n">
        <v>3.53834072369417</v>
      </c>
      <c r="DJ4032" s="231" t="n">
        <v>2429.12235350189</v>
      </c>
      <c r="DK4032" s="231" t="n">
        <v>4824.2498664648</v>
      </c>
      <c r="DL4032" s="11" t="n">
        <v>3.51235124905375</v>
      </c>
      <c r="DM4032" s="231" t="n">
        <v>7253.37221996669</v>
      </c>
      <c r="DN4032" s="22" t="n">
        <v>2881.1430874913</v>
      </c>
      <c r="DO4032" s="22"/>
      <c r="DW4032" s="22"/>
    </row>
    <row r="4033" customFormat="false" ht="13.2" hidden="false" customHeight="false" outlineLevel="0" collapsed="false">
      <c r="DB4033" s="0" t="s">
        <v>9084</v>
      </c>
      <c r="DC4033" s="3" t="s">
        <v>479</v>
      </c>
      <c r="DD4033" s="3" t="s">
        <v>127</v>
      </c>
      <c r="DE4033" s="3" t="s">
        <v>94</v>
      </c>
      <c r="DF4033" s="3" t="s">
        <v>9078</v>
      </c>
      <c r="DG4033" s="3" t="s">
        <v>9085</v>
      </c>
      <c r="DH4033" s="11" t="n">
        <v>12.0439813094604</v>
      </c>
      <c r="DI4033" s="55" t="n">
        <v>3.19068428160485</v>
      </c>
      <c r="DJ4033" s="231" t="n">
        <v>2344.99375347464</v>
      </c>
      <c r="DK4033" s="231" t="n">
        <v>6220.37672618319</v>
      </c>
      <c r="DL4033" s="11" t="n">
        <v>3.51235124905375</v>
      </c>
      <c r="DM4033" s="231" t="n">
        <v>8565.37047965784</v>
      </c>
      <c r="DN4033" s="22" t="n">
        <v>3095.13357125511</v>
      </c>
      <c r="DO4033" s="22"/>
      <c r="DW4033" s="22"/>
    </row>
    <row r="4034" customFormat="false" ht="13.2" hidden="false" customHeight="false" outlineLevel="0" collapsed="false">
      <c r="DB4034" s="0" t="s">
        <v>9086</v>
      </c>
      <c r="DC4034" s="3" t="s">
        <v>479</v>
      </c>
      <c r="DD4034" s="3" t="s">
        <v>127</v>
      </c>
      <c r="DE4034" s="3" t="s">
        <v>94</v>
      </c>
      <c r="DF4034" s="3" t="s">
        <v>9078</v>
      </c>
      <c r="DG4034" s="3" t="s">
        <v>9087</v>
      </c>
      <c r="DH4034" s="11" t="n">
        <v>12.7821933494494</v>
      </c>
      <c r="DI4034" s="55" t="n">
        <v>3.29524466313399</v>
      </c>
      <c r="DJ4034" s="231" t="n">
        <v>2273.14554796366</v>
      </c>
      <c r="DK4034" s="231" t="n">
        <v>5112.31615628463</v>
      </c>
      <c r="DL4034" s="11" t="n">
        <v>3.51235124905375</v>
      </c>
      <c r="DM4034" s="231" t="n">
        <v>7385.4617042483</v>
      </c>
      <c r="DN4034" s="22" t="n">
        <v>2732.05827957002</v>
      </c>
      <c r="DO4034" s="22"/>
      <c r="DW4034" s="22"/>
    </row>
    <row r="4035" customFormat="false" ht="13.2" hidden="false" customHeight="false" outlineLevel="0" collapsed="false">
      <c r="DB4035" s="0" t="s">
        <v>9088</v>
      </c>
      <c r="DC4035" s="3" t="s">
        <v>479</v>
      </c>
      <c r="DD4035" s="3" t="s">
        <v>127</v>
      </c>
      <c r="DE4035" s="3" t="s">
        <v>94</v>
      </c>
      <c r="DF4035" s="3" t="s">
        <v>9078</v>
      </c>
      <c r="DG4035" s="3" t="s">
        <v>9089</v>
      </c>
      <c r="DH4035" s="11" t="n">
        <v>11.3517779457426</v>
      </c>
      <c r="DI4035" s="55" t="n">
        <v>3.35794228311885</v>
      </c>
      <c r="DJ4035" s="231" t="n">
        <v>2439.66062408479</v>
      </c>
      <c r="DK4035" s="231" t="n">
        <v>4226.32584782438</v>
      </c>
      <c r="DL4035" s="11" t="n">
        <v>3.51235124905375</v>
      </c>
      <c r="DM4035" s="231" t="n">
        <v>6665.98647190916</v>
      </c>
      <c r="DN4035" s="22" t="n">
        <v>2957.99703966086</v>
      </c>
      <c r="DO4035" s="22"/>
      <c r="DW4035" s="22"/>
    </row>
    <row r="4036" customFormat="false" ht="13.2" hidden="false" customHeight="false" outlineLevel="0" collapsed="false">
      <c r="DB4036" s="0" t="s">
        <v>9090</v>
      </c>
      <c r="DC4036" s="3" t="s">
        <v>479</v>
      </c>
      <c r="DD4036" s="3" t="s">
        <v>127</v>
      </c>
      <c r="DE4036" s="3" t="s">
        <v>94</v>
      </c>
      <c r="DF4036" s="3" t="s">
        <v>9078</v>
      </c>
      <c r="DG4036" s="3" t="s">
        <v>9091</v>
      </c>
      <c r="DH4036" s="11" t="n">
        <v>12.4926774197824</v>
      </c>
      <c r="DI4036" s="55" t="n">
        <v>3.28605024375473</v>
      </c>
      <c r="DJ4036" s="231" t="n">
        <v>2286.42668286147</v>
      </c>
      <c r="DK4036" s="231" t="n">
        <v>5600.70604028161</v>
      </c>
      <c r="DL4036" s="11" t="n">
        <v>3.51235124905375</v>
      </c>
      <c r="DM4036" s="231" t="n">
        <v>7887.13272314308</v>
      </c>
      <c r="DN4036" s="22" t="n">
        <v>2787.78602821499</v>
      </c>
      <c r="DO4036" s="22"/>
      <c r="DW4036" s="22"/>
    </row>
    <row r="4037" customFormat="false" ht="13.2" hidden="false" customHeight="false" outlineLevel="0" collapsed="false">
      <c r="DB4037" s="0" t="s">
        <v>9092</v>
      </c>
      <c r="DC4037" s="3" t="s">
        <v>479</v>
      </c>
      <c r="DD4037" s="3" t="s">
        <v>127</v>
      </c>
      <c r="DE4037" s="3" t="s">
        <v>94</v>
      </c>
      <c r="DF4037" s="3" t="s">
        <v>9078</v>
      </c>
      <c r="DG4037" s="3" t="s">
        <v>9093</v>
      </c>
      <c r="DH4037" s="11" t="n">
        <v>11.1960362255123</v>
      </c>
      <c r="DI4037" s="55" t="n">
        <v>3.60054611960636</v>
      </c>
      <c r="DJ4037" s="231" t="n">
        <v>2497.62270747313</v>
      </c>
      <c r="DK4037" s="231" t="n">
        <v>5235.48888846631</v>
      </c>
      <c r="DL4037" s="11" t="n">
        <v>3.51235124905375</v>
      </c>
      <c r="DM4037" s="231" t="n">
        <v>7733.11159593944</v>
      </c>
      <c r="DN4037" s="22" t="n">
        <v>3013.45657095837</v>
      </c>
      <c r="DO4037" s="22"/>
      <c r="DW4037" s="22"/>
    </row>
    <row r="4038" customFormat="false" ht="13.2" hidden="false" customHeight="false" outlineLevel="0" collapsed="false">
      <c r="DB4038" s="0" t="s">
        <v>9094</v>
      </c>
      <c r="DC4038" s="3" t="s">
        <v>479</v>
      </c>
      <c r="DD4038" s="3" t="s">
        <v>127</v>
      </c>
      <c r="DE4038" s="3" t="s">
        <v>94</v>
      </c>
      <c r="DF4038" s="3" t="s">
        <v>9078</v>
      </c>
      <c r="DG4038" s="3" t="s">
        <v>9095</v>
      </c>
      <c r="DH4038" s="11" t="n">
        <v>11.9662219295041</v>
      </c>
      <c r="DI4038" s="55" t="n">
        <v>3.53092718243755</v>
      </c>
      <c r="DJ4038" s="231" t="n">
        <v>2418.90199815594</v>
      </c>
      <c r="DK4038" s="231" t="n">
        <v>5021.40918191976</v>
      </c>
      <c r="DL4038" s="11" t="n">
        <v>3.51235124905375</v>
      </c>
      <c r="DM4038" s="231" t="n">
        <v>7440.3111800757</v>
      </c>
      <c r="DN4038" s="22" t="n">
        <v>2817.02304078728</v>
      </c>
      <c r="DO4038" s="22"/>
      <c r="DW4038" s="22"/>
    </row>
    <row r="4039" customFormat="false" ht="13.2" hidden="false" customHeight="false" outlineLevel="0" collapsed="false">
      <c r="DB4039" s="0" t="s">
        <v>9096</v>
      </c>
      <c r="DC4039" s="3" t="s">
        <v>499</v>
      </c>
      <c r="DD4039" s="3" t="s">
        <v>127</v>
      </c>
      <c r="DE4039" s="3" t="s">
        <v>94</v>
      </c>
      <c r="DF4039" s="3" t="s">
        <v>9097</v>
      </c>
      <c r="DG4039" s="3" t="s">
        <v>9098</v>
      </c>
      <c r="DH4039" s="11" t="n">
        <v>11.6814801135909</v>
      </c>
      <c r="DI4039" s="55" t="n">
        <v>3.45692855715367</v>
      </c>
      <c r="DJ4039" s="231" t="n">
        <v>2350.2219667888</v>
      </c>
      <c r="DK4039" s="231" t="n">
        <v>5034.49744514762</v>
      </c>
      <c r="DL4039" s="11" t="n">
        <v>3.51235124905375</v>
      </c>
      <c r="DM4039" s="231" t="n">
        <v>7384.71941193641</v>
      </c>
      <c r="DN4039" s="22" t="n">
        <v>2731.20162541105</v>
      </c>
      <c r="DO4039" s="22"/>
      <c r="DW4039" s="22"/>
    </row>
    <row r="4040" customFormat="false" ht="13.2" hidden="false" customHeight="false" outlineLevel="0" collapsed="false">
      <c r="DB4040" s="0" t="s">
        <v>9099</v>
      </c>
      <c r="DC4040" s="3" t="s">
        <v>499</v>
      </c>
      <c r="DD4040" s="3" t="s">
        <v>127</v>
      </c>
      <c r="DE4040" s="3" t="s">
        <v>94</v>
      </c>
      <c r="DF4040" s="3" t="s">
        <v>9097</v>
      </c>
      <c r="DG4040" s="3" t="s">
        <v>9100</v>
      </c>
      <c r="DH4040" s="11" t="n">
        <v>12.0497942605693</v>
      </c>
      <c r="DI4040" s="55" t="n">
        <v>3.40063990310371</v>
      </c>
      <c r="DJ4040" s="231" t="n">
        <v>2276.50225787131</v>
      </c>
      <c r="DK4040" s="231" t="n">
        <v>5138.69702919304</v>
      </c>
      <c r="DL4040" s="11" t="n">
        <v>3.51235124905375</v>
      </c>
      <c r="DM4040" s="231" t="n">
        <v>7415.19928706435</v>
      </c>
      <c r="DN4040" s="22" t="n">
        <v>2735.82834081151</v>
      </c>
      <c r="DO4040" s="22"/>
      <c r="DW4040" s="22"/>
    </row>
    <row r="4041" customFormat="false" ht="13.2" hidden="false" customHeight="false" outlineLevel="0" collapsed="false">
      <c r="DB4041" s="0" t="s">
        <v>9101</v>
      </c>
      <c r="DC4041" s="3" t="s">
        <v>499</v>
      </c>
      <c r="DD4041" s="3" t="s">
        <v>127</v>
      </c>
      <c r="DE4041" s="3" t="s">
        <v>94</v>
      </c>
      <c r="DF4041" s="3" t="s">
        <v>9097</v>
      </c>
      <c r="DG4041" s="3" t="s">
        <v>9102</v>
      </c>
      <c r="DH4041" s="11" t="n">
        <v>12.0641305231302</v>
      </c>
      <c r="DI4041" s="55" t="n">
        <v>3.28806717032551</v>
      </c>
      <c r="DJ4041" s="231" t="n">
        <v>2262.60313218168</v>
      </c>
      <c r="DK4041" s="231" t="n">
        <v>5035.63144267071</v>
      </c>
      <c r="DL4041" s="11" t="n">
        <v>3.51235124905375</v>
      </c>
      <c r="DM4041" s="231" t="n">
        <v>7298.23457485239</v>
      </c>
      <c r="DN4041" s="22" t="n">
        <v>2589.29867174868</v>
      </c>
      <c r="DO4041" s="22"/>
      <c r="DW4041" s="22"/>
    </row>
    <row r="4042" customFormat="false" ht="13.2" hidden="false" customHeight="false" outlineLevel="0" collapsed="false">
      <c r="DB4042" s="0" t="s">
        <v>9103</v>
      </c>
      <c r="DC4042" s="3" t="s">
        <v>499</v>
      </c>
      <c r="DD4042" s="3" t="s">
        <v>127</v>
      </c>
      <c r="DE4042" s="3" t="s">
        <v>94</v>
      </c>
      <c r="DF4042" s="3" t="s">
        <v>9097</v>
      </c>
      <c r="DG4042" s="3" t="s">
        <v>9104</v>
      </c>
      <c r="DH4042" s="11" t="n">
        <v>12.8428606951295</v>
      </c>
      <c r="DI4042" s="55" t="n">
        <v>3.00001731415594</v>
      </c>
      <c r="DJ4042" s="231" t="n">
        <v>2185.19455825284</v>
      </c>
      <c r="DK4042" s="231" t="n">
        <v>5636.97450979561</v>
      </c>
      <c r="DL4042" s="11" t="n">
        <v>3.51235124905375</v>
      </c>
      <c r="DM4042" s="231" t="n">
        <v>7822.16906804845</v>
      </c>
      <c r="DN4042" s="22" t="n">
        <v>2681.40608243149</v>
      </c>
      <c r="DO4042" s="22"/>
      <c r="DW4042" s="22"/>
    </row>
    <row r="4043" customFormat="false" ht="13.2" hidden="false" customHeight="false" outlineLevel="0" collapsed="false">
      <c r="DB4043" s="0" t="s">
        <v>9105</v>
      </c>
      <c r="DC4043" s="3" t="s">
        <v>499</v>
      </c>
      <c r="DD4043" s="3" t="s">
        <v>127</v>
      </c>
      <c r="DE4043" s="3" t="s">
        <v>94</v>
      </c>
      <c r="DF4043" s="3" t="s">
        <v>9097</v>
      </c>
      <c r="DG4043" s="3" t="s">
        <v>9106</v>
      </c>
      <c r="DH4043" s="11" t="n">
        <v>12.879445841994</v>
      </c>
      <c r="DI4043" s="55" t="n">
        <v>3.25921218470856</v>
      </c>
      <c r="DJ4043" s="231" t="n">
        <v>2221.86724480242</v>
      </c>
      <c r="DK4043" s="231" t="n">
        <v>6092.42738320969</v>
      </c>
      <c r="DL4043" s="11" t="n">
        <v>3.51235124905375</v>
      </c>
      <c r="DM4043" s="231" t="n">
        <v>8314.29462801211</v>
      </c>
      <c r="DN4043" s="22" t="n">
        <v>2850.71233580924</v>
      </c>
      <c r="DO4043" s="22"/>
      <c r="DW4043" s="22"/>
    </row>
    <row r="4044" customFormat="false" ht="13.2" hidden="false" customHeight="false" outlineLevel="0" collapsed="false">
      <c r="DB4044" s="0" t="s">
        <v>9107</v>
      </c>
      <c r="DC4044" s="3" t="s">
        <v>499</v>
      </c>
      <c r="DD4044" s="3" t="s">
        <v>127</v>
      </c>
      <c r="DE4044" s="3" t="s">
        <v>94</v>
      </c>
      <c r="DF4044" s="3" t="s">
        <v>9097</v>
      </c>
      <c r="DG4044" s="3" t="s">
        <v>9108</v>
      </c>
      <c r="DH4044" s="11" t="n">
        <v>12.5526542075062</v>
      </c>
      <c r="DI4044" s="55" t="n">
        <v>3.18150221347464</v>
      </c>
      <c r="DJ4044" s="231" t="n">
        <v>2211.56552647086</v>
      </c>
      <c r="DK4044" s="231" t="n">
        <v>5012.57526984406</v>
      </c>
      <c r="DL4044" s="11" t="n">
        <v>3.51235124905375</v>
      </c>
      <c r="DM4044" s="231" t="n">
        <v>7224.14079631491</v>
      </c>
      <c r="DN4044" s="22" t="n">
        <v>2642.26847534595</v>
      </c>
      <c r="DO4044" s="22"/>
      <c r="DW4044" s="22"/>
    </row>
    <row r="4045" customFormat="false" ht="13.2" hidden="false" customHeight="false" outlineLevel="0" collapsed="false">
      <c r="DB4045" s="0" t="s">
        <v>9109</v>
      </c>
      <c r="DC4045" s="3" t="s">
        <v>513</v>
      </c>
      <c r="DD4045" s="3" t="s">
        <v>127</v>
      </c>
      <c r="DE4045" s="3" t="s">
        <v>94</v>
      </c>
      <c r="DF4045" s="3" t="s">
        <v>9110</v>
      </c>
      <c r="DG4045" s="3" t="s">
        <v>9111</v>
      </c>
      <c r="DH4045" s="11" t="n">
        <v>13.0486466931158</v>
      </c>
      <c r="DI4045" s="55" t="n">
        <v>3.02600038758516</v>
      </c>
      <c r="DJ4045" s="231" t="n">
        <v>2086.91866331567</v>
      </c>
      <c r="DK4045" s="231" t="n">
        <v>6320.82549518849</v>
      </c>
      <c r="DL4045" s="11" t="n">
        <v>3.51235124905375</v>
      </c>
      <c r="DM4045" s="231" t="n">
        <v>8407.74415850416</v>
      </c>
      <c r="DN4045" s="22" t="n">
        <v>2438.62848552914</v>
      </c>
      <c r="DO4045" s="22"/>
      <c r="DW4045" s="22"/>
    </row>
    <row r="4046" customFormat="false" ht="13.2" hidden="false" customHeight="false" outlineLevel="0" collapsed="false">
      <c r="DB4046" s="0" t="s">
        <v>9112</v>
      </c>
      <c r="DC4046" s="3" t="s">
        <v>513</v>
      </c>
      <c r="DD4046" s="3" t="s">
        <v>127</v>
      </c>
      <c r="DE4046" s="3" t="s">
        <v>94</v>
      </c>
      <c r="DF4046" s="3" t="s">
        <v>9110</v>
      </c>
      <c r="DG4046" s="3" t="s">
        <v>9113</v>
      </c>
      <c r="DH4046" s="11" t="n">
        <v>13.2259010686838</v>
      </c>
      <c r="DI4046" s="55" t="n">
        <v>3.14462252535958</v>
      </c>
      <c r="DJ4046" s="231" t="n">
        <v>2109.50140961999</v>
      </c>
      <c r="DK4046" s="231" t="n">
        <v>4259.69517603331</v>
      </c>
      <c r="DL4046" s="11" t="n">
        <v>3.51235124905375</v>
      </c>
      <c r="DM4046" s="231" t="n">
        <v>6369.19658565329</v>
      </c>
      <c r="DN4046" s="22" t="n">
        <v>2460.09141684179</v>
      </c>
      <c r="DO4046" s="22"/>
      <c r="DW4046" s="22"/>
    </row>
    <row r="4047" customFormat="false" ht="13.2" hidden="false" customHeight="false" outlineLevel="0" collapsed="false">
      <c r="DB4047" s="0" t="s">
        <v>9114</v>
      </c>
      <c r="DC4047" s="3" t="s">
        <v>513</v>
      </c>
      <c r="DD4047" s="3" t="s">
        <v>127</v>
      </c>
      <c r="DE4047" s="3" t="s">
        <v>94</v>
      </c>
      <c r="DF4047" s="3" t="s">
        <v>9110</v>
      </c>
      <c r="DG4047" s="3" t="s">
        <v>9115</v>
      </c>
      <c r="DH4047" s="11" t="n">
        <v>13.8019456022545</v>
      </c>
      <c r="DI4047" s="55" t="n">
        <v>3.06266872975019</v>
      </c>
      <c r="DJ4047" s="231" t="n">
        <v>2042.98719877063</v>
      </c>
      <c r="DK4047" s="231" t="n">
        <v>4515.05302893263</v>
      </c>
      <c r="DL4047" s="11" t="n">
        <v>3.51235124905375</v>
      </c>
      <c r="DM4047" s="231" t="n">
        <v>6558.04022770326</v>
      </c>
      <c r="DN4047" s="22" t="n">
        <v>2393.58784920212</v>
      </c>
      <c r="DO4047" s="22"/>
      <c r="DW4047" s="22"/>
    </row>
    <row r="4048" customFormat="false" ht="13.2" hidden="false" customHeight="false" outlineLevel="0" collapsed="false">
      <c r="DB4048" s="0" t="s">
        <v>9116</v>
      </c>
      <c r="DC4048" s="3" t="s">
        <v>513</v>
      </c>
      <c r="DD4048" s="3" t="s">
        <v>127</v>
      </c>
      <c r="DE4048" s="3" t="s">
        <v>94</v>
      </c>
      <c r="DF4048" s="3" t="s">
        <v>9110</v>
      </c>
      <c r="DG4048" s="3" t="s">
        <v>9117</v>
      </c>
      <c r="DH4048" s="11" t="n">
        <v>13.3121040114061</v>
      </c>
      <c r="DI4048" s="55" t="n">
        <v>3.13530459348978</v>
      </c>
      <c r="DJ4048" s="231" t="n">
        <v>2157.14365430734</v>
      </c>
      <c r="DK4048" s="231" t="n">
        <v>5535.46475043755</v>
      </c>
      <c r="DL4048" s="11" t="n">
        <v>3.51235124905375</v>
      </c>
      <c r="DM4048" s="231" t="n">
        <v>7692.60840474489</v>
      </c>
      <c r="DN4048" s="22" t="n">
        <v>2498.1372737835</v>
      </c>
      <c r="DO4048" s="22"/>
      <c r="DW4048" s="22"/>
    </row>
    <row r="4049" customFormat="false" ht="13.2" hidden="false" customHeight="false" outlineLevel="0" collapsed="false">
      <c r="DB4049" s="0" t="s">
        <v>9118</v>
      </c>
      <c r="DC4049" s="3" t="s">
        <v>513</v>
      </c>
      <c r="DD4049" s="3" t="s">
        <v>127</v>
      </c>
      <c r="DE4049" s="3" t="s">
        <v>94</v>
      </c>
      <c r="DF4049" s="3" t="s">
        <v>9110</v>
      </c>
      <c r="DG4049" s="3" t="s">
        <v>9119</v>
      </c>
      <c r="DH4049" s="11" t="n">
        <v>13.7112045890059</v>
      </c>
      <c r="DI4049" s="55" t="n">
        <v>3.10342490537472</v>
      </c>
      <c r="DJ4049" s="231" t="n">
        <v>2079.2229768751</v>
      </c>
      <c r="DK4049" s="231" t="n">
        <v>5245.69950545647</v>
      </c>
      <c r="DL4049" s="11" t="n">
        <v>3.51235124905375</v>
      </c>
      <c r="DM4049" s="231" t="n">
        <v>7324.92248233157</v>
      </c>
      <c r="DN4049" s="22" t="n">
        <v>2434.70157695685</v>
      </c>
      <c r="DO4049" s="22"/>
      <c r="DW4049" s="22"/>
    </row>
    <row r="4050" customFormat="false" ht="13.2" hidden="false" customHeight="false" outlineLevel="0" collapsed="false">
      <c r="DB4050" s="0" t="s">
        <v>9120</v>
      </c>
      <c r="DC4050" s="3" t="s">
        <v>513</v>
      </c>
      <c r="DD4050" s="3" t="s">
        <v>127</v>
      </c>
      <c r="DE4050" s="3" t="s">
        <v>94</v>
      </c>
      <c r="DF4050" s="3" t="s">
        <v>9110</v>
      </c>
      <c r="DG4050" s="3" t="s">
        <v>9121</v>
      </c>
      <c r="DH4050" s="11" t="n">
        <v>13.9906818155837</v>
      </c>
      <c r="DI4050" s="55" t="n">
        <v>3.03575198788796</v>
      </c>
      <c r="DJ4050" s="231" t="n">
        <v>2033.54387239364</v>
      </c>
      <c r="DK4050" s="231" t="n">
        <v>5420.18247970023</v>
      </c>
      <c r="DL4050" s="11" t="n">
        <v>3.51235124905375</v>
      </c>
      <c r="DM4050" s="231" t="n">
        <v>7453.72635209387</v>
      </c>
      <c r="DN4050" s="22" t="n">
        <v>2405.80737556094</v>
      </c>
      <c r="DO4050" s="22"/>
      <c r="DW4050" s="22"/>
    </row>
    <row r="4051" customFormat="false" ht="13.2" hidden="false" customHeight="false" outlineLevel="0" collapsed="false">
      <c r="DB4051" s="0" t="s">
        <v>9122</v>
      </c>
      <c r="DC4051" s="3" t="s">
        <v>527</v>
      </c>
      <c r="DD4051" s="3" t="s">
        <v>127</v>
      </c>
      <c r="DE4051" s="3" t="s">
        <v>94</v>
      </c>
      <c r="DF4051" s="3" t="s">
        <v>9123</v>
      </c>
      <c r="DG4051" s="3" t="s">
        <v>9124</v>
      </c>
      <c r="DH4051" s="11" t="n">
        <v>13.7769977669672</v>
      </c>
      <c r="DI4051" s="55" t="n">
        <v>3.260287666919</v>
      </c>
      <c r="DJ4051" s="231" t="n">
        <v>2370.3100193732</v>
      </c>
      <c r="DK4051" s="231" t="n">
        <v>5897.11961149432</v>
      </c>
      <c r="DL4051" s="11" t="n">
        <v>3.51235124905375</v>
      </c>
      <c r="DM4051" s="231" t="n">
        <v>8267.42963086752</v>
      </c>
      <c r="DN4051" s="22" t="n">
        <v>2743.89766720363</v>
      </c>
      <c r="DO4051" s="22"/>
      <c r="DW4051" s="22"/>
    </row>
    <row r="4052" customFormat="false" ht="13.2" hidden="false" customHeight="false" outlineLevel="0" collapsed="false">
      <c r="DB4052" s="0" t="s">
        <v>9125</v>
      </c>
      <c r="DC4052" s="3" t="s">
        <v>527</v>
      </c>
      <c r="DD4052" s="3" t="s">
        <v>127</v>
      </c>
      <c r="DE4052" s="3" t="s">
        <v>94</v>
      </c>
      <c r="DF4052" s="3" t="s">
        <v>9123</v>
      </c>
      <c r="DG4052" s="3" t="s">
        <v>9126</v>
      </c>
      <c r="DH4052" s="11" t="n">
        <v>13.9752562978778</v>
      </c>
      <c r="DI4052" s="55" t="n">
        <v>3.34784484784254</v>
      </c>
      <c r="DJ4052" s="231" t="n">
        <v>2456.57286808781</v>
      </c>
      <c r="DK4052" s="231" t="n">
        <v>5505.82728700379</v>
      </c>
      <c r="DL4052" s="11" t="n">
        <v>3.51235124905375</v>
      </c>
      <c r="DM4052" s="231" t="n">
        <v>7962.4001550916</v>
      </c>
      <c r="DN4052" s="22" t="n">
        <v>2842.23277886147</v>
      </c>
      <c r="DO4052" s="22"/>
      <c r="DW4052" s="22"/>
    </row>
    <row r="4053" customFormat="false" ht="13.2" hidden="false" customHeight="false" outlineLevel="0" collapsed="false">
      <c r="DB4053" s="0" t="s">
        <v>9127</v>
      </c>
      <c r="DC4053" s="3" t="s">
        <v>527</v>
      </c>
      <c r="DD4053" s="3" t="s">
        <v>127</v>
      </c>
      <c r="DE4053" s="3" t="s">
        <v>94</v>
      </c>
      <c r="DF4053" s="3" t="s">
        <v>9123</v>
      </c>
      <c r="DG4053" s="3" t="s">
        <v>9128</v>
      </c>
      <c r="DH4053" s="11" t="n">
        <v>13.3868376001598</v>
      </c>
      <c r="DI4053" s="55" t="n">
        <v>3.10284759727479</v>
      </c>
      <c r="DJ4053" s="231" t="n">
        <v>2131.92614335201</v>
      </c>
      <c r="DK4053" s="231" t="n">
        <v>6186.89640259803</v>
      </c>
      <c r="DL4053" s="11" t="n">
        <v>3.51235124905375</v>
      </c>
      <c r="DM4053" s="231" t="n">
        <v>8318.82254595004</v>
      </c>
      <c r="DN4053" s="22" t="n">
        <v>2524.53120605602</v>
      </c>
      <c r="DO4053" s="22"/>
      <c r="DW4053" s="22"/>
    </row>
    <row r="4054" customFormat="false" ht="13.2" hidden="false" customHeight="false" outlineLevel="0" collapsed="false">
      <c r="DB4054" s="0" t="s">
        <v>9129</v>
      </c>
      <c r="DC4054" s="3" t="s">
        <v>527</v>
      </c>
      <c r="DD4054" s="3" t="s">
        <v>127</v>
      </c>
      <c r="DE4054" s="3" t="s">
        <v>94</v>
      </c>
      <c r="DF4054" s="3" t="s">
        <v>9123</v>
      </c>
      <c r="DG4054" s="3" t="s">
        <v>9130</v>
      </c>
      <c r="DH4054" s="11" t="n">
        <v>13.0685417930202</v>
      </c>
      <c r="DI4054" s="55" t="n">
        <v>3.30024603785011</v>
      </c>
      <c r="DJ4054" s="231" t="n">
        <v>2225.94375018017</v>
      </c>
      <c r="DK4054" s="231" t="n">
        <v>5818.27850758819</v>
      </c>
      <c r="DL4054" s="11" t="n">
        <v>3.51235124905375</v>
      </c>
      <c r="DM4054" s="231" t="n">
        <v>8044.22225776836</v>
      </c>
      <c r="DN4054" s="22" t="n">
        <v>2548.7076718486</v>
      </c>
      <c r="DO4054" s="22"/>
      <c r="DW4054" s="22"/>
    </row>
    <row r="4055" customFormat="false" ht="13.2" hidden="false" customHeight="false" outlineLevel="0" collapsed="false">
      <c r="DB4055" s="0" t="s">
        <v>9131</v>
      </c>
      <c r="DC4055" s="3" t="s">
        <v>527</v>
      </c>
      <c r="DD4055" s="3" t="s">
        <v>127</v>
      </c>
      <c r="DE4055" s="3" t="s">
        <v>94</v>
      </c>
      <c r="DF4055" s="3" t="s">
        <v>9123</v>
      </c>
      <c r="DG4055" s="3" t="s">
        <v>9132</v>
      </c>
      <c r="DH4055" s="11" t="n">
        <v>12.9546614089569</v>
      </c>
      <c r="DI4055" s="55" t="n">
        <v>3.2305360666162</v>
      </c>
      <c r="DJ4055" s="231" t="n">
        <v>2217.07881807721</v>
      </c>
      <c r="DK4055" s="231" t="n">
        <v>6289.69285119758</v>
      </c>
      <c r="DL4055" s="11" t="n">
        <v>3.51235124905375</v>
      </c>
      <c r="DM4055" s="231" t="n">
        <v>8506.77166927479</v>
      </c>
      <c r="DN4055" s="22" t="n">
        <v>2658.91399781378</v>
      </c>
      <c r="DO4055" s="22"/>
      <c r="DW4055" s="22"/>
    </row>
    <row r="4056" customFormat="false" ht="13.2" hidden="false" customHeight="false" outlineLevel="0" collapsed="false">
      <c r="DB4056" s="0" t="s">
        <v>9133</v>
      </c>
      <c r="DC4056" s="3" t="s">
        <v>527</v>
      </c>
      <c r="DD4056" s="3" t="s">
        <v>127</v>
      </c>
      <c r="DE4056" s="3" t="s">
        <v>94</v>
      </c>
      <c r="DF4056" s="3" t="s">
        <v>9123</v>
      </c>
      <c r="DG4056" s="3" t="s">
        <v>9134</v>
      </c>
      <c r="DH4056" s="11" t="n">
        <v>13.978168725346</v>
      </c>
      <c r="DI4056" s="55" t="n">
        <v>3.4037693656321</v>
      </c>
      <c r="DJ4056" s="231" t="n">
        <v>2289.9319921726</v>
      </c>
      <c r="DK4056" s="231" t="n">
        <v>7260.94252991673</v>
      </c>
      <c r="DL4056" s="11" t="n">
        <v>3.51235124905375</v>
      </c>
      <c r="DM4056" s="231" t="n">
        <v>9550.87452208933</v>
      </c>
      <c r="DN4056" s="22" t="n">
        <v>2716.70396644966</v>
      </c>
      <c r="DO4056" s="22"/>
      <c r="DW4056" s="22"/>
    </row>
    <row r="4057" customFormat="false" ht="13.2" hidden="false" customHeight="false" outlineLevel="0" collapsed="false">
      <c r="DB4057" s="0" t="s">
        <v>9135</v>
      </c>
      <c r="DC4057" s="3" t="s">
        <v>527</v>
      </c>
      <c r="DD4057" s="3" t="s">
        <v>127</v>
      </c>
      <c r="DE4057" s="3" t="s">
        <v>94</v>
      </c>
      <c r="DF4057" s="3" t="s">
        <v>9123</v>
      </c>
      <c r="DG4057" s="3" t="s">
        <v>9136</v>
      </c>
      <c r="DH4057" s="11" t="n">
        <v>13.0718988724319</v>
      </c>
      <c r="DI4057" s="55" t="n">
        <v>3.61666323088569</v>
      </c>
      <c r="DJ4057" s="231" t="n">
        <v>2591.1760479455</v>
      </c>
      <c r="DK4057" s="231" t="n">
        <v>7205.19720998637</v>
      </c>
      <c r="DL4057" s="11" t="n">
        <v>3.51235124905375</v>
      </c>
      <c r="DM4057" s="231" t="n">
        <v>9796.37325793187</v>
      </c>
      <c r="DN4057" s="22" t="n">
        <v>2983.63179540348</v>
      </c>
      <c r="DO4057" s="22"/>
      <c r="DW4057" s="22"/>
    </row>
    <row r="4058" customFormat="false" ht="13.2" hidden="false" customHeight="false" outlineLevel="0" collapsed="false">
      <c r="DB4058" s="0" t="s">
        <v>9137</v>
      </c>
      <c r="DC4058" s="3" t="s">
        <v>527</v>
      </c>
      <c r="DD4058" s="3" t="s">
        <v>127</v>
      </c>
      <c r="DE4058" s="3" t="s">
        <v>94</v>
      </c>
      <c r="DF4058" s="3" t="s">
        <v>9123</v>
      </c>
      <c r="DG4058" s="3" t="s">
        <v>9138</v>
      </c>
      <c r="DH4058" s="11" t="n">
        <v>13.2718786887841</v>
      </c>
      <c r="DI4058" s="55" t="n">
        <v>3.54666003028009</v>
      </c>
      <c r="DJ4058" s="231" t="n">
        <v>2555.00271563361</v>
      </c>
      <c r="DK4058" s="231" t="n">
        <v>7263.9846585617</v>
      </c>
      <c r="DL4058" s="11" t="n">
        <v>3.51235124905375</v>
      </c>
      <c r="DM4058" s="231" t="n">
        <v>9818.98737419531</v>
      </c>
      <c r="DN4058" s="22" t="n">
        <v>2955.65167699622</v>
      </c>
      <c r="DO4058" s="22"/>
      <c r="DW4058" s="22"/>
    </row>
    <row r="4059" customFormat="false" ht="13.2" hidden="false" customHeight="false" outlineLevel="0" collapsed="false">
      <c r="DB4059" s="0" t="s">
        <v>9139</v>
      </c>
      <c r="DC4059" s="3" t="s">
        <v>547</v>
      </c>
      <c r="DD4059" s="3" t="s">
        <v>127</v>
      </c>
      <c r="DE4059" s="3" t="s">
        <v>94</v>
      </c>
      <c r="DF4059" s="3" t="s">
        <v>9140</v>
      </c>
      <c r="DG4059" s="3" t="s">
        <v>9141</v>
      </c>
      <c r="DH4059" s="11" t="n">
        <v>14.7400100499781</v>
      </c>
      <c r="DI4059" s="55" t="n">
        <v>3.1870328660106</v>
      </c>
      <c r="DJ4059" s="231" t="n">
        <v>2324.79369749584</v>
      </c>
      <c r="DK4059" s="231" t="n">
        <v>5976.64196224981</v>
      </c>
      <c r="DL4059" s="11" t="n">
        <v>3.51235124905375</v>
      </c>
      <c r="DM4059" s="231" t="n">
        <v>8301.43565974565</v>
      </c>
      <c r="DN4059" s="22" t="n">
        <v>2750.17862416654</v>
      </c>
      <c r="DO4059" s="22"/>
      <c r="DW4059" s="22"/>
    </row>
    <row r="4060" customFormat="false" ht="13.2" hidden="false" customHeight="false" outlineLevel="0" collapsed="false">
      <c r="DB4060" s="0" t="s">
        <v>9142</v>
      </c>
      <c r="DC4060" s="3" t="s">
        <v>547</v>
      </c>
      <c r="DD4060" s="3" t="s">
        <v>127</v>
      </c>
      <c r="DE4060" s="3" t="s">
        <v>94</v>
      </c>
      <c r="DF4060" s="3" t="s">
        <v>9140</v>
      </c>
      <c r="DG4060" s="3" t="s">
        <v>9143</v>
      </c>
      <c r="DH4060" s="11" t="n">
        <v>13.8017988473211</v>
      </c>
      <c r="DI4060" s="55" t="n">
        <v>3.14084759727479</v>
      </c>
      <c r="DJ4060" s="231" t="n">
        <v>2179.14930985314</v>
      </c>
      <c r="DK4060" s="231" t="n">
        <v>5619.90636189553</v>
      </c>
      <c r="DL4060" s="11" t="n">
        <v>3.51235124905375</v>
      </c>
      <c r="DM4060" s="231" t="n">
        <v>7799.05567174868</v>
      </c>
      <c r="DN4060" s="22" t="n">
        <v>2359.80503738077</v>
      </c>
      <c r="DO4060" s="22"/>
      <c r="DW4060" s="22"/>
    </row>
    <row r="4061" customFormat="false" ht="13.2" hidden="false" customHeight="false" outlineLevel="0" collapsed="false">
      <c r="DB4061" s="0" t="s">
        <v>9144</v>
      </c>
      <c r="DC4061" s="3" t="s">
        <v>547</v>
      </c>
      <c r="DD4061" s="3" t="s">
        <v>127</v>
      </c>
      <c r="DE4061" s="3" t="s">
        <v>94</v>
      </c>
      <c r="DF4061" s="3" t="s">
        <v>9140</v>
      </c>
      <c r="DG4061" s="3" t="s">
        <v>9145</v>
      </c>
      <c r="DH4061" s="11" t="n">
        <v>14.673279603726</v>
      </c>
      <c r="DI4061" s="55" t="n">
        <v>3.18161932475397</v>
      </c>
      <c r="DJ4061" s="231" t="n">
        <v>2171.86670095685</v>
      </c>
      <c r="DK4061" s="231" t="n">
        <v>7243.44984932021</v>
      </c>
      <c r="DL4061" s="11" t="n">
        <v>3.51235124905375</v>
      </c>
      <c r="DM4061" s="231" t="n">
        <v>9415.31655027706</v>
      </c>
      <c r="DN4061" s="22" t="n">
        <v>2620.35276526571</v>
      </c>
      <c r="DO4061" s="22"/>
      <c r="DW4061" s="22"/>
    </row>
    <row r="4062" customFormat="false" ht="13.2" hidden="false" customHeight="false" outlineLevel="0" collapsed="false">
      <c r="DB4062" s="0" t="s">
        <v>9146</v>
      </c>
      <c r="DC4062" s="3" t="s">
        <v>547</v>
      </c>
      <c r="DD4062" s="3" t="s">
        <v>127</v>
      </c>
      <c r="DE4062" s="3" t="s">
        <v>94</v>
      </c>
      <c r="DF4062" s="3" t="s">
        <v>9140</v>
      </c>
      <c r="DG4062" s="3" t="s">
        <v>9147</v>
      </c>
      <c r="DH4062" s="11" t="n">
        <v>14.5677487123075</v>
      </c>
      <c r="DI4062" s="55" t="n">
        <v>3.24922591067373</v>
      </c>
      <c r="DJ4062" s="231" t="n">
        <v>2196.69084370023</v>
      </c>
      <c r="DK4062" s="231" t="n">
        <v>7244.31266491446</v>
      </c>
      <c r="DL4062" s="11" t="n">
        <v>3.51235124905375</v>
      </c>
      <c r="DM4062" s="231" t="n">
        <v>9441.00350861469</v>
      </c>
      <c r="DN4062" s="22" t="n">
        <v>2642.48116796366</v>
      </c>
      <c r="DO4062" s="22"/>
      <c r="DW4062" s="22"/>
    </row>
    <row r="4063" customFormat="false" ht="13.2" hidden="false" customHeight="false" outlineLevel="0" collapsed="false">
      <c r="DB4063" s="0" t="s">
        <v>9148</v>
      </c>
      <c r="DC4063" s="3" t="s">
        <v>567</v>
      </c>
      <c r="DD4063" s="3" t="s">
        <v>127</v>
      </c>
      <c r="DE4063" s="3" t="s">
        <v>94</v>
      </c>
      <c r="DF4063" s="3" t="s">
        <v>9149</v>
      </c>
      <c r="DG4063" s="3" t="s">
        <v>9150</v>
      </c>
      <c r="DH4063" s="11" t="n">
        <v>14.3729665196625</v>
      </c>
      <c r="DI4063" s="55" t="n">
        <v>3.02539837698713</v>
      </c>
      <c r="DJ4063" s="231" t="n">
        <v>2034.68722516276</v>
      </c>
      <c r="DK4063" s="231" t="n">
        <v>6579.3531021408</v>
      </c>
      <c r="DL4063" s="11" t="n">
        <v>3.51235124905375</v>
      </c>
      <c r="DM4063" s="231" t="n">
        <v>8614.04032730356</v>
      </c>
      <c r="DN4063" s="22" t="n">
        <v>2358.93380497199</v>
      </c>
      <c r="DO4063" s="22"/>
      <c r="DW4063" s="22"/>
    </row>
    <row r="4064" customFormat="false" ht="13.2" hidden="false" customHeight="false" outlineLevel="0" collapsed="false">
      <c r="DB4064" s="0" t="s">
        <v>9151</v>
      </c>
      <c r="DC4064" s="3" t="s">
        <v>567</v>
      </c>
      <c r="DD4064" s="3" t="s">
        <v>127</v>
      </c>
      <c r="DE4064" s="3" t="s">
        <v>94</v>
      </c>
      <c r="DF4064" s="3" t="s">
        <v>9149</v>
      </c>
      <c r="DG4064" s="3" t="s">
        <v>9152</v>
      </c>
      <c r="DH4064" s="11" t="n">
        <v>13.7437548644599</v>
      </c>
      <c r="DI4064" s="55" t="n">
        <v>3.12852509008327</v>
      </c>
      <c r="DJ4064" s="231" t="n">
        <v>2104.41383591824</v>
      </c>
      <c r="DK4064" s="231" t="n">
        <v>5923.71156779712</v>
      </c>
      <c r="DL4064" s="11" t="n">
        <v>3.51235124905375</v>
      </c>
      <c r="DM4064" s="231" t="n">
        <v>8028.12540371537</v>
      </c>
      <c r="DN4064" s="22" t="n">
        <v>2386.04586094474</v>
      </c>
      <c r="DO4064" s="22"/>
      <c r="DW4064" s="22"/>
    </row>
    <row r="4065" customFormat="false" ht="13.2" hidden="false" customHeight="false" outlineLevel="0" collapsed="false">
      <c r="DB4065" s="0" t="s">
        <v>9153</v>
      </c>
      <c r="DC4065" s="3" t="s">
        <v>567</v>
      </c>
      <c r="DD4065" s="3" t="s">
        <v>127</v>
      </c>
      <c r="DE4065" s="3" t="s">
        <v>94</v>
      </c>
      <c r="DF4065" s="3" t="s">
        <v>9149</v>
      </c>
      <c r="DG4065" s="3" t="s">
        <v>9154</v>
      </c>
      <c r="DH4065" s="11" t="n">
        <v>14.4381782200477</v>
      </c>
      <c r="DI4065" s="55" t="n">
        <v>3.06341850416351</v>
      </c>
      <c r="DJ4065" s="231" t="n">
        <v>2039.75666722786</v>
      </c>
      <c r="DK4065" s="231" t="n">
        <v>6934.49295012263</v>
      </c>
      <c r="DL4065" s="11" t="n">
        <v>3.51235124905375</v>
      </c>
      <c r="DM4065" s="231" t="n">
        <v>8974.24961735049</v>
      </c>
      <c r="DN4065" s="22" t="n">
        <v>2413.01318131718</v>
      </c>
      <c r="DO4065" s="22"/>
      <c r="DW4065" s="22"/>
    </row>
    <row r="4066" customFormat="false" ht="13.2" hidden="false" customHeight="false" outlineLevel="0" collapsed="false">
      <c r="DB4066" s="0" t="s">
        <v>9155</v>
      </c>
      <c r="DC4066" s="3" t="s">
        <v>567</v>
      </c>
      <c r="DD4066" s="3" t="s">
        <v>127</v>
      </c>
      <c r="DE4066" s="3" t="s">
        <v>94</v>
      </c>
      <c r="DF4066" s="3" t="s">
        <v>9149</v>
      </c>
      <c r="DG4066" s="3" t="s">
        <v>9156</v>
      </c>
      <c r="DH4066" s="11" t="n">
        <v>15.0806233110323</v>
      </c>
      <c r="DI4066" s="55" t="n">
        <v>3.1436902316427</v>
      </c>
      <c r="DJ4066" s="231" t="n">
        <v>2158.32031643301</v>
      </c>
      <c r="DK4066" s="231" t="n">
        <v>7305.97579884027</v>
      </c>
      <c r="DL4066" s="11" t="n">
        <v>3.51235124905375</v>
      </c>
      <c r="DM4066" s="231" t="n">
        <v>9464.29611527328</v>
      </c>
      <c r="DN4066" s="22" t="n">
        <v>2790.42061489478</v>
      </c>
      <c r="DO4066" s="22"/>
      <c r="DW4066" s="22"/>
    </row>
    <row r="4067" customFormat="false" ht="13.2" hidden="false" customHeight="false" outlineLevel="0" collapsed="false">
      <c r="DB4067" s="0" t="s">
        <v>9157</v>
      </c>
      <c r="DC4067" s="3" t="s">
        <v>459</v>
      </c>
      <c r="DD4067" s="3" t="s">
        <v>127</v>
      </c>
      <c r="DE4067" s="3" t="s">
        <v>98</v>
      </c>
      <c r="DF4067" s="3" t="s">
        <v>9158</v>
      </c>
      <c r="DG4067" s="3" t="s">
        <v>9159</v>
      </c>
      <c r="DH4067" s="11" t="n">
        <v>9.2818449076558</v>
      </c>
      <c r="DI4067" s="55" t="n">
        <v>3.6069753807309</v>
      </c>
      <c r="DJ4067" s="231" t="n">
        <v>2966.86449890764</v>
      </c>
      <c r="DK4067" s="231" t="n">
        <v>0</v>
      </c>
      <c r="DL4067" s="11" t="n">
        <v>3.07399335548173</v>
      </c>
      <c r="DM4067" s="231" t="n">
        <v>2966.86449890764</v>
      </c>
      <c r="DN4067" s="22" t="n">
        <v>3127.50726341794</v>
      </c>
      <c r="DO4067" s="22"/>
      <c r="DW4067" s="22"/>
    </row>
    <row r="4068" customFormat="false" ht="13.2" hidden="false" customHeight="false" outlineLevel="0" collapsed="false">
      <c r="DB4068" s="0" t="s">
        <v>9160</v>
      </c>
      <c r="DC4068" s="3" t="s">
        <v>459</v>
      </c>
      <c r="DD4068" s="3" t="s">
        <v>127</v>
      </c>
      <c r="DE4068" s="3" t="s">
        <v>98</v>
      </c>
      <c r="DF4068" s="3" t="s">
        <v>9158</v>
      </c>
      <c r="DG4068" s="3" t="s">
        <v>9161</v>
      </c>
      <c r="DH4068" s="11" t="n">
        <v>8.72985313647703</v>
      </c>
      <c r="DI4068" s="55" t="n">
        <v>4.04280887973422</v>
      </c>
      <c r="DJ4068" s="231" t="n">
        <v>3123.20681876412</v>
      </c>
      <c r="DK4068" s="231" t="n">
        <v>0</v>
      </c>
      <c r="DL4068" s="11" t="n">
        <v>3.07399335548173</v>
      </c>
      <c r="DM4068" s="231" t="n">
        <v>3123.20681876412</v>
      </c>
      <c r="DN4068" s="22" t="n">
        <v>3283.963012</v>
      </c>
      <c r="DO4068" s="22"/>
      <c r="DW4068" s="22"/>
    </row>
    <row r="4069" customFormat="false" ht="13.2" hidden="false" customHeight="false" outlineLevel="0" collapsed="false">
      <c r="DB4069" s="0" t="s">
        <v>9162</v>
      </c>
      <c r="DC4069" s="3" t="s">
        <v>459</v>
      </c>
      <c r="DD4069" s="3" t="s">
        <v>127</v>
      </c>
      <c r="DE4069" s="3" t="s">
        <v>98</v>
      </c>
      <c r="DF4069" s="3" t="s">
        <v>9158</v>
      </c>
      <c r="DG4069" s="3" t="s">
        <v>9163</v>
      </c>
      <c r="DH4069" s="11" t="n">
        <v>8.77901398099387</v>
      </c>
      <c r="DI4069" s="55" t="n">
        <v>3.86386166112957</v>
      </c>
      <c r="DJ4069" s="231" t="n">
        <v>3039.31761501661</v>
      </c>
      <c r="DK4069" s="231" t="n">
        <v>0</v>
      </c>
      <c r="DL4069" s="11" t="n">
        <v>3.07399335548173</v>
      </c>
      <c r="DM4069" s="231" t="n">
        <v>3039.31761501661</v>
      </c>
      <c r="DN4069" s="22" t="n">
        <v>3200.05354546711</v>
      </c>
      <c r="DO4069" s="22"/>
      <c r="DW4069" s="22"/>
    </row>
    <row r="4070" customFormat="false" ht="13.2" hidden="false" customHeight="false" outlineLevel="0" collapsed="false">
      <c r="DB4070" s="0" t="s">
        <v>9164</v>
      </c>
      <c r="DC4070" s="3" t="s">
        <v>459</v>
      </c>
      <c r="DD4070" s="3" t="s">
        <v>127</v>
      </c>
      <c r="DE4070" s="3" t="s">
        <v>98</v>
      </c>
      <c r="DF4070" s="3" t="s">
        <v>9158</v>
      </c>
      <c r="DG4070" s="3" t="s">
        <v>9165</v>
      </c>
      <c r="DH4070" s="11" t="n">
        <v>9.83101920988789</v>
      </c>
      <c r="DI4070" s="55" t="n">
        <v>3.51087799601329</v>
      </c>
      <c r="DJ4070" s="231" t="n">
        <v>2920.47322887973</v>
      </c>
      <c r="DK4070" s="231" t="n">
        <v>0</v>
      </c>
      <c r="DL4070" s="11" t="n">
        <v>3.07399335548173</v>
      </c>
      <c r="DM4070" s="231" t="n">
        <v>2920.47322887973</v>
      </c>
      <c r="DN4070" s="22" t="n">
        <v>3081.34388402924</v>
      </c>
      <c r="DO4070" s="22"/>
      <c r="DW4070" s="22"/>
    </row>
    <row r="4071" customFormat="false" ht="13.2" hidden="false" customHeight="false" outlineLevel="0" collapsed="false">
      <c r="DB4071" s="0" t="s">
        <v>9166</v>
      </c>
      <c r="DC4071" s="3" t="s">
        <v>459</v>
      </c>
      <c r="DD4071" s="3" t="s">
        <v>127</v>
      </c>
      <c r="DE4071" s="3" t="s">
        <v>98</v>
      </c>
      <c r="DF4071" s="3" t="s">
        <v>9158</v>
      </c>
      <c r="DG4071" s="3" t="s">
        <v>9167</v>
      </c>
      <c r="DH4071" s="11" t="n">
        <v>9.15526216278769</v>
      </c>
      <c r="DI4071" s="55" t="n">
        <v>3.73697592026578</v>
      </c>
      <c r="DJ4071" s="231" t="n">
        <v>2999.43297673887</v>
      </c>
      <c r="DK4071" s="231" t="n">
        <v>0</v>
      </c>
      <c r="DL4071" s="11" t="n">
        <v>3.07399335548173</v>
      </c>
      <c r="DM4071" s="231" t="n">
        <v>2999.43297673887</v>
      </c>
      <c r="DN4071" s="22" t="n">
        <v>3160.21577715615</v>
      </c>
      <c r="DO4071" s="22"/>
      <c r="DW4071" s="22"/>
    </row>
    <row r="4072" customFormat="false" ht="13.2" hidden="false" customHeight="false" outlineLevel="0" collapsed="false">
      <c r="DB4072" s="0" t="s">
        <v>9168</v>
      </c>
      <c r="DC4072" s="3" t="s">
        <v>459</v>
      </c>
      <c r="DD4072" s="3" t="s">
        <v>127</v>
      </c>
      <c r="DE4072" s="3" t="s">
        <v>98</v>
      </c>
      <c r="DF4072" s="3" t="s">
        <v>9158</v>
      </c>
      <c r="DG4072" s="3" t="s">
        <v>9169</v>
      </c>
      <c r="DH4072" s="11" t="n">
        <v>9.66508505214007</v>
      </c>
      <c r="DI4072" s="55" t="n">
        <v>3.54105155348837</v>
      </c>
      <c r="DJ4072" s="231" t="n">
        <v>2927.01677786312</v>
      </c>
      <c r="DK4072" s="231" t="n">
        <v>0</v>
      </c>
      <c r="DL4072" s="11" t="n">
        <v>3.07399335548173</v>
      </c>
      <c r="DM4072" s="231" t="n">
        <v>2927.01677786312</v>
      </c>
      <c r="DN4072" s="22" t="n">
        <v>3087.89227740864</v>
      </c>
      <c r="DO4072" s="22"/>
      <c r="DW4072" s="22"/>
    </row>
    <row r="4073" customFormat="false" ht="13.2" hidden="false" customHeight="false" outlineLevel="0" collapsed="false">
      <c r="DB4073" s="0" t="s">
        <v>9170</v>
      </c>
      <c r="DC4073" s="3" t="s">
        <v>459</v>
      </c>
      <c r="DD4073" s="3" t="s">
        <v>127</v>
      </c>
      <c r="DE4073" s="3" t="s">
        <v>98</v>
      </c>
      <c r="DF4073" s="3" t="s">
        <v>9158</v>
      </c>
      <c r="DG4073" s="3" t="s">
        <v>9171</v>
      </c>
      <c r="DH4073" s="11" t="n">
        <v>9.69496249852437</v>
      </c>
      <c r="DI4073" s="55" t="n">
        <v>3.41738779269103</v>
      </c>
      <c r="DJ4073" s="231" t="n">
        <v>2913.28649088372</v>
      </c>
      <c r="DK4073" s="231" t="n">
        <v>0</v>
      </c>
      <c r="DL4073" s="11" t="n">
        <v>3.07399335548173</v>
      </c>
      <c r="DM4073" s="231" t="n">
        <v>2913.28649088372</v>
      </c>
      <c r="DN4073" s="22" t="n">
        <v>3074.1173500598</v>
      </c>
      <c r="DO4073" s="22"/>
      <c r="DW4073" s="22"/>
    </row>
    <row r="4074" customFormat="false" ht="13.2" hidden="false" customHeight="false" outlineLevel="0" collapsed="false">
      <c r="DB4074" s="0" t="s">
        <v>9172</v>
      </c>
      <c r="DC4074" s="3" t="s">
        <v>459</v>
      </c>
      <c r="DD4074" s="3" t="s">
        <v>127</v>
      </c>
      <c r="DE4074" s="3" t="s">
        <v>98</v>
      </c>
      <c r="DF4074" s="3" t="s">
        <v>9158</v>
      </c>
      <c r="DG4074" s="3" t="s">
        <v>9173</v>
      </c>
      <c r="DH4074" s="11" t="n">
        <v>8.90284845484776</v>
      </c>
      <c r="DI4074" s="55" t="n">
        <v>3.80730780066445</v>
      </c>
      <c r="DJ4074" s="231" t="n">
        <v>3083.46790011694</v>
      </c>
      <c r="DK4074" s="231" t="n">
        <v>0</v>
      </c>
      <c r="DL4074" s="11" t="n">
        <v>3.07399335548173</v>
      </c>
      <c r="DM4074" s="231" t="n">
        <v>3083.46790011694</v>
      </c>
      <c r="DN4074" s="22" t="n">
        <v>3244.22670815149</v>
      </c>
      <c r="DO4074" s="22"/>
      <c r="DW4074" s="22"/>
    </row>
    <row r="4075" customFormat="false" ht="13.2" hidden="false" customHeight="false" outlineLevel="0" collapsed="false">
      <c r="DB4075" s="0" t="s">
        <v>9174</v>
      </c>
      <c r="DC4075" s="3" t="s">
        <v>459</v>
      </c>
      <c r="DD4075" s="3" t="s">
        <v>127</v>
      </c>
      <c r="DE4075" s="3" t="s">
        <v>98</v>
      </c>
      <c r="DF4075" s="3" t="s">
        <v>9158</v>
      </c>
      <c r="DG4075" s="3" t="s">
        <v>9175</v>
      </c>
      <c r="DH4075" s="11" t="n">
        <v>9.29194933374096</v>
      </c>
      <c r="DI4075" s="55" t="n">
        <v>3.53536004252492</v>
      </c>
      <c r="DJ4075" s="231" t="n">
        <v>2949.08550249302</v>
      </c>
      <c r="DK4075" s="231" t="n">
        <v>0</v>
      </c>
      <c r="DL4075" s="11" t="n">
        <v>3.07399335548173</v>
      </c>
      <c r="DM4075" s="231" t="n">
        <v>2949.08550249302</v>
      </c>
      <c r="DN4075" s="22" t="n">
        <v>3109.8564993196</v>
      </c>
      <c r="DO4075" s="22"/>
      <c r="DW4075" s="22"/>
    </row>
    <row r="4076" customFormat="false" ht="13.2" hidden="false" customHeight="false" outlineLevel="0" collapsed="false">
      <c r="DB4076" s="0" t="s">
        <v>9176</v>
      </c>
      <c r="DC4076" s="3" t="s">
        <v>479</v>
      </c>
      <c r="DD4076" s="3" t="s">
        <v>127</v>
      </c>
      <c r="DE4076" s="3" t="s">
        <v>98</v>
      </c>
      <c r="DF4076" s="3" t="s">
        <v>9177</v>
      </c>
      <c r="DG4076" s="3" t="s">
        <v>9178</v>
      </c>
      <c r="DH4076" s="11" t="n">
        <v>11.9280216083638</v>
      </c>
      <c r="DI4076" s="55" t="n">
        <v>3.26793569700997</v>
      </c>
      <c r="DJ4076" s="231" t="n">
        <v>2365.64278527043</v>
      </c>
      <c r="DK4076" s="231" t="n">
        <v>0</v>
      </c>
      <c r="DL4076" s="11" t="n">
        <v>3.45919468438538</v>
      </c>
      <c r="DM4076" s="231" t="n">
        <v>2365.64278527043</v>
      </c>
      <c r="DN4076" s="22" t="n">
        <v>2510.66460624585</v>
      </c>
      <c r="DO4076" s="22"/>
      <c r="DW4076" s="22"/>
    </row>
    <row r="4077" customFormat="false" ht="13.2" hidden="false" customHeight="false" outlineLevel="0" collapsed="false">
      <c r="DB4077" s="0" t="s">
        <v>9179</v>
      </c>
      <c r="DC4077" s="3" t="s">
        <v>479</v>
      </c>
      <c r="DD4077" s="3" t="s">
        <v>127</v>
      </c>
      <c r="DE4077" s="3" t="s">
        <v>98</v>
      </c>
      <c r="DF4077" s="3" t="s">
        <v>9177</v>
      </c>
      <c r="DG4077" s="3" t="s">
        <v>9180</v>
      </c>
      <c r="DH4077" s="11" t="n">
        <v>11.3584406290642</v>
      </c>
      <c r="DI4077" s="55" t="n">
        <v>3.24799171561462</v>
      </c>
      <c r="DJ4077" s="231" t="n">
        <v>2400.86485022724</v>
      </c>
      <c r="DK4077" s="231" t="n">
        <v>0</v>
      </c>
      <c r="DL4077" s="11" t="n">
        <v>3.07399335548173</v>
      </c>
      <c r="DM4077" s="231" t="n">
        <v>2400.86485022724</v>
      </c>
      <c r="DN4077" s="22" t="n">
        <v>2527.68758952027</v>
      </c>
      <c r="DO4077" s="22"/>
      <c r="DW4077" s="22"/>
    </row>
    <row r="4078" customFormat="false" ht="13.2" hidden="false" customHeight="false" outlineLevel="0" collapsed="false">
      <c r="DB4078" s="0" t="s">
        <v>9181</v>
      </c>
      <c r="DC4078" s="3" t="s">
        <v>479</v>
      </c>
      <c r="DD4078" s="3" t="s">
        <v>127</v>
      </c>
      <c r="DE4078" s="3" t="s">
        <v>98</v>
      </c>
      <c r="DF4078" s="3" t="s">
        <v>9177</v>
      </c>
      <c r="DG4078" s="3" t="s">
        <v>9182</v>
      </c>
      <c r="DH4078" s="11" t="n">
        <v>11.5880102552351</v>
      </c>
      <c r="DI4078" s="55" t="n">
        <v>3.33188237607973</v>
      </c>
      <c r="DJ4078" s="231" t="n">
        <v>2356.5303305196</v>
      </c>
      <c r="DK4078" s="231" t="n">
        <v>0</v>
      </c>
      <c r="DL4078" s="11" t="n">
        <v>3.45919468438538</v>
      </c>
      <c r="DM4078" s="231" t="n">
        <v>2356.5303305196</v>
      </c>
      <c r="DN4078" s="22" t="n">
        <v>2501.51336313887</v>
      </c>
      <c r="DO4078" s="22"/>
      <c r="DW4078" s="22"/>
    </row>
    <row r="4079" customFormat="false" ht="13.2" hidden="false" customHeight="false" outlineLevel="0" collapsed="false">
      <c r="DB4079" s="0" t="s">
        <v>9183</v>
      </c>
      <c r="DC4079" s="3" t="s">
        <v>479</v>
      </c>
      <c r="DD4079" s="3" t="s">
        <v>127</v>
      </c>
      <c r="DE4079" s="3" t="s">
        <v>98</v>
      </c>
      <c r="DF4079" s="3" t="s">
        <v>9177</v>
      </c>
      <c r="DG4079" s="3" t="s">
        <v>9184</v>
      </c>
      <c r="DH4079" s="11" t="n">
        <v>12.3206649714998</v>
      </c>
      <c r="DI4079" s="55" t="n">
        <v>2.76990794684385</v>
      </c>
      <c r="DJ4079" s="231" t="n">
        <v>2235.05715368771</v>
      </c>
      <c r="DK4079" s="231" t="n">
        <v>0</v>
      </c>
      <c r="DL4079" s="11" t="n">
        <v>3.07399335548173</v>
      </c>
      <c r="DM4079" s="231" t="n">
        <v>2235.05715368771</v>
      </c>
      <c r="DN4079" s="22" t="n">
        <v>2395.84814289701</v>
      </c>
      <c r="DO4079" s="22"/>
      <c r="DW4079" s="22"/>
    </row>
    <row r="4080" customFormat="false" ht="13.2" hidden="false" customHeight="false" outlineLevel="0" collapsed="false">
      <c r="DB4080" s="0" t="s">
        <v>9185</v>
      </c>
      <c r="DC4080" s="3" t="s">
        <v>479</v>
      </c>
      <c r="DD4080" s="3" t="s">
        <v>127</v>
      </c>
      <c r="DE4080" s="3" t="s">
        <v>98</v>
      </c>
      <c r="DF4080" s="3" t="s">
        <v>9177</v>
      </c>
      <c r="DG4080" s="3" t="s">
        <v>9186</v>
      </c>
      <c r="DH4080" s="11" t="n">
        <v>11.8016498553098</v>
      </c>
      <c r="DI4080" s="55" t="n">
        <v>2.99476865647841</v>
      </c>
      <c r="DJ4080" s="231" t="n">
        <v>2354.46901720133</v>
      </c>
      <c r="DK4080" s="231" t="n">
        <v>0</v>
      </c>
      <c r="DL4080" s="11" t="n">
        <v>3.07399335548173</v>
      </c>
      <c r="DM4080" s="231" t="n">
        <v>2354.46901720133</v>
      </c>
      <c r="DN4080" s="22" t="n">
        <v>2514.98824580465</v>
      </c>
      <c r="DO4080" s="22"/>
      <c r="DW4080" s="22"/>
    </row>
    <row r="4081" customFormat="false" ht="13.2" hidden="false" customHeight="false" outlineLevel="0" collapsed="false">
      <c r="DB4081" s="0" t="s">
        <v>9187</v>
      </c>
      <c r="DC4081" s="3" t="s">
        <v>479</v>
      </c>
      <c r="DD4081" s="3" t="s">
        <v>127</v>
      </c>
      <c r="DE4081" s="3" t="s">
        <v>98</v>
      </c>
      <c r="DF4081" s="3" t="s">
        <v>9177</v>
      </c>
      <c r="DG4081" s="3" t="s">
        <v>9188</v>
      </c>
      <c r="DH4081" s="11" t="n">
        <v>11.691085982917</v>
      </c>
      <c r="DI4081" s="55" t="n">
        <v>2.88614570099668</v>
      </c>
      <c r="DJ4081" s="231" t="n">
        <v>2346.25425007841</v>
      </c>
      <c r="DK4081" s="231" t="n">
        <v>0</v>
      </c>
      <c r="DL4081" s="11" t="n">
        <v>3.07399335548173</v>
      </c>
      <c r="DM4081" s="231" t="n">
        <v>2346.25425007841</v>
      </c>
      <c r="DN4081" s="22" t="n">
        <v>2506.93150697143</v>
      </c>
      <c r="DO4081" s="22"/>
      <c r="DW4081" s="22"/>
    </row>
    <row r="4082" customFormat="false" ht="13.2" hidden="false" customHeight="false" outlineLevel="0" collapsed="false">
      <c r="DB4082" s="0" t="s">
        <v>9189</v>
      </c>
      <c r="DC4082" s="3" t="s">
        <v>479</v>
      </c>
      <c r="DD4082" s="3" t="s">
        <v>127</v>
      </c>
      <c r="DE4082" s="3" t="s">
        <v>98</v>
      </c>
      <c r="DF4082" s="3" t="s">
        <v>9177</v>
      </c>
      <c r="DG4082" s="3" t="s">
        <v>9190</v>
      </c>
      <c r="DH4082" s="11" t="n">
        <v>12.4311098492043</v>
      </c>
      <c r="DI4082" s="55" t="n">
        <v>2.94446234684385</v>
      </c>
      <c r="DJ4082" s="231" t="n">
        <v>2284.08711091827</v>
      </c>
      <c r="DK4082" s="231" t="n">
        <v>0</v>
      </c>
      <c r="DL4082" s="11" t="n">
        <v>3.07399335548173</v>
      </c>
      <c r="DM4082" s="231" t="n">
        <v>2284.08711091827</v>
      </c>
      <c r="DN4082" s="22" t="n">
        <v>2444.82354136877</v>
      </c>
      <c r="DO4082" s="22"/>
      <c r="DW4082" s="22"/>
    </row>
    <row r="4083" customFormat="false" ht="13.2" hidden="false" customHeight="false" outlineLevel="0" collapsed="false">
      <c r="DB4083" s="0" t="s">
        <v>9191</v>
      </c>
      <c r="DC4083" s="3" t="s">
        <v>479</v>
      </c>
      <c r="DD4083" s="3" t="s">
        <v>127</v>
      </c>
      <c r="DE4083" s="3" t="s">
        <v>98</v>
      </c>
      <c r="DF4083" s="3" t="s">
        <v>9177</v>
      </c>
      <c r="DG4083" s="3" t="s">
        <v>9192</v>
      </c>
      <c r="DH4083" s="11" t="n">
        <v>11.1674729491283</v>
      </c>
      <c r="DI4083" s="55" t="n">
        <v>3.06980728239203</v>
      </c>
      <c r="DJ4083" s="231" t="n">
        <v>2349.72273455947</v>
      </c>
      <c r="DK4083" s="231" t="n">
        <v>0</v>
      </c>
      <c r="DL4083" s="11" t="n">
        <v>3.07399335548173</v>
      </c>
      <c r="DM4083" s="231" t="n">
        <v>2349.72273455947</v>
      </c>
      <c r="DN4083" s="22" t="n">
        <v>2509.96982171429</v>
      </c>
      <c r="DO4083" s="22"/>
      <c r="DW4083" s="22"/>
    </row>
    <row r="4084" customFormat="false" ht="13.2" hidden="false" customHeight="false" outlineLevel="0" collapsed="false">
      <c r="DB4084" s="0" t="s">
        <v>9193</v>
      </c>
      <c r="DC4084" s="3" t="s">
        <v>479</v>
      </c>
      <c r="DD4084" s="3" t="s">
        <v>127</v>
      </c>
      <c r="DE4084" s="3" t="s">
        <v>98</v>
      </c>
      <c r="DF4084" s="3" t="s">
        <v>9177</v>
      </c>
      <c r="DG4084" s="3" t="s">
        <v>9194</v>
      </c>
      <c r="DH4084" s="11" t="n">
        <v>12.1766199986533</v>
      </c>
      <c r="DI4084" s="55" t="n">
        <v>3.16954505780731</v>
      </c>
      <c r="DJ4084" s="231" t="n">
        <v>2266.38818090897</v>
      </c>
      <c r="DK4084" s="231" t="n">
        <v>0</v>
      </c>
      <c r="DL4084" s="11" t="n">
        <v>3.45919468438538</v>
      </c>
      <c r="DM4084" s="231" t="n">
        <v>2266.38818090897</v>
      </c>
      <c r="DN4084" s="22" t="n">
        <v>2427.23874303256</v>
      </c>
      <c r="DO4084" s="22"/>
      <c r="DW4084" s="22"/>
    </row>
    <row r="4085" customFormat="false" ht="13.2" hidden="false" customHeight="false" outlineLevel="0" collapsed="false">
      <c r="DB4085" s="0" t="s">
        <v>9195</v>
      </c>
      <c r="DC4085" s="3" t="s">
        <v>499</v>
      </c>
      <c r="DD4085" s="3" t="s">
        <v>127</v>
      </c>
      <c r="DE4085" s="3" t="s">
        <v>98</v>
      </c>
      <c r="DF4085" s="3" t="s">
        <v>9196</v>
      </c>
      <c r="DG4085" s="3" t="s">
        <v>9197</v>
      </c>
      <c r="DH4085" s="11" t="n">
        <v>11.4682793431463</v>
      </c>
      <c r="DI4085" s="55" t="n">
        <v>2.93839597076412</v>
      </c>
      <c r="DJ4085" s="231" t="n">
        <v>2282.26816307508</v>
      </c>
      <c r="DK4085" s="231" t="n">
        <v>0</v>
      </c>
      <c r="DL4085" s="11" t="n">
        <v>3.07399335548173</v>
      </c>
      <c r="DM4085" s="231" t="n">
        <v>2282.26816307508</v>
      </c>
      <c r="DN4085" s="22" t="n">
        <v>2416.98424111362</v>
      </c>
      <c r="DO4085" s="22"/>
      <c r="DW4085" s="22"/>
    </row>
    <row r="4086" customFormat="false" ht="13.2" hidden="false" customHeight="false" outlineLevel="0" collapsed="false">
      <c r="DB4086" s="0" t="s">
        <v>9198</v>
      </c>
      <c r="DC4086" s="3" t="s">
        <v>499</v>
      </c>
      <c r="DD4086" s="3" t="s">
        <v>127</v>
      </c>
      <c r="DE4086" s="3" t="s">
        <v>98</v>
      </c>
      <c r="DF4086" s="3" t="s">
        <v>9196</v>
      </c>
      <c r="DG4086" s="3" t="s">
        <v>9199</v>
      </c>
      <c r="DH4086" s="11" t="n">
        <v>12.6583376624312</v>
      </c>
      <c r="DI4086" s="55" t="n">
        <v>3.1473742192691</v>
      </c>
      <c r="DJ4086" s="231" t="n">
        <v>2213.17131642791</v>
      </c>
      <c r="DK4086" s="231" t="n">
        <v>0</v>
      </c>
      <c r="DL4086" s="11" t="n">
        <v>3.45919468438538</v>
      </c>
      <c r="DM4086" s="231" t="n">
        <v>2213.17131642791</v>
      </c>
      <c r="DN4086" s="22" t="n">
        <v>2312.31327626578</v>
      </c>
      <c r="DO4086" s="22"/>
      <c r="DW4086" s="22"/>
    </row>
    <row r="4087" customFormat="false" ht="13.2" hidden="false" customHeight="false" outlineLevel="0" collapsed="false">
      <c r="DB4087" s="0" t="s">
        <v>9200</v>
      </c>
      <c r="DC4087" s="3" t="s">
        <v>499</v>
      </c>
      <c r="DD4087" s="3" t="s">
        <v>127</v>
      </c>
      <c r="DE4087" s="3" t="s">
        <v>98</v>
      </c>
      <c r="DF4087" s="3" t="s">
        <v>9196</v>
      </c>
      <c r="DG4087" s="3" t="s">
        <v>9201</v>
      </c>
      <c r="DH4087" s="11" t="n">
        <v>12.2206860893759</v>
      </c>
      <c r="DI4087" s="55" t="n">
        <v>3.01595744850498</v>
      </c>
      <c r="DJ4087" s="231" t="n">
        <v>2298.81188204651</v>
      </c>
      <c r="DK4087" s="231" t="n">
        <v>0</v>
      </c>
      <c r="DL4087" s="11" t="n">
        <v>3.07399335548173</v>
      </c>
      <c r="DM4087" s="231" t="n">
        <v>2298.81188204651</v>
      </c>
      <c r="DN4087" s="22" t="n">
        <v>2450.78751947641</v>
      </c>
      <c r="DO4087" s="22"/>
      <c r="DW4087" s="22"/>
    </row>
    <row r="4088" customFormat="false" ht="13.2" hidden="false" customHeight="false" outlineLevel="0" collapsed="false">
      <c r="DB4088" s="0" t="s">
        <v>9202</v>
      </c>
      <c r="DC4088" s="3" t="s">
        <v>499</v>
      </c>
      <c r="DD4088" s="3" t="s">
        <v>127</v>
      </c>
      <c r="DE4088" s="3" t="s">
        <v>98</v>
      </c>
      <c r="DF4088" s="3" t="s">
        <v>9196</v>
      </c>
      <c r="DG4088" s="3" t="s">
        <v>9203</v>
      </c>
      <c r="DH4088" s="11" t="n">
        <v>12.712176091778</v>
      </c>
      <c r="DI4088" s="55" t="n">
        <v>2.68410653554817</v>
      </c>
      <c r="DJ4088" s="231" t="n">
        <v>2215.35440287043</v>
      </c>
      <c r="DK4088" s="231" t="n">
        <v>0</v>
      </c>
      <c r="DL4088" s="11" t="n">
        <v>3.07399335548173</v>
      </c>
      <c r="DM4088" s="231" t="n">
        <v>2215.35440287043</v>
      </c>
      <c r="DN4088" s="22" t="n">
        <v>2320.97104479203</v>
      </c>
      <c r="DO4088" s="22"/>
      <c r="DW4088" s="22"/>
    </row>
    <row r="4089" customFormat="false" ht="13.2" hidden="false" customHeight="false" outlineLevel="0" collapsed="false">
      <c r="DB4089" s="0" t="s">
        <v>9204</v>
      </c>
      <c r="DC4089" s="3" t="s">
        <v>499</v>
      </c>
      <c r="DD4089" s="3" t="s">
        <v>127</v>
      </c>
      <c r="DE4089" s="3" t="s">
        <v>98</v>
      </c>
      <c r="DF4089" s="3" t="s">
        <v>9196</v>
      </c>
      <c r="DG4089" s="3" t="s">
        <v>9205</v>
      </c>
      <c r="DH4089" s="11" t="n">
        <v>12.1016761325285</v>
      </c>
      <c r="DI4089" s="55" t="n">
        <v>2.91995962790698</v>
      </c>
      <c r="DJ4089" s="231" t="n">
        <v>2227.78667428837</v>
      </c>
      <c r="DK4089" s="231" t="n">
        <v>0</v>
      </c>
      <c r="DL4089" s="11" t="n">
        <v>3.07399335548173</v>
      </c>
      <c r="DM4089" s="231" t="n">
        <v>2227.78667428837</v>
      </c>
      <c r="DN4089" s="22" t="n">
        <v>2396.45739506179</v>
      </c>
      <c r="DO4089" s="22"/>
      <c r="DW4089" s="22"/>
    </row>
    <row r="4090" customFormat="false" ht="13.2" hidden="false" customHeight="false" outlineLevel="0" collapsed="false">
      <c r="DB4090" s="0" t="s">
        <v>9206</v>
      </c>
      <c r="DC4090" s="3" t="s">
        <v>499</v>
      </c>
      <c r="DD4090" s="3" t="s">
        <v>127</v>
      </c>
      <c r="DE4090" s="3" t="s">
        <v>98</v>
      </c>
      <c r="DF4090" s="3" t="s">
        <v>9196</v>
      </c>
      <c r="DG4090" s="3" t="s">
        <v>9207</v>
      </c>
      <c r="DH4090" s="11" t="n">
        <v>12.4963775016212</v>
      </c>
      <c r="DI4090" s="55" t="n">
        <v>2.71062448903655</v>
      </c>
      <c r="DJ4090" s="231" t="n">
        <v>2187.22044590299</v>
      </c>
      <c r="DK4090" s="231" t="n">
        <v>0</v>
      </c>
      <c r="DL4090" s="11" t="n">
        <v>3.07399335548173</v>
      </c>
      <c r="DM4090" s="231" t="n">
        <v>2187.22044590299</v>
      </c>
      <c r="DN4090" s="22" t="n">
        <v>2303.00773717475</v>
      </c>
      <c r="DO4090" s="22"/>
      <c r="DW4090" s="22"/>
    </row>
    <row r="4091" customFormat="false" ht="13.2" hidden="false" customHeight="false" outlineLevel="0" collapsed="false">
      <c r="DB4091" s="0" t="s">
        <v>9208</v>
      </c>
      <c r="DC4091" s="3" t="s">
        <v>513</v>
      </c>
      <c r="DD4091" s="3" t="s">
        <v>127</v>
      </c>
      <c r="DE4091" s="3" t="s">
        <v>98</v>
      </c>
      <c r="DF4091" s="3" t="s">
        <v>9209</v>
      </c>
      <c r="DG4091" s="3" t="s">
        <v>9210</v>
      </c>
      <c r="DH4091" s="11" t="n">
        <v>13.2272013019031</v>
      </c>
      <c r="DI4091" s="55" t="n">
        <v>2.91115877740864</v>
      </c>
      <c r="DJ4091" s="231" t="n">
        <v>2062.81904691561</v>
      </c>
      <c r="DK4091" s="231" t="n">
        <v>0</v>
      </c>
      <c r="DL4091" s="11" t="n">
        <v>3.45919468438538</v>
      </c>
      <c r="DM4091" s="231" t="n">
        <v>2062.81904691561</v>
      </c>
      <c r="DN4091" s="22" t="n">
        <v>2175.2095994392</v>
      </c>
      <c r="DO4091" s="22"/>
      <c r="DW4091" s="22"/>
    </row>
    <row r="4092" customFormat="false" ht="13.2" hidden="false" customHeight="false" outlineLevel="0" collapsed="false">
      <c r="DB4092" s="0" t="s">
        <v>9211</v>
      </c>
      <c r="DC4092" s="3" t="s">
        <v>513</v>
      </c>
      <c r="DD4092" s="3" t="s">
        <v>127</v>
      </c>
      <c r="DE4092" s="3" t="s">
        <v>98</v>
      </c>
      <c r="DF4092" s="3" t="s">
        <v>9209</v>
      </c>
      <c r="DG4092" s="3" t="s">
        <v>9212</v>
      </c>
      <c r="DH4092" s="11" t="n">
        <v>13.6274465810741</v>
      </c>
      <c r="DI4092" s="55" t="n">
        <v>2.96166693421927</v>
      </c>
      <c r="DJ4092" s="231" t="n">
        <v>2032.77521982724</v>
      </c>
      <c r="DK4092" s="231" t="n">
        <v>0</v>
      </c>
      <c r="DL4092" s="11" t="n">
        <v>3.45919468438538</v>
      </c>
      <c r="DM4092" s="231" t="n">
        <v>2032.77521982724</v>
      </c>
      <c r="DN4092" s="22" t="n">
        <v>2172.87129066047</v>
      </c>
      <c r="DO4092" s="22"/>
      <c r="DW4092" s="22"/>
    </row>
    <row r="4093" customFormat="false" ht="13.2" hidden="false" customHeight="false" outlineLevel="0" collapsed="false">
      <c r="DB4093" s="0" t="s">
        <v>9213</v>
      </c>
      <c r="DC4093" s="3" t="s">
        <v>513</v>
      </c>
      <c r="DD4093" s="3" t="s">
        <v>127</v>
      </c>
      <c r="DE4093" s="3" t="s">
        <v>98</v>
      </c>
      <c r="DF4093" s="3" t="s">
        <v>9209</v>
      </c>
      <c r="DG4093" s="3" t="s">
        <v>9214</v>
      </c>
      <c r="DH4093" s="11" t="n">
        <v>13.3737797342286</v>
      </c>
      <c r="DI4093" s="55" t="n">
        <v>2.83823766910299</v>
      </c>
      <c r="DJ4093" s="231" t="n">
        <v>2033.44927876944</v>
      </c>
      <c r="DK4093" s="231" t="n">
        <v>0</v>
      </c>
      <c r="DL4093" s="11" t="n">
        <v>3.45919468438538</v>
      </c>
      <c r="DM4093" s="231" t="n">
        <v>2033.44927876944</v>
      </c>
      <c r="DN4093" s="22" t="n">
        <v>2146.26039384983</v>
      </c>
      <c r="DO4093" s="22"/>
      <c r="DW4093" s="22"/>
    </row>
    <row r="4094" customFormat="false" ht="13.2" hidden="false" customHeight="false" outlineLevel="0" collapsed="false">
      <c r="DB4094" s="0" t="s">
        <v>9215</v>
      </c>
      <c r="DC4094" s="3" t="s">
        <v>513</v>
      </c>
      <c r="DD4094" s="3" t="s">
        <v>127</v>
      </c>
      <c r="DE4094" s="3" t="s">
        <v>98</v>
      </c>
      <c r="DF4094" s="3" t="s">
        <v>9209</v>
      </c>
      <c r="DG4094" s="3" t="s">
        <v>9216</v>
      </c>
      <c r="DH4094" s="11" t="n">
        <v>12.7204222226857</v>
      </c>
      <c r="DI4094" s="55" t="n">
        <v>2.80126267906977</v>
      </c>
      <c r="DJ4094" s="231" t="n">
        <v>2126.52793958804</v>
      </c>
      <c r="DK4094" s="231" t="n">
        <v>0</v>
      </c>
      <c r="DL4094" s="11" t="n">
        <v>3.07399335548173</v>
      </c>
      <c r="DM4094" s="231" t="n">
        <v>2126.52793958804</v>
      </c>
      <c r="DN4094" s="22" t="n">
        <v>2210.20518818605</v>
      </c>
      <c r="DO4094" s="22"/>
      <c r="DW4094" s="22"/>
    </row>
    <row r="4095" customFormat="false" ht="13.2" hidden="false" customHeight="false" outlineLevel="0" collapsed="false">
      <c r="DB4095" s="0" t="s">
        <v>9217</v>
      </c>
      <c r="DC4095" s="3" t="s">
        <v>513</v>
      </c>
      <c r="DD4095" s="3" t="s">
        <v>127</v>
      </c>
      <c r="DE4095" s="3" t="s">
        <v>98</v>
      </c>
      <c r="DF4095" s="3" t="s">
        <v>9209</v>
      </c>
      <c r="DG4095" s="3" t="s">
        <v>9218</v>
      </c>
      <c r="DH4095" s="11" t="n">
        <v>13.544819014092</v>
      </c>
      <c r="DI4095" s="55" t="n">
        <v>2.70181328106312</v>
      </c>
      <c r="DJ4095" s="231" t="n">
        <v>2069.36488187641</v>
      </c>
      <c r="DK4095" s="231" t="n">
        <v>0</v>
      </c>
      <c r="DL4095" s="11" t="n">
        <v>3.07399335548173</v>
      </c>
      <c r="DM4095" s="231" t="n">
        <v>2069.36488187641</v>
      </c>
      <c r="DN4095" s="22" t="n">
        <v>2181.9164055495</v>
      </c>
      <c r="DO4095" s="22"/>
      <c r="DW4095" s="22"/>
    </row>
    <row r="4096" customFormat="false" ht="13.2" hidden="false" customHeight="false" outlineLevel="0" collapsed="false">
      <c r="DB4096" s="0" t="s">
        <v>9219</v>
      </c>
      <c r="DC4096" s="3" t="s">
        <v>513</v>
      </c>
      <c r="DD4096" s="3" t="s">
        <v>127</v>
      </c>
      <c r="DE4096" s="3" t="s">
        <v>98</v>
      </c>
      <c r="DF4096" s="3" t="s">
        <v>9209</v>
      </c>
      <c r="DG4096" s="3" t="s">
        <v>9220</v>
      </c>
      <c r="DH4096" s="11" t="n">
        <v>13.2295165609767</v>
      </c>
      <c r="DI4096" s="55" t="n">
        <v>2.75351240930233</v>
      </c>
      <c r="DJ4096" s="231" t="n">
        <v>2074.76215223655</v>
      </c>
      <c r="DK4096" s="231" t="n">
        <v>0</v>
      </c>
      <c r="DL4096" s="11" t="n">
        <v>3.07399335548173</v>
      </c>
      <c r="DM4096" s="231" t="n">
        <v>2074.76215223655</v>
      </c>
      <c r="DN4096" s="22" t="n">
        <v>2177.36918760133</v>
      </c>
      <c r="DO4096" s="22"/>
      <c r="DW4096" s="22"/>
    </row>
    <row r="4097" customFormat="false" ht="13.2" hidden="false" customHeight="false" outlineLevel="0" collapsed="false">
      <c r="DB4097" s="0" t="s">
        <v>9221</v>
      </c>
      <c r="DC4097" s="3" t="s">
        <v>527</v>
      </c>
      <c r="DD4097" s="3" t="s">
        <v>127</v>
      </c>
      <c r="DE4097" s="3" t="s">
        <v>98</v>
      </c>
      <c r="DF4097" s="3" t="s">
        <v>9222</v>
      </c>
      <c r="DG4097" s="3" t="s">
        <v>9223</v>
      </c>
      <c r="DH4097" s="11" t="n">
        <v>13.7249268410338</v>
      </c>
      <c r="DI4097" s="55" t="n">
        <v>2.89183939136213</v>
      </c>
      <c r="DJ4097" s="231" t="n">
        <v>2347.55197841063</v>
      </c>
      <c r="DK4097" s="231" t="n">
        <v>0</v>
      </c>
      <c r="DL4097" s="11" t="n">
        <v>3.07399335548173</v>
      </c>
      <c r="DM4097" s="231" t="n">
        <v>2347.55197841063</v>
      </c>
      <c r="DN4097" s="22" t="n">
        <v>2412.50106483721</v>
      </c>
      <c r="DO4097" s="22"/>
      <c r="DW4097" s="22"/>
    </row>
    <row r="4098" customFormat="false" ht="13.2" hidden="false" customHeight="false" outlineLevel="0" collapsed="false">
      <c r="DB4098" s="0" t="s">
        <v>9224</v>
      </c>
      <c r="DC4098" s="3" t="s">
        <v>527</v>
      </c>
      <c r="DD4098" s="3" t="s">
        <v>127</v>
      </c>
      <c r="DE4098" s="3" t="s">
        <v>98</v>
      </c>
      <c r="DF4098" s="3" t="s">
        <v>9222</v>
      </c>
      <c r="DG4098" s="3" t="s">
        <v>9225</v>
      </c>
      <c r="DH4098" s="11" t="n">
        <v>13.9782030034628</v>
      </c>
      <c r="DI4098" s="55" t="n">
        <v>3.08951622857143</v>
      </c>
      <c r="DJ4098" s="231" t="n">
        <v>2227.57144619801</v>
      </c>
      <c r="DK4098" s="231" t="n">
        <v>0</v>
      </c>
      <c r="DL4098" s="11" t="n">
        <v>3.45919468438538</v>
      </c>
      <c r="DM4098" s="231" t="n">
        <v>2227.57144619801</v>
      </c>
      <c r="DN4098" s="22" t="n">
        <v>2310.03375851694</v>
      </c>
      <c r="DO4098" s="22"/>
      <c r="DW4098" s="22"/>
    </row>
    <row r="4099" customFormat="false" ht="13.2" hidden="false" customHeight="false" outlineLevel="0" collapsed="false">
      <c r="DB4099" s="0" t="s">
        <v>9226</v>
      </c>
      <c r="DC4099" s="3" t="s">
        <v>527</v>
      </c>
      <c r="DD4099" s="3" t="s">
        <v>127</v>
      </c>
      <c r="DE4099" s="3" t="s">
        <v>98</v>
      </c>
      <c r="DF4099" s="3" t="s">
        <v>9222</v>
      </c>
      <c r="DG4099" s="3" t="s">
        <v>9227</v>
      </c>
      <c r="DH4099" s="11" t="n">
        <v>13.699341686984</v>
      </c>
      <c r="DI4099" s="55" t="n">
        <v>3.10286824186047</v>
      </c>
      <c r="DJ4099" s="231" t="n">
        <v>2303.62170644518</v>
      </c>
      <c r="DK4099" s="231" t="n">
        <v>0</v>
      </c>
      <c r="DL4099" s="11" t="n">
        <v>3.45919468438538</v>
      </c>
      <c r="DM4099" s="231" t="n">
        <v>2303.62170644518</v>
      </c>
      <c r="DN4099" s="22" t="n">
        <v>2390.71674661528</v>
      </c>
      <c r="DO4099" s="22"/>
      <c r="DW4099" s="22"/>
    </row>
    <row r="4100" customFormat="false" ht="13.2" hidden="false" customHeight="false" outlineLevel="0" collapsed="false">
      <c r="DB4100" s="0" t="s">
        <v>9228</v>
      </c>
      <c r="DC4100" s="3" t="s">
        <v>527</v>
      </c>
      <c r="DD4100" s="3" t="s">
        <v>127</v>
      </c>
      <c r="DE4100" s="3" t="s">
        <v>98</v>
      </c>
      <c r="DF4100" s="3" t="s">
        <v>9222</v>
      </c>
      <c r="DG4100" s="3" t="s">
        <v>9229</v>
      </c>
      <c r="DH4100" s="11" t="n">
        <v>13.8600608638142</v>
      </c>
      <c r="DI4100" s="55" t="n">
        <v>2.70304505780731</v>
      </c>
      <c r="DJ4100" s="231" t="n">
        <v>2006.95571839734</v>
      </c>
      <c r="DK4100" s="231" t="n">
        <v>0</v>
      </c>
      <c r="DL4100" s="11" t="n">
        <v>3.07399335548173</v>
      </c>
      <c r="DM4100" s="231" t="n">
        <v>2006.95571839734</v>
      </c>
      <c r="DN4100" s="22" t="n">
        <v>2118.04268389369</v>
      </c>
      <c r="DO4100" s="22"/>
      <c r="DW4100" s="22"/>
    </row>
    <row r="4101" customFormat="false" ht="13.2" hidden="false" customHeight="false" outlineLevel="0" collapsed="false">
      <c r="DB4101" s="0" t="s">
        <v>9230</v>
      </c>
      <c r="DC4101" s="3" t="s">
        <v>527</v>
      </c>
      <c r="DD4101" s="3" t="s">
        <v>127</v>
      </c>
      <c r="DE4101" s="3" t="s">
        <v>98</v>
      </c>
      <c r="DF4101" s="3" t="s">
        <v>9222</v>
      </c>
      <c r="DG4101" s="3" t="s">
        <v>9231</v>
      </c>
      <c r="DH4101" s="11" t="n">
        <v>13.2647799950417</v>
      </c>
      <c r="DI4101" s="55" t="n">
        <v>2.8964438538206</v>
      </c>
      <c r="DJ4101" s="231" t="n">
        <v>2133.99341624718</v>
      </c>
      <c r="DK4101" s="231" t="n">
        <v>0</v>
      </c>
      <c r="DL4101" s="11" t="n">
        <v>3.07399335548173</v>
      </c>
      <c r="DM4101" s="231" t="n">
        <v>2133.99341624718</v>
      </c>
      <c r="DN4101" s="22" t="n">
        <v>2206.95180984983</v>
      </c>
      <c r="DO4101" s="22"/>
      <c r="DW4101" s="22"/>
    </row>
    <row r="4102" customFormat="false" ht="13.2" hidden="false" customHeight="false" outlineLevel="0" collapsed="false">
      <c r="DB4102" s="0" t="s">
        <v>9232</v>
      </c>
      <c r="DC4102" s="3" t="s">
        <v>527</v>
      </c>
      <c r="DD4102" s="3" t="s">
        <v>127</v>
      </c>
      <c r="DE4102" s="3" t="s">
        <v>98</v>
      </c>
      <c r="DF4102" s="3" t="s">
        <v>9222</v>
      </c>
      <c r="DG4102" s="3" t="s">
        <v>9233</v>
      </c>
      <c r="DH4102" s="11" t="n">
        <v>13.2865949200602</v>
      </c>
      <c r="DI4102" s="55" t="n">
        <v>2.79825724119601</v>
      </c>
      <c r="DJ4102" s="231" t="n">
        <v>2125.46477253422</v>
      </c>
      <c r="DK4102" s="231" t="n">
        <v>0</v>
      </c>
      <c r="DL4102" s="11" t="n">
        <v>3.07399335548173</v>
      </c>
      <c r="DM4102" s="231" t="n">
        <v>2125.46477253422</v>
      </c>
      <c r="DN4102" s="22" t="n">
        <v>2191.60836925449</v>
      </c>
      <c r="DO4102" s="22"/>
      <c r="DW4102" s="22"/>
    </row>
    <row r="4103" customFormat="false" ht="13.2" hidden="false" customHeight="false" outlineLevel="0" collapsed="false">
      <c r="DB4103" s="0" t="s">
        <v>9234</v>
      </c>
      <c r="DC4103" s="3" t="s">
        <v>527</v>
      </c>
      <c r="DD4103" s="3" t="s">
        <v>127</v>
      </c>
      <c r="DE4103" s="3" t="s">
        <v>98</v>
      </c>
      <c r="DF4103" s="3" t="s">
        <v>9222</v>
      </c>
      <c r="DG4103" s="3" t="s">
        <v>9235</v>
      </c>
      <c r="DH4103" s="11" t="n">
        <v>14.7361481367614</v>
      </c>
      <c r="DI4103" s="55" t="n">
        <v>2.63867237209302</v>
      </c>
      <c r="DJ4103" s="231" t="n">
        <v>1934.68939673356</v>
      </c>
      <c r="DK4103" s="231" t="n">
        <v>0</v>
      </c>
      <c r="DL4103" s="11" t="n">
        <v>3.07399335548173</v>
      </c>
      <c r="DM4103" s="231" t="n">
        <v>1934.68939673356</v>
      </c>
      <c r="DN4103" s="22" t="n">
        <v>1999.60497172359</v>
      </c>
      <c r="DO4103" s="22"/>
      <c r="DW4103" s="22"/>
    </row>
    <row r="4104" customFormat="false" ht="13.2" hidden="false" customHeight="false" outlineLevel="0" collapsed="false">
      <c r="DB4104" s="0" t="s">
        <v>9236</v>
      </c>
      <c r="DC4104" s="3" t="s">
        <v>527</v>
      </c>
      <c r="DD4104" s="3" t="s">
        <v>127</v>
      </c>
      <c r="DE4104" s="3" t="s">
        <v>98</v>
      </c>
      <c r="DF4104" s="3" t="s">
        <v>9222</v>
      </c>
      <c r="DG4104" s="3" t="s">
        <v>9237</v>
      </c>
      <c r="DH4104" s="11" t="n">
        <v>13.1253232133525</v>
      </c>
      <c r="DI4104" s="55" t="n">
        <v>3.13574090631229</v>
      </c>
      <c r="DJ4104" s="231" t="n">
        <v>2420.24001789767</v>
      </c>
      <c r="DK4104" s="231" t="n">
        <v>0</v>
      </c>
      <c r="DL4104" s="11" t="n">
        <v>3.07399335548173</v>
      </c>
      <c r="DM4104" s="231" t="n">
        <v>2420.24001789767</v>
      </c>
      <c r="DN4104" s="22" t="n">
        <v>2461.80747598671</v>
      </c>
      <c r="DO4104" s="22"/>
      <c r="DW4104" s="22"/>
    </row>
    <row r="4105" customFormat="false" ht="13.2" hidden="false" customHeight="false" outlineLevel="0" collapsed="false">
      <c r="DB4105" s="0" t="s">
        <v>9238</v>
      </c>
      <c r="DC4105" s="3" t="s">
        <v>527</v>
      </c>
      <c r="DD4105" s="3" t="s">
        <v>127</v>
      </c>
      <c r="DE4105" s="3" t="s">
        <v>98</v>
      </c>
      <c r="DF4105" s="3" t="s">
        <v>9222</v>
      </c>
      <c r="DG4105" s="3" t="s">
        <v>9239</v>
      </c>
      <c r="DH4105" s="11" t="n">
        <v>14.0750803593239</v>
      </c>
      <c r="DI4105" s="55" t="n">
        <v>3.24554505780731</v>
      </c>
      <c r="DJ4105" s="231" t="n">
        <v>2219.36827573156</v>
      </c>
      <c r="DK4105" s="231" t="n">
        <v>0</v>
      </c>
      <c r="DL4105" s="11" t="n">
        <v>3.45919468438538</v>
      </c>
      <c r="DM4105" s="231" t="n">
        <v>2219.36827573156</v>
      </c>
      <c r="DN4105" s="22" t="n">
        <v>2264.31012927309</v>
      </c>
      <c r="DO4105" s="22"/>
      <c r="DW4105" s="22"/>
    </row>
    <row r="4106" customFormat="false" ht="13.2" hidden="false" customHeight="false" outlineLevel="0" collapsed="false">
      <c r="DB4106" s="0" t="s">
        <v>9240</v>
      </c>
      <c r="DC4106" s="3" t="s">
        <v>547</v>
      </c>
      <c r="DD4106" s="3" t="s">
        <v>127</v>
      </c>
      <c r="DE4106" s="3" t="s">
        <v>98</v>
      </c>
      <c r="DF4106" s="3" t="s">
        <v>9241</v>
      </c>
      <c r="DG4106" s="3" t="s">
        <v>9242</v>
      </c>
      <c r="DH4106" s="11" t="n">
        <v>14.4957347889923</v>
      </c>
      <c r="DI4106" s="55" t="n">
        <v>2.77472405315615</v>
      </c>
      <c r="DJ4106" s="231" t="n">
        <v>2176.22331493156</v>
      </c>
      <c r="DK4106" s="231" t="n">
        <v>0</v>
      </c>
      <c r="DL4106" s="11" t="n">
        <v>3.07399335548173</v>
      </c>
      <c r="DM4106" s="231" t="n">
        <v>2176.22331493156</v>
      </c>
      <c r="DN4106" s="22" t="n">
        <v>2258.50647762392</v>
      </c>
      <c r="DO4106" s="22"/>
      <c r="DW4106" s="22"/>
    </row>
    <row r="4107" customFormat="false" ht="13.2" hidden="false" customHeight="false" outlineLevel="0" collapsed="false">
      <c r="DB4107" s="0" t="s">
        <v>9243</v>
      </c>
      <c r="DC4107" s="3" t="s">
        <v>547</v>
      </c>
      <c r="DD4107" s="3" t="s">
        <v>127</v>
      </c>
      <c r="DE4107" s="3" t="s">
        <v>98</v>
      </c>
      <c r="DF4107" s="3" t="s">
        <v>9241</v>
      </c>
      <c r="DG4107" s="3" t="s">
        <v>9244</v>
      </c>
      <c r="DH4107" s="11" t="n">
        <v>14.3692644148872</v>
      </c>
      <c r="DI4107" s="55" t="n">
        <v>2.80387203986711</v>
      </c>
      <c r="DJ4107" s="231" t="n">
        <v>2166.53039059934</v>
      </c>
      <c r="DK4107" s="231" t="n">
        <v>0</v>
      </c>
      <c r="DL4107" s="11" t="n">
        <v>3.07399335548173</v>
      </c>
      <c r="DM4107" s="231" t="n">
        <v>2166.53039059934</v>
      </c>
      <c r="DN4107" s="22" t="n">
        <v>2248.79529812359</v>
      </c>
      <c r="DO4107" s="22"/>
      <c r="DW4107" s="22"/>
    </row>
    <row r="4108" customFormat="false" ht="13.2" hidden="false" customHeight="false" outlineLevel="0" collapsed="false">
      <c r="DB4108" s="0" t="s">
        <v>9245</v>
      </c>
      <c r="DC4108" s="3" t="s">
        <v>547</v>
      </c>
      <c r="DD4108" s="3" t="s">
        <v>127</v>
      </c>
      <c r="DE4108" s="3" t="s">
        <v>98</v>
      </c>
      <c r="DF4108" s="3" t="s">
        <v>9241</v>
      </c>
      <c r="DG4108" s="3" t="s">
        <v>9246</v>
      </c>
      <c r="DH4108" s="11" t="n">
        <v>14.5011668495703</v>
      </c>
      <c r="DI4108" s="55" t="n">
        <v>2.7957164358804</v>
      </c>
      <c r="DJ4108" s="231" t="n">
        <v>2192.77951839734</v>
      </c>
      <c r="DK4108" s="231" t="n">
        <v>0</v>
      </c>
      <c r="DL4108" s="11" t="n">
        <v>3.07399335548173</v>
      </c>
      <c r="DM4108" s="231" t="n">
        <v>2192.77951839734</v>
      </c>
      <c r="DN4108" s="22" t="n">
        <v>2257.53280831096</v>
      </c>
      <c r="DO4108" s="22"/>
      <c r="DW4108" s="22"/>
    </row>
    <row r="4109" customFormat="false" ht="13.2" hidden="false" customHeight="false" outlineLevel="0" collapsed="false">
      <c r="DB4109" s="0" t="s">
        <v>9247</v>
      </c>
      <c r="DC4109" s="3" t="s">
        <v>547</v>
      </c>
      <c r="DD4109" s="3" t="s">
        <v>127</v>
      </c>
      <c r="DE4109" s="3" t="s">
        <v>98</v>
      </c>
      <c r="DF4109" s="3" t="s">
        <v>9241</v>
      </c>
      <c r="DG4109" s="3" t="s">
        <v>9248</v>
      </c>
      <c r="DH4109" s="11" t="n">
        <v>14.1531032023789</v>
      </c>
      <c r="DI4109" s="55" t="n">
        <v>2.64794277475083</v>
      </c>
      <c r="DJ4109" s="231" t="n">
        <v>1966.8832093794</v>
      </c>
      <c r="DK4109" s="231" t="n">
        <v>0</v>
      </c>
      <c r="DL4109" s="11" t="n">
        <v>3.07399335548173</v>
      </c>
      <c r="DM4109" s="231" t="n">
        <v>1966.8832093794</v>
      </c>
      <c r="DN4109" s="22" t="n">
        <v>2053.92464994286</v>
      </c>
      <c r="DO4109" s="22"/>
      <c r="DW4109" s="22"/>
    </row>
    <row r="4110" customFormat="false" ht="13.2" hidden="false" customHeight="false" outlineLevel="0" collapsed="false">
      <c r="DB4110" s="0" t="s">
        <v>9249</v>
      </c>
      <c r="DC4110" s="3" t="s">
        <v>547</v>
      </c>
      <c r="DD4110" s="3" t="s">
        <v>127</v>
      </c>
      <c r="DE4110" s="3" t="s">
        <v>98</v>
      </c>
      <c r="DF4110" s="3" t="s">
        <v>9241</v>
      </c>
      <c r="DG4110" s="3" t="s">
        <v>9250</v>
      </c>
      <c r="DH4110" s="11" t="n">
        <v>13.8818259834339</v>
      </c>
      <c r="DI4110" s="55" t="n">
        <v>2.78650969036545</v>
      </c>
      <c r="DJ4110" s="231" t="n">
        <v>2058.52678953887</v>
      </c>
      <c r="DK4110" s="231" t="n">
        <v>0</v>
      </c>
      <c r="DL4110" s="11" t="n">
        <v>3.07399335548173</v>
      </c>
      <c r="DM4110" s="231" t="n">
        <v>2058.52678953887</v>
      </c>
      <c r="DN4110" s="22" t="n">
        <v>2105.97993735017</v>
      </c>
      <c r="DO4110" s="22"/>
      <c r="DW4110" s="22"/>
    </row>
    <row r="4111" customFormat="false" ht="13.2" hidden="false" customHeight="false" outlineLevel="0" collapsed="false">
      <c r="DB4111" s="0" t="s">
        <v>9251</v>
      </c>
      <c r="DC4111" s="3" t="s">
        <v>547</v>
      </c>
      <c r="DD4111" s="3" t="s">
        <v>127</v>
      </c>
      <c r="DE4111" s="3" t="s">
        <v>98</v>
      </c>
      <c r="DF4111" s="3" t="s">
        <v>9241</v>
      </c>
      <c r="DG4111" s="3" t="s">
        <v>9252</v>
      </c>
      <c r="DH4111" s="11" t="n">
        <v>13.7711443783753</v>
      </c>
      <c r="DI4111" s="55" t="n">
        <v>2.76291012624585</v>
      </c>
      <c r="DJ4111" s="231" t="n">
        <v>2054.03046357209</v>
      </c>
      <c r="DK4111" s="231" t="n">
        <v>0</v>
      </c>
      <c r="DL4111" s="11" t="n">
        <v>3.07399335548173</v>
      </c>
      <c r="DM4111" s="231" t="n">
        <v>2054.03046357209</v>
      </c>
      <c r="DN4111" s="22" t="n">
        <v>2094.98621547641</v>
      </c>
      <c r="DO4111" s="22"/>
      <c r="DW4111" s="22"/>
    </row>
    <row r="4112" customFormat="false" ht="13.2" hidden="false" customHeight="false" outlineLevel="0" collapsed="false">
      <c r="DB4112" s="0" t="s">
        <v>9253</v>
      </c>
      <c r="DC4112" s="3" t="s">
        <v>547</v>
      </c>
      <c r="DD4112" s="3" t="s">
        <v>127</v>
      </c>
      <c r="DE4112" s="3" t="s">
        <v>98</v>
      </c>
      <c r="DF4112" s="3" t="s">
        <v>9241</v>
      </c>
      <c r="DG4112" s="3" t="s">
        <v>9254</v>
      </c>
      <c r="DH4112" s="11" t="n">
        <v>14.844726271454</v>
      </c>
      <c r="DI4112" s="55" t="n">
        <v>2.70109619933555</v>
      </c>
      <c r="DJ4112" s="231" t="n">
        <v>2064.5552556412</v>
      </c>
      <c r="DK4112" s="231" t="n">
        <v>0</v>
      </c>
      <c r="DL4112" s="11" t="n">
        <v>3.07399335548173</v>
      </c>
      <c r="DM4112" s="231" t="n">
        <v>2064.5552556412</v>
      </c>
      <c r="DN4112" s="22" t="n">
        <v>2131.01345572359</v>
      </c>
      <c r="DO4112" s="22"/>
      <c r="DW4112" s="22"/>
    </row>
    <row r="4113" customFormat="false" ht="13.2" hidden="false" customHeight="false" outlineLevel="0" collapsed="false">
      <c r="DB4113" s="0" t="s">
        <v>9255</v>
      </c>
      <c r="DC4113" s="3" t="s">
        <v>547</v>
      </c>
      <c r="DD4113" s="3" t="s">
        <v>127</v>
      </c>
      <c r="DE4113" s="3" t="s">
        <v>98</v>
      </c>
      <c r="DF4113" s="3" t="s">
        <v>9241</v>
      </c>
      <c r="DG4113" s="3" t="s">
        <v>9256</v>
      </c>
      <c r="DH4113" s="11" t="n">
        <v>15.351504667404</v>
      </c>
      <c r="DI4113" s="55" t="n">
        <v>3.00938347641196</v>
      </c>
      <c r="DJ4113" s="231" t="n">
        <v>1930.17265653422</v>
      </c>
      <c r="DK4113" s="231" t="n">
        <v>0</v>
      </c>
      <c r="DL4113" s="11" t="n">
        <v>3.45919468438538</v>
      </c>
      <c r="DM4113" s="231" t="n">
        <v>1930.17265653422</v>
      </c>
      <c r="DN4113" s="22" t="n">
        <v>2034.82447371694</v>
      </c>
      <c r="DO4113" s="22"/>
      <c r="DW4113" s="22"/>
    </row>
    <row r="4114" customFormat="false" ht="13.2" hidden="false" customHeight="false" outlineLevel="0" collapsed="false">
      <c r="DB4114" s="0" t="s">
        <v>9257</v>
      </c>
      <c r="DC4114" s="3" t="s">
        <v>547</v>
      </c>
      <c r="DD4114" s="3" t="s">
        <v>127</v>
      </c>
      <c r="DE4114" s="3" t="s">
        <v>98</v>
      </c>
      <c r="DF4114" s="3" t="s">
        <v>9241</v>
      </c>
      <c r="DG4114" s="3" t="s">
        <v>9258</v>
      </c>
      <c r="DH4114" s="11" t="n">
        <v>15.284199024749</v>
      </c>
      <c r="DI4114" s="55" t="n">
        <v>3.06944659401993</v>
      </c>
      <c r="DJ4114" s="231" t="n">
        <v>2278.14534542724</v>
      </c>
      <c r="DK4114" s="231" t="n">
        <v>0</v>
      </c>
      <c r="DL4114" s="11" t="n">
        <v>3.45919468438538</v>
      </c>
      <c r="DM4114" s="231" t="n">
        <v>2278.14534542724</v>
      </c>
      <c r="DN4114" s="22" t="n">
        <v>2312.94905341661</v>
      </c>
      <c r="DO4114" s="22"/>
      <c r="DW4114" s="22"/>
    </row>
    <row r="4115" customFormat="false" ht="13.2" hidden="false" customHeight="false" outlineLevel="0" collapsed="false">
      <c r="DB4115" s="0" t="s">
        <v>9259</v>
      </c>
      <c r="DC4115" s="3" t="s">
        <v>567</v>
      </c>
      <c r="DD4115" s="3" t="s">
        <v>127</v>
      </c>
      <c r="DE4115" s="3" t="s">
        <v>98</v>
      </c>
      <c r="DF4115" s="3" t="s">
        <v>9260</v>
      </c>
      <c r="DG4115" s="3" t="s">
        <v>9261</v>
      </c>
      <c r="DH4115" s="11" t="n">
        <v>14.757325010018</v>
      </c>
      <c r="DI4115" s="55" t="n">
        <v>2.57777411561462</v>
      </c>
      <c r="DJ4115" s="231" t="n">
        <v>1917.52619042126</v>
      </c>
      <c r="DK4115" s="231" t="n">
        <v>0</v>
      </c>
      <c r="DL4115" s="11" t="n">
        <v>3.07399335548173</v>
      </c>
      <c r="DM4115" s="231" t="n">
        <v>1917.52619042126</v>
      </c>
      <c r="DN4115" s="22" t="n">
        <v>1974.5675262299</v>
      </c>
      <c r="DO4115" s="22"/>
      <c r="DW4115" s="22"/>
    </row>
    <row r="4116" customFormat="false" ht="13.2" hidden="false" customHeight="false" outlineLevel="0" collapsed="false">
      <c r="DB4116" s="0" t="s">
        <v>9262</v>
      </c>
      <c r="DC4116" s="3" t="s">
        <v>567</v>
      </c>
      <c r="DD4116" s="3" t="s">
        <v>127</v>
      </c>
      <c r="DE4116" s="3" t="s">
        <v>98</v>
      </c>
      <c r="DF4116" s="3" t="s">
        <v>9260</v>
      </c>
      <c r="DG4116" s="3" t="s">
        <v>9263</v>
      </c>
      <c r="DH4116" s="11" t="n">
        <v>14.9005347735808</v>
      </c>
      <c r="DI4116" s="55" t="n">
        <v>2.59268488770764</v>
      </c>
      <c r="DJ4116" s="231" t="n">
        <v>1880.95027743256</v>
      </c>
      <c r="DK4116" s="231" t="n">
        <v>0</v>
      </c>
      <c r="DL4116" s="11" t="n">
        <v>3.07399335548173</v>
      </c>
      <c r="DM4116" s="231" t="n">
        <v>1880.95027743256</v>
      </c>
      <c r="DN4116" s="22" t="n">
        <v>1955.40815032027</v>
      </c>
      <c r="DO4116" s="22"/>
      <c r="DW4116" s="22"/>
    </row>
    <row r="4117" customFormat="false" ht="13.2" hidden="false" customHeight="false" outlineLevel="0" collapsed="false">
      <c r="DB4117" s="0" t="s">
        <v>9264</v>
      </c>
      <c r="DC4117" s="3" t="s">
        <v>567</v>
      </c>
      <c r="DD4117" s="3" t="s">
        <v>127</v>
      </c>
      <c r="DE4117" s="3" t="s">
        <v>98</v>
      </c>
      <c r="DF4117" s="3" t="s">
        <v>9260</v>
      </c>
      <c r="DG4117" s="3" t="s">
        <v>9265</v>
      </c>
      <c r="DH4117" s="11" t="n">
        <v>15.5250143549962</v>
      </c>
      <c r="DI4117" s="55" t="n">
        <v>2.76687478006645</v>
      </c>
      <c r="DJ4117" s="231" t="n">
        <v>2023.06517986179</v>
      </c>
      <c r="DK4117" s="231" t="n">
        <v>0</v>
      </c>
      <c r="DL4117" s="11" t="n">
        <v>3.45919468438538</v>
      </c>
      <c r="DM4117" s="231" t="n">
        <v>2023.06517986179</v>
      </c>
      <c r="DN4117" s="22" t="n">
        <v>2068.30398552027</v>
      </c>
      <c r="DO4117" s="22"/>
      <c r="DW4117" s="22"/>
    </row>
    <row r="4118" customFormat="false" ht="13.2" hidden="false" customHeight="false" outlineLevel="0" collapsed="false">
      <c r="DB4118" s="0" t="s">
        <v>9266</v>
      </c>
      <c r="DC4118" s="3" t="s">
        <v>567</v>
      </c>
      <c r="DD4118" s="3" t="s">
        <v>127</v>
      </c>
      <c r="DE4118" s="3" t="s">
        <v>98</v>
      </c>
      <c r="DF4118" s="3" t="s">
        <v>9260</v>
      </c>
      <c r="DG4118" s="3" t="s">
        <v>9267</v>
      </c>
      <c r="DH4118" s="11" t="n">
        <v>15.0229758028373</v>
      </c>
      <c r="DI4118" s="55" t="n">
        <v>2.84085190697674</v>
      </c>
      <c r="DJ4118" s="231" t="n">
        <v>2150.91646899934</v>
      </c>
      <c r="DK4118" s="231" t="n">
        <v>0</v>
      </c>
      <c r="DL4118" s="11" t="n">
        <v>3.07399335548173</v>
      </c>
      <c r="DM4118" s="231" t="n">
        <v>2150.91646899934</v>
      </c>
      <c r="DN4118" s="22" t="n">
        <v>2200.58986811694</v>
      </c>
      <c r="DO4118" s="22"/>
      <c r="DW4118" s="22"/>
    </row>
    <row r="4119" customFormat="false" ht="13.2" hidden="false" customHeight="false" outlineLevel="0" collapsed="false">
      <c r="DB4119" s="0" t="s">
        <v>9268</v>
      </c>
      <c r="DC4119" s="3" t="s">
        <v>567</v>
      </c>
      <c r="DD4119" s="3" t="s">
        <v>127</v>
      </c>
      <c r="DE4119" s="3" t="s">
        <v>98</v>
      </c>
      <c r="DF4119" s="3" t="s">
        <v>9260</v>
      </c>
      <c r="DG4119" s="3" t="s">
        <v>9269</v>
      </c>
      <c r="DH4119" s="11" t="n">
        <v>14.9009386351185</v>
      </c>
      <c r="DI4119" s="55" t="n">
        <v>2.65787150033223</v>
      </c>
      <c r="DJ4119" s="231" t="n">
        <v>2041.70744001595</v>
      </c>
      <c r="DK4119" s="231" t="n">
        <v>0</v>
      </c>
      <c r="DL4119" s="11" t="n">
        <v>3.07399335548173</v>
      </c>
      <c r="DM4119" s="231" t="n">
        <v>2041.70744001595</v>
      </c>
      <c r="DN4119" s="22" t="n">
        <v>2087.86874673223</v>
      </c>
      <c r="DO4119" s="22"/>
      <c r="DW4119" s="22"/>
    </row>
    <row r="4120" customFormat="false" ht="13.2" hidden="false" customHeight="false" outlineLevel="0" collapsed="false">
      <c r="DB4120" s="0" t="s">
        <v>9270</v>
      </c>
      <c r="DC4120" s="3" t="s">
        <v>459</v>
      </c>
      <c r="DD4120" s="3" t="s">
        <v>127</v>
      </c>
      <c r="DE4120" s="3" t="s">
        <v>98</v>
      </c>
      <c r="DF4120" s="3" t="s">
        <v>9271</v>
      </c>
      <c r="DG4120" s="3" t="s">
        <v>9272</v>
      </c>
      <c r="DH4120" s="11" t="n">
        <v>9.48870909408794</v>
      </c>
      <c r="DI4120" s="55" t="n">
        <v>3.89372621129568</v>
      </c>
      <c r="DJ4120" s="231" t="n">
        <v>2929.54787864718</v>
      </c>
      <c r="DK4120" s="231" t="n">
        <v>3629.50292890366</v>
      </c>
      <c r="DL4120" s="11" t="n">
        <v>3.45919468438538</v>
      </c>
      <c r="DM4120" s="231" t="n">
        <v>6559.05080755083</v>
      </c>
      <c r="DN4120" s="22" t="n">
        <v>3304.53891652093</v>
      </c>
      <c r="DO4120" s="22"/>
      <c r="DW4120" s="22"/>
    </row>
    <row r="4121" customFormat="false" ht="13.2" hidden="false" customHeight="false" outlineLevel="0" collapsed="false">
      <c r="DB4121" s="0" t="s">
        <v>9273</v>
      </c>
      <c r="DC4121" s="3" t="s">
        <v>459</v>
      </c>
      <c r="DD4121" s="3" t="s">
        <v>127</v>
      </c>
      <c r="DE4121" s="3" t="s">
        <v>98</v>
      </c>
      <c r="DF4121" s="3" t="s">
        <v>9271</v>
      </c>
      <c r="DG4121" s="3" t="s">
        <v>9274</v>
      </c>
      <c r="DH4121" s="11" t="n">
        <v>9.1691539568123</v>
      </c>
      <c r="DI4121" s="55" t="n">
        <v>4.0921070538206</v>
      </c>
      <c r="DJ4121" s="231" t="n">
        <v>3031.37242472027</v>
      </c>
      <c r="DK4121" s="231" t="n">
        <v>3668.4428382299</v>
      </c>
      <c r="DL4121" s="11" t="n">
        <v>3.45919468438538</v>
      </c>
      <c r="DM4121" s="231" t="n">
        <v>6699.81526295017</v>
      </c>
      <c r="DN4121" s="22" t="n">
        <v>3398.38226361462</v>
      </c>
      <c r="DO4121" s="22"/>
      <c r="DW4121" s="22"/>
    </row>
    <row r="4122" customFormat="false" ht="13.2" hidden="false" customHeight="false" outlineLevel="0" collapsed="false">
      <c r="DB4122" s="0" t="s">
        <v>9275</v>
      </c>
      <c r="DC4122" s="3" t="s">
        <v>459</v>
      </c>
      <c r="DD4122" s="3" t="s">
        <v>127</v>
      </c>
      <c r="DE4122" s="3" t="s">
        <v>98</v>
      </c>
      <c r="DF4122" s="3" t="s">
        <v>9271</v>
      </c>
      <c r="DG4122" s="3" t="s">
        <v>9276</v>
      </c>
      <c r="DH4122" s="11" t="n">
        <v>9.65417646181496</v>
      </c>
      <c r="DI4122" s="55" t="n">
        <v>3.71127951096346</v>
      </c>
      <c r="DJ4122" s="231" t="n">
        <v>2967.48713117076</v>
      </c>
      <c r="DK4122" s="231" t="n">
        <v>3579.6245621103</v>
      </c>
      <c r="DL4122" s="11" t="n">
        <v>3.07399335548173</v>
      </c>
      <c r="DM4122" s="231" t="n">
        <v>6547.11169328106</v>
      </c>
      <c r="DN4122" s="22" t="n">
        <v>3320.61503680266</v>
      </c>
      <c r="DO4122" s="22"/>
      <c r="DW4122" s="22"/>
    </row>
    <row r="4123" customFormat="false" ht="13.2" hidden="false" customHeight="false" outlineLevel="0" collapsed="false">
      <c r="DB4123" s="0" t="s">
        <v>9277</v>
      </c>
      <c r="DC4123" s="3" t="s">
        <v>459</v>
      </c>
      <c r="DD4123" s="3" t="s">
        <v>127</v>
      </c>
      <c r="DE4123" s="3" t="s">
        <v>98</v>
      </c>
      <c r="DF4123" s="3" t="s">
        <v>9271</v>
      </c>
      <c r="DG4123" s="3" t="s">
        <v>9278</v>
      </c>
      <c r="DH4123" s="11" t="n">
        <v>9.85585218029201</v>
      </c>
      <c r="DI4123" s="55" t="n">
        <v>3.40265819534884</v>
      </c>
      <c r="DJ4123" s="231" t="n">
        <v>2867.90979928505</v>
      </c>
      <c r="DK4123" s="231" t="n">
        <v>3841.29237120266</v>
      </c>
      <c r="DL4123" s="11" t="n">
        <v>3.07399335548173</v>
      </c>
      <c r="DM4123" s="231" t="n">
        <v>6709.20217048771</v>
      </c>
      <c r="DN4123" s="22" t="n">
        <v>3253.56786351096</v>
      </c>
      <c r="DO4123" s="22"/>
      <c r="DW4123" s="22"/>
    </row>
    <row r="4124" customFormat="false" ht="13.2" hidden="false" customHeight="false" outlineLevel="0" collapsed="false">
      <c r="DB4124" s="0" t="s">
        <v>9279</v>
      </c>
      <c r="DC4124" s="3" t="s">
        <v>459</v>
      </c>
      <c r="DD4124" s="3" t="s">
        <v>127</v>
      </c>
      <c r="DE4124" s="3" t="s">
        <v>98</v>
      </c>
      <c r="DF4124" s="3" t="s">
        <v>9271</v>
      </c>
      <c r="DG4124" s="3" t="s">
        <v>9280</v>
      </c>
      <c r="DH4124" s="11" t="n">
        <v>9.66026803447332</v>
      </c>
      <c r="DI4124" s="55" t="n">
        <v>3.63507766378738</v>
      </c>
      <c r="DJ4124" s="231" t="n">
        <v>2926.01314161063</v>
      </c>
      <c r="DK4124" s="231" t="n">
        <v>3818.15846022326</v>
      </c>
      <c r="DL4124" s="11" t="n">
        <v>3.07399335548173</v>
      </c>
      <c r="DM4124" s="231" t="n">
        <v>6744.17160183389</v>
      </c>
      <c r="DN4124" s="22" t="n">
        <v>3329.23642309635</v>
      </c>
      <c r="DO4124" s="22"/>
      <c r="DW4124" s="22"/>
    </row>
    <row r="4125" customFormat="false" ht="13.2" hidden="false" customHeight="false" outlineLevel="0" collapsed="false">
      <c r="DB4125" s="0" t="s">
        <v>9281</v>
      </c>
      <c r="DC4125" s="3" t="s">
        <v>459</v>
      </c>
      <c r="DD4125" s="3" t="s">
        <v>127</v>
      </c>
      <c r="DE4125" s="3" t="s">
        <v>98</v>
      </c>
      <c r="DF4125" s="3" t="s">
        <v>9271</v>
      </c>
      <c r="DG4125" s="3" t="s">
        <v>9282</v>
      </c>
      <c r="DH4125" s="11" t="n">
        <v>9.95540042035763</v>
      </c>
      <c r="DI4125" s="55" t="n">
        <v>3.48905917076412</v>
      </c>
      <c r="DJ4125" s="231" t="n">
        <v>2853.2197373794</v>
      </c>
      <c r="DK4125" s="231" t="n">
        <v>3719.66617133555</v>
      </c>
      <c r="DL4125" s="11" t="n">
        <v>3.07399335548173</v>
      </c>
      <c r="DM4125" s="231" t="n">
        <v>6572.88590871495</v>
      </c>
      <c r="DN4125" s="22" t="n">
        <v>3222.13680306711</v>
      </c>
      <c r="DO4125" s="22"/>
      <c r="DW4125" s="22"/>
    </row>
    <row r="4126" customFormat="false" ht="13.2" hidden="false" customHeight="false" outlineLevel="0" collapsed="false">
      <c r="DB4126" s="0" t="s">
        <v>9283</v>
      </c>
      <c r="DC4126" s="3" t="s">
        <v>459</v>
      </c>
      <c r="DD4126" s="3" t="s">
        <v>127</v>
      </c>
      <c r="DE4126" s="3" t="s">
        <v>98</v>
      </c>
      <c r="DF4126" s="3" t="s">
        <v>9271</v>
      </c>
      <c r="DG4126" s="3" t="s">
        <v>9284</v>
      </c>
      <c r="DH4126" s="11" t="n">
        <v>9.83450177712574</v>
      </c>
      <c r="DI4126" s="55" t="n">
        <v>3.54526591627907</v>
      </c>
      <c r="DJ4126" s="231" t="n">
        <v>2906.87434211561</v>
      </c>
      <c r="DK4126" s="231" t="n">
        <v>3826.61446564784</v>
      </c>
      <c r="DL4126" s="11" t="n">
        <v>3.07399335548173</v>
      </c>
      <c r="DM4126" s="231" t="n">
        <v>6733.48880776346</v>
      </c>
      <c r="DN4126" s="22" t="n">
        <v>3316.60205161728</v>
      </c>
      <c r="DO4126" s="22"/>
      <c r="DW4126" s="22"/>
    </row>
    <row r="4127" customFormat="false" ht="13.2" hidden="false" customHeight="false" outlineLevel="0" collapsed="false">
      <c r="DB4127" s="0" t="s">
        <v>9285</v>
      </c>
      <c r="DC4127" s="3" t="s">
        <v>459</v>
      </c>
      <c r="DD4127" s="3" t="s">
        <v>127</v>
      </c>
      <c r="DE4127" s="3" t="s">
        <v>98</v>
      </c>
      <c r="DF4127" s="3" t="s">
        <v>9271</v>
      </c>
      <c r="DG4127" s="3" t="s">
        <v>9286</v>
      </c>
      <c r="DH4127" s="11" t="n">
        <v>9.52768180439841</v>
      </c>
      <c r="DI4127" s="55" t="n">
        <v>3.83200203056478</v>
      </c>
      <c r="DJ4127" s="231" t="n">
        <v>2999.59382951229</v>
      </c>
      <c r="DK4127" s="231" t="n">
        <v>3594.60243488904</v>
      </c>
      <c r="DL4127" s="11" t="n">
        <v>3.07399335548173</v>
      </c>
      <c r="DM4127" s="231" t="n">
        <v>6594.19626440133</v>
      </c>
      <c r="DN4127" s="22" t="n">
        <v>3373.74095277342</v>
      </c>
      <c r="DO4127" s="22"/>
      <c r="DW4127" s="22"/>
    </row>
    <row r="4128" customFormat="false" ht="13.2" hidden="false" customHeight="false" outlineLevel="0" collapsed="false">
      <c r="DB4128" s="0" t="s">
        <v>9287</v>
      </c>
      <c r="DC4128" s="3" t="s">
        <v>459</v>
      </c>
      <c r="DD4128" s="3" t="s">
        <v>127</v>
      </c>
      <c r="DE4128" s="3" t="s">
        <v>98</v>
      </c>
      <c r="DF4128" s="3" t="s">
        <v>9271</v>
      </c>
      <c r="DG4128" s="3" t="s">
        <v>9288</v>
      </c>
      <c r="DH4128" s="11" t="n">
        <v>9.58955972125015</v>
      </c>
      <c r="DI4128" s="55" t="n">
        <v>3.63891934086379</v>
      </c>
      <c r="DJ4128" s="231" t="n">
        <v>2981.38898045183</v>
      </c>
      <c r="DK4128" s="231" t="n">
        <v>3716.59953244385</v>
      </c>
      <c r="DL4128" s="11" t="n">
        <v>3.07399335548173</v>
      </c>
      <c r="DM4128" s="231" t="n">
        <v>6697.98851289568</v>
      </c>
      <c r="DN4128" s="22" t="n">
        <v>3327.76987635083</v>
      </c>
      <c r="DO4128" s="22"/>
      <c r="DW4128" s="22"/>
    </row>
    <row r="4129" customFormat="false" ht="13.2" hidden="false" customHeight="false" outlineLevel="0" collapsed="false">
      <c r="DB4129" s="0" t="s">
        <v>9289</v>
      </c>
      <c r="DC4129" s="3" t="s">
        <v>479</v>
      </c>
      <c r="DD4129" s="3" t="s">
        <v>127</v>
      </c>
      <c r="DE4129" s="3" t="s">
        <v>98</v>
      </c>
      <c r="DF4129" s="3" t="s">
        <v>9290</v>
      </c>
      <c r="DG4129" s="3" t="s">
        <v>9291</v>
      </c>
      <c r="DH4129" s="11" t="n">
        <v>11.0532716986051</v>
      </c>
      <c r="DI4129" s="55" t="n">
        <v>3.37306355083057</v>
      </c>
      <c r="DJ4129" s="231" t="n">
        <v>2459.03639423787</v>
      </c>
      <c r="DK4129" s="231" t="n">
        <v>3528.65791036279</v>
      </c>
      <c r="DL4129" s="11" t="n">
        <v>3.45919468438538</v>
      </c>
      <c r="DM4129" s="231" t="n">
        <v>5987.69430460066</v>
      </c>
      <c r="DN4129" s="22" t="n">
        <v>2801.35107270698</v>
      </c>
      <c r="DO4129" s="22"/>
      <c r="DW4129" s="22"/>
    </row>
    <row r="4130" customFormat="false" ht="13.2" hidden="false" customHeight="false" outlineLevel="0" collapsed="false">
      <c r="DB4130" s="0" t="s">
        <v>9292</v>
      </c>
      <c r="DC4130" s="3" t="s">
        <v>479</v>
      </c>
      <c r="DD4130" s="3" t="s">
        <v>127</v>
      </c>
      <c r="DE4130" s="3" t="s">
        <v>98</v>
      </c>
      <c r="DF4130" s="3" t="s">
        <v>9290</v>
      </c>
      <c r="DG4130" s="3" t="s">
        <v>9293</v>
      </c>
      <c r="DH4130" s="11" t="n">
        <v>12.2844709489524</v>
      </c>
      <c r="DI4130" s="55" t="n">
        <v>3.41271969435216</v>
      </c>
      <c r="DJ4130" s="231" t="n">
        <v>2338.67290904186</v>
      </c>
      <c r="DK4130" s="231" t="n">
        <v>3077.72009887575</v>
      </c>
      <c r="DL4130" s="11" t="n">
        <v>3.45919468438538</v>
      </c>
      <c r="DM4130" s="231" t="n">
        <v>5416.39300791761</v>
      </c>
      <c r="DN4130" s="22" t="n">
        <v>2679.25760060864</v>
      </c>
      <c r="DO4130" s="22"/>
      <c r="DW4130" s="22"/>
    </row>
    <row r="4131" customFormat="false" ht="13.2" hidden="false" customHeight="false" outlineLevel="0" collapsed="false">
      <c r="DB4131" s="0" t="s">
        <v>9294</v>
      </c>
      <c r="DC4131" s="3" t="s">
        <v>479</v>
      </c>
      <c r="DD4131" s="3" t="s">
        <v>127</v>
      </c>
      <c r="DE4131" s="3" t="s">
        <v>98</v>
      </c>
      <c r="DF4131" s="3" t="s">
        <v>9290</v>
      </c>
      <c r="DG4131" s="3" t="s">
        <v>9295</v>
      </c>
      <c r="DH4131" s="11" t="n">
        <v>11.3515731348393</v>
      </c>
      <c r="DI4131" s="55" t="n">
        <v>3.30595365049834</v>
      </c>
      <c r="DJ4131" s="231" t="n">
        <v>2401.91311727309</v>
      </c>
      <c r="DK4131" s="231" t="n">
        <v>3149.74491061263</v>
      </c>
      <c r="DL4131" s="11" t="n">
        <v>3.45919468438538</v>
      </c>
      <c r="DM4131" s="231" t="n">
        <v>5551.65802788572</v>
      </c>
      <c r="DN4131" s="22" t="n">
        <v>2710.55798801861</v>
      </c>
      <c r="DO4131" s="22"/>
      <c r="DW4131" s="22"/>
    </row>
    <row r="4132" customFormat="false" ht="13.2" hidden="false" customHeight="false" outlineLevel="0" collapsed="false">
      <c r="DB4132" s="0" t="s">
        <v>9296</v>
      </c>
      <c r="DC4132" s="3" t="s">
        <v>479</v>
      </c>
      <c r="DD4132" s="3" t="s">
        <v>127</v>
      </c>
      <c r="DE4132" s="3" t="s">
        <v>98</v>
      </c>
      <c r="DF4132" s="3" t="s">
        <v>9290</v>
      </c>
      <c r="DG4132" s="3" t="s">
        <v>9297</v>
      </c>
      <c r="DH4132" s="11" t="n">
        <v>12.1111755043258</v>
      </c>
      <c r="DI4132" s="55" t="n">
        <v>2.80303308172758</v>
      </c>
      <c r="DJ4132" s="231" t="n">
        <v>2285.23087097143</v>
      </c>
      <c r="DK4132" s="231" t="n">
        <v>3975.70597977409</v>
      </c>
      <c r="DL4132" s="11" t="n">
        <v>3.07399335548173</v>
      </c>
      <c r="DM4132" s="231" t="n">
        <v>6260.93685074552</v>
      </c>
      <c r="DN4132" s="22" t="n">
        <v>2797.6055736691</v>
      </c>
      <c r="DO4132" s="22"/>
      <c r="DW4132" s="22"/>
    </row>
    <row r="4133" customFormat="false" ht="13.2" hidden="false" customHeight="false" outlineLevel="0" collapsed="false">
      <c r="DB4133" s="0" t="s">
        <v>9298</v>
      </c>
      <c r="DC4133" s="3" t="s">
        <v>479</v>
      </c>
      <c r="DD4133" s="3" t="s">
        <v>127</v>
      </c>
      <c r="DE4133" s="3" t="s">
        <v>98</v>
      </c>
      <c r="DF4133" s="3" t="s">
        <v>9290</v>
      </c>
      <c r="DG4133" s="3" t="s">
        <v>9299</v>
      </c>
      <c r="DH4133" s="11" t="n">
        <v>12.8890805757238</v>
      </c>
      <c r="DI4133" s="55" t="n">
        <v>2.89604123853821</v>
      </c>
      <c r="DJ4133" s="231" t="n">
        <v>2213.76615032027</v>
      </c>
      <c r="DK4133" s="231" t="n">
        <v>3341.43899596279</v>
      </c>
      <c r="DL4133" s="11" t="n">
        <v>3.07399335548173</v>
      </c>
      <c r="DM4133" s="231" t="n">
        <v>5555.20514628306</v>
      </c>
      <c r="DN4133" s="22" t="n">
        <v>2526.81239146578</v>
      </c>
      <c r="DO4133" s="22"/>
      <c r="DW4133" s="22"/>
    </row>
    <row r="4134" customFormat="false" ht="13.2" hidden="false" customHeight="false" outlineLevel="0" collapsed="false">
      <c r="DB4134" s="0" t="s">
        <v>9300</v>
      </c>
      <c r="DC4134" s="3" t="s">
        <v>479</v>
      </c>
      <c r="DD4134" s="3" t="s">
        <v>127</v>
      </c>
      <c r="DE4134" s="3" t="s">
        <v>98</v>
      </c>
      <c r="DF4134" s="3" t="s">
        <v>9290</v>
      </c>
      <c r="DG4134" s="3" t="s">
        <v>9301</v>
      </c>
      <c r="DH4134" s="11" t="n">
        <v>11.4177278947777</v>
      </c>
      <c r="DI4134" s="55" t="n">
        <v>2.95261795083057</v>
      </c>
      <c r="DJ4134" s="231" t="n">
        <v>2383.33899952691</v>
      </c>
      <c r="DK4134" s="231" t="n">
        <v>2813.98516095681</v>
      </c>
      <c r="DL4134" s="11" t="n">
        <v>3.07399335548173</v>
      </c>
      <c r="DM4134" s="231" t="n">
        <v>5197.32416048372</v>
      </c>
      <c r="DN4134" s="22" t="n">
        <v>2736.03422825781</v>
      </c>
      <c r="DO4134" s="22"/>
      <c r="DW4134" s="22"/>
    </row>
    <row r="4135" customFormat="false" ht="13.2" hidden="false" customHeight="false" outlineLevel="0" collapsed="false">
      <c r="DB4135" s="0" t="s">
        <v>9302</v>
      </c>
      <c r="DC4135" s="3" t="s">
        <v>479</v>
      </c>
      <c r="DD4135" s="3" t="s">
        <v>127</v>
      </c>
      <c r="DE4135" s="3" t="s">
        <v>98</v>
      </c>
      <c r="DF4135" s="3" t="s">
        <v>9290</v>
      </c>
      <c r="DG4135" s="3" t="s">
        <v>9303</v>
      </c>
      <c r="DH4135" s="11" t="n">
        <v>12.3686428095714</v>
      </c>
      <c r="DI4135" s="55" t="n">
        <v>3.10790958671096</v>
      </c>
      <c r="DJ4135" s="231" t="n">
        <v>2268.48443597608</v>
      </c>
      <c r="DK4135" s="231" t="n">
        <v>3575.88539889701</v>
      </c>
      <c r="DL4135" s="11" t="n">
        <v>3.45919468438538</v>
      </c>
      <c r="DM4135" s="231" t="n">
        <v>5844.36983487309</v>
      </c>
      <c r="DN4135" s="22" t="n">
        <v>2610.82257640133</v>
      </c>
      <c r="DO4135" s="22"/>
      <c r="DW4135" s="22"/>
    </row>
    <row r="4136" customFormat="false" ht="13.2" hidden="false" customHeight="false" outlineLevel="0" collapsed="false">
      <c r="DB4136" s="0" t="s">
        <v>9304</v>
      </c>
      <c r="DC4136" s="3" t="s">
        <v>479</v>
      </c>
      <c r="DD4136" s="3" t="s">
        <v>127</v>
      </c>
      <c r="DE4136" s="3" t="s">
        <v>98</v>
      </c>
      <c r="DF4136" s="3" t="s">
        <v>9290</v>
      </c>
      <c r="DG4136" s="3" t="s">
        <v>9305</v>
      </c>
      <c r="DH4136" s="11" t="n">
        <v>11.2562549596895</v>
      </c>
      <c r="DI4136" s="55" t="n">
        <v>3.16770825780731</v>
      </c>
      <c r="DJ4136" s="231" t="n">
        <v>2443.62430721063</v>
      </c>
      <c r="DK4136" s="231" t="n">
        <v>3408.39514485316</v>
      </c>
      <c r="DL4136" s="11" t="n">
        <v>3.07399335548173</v>
      </c>
      <c r="DM4136" s="231" t="n">
        <v>5852.01945206379</v>
      </c>
      <c r="DN4136" s="22" t="n">
        <v>2794.06032116678</v>
      </c>
      <c r="DO4136" s="22"/>
      <c r="DW4136" s="22"/>
    </row>
    <row r="4137" customFormat="false" ht="13.2" hidden="false" customHeight="false" outlineLevel="0" collapsed="false">
      <c r="DB4137" s="0" t="s">
        <v>9306</v>
      </c>
      <c r="DC4137" s="3" t="s">
        <v>479</v>
      </c>
      <c r="DD4137" s="3" t="s">
        <v>127</v>
      </c>
      <c r="DE4137" s="3" t="s">
        <v>98</v>
      </c>
      <c r="DF4137" s="3" t="s">
        <v>9290</v>
      </c>
      <c r="DG4137" s="3" t="s">
        <v>9307</v>
      </c>
      <c r="DH4137" s="11" t="n">
        <v>12.0788085853766</v>
      </c>
      <c r="DI4137" s="55" t="n">
        <v>3.09950641063123</v>
      </c>
      <c r="DJ4137" s="231" t="n">
        <v>2355.92029534884</v>
      </c>
      <c r="DK4137" s="231" t="n">
        <v>3356.25171413422</v>
      </c>
      <c r="DL4137" s="11" t="n">
        <v>3.07399335548173</v>
      </c>
      <c r="DM4137" s="231" t="n">
        <v>5712.17200948306</v>
      </c>
      <c r="DN4137" s="22" t="n">
        <v>2627.31408257276</v>
      </c>
      <c r="DO4137" s="22"/>
      <c r="DW4137" s="22"/>
    </row>
    <row r="4138" customFormat="false" ht="13.2" hidden="false" customHeight="false" outlineLevel="0" collapsed="false">
      <c r="DB4138" s="0" t="s">
        <v>9308</v>
      </c>
      <c r="DC4138" s="3" t="s">
        <v>499</v>
      </c>
      <c r="DD4138" s="3" t="s">
        <v>127</v>
      </c>
      <c r="DE4138" s="3" t="s">
        <v>98</v>
      </c>
      <c r="DF4138" s="3" t="s">
        <v>9309</v>
      </c>
      <c r="DG4138" s="3" t="s">
        <v>9310</v>
      </c>
      <c r="DH4138" s="11" t="n">
        <v>11.7090009403268</v>
      </c>
      <c r="DI4138" s="55" t="n">
        <v>3.23082579667774</v>
      </c>
      <c r="DJ4138" s="231" t="n">
        <v>2323.85355040266</v>
      </c>
      <c r="DK4138" s="231" t="n">
        <v>3236.96147774352</v>
      </c>
      <c r="DL4138" s="11" t="n">
        <v>3.45919468438538</v>
      </c>
      <c r="DM4138" s="231" t="n">
        <v>5560.81502814618</v>
      </c>
      <c r="DN4138" s="22" t="n">
        <v>2584.35753711628</v>
      </c>
      <c r="DO4138" s="22"/>
      <c r="DW4138" s="22"/>
    </row>
    <row r="4139" customFormat="false" ht="13.2" hidden="false" customHeight="false" outlineLevel="0" collapsed="false">
      <c r="DB4139" s="0" t="s">
        <v>9311</v>
      </c>
      <c r="DC4139" s="3" t="s">
        <v>499</v>
      </c>
      <c r="DD4139" s="3" t="s">
        <v>127</v>
      </c>
      <c r="DE4139" s="3" t="s">
        <v>98</v>
      </c>
      <c r="DF4139" s="3" t="s">
        <v>9309</v>
      </c>
      <c r="DG4139" s="3" t="s">
        <v>9312</v>
      </c>
      <c r="DH4139" s="11" t="n">
        <v>12.0944069496102</v>
      </c>
      <c r="DI4139" s="55" t="n">
        <v>3.17445582990033</v>
      </c>
      <c r="DJ4139" s="231" t="n">
        <v>2247.49282423123</v>
      </c>
      <c r="DK4139" s="231" t="n">
        <v>3234.73528008239</v>
      </c>
      <c r="DL4139" s="11" t="n">
        <v>3.45919468438538</v>
      </c>
      <c r="DM4139" s="231" t="n">
        <v>5482.22810431362</v>
      </c>
      <c r="DN4139" s="22" t="n">
        <v>2560.9724604598</v>
      </c>
      <c r="DO4139" s="22"/>
      <c r="DW4139" s="22"/>
    </row>
    <row r="4140" customFormat="false" ht="13.2" hidden="false" customHeight="false" outlineLevel="0" collapsed="false">
      <c r="DB4140" s="0" t="s">
        <v>9313</v>
      </c>
      <c r="DC4140" s="3" t="s">
        <v>499</v>
      </c>
      <c r="DD4140" s="3" t="s">
        <v>127</v>
      </c>
      <c r="DE4140" s="3" t="s">
        <v>98</v>
      </c>
      <c r="DF4140" s="3" t="s">
        <v>9309</v>
      </c>
      <c r="DG4140" s="3" t="s">
        <v>9314</v>
      </c>
      <c r="DH4140" s="11" t="n">
        <v>12.0828843441828</v>
      </c>
      <c r="DI4140" s="55" t="n">
        <v>3.06383287441861</v>
      </c>
      <c r="DJ4140" s="231" t="n">
        <v>2239.46945912558</v>
      </c>
      <c r="DK4140" s="231" t="n">
        <v>3201.2607323402</v>
      </c>
      <c r="DL4140" s="11" t="n">
        <v>3.45919468438538</v>
      </c>
      <c r="DM4140" s="231" t="n">
        <v>5440.73019146578</v>
      </c>
      <c r="DN4140" s="22" t="n">
        <v>2462.97182867508</v>
      </c>
      <c r="DO4140" s="22"/>
      <c r="DW4140" s="22"/>
    </row>
    <row r="4141" customFormat="false" ht="13.2" hidden="false" customHeight="false" outlineLevel="0" collapsed="false">
      <c r="DB4141" s="0" t="s">
        <v>9315</v>
      </c>
      <c r="DC4141" s="3" t="s">
        <v>499</v>
      </c>
      <c r="DD4141" s="3" t="s">
        <v>127</v>
      </c>
      <c r="DE4141" s="3" t="s">
        <v>98</v>
      </c>
      <c r="DF4141" s="3" t="s">
        <v>9309</v>
      </c>
      <c r="DG4141" s="3" t="s">
        <v>9316</v>
      </c>
      <c r="DH4141" s="11" t="n">
        <v>12.9226353708704</v>
      </c>
      <c r="DI4141" s="55" t="n">
        <v>2.63657062857143</v>
      </c>
      <c r="DJ4141" s="231" t="n">
        <v>2130.77255954817</v>
      </c>
      <c r="DK4141" s="231" t="n">
        <v>3617.52187558007</v>
      </c>
      <c r="DL4141" s="11" t="n">
        <v>3.07399335548173</v>
      </c>
      <c r="DM4141" s="231" t="n">
        <v>5748.29443512824</v>
      </c>
      <c r="DN4141" s="22" t="n">
        <v>2470.47349426445</v>
      </c>
      <c r="DO4141" s="22"/>
      <c r="DW4141" s="22"/>
    </row>
    <row r="4142" customFormat="false" ht="13.2" hidden="false" customHeight="false" outlineLevel="0" collapsed="false">
      <c r="DB4142" s="0" t="s">
        <v>9317</v>
      </c>
      <c r="DC4142" s="3" t="s">
        <v>499</v>
      </c>
      <c r="DD4142" s="3" t="s">
        <v>127</v>
      </c>
      <c r="DE4142" s="3" t="s">
        <v>98</v>
      </c>
      <c r="DF4142" s="3" t="s">
        <v>9309</v>
      </c>
      <c r="DG4142" s="3" t="s">
        <v>9318</v>
      </c>
      <c r="DH4142" s="11" t="n">
        <v>12.7872353099988</v>
      </c>
      <c r="DI4142" s="55" t="n">
        <v>3.06147052491694</v>
      </c>
      <c r="DJ4142" s="231" t="n">
        <v>2182.91007770631</v>
      </c>
      <c r="DK4142" s="231" t="n">
        <v>3661.15648352957</v>
      </c>
      <c r="DL4142" s="11" t="n">
        <v>3.45919468438538</v>
      </c>
      <c r="DM4142" s="231" t="n">
        <v>5844.06656123588</v>
      </c>
      <c r="DN4142" s="22" t="n">
        <v>2613.21407219934</v>
      </c>
      <c r="DO4142" s="22"/>
      <c r="DW4142" s="22"/>
    </row>
    <row r="4143" customFormat="false" ht="13.2" hidden="false" customHeight="false" outlineLevel="0" collapsed="false">
      <c r="DB4143" s="0" t="s">
        <v>9319</v>
      </c>
      <c r="DC4143" s="3" t="s">
        <v>499</v>
      </c>
      <c r="DD4143" s="3" t="s">
        <v>127</v>
      </c>
      <c r="DE4143" s="3" t="s">
        <v>98</v>
      </c>
      <c r="DF4143" s="3" t="s">
        <v>9309</v>
      </c>
      <c r="DG4143" s="3" t="s">
        <v>9320</v>
      </c>
      <c r="DH4143" s="11" t="n">
        <v>12.617032129507</v>
      </c>
      <c r="DI4143" s="55" t="n">
        <v>2.79568106843854</v>
      </c>
      <c r="DJ4143" s="231" t="n">
        <v>2161.01095242525</v>
      </c>
      <c r="DK4143" s="231" t="n">
        <v>3250.43751283721</v>
      </c>
      <c r="DL4143" s="11" t="n">
        <v>3.07399335548173</v>
      </c>
      <c r="DM4143" s="231" t="n">
        <v>5411.44846526246</v>
      </c>
      <c r="DN4143" s="22" t="n">
        <v>2454.22708851827</v>
      </c>
      <c r="DO4143" s="22"/>
      <c r="DW4143" s="22"/>
    </row>
    <row r="4144" customFormat="false" ht="13.2" hidden="false" customHeight="false" outlineLevel="0" collapsed="false">
      <c r="DB4144" s="0" t="s">
        <v>9321</v>
      </c>
      <c r="DC4144" s="3" t="s">
        <v>513</v>
      </c>
      <c r="DD4144" s="3" t="s">
        <v>127</v>
      </c>
      <c r="DE4144" s="3" t="s">
        <v>98</v>
      </c>
      <c r="DF4144" s="3" t="s">
        <v>9322</v>
      </c>
      <c r="DG4144" s="3" t="s">
        <v>9323</v>
      </c>
      <c r="DH4144" s="11" t="n">
        <v>13.0715307229127</v>
      </c>
      <c r="DI4144" s="55" t="n">
        <v>2.83151568903654</v>
      </c>
      <c r="DJ4144" s="231" t="n">
        <v>2067.032703301</v>
      </c>
      <c r="DK4144" s="231" t="n">
        <v>3874.49382092226</v>
      </c>
      <c r="DL4144" s="11" t="n">
        <v>3.45919468438538</v>
      </c>
      <c r="DM4144" s="231" t="n">
        <v>5941.52652422326</v>
      </c>
      <c r="DN4144" s="22" t="n">
        <v>2311.36664648239</v>
      </c>
      <c r="DO4144" s="22"/>
      <c r="DW4144" s="22"/>
    </row>
    <row r="4145" customFormat="false" ht="13.2" hidden="false" customHeight="false" outlineLevel="0" collapsed="false">
      <c r="DB4145" s="0" t="s">
        <v>9324</v>
      </c>
      <c r="DC4145" s="3" t="s">
        <v>513</v>
      </c>
      <c r="DD4145" s="3" t="s">
        <v>127</v>
      </c>
      <c r="DE4145" s="3" t="s">
        <v>98</v>
      </c>
      <c r="DF4145" s="3" t="s">
        <v>9322</v>
      </c>
      <c r="DG4145" s="3" t="s">
        <v>9325</v>
      </c>
      <c r="DH4145" s="11" t="n">
        <v>13.2842505978868</v>
      </c>
      <c r="DI4145" s="55" t="n">
        <v>2.94723820863787</v>
      </c>
      <c r="DJ4145" s="231" t="n">
        <v>2084.29929158007</v>
      </c>
      <c r="DK4145" s="231" t="n">
        <v>2755.5708433196</v>
      </c>
      <c r="DL4145" s="11" t="n">
        <v>3.45919468438538</v>
      </c>
      <c r="DM4145" s="231" t="n">
        <v>4839.87013489967</v>
      </c>
      <c r="DN4145" s="22" t="n">
        <v>2323.22764984983</v>
      </c>
      <c r="DO4145" s="22"/>
      <c r="DW4145" s="22"/>
    </row>
    <row r="4146" customFormat="false" ht="13.2" hidden="false" customHeight="false" outlineLevel="0" collapsed="false">
      <c r="DB4146" s="0" t="s">
        <v>9326</v>
      </c>
      <c r="DC4146" s="3" t="s">
        <v>513</v>
      </c>
      <c r="DD4146" s="3" t="s">
        <v>127</v>
      </c>
      <c r="DE4146" s="3" t="s">
        <v>98</v>
      </c>
      <c r="DF4146" s="3" t="s">
        <v>9322</v>
      </c>
      <c r="DG4146" s="3" t="s">
        <v>9327</v>
      </c>
      <c r="DH4146" s="11" t="n">
        <v>13.7124767815871</v>
      </c>
      <c r="DI4146" s="55" t="n">
        <v>2.87974310697674</v>
      </c>
      <c r="DJ4146" s="231" t="n">
        <v>2024.48716097542</v>
      </c>
      <c r="DK4146" s="231" t="n">
        <v>2864.22186859003</v>
      </c>
      <c r="DL4146" s="11" t="n">
        <v>3.45919468438538</v>
      </c>
      <c r="DM4146" s="231" t="n">
        <v>4888.70902956545</v>
      </c>
      <c r="DN4146" s="22" t="n">
        <v>2263.1835225887</v>
      </c>
      <c r="DO4146" s="22"/>
      <c r="DW4146" s="22"/>
    </row>
    <row r="4147" customFormat="false" ht="13.2" hidden="false" customHeight="false" outlineLevel="0" collapsed="false">
      <c r="DB4147" s="0" t="s">
        <v>9328</v>
      </c>
      <c r="DC4147" s="3" t="s">
        <v>513</v>
      </c>
      <c r="DD4147" s="3" t="s">
        <v>127</v>
      </c>
      <c r="DE4147" s="3" t="s">
        <v>98</v>
      </c>
      <c r="DF4147" s="3" t="s">
        <v>9322</v>
      </c>
      <c r="DG4147" s="3" t="s">
        <v>9329</v>
      </c>
      <c r="DH4147" s="11" t="n">
        <v>13.377346157923</v>
      </c>
      <c r="DI4147" s="55" t="n">
        <v>2.75512720797342</v>
      </c>
      <c r="DJ4147" s="231" t="n">
        <v>2098.76403538073</v>
      </c>
      <c r="DK4147" s="231" t="n">
        <v>3497.48631643057</v>
      </c>
      <c r="DL4147" s="11" t="n">
        <v>3.07399335548173</v>
      </c>
      <c r="DM4147" s="231" t="n">
        <v>5596.2503518113</v>
      </c>
      <c r="DN4147" s="22" t="n">
        <v>2330.26890862193</v>
      </c>
      <c r="DO4147" s="22"/>
      <c r="DW4147" s="22"/>
    </row>
    <row r="4148" customFormat="false" ht="13.2" hidden="false" customHeight="false" outlineLevel="0" collapsed="false">
      <c r="DB4148" s="0" t="s">
        <v>9330</v>
      </c>
      <c r="DC4148" s="3" t="s">
        <v>513</v>
      </c>
      <c r="DD4148" s="3" t="s">
        <v>127</v>
      </c>
      <c r="DE4148" s="3" t="s">
        <v>98</v>
      </c>
      <c r="DF4148" s="3" t="s">
        <v>9322</v>
      </c>
      <c r="DG4148" s="3" t="s">
        <v>9331</v>
      </c>
      <c r="DH4148" s="11" t="n">
        <v>13.6394601012536</v>
      </c>
      <c r="DI4148" s="55" t="n">
        <v>2.91065116013289</v>
      </c>
      <c r="DJ4148" s="231" t="n">
        <v>2042.24175941262</v>
      </c>
      <c r="DK4148" s="231" t="n">
        <v>3182.73671659269</v>
      </c>
      <c r="DL4148" s="11" t="n">
        <v>3.45919468438538</v>
      </c>
      <c r="DM4148" s="231" t="n">
        <v>5224.97847600532</v>
      </c>
      <c r="DN4148" s="22" t="n">
        <v>2284.30498231761</v>
      </c>
      <c r="DO4148" s="22"/>
      <c r="DW4148" s="22"/>
    </row>
    <row r="4149" customFormat="false" ht="13.2" hidden="false" customHeight="false" outlineLevel="0" collapsed="false">
      <c r="DB4149" s="0" t="s">
        <v>9332</v>
      </c>
      <c r="DC4149" s="3" t="s">
        <v>513</v>
      </c>
      <c r="DD4149" s="3" t="s">
        <v>127</v>
      </c>
      <c r="DE4149" s="3" t="s">
        <v>98</v>
      </c>
      <c r="DF4149" s="3" t="s">
        <v>9322</v>
      </c>
      <c r="DG4149" s="3" t="s">
        <v>9333</v>
      </c>
      <c r="DH4149" s="11" t="n">
        <v>13.9190818633467</v>
      </c>
      <c r="DI4149" s="55" t="n">
        <v>2.86263320664452</v>
      </c>
      <c r="DJ4149" s="231" t="n">
        <v>2011.25098736744</v>
      </c>
      <c r="DK4149" s="231" t="n">
        <v>3371.40084869635</v>
      </c>
      <c r="DL4149" s="11" t="n">
        <v>3.45919468438538</v>
      </c>
      <c r="DM4149" s="231" t="n">
        <v>5382.65183606379</v>
      </c>
      <c r="DN4149" s="22" t="n">
        <v>2267.07192908704</v>
      </c>
      <c r="DO4149" s="22"/>
      <c r="DW4149" s="22"/>
    </row>
    <row r="4150" customFormat="false" ht="13.2" hidden="false" customHeight="false" outlineLevel="0" collapsed="false">
      <c r="DB4150" s="0" t="s">
        <v>9334</v>
      </c>
      <c r="DC4150" s="3" t="s">
        <v>527</v>
      </c>
      <c r="DD4150" s="3" t="s">
        <v>127</v>
      </c>
      <c r="DE4150" s="3" t="s">
        <v>98</v>
      </c>
      <c r="DF4150" s="3" t="s">
        <v>9335</v>
      </c>
      <c r="DG4150" s="3" t="s">
        <v>9336</v>
      </c>
      <c r="DH4150" s="11" t="n">
        <v>13.8945416796702</v>
      </c>
      <c r="DI4150" s="55" t="n">
        <v>3.03383995215947</v>
      </c>
      <c r="DJ4150" s="231" t="n">
        <v>2288.17994567442</v>
      </c>
      <c r="DK4150" s="231" t="n">
        <v>3744.07945351229</v>
      </c>
      <c r="DL4150" s="11" t="n">
        <v>3.45919468438538</v>
      </c>
      <c r="DM4150" s="231" t="n">
        <v>6032.25939918671</v>
      </c>
      <c r="DN4150" s="22" t="n">
        <v>2533.72083706047</v>
      </c>
      <c r="DO4150" s="22"/>
      <c r="DW4150" s="22"/>
    </row>
    <row r="4151" customFormat="false" ht="13.2" hidden="false" customHeight="false" outlineLevel="0" collapsed="false">
      <c r="DB4151" s="0" t="s">
        <v>9337</v>
      </c>
      <c r="DC4151" s="3" t="s">
        <v>527</v>
      </c>
      <c r="DD4151" s="3" t="s">
        <v>127</v>
      </c>
      <c r="DE4151" s="3" t="s">
        <v>98</v>
      </c>
      <c r="DF4151" s="3" t="s">
        <v>9335</v>
      </c>
      <c r="DG4151" s="3" t="s">
        <v>9338</v>
      </c>
      <c r="DH4151" s="11" t="n">
        <v>14.0589572436893</v>
      </c>
      <c r="DI4151" s="55" t="n">
        <v>3.20120230166113</v>
      </c>
      <c r="DJ4151" s="231" t="n">
        <v>2361.71104421262</v>
      </c>
      <c r="DK4151" s="231" t="n">
        <v>3470.79947347508</v>
      </c>
      <c r="DL4151" s="11" t="n">
        <v>3.45919468438538</v>
      </c>
      <c r="DM4151" s="231" t="n">
        <v>5832.51051768771</v>
      </c>
      <c r="DN4151" s="22" t="n">
        <v>2613.28370306977</v>
      </c>
      <c r="DO4151" s="22"/>
      <c r="DW4151" s="22"/>
    </row>
    <row r="4152" customFormat="false" ht="13.2" hidden="false" customHeight="false" outlineLevel="0" collapsed="false">
      <c r="DB4152" s="0" t="s">
        <v>9339</v>
      </c>
      <c r="DC4152" s="3" t="s">
        <v>527</v>
      </c>
      <c r="DD4152" s="3" t="s">
        <v>127</v>
      </c>
      <c r="DE4152" s="3" t="s">
        <v>98</v>
      </c>
      <c r="DF4152" s="3" t="s">
        <v>9335</v>
      </c>
      <c r="DG4152" s="3" t="s">
        <v>9340</v>
      </c>
      <c r="DH4152" s="11" t="n">
        <v>13.5865065681643</v>
      </c>
      <c r="DI4152" s="55" t="n">
        <v>2.70230784318937</v>
      </c>
      <c r="DJ4152" s="231" t="n">
        <v>2039.74347693289</v>
      </c>
      <c r="DK4152" s="231" t="n">
        <v>3943.34698664452</v>
      </c>
      <c r="DL4152" s="11" t="n">
        <v>3.07399335548173</v>
      </c>
      <c r="DM4152" s="231" t="n">
        <v>5983.09046357741</v>
      </c>
      <c r="DN4152" s="22" t="n">
        <v>2299.80489015548</v>
      </c>
      <c r="DO4152" s="22"/>
      <c r="DW4152" s="22"/>
    </row>
    <row r="4153" customFormat="false" ht="13.2" hidden="false" customHeight="false" outlineLevel="0" collapsed="false">
      <c r="DB4153" s="0" t="s">
        <v>9341</v>
      </c>
      <c r="DC4153" s="3" t="s">
        <v>527</v>
      </c>
      <c r="DD4153" s="3" t="s">
        <v>127</v>
      </c>
      <c r="DE4153" s="3" t="s">
        <v>98</v>
      </c>
      <c r="DF4153" s="3" t="s">
        <v>9335</v>
      </c>
      <c r="DG4153" s="3" t="s">
        <v>9342</v>
      </c>
      <c r="DH4153" s="11" t="n">
        <v>13.1844443086236</v>
      </c>
      <c r="DI4153" s="55" t="n">
        <v>2.87031110166113</v>
      </c>
      <c r="DJ4153" s="231" t="n">
        <v>2136.44379666445</v>
      </c>
      <c r="DK4153" s="231" t="n">
        <v>3671.02988503123</v>
      </c>
      <c r="DL4153" s="11" t="n">
        <v>3.07399335548173</v>
      </c>
      <c r="DM4153" s="231" t="n">
        <v>5807.47368169568</v>
      </c>
      <c r="DN4153" s="22" t="n">
        <v>2347.5357627588</v>
      </c>
      <c r="DO4153" s="22"/>
      <c r="DW4153" s="22"/>
    </row>
    <row r="4154" customFormat="false" ht="13.2" hidden="false" customHeight="false" outlineLevel="0" collapsed="false">
      <c r="DB4154" s="0" t="s">
        <v>9343</v>
      </c>
      <c r="DC4154" s="3" t="s">
        <v>527</v>
      </c>
      <c r="DD4154" s="3" t="s">
        <v>127</v>
      </c>
      <c r="DE4154" s="3" t="s">
        <v>98</v>
      </c>
      <c r="DF4154" s="3" t="s">
        <v>9335</v>
      </c>
      <c r="DG4154" s="3" t="s">
        <v>9344</v>
      </c>
      <c r="DH4154" s="11" t="n">
        <v>13.1218171458981</v>
      </c>
      <c r="DI4154" s="55" t="n">
        <v>2.81286442259136</v>
      </c>
      <c r="DJ4154" s="231" t="n">
        <v>2123.63626889302</v>
      </c>
      <c r="DK4154" s="231" t="n">
        <v>3997.32317777807</v>
      </c>
      <c r="DL4154" s="11" t="n">
        <v>3.07399335548173</v>
      </c>
      <c r="DM4154" s="231" t="n">
        <v>6120.9594466711</v>
      </c>
      <c r="DN4154" s="22" t="n">
        <v>2415.37300148837</v>
      </c>
      <c r="DO4154" s="22"/>
      <c r="DW4154" s="22"/>
    </row>
    <row r="4155" customFormat="false" ht="13.2" hidden="false" customHeight="false" outlineLevel="0" collapsed="false">
      <c r="DB4155" s="0" t="s">
        <v>9345</v>
      </c>
      <c r="DC4155" s="3" t="s">
        <v>527</v>
      </c>
      <c r="DD4155" s="3" t="s">
        <v>127</v>
      </c>
      <c r="DE4155" s="3" t="s">
        <v>98</v>
      </c>
      <c r="DF4155" s="3" t="s">
        <v>9335</v>
      </c>
      <c r="DG4155" s="3" t="s">
        <v>9346</v>
      </c>
      <c r="DH4155" s="11" t="n">
        <v>14.1618259737507</v>
      </c>
      <c r="DI4155" s="55" t="n">
        <v>3.17769522392027</v>
      </c>
      <c r="DJ4155" s="231" t="n">
        <v>2200.76834960266</v>
      </c>
      <c r="DK4155" s="231" t="n">
        <v>4737.4063211907</v>
      </c>
      <c r="DL4155" s="11" t="n">
        <v>3.45919468438538</v>
      </c>
      <c r="DM4155" s="231" t="n">
        <v>6938.17467079336</v>
      </c>
      <c r="DN4155" s="22" t="n">
        <v>2479.80260966379</v>
      </c>
      <c r="DO4155" s="22"/>
      <c r="DW4155" s="22"/>
    </row>
    <row r="4156" customFormat="false" ht="13.2" hidden="false" customHeight="false" outlineLevel="0" collapsed="false">
      <c r="DB4156" s="0" t="s">
        <v>9347</v>
      </c>
      <c r="DC4156" s="3" t="s">
        <v>527</v>
      </c>
      <c r="DD4156" s="3" t="s">
        <v>127</v>
      </c>
      <c r="DE4156" s="3" t="s">
        <v>98</v>
      </c>
      <c r="DF4156" s="3" t="s">
        <v>9335</v>
      </c>
      <c r="DG4156" s="3" t="s">
        <v>9348</v>
      </c>
      <c r="DH4156" s="11" t="n">
        <v>13.2066233509315</v>
      </c>
      <c r="DI4156" s="55" t="n">
        <v>3.15757006777409</v>
      </c>
      <c r="DJ4156" s="231" t="n">
        <v>2427.78299643056</v>
      </c>
      <c r="DK4156" s="231" t="n">
        <v>4671.57720957608</v>
      </c>
      <c r="DL4156" s="11" t="n">
        <v>3.07399335548173</v>
      </c>
      <c r="DM4156" s="231" t="n">
        <v>7099.36020600665</v>
      </c>
      <c r="DN4156" s="22" t="n">
        <v>2690.84287710299</v>
      </c>
      <c r="DO4156" s="22"/>
      <c r="DW4156" s="22"/>
    </row>
    <row r="4157" customFormat="false" ht="13.2" hidden="false" customHeight="false" outlineLevel="0" collapsed="false">
      <c r="DB4157" s="0" t="s">
        <v>9349</v>
      </c>
      <c r="DC4157" s="3" t="s">
        <v>527</v>
      </c>
      <c r="DD4157" s="3" t="s">
        <v>127</v>
      </c>
      <c r="DE4157" s="3" t="s">
        <v>98</v>
      </c>
      <c r="DF4157" s="3" t="s">
        <v>9335</v>
      </c>
      <c r="DG4157" s="3" t="s">
        <v>9350</v>
      </c>
      <c r="DH4157" s="11" t="n">
        <v>13.407430076957</v>
      </c>
      <c r="DI4157" s="55" t="n">
        <v>3.09566419401993</v>
      </c>
      <c r="DJ4157" s="231" t="n">
        <v>2393.75111565714</v>
      </c>
      <c r="DK4157" s="231" t="n">
        <v>4718.88316609701</v>
      </c>
      <c r="DL4157" s="11" t="n">
        <v>3.07399335548173</v>
      </c>
      <c r="DM4157" s="231" t="n">
        <v>7112.63428175415</v>
      </c>
      <c r="DN4157" s="22" t="n">
        <v>2663.22903258472</v>
      </c>
      <c r="DO4157" s="22"/>
      <c r="DW4157" s="22"/>
    </row>
    <row r="4158" customFormat="false" ht="13.2" hidden="false" customHeight="false" outlineLevel="0" collapsed="false">
      <c r="DB4158" s="0" t="s">
        <v>9351</v>
      </c>
      <c r="DC4158" s="3" t="s">
        <v>547</v>
      </c>
      <c r="DD4158" s="3" t="s">
        <v>127</v>
      </c>
      <c r="DE4158" s="3" t="s">
        <v>98</v>
      </c>
      <c r="DF4158" s="3" t="s">
        <v>9352</v>
      </c>
      <c r="DG4158" s="3" t="s">
        <v>9353</v>
      </c>
      <c r="DH4158" s="11" t="n">
        <v>14.8265461525999</v>
      </c>
      <c r="DI4158" s="55" t="n">
        <v>3.0455793461794</v>
      </c>
      <c r="DJ4158" s="231" t="n">
        <v>2235.69855159601</v>
      </c>
      <c r="DK4158" s="231" t="n">
        <v>3716.25384019136</v>
      </c>
      <c r="DL4158" s="11" t="n">
        <v>3.45919468438538</v>
      </c>
      <c r="DM4158" s="231" t="n">
        <v>5951.95239178738</v>
      </c>
      <c r="DN4158" s="22" t="n">
        <v>2504.6592010897</v>
      </c>
      <c r="DO4158" s="22"/>
      <c r="DW4158" s="22"/>
    </row>
    <row r="4159" customFormat="false" ht="13.2" hidden="false" customHeight="false" outlineLevel="0" collapsed="false">
      <c r="DB4159" s="0" t="s">
        <v>9354</v>
      </c>
      <c r="DC4159" s="3" t="s">
        <v>547</v>
      </c>
      <c r="DD4159" s="3" t="s">
        <v>127</v>
      </c>
      <c r="DE4159" s="3" t="s">
        <v>98</v>
      </c>
      <c r="DF4159" s="3" t="s">
        <v>9352</v>
      </c>
      <c r="DG4159" s="3" t="s">
        <v>9355</v>
      </c>
      <c r="DH4159" s="11" t="n">
        <v>13.9795184813828</v>
      </c>
      <c r="DI4159" s="55" t="n">
        <v>2.73462938737542</v>
      </c>
      <c r="DJ4159" s="231" t="n">
        <v>2079.66453384718</v>
      </c>
      <c r="DK4159" s="231" t="n">
        <v>3541.87122760664</v>
      </c>
      <c r="DL4159" s="11" t="n">
        <v>3.07399335548173</v>
      </c>
      <c r="DM4159" s="231" t="n">
        <v>5621.53576145382</v>
      </c>
      <c r="DN4159" s="22" t="n">
        <v>2197.860627899</v>
      </c>
      <c r="DO4159" s="22"/>
      <c r="DW4159" s="22"/>
    </row>
    <row r="4160" customFormat="false" ht="13.2" hidden="false" customHeight="false" outlineLevel="0" collapsed="false">
      <c r="DB4160" s="0" t="s">
        <v>9356</v>
      </c>
      <c r="DC4160" s="3" t="s">
        <v>547</v>
      </c>
      <c r="DD4160" s="3" t="s">
        <v>127</v>
      </c>
      <c r="DE4160" s="3" t="s">
        <v>98</v>
      </c>
      <c r="DF4160" s="3" t="s">
        <v>9352</v>
      </c>
      <c r="DG4160" s="3" t="s">
        <v>9357</v>
      </c>
      <c r="DH4160" s="11" t="n">
        <v>14.8205294007069</v>
      </c>
      <c r="DI4160" s="55" t="n">
        <v>2.98547760265781</v>
      </c>
      <c r="DJ4160" s="231" t="n">
        <v>2093.2072153196</v>
      </c>
      <c r="DK4160" s="231" t="n">
        <v>4736.60969599203</v>
      </c>
      <c r="DL4160" s="11" t="n">
        <v>3.45919468438538</v>
      </c>
      <c r="DM4160" s="231" t="n">
        <v>6829.81691131163</v>
      </c>
      <c r="DN4160" s="22" t="n">
        <v>2392.12602493289</v>
      </c>
      <c r="DO4160" s="22"/>
      <c r="DW4160" s="22"/>
    </row>
    <row r="4161" customFormat="false" ht="13.2" hidden="false" customHeight="false" outlineLevel="0" collapsed="false">
      <c r="DB4161" s="0" t="s">
        <v>9358</v>
      </c>
      <c r="DC4161" s="3" t="s">
        <v>547</v>
      </c>
      <c r="DD4161" s="3" t="s">
        <v>127</v>
      </c>
      <c r="DE4161" s="3" t="s">
        <v>98</v>
      </c>
      <c r="DF4161" s="3" t="s">
        <v>9352</v>
      </c>
      <c r="DG4161" s="3" t="s">
        <v>9359</v>
      </c>
      <c r="DH4161" s="11" t="n">
        <v>14.7480203404183</v>
      </c>
      <c r="DI4161" s="55" t="n">
        <v>3.04566149634552</v>
      </c>
      <c r="DJ4161" s="231" t="n">
        <v>2113.2471117103</v>
      </c>
      <c r="DK4161" s="231" t="n">
        <v>4718.1420905196</v>
      </c>
      <c r="DL4161" s="11" t="n">
        <v>3.45919468438538</v>
      </c>
      <c r="DM4161" s="231" t="n">
        <v>6831.3892022299</v>
      </c>
      <c r="DN4161" s="22" t="n">
        <v>2408.8642560505</v>
      </c>
      <c r="DO4161" s="22"/>
      <c r="DW4161" s="22"/>
    </row>
    <row r="4162" customFormat="false" ht="13.2" hidden="false" customHeight="false" outlineLevel="0" collapsed="false">
      <c r="DB4162" s="0" t="s">
        <v>9360</v>
      </c>
      <c r="DC4162" s="3" t="s">
        <v>567</v>
      </c>
      <c r="DD4162" s="3" t="s">
        <v>127</v>
      </c>
      <c r="DE4162" s="3" t="s">
        <v>98</v>
      </c>
      <c r="DF4162" s="3" t="s">
        <v>9361</v>
      </c>
      <c r="DG4162" s="3" t="s">
        <v>9362</v>
      </c>
      <c r="DH4162" s="11" t="n">
        <v>14.5070501379007</v>
      </c>
      <c r="DI4162" s="55" t="n">
        <v>2.63260599601329</v>
      </c>
      <c r="DJ4162" s="231" t="n">
        <v>1947.52868189767</v>
      </c>
      <c r="DK4162" s="231" t="n">
        <v>4196.58816743123</v>
      </c>
      <c r="DL4162" s="11" t="n">
        <v>3.07399335548173</v>
      </c>
      <c r="DM4162" s="231" t="n">
        <v>6144.1168493289</v>
      </c>
      <c r="DN4162" s="22" t="n">
        <v>2158.71865663787</v>
      </c>
      <c r="DO4162" s="22"/>
      <c r="DW4162" s="22"/>
    </row>
    <row r="4163" customFormat="false" ht="13.2" hidden="false" customHeight="false" outlineLevel="0" collapsed="false">
      <c r="DB4163" s="0" t="s">
        <v>9363</v>
      </c>
      <c r="DC4163" s="3" t="s">
        <v>567</v>
      </c>
      <c r="DD4163" s="3" t="s">
        <v>127</v>
      </c>
      <c r="DE4163" s="3" t="s">
        <v>98</v>
      </c>
      <c r="DF4163" s="3" t="s">
        <v>9361</v>
      </c>
      <c r="DG4163" s="3" t="s">
        <v>9364</v>
      </c>
      <c r="DH4163" s="11" t="n">
        <v>13.8722094297948</v>
      </c>
      <c r="DI4163" s="55" t="n">
        <v>2.72467019269103</v>
      </c>
      <c r="DJ4163" s="231" t="n">
        <v>2018.77882755349</v>
      </c>
      <c r="DK4163" s="231" t="n">
        <v>3733.02832761993</v>
      </c>
      <c r="DL4163" s="11" t="n">
        <v>3.07399335548173</v>
      </c>
      <c r="DM4163" s="231" t="n">
        <v>5751.80715517342</v>
      </c>
      <c r="DN4163" s="22" t="n">
        <v>2203.01722294751</v>
      </c>
      <c r="DO4163" s="22"/>
      <c r="DW4163" s="22"/>
    </row>
    <row r="4164" customFormat="false" ht="13.2" hidden="false" customHeight="false" outlineLevel="0" collapsed="false">
      <c r="DB4164" s="0" t="s">
        <v>9365</v>
      </c>
      <c r="DC4164" s="3" t="s">
        <v>567</v>
      </c>
      <c r="DD4164" s="3" t="s">
        <v>127</v>
      </c>
      <c r="DE4164" s="3" t="s">
        <v>98</v>
      </c>
      <c r="DF4164" s="3" t="s">
        <v>9361</v>
      </c>
      <c r="DG4164" s="3" t="s">
        <v>9366</v>
      </c>
      <c r="DH4164" s="11" t="n">
        <v>14.605715133068</v>
      </c>
      <c r="DI4164" s="55" t="n">
        <v>2.66358314418605</v>
      </c>
      <c r="DJ4164" s="231" t="n">
        <v>1949.07346189767</v>
      </c>
      <c r="DK4164" s="231" t="n">
        <v>4437.49531376478</v>
      </c>
      <c r="DL4164" s="11" t="n">
        <v>3.07399335548173</v>
      </c>
      <c r="DM4164" s="231" t="n">
        <v>6386.56877566246</v>
      </c>
      <c r="DN4164" s="22" t="n">
        <v>2193.58843280532</v>
      </c>
      <c r="DO4164" s="22"/>
      <c r="DW4164" s="22"/>
    </row>
    <row r="4165" customFormat="false" ht="13.2" hidden="false" customHeight="false" outlineLevel="0" collapsed="false">
      <c r="DB4165" s="0" t="s">
        <v>9367</v>
      </c>
      <c r="DC4165" s="3" t="s">
        <v>567</v>
      </c>
      <c r="DD4165" s="3" t="s">
        <v>127</v>
      </c>
      <c r="DE4165" s="3" t="s">
        <v>98</v>
      </c>
      <c r="DF4165" s="3" t="s">
        <v>9361</v>
      </c>
      <c r="DG4165" s="3" t="s">
        <v>9368</v>
      </c>
      <c r="DH4165" s="11" t="n">
        <v>15.1957735156802</v>
      </c>
      <c r="DI4165" s="55" t="n">
        <v>2.73866257541528</v>
      </c>
      <c r="DJ4165" s="231" t="n">
        <v>2041.06635571561</v>
      </c>
      <c r="DK4165" s="231" t="n">
        <v>4751.89328780864</v>
      </c>
      <c r="DL4165" s="11" t="n">
        <v>3.07399335548173</v>
      </c>
      <c r="DM4165" s="231" t="n">
        <v>6792.95964352425</v>
      </c>
      <c r="DN4165" s="22" t="n">
        <v>2474.70292060066</v>
      </c>
      <c r="DO4165" s="22"/>
      <c r="DW4165" s="22"/>
    </row>
    <row r="4166" customFormat="false" ht="13.2" hidden="false" customHeight="false" outlineLevel="0" collapsed="false">
      <c r="DB4166" s="0" t="s">
        <v>9369</v>
      </c>
      <c r="DC4166" s="3" t="s">
        <v>459</v>
      </c>
      <c r="DD4166" s="3" t="s">
        <v>127</v>
      </c>
      <c r="DE4166" s="3" t="s">
        <v>103</v>
      </c>
      <c r="DF4166" s="3" t="s">
        <v>9370</v>
      </c>
      <c r="DG4166" s="3" t="s">
        <v>9371</v>
      </c>
      <c r="DH4166" s="11" t="n">
        <v>8.93804973574513</v>
      </c>
      <c r="DI4166" s="55" t="n">
        <v>4.1072</v>
      </c>
      <c r="DJ4166" s="231" t="n">
        <v>2818.6046</v>
      </c>
      <c r="DK4166" s="231" t="n">
        <v>0</v>
      </c>
      <c r="DL4166" s="11" t="n">
        <v>3.8</v>
      </c>
      <c r="DM4166" s="231" t="n">
        <v>2818.6046</v>
      </c>
      <c r="DN4166" s="22" t="n">
        <v>2931.5973</v>
      </c>
      <c r="DO4166" s="22"/>
      <c r="DW4166" s="22"/>
    </row>
    <row r="4167" customFormat="false" ht="13.2" hidden="false" customHeight="false" outlineLevel="0" collapsed="false">
      <c r="DB4167" s="0" t="s">
        <v>9372</v>
      </c>
      <c r="DC4167" s="3" t="s">
        <v>459</v>
      </c>
      <c r="DD4167" s="3" t="s">
        <v>127</v>
      </c>
      <c r="DE4167" s="3" t="s">
        <v>103</v>
      </c>
      <c r="DF4167" s="3" t="s">
        <v>9370</v>
      </c>
      <c r="DG4167" s="3" t="s">
        <v>9373</v>
      </c>
      <c r="DH4167" s="11" t="n">
        <v>8.51364955093768</v>
      </c>
      <c r="DI4167" s="55" t="n">
        <v>4.4588</v>
      </c>
      <c r="DJ4167" s="231" t="n">
        <v>2937.0645</v>
      </c>
      <c r="DK4167" s="231" t="n">
        <v>0</v>
      </c>
      <c r="DL4167" s="11" t="n">
        <v>3.8</v>
      </c>
      <c r="DM4167" s="231" t="n">
        <v>2937.0645</v>
      </c>
      <c r="DN4167" s="22" t="n">
        <v>3050.1141</v>
      </c>
      <c r="DO4167" s="22"/>
      <c r="DW4167" s="22"/>
    </row>
    <row r="4168" customFormat="false" ht="13.2" hidden="false" customHeight="false" outlineLevel="0" collapsed="false">
      <c r="DB4168" s="0" t="s">
        <v>9374</v>
      </c>
      <c r="DC4168" s="3" t="s">
        <v>459</v>
      </c>
      <c r="DD4168" s="3" t="s">
        <v>127</v>
      </c>
      <c r="DE4168" s="3" t="s">
        <v>103</v>
      </c>
      <c r="DF4168" s="3" t="s">
        <v>9370</v>
      </c>
      <c r="DG4168" s="3" t="s">
        <v>9375</v>
      </c>
      <c r="DH4168" s="11" t="n">
        <v>8.56083131325844</v>
      </c>
      <c r="DI4168" s="55" t="n">
        <v>4.2651</v>
      </c>
      <c r="DJ4168" s="231" t="n">
        <v>2862.0886</v>
      </c>
      <c r="DK4168" s="231" t="n">
        <v>0</v>
      </c>
      <c r="DL4168" s="11" t="n">
        <v>3.8</v>
      </c>
      <c r="DM4168" s="231" t="n">
        <v>2862.0886</v>
      </c>
      <c r="DN4168" s="22" t="n">
        <v>2975.128</v>
      </c>
      <c r="DO4168" s="22"/>
      <c r="DW4168" s="22"/>
    </row>
    <row r="4169" customFormat="false" ht="13.2" hidden="false" customHeight="false" outlineLevel="0" collapsed="false">
      <c r="DB4169" s="0" t="s">
        <v>9376</v>
      </c>
      <c r="DC4169" s="3" t="s">
        <v>459</v>
      </c>
      <c r="DD4169" s="3" t="s">
        <v>127</v>
      </c>
      <c r="DE4169" s="3" t="s">
        <v>103</v>
      </c>
      <c r="DF4169" s="3" t="s">
        <v>9370</v>
      </c>
      <c r="DG4169" s="3" t="s">
        <v>9377</v>
      </c>
      <c r="DH4169" s="11" t="n">
        <v>9.32612474409754</v>
      </c>
      <c r="DI4169" s="55" t="n">
        <v>4.0386</v>
      </c>
      <c r="DJ4169" s="231" t="n">
        <v>2787.9275</v>
      </c>
      <c r="DK4169" s="231" t="n">
        <v>0</v>
      </c>
      <c r="DL4169" s="11" t="n">
        <v>3.8</v>
      </c>
      <c r="DM4169" s="231" t="n">
        <v>2787.9275</v>
      </c>
      <c r="DN4169" s="22" t="n">
        <v>2901.0343</v>
      </c>
      <c r="DO4169" s="22"/>
      <c r="DW4169" s="22"/>
    </row>
    <row r="4170" customFormat="false" ht="13.2" hidden="false" customHeight="false" outlineLevel="0" collapsed="false">
      <c r="DB4170" s="0" t="s">
        <v>9378</v>
      </c>
      <c r="DC4170" s="3" t="s">
        <v>459</v>
      </c>
      <c r="DD4170" s="3" t="s">
        <v>127</v>
      </c>
      <c r="DE4170" s="3" t="s">
        <v>103</v>
      </c>
      <c r="DF4170" s="3" t="s">
        <v>9370</v>
      </c>
      <c r="DG4170" s="3" t="s">
        <v>9379</v>
      </c>
      <c r="DH4170" s="11" t="n">
        <v>8.94572028398523</v>
      </c>
      <c r="DI4170" s="55" t="n">
        <v>4.1422</v>
      </c>
      <c r="DJ4170" s="231" t="n">
        <v>2816.2592</v>
      </c>
      <c r="DK4170" s="231" t="n">
        <v>0</v>
      </c>
      <c r="DL4170" s="11" t="n">
        <v>3.8</v>
      </c>
      <c r="DM4170" s="231" t="n">
        <v>2816.2592</v>
      </c>
      <c r="DN4170" s="22" t="n">
        <v>2929.322</v>
      </c>
      <c r="DO4170" s="22"/>
      <c r="DW4170" s="22"/>
    </row>
    <row r="4171" customFormat="false" ht="13.2" hidden="false" customHeight="false" outlineLevel="0" collapsed="false">
      <c r="DB4171" s="0" t="s">
        <v>9380</v>
      </c>
      <c r="DC4171" s="3" t="s">
        <v>459</v>
      </c>
      <c r="DD4171" s="3" t="s">
        <v>127</v>
      </c>
      <c r="DE4171" s="3" t="s">
        <v>103</v>
      </c>
      <c r="DF4171" s="3" t="s">
        <v>9370</v>
      </c>
      <c r="DG4171" s="3" t="s">
        <v>9381</v>
      </c>
      <c r="DH4171" s="11" t="n">
        <v>9.2393969993587</v>
      </c>
      <c r="DI4171" s="55" t="n">
        <v>4.0539</v>
      </c>
      <c r="DJ4171" s="231" t="n">
        <v>2779.9924</v>
      </c>
      <c r="DK4171" s="231" t="n">
        <v>0</v>
      </c>
      <c r="DL4171" s="11" t="n">
        <v>3.8</v>
      </c>
      <c r="DM4171" s="231" t="n">
        <v>2779.9924</v>
      </c>
      <c r="DN4171" s="22" t="n">
        <v>2893.1016</v>
      </c>
      <c r="DO4171" s="22"/>
      <c r="DW4171" s="22"/>
    </row>
    <row r="4172" customFormat="false" ht="13.2" hidden="false" customHeight="false" outlineLevel="0" collapsed="false">
      <c r="DB4172" s="0" t="s">
        <v>9382</v>
      </c>
      <c r="DC4172" s="3" t="s">
        <v>459</v>
      </c>
      <c r="DD4172" s="3" t="s">
        <v>127</v>
      </c>
      <c r="DE4172" s="3" t="s">
        <v>103</v>
      </c>
      <c r="DF4172" s="3" t="s">
        <v>9370</v>
      </c>
      <c r="DG4172" s="3" t="s">
        <v>9383</v>
      </c>
      <c r="DH4172" s="11" t="n">
        <v>9.14001774729845</v>
      </c>
      <c r="DI4172" s="55" t="n">
        <v>3.9454</v>
      </c>
      <c r="DJ4172" s="231" t="n">
        <v>2807.9654</v>
      </c>
      <c r="DK4172" s="231" t="n">
        <v>0</v>
      </c>
      <c r="DL4172" s="11" t="n">
        <v>3.8</v>
      </c>
      <c r="DM4172" s="231" t="n">
        <v>2807.9654</v>
      </c>
      <c r="DN4172" s="22" t="n">
        <v>2921.0526</v>
      </c>
      <c r="DO4172" s="22"/>
      <c r="DW4172" s="22"/>
    </row>
    <row r="4173" customFormat="false" ht="13.2" hidden="false" customHeight="false" outlineLevel="0" collapsed="false">
      <c r="DB4173" s="0" t="s">
        <v>9384</v>
      </c>
      <c r="DC4173" s="3" t="s">
        <v>459</v>
      </c>
      <c r="DD4173" s="3" t="s">
        <v>127</v>
      </c>
      <c r="DE4173" s="3" t="s">
        <v>103</v>
      </c>
      <c r="DF4173" s="3" t="s">
        <v>9370</v>
      </c>
      <c r="DG4173" s="3" t="s">
        <v>9385</v>
      </c>
      <c r="DH4173" s="11" t="n">
        <v>8.67121632148216</v>
      </c>
      <c r="DI4173" s="55" t="n">
        <v>4.2333</v>
      </c>
      <c r="DJ4173" s="231" t="n">
        <v>2898.6044</v>
      </c>
      <c r="DK4173" s="231" t="n">
        <v>0</v>
      </c>
      <c r="DL4173" s="11" t="n">
        <v>3.8</v>
      </c>
      <c r="DM4173" s="231" t="n">
        <v>2898.6044</v>
      </c>
      <c r="DN4173" s="22" t="n">
        <v>3011.655</v>
      </c>
      <c r="DO4173" s="22"/>
      <c r="DW4173" s="22"/>
    </row>
    <row r="4174" customFormat="false" ht="13.2" hidden="false" customHeight="false" outlineLevel="0" collapsed="false">
      <c r="DB4174" s="0" t="s">
        <v>9386</v>
      </c>
      <c r="DC4174" s="3" t="s">
        <v>459</v>
      </c>
      <c r="DD4174" s="3" t="s">
        <v>127</v>
      </c>
      <c r="DE4174" s="3" t="s">
        <v>103</v>
      </c>
      <c r="DF4174" s="3" t="s">
        <v>9370</v>
      </c>
      <c r="DG4174" s="3" t="s">
        <v>9387</v>
      </c>
      <c r="DH4174" s="11" t="n">
        <v>9.02124971870841</v>
      </c>
      <c r="DI4174" s="55" t="n">
        <v>3.8294</v>
      </c>
      <c r="DJ4174" s="231" t="n">
        <v>2790.7873</v>
      </c>
      <c r="DK4174" s="231" t="n">
        <v>0</v>
      </c>
      <c r="DL4174" s="11" t="n">
        <v>3.5</v>
      </c>
      <c r="DM4174" s="231" t="n">
        <v>2790.7873</v>
      </c>
      <c r="DN4174" s="22" t="n">
        <v>2903.7875</v>
      </c>
      <c r="DO4174" s="22"/>
      <c r="DW4174" s="22"/>
    </row>
    <row r="4175" customFormat="false" ht="13.2" hidden="false" customHeight="false" outlineLevel="0" collapsed="false">
      <c r="DB4175" s="0" t="s">
        <v>9388</v>
      </c>
      <c r="DC4175" s="3" t="s">
        <v>479</v>
      </c>
      <c r="DD4175" s="3" t="s">
        <v>127</v>
      </c>
      <c r="DE4175" s="3" t="s">
        <v>103</v>
      </c>
      <c r="DF4175" s="3" t="s">
        <v>9389</v>
      </c>
      <c r="DG4175" s="3" t="s">
        <v>9390</v>
      </c>
      <c r="DH4175" s="11" t="n">
        <v>11.6237268340414</v>
      </c>
      <c r="DI4175" s="55" t="n">
        <v>3.4508</v>
      </c>
      <c r="DJ4175" s="231" t="n">
        <v>2224.7439</v>
      </c>
      <c r="DK4175" s="231" t="n">
        <v>0</v>
      </c>
      <c r="DL4175" s="11" t="n">
        <v>3.8</v>
      </c>
      <c r="DM4175" s="231" t="n">
        <v>2224.7439</v>
      </c>
      <c r="DN4175" s="22" t="n">
        <v>2326.6477</v>
      </c>
      <c r="DO4175" s="22"/>
      <c r="DW4175" s="22"/>
    </row>
    <row r="4176" customFormat="false" ht="13.2" hidden="false" customHeight="false" outlineLevel="0" collapsed="false">
      <c r="DB4176" s="0" t="s">
        <v>9391</v>
      </c>
      <c r="DC4176" s="3" t="s">
        <v>479</v>
      </c>
      <c r="DD4176" s="3" t="s">
        <v>127</v>
      </c>
      <c r="DE4176" s="3" t="s">
        <v>103</v>
      </c>
      <c r="DF4176" s="3" t="s">
        <v>9389</v>
      </c>
      <c r="DG4176" s="3" t="s">
        <v>9392</v>
      </c>
      <c r="DH4176" s="11" t="n">
        <v>11.0595495877908</v>
      </c>
      <c r="DI4176" s="55" t="n">
        <v>3.654</v>
      </c>
      <c r="DJ4176" s="231" t="n">
        <v>2260.7329</v>
      </c>
      <c r="DK4176" s="231" t="n">
        <v>0</v>
      </c>
      <c r="DL4176" s="11" t="n">
        <v>3.8</v>
      </c>
      <c r="DM4176" s="231" t="n">
        <v>2260.7329</v>
      </c>
      <c r="DN4176" s="22" t="n">
        <v>2349.9253</v>
      </c>
      <c r="DO4176" s="22"/>
      <c r="DW4176" s="22"/>
    </row>
    <row r="4177" customFormat="false" ht="13.2" hidden="false" customHeight="false" outlineLevel="0" collapsed="false">
      <c r="DB4177" s="0" t="s">
        <v>9393</v>
      </c>
      <c r="DC4177" s="3" t="s">
        <v>479</v>
      </c>
      <c r="DD4177" s="3" t="s">
        <v>127</v>
      </c>
      <c r="DE4177" s="3" t="s">
        <v>103</v>
      </c>
      <c r="DF4177" s="3" t="s">
        <v>9389</v>
      </c>
      <c r="DG4177" s="3" t="s">
        <v>9394</v>
      </c>
      <c r="DH4177" s="11" t="n">
        <v>11.4078928203076</v>
      </c>
      <c r="DI4177" s="55" t="n">
        <v>3.4042</v>
      </c>
      <c r="DJ4177" s="231" t="n">
        <v>2195.1024</v>
      </c>
      <c r="DK4177" s="231" t="n">
        <v>0</v>
      </c>
      <c r="DL4177" s="11" t="n">
        <v>3.8</v>
      </c>
      <c r="DM4177" s="231" t="n">
        <v>2195.1024</v>
      </c>
      <c r="DN4177" s="22" t="n">
        <v>2296.9839</v>
      </c>
      <c r="DO4177" s="22"/>
      <c r="DW4177" s="22"/>
    </row>
    <row r="4178" customFormat="false" ht="13.2" hidden="false" customHeight="false" outlineLevel="0" collapsed="false">
      <c r="DB4178" s="0" t="s">
        <v>9395</v>
      </c>
      <c r="DC4178" s="3" t="s">
        <v>479</v>
      </c>
      <c r="DD4178" s="3" t="s">
        <v>127</v>
      </c>
      <c r="DE4178" s="3" t="s">
        <v>103</v>
      </c>
      <c r="DF4178" s="3" t="s">
        <v>9389</v>
      </c>
      <c r="DG4178" s="3" t="s">
        <v>9396</v>
      </c>
      <c r="DH4178" s="11" t="n">
        <v>11.7803641256303</v>
      </c>
      <c r="DI4178" s="55" t="n">
        <v>3.1515</v>
      </c>
      <c r="DJ4178" s="231" t="n">
        <v>2133.434</v>
      </c>
      <c r="DK4178" s="231" t="n">
        <v>0</v>
      </c>
      <c r="DL4178" s="11" t="n">
        <v>3.8</v>
      </c>
      <c r="DM4178" s="231" t="n">
        <v>2133.434</v>
      </c>
      <c r="DN4178" s="22" t="n">
        <v>2246.5005</v>
      </c>
      <c r="DO4178" s="22"/>
      <c r="DW4178" s="22"/>
    </row>
    <row r="4179" customFormat="false" ht="13.2" hidden="false" customHeight="false" outlineLevel="0" collapsed="false">
      <c r="DB4179" s="0" t="s">
        <v>9397</v>
      </c>
      <c r="DC4179" s="3" t="s">
        <v>479</v>
      </c>
      <c r="DD4179" s="3" t="s">
        <v>127</v>
      </c>
      <c r="DE4179" s="3" t="s">
        <v>103</v>
      </c>
      <c r="DF4179" s="3" t="s">
        <v>9389</v>
      </c>
      <c r="DG4179" s="3" t="s">
        <v>9398</v>
      </c>
      <c r="DH4179" s="11" t="n">
        <v>11.3772830249307</v>
      </c>
      <c r="DI4179" s="55" t="n">
        <v>3.4091</v>
      </c>
      <c r="DJ4179" s="231" t="n">
        <v>2229.8071</v>
      </c>
      <c r="DK4179" s="231" t="n">
        <v>0</v>
      </c>
      <c r="DL4179" s="11" t="n">
        <v>3.8</v>
      </c>
      <c r="DM4179" s="231" t="n">
        <v>2229.8071</v>
      </c>
      <c r="DN4179" s="22" t="n">
        <v>2342.7381</v>
      </c>
      <c r="DO4179" s="22"/>
      <c r="DW4179" s="22"/>
    </row>
    <row r="4180" customFormat="false" ht="13.2" hidden="false" customHeight="false" outlineLevel="0" collapsed="false">
      <c r="DB4180" s="0" t="s">
        <v>9399</v>
      </c>
      <c r="DC4180" s="3" t="s">
        <v>479</v>
      </c>
      <c r="DD4180" s="3" t="s">
        <v>127</v>
      </c>
      <c r="DE4180" s="3" t="s">
        <v>103</v>
      </c>
      <c r="DF4180" s="3" t="s">
        <v>9389</v>
      </c>
      <c r="DG4180" s="3" t="s">
        <v>9400</v>
      </c>
      <c r="DH4180" s="11" t="n">
        <v>11.2610361646868</v>
      </c>
      <c r="DI4180" s="55" t="n">
        <v>3.1641</v>
      </c>
      <c r="DJ4180" s="231" t="n">
        <v>2225.873</v>
      </c>
      <c r="DK4180" s="231" t="n">
        <v>0</v>
      </c>
      <c r="DL4180" s="11" t="n">
        <v>3.5</v>
      </c>
      <c r="DM4180" s="231" t="n">
        <v>2225.873</v>
      </c>
      <c r="DN4180" s="22" t="n">
        <v>2338.8212</v>
      </c>
      <c r="DO4180" s="22"/>
      <c r="DW4180" s="22"/>
    </row>
    <row r="4181" customFormat="false" ht="13.2" hidden="false" customHeight="false" outlineLevel="0" collapsed="false">
      <c r="DB4181" s="0" t="s">
        <v>9401</v>
      </c>
      <c r="DC4181" s="3" t="s">
        <v>479</v>
      </c>
      <c r="DD4181" s="3" t="s">
        <v>127</v>
      </c>
      <c r="DE4181" s="3" t="s">
        <v>103</v>
      </c>
      <c r="DF4181" s="3" t="s">
        <v>9389</v>
      </c>
      <c r="DG4181" s="3" t="s">
        <v>9402</v>
      </c>
      <c r="DH4181" s="11" t="n">
        <v>11.8725452691682</v>
      </c>
      <c r="DI4181" s="55" t="n">
        <v>3.3253</v>
      </c>
      <c r="DJ4181" s="231" t="n">
        <v>2166.7363</v>
      </c>
      <c r="DK4181" s="231" t="n">
        <v>0</v>
      </c>
      <c r="DL4181" s="11" t="n">
        <v>3.8</v>
      </c>
      <c r="DM4181" s="231" t="n">
        <v>2166.7363</v>
      </c>
      <c r="DN4181" s="22" t="n">
        <v>2279.7761</v>
      </c>
      <c r="DO4181" s="22"/>
      <c r="DW4181" s="22"/>
    </row>
    <row r="4182" customFormat="false" ht="13.2" hidden="false" customHeight="false" outlineLevel="0" collapsed="false">
      <c r="DB4182" s="0" t="s">
        <v>9403</v>
      </c>
      <c r="DC4182" s="3" t="s">
        <v>479</v>
      </c>
      <c r="DD4182" s="3" t="s">
        <v>127</v>
      </c>
      <c r="DE4182" s="3" t="s">
        <v>103</v>
      </c>
      <c r="DF4182" s="3" t="s">
        <v>9389</v>
      </c>
      <c r="DG4182" s="3" t="s">
        <v>9404</v>
      </c>
      <c r="DH4182" s="11" t="n">
        <v>10.951127440042</v>
      </c>
      <c r="DI4182" s="55" t="n">
        <v>3.406</v>
      </c>
      <c r="DJ4182" s="231" t="n">
        <v>2204.0451</v>
      </c>
      <c r="DK4182" s="231" t="n">
        <v>0</v>
      </c>
      <c r="DL4182" s="11" t="n">
        <v>3.8</v>
      </c>
      <c r="DM4182" s="231" t="n">
        <v>2204.0451</v>
      </c>
      <c r="DN4182" s="22" t="n">
        <v>2316.7509</v>
      </c>
      <c r="DO4182" s="22"/>
      <c r="DW4182" s="22"/>
    </row>
    <row r="4183" customFormat="false" ht="13.2" hidden="false" customHeight="false" outlineLevel="0" collapsed="false">
      <c r="DB4183" s="0" t="s">
        <v>9405</v>
      </c>
      <c r="DC4183" s="3" t="s">
        <v>479</v>
      </c>
      <c r="DD4183" s="3" t="s">
        <v>127</v>
      </c>
      <c r="DE4183" s="3" t="s">
        <v>103</v>
      </c>
      <c r="DF4183" s="3" t="s">
        <v>9389</v>
      </c>
      <c r="DG4183" s="3" t="s">
        <v>9406</v>
      </c>
      <c r="DH4183" s="11" t="n">
        <v>11.9461491453148</v>
      </c>
      <c r="DI4183" s="55" t="n">
        <v>3.28</v>
      </c>
      <c r="DJ4183" s="231" t="n">
        <v>2106.2492</v>
      </c>
      <c r="DK4183" s="231" t="n">
        <v>0</v>
      </c>
      <c r="DL4183" s="11" t="n">
        <v>3.8</v>
      </c>
      <c r="DM4183" s="231" t="n">
        <v>2106.2492</v>
      </c>
      <c r="DN4183" s="22" t="n">
        <v>2219.279</v>
      </c>
      <c r="DO4183" s="22"/>
      <c r="DW4183" s="22"/>
    </row>
    <row r="4184" customFormat="false" ht="13.2" hidden="false" customHeight="false" outlineLevel="0" collapsed="false">
      <c r="DB4184" s="0" t="s">
        <v>9407</v>
      </c>
      <c r="DC4184" s="3" t="s">
        <v>499</v>
      </c>
      <c r="DD4184" s="3" t="s">
        <v>127</v>
      </c>
      <c r="DE4184" s="3" t="s">
        <v>103</v>
      </c>
      <c r="DF4184" s="3" t="s">
        <v>9408</v>
      </c>
      <c r="DG4184" s="3" t="s">
        <v>9409</v>
      </c>
      <c r="DH4184" s="11" t="n">
        <v>11.1710164401365</v>
      </c>
      <c r="DI4184" s="55" t="n">
        <v>3.2819</v>
      </c>
      <c r="DJ4184" s="231" t="n">
        <v>2154.7753</v>
      </c>
      <c r="DK4184" s="231" t="n">
        <v>0</v>
      </c>
      <c r="DL4184" s="11" t="n">
        <v>3.8</v>
      </c>
      <c r="DM4184" s="231" t="n">
        <v>2154.7753</v>
      </c>
      <c r="DN4184" s="22" t="n">
        <v>2249.5254</v>
      </c>
      <c r="DO4184" s="22"/>
      <c r="DW4184" s="22"/>
    </row>
    <row r="4185" customFormat="false" ht="13.2" hidden="false" customHeight="false" outlineLevel="0" collapsed="false">
      <c r="DB4185" s="0" t="s">
        <v>9410</v>
      </c>
      <c r="DC4185" s="3" t="s">
        <v>499</v>
      </c>
      <c r="DD4185" s="3" t="s">
        <v>127</v>
      </c>
      <c r="DE4185" s="3" t="s">
        <v>103</v>
      </c>
      <c r="DF4185" s="3" t="s">
        <v>9408</v>
      </c>
      <c r="DG4185" s="3" t="s">
        <v>9411</v>
      </c>
      <c r="DH4185" s="11" t="n">
        <v>12.3377375662663</v>
      </c>
      <c r="DI4185" s="55" t="n">
        <v>3.265</v>
      </c>
      <c r="DJ4185" s="231" t="n">
        <v>2057.8151</v>
      </c>
      <c r="DK4185" s="231" t="n">
        <v>0</v>
      </c>
      <c r="DL4185" s="11" t="n">
        <v>3.8</v>
      </c>
      <c r="DM4185" s="231" t="n">
        <v>2057.8151</v>
      </c>
      <c r="DN4185" s="22" t="n">
        <v>2127.4883</v>
      </c>
      <c r="DO4185" s="22"/>
      <c r="DW4185" s="22"/>
    </row>
    <row r="4186" customFormat="false" ht="13.2" hidden="false" customHeight="false" outlineLevel="0" collapsed="false">
      <c r="DB4186" s="0" t="s">
        <v>9412</v>
      </c>
      <c r="DC4186" s="3" t="s">
        <v>499</v>
      </c>
      <c r="DD4186" s="3" t="s">
        <v>127</v>
      </c>
      <c r="DE4186" s="3" t="s">
        <v>103</v>
      </c>
      <c r="DF4186" s="3" t="s">
        <v>9408</v>
      </c>
      <c r="DG4186" s="3" t="s">
        <v>9413</v>
      </c>
      <c r="DH4186" s="11" t="n">
        <v>11.7419034662531</v>
      </c>
      <c r="DI4186" s="55" t="n">
        <v>3.4</v>
      </c>
      <c r="DJ4186" s="231" t="n">
        <v>2174.5556</v>
      </c>
      <c r="DK4186" s="231" t="n">
        <v>0</v>
      </c>
      <c r="DL4186" s="11" t="n">
        <v>3.8</v>
      </c>
      <c r="DM4186" s="231" t="n">
        <v>2174.5556</v>
      </c>
      <c r="DN4186" s="22" t="n">
        <v>2281.425</v>
      </c>
      <c r="DO4186" s="22"/>
      <c r="DW4186" s="22"/>
    </row>
    <row r="4187" customFormat="false" ht="13.2" hidden="false" customHeight="false" outlineLevel="0" collapsed="false">
      <c r="DB4187" s="0" t="s">
        <v>9414</v>
      </c>
      <c r="DC4187" s="3" t="s">
        <v>499</v>
      </c>
      <c r="DD4187" s="3" t="s">
        <v>127</v>
      </c>
      <c r="DE4187" s="3" t="s">
        <v>103</v>
      </c>
      <c r="DF4187" s="3" t="s">
        <v>9408</v>
      </c>
      <c r="DG4187" s="3" t="s">
        <v>9415</v>
      </c>
      <c r="DH4187" s="11" t="n">
        <v>12.1223608181899</v>
      </c>
      <c r="DI4187" s="55" t="n">
        <v>2.956</v>
      </c>
      <c r="DJ4187" s="231" t="n">
        <v>2113.0351</v>
      </c>
      <c r="DK4187" s="231" t="n">
        <v>0</v>
      </c>
      <c r="DL4187" s="11" t="n">
        <v>3.5</v>
      </c>
      <c r="DM4187" s="231" t="n">
        <v>2113.0351</v>
      </c>
      <c r="DN4187" s="22" t="n">
        <v>2187.2872</v>
      </c>
      <c r="DO4187" s="22"/>
      <c r="DW4187" s="22"/>
    </row>
    <row r="4188" customFormat="false" ht="13.2" hidden="false" customHeight="false" outlineLevel="0" collapsed="false">
      <c r="DB4188" s="0" t="s">
        <v>9416</v>
      </c>
      <c r="DC4188" s="3" t="s">
        <v>499</v>
      </c>
      <c r="DD4188" s="3" t="s">
        <v>127</v>
      </c>
      <c r="DE4188" s="3" t="s">
        <v>103</v>
      </c>
      <c r="DF4188" s="3" t="s">
        <v>9408</v>
      </c>
      <c r="DG4188" s="3" t="s">
        <v>9417</v>
      </c>
      <c r="DH4188" s="11" t="n">
        <v>11.7574702849157</v>
      </c>
      <c r="DI4188" s="55" t="n">
        <v>3.3099</v>
      </c>
      <c r="DJ4188" s="231" t="n">
        <v>2107.0376</v>
      </c>
      <c r="DK4188" s="231" t="n">
        <v>0</v>
      </c>
      <c r="DL4188" s="11" t="n">
        <v>3.8</v>
      </c>
      <c r="DM4188" s="231" t="n">
        <v>2107.0376</v>
      </c>
      <c r="DN4188" s="22" t="n">
        <v>2225.6549</v>
      </c>
      <c r="DO4188" s="22"/>
      <c r="DW4188" s="22"/>
    </row>
    <row r="4189" customFormat="false" ht="13.2" hidden="false" customHeight="false" outlineLevel="0" collapsed="false">
      <c r="DB4189" s="0" t="s">
        <v>9418</v>
      </c>
      <c r="DC4189" s="3" t="s">
        <v>499</v>
      </c>
      <c r="DD4189" s="3" t="s">
        <v>127</v>
      </c>
      <c r="DE4189" s="3" t="s">
        <v>103</v>
      </c>
      <c r="DF4189" s="3" t="s">
        <v>9408</v>
      </c>
      <c r="DG4189" s="3" t="s">
        <v>9419</v>
      </c>
      <c r="DH4189" s="11" t="n">
        <v>12.0260407005711</v>
      </c>
      <c r="DI4189" s="55" t="n">
        <v>2.975</v>
      </c>
      <c r="DJ4189" s="231" t="n">
        <v>2077.391</v>
      </c>
      <c r="DK4189" s="231" t="n">
        <v>0</v>
      </c>
      <c r="DL4189" s="11" t="n">
        <v>3.5</v>
      </c>
      <c r="DM4189" s="231" t="n">
        <v>2077.391</v>
      </c>
      <c r="DN4189" s="22" t="n">
        <v>2158.7851</v>
      </c>
      <c r="DO4189" s="22"/>
      <c r="DW4189" s="22"/>
    </row>
    <row r="4190" customFormat="false" ht="13.2" hidden="false" customHeight="false" outlineLevel="0" collapsed="false">
      <c r="DB4190" s="0" t="s">
        <v>9420</v>
      </c>
      <c r="DC4190" s="3" t="s">
        <v>513</v>
      </c>
      <c r="DD4190" s="3" t="s">
        <v>127</v>
      </c>
      <c r="DE4190" s="3" t="s">
        <v>103</v>
      </c>
      <c r="DF4190" s="3" t="s">
        <v>9421</v>
      </c>
      <c r="DG4190" s="3" t="s">
        <v>9422</v>
      </c>
      <c r="DH4190" s="11" t="n">
        <v>12.9497946993798</v>
      </c>
      <c r="DI4190" s="55" t="n">
        <v>2.9818</v>
      </c>
      <c r="DJ4190" s="231" t="n">
        <v>1932.6644</v>
      </c>
      <c r="DK4190" s="231" t="n">
        <v>0</v>
      </c>
      <c r="DL4190" s="11" t="n">
        <v>3.8</v>
      </c>
      <c r="DM4190" s="231" t="n">
        <v>1932.6644</v>
      </c>
      <c r="DN4190" s="22" t="n">
        <v>2011.6426</v>
      </c>
      <c r="DO4190" s="22"/>
      <c r="DW4190" s="22"/>
    </row>
    <row r="4191" customFormat="false" ht="13.2" hidden="false" customHeight="false" outlineLevel="0" collapsed="false">
      <c r="DB4191" s="0" t="s">
        <v>9423</v>
      </c>
      <c r="DC4191" s="3" t="s">
        <v>513</v>
      </c>
      <c r="DD4191" s="3" t="s">
        <v>127</v>
      </c>
      <c r="DE4191" s="3" t="s">
        <v>103</v>
      </c>
      <c r="DF4191" s="3" t="s">
        <v>9421</v>
      </c>
      <c r="DG4191" s="3" t="s">
        <v>9424</v>
      </c>
      <c r="DH4191" s="11" t="n">
        <v>13.2694926075682</v>
      </c>
      <c r="DI4191" s="55" t="n">
        <v>3.0602</v>
      </c>
      <c r="DJ4191" s="231" t="n">
        <v>1897.0415</v>
      </c>
      <c r="DK4191" s="231" t="n">
        <v>0</v>
      </c>
      <c r="DL4191" s="11" t="n">
        <v>3.8</v>
      </c>
      <c r="DM4191" s="231" t="n">
        <v>1897.0415</v>
      </c>
      <c r="DN4191" s="22" t="n">
        <v>1995.495</v>
      </c>
      <c r="DO4191" s="22"/>
      <c r="DW4191" s="22"/>
    </row>
    <row r="4192" customFormat="false" ht="13.2" hidden="false" customHeight="false" outlineLevel="0" collapsed="false">
      <c r="DB4192" s="0" t="s">
        <v>9425</v>
      </c>
      <c r="DC4192" s="3" t="s">
        <v>513</v>
      </c>
      <c r="DD4192" s="3" t="s">
        <v>127</v>
      </c>
      <c r="DE4192" s="3" t="s">
        <v>103</v>
      </c>
      <c r="DF4192" s="3" t="s">
        <v>9421</v>
      </c>
      <c r="DG4192" s="3" t="s">
        <v>9426</v>
      </c>
      <c r="DH4192" s="11" t="n">
        <v>13.1478254117388</v>
      </c>
      <c r="DI4192" s="55" t="n">
        <v>2.8907</v>
      </c>
      <c r="DJ4192" s="231" t="n">
        <v>1899.6386</v>
      </c>
      <c r="DK4192" s="231" t="n">
        <v>0</v>
      </c>
      <c r="DL4192" s="11" t="n">
        <v>3.8</v>
      </c>
      <c r="DM4192" s="231" t="n">
        <v>1899.6386</v>
      </c>
      <c r="DN4192" s="22" t="n">
        <v>1978.9149</v>
      </c>
      <c r="DO4192" s="22"/>
      <c r="DW4192" s="22"/>
    </row>
    <row r="4193" customFormat="false" ht="13.2" hidden="false" customHeight="false" outlineLevel="0" collapsed="false">
      <c r="DB4193" s="0" t="s">
        <v>9427</v>
      </c>
      <c r="DC4193" s="3" t="s">
        <v>513</v>
      </c>
      <c r="DD4193" s="3" t="s">
        <v>127</v>
      </c>
      <c r="DE4193" s="3" t="s">
        <v>103</v>
      </c>
      <c r="DF4193" s="3" t="s">
        <v>9421</v>
      </c>
      <c r="DG4193" s="3" t="s">
        <v>9428</v>
      </c>
      <c r="DH4193" s="11" t="n">
        <v>12.2034105335672</v>
      </c>
      <c r="DI4193" s="55" t="n">
        <v>3.1945</v>
      </c>
      <c r="DJ4193" s="231" t="n">
        <v>2027.917</v>
      </c>
      <c r="DK4193" s="231" t="n">
        <v>0</v>
      </c>
      <c r="DL4193" s="11" t="n">
        <v>3.8</v>
      </c>
      <c r="DM4193" s="231" t="n">
        <v>2027.917</v>
      </c>
      <c r="DN4193" s="22" t="n">
        <v>2086.7658</v>
      </c>
      <c r="DO4193" s="22"/>
      <c r="DW4193" s="22"/>
    </row>
    <row r="4194" customFormat="false" ht="13.2" hidden="false" customHeight="false" outlineLevel="0" collapsed="false">
      <c r="DB4194" s="0" t="s">
        <v>9429</v>
      </c>
      <c r="DC4194" s="3" t="s">
        <v>513</v>
      </c>
      <c r="DD4194" s="3" t="s">
        <v>127</v>
      </c>
      <c r="DE4194" s="3" t="s">
        <v>103</v>
      </c>
      <c r="DF4194" s="3" t="s">
        <v>9421</v>
      </c>
      <c r="DG4194" s="3" t="s">
        <v>9430</v>
      </c>
      <c r="DH4194" s="11" t="n">
        <v>13.0504160943387</v>
      </c>
      <c r="DI4194" s="55" t="n">
        <v>3.0519</v>
      </c>
      <c r="DJ4194" s="231" t="n">
        <v>1955.9735</v>
      </c>
      <c r="DK4194" s="231" t="n">
        <v>0</v>
      </c>
      <c r="DL4194" s="11" t="n">
        <v>3.8</v>
      </c>
      <c r="DM4194" s="231" t="n">
        <v>1955.9735</v>
      </c>
      <c r="DN4194" s="22" t="n">
        <v>2035.1666</v>
      </c>
      <c r="DO4194" s="22"/>
      <c r="DW4194" s="22"/>
    </row>
    <row r="4195" customFormat="false" ht="13.2" hidden="false" customHeight="false" outlineLevel="0" collapsed="false">
      <c r="DB4195" s="0" t="s">
        <v>9431</v>
      </c>
      <c r="DC4195" s="3" t="s">
        <v>513</v>
      </c>
      <c r="DD4195" s="3" t="s">
        <v>127</v>
      </c>
      <c r="DE4195" s="3" t="s">
        <v>103</v>
      </c>
      <c r="DF4195" s="3" t="s">
        <v>9421</v>
      </c>
      <c r="DG4195" s="3" t="s">
        <v>9432</v>
      </c>
      <c r="DH4195" s="11" t="n">
        <v>12.7692499489637</v>
      </c>
      <c r="DI4195" s="55" t="n">
        <v>3.0974</v>
      </c>
      <c r="DJ4195" s="231" t="n">
        <v>1961.3476</v>
      </c>
      <c r="DK4195" s="231" t="n">
        <v>0</v>
      </c>
      <c r="DL4195" s="11" t="n">
        <v>3.8</v>
      </c>
      <c r="DM4195" s="231" t="n">
        <v>1961.3476</v>
      </c>
      <c r="DN4195" s="22" t="n">
        <v>2033.5105</v>
      </c>
      <c r="DO4195" s="22"/>
      <c r="DW4195" s="22"/>
    </row>
    <row r="4196" customFormat="false" ht="13.2" hidden="false" customHeight="false" outlineLevel="0" collapsed="false">
      <c r="DB4196" s="0" t="s">
        <v>9433</v>
      </c>
      <c r="DC4196" s="3" t="s">
        <v>527</v>
      </c>
      <c r="DD4196" s="3" t="s">
        <v>127</v>
      </c>
      <c r="DE4196" s="3" t="s">
        <v>103</v>
      </c>
      <c r="DF4196" s="3" t="s">
        <v>9434</v>
      </c>
      <c r="DG4196" s="3" t="s">
        <v>9435</v>
      </c>
      <c r="DH4196" s="11" t="n">
        <v>13.777634252257</v>
      </c>
      <c r="DI4196" s="55" t="n">
        <v>3.2275</v>
      </c>
      <c r="DJ4196" s="231" t="n">
        <v>2109.1813</v>
      </c>
      <c r="DK4196" s="231" t="n">
        <v>0</v>
      </c>
      <c r="DL4196" s="11" t="n">
        <v>3.8</v>
      </c>
      <c r="DM4196" s="231" t="n">
        <v>2109.1813</v>
      </c>
      <c r="DN4196" s="22" t="n">
        <v>2154.8411</v>
      </c>
      <c r="DO4196" s="22"/>
      <c r="DW4196" s="22"/>
    </row>
    <row r="4197" customFormat="false" ht="13.2" hidden="false" customHeight="false" outlineLevel="0" collapsed="false">
      <c r="DB4197" s="0" t="s">
        <v>9436</v>
      </c>
      <c r="DC4197" s="3" t="s">
        <v>527</v>
      </c>
      <c r="DD4197" s="3" t="s">
        <v>127</v>
      </c>
      <c r="DE4197" s="3" t="s">
        <v>103</v>
      </c>
      <c r="DF4197" s="3" t="s">
        <v>9434</v>
      </c>
      <c r="DG4197" s="3" t="s">
        <v>9437</v>
      </c>
      <c r="DH4197" s="11" t="n">
        <v>14.1279769938922</v>
      </c>
      <c r="DI4197" s="55" t="n">
        <v>3.0247</v>
      </c>
      <c r="DJ4197" s="231" t="n">
        <v>1968.1556</v>
      </c>
      <c r="DK4197" s="231" t="n">
        <v>0</v>
      </c>
      <c r="DL4197" s="11" t="n">
        <v>3.8</v>
      </c>
      <c r="DM4197" s="231" t="n">
        <v>1968.1556</v>
      </c>
      <c r="DN4197" s="22" t="n">
        <v>2025.8831</v>
      </c>
      <c r="DO4197" s="22"/>
      <c r="DW4197" s="22"/>
    </row>
    <row r="4198" customFormat="false" ht="13.2" hidden="false" customHeight="false" outlineLevel="0" collapsed="false">
      <c r="DB4198" s="0" t="s">
        <v>9438</v>
      </c>
      <c r="DC4198" s="3" t="s">
        <v>527</v>
      </c>
      <c r="DD4198" s="3" t="s">
        <v>127</v>
      </c>
      <c r="DE4198" s="3" t="s">
        <v>103</v>
      </c>
      <c r="DF4198" s="3" t="s">
        <v>9434</v>
      </c>
      <c r="DG4198" s="3" t="s">
        <v>9439</v>
      </c>
      <c r="DH4198" s="11" t="n">
        <v>13.7846178461858</v>
      </c>
      <c r="DI4198" s="55" t="n">
        <v>3.075</v>
      </c>
      <c r="DJ4198" s="231" t="n">
        <v>2043.7891</v>
      </c>
      <c r="DK4198" s="231" t="n">
        <v>0</v>
      </c>
      <c r="DL4198" s="11" t="n">
        <v>3.8</v>
      </c>
      <c r="DM4198" s="231" t="n">
        <v>2043.7891</v>
      </c>
      <c r="DN4198" s="22" t="n">
        <v>2104.6699</v>
      </c>
      <c r="DO4198" s="22"/>
      <c r="DW4198" s="22"/>
    </row>
    <row r="4199" customFormat="false" ht="13.2" hidden="false" customHeight="false" outlineLevel="0" collapsed="false">
      <c r="DB4199" s="0" t="s">
        <v>9440</v>
      </c>
      <c r="DC4199" s="3" t="s">
        <v>527</v>
      </c>
      <c r="DD4199" s="3" t="s">
        <v>127</v>
      </c>
      <c r="DE4199" s="3" t="s">
        <v>103</v>
      </c>
      <c r="DF4199" s="3" t="s">
        <v>9434</v>
      </c>
      <c r="DG4199" s="3" t="s">
        <v>9441</v>
      </c>
      <c r="DH4199" s="11" t="n">
        <v>13.6316354706472</v>
      </c>
      <c r="DI4199" s="55" t="n">
        <v>2.9242</v>
      </c>
      <c r="DJ4199" s="231" t="n">
        <v>1855.2196</v>
      </c>
      <c r="DK4199" s="231" t="n">
        <v>0</v>
      </c>
      <c r="DL4199" s="11" t="n">
        <v>3.8</v>
      </c>
      <c r="DM4199" s="231" t="n">
        <v>1855.2196</v>
      </c>
      <c r="DN4199" s="22" t="n">
        <v>1933.5496</v>
      </c>
      <c r="DO4199" s="22"/>
      <c r="DW4199" s="22"/>
    </row>
    <row r="4200" customFormat="false" ht="13.2" hidden="false" customHeight="false" outlineLevel="0" collapsed="false">
      <c r="DB4200" s="0" t="s">
        <v>9442</v>
      </c>
      <c r="DC4200" s="3" t="s">
        <v>527</v>
      </c>
      <c r="DD4200" s="3" t="s">
        <v>127</v>
      </c>
      <c r="DE4200" s="3" t="s">
        <v>103</v>
      </c>
      <c r="DF4200" s="3" t="s">
        <v>9434</v>
      </c>
      <c r="DG4200" s="3" t="s">
        <v>9443</v>
      </c>
      <c r="DH4200" s="11" t="n">
        <v>13.209428687023</v>
      </c>
      <c r="DI4200" s="55" t="n">
        <v>3.1226</v>
      </c>
      <c r="DJ4200" s="231" t="n">
        <v>1939.7872</v>
      </c>
      <c r="DK4200" s="231" t="n">
        <v>0</v>
      </c>
      <c r="DL4200" s="11" t="n">
        <v>3.8</v>
      </c>
      <c r="DM4200" s="231" t="n">
        <v>1939.7872</v>
      </c>
      <c r="DN4200" s="22" t="n">
        <v>1991.1551</v>
      </c>
      <c r="DO4200" s="22"/>
      <c r="DW4200" s="22"/>
    </row>
    <row r="4201" customFormat="false" ht="13.2" hidden="false" customHeight="false" outlineLevel="0" collapsed="false">
      <c r="DB4201" s="0" t="s">
        <v>9444</v>
      </c>
      <c r="DC4201" s="3" t="s">
        <v>527</v>
      </c>
      <c r="DD4201" s="3" t="s">
        <v>127</v>
      </c>
      <c r="DE4201" s="3" t="s">
        <v>103</v>
      </c>
      <c r="DF4201" s="3" t="s">
        <v>9434</v>
      </c>
      <c r="DG4201" s="3" t="s">
        <v>9445</v>
      </c>
      <c r="DH4201" s="11" t="n">
        <v>13.1546828130962</v>
      </c>
      <c r="DI4201" s="55" t="n">
        <v>3.0441</v>
      </c>
      <c r="DJ4201" s="231" t="n">
        <v>1944.0046</v>
      </c>
      <c r="DK4201" s="231" t="n">
        <v>0</v>
      </c>
      <c r="DL4201" s="11" t="n">
        <v>3.8</v>
      </c>
      <c r="DM4201" s="231" t="n">
        <v>1944.0046</v>
      </c>
      <c r="DN4201" s="22" t="n">
        <v>1990.5705</v>
      </c>
      <c r="DO4201" s="22"/>
      <c r="DW4201" s="22"/>
    </row>
    <row r="4202" customFormat="false" ht="13.2" hidden="false" customHeight="false" outlineLevel="0" collapsed="false">
      <c r="DB4202" s="0" t="s">
        <v>9446</v>
      </c>
      <c r="DC4202" s="3" t="s">
        <v>527</v>
      </c>
      <c r="DD4202" s="3" t="s">
        <v>127</v>
      </c>
      <c r="DE4202" s="3" t="s">
        <v>103</v>
      </c>
      <c r="DF4202" s="3" t="s">
        <v>9434</v>
      </c>
      <c r="DG4202" s="3" t="s">
        <v>9447</v>
      </c>
      <c r="DH4202" s="11" t="n">
        <v>14.9819199332908</v>
      </c>
      <c r="DI4202" s="55" t="n">
        <v>2.7762</v>
      </c>
      <c r="DJ4202" s="231" t="n">
        <v>1727.497</v>
      </c>
      <c r="DK4202" s="231" t="n">
        <v>0</v>
      </c>
      <c r="DL4202" s="11" t="n">
        <v>3.8</v>
      </c>
      <c r="DM4202" s="231" t="n">
        <v>1727.497</v>
      </c>
      <c r="DN4202" s="22" t="n">
        <v>1773.2536</v>
      </c>
      <c r="DO4202" s="22"/>
      <c r="DW4202" s="22"/>
    </row>
    <row r="4203" customFormat="false" ht="13.2" hidden="false" customHeight="false" outlineLevel="0" collapsed="false">
      <c r="DB4203" s="0" t="s">
        <v>9448</v>
      </c>
      <c r="DC4203" s="3" t="s">
        <v>527</v>
      </c>
      <c r="DD4203" s="3" t="s">
        <v>127</v>
      </c>
      <c r="DE4203" s="3" t="s">
        <v>103</v>
      </c>
      <c r="DF4203" s="3" t="s">
        <v>9434</v>
      </c>
      <c r="DG4203" s="3" t="s">
        <v>9449</v>
      </c>
      <c r="DH4203" s="11" t="n">
        <v>13.0009972252239</v>
      </c>
      <c r="DI4203" s="55" t="n">
        <v>3.3853</v>
      </c>
      <c r="DJ4203" s="231" t="n">
        <v>2207.9619</v>
      </c>
      <c r="DK4203" s="231" t="n">
        <v>0</v>
      </c>
      <c r="DL4203" s="11" t="n">
        <v>3.8</v>
      </c>
      <c r="DM4203" s="231" t="n">
        <v>2207.9619</v>
      </c>
      <c r="DN4203" s="22" t="n">
        <v>2237.3064</v>
      </c>
      <c r="DO4203" s="22"/>
      <c r="DW4203" s="22"/>
    </row>
    <row r="4204" customFormat="false" ht="13.2" hidden="false" customHeight="false" outlineLevel="0" collapsed="false">
      <c r="DB4204" s="0" t="s">
        <v>9450</v>
      </c>
      <c r="DC4204" s="3" t="s">
        <v>527</v>
      </c>
      <c r="DD4204" s="3" t="s">
        <v>127</v>
      </c>
      <c r="DE4204" s="3" t="s">
        <v>103</v>
      </c>
      <c r="DF4204" s="3" t="s">
        <v>9434</v>
      </c>
      <c r="DG4204" s="3" t="s">
        <v>9451</v>
      </c>
      <c r="DH4204" s="11" t="n">
        <v>14.2316444231487</v>
      </c>
      <c r="DI4204" s="55" t="n">
        <v>3.2017</v>
      </c>
      <c r="DJ4204" s="231" t="n">
        <v>1942.3846</v>
      </c>
      <c r="DK4204" s="231" t="n">
        <v>0</v>
      </c>
      <c r="DL4204" s="11" t="n">
        <v>3.8</v>
      </c>
      <c r="DM4204" s="231" t="n">
        <v>1942.3846</v>
      </c>
      <c r="DN4204" s="22" t="n">
        <v>1974.0136</v>
      </c>
      <c r="DO4204" s="22"/>
      <c r="DW4204" s="22"/>
    </row>
    <row r="4205" customFormat="false" ht="13.2" hidden="false" customHeight="false" outlineLevel="0" collapsed="false">
      <c r="DB4205" s="0" t="s">
        <v>9452</v>
      </c>
      <c r="DC4205" s="3" t="s">
        <v>547</v>
      </c>
      <c r="DD4205" s="3" t="s">
        <v>127</v>
      </c>
      <c r="DE4205" s="3" t="s">
        <v>103</v>
      </c>
      <c r="DF4205" s="3" t="s">
        <v>9453</v>
      </c>
      <c r="DG4205" s="3" t="s">
        <v>9454</v>
      </c>
      <c r="DH4205" s="11" t="n">
        <v>14.5760636728885</v>
      </c>
      <c r="DI4205" s="55" t="n">
        <v>3.0677</v>
      </c>
      <c r="DJ4205" s="231" t="n">
        <v>1953.9101</v>
      </c>
      <c r="DK4205" s="231" t="n">
        <v>0</v>
      </c>
      <c r="DL4205" s="11" t="n">
        <v>3.8</v>
      </c>
      <c r="DM4205" s="231" t="n">
        <v>1953.9101</v>
      </c>
      <c r="DN4205" s="22" t="n">
        <v>2011.629</v>
      </c>
      <c r="DO4205" s="22"/>
      <c r="DW4205" s="22"/>
    </row>
    <row r="4206" customFormat="false" ht="13.2" hidden="false" customHeight="false" outlineLevel="0" collapsed="false">
      <c r="DB4206" s="0" t="s">
        <v>9455</v>
      </c>
      <c r="DC4206" s="3" t="s">
        <v>547</v>
      </c>
      <c r="DD4206" s="3" t="s">
        <v>127</v>
      </c>
      <c r="DE4206" s="3" t="s">
        <v>103</v>
      </c>
      <c r="DF4206" s="3" t="s">
        <v>9453</v>
      </c>
      <c r="DG4206" s="3" t="s">
        <v>9456</v>
      </c>
      <c r="DH4206" s="11" t="n">
        <v>14.5664345668324</v>
      </c>
      <c r="DI4206" s="55" t="n">
        <v>3.011</v>
      </c>
      <c r="DJ4206" s="231" t="n">
        <v>1933.4239</v>
      </c>
      <c r="DK4206" s="231" t="n">
        <v>0</v>
      </c>
      <c r="DL4206" s="11" t="n">
        <v>3.8</v>
      </c>
      <c r="DM4206" s="231" t="n">
        <v>1933.4239</v>
      </c>
      <c r="DN4206" s="22" t="n">
        <v>1991.1279</v>
      </c>
      <c r="DO4206" s="22"/>
      <c r="DW4206" s="22"/>
    </row>
    <row r="4207" customFormat="false" ht="13.2" hidden="false" customHeight="false" outlineLevel="0" collapsed="false">
      <c r="DB4207" s="0" t="s">
        <v>9457</v>
      </c>
      <c r="DC4207" s="3" t="s">
        <v>547</v>
      </c>
      <c r="DD4207" s="3" t="s">
        <v>127</v>
      </c>
      <c r="DE4207" s="3" t="s">
        <v>103</v>
      </c>
      <c r="DF4207" s="3" t="s">
        <v>9453</v>
      </c>
      <c r="DG4207" s="3" t="s">
        <v>9458</v>
      </c>
      <c r="DH4207" s="11" t="n">
        <v>14.6738929567023</v>
      </c>
      <c r="DI4207" s="55" t="n">
        <v>3.0465</v>
      </c>
      <c r="DJ4207" s="231" t="n">
        <v>1957.8031</v>
      </c>
      <c r="DK4207" s="231" t="n">
        <v>0</v>
      </c>
      <c r="DL4207" s="11" t="n">
        <v>3.8</v>
      </c>
      <c r="DM4207" s="231" t="n">
        <v>1957.8031</v>
      </c>
      <c r="DN4207" s="22" t="n">
        <v>2003.3253</v>
      </c>
      <c r="DO4207" s="22"/>
      <c r="DW4207" s="22"/>
    </row>
    <row r="4208" customFormat="false" ht="13.2" hidden="false" customHeight="false" outlineLevel="0" collapsed="false">
      <c r="DB4208" s="0" t="s">
        <v>9459</v>
      </c>
      <c r="DC4208" s="3" t="s">
        <v>547</v>
      </c>
      <c r="DD4208" s="3" t="s">
        <v>127</v>
      </c>
      <c r="DE4208" s="3" t="s">
        <v>103</v>
      </c>
      <c r="DF4208" s="3" t="s">
        <v>9453</v>
      </c>
      <c r="DG4208" s="3" t="s">
        <v>9460</v>
      </c>
      <c r="DH4208" s="11" t="n">
        <v>14.0591724939513</v>
      </c>
      <c r="DI4208" s="55" t="n">
        <v>2.7787</v>
      </c>
      <c r="DJ4208" s="231" t="n">
        <v>1795.7592</v>
      </c>
      <c r="DK4208" s="231" t="n">
        <v>0</v>
      </c>
      <c r="DL4208" s="11" t="n">
        <v>3.5</v>
      </c>
      <c r="DM4208" s="231" t="n">
        <v>1795.7592</v>
      </c>
      <c r="DN4208" s="22" t="n">
        <v>1857.0832</v>
      </c>
      <c r="DO4208" s="22"/>
      <c r="DW4208" s="22"/>
    </row>
    <row r="4209" customFormat="false" ht="13.2" hidden="false" customHeight="false" outlineLevel="0" collapsed="false">
      <c r="DB4209" s="0" t="s">
        <v>9461</v>
      </c>
      <c r="DC4209" s="3" t="s">
        <v>547</v>
      </c>
      <c r="DD4209" s="3" t="s">
        <v>127</v>
      </c>
      <c r="DE4209" s="3" t="s">
        <v>103</v>
      </c>
      <c r="DF4209" s="3" t="s">
        <v>9453</v>
      </c>
      <c r="DG4209" s="3" t="s">
        <v>9462</v>
      </c>
      <c r="DH4209" s="11" t="n">
        <v>13.8475733949188</v>
      </c>
      <c r="DI4209" s="55" t="n">
        <v>3.0103</v>
      </c>
      <c r="DJ4209" s="231" t="n">
        <v>1863.4696</v>
      </c>
      <c r="DK4209" s="231" t="n">
        <v>0</v>
      </c>
      <c r="DL4209" s="11" t="n">
        <v>3.8</v>
      </c>
      <c r="DM4209" s="231" t="n">
        <v>1863.4696</v>
      </c>
      <c r="DN4209" s="22" t="n">
        <v>1896.8056</v>
      </c>
      <c r="DO4209" s="22"/>
      <c r="DW4209" s="22"/>
    </row>
    <row r="4210" customFormat="false" ht="13.2" hidden="false" customHeight="false" outlineLevel="0" collapsed="false">
      <c r="DB4210" s="0" t="s">
        <v>9463</v>
      </c>
      <c r="DC4210" s="3" t="s">
        <v>547</v>
      </c>
      <c r="DD4210" s="3" t="s">
        <v>127</v>
      </c>
      <c r="DE4210" s="3" t="s">
        <v>103</v>
      </c>
      <c r="DF4210" s="3" t="s">
        <v>9453</v>
      </c>
      <c r="DG4210" s="3" t="s">
        <v>9464</v>
      </c>
      <c r="DH4210" s="11" t="n">
        <v>13.714781472973</v>
      </c>
      <c r="DI4210" s="55" t="n">
        <v>2.9723</v>
      </c>
      <c r="DJ4210" s="231" t="n">
        <v>1868.1918</v>
      </c>
      <c r="DK4210" s="231" t="n">
        <v>0</v>
      </c>
      <c r="DL4210" s="11" t="n">
        <v>3.8</v>
      </c>
      <c r="DM4210" s="231" t="n">
        <v>1868.1918</v>
      </c>
      <c r="DN4210" s="22" t="n">
        <v>1897.0062</v>
      </c>
      <c r="DO4210" s="22"/>
      <c r="DW4210" s="22"/>
    </row>
    <row r="4211" customFormat="false" ht="13.2" hidden="false" customHeight="false" outlineLevel="0" collapsed="false">
      <c r="DB4211" s="0" t="s">
        <v>9465</v>
      </c>
      <c r="DC4211" s="3" t="s">
        <v>547</v>
      </c>
      <c r="DD4211" s="3" t="s">
        <v>127</v>
      </c>
      <c r="DE4211" s="3" t="s">
        <v>103</v>
      </c>
      <c r="DF4211" s="3" t="s">
        <v>9453</v>
      </c>
      <c r="DG4211" s="3" t="s">
        <v>9466</v>
      </c>
      <c r="DH4211" s="11" t="n">
        <v>14.4862884810398</v>
      </c>
      <c r="DI4211" s="55" t="n">
        <v>2.9814</v>
      </c>
      <c r="DJ4211" s="231" t="n">
        <v>1917.6158</v>
      </c>
      <c r="DK4211" s="231" t="n">
        <v>0</v>
      </c>
      <c r="DL4211" s="11" t="n">
        <v>3.8</v>
      </c>
      <c r="DM4211" s="231" t="n">
        <v>1917.6158</v>
      </c>
      <c r="DN4211" s="22" t="n">
        <v>1964.5216</v>
      </c>
      <c r="DO4211" s="22"/>
      <c r="DW4211" s="22"/>
    </row>
    <row r="4212" customFormat="false" ht="13.2" hidden="false" customHeight="false" outlineLevel="0" collapsed="false">
      <c r="DB4212" s="0" t="s">
        <v>9467</v>
      </c>
      <c r="DC4212" s="3" t="s">
        <v>547</v>
      </c>
      <c r="DD4212" s="3" t="s">
        <v>127</v>
      </c>
      <c r="DE4212" s="3" t="s">
        <v>103</v>
      </c>
      <c r="DF4212" s="3" t="s">
        <v>9453</v>
      </c>
      <c r="DG4212" s="3" t="s">
        <v>9468</v>
      </c>
      <c r="DH4212" s="11" t="n">
        <v>15.6325723953363</v>
      </c>
      <c r="DI4212" s="55" t="n">
        <v>2.9376</v>
      </c>
      <c r="DJ4212" s="231" t="n">
        <v>1706.871</v>
      </c>
      <c r="DK4212" s="231" t="n">
        <v>0</v>
      </c>
      <c r="DL4212" s="11" t="n">
        <v>3.8</v>
      </c>
      <c r="DM4212" s="231" t="n">
        <v>1706.871</v>
      </c>
      <c r="DN4212" s="22" t="n">
        <v>1780.1593</v>
      </c>
      <c r="DO4212" s="22"/>
      <c r="DW4212" s="22"/>
    </row>
    <row r="4213" customFormat="false" ht="13.2" hidden="false" customHeight="false" outlineLevel="0" collapsed="false">
      <c r="DB4213" s="0" t="s">
        <v>9469</v>
      </c>
      <c r="DC4213" s="3" t="s">
        <v>547</v>
      </c>
      <c r="DD4213" s="3" t="s">
        <v>127</v>
      </c>
      <c r="DE4213" s="3" t="s">
        <v>103</v>
      </c>
      <c r="DF4213" s="3" t="s">
        <v>9453</v>
      </c>
      <c r="DG4213" s="3" t="s">
        <v>9470</v>
      </c>
      <c r="DH4213" s="11" t="n">
        <v>15.3724955284489</v>
      </c>
      <c r="DI4213" s="55" t="n">
        <v>3.1133</v>
      </c>
      <c r="DJ4213" s="231" t="n">
        <v>1965.649</v>
      </c>
      <c r="DK4213" s="231" t="n">
        <v>0</v>
      </c>
      <c r="DL4213" s="11" t="n">
        <v>3.8</v>
      </c>
      <c r="DM4213" s="231" t="n">
        <v>1965.649</v>
      </c>
      <c r="DN4213" s="22" t="n">
        <v>1990.0982</v>
      </c>
      <c r="DO4213" s="22"/>
      <c r="DW4213" s="22"/>
    </row>
    <row r="4214" customFormat="false" ht="13.2" hidden="false" customHeight="false" outlineLevel="0" collapsed="false">
      <c r="DB4214" s="0" t="s">
        <v>9471</v>
      </c>
      <c r="DC4214" s="3" t="s">
        <v>567</v>
      </c>
      <c r="DD4214" s="3" t="s">
        <v>127</v>
      </c>
      <c r="DE4214" s="3" t="s">
        <v>103</v>
      </c>
      <c r="DF4214" s="3" t="s">
        <v>9472</v>
      </c>
      <c r="DG4214" s="3" t="s">
        <v>9473</v>
      </c>
      <c r="DH4214" s="11" t="n">
        <v>14.6253165603429</v>
      </c>
      <c r="DI4214" s="55" t="n">
        <v>2.7811</v>
      </c>
      <c r="DJ4214" s="231" t="n">
        <v>1750.4233</v>
      </c>
      <c r="DK4214" s="231" t="n">
        <v>0</v>
      </c>
      <c r="DL4214" s="11" t="n">
        <v>3.8</v>
      </c>
      <c r="DM4214" s="231" t="n">
        <v>1750.4233</v>
      </c>
      <c r="DN4214" s="22" t="n">
        <v>1790.5792</v>
      </c>
      <c r="DO4214" s="22"/>
      <c r="DW4214" s="22"/>
    </row>
    <row r="4215" customFormat="false" ht="13.2" hidden="false" customHeight="false" outlineLevel="0" collapsed="false">
      <c r="DB4215" s="0" t="s">
        <v>9474</v>
      </c>
      <c r="DC4215" s="3" t="s">
        <v>567</v>
      </c>
      <c r="DD4215" s="3" t="s">
        <v>127</v>
      </c>
      <c r="DE4215" s="3" t="s">
        <v>103</v>
      </c>
      <c r="DF4215" s="3" t="s">
        <v>9472</v>
      </c>
      <c r="DG4215" s="3" t="s">
        <v>9475</v>
      </c>
      <c r="DH4215" s="11" t="n">
        <v>14.8824467951687</v>
      </c>
      <c r="DI4215" s="55" t="n">
        <v>2.802</v>
      </c>
      <c r="DJ4215" s="231" t="n">
        <v>1710.4941</v>
      </c>
      <c r="DK4215" s="231" t="n">
        <v>0</v>
      </c>
      <c r="DL4215" s="11" t="n">
        <v>3.8</v>
      </c>
      <c r="DM4215" s="231" t="n">
        <v>1710.4941</v>
      </c>
      <c r="DN4215" s="22" t="n">
        <v>1762.9402</v>
      </c>
      <c r="DO4215" s="22"/>
      <c r="DW4215" s="22"/>
    </row>
    <row r="4216" customFormat="false" ht="13.2" hidden="false" customHeight="false" outlineLevel="0" collapsed="false">
      <c r="DB4216" s="0" t="s">
        <v>9476</v>
      </c>
      <c r="DC4216" s="3" t="s">
        <v>567</v>
      </c>
      <c r="DD4216" s="3" t="s">
        <v>127</v>
      </c>
      <c r="DE4216" s="3" t="s">
        <v>103</v>
      </c>
      <c r="DF4216" s="3" t="s">
        <v>9472</v>
      </c>
      <c r="DG4216" s="3" t="s">
        <v>9477</v>
      </c>
      <c r="DH4216" s="11" t="n">
        <v>15.2782621191359</v>
      </c>
      <c r="DI4216" s="55" t="n">
        <v>2.7962</v>
      </c>
      <c r="DJ4216" s="231" t="n">
        <v>1827.6468</v>
      </c>
      <c r="DK4216" s="231" t="n">
        <v>0</v>
      </c>
      <c r="DL4216" s="11" t="n">
        <v>3.8</v>
      </c>
      <c r="DM4216" s="231" t="n">
        <v>1827.6468</v>
      </c>
      <c r="DN4216" s="22" t="n">
        <v>1859.4849</v>
      </c>
      <c r="DO4216" s="22"/>
      <c r="DW4216" s="22"/>
    </row>
    <row r="4217" customFormat="false" ht="13.2" hidden="false" customHeight="false" outlineLevel="0" collapsed="false">
      <c r="DB4217" s="0" t="s">
        <v>9478</v>
      </c>
      <c r="DC4217" s="3" t="s">
        <v>567</v>
      </c>
      <c r="DD4217" s="3" t="s">
        <v>127</v>
      </c>
      <c r="DE4217" s="3" t="s">
        <v>103</v>
      </c>
      <c r="DF4217" s="3" t="s">
        <v>9472</v>
      </c>
      <c r="DG4217" s="3" t="s">
        <v>9479</v>
      </c>
      <c r="DH4217" s="11" t="n">
        <v>14.8687649463186</v>
      </c>
      <c r="DI4217" s="55" t="n">
        <v>3.1833</v>
      </c>
      <c r="DJ4217" s="231" t="n">
        <v>1956.9819</v>
      </c>
      <c r="DK4217" s="231" t="n">
        <v>0</v>
      </c>
      <c r="DL4217" s="11" t="n">
        <v>3.8</v>
      </c>
      <c r="DM4217" s="231" t="n">
        <v>1956.9819</v>
      </c>
      <c r="DN4217" s="22" t="n">
        <v>1992.0017</v>
      </c>
      <c r="DO4217" s="22"/>
      <c r="DW4217" s="22"/>
    </row>
    <row r="4218" customFormat="false" ht="13.2" hidden="false" customHeight="false" outlineLevel="0" collapsed="false">
      <c r="DB4218" s="0" t="s">
        <v>9480</v>
      </c>
      <c r="DC4218" s="3" t="s">
        <v>567</v>
      </c>
      <c r="DD4218" s="3" t="s">
        <v>127</v>
      </c>
      <c r="DE4218" s="3" t="s">
        <v>103</v>
      </c>
      <c r="DF4218" s="3" t="s">
        <v>9472</v>
      </c>
      <c r="DG4218" s="3" t="s">
        <v>9481</v>
      </c>
      <c r="DH4218" s="11" t="n">
        <v>14.5902363054164</v>
      </c>
      <c r="DI4218" s="55" t="n">
        <v>2.9011</v>
      </c>
      <c r="DJ4218" s="231" t="n">
        <v>1888.5733</v>
      </c>
      <c r="DK4218" s="231" t="n">
        <v>0</v>
      </c>
      <c r="DL4218" s="11" t="n">
        <v>3.8</v>
      </c>
      <c r="DM4218" s="231" t="n">
        <v>1888.5733</v>
      </c>
      <c r="DN4218" s="22" t="n">
        <v>1921.137</v>
      </c>
      <c r="DO4218" s="22"/>
      <c r="DW4218" s="22"/>
    </row>
    <row r="4219" customFormat="false" ht="13.2" hidden="false" customHeight="false" outlineLevel="0" collapsed="false">
      <c r="DB4219" s="0" t="s">
        <v>9482</v>
      </c>
      <c r="DC4219" s="3" t="s">
        <v>459</v>
      </c>
      <c r="DD4219" s="3" t="s">
        <v>127</v>
      </c>
      <c r="DE4219" s="3" t="s">
        <v>103</v>
      </c>
      <c r="DF4219" s="3" t="s">
        <v>9483</v>
      </c>
      <c r="DG4219" s="3" t="s">
        <v>9484</v>
      </c>
      <c r="DH4219" s="11" t="n">
        <v>9.14858936069997</v>
      </c>
      <c r="DI4219" s="55" t="n">
        <v>4.0458</v>
      </c>
      <c r="DJ4219" s="231" t="n">
        <v>2754.6925</v>
      </c>
      <c r="DK4219" s="231" t="n">
        <v>2515.1471</v>
      </c>
      <c r="DL4219" s="11" t="n">
        <v>3.8</v>
      </c>
      <c r="DM4219" s="231" t="n">
        <v>5269.8396</v>
      </c>
      <c r="DN4219" s="22" t="n">
        <v>3006.6396</v>
      </c>
      <c r="DO4219" s="22"/>
      <c r="DW4219" s="22"/>
    </row>
    <row r="4220" customFormat="false" ht="13.2" hidden="false" customHeight="false" outlineLevel="0" collapsed="false">
      <c r="DB4220" s="0" t="s">
        <v>9485</v>
      </c>
      <c r="DC4220" s="3" t="s">
        <v>459</v>
      </c>
      <c r="DD4220" s="3" t="s">
        <v>127</v>
      </c>
      <c r="DE4220" s="3" t="s">
        <v>103</v>
      </c>
      <c r="DF4220" s="3" t="s">
        <v>9483</v>
      </c>
      <c r="DG4220" s="3" t="s">
        <v>9486</v>
      </c>
      <c r="DH4220" s="11" t="n">
        <v>8.88766547265986</v>
      </c>
      <c r="DI4220" s="55" t="n">
        <v>4.2471</v>
      </c>
      <c r="DJ4220" s="231" t="n">
        <v>2835.7739</v>
      </c>
      <c r="DK4220" s="231" t="n">
        <v>2530.6111</v>
      </c>
      <c r="DL4220" s="11" t="n">
        <v>3.8</v>
      </c>
      <c r="DM4220" s="231" t="n">
        <v>5366.385</v>
      </c>
      <c r="DN4220" s="22" t="n">
        <v>3082.685</v>
      </c>
      <c r="DO4220" s="22"/>
      <c r="DW4220" s="22"/>
    </row>
    <row r="4221" customFormat="false" ht="13.2" hidden="false" customHeight="false" outlineLevel="0" collapsed="false">
      <c r="DB4221" s="0" t="s">
        <v>9487</v>
      </c>
      <c r="DC4221" s="3" t="s">
        <v>459</v>
      </c>
      <c r="DD4221" s="3" t="s">
        <v>127</v>
      </c>
      <c r="DE4221" s="3" t="s">
        <v>103</v>
      </c>
      <c r="DF4221" s="3" t="s">
        <v>9483</v>
      </c>
      <c r="DG4221" s="3" t="s">
        <v>9488</v>
      </c>
      <c r="DH4221" s="11" t="n">
        <v>9.19681680102801</v>
      </c>
      <c r="DI4221" s="55" t="n">
        <v>4.2091</v>
      </c>
      <c r="DJ4221" s="231" t="n">
        <v>2817.2538</v>
      </c>
      <c r="DK4221" s="231" t="n">
        <v>2499.4625</v>
      </c>
      <c r="DL4221" s="11" t="n">
        <v>3.8</v>
      </c>
      <c r="DM4221" s="231" t="n">
        <v>5316.7163</v>
      </c>
      <c r="DN4221" s="22" t="n">
        <v>3054.3163</v>
      </c>
      <c r="DO4221" s="22"/>
      <c r="DW4221" s="22"/>
    </row>
    <row r="4222" customFormat="false" ht="13.2" hidden="false" customHeight="false" outlineLevel="0" collapsed="false">
      <c r="DB4222" s="0" t="s">
        <v>9489</v>
      </c>
      <c r="DC4222" s="3" t="s">
        <v>459</v>
      </c>
      <c r="DD4222" s="3" t="s">
        <v>127</v>
      </c>
      <c r="DE4222" s="3" t="s">
        <v>103</v>
      </c>
      <c r="DF4222" s="3" t="s">
        <v>9483</v>
      </c>
      <c r="DG4222" s="3" t="s">
        <v>9490</v>
      </c>
      <c r="DH4222" s="11" t="n">
        <v>9.27647972123668</v>
      </c>
      <c r="DI4222" s="55" t="n">
        <v>3.9187</v>
      </c>
      <c r="DJ4222" s="231" t="n">
        <v>2770.7089</v>
      </c>
      <c r="DK4222" s="231" t="n">
        <v>2621.1427</v>
      </c>
      <c r="DL4222" s="11" t="n">
        <v>3.8</v>
      </c>
      <c r="DM4222" s="231" t="n">
        <v>5391.8516</v>
      </c>
      <c r="DN4222" s="22" t="n">
        <v>3030.2516</v>
      </c>
      <c r="DO4222" s="22"/>
      <c r="DW4222" s="22"/>
    </row>
    <row r="4223" customFormat="false" ht="13.2" hidden="false" customHeight="false" outlineLevel="0" collapsed="false">
      <c r="DB4223" s="0" t="s">
        <v>9491</v>
      </c>
      <c r="DC4223" s="3" t="s">
        <v>459</v>
      </c>
      <c r="DD4223" s="3" t="s">
        <v>127</v>
      </c>
      <c r="DE4223" s="3" t="s">
        <v>103</v>
      </c>
      <c r="DF4223" s="3" t="s">
        <v>9483</v>
      </c>
      <c r="DG4223" s="3" t="s">
        <v>9492</v>
      </c>
      <c r="DH4223" s="11" t="n">
        <v>9.25834912815652</v>
      </c>
      <c r="DI4223" s="55" t="n">
        <v>4.1025</v>
      </c>
      <c r="DJ4223" s="231" t="n">
        <v>2760.4783</v>
      </c>
      <c r="DK4223" s="231" t="n">
        <v>2569.6462</v>
      </c>
      <c r="DL4223" s="11" t="n">
        <v>3.8</v>
      </c>
      <c r="DM4223" s="231" t="n">
        <v>5330.1245</v>
      </c>
      <c r="DN4223" s="22" t="n">
        <v>3031.3245</v>
      </c>
      <c r="DO4223" s="22"/>
      <c r="DW4223" s="22"/>
    </row>
    <row r="4224" customFormat="false" ht="13.2" hidden="false" customHeight="false" outlineLevel="0" collapsed="false">
      <c r="DB4224" s="0" t="s">
        <v>9493</v>
      </c>
      <c r="DC4224" s="3" t="s">
        <v>459</v>
      </c>
      <c r="DD4224" s="3" t="s">
        <v>127</v>
      </c>
      <c r="DE4224" s="3" t="s">
        <v>103</v>
      </c>
      <c r="DF4224" s="3" t="s">
        <v>9483</v>
      </c>
      <c r="DG4224" s="3" t="s">
        <v>9494</v>
      </c>
      <c r="DH4224" s="11" t="n">
        <v>9.46557580812219</v>
      </c>
      <c r="DI4224" s="55" t="n">
        <v>3.9413</v>
      </c>
      <c r="DJ4224" s="231" t="n">
        <v>2712.1177</v>
      </c>
      <c r="DK4224" s="231" t="n">
        <v>2553.1689</v>
      </c>
      <c r="DL4224" s="11" t="n">
        <v>3.8</v>
      </c>
      <c r="DM4224" s="231" t="n">
        <v>5265.2866</v>
      </c>
      <c r="DN4224" s="22" t="n">
        <v>2960.9866</v>
      </c>
      <c r="DO4224" s="22"/>
      <c r="DW4224" s="22"/>
    </row>
    <row r="4225" customFormat="false" ht="13.2" hidden="false" customHeight="false" outlineLevel="0" collapsed="false">
      <c r="DB4225" s="0" t="s">
        <v>9495</v>
      </c>
      <c r="DC4225" s="3" t="s">
        <v>459</v>
      </c>
      <c r="DD4225" s="3" t="s">
        <v>127</v>
      </c>
      <c r="DE4225" s="3" t="s">
        <v>103</v>
      </c>
      <c r="DF4225" s="3" t="s">
        <v>9483</v>
      </c>
      <c r="DG4225" s="3" t="s">
        <v>9496</v>
      </c>
      <c r="DH4225" s="11" t="n">
        <v>9.3064467097147</v>
      </c>
      <c r="DI4225" s="55" t="n">
        <v>4.0645</v>
      </c>
      <c r="DJ4225" s="231" t="n">
        <v>2785.5396</v>
      </c>
      <c r="DK4225" s="231" t="n">
        <v>2596.8393</v>
      </c>
      <c r="DL4225" s="11" t="n">
        <v>3.8</v>
      </c>
      <c r="DM4225" s="231" t="n">
        <v>5382.3789</v>
      </c>
      <c r="DN4225" s="22" t="n">
        <v>3060.7789</v>
      </c>
      <c r="DO4225" s="22"/>
      <c r="DW4225" s="22"/>
    </row>
    <row r="4226" customFormat="false" ht="13.2" hidden="false" customHeight="false" outlineLevel="0" collapsed="false">
      <c r="DB4226" s="0" t="s">
        <v>9497</v>
      </c>
      <c r="DC4226" s="3" t="s">
        <v>459</v>
      </c>
      <c r="DD4226" s="3" t="s">
        <v>127</v>
      </c>
      <c r="DE4226" s="3" t="s">
        <v>103</v>
      </c>
      <c r="DF4226" s="3" t="s">
        <v>9483</v>
      </c>
      <c r="DG4226" s="3" t="s">
        <v>9498</v>
      </c>
      <c r="DH4226" s="11" t="n">
        <v>9.16592582576435</v>
      </c>
      <c r="DI4226" s="55" t="n">
        <v>4.3142</v>
      </c>
      <c r="DJ4226" s="231" t="n">
        <v>2814.4894</v>
      </c>
      <c r="DK4226" s="231" t="n">
        <v>2437.3533</v>
      </c>
      <c r="DL4226" s="11" t="n">
        <v>3.8</v>
      </c>
      <c r="DM4226" s="231" t="n">
        <v>5251.8427</v>
      </c>
      <c r="DN4226" s="22" t="n">
        <v>3066.6427</v>
      </c>
      <c r="DO4226" s="22"/>
      <c r="DW4226" s="22"/>
    </row>
    <row r="4227" customFormat="false" ht="13.2" hidden="false" customHeight="false" outlineLevel="0" collapsed="false">
      <c r="DB4227" s="0" t="s">
        <v>9499</v>
      </c>
      <c r="DC4227" s="3" t="s">
        <v>459</v>
      </c>
      <c r="DD4227" s="3" t="s">
        <v>127</v>
      </c>
      <c r="DE4227" s="3" t="s">
        <v>103</v>
      </c>
      <c r="DF4227" s="3" t="s">
        <v>9483</v>
      </c>
      <c r="DG4227" s="3" t="s">
        <v>9500</v>
      </c>
      <c r="DH4227" s="11" t="n">
        <v>9.16950514513512</v>
      </c>
      <c r="DI4227" s="55" t="n">
        <v>4.1477</v>
      </c>
      <c r="DJ4227" s="231" t="n">
        <v>2830.5865</v>
      </c>
      <c r="DK4227" s="231" t="n">
        <v>2541.0908</v>
      </c>
      <c r="DL4227" s="11" t="n">
        <v>3.8</v>
      </c>
      <c r="DM4227" s="231" t="n">
        <v>5371.6773</v>
      </c>
      <c r="DN4227" s="22" t="n">
        <v>3064.6773</v>
      </c>
      <c r="DO4227" s="22"/>
      <c r="DW4227" s="22"/>
    </row>
    <row r="4228" customFormat="false" ht="13.2" hidden="false" customHeight="false" outlineLevel="0" collapsed="false">
      <c r="DB4228" s="0" t="s">
        <v>9501</v>
      </c>
      <c r="DC4228" s="3" t="s">
        <v>479</v>
      </c>
      <c r="DD4228" s="3" t="s">
        <v>127</v>
      </c>
      <c r="DE4228" s="3" t="s">
        <v>103</v>
      </c>
      <c r="DF4228" s="3" t="s">
        <v>9502</v>
      </c>
      <c r="DG4228" s="3" t="s">
        <v>9503</v>
      </c>
      <c r="DH4228" s="11" t="n">
        <v>10.8118519832257</v>
      </c>
      <c r="DI4228" s="55" t="n">
        <v>3.4689</v>
      </c>
      <c r="DJ4228" s="231" t="n">
        <v>2305.3806</v>
      </c>
      <c r="DK4228" s="231" t="n">
        <v>2421.5995</v>
      </c>
      <c r="DL4228" s="11" t="n">
        <v>3.8</v>
      </c>
      <c r="DM4228" s="231" t="n">
        <v>4726.9801</v>
      </c>
      <c r="DN4228" s="22" t="n">
        <v>2535.5801</v>
      </c>
      <c r="DO4228" s="22"/>
      <c r="DW4228" s="22"/>
    </row>
    <row r="4229" customFormat="false" ht="13.2" hidden="false" customHeight="false" outlineLevel="0" collapsed="false">
      <c r="DB4229" s="0" t="s">
        <v>9504</v>
      </c>
      <c r="DC4229" s="3" t="s">
        <v>479</v>
      </c>
      <c r="DD4229" s="3" t="s">
        <v>127</v>
      </c>
      <c r="DE4229" s="3" t="s">
        <v>103</v>
      </c>
      <c r="DF4229" s="3" t="s">
        <v>9502</v>
      </c>
      <c r="DG4229" s="3" t="s">
        <v>9505</v>
      </c>
      <c r="DH4229" s="11" t="n">
        <v>11.918003739786</v>
      </c>
      <c r="DI4229" s="55" t="n">
        <v>3.5848</v>
      </c>
      <c r="DJ4229" s="231" t="n">
        <v>2181.7826</v>
      </c>
      <c r="DK4229" s="231" t="n">
        <v>2100.7075</v>
      </c>
      <c r="DL4229" s="11" t="n">
        <v>3.8</v>
      </c>
      <c r="DM4229" s="231" t="n">
        <v>4282.4901</v>
      </c>
      <c r="DN4229" s="22" t="n">
        <v>2410.7901</v>
      </c>
      <c r="DO4229" s="22"/>
      <c r="DW4229" s="22"/>
    </row>
    <row r="4230" customFormat="false" ht="13.2" hidden="false" customHeight="false" outlineLevel="0" collapsed="false">
      <c r="DB4230" s="0" t="s">
        <v>9506</v>
      </c>
      <c r="DC4230" s="3" t="s">
        <v>479</v>
      </c>
      <c r="DD4230" s="3" t="s">
        <v>127</v>
      </c>
      <c r="DE4230" s="3" t="s">
        <v>103</v>
      </c>
      <c r="DF4230" s="3" t="s">
        <v>9502</v>
      </c>
      <c r="DG4230" s="3" t="s">
        <v>9507</v>
      </c>
      <c r="DH4230" s="11" t="n">
        <v>11.1346581702394</v>
      </c>
      <c r="DI4230" s="55" t="n">
        <v>3.3921</v>
      </c>
      <c r="DJ4230" s="231" t="n">
        <v>2243.8608</v>
      </c>
      <c r="DK4230" s="231" t="n">
        <v>2176.4679</v>
      </c>
      <c r="DL4230" s="11" t="n">
        <v>3.8</v>
      </c>
      <c r="DM4230" s="231" t="n">
        <v>4420.3287</v>
      </c>
      <c r="DN4230" s="22" t="n">
        <v>2451.9287</v>
      </c>
      <c r="DO4230" s="22"/>
      <c r="DW4230" s="22"/>
    </row>
    <row r="4231" customFormat="false" ht="13.2" hidden="false" customHeight="false" outlineLevel="0" collapsed="false">
      <c r="DB4231" s="0" t="s">
        <v>9508</v>
      </c>
      <c r="DC4231" s="3" t="s">
        <v>479</v>
      </c>
      <c r="DD4231" s="3" t="s">
        <v>127</v>
      </c>
      <c r="DE4231" s="3" t="s">
        <v>103</v>
      </c>
      <c r="DF4231" s="3" t="s">
        <v>9502</v>
      </c>
      <c r="DG4231" s="3" t="s">
        <v>9509</v>
      </c>
      <c r="DH4231" s="11" t="n">
        <v>11.5035566220285</v>
      </c>
      <c r="DI4231" s="55" t="n">
        <v>3.2322</v>
      </c>
      <c r="DJ4231" s="231" t="n">
        <v>2194.0339</v>
      </c>
      <c r="DK4231" s="231" t="n">
        <v>2460.9957</v>
      </c>
      <c r="DL4231" s="11" t="n">
        <v>3.8</v>
      </c>
      <c r="DM4231" s="231" t="n">
        <v>4655.0296</v>
      </c>
      <c r="DN4231" s="22" t="n">
        <v>2537.2296</v>
      </c>
      <c r="DO4231" s="22"/>
      <c r="DW4231" s="22"/>
    </row>
    <row r="4232" customFormat="false" ht="13.2" hidden="false" customHeight="false" outlineLevel="0" collapsed="false">
      <c r="DB4232" s="0" t="s">
        <v>9510</v>
      </c>
      <c r="DC4232" s="3" t="s">
        <v>479</v>
      </c>
      <c r="DD4232" s="3" t="s">
        <v>127</v>
      </c>
      <c r="DE4232" s="3" t="s">
        <v>103</v>
      </c>
      <c r="DF4232" s="3" t="s">
        <v>9502</v>
      </c>
      <c r="DG4232" s="3" t="s">
        <v>9511</v>
      </c>
      <c r="DH4232" s="11" t="n">
        <v>12.3681635959651</v>
      </c>
      <c r="DI4232" s="55" t="n">
        <v>3.272</v>
      </c>
      <c r="DJ4232" s="231" t="n">
        <v>2084.5019</v>
      </c>
      <c r="DK4232" s="231" t="n">
        <v>2197.0363</v>
      </c>
      <c r="DL4232" s="11" t="n">
        <v>3.8</v>
      </c>
      <c r="DM4232" s="231" t="n">
        <v>4281.5382</v>
      </c>
      <c r="DN4232" s="22" t="n">
        <v>2295.3382</v>
      </c>
      <c r="DO4232" s="22"/>
      <c r="DW4232" s="22"/>
    </row>
    <row r="4233" customFormat="false" ht="13.2" hidden="false" customHeight="false" outlineLevel="0" collapsed="false">
      <c r="DB4233" s="0" t="s">
        <v>9512</v>
      </c>
      <c r="DC4233" s="3" t="s">
        <v>479</v>
      </c>
      <c r="DD4233" s="3" t="s">
        <v>127</v>
      </c>
      <c r="DE4233" s="3" t="s">
        <v>103</v>
      </c>
      <c r="DF4233" s="3" t="s">
        <v>9502</v>
      </c>
      <c r="DG4233" s="3" t="s">
        <v>9513</v>
      </c>
      <c r="DH4233" s="11" t="n">
        <v>11.0300815728636</v>
      </c>
      <c r="DI4233" s="55" t="n">
        <v>3.2381</v>
      </c>
      <c r="DJ4233" s="231" t="n">
        <v>2256.2491</v>
      </c>
      <c r="DK4233" s="231" t="n">
        <v>1904.7804</v>
      </c>
      <c r="DL4233" s="11" t="n">
        <v>3.5</v>
      </c>
      <c r="DM4233" s="231" t="n">
        <v>4161.0295</v>
      </c>
      <c r="DN4233" s="22" t="n">
        <v>2494.2295</v>
      </c>
      <c r="DO4233" s="22"/>
      <c r="DW4233" s="22"/>
    </row>
    <row r="4234" customFormat="false" ht="13.2" hidden="false" customHeight="false" outlineLevel="0" collapsed="false">
      <c r="DB4234" s="0" t="s">
        <v>9514</v>
      </c>
      <c r="DC4234" s="3" t="s">
        <v>479</v>
      </c>
      <c r="DD4234" s="3" t="s">
        <v>127</v>
      </c>
      <c r="DE4234" s="3" t="s">
        <v>103</v>
      </c>
      <c r="DF4234" s="3" t="s">
        <v>9502</v>
      </c>
      <c r="DG4234" s="3" t="s">
        <v>9515</v>
      </c>
      <c r="DH4234" s="11" t="n">
        <v>11.8647313066647</v>
      </c>
      <c r="DI4234" s="55" t="n">
        <v>3.2283</v>
      </c>
      <c r="DJ4234" s="231" t="n">
        <v>2141.9519</v>
      </c>
      <c r="DK4234" s="231" t="n">
        <v>2445.1544</v>
      </c>
      <c r="DL4234" s="11" t="n">
        <v>3.8</v>
      </c>
      <c r="DM4234" s="231" t="n">
        <v>4587.1063</v>
      </c>
      <c r="DN4234" s="22" t="n">
        <v>2371.5063</v>
      </c>
      <c r="DO4234" s="22"/>
      <c r="DW4234" s="22"/>
    </row>
    <row r="4235" customFormat="false" ht="13.2" hidden="false" customHeight="false" outlineLevel="0" collapsed="false">
      <c r="DB4235" s="0" t="s">
        <v>9516</v>
      </c>
      <c r="DC4235" s="3" t="s">
        <v>479</v>
      </c>
      <c r="DD4235" s="3" t="s">
        <v>127</v>
      </c>
      <c r="DE4235" s="3" t="s">
        <v>103</v>
      </c>
      <c r="DF4235" s="3" t="s">
        <v>9502</v>
      </c>
      <c r="DG4235" s="3" t="s">
        <v>9517</v>
      </c>
      <c r="DH4235" s="11" t="n">
        <v>10.8430823433084</v>
      </c>
      <c r="DI4235" s="55" t="n">
        <v>3.6464</v>
      </c>
      <c r="DJ4235" s="231" t="n">
        <v>2325.5223</v>
      </c>
      <c r="DK4235" s="231" t="n">
        <v>2222.6313</v>
      </c>
      <c r="DL4235" s="11" t="n">
        <v>3.8</v>
      </c>
      <c r="DM4235" s="231" t="n">
        <v>4548.1536</v>
      </c>
      <c r="DN4235" s="22" t="n">
        <v>2560.8536</v>
      </c>
      <c r="DO4235" s="22"/>
      <c r="DW4235" s="22"/>
    </row>
    <row r="4236" customFormat="false" ht="13.2" hidden="false" customHeight="false" outlineLevel="0" collapsed="false">
      <c r="DB4236" s="0" t="s">
        <v>9518</v>
      </c>
      <c r="DC4236" s="3" t="s">
        <v>479</v>
      </c>
      <c r="DD4236" s="3" t="s">
        <v>127</v>
      </c>
      <c r="DE4236" s="3" t="s">
        <v>103</v>
      </c>
      <c r="DF4236" s="3" t="s">
        <v>9502</v>
      </c>
      <c r="DG4236" s="3" t="s">
        <v>9519</v>
      </c>
      <c r="DH4236" s="11" t="n">
        <v>11.5850818289206</v>
      </c>
      <c r="DI4236" s="55" t="n">
        <v>3.4973</v>
      </c>
      <c r="DJ4236" s="231" t="n">
        <v>2228.112</v>
      </c>
      <c r="DK4236" s="231" t="n">
        <v>2282.0415</v>
      </c>
      <c r="DL4236" s="11" t="n">
        <v>3.8</v>
      </c>
      <c r="DM4236" s="231" t="n">
        <v>4510.1535</v>
      </c>
      <c r="DN4236" s="22" t="n">
        <v>2411.9535</v>
      </c>
      <c r="DO4236" s="22"/>
      <c r="DW4236" s="22"/>
    </row>
    <row r="4237" customFormat="false" ht="13.2" hidden="false" customHeight="false" outlineLevel="0" collapsed="false">
      <c r="DB4237" s="0" t="s">
        <v>9520</v>
      </c>
      <c r="DC4237" s="3" t="s">
        <v>499</v>
      </c>
      <c r="DD4237" s="3" t="s">
        <v>127</v>
      </c>
      <c r="DE4237" s="3" t="s">
        <v>103</v>
      </c>
      <c r="DF4237" s="3" t="s">
        <v>9521</v>
      </c>
      <c r="DG4237" s="3" t="s">
        <v>9522</v>
      </c>
      <c r="DH4237" s="11" t="n">
        <v>11.4924872123615</v>
      </c>
      <c r="DI4237" s="55" t="n">
        <v>3.3068</v>
      </c>
      <c r="DJ4237" s="231" t="n">
        <v>2171.9061</v>
      </c>
      <c r="DK4237" s="231" t="n">
        <v>2221.9691</v>
      </c>
      <c r="DL4237" s="11" t="n">
        <v>3.8</v>
      </c>
      <c r="DM4237" s="231" t="n">
        <v>4393.8752</v>
      </c>
      <c r="DN4237" s="22" t="n">
        <v>2347.2752</v>
      </c>
      <c r="DO4237" s="22"/>
      <c r="DW4237" s="22"/>
    </row>
    <row r="4238" customFormat="false" ht="13.2" hidden="false" customHeight="false" outlineLevel="0" collapsed="false">
      <c r="DB4238" s="0" t="s">
        <v>9523</v>
      </c>
      <c r="DC4238" s="3" t="s">
        <v>499</v>
      </c>
      <c r="DD4238" s="3" t="s">
        <v>127</v>
      </c>
      <c r="DE4238" s="3" t="s">
        <v>103</v>
      </c>
      <c r="DF4238" s="3" t="s">
        <v>9521</v>
      </c>
      <c r="DG4238" s="3" t="s">
        <v>9524</v>
      </c>
      <c r="DH4238" s="11" t="n">
        <v>11.9583637282925</v>
      </c>
      <c r="DI4238" s="55" t="n">
        <v>3.234</v>
      </c>
      <c r="DJ4238" s="231" t="n">
        <v>2085.6046</v>
      </c>
      <c r="DK4238" s="231" t="n">
        <v>2173.494</v>
      </c>
      <c r="DL4238" s="11" t="n">
        <v>3.8</v>
      </c>
      <c r="DM4238" s="231" t="n">
        <v>4259.0986</v>
      </c>
      <c r="DN4238" s="22" t="n">
        <v>2295.5986</v>
      </c>
      <c r="DO4238" s="22"/>
      <c r="DW4238" s="22"/>
    </row>
    <row r="4239" customFormat="false" ht="13.2" hidden="false" customHeight="false" outlineLevel="0" collapsed="false">
      <c r="DB4239" s="0" t="s">
        <v>9525</v>
      </c>
      <c r="DC4239" s="3" t="s">
        <v>499</v>
      </c>
      <c r="DD4239" s="3" t="s">
        <v>127</v>
      </c>
      <c r="DE4239" s="3" t="s">
        <v>103</v>
      </c>
      <c r="DF4239" s="3" t="s">
        <v>9521</v>
      </c>
      <c r="DG4239" s="3" t="s">
        <v>9526</v>
      </c>
      <c r="DH4239" s="11" t="n">
        <v>11.8993787838964</v>
      </c>
      <c r="DI4239" s="55" t="n">
        <v>3.123</v>
      </c>
      <c r="DJ4239" s="231" t="n">
        <v>2088.0064</v>
      </c>
      <c r="DK4239" s="231" t="n">
        <v>2172.7826</v>
      </c>
      <c r="DL4239" s="11" t="n">
        <v>3.8</v>
      </c>
      <c r="DM4239" s="231" t="n">
        <v>4260.789</v>
      </c>
      <c r="DN4239" s="22" t="n">
        <v>2238.289</v>
      </c>
      <c r="DO4239" s="22"/>
      <c r="DW4239" s="22"/>
    </row>
    <row r="4240" customFormat="false" ht="13.2" hidden="false" customHeight="false" outlineLevel="0" collapsed="false">
      <c r="DB4240" s="0" t="s">
        <v>9527</v>
      </c>
      <c r="DC4240" s="3" t="s">
        <v>499</v>
      </c>
      <c r="DD4240" s="3" t="s">
        <v>127</v>
      </c>
      <c r="DE4240" s="3" t="s">
        <v>103</v>
      </c>
      <c r="DF4240" s="3" t="s">
        <v>9521</v>
      </c>
      <c r="DG4240" s="3" t="s">
        <v>9528</v>
      </c>
      <c r="DH4240" s="11" t="n">
        <v>12.3048017043985</v>
      </c>
      <c r="DI4240" s="55" t="n">
        <v>3.0281</v>
      </c>
      <c r="DJ4240" s="231" t="n">
        <v>2042.7735</v>
      </c>
      <c r="DK4240" s="231" t="n">
        <v>2263.3055</v>
      </c>
      <c r="DL4240" s="11" t="n">
        <v>3.8</v>
      </c>
      <c r="DM4240" s="231" t="n">
        <v>4306.079</v>
      </c>
      <c r="DN4240" s="22" t="n">
        <v>2271.479</v>
      </c>
      <c r="DO4240" s="22"/>
      <c r="DW4240" s="22"/>
    </row>
    <row r="4241" customFormat="false" ht="13.2" hidden="false" customHeight="false" outlineLevel="0" collapsed="false">
      <c r="DB4241" s="0" t="s">
        <v>9529</v>
      </c>
      <c r="DC4241" s="3" t="s">
        <v>499</v>
      </c>
      <c r="DD4241" s="3" t="s">
        <v>127</v>
      </c>
      <c r="DE4241" s="3" t="s">
        <v>103</v>
      </c>
      <c r="DF4241" s="3" t="s">
        <v>9521</v>
      </c>
      <c r="DG4241" s="3" t="s">
        <v>9530</v>
      </c>
      <c r="DH4241" s="11" t="n">
        <v>12.4788701627824</v>
      </c>
      <c r="DI4241" s="55" t="n">
        <v>3.1619</v>
      </c>
      <c r="DJ4241" s="231" t="n">
        <v>2029.1624</v>
      </c>
      <c r="DK4241" s="231" t="n">
        <v>2310.2796</v>
      </c>
      <c r="DL4241" s="11" t="n">
        <v>3.8</v>
      </c>
      <c r="DM4241" s="231" t="n">
        <v>4339.442</v>
      </c>
      <c r="DN4241" s="22" t="n">
        <v>2313.342</v>
      </c>
      <c r="DO4241" s="22"/>
      <c r="DW4241" s="22"/>
    </row>
    <row r="4242" customFormat="false" ht="13.2" hidden="false" customHeight="false" outlineLevel="0" collapsed="false">
      <c r="DB4242" s="0" t="s">
        <v>9531</v>
      </c>
      <c r="DC4242" s="3" t="s">
        <v>499</v>
      </c>
      <c r="DD4242" s="3" t="s">
        <v>127</v>
      </c>
      <c r="DE4242" s="3" t="s">
        <v>103</v>
      </c>
      <c r="DF4242" s="3" t="s">
        <v>9521</v>
      </c>
      <c r="DG4242" s="3" t="s">
        <v>9532</v>
      </c>
      <c r="DH4242" s="11" t="n">
        <v>12.1807122673196</v>
      </c>
      <c r="DI4242" s="55" t="n">
        <v>3.1671</v>
      </c>
      <c r="DJ4242" s="231" t="n">
        <v>2045.5577</v>
      </c>
      <c r="DK4242" s="231" t="n">
        <v>2103.9379</v>
      </c>
      <c r="DL4242" s="11" t="n">
        <v>3.8</v>
      </c>
      <c r="DM4242" s="231" t="n">
        <v>4149.4956</v>
      </c>
      <c r="DN4242" s="22" t="n">
        <v>2242.5956</v>
      </c>
      <c r="DO4242" s="22"/>
      <c r="DW4242" s="22"/>
    </row>
    <row r="4243" customFormat="false" ht="13.2" hidden="false" customHeight="false" outlineLevel="0" collapsed="false">
      <c r="DB4243" s="0" t="s">
        <v>9533</v>
      </c>
      <c r="DC4243" s="3" t="s">
        <v>513</v>
      </c>
      <c r="DD4243" s="3" t="s">
        <v>127</v>
      </c>
      <c r="DE4243" s="3" t="s">
        <v>103</v>
      </c>
      <c r="DF4243" s="3" t="s">
        <v>9534</v>
      </c>
      <c r="DG4243" s="3" t="s">
        <v>9535</v>
      </c>
      <c r="DH4243" s="11" t="n">
        <v>12.8430811021533</v>
      </c>
      <c r="DI4243" s="55" t="n">
        <v>2.8857</v>
      </c>
      <c r="DJ4243" s="231" t="n">
        <v>1933.5023</v>
      </c>
      <c r="DK4243" s="231" t="n">
        <v>2443.5468</v>
      </c>
      <c r="DL4243" s="11" t="n">
        <v>3.8</v>
      </c>
      <c r="DM4243" s="231" t="n">
        <v>4377.0491</v>
      </c>
      <c r="DN4243" s="22" t="n">
        <v>2096.2491</v>
      </c>
      <c r="DO4243" s="22"/>
      <c r="DW4243" s="22"/>
    </row>
    <row r="4244" customFormat="false" ht="13.2" hidden="false" customHeight="false" outlineLevel="0" collapsed="false">
      <c r="DB4244" s="0" t="s">
        <v>9536</v>
      </c>
      <c r="DC4244" s="3" t="s">
        <v>513</v>
      </c>
      <c r="DD4244" s="3" t="s">
        <v>127</v>
      </c>
      <c r="DE4244" s="3" t="s">
        <v>103</v>
      </c>
      <c r="DF4244" s="3" t="s">
        <v>9534</v>
      </c>
      <c r="DG4244" s="3" t="s">
        <v>9537</v>
      </c>
      <c r="DH4244" s="11" t="n">
        <v>13.1107407876377</v>
      </c>
      <c r="DI4244" s="55" t="n">
        <v>3.0463</v>
      </c>
      <c r="DJ4244" s="231" t="n">
        <v>1939.1606</v>
      </c>
      <c r="DK4244" s="231" t="n">
        <v>1893.8596</v>
      </c>
      <c r="DL4244" s="11" t="n">
        <v>3.8</v>
      </c>
      <c r="DM4244" s="231" t="n">
        <v>3833.0202</v>
      </c>
      <c r="DN4244" s="22" t="n">
        <v>2100.1202</v>
      </c>
      <c r="DO4244" s="22"/>
      <c r="DW4244" s="22"/>
    </row>
    <row r="4245" customFormat="false" ht="13.2" hidden="false" customHeight="false" outlineLevel="0" collapsed="false">
      <c r="DB4245" s="0" t="s">
        <v>9538</v>
      </c>
      <c r="DC4245" s="3" t="s">
        <v>513</v>
      </c>
      <c r="DD4245" s="3" t="s">
        <v>127</v>
      </c>
      <c r="DE4245" s="3" t="s">
        <v>103</v>
      </c>
      <c r="DF4245" s="3" t="s">
        <v>9534</v>
      </c>
      <c r="DG4245" s="3" t="s">
        <v>9539</v>
      </c>
      <c r="DH4245" s="11" t="n">
        <v>13.3033647468162</v>
      </c>
      <c r="DI4245" s="55" t="n">
        <v>2.9547</v>
      </c>
      <c r="DJ4245" s="231" t="n">
        <v>1895.0504</v>
      </c>
      <c r="DK4245" s="231" t="n">
        <v>1980.5433</v>
      </c>
      <c r="DL4245" s="11" t="n">
        <v>3.8</v>
      </c>
      <c r="DM4245" s="231" t="n">
        <v>3875.5937</v>
      </c>
      <c r="DN4245" s="22" t="n">
        <v>2054.7937</v>
      </c>
      <c r="DO4245" s="22"/>
      <c r="DW4245" s="22"/>
    </row>
    <row r="4246" customFormat="false" ht="13.2" hidden="false" customHeight="false" outlineLevel="0" collapsed="false">
      <c r="DB4246" s="0" t="s">
        <v>9540</v>
      </c>
      <c r="DC4246" s="3" t="s">
        <v>513</v>
      </c>
      <c r="DD4246" s="3" t="s">
        <v>127</v>
      </c>
      <c r="DE4246" s="3" t="s">
        <v>103</v>
      </c>
      <c r="DF4246" s="3" t="s">
        <v>9534</v>
      </c>
      <c r="DG4246" s="3" t="s">
        <v>9541</v>
      </c>
      <c r="DH4246" s="11" t="n">
        <v>12.7806066467601</v>
      </c>
      <c r="DI4246" s="55" t="n">
        <v>3.0871</v>
      </c>
      <c r="DJ4246" s="231" t="n">
        <v>1993.0793</v>
      </c>
      <c r="DK4246" s="231" t="n">
        <v>2163.1721</v>
      </c>
      <c r="DL4246" s="11" t="n">
        <v>3.8</v>
      </c>
      <c r="DM4246" s="231" t="n">
        <v>4156.2514</v>
      </c>
      <c r="DN4246" s="22" t="n">
        <v>2147.1514</v>
      </c>
      <c r="DO4246" s="22"/>
      <c r="DW4246" s="22"/>
    </row>
    <row r="4247" customFormat="false" ht="13.2" hidden="false" customHeight="false" outlineLevel="0" collapsed="false">
      <c r="DB4247" s="0" t="s">
        <v>9542</v>
      </c>
      <c r="DC4247" s="3" t="s">
        <v>513</v>
      </c>
      <c r="DD4247" s="3" t="s">
        <v>127</v>
      </c>
      <c r="DE4247" s="3" t="s">
        <v>103</v>
      </c>
      <c r="DF4247" s="3" t="s">
        <v>9534</v>
      </c>
      <c r="DG4247" s="3" t="s">
        <v>9543</v>
      </c>
      <c r="DH4247" s="11" t="n">
        <v>13.3473623191999</v>
      </c>
      <c r="DI4247" s="55" t="n">
        <v>2.9962</v>
      </c>
      <c r="DJ4247" s="231" t="n">
        <v>1895.8642</v>
      </c>
      <c r="DK4247" s="231" t="n">
        <v>2059.7695</v>
      </c>
      <c r="DL4247" s="11" t="n">
        <v>3.8</v>
      </c>
      <c r="DM4247" s="231" t="n">
        <v>3955.6337</v>
      </c>
      <c r="DN4247" s="22" t="n">
        <v>2056.4337</v>
      </c>
      <c r="DO4247" s="22"/>
      <c r="DW4247" s="22"/>
    </row>
    <row r="4248" customFormat="false" ht="13.2" hidden="false" customHeight="false" outlineLevel="0" collapsed="false">
      <c r="DB4248" s="0" t="s">
        <v>9544</v>
      </c>
      <c r="DC4248" s="3" t="s">
        <v>513</v>
      </c>
      <c r="DD4248" s="3" t="s">
        <v>127</v>
      </c>
      <c r="DE4248" s="3" t="s">
        <v>103</v>
      </c>
      <c r="DF4248" s="3" t="s">
        <v>9534</v>
      </c>
      <c r="DG4248" s="3" t="s">
        <v>9545</v>
      </c>
      <c r="DH4248" s="11" t="n">
        <v>13.5009174503144</v>
      </c>
      <c r="DI4248" s="55" t="n">
        <v>2.9483</v>
      </c>
      <c r="DJ4248" s="231" t="n">
        <v>1881.9575</v>
      </c>
      <c r="DK4248" s="231" t="n">
        <v>2223.2347</v>
      </c>
      <c r="DL4248" s="11" t="n">
        <v>3.8</v>
      </c>
      <c r="DM4248" s="231" t="n">
        <v>4105.1922</v>
      </c>
      <c r="DN4248" s="22" t="n">
        <v>2053.5922</v>
      </c>
      <c r="DO4248" s="22"/>
      <c r="DW4248" s="22"/>
    </row>
    <row r="4249" customFormat="false" ht="13.2" hidden="false" customHeight="false" outlineLevel="0" collapsed="false">
      <c r="DB4249" s="0" t="s">
        <v>9546</v>
      </c>
      <c r="DC4249" s="3" t="s">
        <v>527</v>
      </c>
      <c r="DD4249" s="3" t="s">
        <v>127</v>
      </c>
      <c r="DE4249" s="3" t="s">
        <v>103</v>
      </c>
      <c r="DF4249" s="3" t="s">
        <v>9547</v>
      </c>
      <c r="DG4249" s="3" t="s">
        <v>9548</v>
      </c>
      <c r="DH4249" s="11" t="n">
        <v>13.9399419467196</v>
      </c>
      <c r="DI4249" s="55" t="n">
        <v>3.0185</v>
      </c>
      <c r="DJ4249" s="231" t="n">
        <v>2031.4287</v>
      </c>
      <c r="DK4249" s="231" t="n">
        <v>2239.1659</v>
      </c>
      <c r="DL4249" s="11" t="n">
        <v>3.8</v>
      </c>
      <c r="DM4249" s="231" t="n">
        <v>4270.5946</v>
      </c>
      <c r="DN4249" s="22" t="n">
        <v>2174.5946</v>
      </c>
      <c r="DO4249" s="22"/>
      <c r="DW4249" s="22"/>
    </row>
    <row r="4250" customFormat="false" ht="13.2" hidden="false" customHeight="false" outlineLevel="0" collapsed="false">
      <c r="DB4250" s="0" t="s">
        <v>9549</v>
      </c>
      <c r="DC4250" s="3" t="s">
        <v>527</v>
      </c>
      <c r="DD4250" s="3" t="s">
        <v>127</v>
      </c>
      <c r="DE4250" s="3" t="s">
        <v>103</v>
      </c>
      <c r="DF4250" s="3" t="s">
        <v>9547</v>
      </c>
      <c r="DG4250" s="3" t="s">
        <v>9550</v>
      </c>
      <c r="DH4250" s="11" t="n">
        <v>14.126318883688</v>
      </c>
      <c r="DI4250" s="55" t="n">
        <v>3.2684</v>
      </c>
      <c r="DJ4250" s="231" t="n">
        <v>2074.5884</v>
      </c>
      <c r="DK4250" s="231" t="n">
        <v>2092.9411</v>
      </c>
      <c r="DL4250" s="11" t="n">
        <v>3.8</v>
      </c>
      <c r="DM4250" s="231" t="n">
        <v>4167.5295</v>
      </c>
      <c r="DN4250" s="22" t="n">
        <v>2223.1295</v>
      </c>
      <c r="DO4250" s="22"/>
      <c r="DW4250" s="22"/>
    </row>
    <row r="4251" customFormat="false" ht="13.2" hidden="false" customHeight="false" outlineLevel="0" collapsed="false">
      <c r="DB4251" s="0" t="s">
        <v>9551</v>
      </c>
      <c r="DC4251" s="3" t="s">
        <v>527</v>
      </c>
      <c r="DD4251" s="3" t="s">
        <v>127</v>
      </c>
      <c r="DE4251" s="3" t="s">
        <v>103</v>
      </c>
      <c r="DF4251" s="3" t="s">
        <v>9547</v>
      </c>
      <c r="DG4251" s="3" t="s">
        <v>9552</v>
      </c>
      <c r="DH4251" s="11" t="n">
        <v>13.1848658242951</v>
      </c>
      <c r="DI4251" s="55" t="n">
        <v>2.9479</v>
      </c>
      <c r="DJ4251" s="231" t="n">
        <v>1911.4921</v>
      </c>
      <c r="DK4251" s="231" t="n">
        <v>2312.573</v>
      </c>
      <c r="DL4251" s="11" t="n">
        <v>3.8</v>
      </c>
      <c r="DM4251" s="231" t="n">
        <v>4224.0651</v>
      </c>
      <c r="DN4251" s="22" t="n">
        <v>2072.8651</v>
      </c>
      <c r="DO4251" s="22"/>
      <c r="DW4251" s="22"/>
    </row>
    <row r="4252" customFormat="false" ht="13.2" hidden="false" customHeight="false" outlineLevel="0" collapsed="false">
      <c r="DB4252" s="0" t="s">
        <v>9553</v>
      </c>
      <c r="DC4252" s="3" t="s">
        <v>527</v>
      </c>
      <c r="DD4252" s="3" t="s">
        <v>127</v>
      </c>
      <c r="DE4252" s="3" t="s">
        <v>103</v>
      </c>
      <c r="DF4252" s="3" t="s">
        <v>9547</v>
      </c>
      <c r="DG4252" s="3" t="s">
        <v>9554</v>
      </c>
      <c r="DH4252" s="11" t="n">
        <v>13.1263479179454</v>
      </c>
      <c r="DI4252" s="55" t="n">
        <v>3.1301</v>
      </c>
      <c r="DJ4252" s="231" t="n">
        <v>1945.338</v>
      </c>
      <c r="DK4252" s="231" t="n">
        <v>2118.4658</v>
      </c>
      <c r="DL4252" s="11" t="n">
        <v>3.8</v>
      </c>
      <c r="DM4252" s="231" t="n">
        <v>4063.8038</v>
      </c>
      <c r="DN4252" s="22" t="n">
        <v>2075.1038</v>
      </c>
      <c r="DO4252" s="22"/>
      <c r="DW4252" s="22"/>
    </row>
    <row r="4253" customFormat="false" ht="13.2" hidden="false" customHeight="false" outlineLevel="0" collapsed="false">
      <c r="DB4253" s="0" t="s">
        <v>9555</v>
      </c>
      <c r="DC4253" s="3" t="s">
        <v>527</v>
      </c>
      <c r="DD4253" s="3" t="s">
        <v>127</v>
      </c>
      <c r="DE4253" s="3" t="s">
        <v>103</v>
      </c>
      <c r="DF4253" s="3" t="s">
        <v>9547</v>
      </c>
      <c r="DG4253" s="3" t="s">
        <v>9556</v>
      </c>
      <c r="DH4253" s="11" t="n">
        <v>12.9382641721751</v>
      </c>
      <c r="DI4253" s="55" t="n">
        <v>2.9683</v>
      </c>
      <c r="DJ4253" s="231" t="n">
        <v>1952.6731</v>
      </c>
      <c r="DK4253" s="231" t="n">
        <v>2334.246</v>
      </c>
      <c r="DL4253" s="11" t="n">
        <v>3.5</v>
      </c>
      <c r="DM4253" s="231" t="n">
        <v>4286.9191</v>
      </c>
      <c r="DN4253" s="22" t="n">
        <v>2133.7191</v>
      </c>
      <c r="DO4253" s="22"/>
      <c r="DW4253" s="22"/>
    </row>
    <row r="4254" customFormat="false" ht="13.2" hidden="false" customHeight="false" outlineLevel="0" collapsed="false">
      <c r="DB4254" s="0" t="s">
        <v>9557</v>
      </c>
      <c r="DC4254" s="3" t="s">
        <v>527</v>
      </c>
      <c r="DD4254" s="3" t="s">
        <v>127</v>
      </c>
      <c r="DE4254" s="3" t="s">
        <v>103</v>
      </c>
      <c r="DF4254" s="3" t="s">
        <v>9547</v>
      </c>
      <c r="DG4254" s="3" t="s">
        <v>9558</v>
      </c>
      <c r="DH4254" s="11" t="n">
        <v>14.1028854124503</v>
      </c>
      <c r="DI4254" s="55" t="n">
        <v>3.1738</v>
      </c>
      <c r="DJ4254" s="231" t="n">
        <v>1964.0598</v>
      </c>
      <c r="DK4254" s="231" t="n">
        <v>2791.6646</v>
      </c>
      <c r="DL4254" s="11" t="n">
        <v>3.8</v>
      </c>
      <c r="DM4254" s="231" t="n">
        <v>4755.7244</v>
      </c>
      <c r="DN4254" s="22" t="n">
        <v>2105.7244</v>
      </c>
      <c r="DO4254" s="22"/>
      <c r="DW4254" s="22"/>
    </row>
    <row r="4255" customFormat="false" ht="13.2" hidden="false" customHeight="false" outlineLevel="0" collapsed="false">
      <c r="DB4255" s="0" t="s">
        <v>9559</v>
      </c>
      <c r="DC4255" s="3" t="s">
        <v>527</v>
      </c>
      <c r="DD4255" s="3" t="s">
        <v>127</v>
      </c>
      <c r="DE4255" s="3" t="s">
        <v>103</v>
      </c>
      <c r="DF4255" s="3" t="s">
        <v>9547</v>
      </c>
      <c r="DG4255" s="3" t="s">
        <v>9560</v>
      </c>
      <c r="DH4255" s="11" t="n">
        <v>13.3334665354299</v>
      </c>
      <c r="DI4255" s="55" t="n">
        <v>3.4695</v>
      </c>
      <c r="DJ4255" s="231" t="n">
        <v>2175.1527</v>
      </c>
      <c r="DK4255" s="231" t="n">
        <v>2737.4441</v>
      </c>
      <c r="DL4255" s="11" t="n">
        <v>3.8</v>
      </c>
      <c r="DM4255" s="231" t="n">
        <v>4912.5968</v>
      </c>
      <c r="DN4255" s="22" t="n">
        <v>2304.4968</v>
      </c>
      <c r="DO4255" s="22"/>
      <c r="DW4255" s="22"/>
    </row>
    <row r="4256" customFormat="false" ht="13.2" hidden="false" customHeight="false" outlineLevel="0" collapsed="false">
      <c r="DB4256" s="0" t="s">
        <v>9561</v>
      </c>
      <c r="DC4256" s="3" t="s">
        <v>527</v>
      </c>
      <c r="DD4256" s="3" t="s">
        <v>127</v>
      </c>
      <c r="DE4256" s="3" t="s">
        <v>103</v>
      </c>
      <c r="DF4256" s="3" t="s">
        <v>9547</v>
      </c>
      <c r="DG4256" s="3" t="s">
        <v>9562</v>
      </c>
      <c r="DH4256" s="11" t="n">
        <v>13.4964096987202</v>
      </c>
      <c r="DI4256" s="55" t="n">
        <v>3.401</v>
      </c>
      <c r="DJ4256" s="231" t="n">
        <v>2149.4939</v>
      </c>
      <c r="DK4256" s="231" t="n">
        <v>2778.0549</v>
      </c>
      <c r="DL4256" s="11" t="n">
        <v>3.8</v>
      </c>
      <c r="DM4256" s="231" t="n">
        <v>4927.5488</v>
      </c>
      <c r="DN4256" s="22" t="n">
        <v>2282.8488</v>
      </c>
      <c r="DO4256" s="22"/>
      <c r="DW4256" s="22"/>
    </row>
    <row r="4257" customFormat="false" ht="13.2" hidden="false" customHeight="false" outlineLevel="0" collapsed="false">
      <c r="DB4257" s="0" t="s">
        <v>9563</v>
      </c>
      <c r="DC4257" s="3" t="s">
        <v>547</v>
      </c>
      <c r="DD4257" s="3" t="s">
        <v>127</v>
      </c>
      <c r="DE4257" s="3" t="s">
        <v>103</v>
      </c>
      <c r="DF4257" s="3" t="s">
        <v>9564</v>
      </c>
      <c r="DG4257" s="3" t="s">
        <v>9565</v>
      </c>
      <c r="DH4257" s="11" t="n">
        <v>14.8898136657369</v>
      </c>
      <c r="DI4257" s="55" t="n">
        <v>3.1074</v>
      </c>
      <c r="DJ4257" s="231" t="n">
        <v>1965.763</v>
      </c>
      <c r="DK4257" s="231" t="n">
        <v>2179.1559</v>
      </c>
      <c r="DL4257" s="11" t="n">
        <v>3.8</v>
      </c>
      <c r="DM4257" s="231" t="n">
        <v>4144.9189</v>
      </c>
      <c r="DN4257" s="22" t="n">
        <v>2120.5189</v>
      </c>
      <c r="DO4257" s="22"/>
      <c r="DW4257" s="22"/>
    </row>
    <row r="4258" customFormat="false" ht="13.2" hidden="false" customHeight="false" outlineLevel="0" collapsed="false">
      <c r="DB4258" s="0" t="s">
        <v>9566</v>
      </c>
      <c r="DC4258" s="3" t="s">
        <v>547</v>
      </c>
      <c r="DD4258" s="3" t="s">
        <v>127</v>
      </c>
      <c r="DE4258" s="3" t="s">
        <v>103</v>
      </c>
      <c r="DF4258" s="3" t="s">
        <v>9564</v>
      </c>
      <c r="DG4258" s="3" t="s">
        <v>9567</v>
      </c>
      <c r="DH4258" s="11" t="n">
        <v>13.7328817446602</v>
      </c>
      <c r="DI4258" s="55" t="n">
        <v>3.0574</v>
      </c>
      <c r="DJ4258" s="231" t="n">
        <v>1910.4947</v>
      </c>
      <c r="DK4258" s="231" t="n">
        <v>2059.4074</v>
      </c>
      <c r="DL4258" s="11" t="n">
        <v>3.8</v>
      </c>
      <c r="DM4258" s="231" t="n">
        <v>3969.9021</v>
      </c>
      <c r="DN4258" s="22" t="n">
        <v>1983.4021</v>
      </c>
      <c r="DO4258" s="22"/>
      <c r="DW4258" s="22"/>
    </row>
    <row r="4259" customFormat="false" ht="13.2" hidden="false" customHeight="false" outlineLevel="0" collapsed="false">
      <c r="DB4259" s="0" t="s">
        <v>9568</v>
      </c>
      <c r="DC4259" s="3" t="s">
        <v>547</v>
      </c>
      <c r="DD4259" s="3" t="s">
        <v>127</v>
      </c>
      <c r="DE4259" s="3" t="s">
        <v>103</v>
      </c>
      <c r="DF4259" s="3" t="s">
        <v>9564</v>
      </c>
      <c r="DG4259" s="3" t="s">
        <v>9569</v>
      </c>
      <c r="DH4259" s="11" t="n">
        <v>14.7126801226087</v>
      </c>
      <c r="DI4259" s="55" t="n">
        <v>3.015</v>
      </c>
      <c r="DJ4259" s="231" t="n">
        <v>1874.3863</v>
      </c>
      <c r="DK4259" s="231" t="n">
        <v>2786.7188</v>
      </c>
      <c r="DL4259" s="11" t="n">
        <v>3.8</v>
      </c>
      <c r="DM4259" s="231" t="n">
        <v>4661.1051</v>
      </c>
      <c r="DN4259" s="22" t="n">
        <v>2028.6051</v>
      </c>
      <c r="DO4259" s="22"/>
      <c r="DW4259" s="22"/>
    </row>
    <row r="4260" customFormat="false" ht="13.2" hidden="false" customHeight="false" outlineLevel="0" collapsed="false">
      <c r="DB4260" s="0" t="s">
        <v>9570</v>
      </c>
      <c r="DC4260" s="3" t="s">
        <v>547</v>
      </c>
      <c r="DD4260" s="3" t="s">
        <v>127</v>
      </c>
      <c r="DE4260" s="3" t="s">
        <v>103</v>
      </c>
      <c r="DF4260" s="3" t="s">
        <v>9564</v>
      </c>
      <c r="DG4260" s="3" t="s">
        <v>9571</v>
      </c>
      <c r="DH4260" s="11" t="n">
        <v>14.709216322063</v>
      </c>
      <c r="DI4260" s="55" t="n">
        <v>3.0738</v>
      </c>
      <c r="DJ4260" s="231" t="n">
        <v>1883.7533</v>
      </c>
      <c r="DK4260" s="231" t="n">
        <v>2758.7679</v>
      </c>
      <c r="DL4260" s="11" t="n">
        <v>3.8</v>
      </c>
      <c r="DM4260" s="231" t="n">
        <v>4642.5212</v>
      </c>
      <c r="DN4260" s="22" t="n">
        <v>2035.3212</v>
      </c>
      <c r="DO4260" s="22"/>
      <c r="DW4260" s="22"/>
    </row>
    <row r="4261" customFormat="false" ht="13.2" hidden="false" customHeight="false" outlineLevel="0" collapsed="false">
      <c r="DB4261" s="0" t="s">
        <v>9572</v>
      </c>
      <c r="DC4261" s="3" t="s">
        <v>567</v>
      </c>
      <c r="DD4261" s="3" t="s">
        <v>127</v>
      </c>
      <c r="DE4261" s="3" t="s">
        <v>103</v>
      </c>
      <c r="DF4261" s="3" t="s">
        <v>9573</v>
      </c>
      <c r="DG4261" s="3" t="s">
        <v>9574</v>
      </c>
      <c r="DH4261" s="11" t="n">
        <v>14.4058114550687</v>
      </c>
      <c r="DI4261" s="55" t="n">
        <v>2.783</v>
      </c>
      <c r="DJ4261" s="231" t="n">
        <v>1771.2229</v>
      </c>
      <c r="DK4261" s="231" t="n">
        <v>2375.6804</v>
      </c>
      <c r="DL4261" s="11" t="n">
        <v>3.5</v>
      </c>
      <c r="DM4261" s="231" t="n">
        <v>4146.9033</v>
      </c>
      <c r="DN4261" s="22" t="n">
        <v>1891.0033</v>
      </c>
      <c r="DO4261" s="22"/>
      <c r="DW4261" s="22"/>
    </row>
    <row r="4262" customFormat="false" ht="13.2" hidden="false" customHeight="false" outlineLevel="0" collapsed="false">
      <c r="DB4262" s="0" t="s">
        <v>9575</v>
      </c>
      <c r="DC4262" s="3" t="s">
        <v>567</v>
      </c>
      <c r="DD4262" s="3" t="s">
        <v>127</v>
      </c>
      <c r="DE4262" s="3" t="s">
        <v>103</v>
      </c>
      <c r="DF4262" s="3" t="s">
        <v>9573</v>
      </c>
      <c r="DG4262" s="3" t="s">
        <v>9576</v>
      </c>
      <c r="DH4262" s="11" t="n">
        <v>13.7979068478304</v>
      </c>
      <c r="DI4262" s="55" t="n">
        <v>2.8828</v>
      </c>
      <c r="DJ4262" s="231" t="n">
        <v>1837.2476</v>
      </c>
      <c r="DK4262" s="231" t="n">
        <v>2140.9499</v>
      </c>
      <c r="DL4262" s="11" t="n">
        <v>3.5</v>
      </c>
      <c r="DM4262" s="231" t="n">
        <v>3978.1975</v>
      </c>
      <c r="DN4262" s="22" t="n">
        <v>1949.4975</v>
      </c>
      <c r="DO4262" s="22"/>
      <c r="DW4262" s="22"/>
    </row>
    <row r="4263" customFormat="false" ht="13.2" hidden="false" customHeight="false" outlineLevel="0" collapsed="false">
      <c r="DB4263" s="0" t="s">
        <v>9577</v>
      </c>
      <c r="DC4263" s="3" t="s">
        <v>567</v>
      </c>
      <c r="DD4263" s="3" t="s">
        <v>127</v>
      </c>
      <c r="DE4263" s="3" t="s">
        <v>103</v>
      </c>
      <c r="DF4263" s="3" t="s">
        <v>9573</v>
      </c>
      <c r="DG4263" s="3" t="s">
        <v>9578</v>
      </c>
      <c r="DH4263" s="11" t="n">
        <v>14.5120846554228</v>
      </c>
      <c r="DI4263" s="55" t="n">
        <v>2.9031</v>
      </c>
      <c r="DJ4263" s="231" t="n">
        <v>1772.2137</v>
      </c>
      <c r="DK4263" s="231" t="n">
        <v>2436.5443</v>
      </c>
      <c r="DL4263" s="11" t="n">
        <v>3.8</v>
      </c>
      <c r="DM4263" s="231" t="n">
        <v>4208.758</v>
      </c>
      <c r="DN4263" s="22" t="n">
        <v>1905.358</v>
      </c>
      <c r="DO4263" s="22"/>
      <c r="DW4263" s="22"/>
    </row>
    <row r="4264" customFormat="false" ht="13.2" hidden="false" customHeight="false" outlineLevel="0" collapsed="false">
      <c r="DB4264" s="0" t="s">
        <v>9579</v>
      </c>
      <c r="DC4264" s="3" t="s">
        <v>567</v>
      </c>
      <c r="DD4264" s="3" t="s">
        <v>127</v>
      </c>
      <c r="DE4264" s="3" t="s">
        <v>103</v>
      </c>
      <c r="DF4264" s="3" t="s">
        <v>9573</v>
      </c>
      <c r="DG4264" s="3" t="s">
        <v>9580</v>
      </c>
      <c r="DH4264" s="11" t="n">
        <v>15.1401809514801</v>
      </c>
      <c r="DI4264" s="55" t="n">
        <v>2.9159</v>
      </c>
      <c r="DJ4264" s="231" t="n">
        <v>1864.8021</v>
      </c>
      <c r="DK4264" s="231" t="n">
        <v>2781.9816</v>
      </c>
      <c r="DL4264" s="11" t="n">
        <v>3.5</v>
      </c>
      <c r="DM4264" s="231" t="n">
        <v>4646.7837</v>
      </c>
      <c r="DN4264" s="22" t="n">
        <v>2108.7837</v>
      </c>
      <c r="DO4264" s="22"/>
      <c r="DW4264" s="22"/>
    </row>
    <row r="4265" customFormat="false" ht="13.2" hidden="false" customHeight="false" outlineLevel="0" collapsed="false">
      <c r="DB4265" s="0" t="s">
        <v>9581</v>
      </c>
      <c r="DC4265" s="3" t="s">
        <v>459</v>
      </c>
      <c r="DD4265" s="3" t="s">
        <v>127</v>
      </c>
      <c r="DE4265" s="3" t="s">
        <v>107</v>
      </c>
      <c r="DF4265" s="3" t="s">
        <v>9582</v>
      </c>
      <c r="DG4265" s="3" t="s">
        <v>9583</v>
      </c>
      <c r="DH4265" s="11" t="n">
        <v>8.92691753047924</v>
      </c>
      <c r="DI4265" s="55" t="n">
        <v>3.7116</v>
      </c>
      <c r="DJ4265" s="231" t="n">
        <v>2484.1905</v>
      </c>
      <c r="DK4265" s="231" t="n">
        <v>0</v>
      </c>
      <c r="DL4265" s="11" t="n">
        <v>3.5</v>
      </c>
      <c r="DM4265" s="231" t="n">
        <v>2484.1905</v>
      </c>
      <c r="DN4265" s="22" t="n">
        <v>2577.2206</v>
      </c>
      <c r="DO4265" s="22"/>
      <c r="DW4265" s="22"/>
    </row>
    <row r="4266" customFormat="false" ht="13.2" hidden="false" customHeight="false" outlineLevel="0" collapsed="false">
      <c r="DB4266" s="0" t="s">
        <v>9584</v>
      </c>
      <c r="DC4266" s="3" t="s">
        <v>459</v>
      </c>
      <c r="DD4266" s="3" t="s">
        <v>127</v>
      </c>
      <c r="DE4266" s="3" t="s">
        <v>107</v>
      </c>
      <c r="DF4266" s="3" t="s">
        <v>9582</v>
      </c>
      <c r="DG4266" s="3" t="s">
        <v>9585</v>
      </c>
      <c r="DH4266" s="11" t="n">
        <v>8.50607125668977</v>
      </c>
      <c r="DI4266" s="55" t="n">
        <v>4.0132</v>
      </c>
      <c r="DJ4266" s="231" t="n">
        <v>2585.666</v>
      </c>
      <c r="DK4266" s="231" t="n">
        <v>0</v>
      </c>
      <c r="DL4266" s="11" t="n">
        <v>3.5</v>
      </c>
      <c r="DM4266" s="231" t="n">
        <v>2585.666</v>
      </c>
      <c r="DN4266" s="22" t="n">
        <v>2678.7417</v>
      </c>
      <c r="DO4266" s="22"/>
      <c r="DW4266" s="22"/>
    </row>
    <row r="4267" customFormat="false" ht="13.2" hidden="false" customHeight="false" outlineLevel="0" collapsed="false">
      <c r="DB4267" s="0" t="s">
        <v>9586</v>
      </c>
      <c r="DC4267" s="3" t="s">
        <v>459</v>
      </c>
      <c r="DD4267" s="3" t="s">
        <v>127</v>
      </c>
      <c r="DE4267" s="3" t="s">
        <v>107</v>
      </c>
      <c r="DF4267" s="3" t="s">
        <v>9582</v>
      </c>
      <c r="DG4267" s="3" t="s">
        <v>9587</v>
      </c>
      <c r="DH4267" s="11" t="n">
        <v>8.54785125804079</v>
      </c>
      <c r="DI4267" s="55" t="n">
        <v>3.8389</v>
      </c>
      <c r="DJ4267" s="231" t="n">
        <v>2520.1806</v>
      </c>
      <c r="DK4267" s="231" t="n">
        <v>0</v>
      </c>
      <c r="DL4267" s="11" t="n">
        <v>3.5</v>
      </c>
      <c r="DM4267" s="231" t="n">
        <v>2520.1806</v>
      </c>
      <c r="DN4267" s="22" t="n">
        <v>2613.248</v>
      </c>
      <c r="DO4267" s="22"/>
      <c r="DW4267" s="22"/>
    </row>
    <row r="4268" customFormat="false" ht="13.2" hidden="false" customHeight="false" outlineLevel="0" collapsed="false">
      <c r="DB4268" s="0" t="s">
        <v>9588</v>
      </c>
      <c r="DC4268" s="3" t="s">
        <v>459</v>
      </c>
      <c r="DD4268" s="3" t="s">
        <v>127</v>
      </c>
      <c r="DE4268" s="3" t="s">
        <v>107</v>
      </c>
      <c r="DF4268" s="3" t="s">
        <v>9582</v>
      </c>
      <c r="DG4268" s="3" t="s">
        <v>9589</v>
      </c>
      <c r="DH4268" s="11" t="n">
        <v>9.31914027231185</v>
      </c>
      <c r="DI4268" s="55" t="n">
        <v>3.6517</v>
      </c>
      <c r="DJ4268" s="231" t="n">
        <v>2455.2586</v>
      </c>
      <c r="DK4268" s="231" t="n">
        <v>0</v>
      </c>
      <c r="DL4268" s="11" t="n">
        <v>3.5</v>
      </c>
      <c r="DM4268" s="231" t="n">
        <v>2455.2586</v>
      </c>
      <c r="DN4268" s="22" t="n">
        <v>2548.3804</v>
      </c>
      <c r="DO4268" s="22"/>
      <c r="DW4268" s="22"/>
    </row>
    <row r="4269" customFormat="false" ht="13.2" hidden="false" customHeight="false" outlineLevel="0" collapsed="false">
      <c r="DB4269" s="0" t="s">
        <v>9590</v>
      </c>
      <c r="DC4269" s="3" t="s">
        <v>459</v>
      </c>
      <c r="DD4269" s="3" t="s">
        <v>127</v>
      </c>
      <c r="DE4269" s="3" t="s">
        <v>107</v>
      </c>
      <c r="DF4269" s="3" t="s">
        <v>9582</v>
      </c>
      <c r="DG4269" s="3" t="s">
        <v>9591</v>
      </c>
      <c r="DH4269" s="11" t="n">
        <v>8.93880224010272</v>
      </c>
      <c r="DI4269" s="55" t="n">
        <v>3.727</v>
      </c>
      <c r="DJ4269" s="231" t="n">
        <v>2478.6542</v>
      </c>
      <c r="DK4269" s="231" t="n">
        <v>0</v>
      </c>
      <c r="DL4269" s="11" t="n">
        <v>3.5</v>
      </c>
      <c r="DM4269" s="231" t="n">
        <v>2478.6542</v>
      </c>
      <c r="DN4269" s="22" t="n">
        <v>2571.7405</v>
      </c>
      <c r="DO4269" s="22"/>
      <c r="DW4269" s="22"/>
    </row>
    <row r="4270" customFormat="false" ht="13.2" hidden="false" customHeight="false" outlineLevel="0" collapsed="false">
      <c r="DB4270" s="0" t="s">
        <v>9592</v>
      </c>
      <c r="DC4270" s="3" t="s">
        <v>459</v>
      </c>
      <c r="DD4270" s="3" t="s">
        <v>127</v>
      </c>
      <c r="DE4270" s="3" t="s">
        <v>107</v>
      </c>
      <c r="DF4270" s="3" t="s">
        <v>9582</v>
      </c>
      <c r="DG4270" s="3" t="s">
        <v>9593</v>
      </c>
      <c r="DH4270" s="11" t="n">
        <v>9.23511076888321</v>
      </c>
      <c r="DI4270" s="55" t="n">
        <v>3.6663</v>
      </c>
      <c r="DJ4270" s="231" t="n">
        <v>2446.9399</v>
      </c>
      <c r="DK4270" s="231" t="n">
        <v>0</v>
      </c>
      <c r="DL4270" s="11" t="n">
        <v>3.5</v>
      </c>
      <c r="DM4270" s="231" t="n">
        <v>2446.9399</v>
      </c>
      <c r="DN4270" s="22" t="n">
        <v>2540.0637</v>
      </c>
      <c r="DO4270" s="22"/>
      <c r="DW4270" s="22"/>
    </row>
    <row r="4271" customFormat="false" ht="13.2" hidden="false" customHeight="false" outlineLevel="0" collapsed="false">
      <c r="DB4271" s="0" t="s">
        <v>9594</v>
      </c>
      <c r="DC4271" s="3" t="s">
        <v>459</v>
      </c>
      <c r="DD4271" s="3" t="s">
        <v>127</v>
      </c>
      <c r="DE4271" s="3" t="s">
        <v>107</v>
      </c>
      <c r="DF4271" s="3" t="s">
        <v>9582</v>
      </c>
      <c r="DG4271" s="3" t="s">
        <v>9595</v>
      </c>
      <c r="DH4271" s="11" t="n">
        <v>9.11497393817338</v>
      </c>
      <c r="DI4271" s="55" t="n">
        <v>3.5719</v>
      </c>
      <c r="DJ4271" s="231" t="n">
        <v>2478.0458</v>
      </c>
      <c r="DK4271" s="231" t="n">
        <v>0</v>
      </c>
      <c r="DL4271" s="11" t="n">
        <v>3.5</v>
      </c>
      <c r="DM4271" s="231" t="n">
        <v>2478.0458</v>
      </c>
      <c r="DN4271" s="22" t="n">
        <v>2571.1516</v>
      </c>
      <c r="DO4271" s="22"/>
      <c r="DW4271" s="22"/>
    </row>
    <row r="4272" customFormat="false" ht="13.2" hidden="false" customHeight="false" outlineLevel="0" collapsed="false">
      <c r="DB4272" s="0" t="s">
        <v>9596</v>
      </c>
      <c r="DC4272" s="3" t="s">
        <v>459</v>
      </c>
      <c r="DD4272" s="3" t="s">
        <v>127</v>
      </c>
      <c r="DE4272" s="3" t="s">
        <v>107</v>
      </c>
      <c r="DF4272" s="3" t="s">
        <v>9582</v>
      </c>
      <c r="DG4272" s="3" t="s">
        <v>9597</v>
      </c>
      <c r="DH4272" s="11" t="n">
        <v>8.66761848697707</v>
      </c>
      <c r="DI4272" s="55" t="n">
        <v>3.8143</v>
      </c>
      <c r="DJ4272" s="231" t="n">
        <v>2551.4458</v>
      </c>
      <c r="DK4272" s="231" t="n">
        <v>0</v>
      </c>
      <c r="DL4272" s="11" t="n">
        <v>3.5</v>
      </c>
      <c r="DM4272" s="231" t="n">
        <v>2551.4458</v>
      </c>
      <c r="DN4272" s="22" t="n">
        <v>2644.523</v>
      </c>
      <c r="DO4272" s="22"/>
      <c r="DW4272" s="22"/>
    </row>
    <row r="4273" customFormat="false" ht="13.2" hidden="false" customHeight="false" outlineLevel="0" collapsed="false">
      <c r="DB4273" s="0" t="s">
        <v>9598</v>
      </c>
      <c r="DC4273" s="3" t="s">
        <v>459</v>
      </c>
      <c r="DD4273" s="3" t="s">
        <v>127</v>
      </c>
      <c r="DE4273" s="3" t="s">
        <v>107</v>
      </c>
      <c r="DF4273" s="3" t="s">
        <v>9582</v>
      </c>
      <c r="DG4273" s="3" t="s">
        <v>9599</v>
      </c>
      <c r="DH4273" s="11" t="n">
        <v>8.95802349408426</v>
      </c>
      <c r="DI4273" s="55" t="n">
        <v>3.6637</v>
      </c>
      <c r="DJ4273" s="231" t="n">
        <v>2475.1252</v>
      </c>
      <c r="DK4273" s="231" t="n">
        <v>0</v>
      </c>
      <c r="DL4273" s="11" t="n">
        <v>3.5</v>
      </c>
      <c r="DM4273" s="231" t="n">
        <v>2475.1252</v>
      </c>
      <c r="DN4273" s="22" t="n">
        <v>2568.2069</v>
      </c>
      <c r="DO4273" s="22"/>
      <c r="DW4273" s="22"/>
    </row>
    <row r="4274" customFormat="false" ht="13.2" hidden="false" customHeight="false" outlineLevel="0" collapsed="false">
      <c r="DB4274" s="0" t="s">
        <v>9600</v>
      </c>
      <c r="DC4274" s="3" t="s">
        <v>479</v>
      </c>
      <c r="DD4274" s="3" t="s">
        <v>127</v>
      </c>
      <c r="DE4274" s="3" t="s">
        <v>107</v>
      </c>
      <c r="DF4274" s="3" t="s">
        <v>9601</v>
      </c>
      <c r="DG4274" s="3" t="s">
        <v>9602</v>
      </c>
      <c r="DH4274" s="11" t="n">
        <v>11.5154036141202</v>
      </c>
      <c r="DI4274" s="55" t="n">
        <v>3.2035</v>
      </c>
      <c r="DJ4274" s="231" t="n">
        <v>1971.5227</v>
      </c>
      <c r="DK4274" s="231" t="n">
        <v>0</v>
      </c>
      <c r="DL4274" s="11" t="n">
        <v>3.8</v>
      </c>
      <c r="DM4274" s="231" t="n">
        <v>1971.5227</v>
      </c>
      <c r="DN4274" s="22" t="n">
        <v>2055.4604</v>
      </c>
      <c r="DO4274" s="22"/>
      <c r="DW4274" s="22"/>
    </row>
    <row r="4275" customFormat="false" ht="13.2" hidden="false" customHeight="false" outlineLevel="0" collapsed="false">
      <c r="DB4275" s="0" t="s">
        <v>9603</v>
      </c>
      <c r="DC4275" s="3" t="s">
        <v>479</v>
      </c>
      <c r="DD4275" s="3" t="s">
        <v>127</v>
      </c>
      <c r="DE4275" s="3" t="s">
        <v>107</v>
      </c>
      <c r="DF4275" s="3" t="s">
        <v>9601</v>
      </c>
      <c r="DG4275" s="3" t="s">
        <v>9604</v>
      </c>
      <c r="DH4275" s="11" t="n">
        <v>11.075777464879</v>
      </c>
      <c r="DI4275" s="55" t="n">
        <v>3.268</v>
      </c>
      <c r="DJ4275" s="231" t="n">
        <v>1985.7679</v>
      </c>
      <c r="DK4275" s="231" t="n">
        <v>0</v>
      </c>
      <c r="DL4275" s="11" t="n">
        <v>3.5</v>
      </c>
      <c r="DM4275" s="231" t="n">
        <v>1985.7679</v>
      </c>
      <c r="DN4275" s="22" t="n">
        <v>2059.2008</v>
      </c>
      <c r="DO4275" s="22"/>
      <c r="DW4275" s="22"/>
    </row>
    <row r="4276" customFormat="false" ht="13.2" hidden="false" customHeight="false" outlineLevel="0" collapsed="false">
      <c r="DB4276" s="0" t="s">
        <v>9605</v>
      </c>
      <c r="DC4276" s="3" t="s">
        <v>479</v>
      </c>
      <c r="DD4276" s="3" t="s">
        <v>127</v>
      </c>
      <c r="DE4276" s="3" t="s">
        <v>107</v>
      </c>
      <c r="DF4276" s="3" t="s">
        <v>9601</v>
      </c>
      <c r="DG4276" s="3" t="s">
        <v>9606</v>
      </c>
      <c r="DH4276" s="11" t="n">
        <v>11.3476033128509</v>
      </c>
      <c r="DI4276" s="55" t="n">
        <v>3.1212</v>
      </c>
      <c r="DJ4276" s="231" t="n">
        <v>1934.1408</v>
      </c>
      <c r="DK4276" s="231" t="n">
        <v>0</v>
      </c>
      <c r="DL4276" s="11" t="n">
        <v>3.8</v>
      </c>
      <c r="DM4276" s="231" t="n">
        <v>1934.1408</v>
      </c>
      <c r="DN4276" s="22" t="n">
        <v>2018.0622</v>
      </c>
      <c r="DO4276" s="22"/>
      <c r="DW4276" s="22"/>
    </row>
    <row r="4277" customFormat="false" ht="13.2" hidden="false" customHeight="false" outlineLevel="0" collapsed="false">
      <c r="DB4277" s="0" t="s">
        <v>9607</v>
      </c>
      <c r="DC4277" s="3" t="s">
        <v>479</v>
      </c>
      <c r="DD4277" s="3" t="s">
        <v>127</v>
      </c>
      <c r="DE4277" s="3" t="s">
        <v>107</v>
      </c>
      <c r="DF4277" s="3" t="s">
        <v>9601</v>
      </c>
      <c r="DG4277" s="3" t="s">
        <v>9608</v>
      </c>
      <c r="DH4277" s="11" t="n">
        <v>11.7580562749747</v>
      </c>
      <c r="DI4277" s="55" t="n">
        <v>2.8261</v>
      </c>
      <c r="DJ4277" s="231" t="n">
        <v>1880.4753</v>
      </c>
      <c r="DK4277" s="231" t="n">
        <v>0</v>
      </c>
      <c r="DL4277" s="11" t="n">
        <v>3.5</v>
      </c>
      <c r="DM4277" s="231" t="n">
        <v>1880.4753</v>
      </c>
      <c r="DN4277" s="22" t="n">
        <v>1973.5646</v>
      </c>
      <c r="DO4277" s="22"/>
      <c r="DW4277" s="22"/>
    </row>
    <row r="4278" customFormat="false" ht="13.2" hidden="false" customHeight="false" outlineLevel="0" collapsed="false">
      <c r="DB4278" s="0" t="s">
        <v>9609</v>
      </c>
      <c r="DC4278" s="3" t="s">
        <v>479</v>
      </c>
      <c r="DD4278" s="3" t="s">
        <v>127</v>
      </c>
      <c r="DE4278" s="3" t="s">
        <v>107</v>
      </c>
      <c r="DF4278" s="3" t="s">
        <v>9601</v>
      </c>
      <c r="DG4278" s="3" t="s">
        <v>9610</v>
      </c>
      <c r="DH4278" s="11" t="n">
        <v>11.3872014137824</v>
      </c>
      <c r="DI4278" s="55" t="n">
        <v>3.0651</v>
      </c>
      <c r="DJ4278" s="231" t="n">
        <v>1960.9383</v>
      </c>
      <c r="DK4278" s="231" t="n">
        <v>0</v>
      </c>
      <c r="DL4278" s="11" t="n">
        <v>3.5</v>
      </c>
      <c r="DM4278" s="231" t="n">
        <v>1960.9383</v>
      </c>
      <c r="DN4278" s="22" t="n">
        <v>2053.9178</v>
      </c>
      <c r="DO4278" s="22"/>
      <c r="DW4278" s="22"/>
    </row>
    <row r="4279" customFormat="false" ht="13.2" hidden="false" customHeight="false" outlineLevel="0" collapsed="false">
      <c r="DB4279" s="0" t="s">
        <v>9611</v>
      </c>
      <c r="DC4279" s="3" t="s">
        <v>479</v>
      </c>
      <c r="DD4279" s="3" t="s">
        <v>127</v>
      </c>
      <c r="DE4279" s="3" t="s">
        <v>107</v>
      </c>
      <c r="DF4279" s="3" t="s">
        <v>9601</v>
      </c>
      <c r="DG4279" s="3" t="s">
        <v>9612</v>
      </c>
      <c r="DH4279" s="11" t="n">
        <v>11.1674554298301</v>
      </c>
      <c r="DI4279" s="55" t="n">
        <v>3.0016</v>
      </c>
      <c r="DJ4279" s="231" t="n">
        <v>1975.6106</v>
      </c>
      <c r="DK4279" s="231" t="n">
        <v>0</v>
      </c>
      <c r="DL4279" s="11" t="n">
        <v>3.5</v>
      </c>
      <c r="DM4279" s="231" t="n">
        <v>1975.6106</v>
      </c>
      <c r="DN4279" s="22" t="n">
        <v>2068.6545</v>
      </c>
      <c r="DO4279" s="22"/>
      <c r="DW4279" s="22"/>
    </row>
    <row r="4280" customFormat="false" ht="13.2" hidden="false" customHeight="false" outlineLevel="0" collapsed="false">
      <c r="DB4280" s="0" t="s">
        <v>9613</v>
      </c>
      <c r="DC4280" s="3" t="s">
        <v>479</v>
      </c>
      <c r="DD4280" s="3" t="s">
        <v>127</v>
      </c>
      <c r="DE4280" s="3" t="s">
        <v>107</v>
      </c>
      <c r="DF4280" s="3" t="s">
        <v>9601</v>
      </c>
      <c r="DG4280" s="3" t="s">
        <v>9614</v>
      </c>
      <c r="DH4280" s="11" t="n">
        <v>11.7746785588467</v>
      </c>
      <c r="DI4280" s="55" t="n">
        <v>3.0521</v>
      </c>
      <c r="DJ4280" s="231" t="n">
        <v>1921.7054</v>
      </c>
      <c r="DK4280" s="231" t="n">
        <v>0</v>
      </c>
      <c r="DL4280" s="11" t="n">
        <v>3.8</v>
      </c>
      <c r="DM4280" s="231" t="n">
        <v>1921.7054</v>
      </c>
      <c r="DN4280" s="22" t="n">
        <v>2014.818</v>
      </c>
      <c r="DO4280" s="22"/>
      <c r="DW4280" s="22"/>
    </row>
    <row r="4281" customFormat="false" ht="13.2" hidden="false" customHeight="false" outlineLevel="0" collapsed="false">
      <c r="DB4281" s="0" t="s">
        <v>9615</v>
      </c>
      <c r="DC4281" s="3" t="s">
        <v>479</v>
      </c>
      <c r="DD4281" s="3" t="s">
        <v>127</v>
      </c>
      <c r="DE4281" s="3" t="s">
        <v>107</v>
      </c>
      <c r="DF4281" s="3" t="s">
        <v>9601</v>
      </c>
      <c r="DG4281" s="3" t="s">
        <v>9616</v>
      </c>
      <c r="DH4281" s="11" t="n">
        <v>10.9589590086753</v>
      </c>
      <c r="DI4281" s="55" t="n">
        <v>3.0374</v>
      </c>
      <c r="DJ4281" s="231" t="n">
        <v>1936.7903</v>
      </c>
      <c r="DK4281" s="231" t="n">
        <v>0</v>
      </c>
      <c r="DL4281" s="11" t="n">
        <v>3.5</v>
      </c>
      <c r="DM4281" s="231" t="n">
        <v>1936.7903</v>
      </c>
      <c r="DN4281" s="22" t="n">
        <v>2029.5832</v>
      </c>
      <c r="DO4281" s="22"/>
      <c r="DW4281" s="22"/>
    </row>
    <row r="4282" customFormat="false" ht="13.2" hidden="false" customHeight="false" outlineLevel="0" collapsed="false">
      <c r="DB4282" s="0" t="s">
        <v>9617</v>
      </c>
      <c r="DC4282" s="3" t="s">
        <v>479</v>
      </c>
      <c r="DD4282" s="3" t="s">
        <v>127</v>
      </c>
      <c r="DE4282" s="3" t="s">
        <v>107</v>
      </c>
      <c r="DF4282" s="3" t="s">
        <v>9601</v>
      </c>
      <c r="DG4282" s="3" t="s">
        <v>9618</v>
      </c>
      <c r="DH4282" s="11" t="n">
        <v>11.8757574339628</v>
      </c>
      <c r="DI4282" s="55" t="n">
        <v>2.9746</v>
      </c>
      <c r="DJ4282" s="231" t="n">
        <v>1858.1274</v>
      </c>
      <c r="DK4282" s="231" t="n">
        <v>0</v>
      </c>
      <c r="DL4282" s="11" t="n">
        <v>3.8</v>
      </c>
      <c r="DM4282" s="231" t="n">
        <v>1858.1274</v>
      </c>
      <c r="DN4282" s="22" t="n">
        <v>1951.2326</v>
      </c>
      <c r="DO4282" s="22"/>
      <c r="DW4282" s="22"/>
    </row>
    <row r="4283" customFormat="false" ht="13.2" hidden="false" customHeight="false" outlineLevel="0" collapsed="false">
      <c r="DB4283" s="0" t="s">
        <v>9619</v>
      </c>
      <c r="DC4283" s="3" t="s">
        <v>499</v>
      </c>
      <c r="DD4283" s="3" t="s">
        <v>127</v>
      </c>
      <c r="DE4283" s="3" t="s">
        <v>107</v>
      </c>
      <c r="DF4283" s="3" t="s">
        <v>9620</v>
      </c>
      <c r="DG4283" s="3" t="s">
        <v>9621</v>
      </c>
      <c r="DH4283" s="11" t="n">
        <v>11.1606630880079</v>
      </c>
      <c r="DI4283" s="55" t="n">
        <v>2.9324</v>
      </c>
      <c r="DJ4283" s="231" t="n">
        <v>1895.7568</v>
      </c>
      <c r="DK4283" s="231" t="n">
        <v>0</v>
      </c>
      <c r="DL4283" s="11" t="n">
        <v>3.5</v>
      </c>
      <c r="DM4283" s="231" t="n">
        <v>1895.7568</v>
      </c>
      <c r="DN4283" s="22" t="n">
        <v>1973.7658</v>
      </c>
      <c r="DO4283" s="22"/>
      <c r="DW4283" s="22"/>
    </row>
    <row r="4284" customFormat="false" ht="13.2" hidden="false" customHeight="false" outlineLevel="0" collapsed="false">
      <c r="DB4284" s="0" t="s">
        <v>9622</v>
      </c>
      <c r="DC4284" s="3" t="s">
        <v>499</v>
      </c>
      <c r="DD4284" s="3" t="s">
        <v>127</v>
      </c>
      <c r="DE4284" s="3" t="s">
        <v>107</v>
      </c>
      <c r="DF4284" s="3" t="s">
        <v>9620</v>
      </c>
      <c r="DG4284" s="3" t="s">
        <v>9623</v>
      </c>
      <c r="DH4284" s="11" t="n">
        <v>12.2987278093153</v>
      </c>
      <c r="DI4284" s="55" t="n">
        <v>2.9532</v>
      </c>
      <c r="DJ4284" s="231" t="n">
        <v>1813.7667</v>
      </c>
      <c r="DK4284" s="231" t="n">
        <v>0</v>
      </c>
      <c r="DL4284" s="11" t="n">
        <v>3.8</v>
      </c>
      <c r="DM4284" s="231" t="n">
        <v>1813.7667</v>
      </c>
      <c r="DN4284" s="22" t="n">
        <v>1871.1566</v>
      </c>
      <c r="DO4284" s="22"/>
      <c r="DW4284" s="22"/>
    </row>
    <row r="4285" customFormat="false" ht="13.2" hidden="false" customHeight="false" outlineLevel="0" collapsed="false">
      <c r="DB4285" s="0" t="s">
        <v>9624</v>
      </c>
      <c r="DC4285" s="3" t="s">
        <v>499</v>
      </c>
      <c r="DD4285" s="3" t="s">
        <v>127</v>
      </c>
      <c r="DE4285" s="3" t="s">
        <v>107</v>
      </c>
      <c r="DF4285" s="3" t="s">
        <v>9620</v>
      </c>
      <c r="DG4285" s="3" t="s">
        <v>9625</v>
      </c>
      <c r="DH4285" s="11" t="n">
        <v>11.7598119360333</v>
      </c>
      <c r="DI4285" s="55" t="n">
        <v>3.0412</v>
      </c>
      <c r="DJ4285" s="231" t="n">
        <v>1910.9062</v>
      </c>
      <c r="DK4285" s="231" t="n">
        <v>0</v>
      </c>
      <c r="DL4285" s="11" t="n">
        <v>3.5</v>
      </c>
      <c r="DM4285" s="231" t="n">
        <v>1910.9062</v>
      </c>
      <c r="DN4285" s="22" t="n">
        <v>1998.8933</v>
      </c>
      <c r="DO4285" s="22"/>
      <c r="DW4285" s="22"/>
    </row>
    <row r="4286" customFormat="false" ht="13.2" hidden="false" customHeight="false" outlineLevel="0" collapsed="false">
      <c r="DB4286" s="0" t="s">
        <v>9626</v>
      </c>
      <c r="DC4286" s="3" t="s">
        <v>499</v>
      </c>
      <c r="DD4286" s="3" t="s">
        <v>127</v>
      </c>
      <c r="DE4286" s="3" t="s">
        <v>107</v>
      </c>
      <c r="DF4286" s="3" t="s">
        <v>9620</v>
      </c>
      <c r="DG4286" s="3" t="s">
        <v>9627</v>
      </c>
      <c r="DH4286" s="11" t="n">
        <v>11.9982308586374</v>
      </c>
      <c r="DI4286" s="55" t="n">
        <v>2.8155</v>
      </c>
      <c r="DJ4286" s="231" t="n">
        <v>1879.3986</v>
      </c>
      <c r="DK4286" s="231" t="n">
        <v>0</v>
      </c>
      <c r="DL4286" s="11" t="n">
        <v>3.5</v>
      </c>
      <c r="DM4286" s="231" t="n">
        <v>1879.3986</v>
      </c>
      <c r="DN4286" s="22" t="n">
        <v>1940.5657</v>
      </c>
      <c r="DO4286" s="22"/>
      <c r="DW4286" s="22"/>
    </row>
    <row r="4287" customFormat="false" ht="13.2" hidden="false" customHeight="false" outlineLevel="0" collapsed="false">
      <c r="DB4287" s="0" t="s">
        <v>9628</v>
      </c>
      <c r="DC4287" s="3" t="s">
        <v>499</v>
      </c>
      <c r="DD4287" s="3" t="s">
        <v>127</v>
      </c>
      <c r="DE4287" s="3" t="s">
        <v>107</v>
      </c>
      <c r="DF4287" s="3" t="s">
        <v>9620</v>
      </c>
      <c r="DG4287" s="3" t="s">
        <v>9629</v>
      </c>
      <c r="DH4287" s="11" t="n">
        <v>11.7648490515294</v>
      </c>
      <c r="DI4287" s="55" t="n">
        <v>2.9678</v>
      </c>
      <c r="DJ4287" s="231" t="n">
        <v>1852.4507</v>
      </c>
      <c r="DK4287" s="231" t="n">
        <v>0</v>
      </c>
      <c r="DL4287" s="11" t="n">
        <v>3.5</v>
      </c>
      <c r="DM4287" s="231" t="n">
        <v>1852.4507</v>
      </c>
      <c r="DN4287" s="22" t="n">
        <v>1950.1111</v>
      </c>
      <c r="DO4287" s="22"/>
      <c r="DW4287" s="22"/>
    </row>
    <row r="4288" customFormat="false" ht="13.2" hidden="false" customHeight="false" outlineLevel="0" collapsed="false">
      <c r="DB4288" s="0" t="s">
        <v>9630</v>
      </c>
      <c r="DC4288" s="3" t="s">
        <v>499</v>
      </c>
      <c r="DD4288" s="3" t="s">
        <v>127</v>
      </c>
      <c r="DE4288" s="3" t="s">
        <v>107</v>
      </c>
      <c r="DF4288" s="3" t="s">
        <v>9620</v>
      </c>
      <c r="DG4288" s="3" t="s">
        <v>9631</v>
      </c>
      <c r="DH4288" s="11" t="n">
        <v>11.9118739192683</v>
      </c>
      <c r="DI4288" s="55" t="n">
        <v>2.8297</v>
      </c>
      <c r="DJ4288" s="231" t="n">
        <v>1845.8213</v>
      </c>
      <c r="DK4288" s="231" t="n">
        <v>0</v>
      </c>
      <c r="DL4288" s="11" t="n">
        <v>3.5</v>
      </c>
      <c r="DM4288" s="231" t="n">
        <v>1845.8213</v>
      </c>
      <c r="DN4288" s="22" t="n">
        <v>1912.8691</v>
      </c>
      <c r="DO4288" s="22"/>
      <c r="DW4288" s="22"/>
    </row>
    <row r="4289" customFormat="false" ht="13.2" hidden="false" customHeight="false" outlineLevel="0" collapsed="false">
      <c r="DB4289" s="0" t="s">
        <v>9632</v>
      </c>
      <c r="DC4289" s="3" t="s">
        <v>513</v>
      </c>
      <c r="DD4289" s="3" t="s">
        <v>127</v>
      </c>
      <c r="DE4289" s="3" t="s">
        <v>107</v>
      </c>
      <c r="DF4289" s="3" t="s">
        <v>9633</v>
      </c>
      <c r="DG4289" s="3" t="s">
        <v>9634</v>
      </c>
      <c r="DH4289" s="11" t="n">
        <v>12.8249466773228</v>
      </c>
      <c r="DI4289" s="55" t="n">
        <v>2.7396</v>
      </c>
      <c r="DJ4289" s="231" t="n">
        <v>1713.1998</v>
      </c>
      <c r="DK4289" s="231" t="n">
        <v>0</v>
      </c>
      <c r="DL4289" s="11" t="n">
        <v>3.8</v>
      </c>
      <c r="DM4289" s="231" t="n">
        <v>1713.1998</v>
      </c>
      <c r="DN4289" s="22" t="n">
        <v>1778.2535</v>
      </c>
      <c r="DO4289" s="22"/>
      <c r="DW4289" s="22"/>
    </row>
    <row r="4290" customFormat="false" ht="13.2" hidden="false" customHeight="false" outlineLevel="0" collapsed="false">
      <c r="DB4290" s="0" t="s">
        <v>9635</v>
      </c>
      <c r="DC4290" s="3" t="s">
        <v>513</v>
      </c>
      <c r="DD4290" s="3" t="s">
        <v>127</v>
      </c>
      <c r="DE4290" s="3" t="s">
        <v>107</v>
      </c>
      <c r="DF4290" s="3" t="s">
        <v>9633</v>
      </c>
      <c r="DG4290" s="3" t="s">
        <v>9636</v>
      </c>
      <c r="DH4290" s="11" t="n">
        <v>13.2244728576422</v>
      </c>
      <c r="DI4290" s="55" t="n">
        <v>2.7683</v>
      </c>
      <c r="DJ4290" s="231" t="n">
        <v>1677.9585</v>
      </c>
      <c r="DK4290" s="231" t="n">
        <v>0</v>
      </c>
      <c r="DL4290" s="11" t="n">
        <v>3.8</v>
      </c>
      <c r="DM4290" s="231" t="n">
        <v>1677.9585</v>
      </c>
      <c r="DN4290" s="22" t="n">
        <v>1759.0579</v>
      </c>
      <c r="DO4290" s="22"/>
      <c r="DW4290" s="22"/>
    </row>
    <row r="4291" customFormat="false" ht="13.2" hidden="false" customHeight="false" outlineLevel="0" collapsed="false">
      <c r="DB4291" s="0" t="s">
        <v>9637</v>
      </c>
      <c r="DC4291" s="3" t="s">
        <v>513</v>
      </c>
      <c r="DD4291" s="3" t="s">
        <v>127</v>
      </c>
      <c r="DE4291" s="3" t="s">
        <v>107</v>
      </c>
      <c r="DF4291" s="3" t="s">
        <v>9633</v>
      </c>
      <c r="DG4291" s="3" t="s">
        <v>9638</v>
      </c>
      <c r="DH4291" s="11" t="n">
        <v>13.0419120990976</v>
      </c>
      <c r="DI4291" s="55" t="n">
        <v>2.6432</v>
      </c>
      <c r="DJ4291" s="231" t="n">
        <v>1680.2501</v>
      </c>
      <c r="DK4291" s="231" t="n">
        <v>0</v>
      </c>
      <c r="DL4291" s="11" t="n">
        <v>3.8</v>
      </c>
      <c r="DM4291" s="231" t="n">
        <v>1680.2501</v>
      </c>
      <c r="DN4291" s="22" t="n">
        <v>1745.5507</v>
      </c>
      <c r="DO4291" s="22"/>
      <c r="DW4291" s="22"/>
    </row>
    <row r="4292" customFormat="false" ht="13.2" hidden="false" customHeight="false" outlineLevel="0" collapsed="false">
      <c r="DB4292" s="0" t="s">
        <v>9639</v>
      </c>
      <c r="DC4292" s="3" t="s">
        <v>513</v>
      </c>
      <c r="DD4292" s="3" t="s">
        <v>127</v>
      </c>
      <c r="DE4292" s="3" t="s">
        <v>107</v>
      </c>
      <c r="DF4292" s="3" t="s">
        <v>9633</v>
      </c>
      <c r="DG4292" s="3" t="s">
        <v>9640</v>
      </c>
      <c r="DH4292" s="11" t="n">
        <v>12.1988564703527</v>
      </c>
      <c r="DI4292" s="55" t="n">
        <v>2.8667</v>
      </c>
      <c r="DJ4292" s="231" t="n">
        <v>1789.1969</v>
      </c>
      <c r="DK4292" s="231" t="n">
        <v>0</v>
      </c>
      <c r="DL4292" s="11" t="n">
        <v>3.5</v>
      </c>
      <c r="DM4292" s="231" t="n">
        <v>1789.1969</v>
      </c>
      <c r="DN4292" s="22" t="n">
        <v>1837.6472</v>
      </c>
      <c r="DO4292" s="22"/>
      <c r="DW4292" s="22"/>
    </row>
    <row r="4293" customFormat="false" ht="13.2" hidden="false" customHeight="false" outlineLevel="0" collapsed="false">
      <c r="DB4293" s="0" t="s">
        <v>9641</v>
      </c>
      <c r="DC4293" s="3" t="s">
        <v>513</v>
      </c>
      <c r="DD4293" s="3" t="s">
        <v>127</v>
      </c>
      <c r="DE4293" s="3" t="s">
        <v>107</v>
      </c>
      <c r="DF4293" s="3" t="s">
        <v>9633</v>
      </c>
      <c r="DG4293" s="3" t="s">
        <v>9642</v>
      </c>
      <c r="DH4293" s="11" t="n">
        <v>13.0680792273896</v>
      </c>
      <c r="DI4293" s="55" t="n">
        <v>2.7316</v>
      </c>
      <c r="DJ4293" s="231" t="n">
        <v>1719.5783</v>
      </c>
      <c r="DK4293" s="231" t="n">
        <v>0</v>
      </c>
      <c r="DL4293" s="11" t="n">
        <v>3.5</v>
      </c>
      <c r="DM4293" s="231" t="n">
        <v>1719.5783</v>
      </c>
      <c r="DN4293" s="22" t="n">
        <v>1784.7795</v>
      </c>
      <c r="DO4293" s="22"/>
      <c r="DW4293" s="22"/>
    </row>
    <row r="4294" customFormat="false" ht="13.2" hidden="false" customHeight="false" outlineLevel="0" collapsed="false">
      <c r="DB4294" s="0" t="s">
        <v>9643</v>
      </c>
      <c r="DC4294" s="3" t="s">
        <v>513</v>
      </c>
      <c r="DD4294" s="3" t="s">
        <v>127</v>
      </c>
      <c r="DE4294" s="3" t="s">
        <v>107</v>
      </c>
      <c r="DF4294" s="3" t="s">
        <v>9633</v>
      </c>
      <c r="DG4294" s="3" t="s">
        <v>9644</v>
      </c>
      <c r="DH4294" s="11" t="n">
        <v>12.7795127768719</v>
      </c>
      <c r="DI4294" s="55" t="n">
        <v>2.7674</v>
      </c>
      <c r="DJ4294" s="231" t="n">
        <v>1724.0918</v>
      </c>
      <c r="DK4294" s="231" t="n">
        <v>0</v>
      </c>
      <c r="DL4294" s="11" t="n">
        <v>3.5</v>
      </c>
      <c r="DM4294" s="231" t="n">
        <v>1724.0918</v>
      </c>
      <c r="DN4294" s="22" t="n">
        <v>1783.5033</v>
      </c>
      <c r="DO4294" s="22"/>
      <c r="DW4294" s="22"/>
    </row>
    <row r="4295" customFormat="false" ht="13.2" hidden="false" customHeight="false" outlineLevel="0" collapsed="false">
      <c r="DB4295" s="0" t="s">
        <v>9645</v>
      </c>
      <c r="DC4295" s="3" t="s">
        <v>527</v>
      </c>
      <c r="DD4295" s="3" t="s">
        <v>127</v>
      </c>
      <c r="DE4295" s="3" t="s">
        <v>107</v>
      </c>
      <c r="DF4295" s="3" t="s">
        <v>9646</v>
      </c>
      <c r="DG4295" s="3" t="s">
        <v>9647</v>
      </c>
      <c r="DH4295" s="11" t="n">
        <v>13.8079394261309</v>
      </c>
      <c r="DI4295" s="55" t="n">
        <v>2.9013</v>
      </c>
      <c r="DJ4295" s="231" t="n">
        <v>1854.43</v>
      </c>
      <c r="DK4295" s="231" t="n">
        <v>0</v>
      </c>
      <c r="DL4295" s="11" t="n">
        <v>3.5</v>
      </c>
      <c r="DM4295" s="231" t="n">
        <v>1854.43</v>
      </c>
      <c r="DN4295" s="22" t="n">
        <v>1892.016</v>
      </c>
      <c r="DO4295" s="22"/>
      <c r="DW4295" s="22"/>
    </row>
    <row r="4296" customFormat="false" ht="13.2" hidden="false" customHeight="false" outlineLevel="0" collapsed="false">
      <c r="DB4296" s="0" t="s">
        <v>9648</v>
      </c>
      <c r="DC4296" s="3" t="s">
        <v>527</v>
      </c>
      <c r="DD4296" s="3" t="s">
        <v>127</v>
      </c>
      <c r="DE4296" s="3" t="s">
        <v>107</v>
      </c>
      <c r="DF4296" s="3" t="s">
        <v>9646</v>
      </c>
      <c r="DG4296" s="3" t="s">
        <v>9649</v>
      </c>
      <c r="DH4296" s="11" t="n">
        <v>14.1720015617948</v>
      </c>
      <c r="DI4296" s="55" t="n">
        <v>2.7702</v>
      </c>
      <c r="DJ4296" s="231" t="n">
        <v>1735.8234</v>
      </c>
      <c r="DK4296" s="231" t="n">
        <v>0</v>
      </c>
      <c r="DL4296" s="11" t="n">
        <v>3.8</v>
      </c>
      <c r="DM4296" s="231" t="n">
        <v>1735.8234</v>
      </c>
      <c r="DN4296" s="22" t="n">
        <v>1783.3753</v>
      </c>
      <c r="DO4296" s="22"/>
      <c r="DW4296" s="22"/>
    </row>
    <row r="4297" customFormat="false" ht="13.2" hidden="false" customHeight="false" outlineLevel="0" collapsed="false">
      <c r="DB4297" s="0" t="s">
        <v>9650</v>
      </c>
      <c r="DC4297" s="3" t="s">
        <v>527</v>
      </c>
      <c r="DD4297" s="3" t="s">
        <v>127</v>
      </c>
      <c r="DE4297" s="3" t="s">
        <v>107</v>
      </c>
      <c r="DF4297" s="3" t="s">
        <v>9646</v>
      </c>
      <c r="DG4297" s="3" t="s">
        <v>9651</v>
      </c>
      <c r="DH4297" s="11" t="n">
        <v>13.8148957386257</v>
      </c>
      <c r="DI4297" s="55" t="n">
        <v>2.8321</v>
      </c>
      <c r="DJ4297" s="231" t="n">
        <v>1805.3589</v>
      </c>
      <c r="DK4297" s="231" t="n">
        <v>0</v>
      </c>
      <c r="DL4297" s="11" t="n">
        <v>3.8</v>
      </c>
      <c r="DM4297" s="231" t="n">
        <v>1805.3589</v>
      </c>
      <c r="DN4297" s="22" t="n">
        <v>1855.5114</v>
      </c>
      <c r="DO4297" s="22"/>
      <c r="DW4297" s="22"/>
    </row>
    <row r="4298" customFormat="false" ht="13.2" hidden="false" customHeight="false" outlineLevel="0" collapsed="false">
      <c r="DB4298" s="0" t="s">
        <v>9652</v>
      </c>
      <c r="DC4298" s="3" t="s">
        <v>527</v>
      </c>
      <c r="DD4298" s="3" t="s">
        <v>127</v>
      </c>
      <c r="DE4298" s="3" t="s">
        <v>107</v>
      </c>
      <c r="DF4298" s="3" t="s">
        <v>9646</v>
      </c>
      <c r="DG4298" s="3" t="s">
        <v>9653</v>
      </c>
      <c r="DH4298" s="11" t="n">
        <v>13.5779533554227</v>
      </c>
      <c r="DI4298" s="55" t="n">
        <v>2.5885</v>
      </c>
      <c r="DJ4298" s="231" t="n">
        <v>1638.497</v>
      </c>
      <c r="DK4298" s="231" t="n">
        <v>0</v>
      </c>
      <c r="DL4298" s="11" t="n">
        <v>3.5</v>
      </c>
      <c r="DM4298" s="231" t="n">
        <v>1638.497</v>
      </c>
      <c r="DN4298" s="22" t="n">
        <v>1702.9568</v>
      </c>
      <c r="DO4298" s="22"/>
      <c r="DW4298" s="22"/>
    </row>
    <row r="4299" customFormat="false" ht="13.2" hidden="false" customHeight="false" outlineLevel="0" collapsed="false">
      <c r="DB4299" s="0" t="s">
        <v>9654</v>
      </c>
      <c r="DC4299" s="3" t="s">
        <v>527</v>
      </c>
      <c r="DD4299" s="3" t="s">
        <v>127</v>
      </c>
      <c r="DE4299" s="3" t="s">
        <v>107</v>
      </c>
      <c r="DF4299" s="3" t="s">
        <v>9646</v>
      </c>
      <c r="DG4299" s="3" t="s">
        <v>9655</v>
      </c>
      <c r="DH4299" s="11" t="n">
        <v>13.1884780804756</v>
      </c>
      <c r="DI4299" s="55" t="n">
        <v>2.7632</v>
      </c>
      <c r="DJ4299" s="231" t="n">
        <v>1707.9043</v>
      </c>
      <c r="DK4299" s="231" t="n">
        <v>0</v>
      </c>
      <c r="DL4299" s="11" t="n">
        <v>3.5</v>
      </c>
      <c r="DM4299" s="231" t="n">
        <v>1707.9043</v>
      </c>
      <c r="DN4299" s="22" t="n">
        <v>1750.1937</v>
      </c>
      <c r="DO4299" s="22"/>
      <c r="DW4299" s="22"/>
    </row>
    <row r="4300" customFormat="false" ht="13.2" hidden="false" customHeight="false" outlineLevel="0" collapsed="false">
      <c r="DB4300" s="0" t="s">
        <v>9656</v>
      </c>
      <c r="DC4300" s="3" t="s">
        <v>527</v>
      </c>
      <c r="DD4300" s="3" t="s">
        <v>127</v>
      </c>
      <c r="DE4300" s="3" t="s">
        <v>107</v>
      </c>
      <c r="DF4300" s="3" t="s">
        <v>9646</v>
      </c>
      <c r="DG4300" s="3" t="s">
        <v>9657</v>
      </c>
      <c r="DH4300" s="11" t="n">
        <v>13.1368886094004</v>
      </c>
      <c r="DI4300" s="55" t="n">
        <v>2.7018</v>
      </c>
      <c r="DJ4300" s="231" t="n">
        <v>1711.4999</v>
      </c>
      <c r="DK4300" s="231" t="n">
        <v>0</v>
      </c>
      <c r="DL4300" s="11" t="n">
        <v>3.5</v>
      </c>
      <c r="DM4300" s="231" t="n">
        <v>1711.4999</v>
      </c>
      <c r="DN4300" s="22" t="n">
        <v>1749.8409</v>
      </c>
      <c r="DO4300" s="22"/>
      <c r="DW4300" s="22"/>
    </row>
    <row r="4301" customFormat="false" ht="13.2" hidden="false" customHeight="false" outlineLevel="0" collapsed="false">
      <c r="DB4301" s="0" t="s">
        <v>9658</v>
      </c>
      <c r="DC4301" s="3" t="s">
        <v>527</v>
      </c>
      <c r="DD4301" s="3" t="s">
        <v>127</v>
      </c>
      <c r="DE4301" s="3" t="s">
        <v>107</v>
      </c>
      <c r="DF4301" s="3" t="s">
        <v>9646</v>
      </c>
      <c r="DG4301" s="3" t="s">
        <v>9659</v>
      </c>
      <c r="DH4301" s="11" t="n">
        <v>14.9937329571442</v>
      </c>
      <c r="DI4301" s="55" t="n">
        <v>2.4418</v>
      </c>
      <c r="DJ4301" s="231" t="n">
        <v>1518.4383</v>
      </c>
      <c r="DK4301" s="231" t="n">
        <v>0</v>
      </c>
      <c r="DL4301" s="11" t="n">
        <v>3.5</v>
      </c>
      <c r="DM4301" s="231" t="n">
        <v>1518.4383</v>
      </c>
      <c r="DN4301" s="22" t="n">
        <v>1556.1052</v>
      </c>
      <c r="DO4301" s="22"/>
      <c r="DW4301" s="22"/>
    </row>
    <row r="4302" customFormat="false" ht="13.2" hidden="false" customHeight="false" outlineLevel="0" collapsed="false">
      <c r="DB4302" s="0" t="s">
        <v>9660</v>
      </c>
      <c r="DC4302" s="3" t="s">
        <v>527</v>
      </c>
      <c r="DD4302" s="3" t="s">
        <v>127</v>
      </c>
      <c r="DE4302" s="3" t="s">
        <v>107</v>
      </c>
      <c r="DF4302" s="3" t="s">
        <v>9646</v>
      </c>
      <c r="DG4302" s="3" t="s">
        <v>9661</v>
      </c>
      <c r="DH4302" s="11" t="n">
        <v>12.9843260094984</v>
      </c>
      <c r="DI4302" s="55" t="n">
        <v>3.023</v>
      </c>
      <c r="DJ4302" s="231" t="n">
        <v>1950.9269</v>
      </c>
      <c r="DK4302" s="231" t="n">
        <v>0</v>
      </c>
      <c r="DL4302" s="11" t="n">
        <v>3.5</v>
      </c>
      <c r="DM4302" s="231" t="n">
        <v>1950.9269</v>
      </c>
      <c r="DN4302" s="22" t="n">
        <v>1975.085</v>
      </c>
      <c r="DO4302" s="22"/>
      <c r="DW4302" s="22"/>
    </row>
    <row r="4303" customFormat="false" ht="13.2" hidden="false" customHeight="false" outlineLevel="0" collapsed="false">
      <c r="DB4303" s="0" t="s">
        <v>9662</v>
      </c>
      <c r="DC4303" s="3" t="s">
        <v>527</v>
      </c>
      <c r="DD4303" s="3" t="s">
        <v>127</v>
      </c>
      <c r="DE4303" s="3" t="s">
        <v>107</v>
      </c>
      <c r="DF4303" s="3" t="s">
        <v>9646</v>
      </c>
      <c r="DG4303" s="3" t="s">
        <v>9663</v>
      </c>
      <c r="DH4303" s="11" t="n">
        <v>14.2150489440881</v>
      </c>
      <c r="DI4303" s="55" t="n">
        <v>2.8767</v>
      </c>
      <c r="DJ4303" s="231" t="n">
        <v>1718.1973</v>
      </c>
      <c r="DK4303" s="231" t="n">
        <v>0</v>
      </c>
      <c r="DL4303" s="11" t="n">
        <v>3.8</v>
      </c>
      <c r="DM4303" s="231" t="n">
        <v>1718.1973</v>
      </c>
      <c r="DN4303" s="22" t="n">
        <v>1744.2713</v>
      </c>
      <c r="DO4303" s="22"/>
      <c r="DW4303" s="22"/>
    </row>
    <row r="4304" customFormat="false" ht="13.2" hidden="false" customHeight="false" outlineLevel="0" collapsed="false">
      <c r="DB4304" s="0" t="s">
        <v>9664</v>
      </c>
      <c r="DC4304" s="3" t="s">
        <v>547</v>
      </c>
      <c r="DD4304" s="3" t="s">
        <v>127</v>
      </c>
      <c r="DE4304" s="3" t="s">
        <v>107</v>
      </c>
      <c r="DF4304" s="3" t="s">
        <v>9665</v>
      </c>
      <c r="DG4304" s="3" t="s">
        <v>9666</v>
      </c>
      <c r="DH4304" s="11" t="n">
        <v>14.6106367408956</v>
      </c>
      <c r="DI4304" s="55" t="n">
        <v>2.7508</v>
      </c>
      <c r="DJ4304" s="231" t="n">
        <v>1717.1699</v>
      </c>
      <c r="DK4304" s="231" t="n">
        <v>0</v>
      </c>
      <c r="DL4304" s="11" t="n">
        <v>3.5</v>
      </c>
      <c r="DM4304" s="231" t="n">
        <v>1717.1699</v>
      </c>
      <c r="DN4304" s="22" t="n">
        <v>1764.6788</v>
      </c>
      <c r="DO4304" s="22"/>
      <c r="DW4304" s="22"/>
    </row>
    <row r="4305" customFormat="false" ht="13.2" hidden="false" customHeight="false" outlineLevel="0" collapsed="false">
      <c r="DB4305" s="0" t="s">
        <v>9667</v>
      </c>
      <c r="DC4305" s="3" t="s">
        <v>547</v>
      </c>
      <c r="DD4305" s="3" t="s">
        <v>127</v>
      </c>
      <c r="DE4305" s="3" t="s">
        <v>107</v>
      </c>
      <c r="DF4305" s="3" t="s">
        <v>9665</v>
      </c>
      <c r="DG4305" s="3" t="s">
        <v>9668</v>
      </c>
      <c r="DH4305" s="11" t="n">
        <v>14.6075533841586</v>
      </c>
      <c r="DI4305" s="55" t="n">
        <v>2.6977</v>
      </c>
      <c r="DJ4305" s="231" t="n">
        <v>1698.9319</v>
      </c>
      <c r="DK4305" s="231" t="n">
        <v>0</v>
      </c>
      <c r="DL4305" s="11" t="n">
        <v>3.5</v>
      </c>
      <c r="DM4305" s="231" t="n">
        <v>1698.9319</v>
      </c>
      <c r="DN4305" s="22" t="n">
        <v>1746.4281</v>
      </c>
      <c r="DO4305" s="22"/>
      <c r="DW4305" s="22"/>
    </row>
    <row r="4306" customFormat="false" ht="13.2" hidden="false" customHeight="false" outlineLevel="0" collapsed="false">
      <c r="DB4306" s="0" t="s">
        <v>9669</v>
      </c>
      <c r="DC4306" s="3" t="s">
        <v>547</v>
      </c>
      <c r="DD4306" s="3" t="s">
        <v>127</v>
      </c>
      <c r="DE4306" s="3" t="s">
        <v>107</v>
      </c>
      <c r="DF4306" s="3" t="s">
        <v>9665</v>
      </c>
      <c r="DG4306" s="3" t="s">
        <v>9670</v>
      </c>
      <c r="DH4306" s="11" t="n">
        <v>14.7470248203706</v>
      </c>
      <c r="DI4306" s="55" t="n">
        <v>2.7972</v>
      </c>
      <c r="DJ4306" s="231" t="n">
        <v>1721.4892</v>
      </c>
      <c r="DK4306" s="231" t="n">
        <v>0</v>
      </c>
      <c r="DL4306" s="11" t="n">
        <v>3.8</v>
      </c>
      <c r="DM4306" s="231" t="n">
        <v>1721.4892</v>
      </c>
      <c r="DN4306" s="22" t="n">
        <v>1758.9978</v>
      </c>
      <c r="DO4306" s="22"/>
      <c r="DW4306" s="22"/>
    </row>
    <row r="4307" customFormat="false" ht="13.2" hidden="false" customHeight="false" outlineLevel="0" collapsed="false">
      <c r="DB4307" s="0" t="s">
        <v>9671</v>
      </c>
      <c r="DC4307" s="3" t="s">
        <v>547</v>
      </c>
      <c r="DD4307" s="3" t="s">
        <v>127</v>
      </c>
      <c r="DE4307" s="3" t="s">
        <v>107</v>
      </c>
      <c r="DF4307" s="3" t="s">
        <v>9665</v>
      </c>
      <c r="DG4307" s="3" t="s">
        <v>9672</v>
      </c>
      <c r="DH4307" s="11" t="n">
        <v>13.9714253728484</v>
      </c>
      <c r="DI4307" s="55" t="n">
        <v>2.5473</v>
      </c>
      <c r="DJ4307" s="231" t="n">
        <v>1597.5124</v>
      </c>
      <c r="DK4307" s="231" t="n">
        <v>0</v>
      </c>
      <c r="DL4307" s="11" t="n">
        <v>3.5</v>
      </c>
      <c r="DM4307" s="231" t="n">
        <v>1597.5124</v>
      </c>
      <c r="DN4307" s="22" t="n">
        <v>1648.0133</v>
      </c>
      <c r="DO4307" s="22"/>
      <c r="DW4307" s="22"/>
    </row>
    <row r="4308" customFormat="false" ht="13.2" hidden="false" customHeight="false" outlineLevel="0" collapsed="false">
      <c r="DB4308" s="0" t="s">
        <v>9673</v>
      </c>
      <c r="DC4308" s="3" t="s">
        <v>547</v>
      </c>
      <c r="DD4308" s="3" t="s">
        <v>127</v>
      </c>
      <c r="DE4308" s="3" t="s">
        <v>107</v>
      </c>
      <c r="DF4308" s="3" t="s">
        <v>9665</v>
      </c>
      <c r="DG4308" s="3" t="s">
        <v>9674</v>
      </c>
      <c r="DH4308" s="11" t="n">
        <v>13.8370987027362</v>
      </c>
      <c r="DI4308" s="55" t="n">
        <v>2.6664</v>
      </c>
      <c r="DJ4308" s="231" t="n">
        <v>1639.2656</v>
      </c>
      <c r="DK4308" s="231" t="n">
        <v>0</v>
      </c>
      <c r="DL4308" s="11" t="n">
        <v>3.5</v>
      </c>
      <c r="DM4308" s="231" t="n">
        <v>1639.2656</v>
      </c>
      <c r="DN4308" s="22" t="n">
        <v>1666.7257</v>
      </c>
      <c r="DO4308" s="22"/>
      <c r="DW4308" s="22"/>
    </row>
    <row r="4309" customFormat="false" ht="13.2" hidden="false" customHeight="false" outlineLevel="0" collapsed="false">
      <c r="DB4309" s="0" t="s">
        <v>9675</v>
      </c>
      <c r="DC4309" s="3" t="s">
        <v>547</v>
      </c>
      <c r="DD4309" s="3" t="s">
        <v>127</v>
      </c>
      <c r="DE4309" s="3" t="s">
        <v>107</v>
      </c>
      <c r="DF4309" s="3" t="s">
        <v>9665</v>
      </c>
      <c r="DG4309" s="3" t="s">
        <v>9676</v>
      </c>
      <c r="DH4309" s="11" t="n">
        <v>13.6965717523364</v>
      </c>
      <c r="DI4309" s="55" t="n">
        <v>2.6326</v>
      </c>
      <c r="DJ4309" s="231" t="n">
        <v>1644.2705</v>
      </c>
      <c r="DK4309" s="231" t="n">
        <v>0</v>
      </c>
      <c r="DL4309" s="11" t="n">
        <v>3.5</v>
      </c>
      <c r="DM4309" s="231" t="n">
        <v>1644.2705</v>
      </c>
      <c r="DN4309" s="22" t="n">
        <v>1667.9985</v>
      </c>
      <c r="DO4309" s="22"/>
      <c r="DW4309" s="22"/>
    </row>
    <row r="4310" customFormat="false" ht="13.2" hidden="false" customHeight="false" outlineLevel="0" collapsed="false">
      <c r="DB4310" s="0" t="s">
        <v>9677</v>
      </c>
      <c r="DC4310" s="3" t="s">
        <v>547</v>
      </c>
      <c r="DD4310" s="3" t="s">
        <v>127</v>
      </c>
      <c r="DE4310" s="3" t="s">
        <v>107</v>
      </c>
      <c r="DF4310" s="3" t="s">
        <v>9665</v>
      </c>
      <c r="DG4310" s="3" t="s">
        <v>9678</v>
      </c>
      <c r="DH4310" s="11" t="n">
        <v>14.4459686236125</v>
      </c>
      <c r="DI4310" s="55" t="n">
        <v>2.6703</v>
      </c>
      <c r="DJ4310" s="231" t="n">
        <v>1694.6151</v>
      </c>
      <c r="DK4310" s="231" t="n">
        <v>0</v>
      </c>
      <c r="DL4310" s="11" t="n">
        <v>3.5</v>
      </c>
      <c r="DM4310" s="231" t="n">
        <v>1694.6151</v>
      </c>
      <c r="DN4310" s="22" t="n">
        <v>1733.2291</v>
      </c>
      <c r="DO4310" s="22"/>
      <c r="DW4310" s="22"/>
    </row>
    <row r="4311" customFormat="false" ht="13.2" hidden="false" customHeight="false" outlineLevel="0" collapsed="false">
      <c r="DB4311" s="0" t="s">
        <v>9679</v>
      </c>
      <c r="DC4311" s="3" t="s">
        <v>547</v>
      </c>
      <c r="DD4311" s="3" t="s">
        <v>127</v>
      </c>
      <c r="DE4311" s="3" t="s">
        <v>107</v>
      </c>
      <c r="DF4311" s="3" t="s">
        <v>9665</v>
      </c>
      <c r="DG4311" s="3" t="s">
        <v>9680</v>
      </c>
      <c r="DH4311" s="11" t="n">
        <v>15.7100821225046</v>
      </c>
      <c r="DI4311" s="55" t="n">
        <v>2.667</v>
      </c>
      <c r="DJ4311" s="231" t="n">
        <v>1506.3788</v>
      </c>
      <c r="DK4311" s="231" t="n">
        <v>0</v>
      </c>
      <c r="DL4311" s="11" t="n">
        <v>3.8</v>
      </c>
      <c r="DM4311" s="231" t="n">
        <v>1506.3788</v>
      </c>
      <c r="DN4311" s="22" t="n">
        <v>1566.7746</v>
      </c>
      <c r="DO4311" s="22"/>
      <c r="DW4311" s="22"/>
    </row>
    <row r="4312" customFormat="false" ht="13.2" hidden="false" customHeight="false" outlineLevel="0" collapsed="false">
      <c r="DB4312" s="0" t="s">
        <v>9681</v>
      </c>
      <c r="DC4312" s="3" t="s">
        <v>547</v>
      </c>
      <c r="DD4312" s="3" t="s">
        <v>127</v>
      </c>
      <c r="DE4312" s="3" t="s">
        <v>107</v>
      </c>
      <c r="DF4312" s="3" t="s">
        <v>9665</v>
      </c>
      <c r="DG4312" s="3" t="s">
        <v>9682</v>
      </c>
      <c r="DH4312" s="11" t="n">
        <v>15.3116386063928</v>
      </c>
      <c r="DI4312" s="55" t="n">
        <v>2.8822</v>
      </c>
      <c r="DJ4312" s="231" t="n">
        <v>1746.5237</v>
      </c>
      <c r="DK4312" s="231" t="n">
        <v>0</v>
      </c>
      <c r="DL4312" s="11" t="n">
        <v>3.8</v>
      </c>
      <c r="DM4312" s="231" t="n">
        <v>1746.5237</v>
      </c>
      <c r="DN4312" s="22" t="n">
        <v>1766.7075</v>
      </c>
      <c r="DO4312" s="22"/>
      <c r="DW4312" s="22"/>
    </row>
    <row r="4313" customFormat="false" ht="13.2" hidden="false" customHeight="false" outlineLevel="0" collapsed="false">
      <c r="DB4313" s="0" t="s">
        <v>9683</v>
      </c>
      <c r="DC4313" s="3" t="s">
        <v>567</v>
      </c>
      <c r="DD4313" s="3" t="s">
        <v>127</v>
      </c>
      <c r="DE4313" s="3" t="s">
        <v>107</v>
      </c>
      <c r="DF4313" s="3" t="s">
        <v>9684</v>
      </c>
      <c r="DG4313" s="3" t="s">
        <v>9685</v>
      </c>
      <c r="DH4313" s="11" t="n">
        <v>14.5973536840685</v>
      </c>
      <c r="DI4313" s="55" t="n">
        <v>2.4626</v>
      </c>
      <c r="DJ4313" s="231" t="n">
        <v>1541.828</v>
      </c>
      <c r="DK4313" s="231" t="n">
        <v>0</v>
      </c>
      <c r="DL4313" s="11" t="n">
        <v>3.5</v>
      </c>
      <c r="DM4313" s="231" t="n">
        <v>1541.828</v>
      </c>
      <c r="DN4313" s="22" t="n">
        <v>1574.8911</v>
      </c>
      <c r="DO4313" s="22"/>
      <c r="DW4313" s="22"/>
    </row>
    <row r="4314" customFormat="false" ht="13.2" hidden="false" customHeight="false" outlineLevel="0" collapsed="false">
      <c r="DB4314" s="0" t="s">
        <v>9686</v>
      </c>
      <c r="DC4314" s="3" t="s">
        <v>567</v>
      </c>
      <c r="DD4314" s="3" t="s">
        <v>127</v>
      </c>
      <c r="DE4314" s="3" t="s">
        <v>107</v>
      </c>
      <c r="DF4314" s="3" t="s">
        <v>9684</v>
      </c>
      <c r="DG4314" s="3" t="s">
        <v>9687</v>
      </c>
      <c r="DH4314" s="11" t="n">
        <v>14.8727263235626</v>
      </c>
      <c r="DI4314" s="55" t="n">
        <v>2.4811</v>
      </c>
      <c r="DJ4314" s="231" t="n">
        <v>1504.7777</v>
      </c>
      <c r="DK4314" s="231" t="n">
        <v>0</v>
      </c>
      <c r="DL4314" s="11" t="n">
        <v>3.5</v>
      </c>
      <c r="DM4314" s="231" t="n">
        <v>1504.7777</v>
      </c>
      <c r="DN4314" s="22" t="n">
        <v>1547.9534</v>
      </c>
      <c r="DO4314" s="22"/>
      <c r="DW4314" s="22"/>
    </row>
    <row r="4315" customFormat="false" ht="13.2" hidden="false" customHeight="false" outlineLevel="0" collapsed="false">
      <c r="DB4315" s="0" t="s">
        <v>9688</v>
      </c>
      <c r="DC4315" s="3" t="s">
        <v>567</v>
      </c>
      <c r="DD4315" s="3" t="s">
        <v>127</v>
      </c>
      <c r="DE4315" s="3" t="s">
        <v>107</v>
      </c>
      <c r="DF4315" s="3" t="s">
        <v>9684</v>
      </c>
      <c r="DG4315" s="3" t="s">
        <v>9689</v>
      </c>
      <c r="DH4315" s="11" t="n">
        <v>15.0846351221871</v>
      </c>
      <c r="DI4315" s="55" t="n">
        <v>2.5585</v>
      </c>
      <c r="DJ4315" s="231" t="n">
        <v>1635.9619</v>
      </c>
      <c r="DK4315" s="231" t="n">
        <v>0</v>
      </c>
      <c r="DL4315" s="11" t="n">
        <v>3.8</v>
      </c>
      <c r="DM4315" s="231" t="n">
        <v>1635.9619</v>
      </c>
      <c r="DN4315" s="22" t="n">
        <v>1662.1978</v>
      </c>
      <c r="DO4315" s="22"/>
      <c r="DW4315" s="22"/>
    </row>
    <row r="4316" customFormat="false" ht="13.2" hidden="false" customHeight="false" outlineLevel="0" collapsed="false">
      <c r="DB4316" s="0" t="s">
        <v>9690</v>
      </c>
      <c r="DC4316" s="3" t="s">
        <v>567</v>
      </c>
      <c r="DD4316" s="3" t="s">
        <v>127</v>
      </c>
      <c r="DE4316" s="3" t="s">
        <v>107</v>
      </c>
      <c r="DF4316" s="3" t="s">
        <v>9684</v>
      </c>
      <c r="DG4316" s="3" t="s">
        <v>9691</v>
      </c>
      <c r="DH4316" s="11" t="n">
        <v>14.8047304637705</v>
      </c>
      <c r="DI4316" s="55" t="n">
        <v>2.9596</v>
      </c>
      <c r="DJ4316" s="231" t="n">
        <v>1738.1463</v>
      </c>
      <c r="DK4316" s="231" t="n">
        <v>0</v>
      </c>
      <c r="DL4316" s="11" t="n">
        <v>3.8</v>
      </c>
      <c r="DM4316" s="231" t="n">
        <v>1738.1463</v>
      </c>
      <c r="DN4316" s="22" t="n">
        <v>1767.0023</v>
      </c>
      <c r="DO4316" s="22"/>
      <c r="DW4316" s="22"/>
    </row>
    <row r="4317" customFormat="false" ht="13.2" hidden="false" customHeight="false" outlineLevel="0" collapsed="false">
      <c r="DB4317" s="0" t="s">
        <v>9692</v>
      </c>
      <c r="DC4317" s="3" t="s">
        <v>567</v>
      </c>
      <c r="DD4317" s="3" t="s">
        <v>127</v>
      </c>
      <c r="DE4317" s="3" t="s">
        <v>107</v>
      </c>
      <c r="DF4317" s="3" t="s">
        <v>9684</v>
      </c>
      <c r="DG4317" s="3" t="s">
        <v>9693</v>
      </c>
      <c r="DH4317" s="11" t="n">
        <v>14.5546813665415</v>
      </c>
      <c r="DI4317" s="55" t="n">
        <v>2.5974</v>
      </c>
      <c r="DJ4317" s="231" t="n">
        <v>1668.0006</v>
      </c>
      <c r="DK4317" s="231" t="n">
        <v>0</v>
      </c>
      <c r="DL4317" s="11" t="n">
        <v>3.5</v>
      </c>
      <c r="DM4317" s="231" t="n">
        <v>1668.0006</v>
      </c>
      <c r="DN4317" s="22" t="n">
        <v>1694.8092</v>
      </c>
      <c r="DO4317" s="22"/>
      <c r="DW4317" s="22"/>
    </row>
    <row r="4318" customFormat="false" ht="13.2" hidden="false" customHeight="false" outlineLevel="0" collapsed="false">
      <c r="DB4318" s="0" t="s">
        <v>9694</v>
      </c>
      <c r="DC4318" s="3" t="s">
        <v>459</v>
      </c>
      <c r="DD4318" s="3" t="s">
        <v>127</v>
      </c>
      <c r="DE4318" s="3" t="s">
        <v>107</v>
      </c>
      <c r="DF4318" s="3" t="s">
        <v>9695</v>
      </c>
      <c r="DG4318" s="3" t="s">
        <v>9696</v>
      </c>
      <c r="DH4318" s="11" t="n">
        <v>9.05278574703259</v>
      </c>
      <c r="DI4318" s="55" t="n">
        <v>3.725</v>
      </c>
      <c r="DJ4318" s="231" t="n">
        <v>2453.4512</v>
      </c>
      <c r="DK4318" s="231" t="n">
        <v>2102.1489</v>
      </c>
      <c r="DL4318" s="11" t="n">
        <v>3.8</v>
      </c>
      <c r="DM4318" s="231" t="n">
        <v>4555.6001</v>
      </c>
      <c r="DN4318" s="22" t="n">
        <v>2661.9001</v>
      </c>
      <c r="DO4318" s="22"/>
      <c r="DW4318" s="22"/>
    </row>
    <row r="4319" customFormat="false" ht="13.2" hidden="false" customHeight="false" outlineLevel="0" collapsed="false">
      <c r="DB4319" s="0" t="s">
        <v>9697</v>
      </c>
      <c r="DC4319" s="3" t="s">
        <v>459</v>
      </c>
      <c r="DD4319" s="3" t="s">
        <v>127</v>
      </c>
      <c r="DE4319" s="3" t="s">
        <v>107</v>
      </c>
      <c r="DF4319" s="3" t="s">
        <v>9695</v>
      </c>
      <c r="DG4319" s="3" t="s">
        <v>9698</v>
      </c>
      <c r="DH4319" s="11" t="n">
        <v>8.82551256927065</v>
      </c>
      <c r="DI4319" s="55" t="n">
        <v>3.9098</v>
      </c>
      <c r="DJ4319" s="231" t="n">
        <v>2511.0924</v>
      </c>
      <c r="DK4319" s="231" t="n">
        <v>2108.7076</v>
      </c>
      <c r="DL4319" s="11" t="n">
        <v>3.8</v>
      </c>
      <c r="DM4319" s="231" t="n">
        <v>4619.8</v>
      </c>
      <c r="DN4319" s="22" t="n">
        <v>2715.3</v>
      </c>
      <c r="DO4319" s="22"/>
      <c r="DW4319" s="22"/>
    </row>
    <row r="4320" customFormat="false" ht="13.2" hidden="false" customHeight="false" outlineLevel="0" collapsed="false">
      <c r="DB4320" s="0" t="s">
        <v>9699</v>
      </c>
      <c r="DC4320" s="3" t="s">
        <v>459</v>
      </c>
      <c r="DD4320" s="3" t="s">
        <v>127</v>
      </c>
      <c r="DE4320" s="3" t="s">
        <v>107</v>
      </c>
      <c r="DF4320" s="3" t="s">
        <v>9695</v>
      </c>
      <c r="DG4320" s="3" t="s">
        <v>9700</v>
      </c>
      <c r="DH4320" s="11" t="n">
        <v>9.19150726242953</v>
      </c>
      <c r="DI4320" s="55" t="n">
        <v>3.7846</v>
      </c>
      <c r="DJ4320" s="231" t="n">
        <v>2481.4974</v>
      </c>
      <c r="DK4320" s="231" t="n">
        <v>2075.4176</v>
      </c>
      <c r="DL4320" s="11" t="n">
        <v>3.5</v>
      </c>
      <c r="DM4320" s="231" t="n">
        <v>4556.915</v>
      </c>
      <c r="DN4320" s="22" t="n">
        <v>2677.515</v>
      </c>
      <c r="DO4320" s="22"/>
      <c r="DW4320" s="22"/>
    </row>
    <row r="4321" customFormat="false" ht="13.2" hidden="false" customHeight="false" outlineLevel="0" collapsed="false">
      <c r="DB4321" s="0" t="s">
        <v>9701</v>
      </c>
      <c r="DC4321" s="3" t="s">
        <v>459</v>
      </c>
      <c r="DD4321" s="3" t="s">
        <v>127</v>
      </c>
      <c r="DE4321" s="3" t="s">
        <v>107</v>
      </c>
      <c r="DF4321" s="3" t="s">
        <v>9695</v>
      </c>
      <c r="DG4321" s="3" t="s">
        <v>9702</v>
      </c>
      <c r="DH4321" s="11" t="n">
        <v>9.25168396500528</v>
      </c>
      <c r="DI4321" s="55" t="n">
        <v>3.5432</v>
      </c>
      <c r="DJ4321" s="231" t="n">
        <v>2445.283</v>
      </c>
      <c r="DK4321" s="231" t="n">
        <v>2178.3557</v>
      </c>
      <c r="DL4321" s="11" t="n">
        <v>3.5</v>
      </c>
      <c r="DM4321" s="231" t="n">
        <v>4623.6387</v>
      </c>
      <c r="DN4321" s="22" t="n">
        <v>2659.9387</v>
      </c>
      <c r="DO4321" s="22"/>
      <c r="DW4321" s="22"/>
    </row>
    <row r="4322" customFormat="false" ht="13.2" hidden="false" customHeight="false" outlineLevel="0" collapsed="false">
      <c r="DB4322" s="0" t="s">
        <v>9703</v>
      </c>
      <c r="DC4322" s="3" t="s">
        <v>459</v>
      </c>
      <c r="DD4322" s="3" t="s">
        <v>127</v>
      </c>
      <c r="DE4322" s="3" t="s">
        <v>107</v>
      </c>
      <c r="DF4322" s="3" t="s">
        <v>9695</v>
      </c>
      <c r="DG4322" s="3" t="s">
        <v>9704</v>
      </c>
      <c r="DH4322" s="11" t="n">
        <v>9.2527495655837</v>
      </c>
      <c r="DI4322" s="55" t="n">
        <v>3.6815</v>
      </c>
      <c r="DJ4322" s="231" t="n">
        <v>2430.848</v>
      </c>
      <c r="DK4322" s="231" t="n">
        <v>2132.9416</v>
      </c>
      <c r="DL4322" s="11" t="n">
        <v>3.5</v>
      </c>
      <c r="DM4322" s="231" t="n">
        <v>4563.7896</v>
      </c>
      <c r="DN4322" s="22" t="n">
        <v>2654.8896</v>
      </c>
      <c r="DO4322" s="22"/>
      <c r="DW4322" s="22"/>
    </row>
    <row r="4323" customFormat="false" ht="13.2" hidden="false" customHeight="false" outlineLevel="0" collapsed="false">
      <c r="DB4323" s="0" t="s">
        <v>9705</v>
      </c>
      <c r="DC4323" s="3" t="s">
        <v>459</v>
      </c>
      <c r="DD4323" s="3" t="s">
        <v>127</v>
      </c>
      <c r="DE4323" s="3" t="s">
        <v>107</v>
      </c>
      <c r="DF4323" s="3" t="s">
        <v>9695</v>
      </c>
      <c r="DG4323" s="3" t="s">
        <v>9706</v>
      </c>
      <c r="DH4323" s="11" t="n">
        <v>9.44723892960354</v>
      </c>
      <c r="DI4323" s="55" t="n">
        <v>3.5363</v>
      </c>
      <c r="DJ4323" s="231" t="n">
        <v>2391.8091</v>
      </c>
      <c r="DK4323" s="231" t="n">
        <v>2121.1662</v>
      </c>
      <c r="DL4323" s="11" t="n">
        <v>3.5</v>
      </c>
      <c r="DM4323" s="231" t="n">
        <v>4512.9753</v>
      </c>
      <c r="DN4323" s="22" t="n">
        <v>2597.6753</v>
      </c>
      <c r="DO4323" s="22"/>
      <c r="DW4323" s="22"/>
    </row>
    <row r="4324" customFormat="false" ht="13.2" hidden="false" customHeight="false" outlineLevel="0" collapsed="false">
      <c r="DB4324" s="0" t="s">
        <v>9707</v>
      </c>
      <c r="DC4324" s="3" t="s">
        <v>459</v>
      </c>
      <c r="DD4324" s="3" t="s">
        <v>127</v>
      </c>
      <c r="DE4324" s="3" t="s">
        <v>107</v>
      </c>
      <c r="DF4324" s="3" t="s">
        <v>9695</v>
      </c>
      <c r="DG4324" s="3" t="s">
        <v>9708</v>
      </c>
      <c r="DH4324" s="11" t="n">
        <v>9.29285019218537</v>
      </c>
      <c r="DI4324" s="55" t="n">
        <v>3.67</v>
      </c>
      <c r="DJ4324" s="231" t="n">
        <v>2455.1296</v>
      </c>
      <c r="DK4324" s="231" t="n">
        <v>2156.7337</v>
      </c>
      <c r="DL4324" s="11" t="n">
        <v>3.5</v>
      </c>
      <c r="DM4324" s="231" t="n">
        <v>4611.8633</v>
      </c>
      <c r="DN4324" s="22" t="n">
        <v>2682.7633</v>
      </c>
      <c r="DO4324" s="22"/>
      <c r="DW4324" s="22"/>
    </row>
    <row r="4325" customFormat="false" ht="13.2" hidden="false" customHeight="false" outlineLevel="0" collapsed="false">
      <c r="DB4325" s="0" t="s">
        <v>9709</v>
      </c>
      <c r="DC4325" s="3" t="s">
        <v>459</v>
      </c>
      <c r="DD4325" s="3" t="s">
        <v>127</v>
      </c>
      <c r="DE4325" s="3" t="s">
        <v>107</v>
      </c>
      <c r="DF4325" s="3" t="s">
        <v>9695</v>
      </c>
      <c r="DG4325" s="3" t="s">
        <v>9710</v>
      </c>
      <c r="DH4325" s="11" t="n">
        <v>9.17218328835582</v>
      </c>
      <c r="DI4325" s="55" t="n">
        <v>3.8664</v>
      </c>
      <c r="DJ4325" s="231" t="n">
        <v>2475.8665</v>
      </c>
      <c r="DK4325" s="231" t="n">
        <v>2022.8407</v>
      </c>
      <c r="DL4325" s="11" t="n">
        <v>3.5</v>
      </c>
      <c r="DM4325" s="231" t="n">
        <v>4498.7072</v>
      </c>
      <c r="DN4325" s="22" t="n">
        <v>2684.5072</v>
      </c>
      <c r="DO4325" s="22"/>
      <c r="DW4325" s="22"/>
    </row>
    <row r="4326" customFormat="false" ht="13.2" hidden="false" customHeight="false" outlineLevel="0" collapsed="false">
      <c r="DB4326" s="0" t="s">
        <v>9711</v>
      </c>
      <c r="DC4326" s="3" t="s">
        <v>459</v>
      </c>
      <c r="DD4326" s="3" t="s">
        <v>127</v>
      </c>
      <c r="DE4326" s="3" t="s">
        <v>107</v>
      </c>
      <c r="DF4326" s="3" t="s">
        <v>9695</v>
      </c>
      <c r="DG4326" s="3" t="s">
        <v>9712</v>
      </c>
      <c r="DH4326" s="11" t="n">
        <v>9.16872397524173</v>
      </c>
      <c r="DI4326" s="55" t="n">
        <v>3.7455</v>
      </c>
      <c r="DJ4326" s="231" t="n">
        <v>2491.9511</v>
      </c>
      <c r="DK4326" s="231" t="n">
        <v>2107.8993</v>
      </c>
      <c r="DL4326" s="11" t="n">
        <v>3.5</v>
      </c>
      <c r="DM4326" s="231" t="n">
        <v>4599.8504</v>
      </c>
      <c r="DN4326" s="22" t="n">
        <v>2685.5504</v>
      </c>
      <c r="DO4326" s="22"/>
      <c r="DW4326" s="22"/>
    </row>
    <row r="4327" customFormat="false" ht="13.2" hidden="false" customHeight="false" outlineLevel="0" collapsed="false">
      <c r="DB4327" s="0" t="s">
        <v>9713</v>
      </c>
      <c r="DC4327" s="3" t="s">
        <v>479</v>
      </c>
      <c r="DD4327" s="3" t="s">
        <v>127</v>
      </c>
      <c r="DE4327" s="3" t="s">
        <v>107</v>
      </c>
      <c r="DF4327" s="3" t="s">
        <v>9714</v>
      </c>
      <c r="DG4327" s="3" t="s">
        <v>9715</v>
      </c>
      <c r="DH4327" s="11" t="n">
        <v>10.7028441768534</v>
      </c>
      <c r="DI4327" s="55" t="n">
        <v>3.2026</v>
      </c>
      <c r="DJ4327" s="231" t="n">
        <v>2047.3364</v>
      </c>
      <c r="DK4327" s="231" t="n">
        <v>2025.585</v>
      </c>
      <c r="DL4327" s="11" t="n">
        <v>3.8</v>
      </c>
      <c r="DM4327" s="231" t="n">
        <v>4072.9214</v>
      </c>
      <c r="DN4327" s="22" t="n">
        <v>2237.8214</v>
      </c>
      <c r="DO4327" s="22"/>
      <c r="DW4327" s="22"/>
    </row>
    <row r="4328" customFormat="false" ht="13.2" hidden="false" customHeight="false" outlineLevel="0" collapsed="false">
      <c r="DB4328" s="0" t="s">
        <v>9716</v>
      </c>
      <c r="DC4328" s="3" t="s">
        <v>479</v>
      </c>
      <c r="DD4328" s="3" t="s">
        <v>127</v>
      </c>
      <c r="DE4328" s="3" t="s">
        <v>107</v>
      </c>
      <c r="DF4328" s="3" t="s">
        <v>9714</v>
      </c>
      <c r="DG4328" s="3" t="s">
        <v>9717</v>
      </c>
      <c r="DH4328" s="11" t="n">
        <v>11.8791403667014</v>
      </c>
      <c r="DI4328" s="55" t="n">
        <v>3.286</v>
      </c>
      <c r="DJ4328" s="231" t="n">
        <v>1923.3251</v>
      </c>
      <c r="DK4328" s="231" t="n">
        <v>1745.9857</v>
      </c>
      <c r="DL4328" s="11" t="n">
        <v>3.8</v>
      </c>
      <c r="DM4328" s="231" t="n">
        <v>3669.3108</v>
      </c>
      <c r="DN4328" s="22" t="n">
        <v>2112.8108</v>
      </c>
      <c r="DO4328" s="22"/>
      <c r="DW4328" s="22"/>
    </row>
    <row r="4329" customFormat="false" ht="13.2" hidden="false" customHeight="false" outlineLevel="0" collapsed="false">
      <c r="DB4329" s="0" t="s">
        <v>9718</v>
      </c>
      <c r="DC4329" s="3" t="s">
        <v>479</v>
      </c>
      <c r="DD4329" s="3" t="s">
        <v>127</v>
      </c>
      <c r="DE4329" s="3" t="s">
        <v>107</v>
      </c>
      <c r="DF4329" s="3" t="s">
        <v>9714</v>
      </c>
      <c r="DG4329" s="3" t="s">
        <v>9719</v>
      </c>
      <c r="DH4329" s="11" t="n">
        <v>11.0442381234039</v>
      </c>
      <c r="DI4329" s="55" t="n">
        <v>3.1305</v>
      </c>
      <c r="DJ4329" s="231" t="n">
        <v>1983.4934</v>
      </c>
      <c r="DK4329" s="231" t="n">
        <v>1816.071</v>
      </c>
      <c r="DL4329" s="11" t="n">
        <v>3.8</v>
      </c>
      <c r="DM4329" s="231" t="n">
        <v>3799.5644</v>
      </c>
      <c r="DN4329" s="22" t="n">
        <v>2155.6644</v>
      </c>
      <c r="DO4329" s="22"/>
      <c r="DW4329" s="22"/>
    </row>
    <row r="4330" customFormat="false" ht="13.2" hidden="false" customHeight="false" outlineLevel="0" collapsed="false">
      <c r="DB4330" s="0" t="s">
        <v>9720</v>
      </c>
      <c r="DC4330" s="3" t="s">
        <v>479</v>
      </c>
      <c r="DD4330" s="3" t="s">
        <v>127</v>
      </c>
      <c r="DE4330" s="3" t="s">
        <v>107</v>
      </c>
      <c r="DF4330" s="3" t="s">
        <v>9714</v>
      </c>
      <c r="DG4330" s="3" t="s">
        <v>9721</v>
      </c>
      <c r="DH4330" s="11" t="n">
        <v>11.4832702533087</v>
      </c>
      <c r="DI4330" s="55" t="n">
        <v>2.9157</v>
      </c>
      <c r="DJ4330" s="231" t="n">
        <v>1933.7828</v>
      </c>
      <c r="DK4330" s="231" t="n">
        <v>2047.663</v>
      </c>
      <c r="DL4330" s="11" t="n">
        <v>3.5</v>
      </c>
      <c r="DM4330" s="231" t="n">
        <v>3981.4458</v>
      </c>
      <c r="DN4330" s="22" t="n">
        <v>2217.6458</v>
      </c>
      <c r="DO4330" s="22"/>
      <c r="DW4330" s="22"/>
    </row>
    <row r="4331" customFormat="false" ht="13.2" hidden="false" customHeight="false" outlineLevel="0" collapsed="false">
      <c r="DB4331" s="0" t="s">
        <v>9722</v>
      </c>
      <c r="DC4331" s="3" t="s">
        <v>479</v>
      </c>
      <c r="DD4331" s="3" t="s">
        <v>127</v>
      </c>
      <c r="DE4331" s="3" t="s">
        <v>107</v>
      </c>
      <c r="DF4331" s="3" t="s">
        <v>9714</v>
      </c>
      <c r="DG4331" s="3" t="s">
        <v>9723</v>
      </c>
      <c r="DH4331" s="11" t="n">
        <v>12.3680235848013</v>
      </c>
      <c r="DI4331" s="55" t="n">
        <v>2.9324</v>
      </c>
      <c r="DJ4331" s="231" t="n">
        <v>1835.4278</v>
      </c>
      <c r="DK4331" s="231" t="n">
        <v>1824.2144</v>
      </c>
      <c r="DL4331" s="11" t="n">
        <v>3.5</v>
      </c>
      <c r="DM4331" s="231" t="n">
        <v>3659.6422</v>
      </c>
      <c r="DN4331" s="22" t="n">
        <v>2009.8422</v>
      </c>
      <c r="DO4331" s="22"/>
      <c r="DW4331" s="22"/>
    </row>
    <row r="4332" customFormat="false" ht="13.2" hidden="false" customHeight="false" outlineLevel="0" collapsed="false">
      <c r="DB4332" s="0" t="s">
        <v>9724</v>
      </c>
      <c r="DC4332" s="3" t="s">
        <v>479</v>
      </c>
      <c r="DD4332" s="3" t="s">
        <v>127</v>
      </c>
      <c r="DE4332" s="3" t="s">
        <v>107</v>
      </c>
      <c r="DF4332" s="3" t="s">
        <v>9714</v>
      </c>
      <c r="DG4332" s="3" t="s">
        <v>9725</v>
      </c>
      <c r="DH4332" s="11" t="n">
        <v>10.9472637089425</v>
      </c>
      <c r="DI4332" s="55" t="n">
        <v>3.0691</v>
      </c>
      <c r="DJ4332" s="231" t="n">
        <v>2000.7816</v>
      </c>
      <c r="DK4332" s="231" t="n">
        <v>1586.963</v>
      </c>
      <c r="DL4332" s="11" t="n">
        <v>3.5</v>
      </c>
      <c r="DM4332" s="231" t="n">
        <v>3587.7446</v>
      </c>
      <c r="DN4332" s="22" t="n">
        <v>2197.6446</v>
      </c>
      <c r="DO4332" s="22"/>
      <c r="DW4332" s="22"/>
    </row>
    <row r="4333" customFormat="false" ht="13.2" hidden="false" customHeight="false" outlineLevel="0" collapsed="false">
      <c r="DB4333" s="0" t="s">
        <v>9726</v>
      </c>
      <c r="DC4333" s="3" t="s">
        <v>479</v>
      </c>
      <c r="DD4333" s="3" t="s">
        <v>127</v>
      </c>
      <c r="DE4333" s="3" t="s">
        <v>107</v>
      </c>
      <c r="DF4333" s="3" t="s">
        <v>9714</v>
      </c>
      <c r="DG4333" s="3" t="s">
        <v>9727</v>
      </c>
      <c r="DH4333" s="11" t="n">
        <v>11.7276913594379</v>
      </c>
      <c r="DI4333" s="55" t="n">
        <v>2.9603</v>
      </c>
      <c r="DJ4333" s="231" t="n">
        <v>1900.8694</v>
      </c>
      <c r="DK4333" s="231" t="n">
        <v>2050.0114</v>
      </c>
      <c r="DL4333" s="11" t="n">
        <v>3.8</v>
      </c>
      <c r="DM4333" s="231" t="n">
        <v>3950.8808</v>
      </c>
      <c r="DN4333" s="22" t="n">
        <v>2090.7808</v>
      </c>
      <c r="DO4333" s="22"/>
      <c r="DW4333" s="22"/>
    </row>
    <row r="4334" customFormat="false" ht="13.2" hidden="false" customHeight="false" outlineLevel="0" collapsed="false">
      <c r="DB4334" s="0" t="s">
        <v>9728</v>
      </c>
      <c r="DC4334" s="3" t="s">
        <v>479</v>
      </c>
      <c r="DD4334" s="3" t="s">
        <v>127</v>
      </c>
      <c r="DE4334" s="3" t="s">
        <v>107</v>
      </c>
      <c r="DF4334" s="3" t="s">
        <v>9714</v>
      </c>
      <c r="DG4334" s="3" t="s">
        <v>9729</v>
      </c>
      <c r="DH4334" s="11" t="n">
        <v>10.8618331182481</v>
      </c>
      <c r="DI4334" s="55" t="n">
        <v>3.2947</v>
      </c>
      <c r="DJ4334" s="231" t="n">
        <v>2042.9885</v>
      </c>
      <c r="DK4334" s="231" t="n">
        <v>1842.4947</v>
      </c>
      <c r="DL4334" s="11" t="n">
        <v>3.5</v>
      </c>
      <c r="DM4334" s="231" t="n">
        <v>3885.4832</v>
      </c>
      <c r="DN4334" s="22" t="n">
        <v>2237.5832</v>
      </c>
      <c r="DO4334" s="22"/>
      <c r="DW4334" s="22"/>
    </row>
    <row r="4335" customFormat="false" ht="13.2" hidden="false" customHeight="false" outlineLevel="0" collapsed="false">
      <c r="DB4335" s="0" t="s">
        <v>9730</v>
      </c>
      <c r="DC4335" s="3" t="s">
        <v>479</v>
      </c>
      <c r="DD4335" s="3" t="s">
        <v>127</v>
      </c>
      <c r="DE4335" s="3" t="s">
        <v>107</v>
      </c>
      <c r="DF4335" s="3" t="s">
        <v>9714</v>
      </c>
      <c r="DG4335" s="3" t="s">
        <v>9731</v>
      </c>
      <c r="DH4335" s="11" t="n">
        <v>11.5903783570099</v>
      </c>
      <c r="DI4335" s="55" t="n">
        <v>3.1274</v>
      </c>
      <c r="DJ4335" s="231" t="n">
        <v>1960.45</v>
      </c>
      <c r="DK4335" s="231" t="n">
        <v>1893.7181</v>
      </c>
      <c r="DL4335" s="11" t="n">
        <v>3.5</v>
      </c>
      <c r="DM4335" s="231" t="n">
        <v>3854.1681</v>
      </c>
      <c r="DN4335" s="22" t="n">
        <v>2112.4681</v>
      </c>
      <c r="DO4335" s="22"/>
      <c r="DW4335" s="22"/>
    </row>
    <row r="4336" customFormat="false" ht="13.2" hidden="false" customHeight="false" outlineLevel="0" collapsed="false">
      <c r="DB4336" s="0" t="s">
        <v>9732</v>
      </c>
      <c r="DC4336" s="3" t="s">
        <v>499</v>
      </c>
      <c r="DD4336" s="3" t="s">
        <v>127</v>
      </c>
      <c r="DE4336" s="3" t="s">
        <v>107</v>
      </c>
      <c r="DF4336" s="3" t="s">
        <v>9733</v>
      </c>
      <c r="DG4336" s="3" t="s">
        <v>9734</v>
      </c>
      <c r="DH4336" s="11" t="n">
        <v>11.3969969443279</v>
      </c>
      <c r="DI4336" s="55" t="n">
        <v>3.0512</v>
      </c>
      <c r="DJ4336" s="231" t="n">
        <v>1919.7086</v>
      </c>
      <c r="DK4336" s="231" t="n">
        <v>1854.7128</v>
      </c>
      <c r="DL4336" s="11" t="n">
        <v>3.8</v>
      </c>
      <c r="DM4336" s="231" t="n">
        <v>3774.4214</v>
      </c>
      <c r="DN4336" s="22" t="n">
        <v>2064.8214</v>
      </c>
      <c r="DO4336" s="22"/>
      <c r="DW4336" s="22"/>
    </row>
    <row r="4337" customFormat="false" ht="13.2" hidden="false" customHeight="false" outlineLevel="0" collapsed="false">
      <c r="DB4337" s="0" t="s">
        <v>9735</v>
      </c>
      <c r="DC4337" s="3" t="s">
        <v>499</v>
      </c>
      <c r="DD4337" s="3" t="s">
        <v>127</v>
      </c>
      <c r="DE4337" s="3" t="s">
        <v>107</v>
      </c>
      <c r="DF4337" s="3" t="s">
        <v>9733</v>
      </c>
      <c r="DG4337" s="3" t="s">
        <v>9736</v>
      </c>
      <c r="DH4337" s="11" t="n">
        <v>11.9143822725303</v>
      </c>
      <c r="DI4337" s="55" t="n">
        <v>2.9661</v>
      </c>
      <c r="DJ4337" s="231" t="n">
        <v>1834.6589</v>
      </c>
      <c r="DK4337" s="231" t="n">
        <v>1806.5425</v>
      </c>
      <c r="DL4337" s="11" t="n">
        <v>3.8</v>
      </c>
      <c r="DM4337" s="231" t="n">
        <v>3641.2014</v>
      </c>
      <c r="DN4337" s="22" t="n">
        <v>2008.4014</v>
      </c>
      <c r="DO4337" s="22"/>
      <c r="DW4337" s="22"/>
    </row>
    <row r="4338" customFormat="false" ht="13.2" hidden="false" customHeight="false" outlineLevel="0" collapsed="false">
      <c r="DB4338" s="0" t="s">
        <v>9737</v>
      </c>
      <c r="DC4338" s="3" t="s">
        <v>499</v>
      </c>
      <c r="DD4338" s="3" t="s">
        <v>127</v>
      </c>
      <c r="DE4338" s="3" t="s">
        <v>107</v>
      </c>
      <c r="DF4338" s="3" t="s">
        <v>9733</v>
      </c>
      <c r="DG4338" s="3" t="s">
        <v>9738</v>
      </c>
      <c r="DH4338" s="11" t="n">
        <v>11.8044190048671</v>
      </c>
      <c r="DI4338" s="55" t="n">
        <v>2.8762</v>
      </c>
      <c r="DJ4338" s="231" t="n">
        <v>1844.5738</v>
      </c>
      <c r="DK4338" s="231" t="n">
        <v>1812.7655</v>
      </c>
      <c r="DL4338" s="11" t="n">
        <v>3.8</v>
      </c>
      <c r="DM4338" s="231" t="n">
        <v>3657.3393</v>
      </c>
      <c r="DN4338" s="22" t="n">
        <v>1968.9393</v>
      </c>
      <c r="DO4338" s="22"/>
      <c r="DW4338" s="22"/>
    </row>
    <row r="4339" customFormat="false" ht="13.2" hidden="false" customHeight="false" outlineLevel="0" collapsed="false">
      <c r="DB4339" s="0" t="s">
        <v>9739</v>
      </c>
      <c r="DC4339" s="3" t="s">
        <v>499</v>
      </c>
      <c r="DD4339" s="3" t="s">
        <v>127</v>
      </c>
      <c r="DE4339" s="3" t="s">
        <v>107</v>
      </c>
      <c r="DF4339" s="3" t="s">
        <v>9733</v>
      </c>
      <c r="DG4339" s="3" t="s">
        <v>9740</v>
      </c>
      <c r="DH4339" s="11" t="n">
        <v>12.2814555084487</v>
      </c>
      <c r="DI4339" s="55" t="n">
        <v>2.7225</v>
      </c>
      <c r="DJ4339" s="231" t="n">
        <v>1800.634</v>
      </c>
      <c r="DK4339" s="231" t="n">
        <v>1882.5162</v>
      </c>
      <c r="DL4339" s="11" t="n">
        <v>3.5</v>
      </c>
      <c r="DM4339" s="231" t="n">
        <v>3683.1502</v>
      </c>
      <c r="DN4339" s="22" t="n">
        <v>1989.8502</v>
      </c>
      <c r="DO4339" s="22"/>
      <c r="DW4339" s="22"/>
    </row>
    <row r="4340" customFormat="false" ht="13.2" hidden="false" customHeight="false" outlineLevel="0" collapsed="false">
      <c r="DB4340" s="0" t="s">
        <v>9741</v>
      </c>
      <c r="DC4340" s="3" t="s">
        <v>499</v>
      </c>
      <c r="DD4340" s="3" t="s">
        <v>127</v>
      </c>
      <c r="DE4340" s="3" t="s">
        <v>107</v>
      </c>
      <c r="DF4340" s="3" t="s">
        <v>9733</v>
      </c>
      <c r="DG4340" s="3" t="s">
        <v>9742</v>
      </c>
      <c r="DH4340" s="11" t="n">
        <v>12.4406184115793</v>
      </c>
      <c r="DI4340" s="55" t="n">
        <v>2.8586</v>
      </c>
      <c r="DJ4340" s="231" t="n">
        <v>1788.2529</v>
      </c>
      <c r="DK4340" s="231" t="n">
        <v>1917.8454</v>
      </c>
      <c r="DL4340" s="11" t="n">
        <v>3.8</v>
      </c>
      <c r="DM4340" s="231" t="n">
        <v>3706.0983</v>
      </c>
      <c r="DN4340" s="22" t="n">
        <v>2023.3983</v>
      </c>
      <c r="DO4340" s="22"/>
      <c r="DW4340" s="22"/>
    </row>
    <row r="4341" customFormat="false" ht="13.2" hidden="false" customHeight="false" outlineLevel="0" collapsed="false">
      <c r="DB4341" s="0" t="s">
        <v>9743</v>
      </c>
      <c r="DC4341" s="3" t="s">
        <v>499</v>
      </c>
      <c r="DD4341" s="3" t="s">
        <v>127</v>
      </c>
      <c r="DE4341" s="3" t="s">
        <v>107</v>
      </c>
      <c r="DF4341" s="3" t="s">
        <v>9733</v>
      </c>
      <c r="DG4341" s="3" t="s">
        <v>9744</v>
      </c>
      <c r="DH4341" s="11" t="n">
        <v>12.1855830793732</v>
      </c>
      <c r="DI4341" s="55" t="n">
        <v>2.8356</v>
      </c>
      <c r="DJ4341" s="231" t="n">
        <v>1798.5764</v>
      </c>
      <c r="DK4341" s="231" t="n">
        <v>1746.6546</v>
      </c>
      <c r="DL4341" s="11" t="n">
        <v>3.5</v>
      </c>
      <c r="DM4341" s="231" t="n">
        <v>3545.231</v>
      </c>
      <c r="DN4341" s="22" t="n">
        <v>1961.531</v>
      </c>
      <c r="DO4341" s="22"/>
      <c r="DW4341" s="22"/>
    </row>
    <row r="4342" customFormat="false" ht="13.2" hidden="false" customHeight="false" outlineLevel="0" collapsed="false">
      <c r="DB4342" s="0" t="s">
        <v>9745</v>
      </c>
      <c r="DC4342" s="3" t="s">
        <v>513</v>
      </c>
      <c r="DD4342" s="3" t="s">
        <v>127</v>
      </c>
      <c r="DE4342" s="3" t="s">
        <v>107</v>
      </c>
      <c r="DF4342" s="3" t="s">
        <v>9746</v>
      </c>
      <c r="DG4342" s="3" t="s">
        <v>9747</v>
      </c>
      <c r="DH4342" s="11" t="n">
        <v>12.7167083398507</v>
      </c>
      <c r="DI4342" s="55" t="n">
        <v>2.6507</v>
      </c>
      <c r="DJ4342" s="231" t="n">
        <v>1713.364</v>
      </c>
      <c r="DK4342" s="231" t="n">
        <v>2036.6856</v>
      </c>
      <c r="DL4342" s="11" t="n">
        <v>3.8</v>
      </c>
      <c r="DM4342" s="231" t="n">
        <v>3750.0496</v>
      </c>
      <c r="DN4342" s="22" t="n">
        <v>1848.0496</v>
      </c>
      <c r="DO4342" s="22"/>
      <c r="DW4342" s="22"/>
    </row>
    <row r="4343" customFormat="false" ht="13.2" hidden="false" customHeight="false" outlineLevel="0" collapsed="false">
      <c r="DB4343" s="0" t="s">
        <v>9748</v>
      </c>
      <c r="DC4343" s="3" t="s">
        <v>513</v>
      </c>
      <c r="DD4343" s="3" t="s">
        <v>127</v>
      </c>
      <c r="DE4343" s="3" t="s">
        <v>107</v>
      </c>
      <c r="DF4343" s="3" t="s">
        <v>9746</v>
      </c>
      <c r="DG4343" s="3" t="s">
        <v>9749</v>
      </c>
      <c r="DH4343" s="11" t="n">
        <v>13.0429673162502</v>
      </c>
      <c r="DI4343" s="55" t="n">
        <v>2.7867</v>
      </c>
      <c r="DJ4343" s="231" t="n">
        <v>1708.5922</v>
      </c>
      <c r="DK4343" s="231" t="n">
        <v>1575.7625</v>
      </c>
      <c r="DL4343" s="11" t="n">
        <v>3.8</v>
      </c>
      <c r="DM4343" s="231" t="n">
        <v>3284.3547</v>
      </c>
      <c r="DN4343" s="22" t="n">
        <v>1841.7547</v>
      </c>
      <c r="DO4343" s="22"/>
      <c r="DW4343" s="22"/>
    </row>
    <row r="4344" customFormat="false" ht="13.2" hidden="false" customHeight="false" outlineLevel="0" collapsed="false">
      <c r="DB4344" s="0" t="s">
        <v>9750</v>
      </c>
      <c r="DC4344" s="3" t="s">
        <v>513</v>
      </c>
      <c r="DD4344" s="3" t="s">
        <v>127</v>
      </c>
      <c r="DE4344" s="3" t="s">
        <v>107</v>
      </c>
      <c r="DF4344" s="3" t="s">
        <v>9746</v>
      </c>
      <c r="DG4344" s="3" t="s">
        <v>9751</v>
      </c>
      <c r="DH4344" s="11" t="n">
        <v>13.2327186419604</v>
      </c>
      <c r="DI4344" s="55" t="n">
        <v>2.6839</v>
      </c>
      <c r="DJ4344" s="231" t="n">
        <v>1670.7701</v>
      </c>
      <c r="DK4344" s="231" t="n">
        <v>1650.844</v>
      </c>
      <c r="DL4344" s="11" t="n">
        <v>3.8</v>
      </c>
      <c r="DM4344" s="231" t="n">
        <v>3321.6141</v>
      </c>
      <c r="DN4344" s="22" t="n">
        <v>1802.9141</v>
      </c>
      <c r="DO4344" s="22"/>
      <c r="DW4344" s="22"/>
    </row>
    <row r="4345" customFormat="false" ht="13.2" hidden="false" customHeight="false" outlineLevel="0" collapsed="false">
      <c r="DB4345" s="0" t="s">
        <v>9752</v>
      </c>
      <c r="DC4345" s="3" t="s">
        <v>513</v>
      </c>
      <c r="DD4345" s="3" t="s">
        <v>127</v>
      </c>
      <c r="DE4345" s="3" t="s">
        <v>107</v>
      </c>
      <c r="DF4345" s="3" t="s">
        <v>9746</v>
      </c>
      <c r="DG4345" s="3" t="s">
        <v>9753</v>
      </c>
      <c r="DH4345" s="11" t="n">
        <v>12.7860786825157</v>
      </c>
      <c r="DI4345" s="55" t="n">
        <v>2.7584</v>
      </c>
      <c r="DJ4345" s="231" t="n">
        <v>1751.8174</v>
      </c>
      <c r="DK4345" s="231" t="n">
        <v>1795.406</v>
      </c>
      <c r="DL4345" s="11" t="n">
        <v>3.5</v>
      </c>
      <c r="DM4345" s="231" t="n">
        <v>3547.2234</v>
      </c>
      <c r="DN4345" s="22" t="n">
        <v>1879.2234</v>
      </c>
      <c r="DO4345" s="22"/>
      <c r="DW4345" s="22"/>
    </row>
    <row r="4346" customFormat="false" ht="13.2" hidden="false" customHeight="false" outlineLevel="0" collapsed="false">
      <c r="DB4346" s="0" t="s">
        <v>9754</v>
      </c>
      <c r="DC4346" s="3" t="s">
        <v>513</v>
      </c>
      <c r="DD4346" s="3" t="s">
        <v>127</v>
      </c>
      <c r="DE4346" s="3" t="s">
        <v>107</v>
      </c>
      <c r="DF4346" s="3" t="s">
        <v>9746</v>
      </c>
      <c r="DG4346" s="3" t="s">
        <v>9755</v>
      </c>
      <c r="DH4346" s="11" t="n">
        <v>13.311860260601</v>
      </c>
      <c r="DI4346" s="55" t="n">
        <v>2.7006</v>
      </c>
      <c r="DJ4346" s="231" t="n">
        <v>1670.1088</v>
      </c>
      <c r="DK4346" s="231" t="n">
        <v>1710.5558</v>
      </c>
      <c r="DL4346" s="11" t="n">
        <v>3.8</v>
      </c>
      <c r="DM4346" s="231" t="n">
        <v>3380.6646</v>
      </c>
      <c r="DN4346" s="22" t="n">
        <v>1802.9646</v>
      </c>
      <c r="DO4346" s="22"/>
      <c r="DW4346" s="22"/>
    </row>
    <row r="4347" customFormat="false" ht="13.2" hidden="false" customHeight="false" outlineLevel="0" collapsed="false">
      <c r="DB4347" s="0" t="s">
        <v>9756</v>
      </c>
      <c r="DC4347" s="3" t="s">
        <v>513</v>
      </c>
      <c r="DD4347" s="3" t="s">
        <v>127</v>
      </c>
      <c r="DE4347" s="3" t="s">
        <v>107</v>
      </c>
      <c r="DF4347" s="3" t="s">
        <v>9746</v>
      </c>
      <c r="DG4347" s="3" t="s">
        <v>9757</v>
      </c>
      <c r="DH4347" s="11" t="n">
        <v>13.4398452572584</v>
      </c>
      <c r="DI4347" s="55" t="n">
        <v>2.6858</v>
      </c>
      <c r="DJ4347" s="231" t="n">
        <v>1661.1099</v>
      </c>
      <c r="DK4347" s="231" t="n">
        <v>1850.8515</v>
      </c>
      <c r="DL4347" s="11" t="n">
        <v>3.8</v>
      </c>
      <c r="DM4347" s="231" t="n">
        <v>3511.9614</v>
      </c>
      <c r="DN4347" s="22" t="n">
        <v>1803.1614</v>
      </c>
      <c r="DO4347" s="22"/>
      <c r="DW4347" s="22"/>
    </row>
    <row r="4348" customFormat="false" ht="13.2" hidden="false" customHeight="false" outlineLevel="0" collapsed="false">
      <c r="DB4348" s="0" t="s">
        <v>9758</v>
      </c>
      <c r="DC4348" s="3" t="s">
        <v>527</v>
      </c>
      <c r="DD4348" s="3" t="s">
        <v>127</v>
      </c>
      <c r="DE4348" s="3" t="s">
        <v>107</v>
      </c>
      <c r="DF4348" s="3" t="s">
        <v>9759</v>
      </c>
      <c r="DG4348" s="3" t="s">
        <v>9760</v>
      </c>
      <c r="DH4348" s="11" t="n">
        <v>13.946213429762</v>
      </c>
      <c r="DI4348" s="55" t="n">
        <v>2.784</v>
      </c>
      <c r="DJ4348" s="231" t="n">
        <v>1795.5523</v>
      </c>
      <c r="DK4348" s="231" t="n">
        <v>1849.7371</v>
      </c>
      <c r="DL4348" s="11" t="n">
        <v>3.8</v>
      </c>
      <c r="DM4348" s="231" t="n">
        <v>3645.2894</v>
      </c>
      <c r="DN4348" s="22" t="n">
        <v>1910.8894</v>
      </c>
      <c r="DO4348" s="22"/>
      <c r="DW4348" s="22"/>
    </row>
    <row r="4349" customFormat="false" ht="13.2" hidden="false" customHeight="false" outlineLevel="0" collapsed="false">
      <c r="DB4349" s="0" t="s">
        <v>9761</v>
      </c>
      <c r="DC4349" s="3" t="s">
        <v>527</v>
      </c>
      <c r="DD4349" s="3" t="s">
        <v>127</v>
      </c>
      <c r="DE4349" s="3" t="s">
        <v>107</v>
      </c>
      <c r="DF4349" s="3" t="s">
        <v>9759</v>
      </c>
      <c r="DG4349" s="3" t="s">
        <v>9762</v>
      </c>
      <c r="DH4349" s="11" t="n">
        <v>14.1745867877419</v>
      </c>
      <c r="DI4349" s="55" t="n">
        <v>3.0505</v>
      </c>
      <c r="DJ4349" s="231" t="n">
        <v>1824.9265</v>
      </c>
      <c r="DK4349" s="231" t="n">
        <v>1725.8216</v>
      </c>
      <c r="DL4349" s="11" t="n">
        <v>3.8</v>
      </c>
      <c r="DM4349" s="231" t="n">
        <v>3550.7481</v>
      </c>
      <c r="DN4349" s="22" t="n">
        <v>1945.1481</v>
      </c>
      <c r="DO4349" s="22"/>
      <c r="DW4349" s="22"/>
    </row>
    <row r="4350" customFormat="false" ht="13.2" hidden="false" customHeight="false" outlineLevel="0" collapsed="false">
      <c r="DB4350" s="0" t="s">
        <v>9763</v>
      </c>
      <c r="DC4350" s="3" t="s">
        <v>527</v>
      </c>
      <c r="DD4350" s="3" t="s">
        <v>127</v>
      </c>
      <c r="DE4350" s="3" t="s">
        <v>107</v>
      </c>
      <c r="DF4350" s="3" t="s">
        <v>9759</v>
      </c>
      <c r="DG4350" s="3" t="s">
        <v>9764</v>
      </c>
      <c r="DH4350" s="11" t="n">
        <v>13.1093295249358</v>
      </c>
      <c r="DI4350" s="55" t="n">
        <v>2.6185</v>
      </c>
      <c r="DJ4350" s="231" t="n">
        <v>1689.4157</v>
      </c>
      <c r="DK4350" s="231" t="n">
        <v>1930.9713</v>
      </c>
      <c r="DL4350" s="11" t="n">
        <v>3.5</v>
      </c>
      <c r="DM4350" s="231" t="n">
        <v>3620.387</v>
      </c>
      <c r="DN4350" s="22" t="n">
        <v>1823.087</v>
      </c>
      <c r="DO4350" s="22"/>
      <c r="DW4350" s="22"/>
    </row>
    <row r="4351" customFormat="false" ht="13.2" hidden="false" customHeight="false" outlineLevel="0" collapsed="false">
      <c r="DB4351" s="0" t="s">
        <v>9765</v>
      </c>
      <c r="DC4351" s="3" t="s">
        <v>527</v>
      </c>
      <c r="DD4351" s="3" t="s">
        <v>127</v>
      </c>
      <c r="DE4351" s="3" t="s">
        <v>107</v>
      </c>
      <c r="DF4351" s="3" t="s">
        <v>9759</v>
      </c>
      <c r="DG4351" s="3" t="s">
        <v>9766</v>
      </c>
      <c r="DH4351" s="11" t="n">
        <v>13.1156539242911</v>
      </c>
      <c r="DI4351" s="55" t="n">
        <v>2.7787</v>
      </c>
      <c r="DJ4351" s="231" t="n">
        <v>1711.2403</v>
      </c>
      <c r="DK4351" s="231" t="n">
        <v>1762.676</v>
      </c>
      <c r="DL4351" s="11" t="n">
        <v>3.5</v>
      </c>
      <c r="DM4351" s="231" t="n">
        <v>3473.9163</v>
      </c>
      <c r="DN4351" s="22" t="n">
        <v>1818.7163</v>
      </c>
      <c r="DO4351" s="22"/>
      <c r="DW4351" s="22"/>
    </row>
    <row r="4352" customFormat="false" ht="13.2" hidden="false" customHeight="false" outlineLevel="0" collapsed="false">
      <c r="DB4352" s="0" t="s">
        <v>9767</v>
      </c>
      <c r="DC4352" s="3" t="s">
        <v>527</v>
      </c>
      <c r="DD4352" s="3" t="s">
        <v>127</v>
      </c>
      <c r="DE4352" s="3" t="s">
        <v>107</v>
      </c>
      <c r="DF4352" s="3" t="s">
        <v>9759</v>
      </c>
      <c r="DG4352" s="3" t="s">
        <v>9768</v>
      </c>
      <c r="DH4352" s="11" t="n">
        <v>12.7974459695668</v>
      </c>
      <c r="DI4352" s="55" t="n">
        <v>2.7387</v>
      </c>
      <c r="DJ4352" s="231" t="n">
        <v>1740.1008</v>
      </c>
      <c r="DK4352" s="231" t="n">
        <v>1924.0732</v>
      </c>
      <c r="DL4352" s="11" t="n">
        <v>3.5</v>
      </c>
      <c r="DM4352" s="231" t="n">
        <v>3664.174</v>
      </c>
      <c r="DN4352" s="22" t="n">
        <v>1889.474</v>
      </c>
      <c r="DO4352" s="22"/>
      <c r="DW4352" s="22"/>
    </row>
    <row r="4353" customFormat="false" ht="13.2" hidden="false" customHeight="false" outlineLevel="0" collapsed="false">
      <c r="DB4353" s="0" t="s">
        <v>9769</v>
      </c>
      <c r="DC4353" s="3" t="s">
        <v>527</v>
      </c>
      <c r="DD4353" s="3" t="s">
        <v>127</v>
      </c>
      <c r="DE4353" s="3" t="s">
        <v>107</v>
      </c>
      <c r="DF4353" s="3" t="s">
        <v>9759</v>
      </c>
      <c r="DG4353" s="3" t="s">
        <v>9770</v>
      </c>
      <c r="DH4353" s="11" t="n">
        <v>13.963068324349</v>
      </c>
      <c r="DI4353" s="55" t="n">
        <v>2.8704</v>
      </c>
      <c r="DJ4353" s="231" t="n">
        <v>1751.7269</v>
      </c>
      <c r="DK4353" s="231" t="n">
        <v>2308.4092</v>
      </c>
      <c r="DL4353" s="11" t="n">
        <v>3.8</v>
      </c>
      <c r="DM4353" s="231" t="n">
        <v>4060.1361</v>
      </c>
      <c r="DN4353" s="22" t="n">
        <v>1861.5361</v>
      </c>
      <c r="DO4353" s="22"/>
      <c r="DW4353" s="22"/>
    </row>
    <row r="4354" customFormat="false" ht="13.2" hidden="false" customHeight="false" outlineLevel="0" collapsed="false">
      <c r="DB4354" s="0" t="s">
        <v>9771</v>
      </c>
      <c r="DC4354" s="3" t="s">
        <v>527</v>
      </c>
      <c r="DD4354" s="3" t="s">
        <v>127</v>
      </c>
      <c r="DE4354" s="3" t="s">
        <v>107</v>
      </c>
      <c r="DF4354" s="3" t="s">
        <v>9759</v>
      </c>
      <c r="DG4354" s="3" t="s">
        <v>9772</v>
      </c>
      <c r="DH4354" s="11" t="n">
        <v>13.3790247796038</v>
      </c>
      <c r="DI4354" s="55" t="n">
        <v>3.1002</v>
      </c>
      <c r="DJ4354" s="231" t="n">
        <v>1913.7352</v>
      </c>
      <c r="DK4354" s="231" t="n">
        <v>2271.8237</v>
      </c>
      <c r="DL4354" s="11" t="n">
        <v>3.5</v>
      </c>
      <c r="DM4354" s="231" t="n">
        <v>4185.5589</v>
      </c>
      <c r="DN4354" s="22" t="n">
        <v>2019.5589</v>
      </c>
      <c r="DO4354" s="22"/>
      <c r="DW4354" s="22"/>
    </row>
    <row r="4355" customFormat="false" ht="13.2" hidden="false" customHeight="false" outlineLevel="0" collapsed="false">
      <c r="DB4355" s="0" t="s">
        <v>9773</v>
      </c>
      <c r="DC4355" s="3" t="s">
        <v>527</v>
      </c>
      <c r="DD4355" s="3" t="s">
        <v>127</v>
      </c>
      <c r="DE4355" s="3" t="s">
        <v>107</v>
      </c>
      <c r="DF4355" s="3" t="s">
        <v>9759</v>
      </c>
      <c r="DG4355" s="3" t="s">
        <v>9774</v>
      </c>
      <c r="DH4355" s="11" t="n">
        <v>13.5366179841084</v>
      </c>
      <c r="DI4355" s="55" t="n">
        <v>3.0439</v>
      </c>
      <c r="DJ4355" s="231" t="n">
        <v>1891.937</v>
      </c>
      <c r="DK4355" s="231" t="n">
        <v>2307.851</v>
      </c>
      <c r="DL4355" s="11" t="n">
        <v>3.5</v>
      </c>
      <c r="DM4355" s="231" t="n">
        <v>4199.788</v>
      </c>
      <c r="DN4355" s="22" t="n">
        <v>2000.888</v>
      </c>
      <c r="DO4355" s="22"/>
      <c r="DW4355" s="22"/>
    </row>
    <row r="4356" customFormat="false" ht="13.2" hidden="false" customHeight="false" outlineLevel="0" collapsed="false">
      <c r="DB4356" s="0" t="s">
        <v>9775</v>
      </c>
      <c r="DC4356" s="3" t="s">
        <v>547</v>
      </c>
      <c r="DD4356" s="3" t="s">
        <v>127</v>
      </c>
      <c r="DE4356" s="3" t="s">
        <v>107</v>
      </c>
      <c r="DF4356" s="3" t="s">
        <v>9776</v>
      </c>
      <c r="DG4356" s="3" t="s">
        <v>9777</v>
      </c>
      <c r="DH4356" s="11" t="n">
        <v>14.9388362514699</v>
      </c>
      <c r="DI4356" s="55" t="n">
        <v>2.9006</v>
      </c>
      <c r="DJ4356" s="231" t="n">
        <v>1729.5398</v>
      </c>
      <c r="DK4356" s="231" t="n">
        <v>1792.2377</v>
      </c>
      <c r="DL4356" s="11" t="n">
        <v>3.8</v>
      </c>
      <c r="DM4356" s="231" t="n">
        <v>3521.7775</v>
      </c>
      <c r="DN4356" s="22" t="n">
        <v>1854.9775</v>
      </c>
      <c r="DO4356" s="22"/>
      <c r="DW4356" s="22"/>
    </row>
    <row r="4357" customFormat="false" ht="13.2" hidden="false" customHeight="false" outlineLevel="0" collapsed="false">
      <c r="DB4357" s="0" t="s">
        <v>9778</v>
      </c>
      <c r="DC4357" s="3" t="s">
        <v>547</v>
      </c>
      <c r="DD4357" s="3" t="s">
        <v>127</v>
      </c>
      <c r="DE4357" s="3" t="s">
        <v>107</v>
      </c>
      <c r="DF4357" s="3" t="s">
        <v>9776</v>
      </c>
      <c r="DG4357" s="3" t="s">
        <v>9779</v>
      </c>
      <c r="DH4357" s="11" t="n">
        <v>13.701659079872</v>
      </c>
      <c r="DI4357" s="55" t="n">
        <v>2.7476</v>
      </c>
      <c r="DJ4357" s="231" t="n">
        <v>1684.4004</v>
      </c>
      <c r="DK4357" s="231" t="n">
        <v>1714.0744</v>
      </c>
      <c r="DL4357" s="11" t="n">
        <v>3.5</v>
      </c>
      <c r="DM4357" s="231" t="n">
        <v>3398.4748</v>
      </c>
      <c r="DN4357" s="22" t="n">
        <v>1744.7748</v>
      </c>
      <c r="DO4357" s="22"/>
      <c r="DW4357" s="22"/>
    </row>
    <row r="4358" customFormat="false" ht="13.2" hidden="false" customHeight="false" outlineLevel="0" collapsed="false">
      <c r="DB4358" s="0" t="s">
        <v>9780</v>
      </c>
      <c r="DC4358" s="3" t="s">
        <v>547</v>
      </c>
      <c r="DD4358" s="3" t="s">
        <v>127</v>
      </c>
      <c r="DE4358" s="3" t="s">
        <v>107</v>
      </c>
      <c r="DF4358" s="3" t="s">
        <v>9776</v>
      </c>
      <c r="DG4358" s="3" t="s">
        <v>9781</v>
      </c>
      <c r="DH4358" s="11" t="n">
        <v>14.6126625746022</v>
      </c>
      <c r="DI4358" s="55" t="n">
        <v>2.7534</v>
      </c>
      <c r="DJ4358" s="231" t="n">
        <v>1666.9255</v>
      </c>
      <c r="DK4358" s="231" t="n">
        <v>2305.5557</v>
      </c>
      <c r="DL4358" s="11" t="n">
        <v>3.8</v>
      </c>
      <c r="DM4358" s="231" t="n">
        <v>3972.4812</v>
      </c>
      <c r="DN4358" s="22" t="n">
        <v>1785.5812</v>
      </c>
      <c r="DO4358" s="22"/>
      <c r="DW4358" s="22"/>
    </row>
    <row r="4359" customFormat="false" ht="13.2" hidden="false" customHeight="false" outlineLevel="0" collapsed="false">
      <c r="DB4359" s="0" t="s">
        <v>9782</v>
      </c>
      <c r="DC4359" s="3" t="s">
        <v>547</v>
      </c>
      <c r="DD4359" s="3" t="s">
        <v>127</v>
      </c>
      <c r="DE4359" s="3" t="s">
        <v>107</v>
      </c>
      <c r="DF4359" s="3" t="s">
        <v>9776</v>
      </c>
      <c r="DG4359" s="3" t="s">
        <v>9783</v>
      </c>
      <c r="DH4359" s="11" t="n">
        <v>14.6394467265314</v>
      </c>
      <c r="DI4359" s="55" t="n">
        <v>2.7925</v>
      </c>
      <c r="DJ4359" s="231" t="n">
        <v>1671.8031</v>
      </c>
      <c r="DK4359" s="231" t="n">
        <v>2278.4086</v>
      </c>
      <c r="DL4359" s="11" t="n">
        <v>3.8</v>
      </c>
      <c r="DM4359" s="231" t="n">
        <v>3950.2117</v>
      </c>
      <c r="DN4359" s="22" t="n">
        <v>1788.7117</v>
      </c>
      <c r="DO4359" s="22"/>
      <c r="DW4359" s="22"/>
    </row>
    <row r="4360" customFormat="false" ht="13.2" hidden="false" customHeight="false" outlineLevel="0" collapsed="false">
      <c r="DB4360" s="0" t="s">
        <v>9784</v>
      </c>
      <c r="DC4360" s="3" t="s">
        <v>567</v>
      </c>
      <c r="DD4360" s="3" t="s">
        <v>127</v>
      </c>
      <c r="DE4360" s="3" t="s">
        <v>107</v>
      </c>
      <c r="DF4360" s="3" t="s">
        <v>9785</v>
      </c>
      <c r="DG4360" s="3" t="s">
        <v>9786</v>
      </c>
      <c r="DH4360" s="11" t="n">
        <v>14.3495632365039</v>
      </c>
      <c r="DI4360" s="55" t="n">
        <v>2.5709</v>
      </c>
      <c r="DJ4360" s="231" t="n">
        <v>1566.6584</v>
      </c>
      <c r="DK4360" s="231" t="n">
        <v>1938.2797</v>
      </c>
      <c r="DL4360" s="11" t="n">
        <v>3.5</v>
      </c>
      <c r="DM4360" s="231" t="n">
        <v>3504.9381</v>
      </c>
      <c r="DN4360" s="22" t="n">
        <v>1663.8381</v>
      </c>
      <c r="DO4360" s="22"/>
      <c r="DW4360" s="22"/>
    </row>
    <row r="4361" customFormat="false" ht="13.2" hidden="false" customHeight="false" outlineLevel="0" collapsed="false">
      <c r="DB4361" s="0" t="s">
        <v>9787</v>
      </c>
      <c r="DC4361" s="3" t="s">
        <v>567</v>
      </c>
      <c r="DD4361" s="3" t="s">
        <v>127</v>
      </c>
      <c r="DE4361" s="3" t="s">
        <v>107</v>
      </c>
      <c r="DF4361" s="3" t="s">
        <v>9785</v>
      </c>
      <c r="DG4361" s="3" t="s">
        <v>9788</v>
      </c>
      <c r="DH4361" s="11" t="n">
        <v>13.7526418459928</v>
      </c>
      <c r="DI4361" s="55" t="n">
        <v>2.6622</v>
      </c>
      <c r="DJ4361" s="231" t="n">
        <v>1623.5686</v>
      </c>
      <c r="DK4361" s="231" t="n">
        <v>1753.3185</v>
      </c>
      <c r="DL4361" s="11" t="n">
        <v>3.5</v>
      </c>
      <c r="DM4361" s="231" t="n">
        <v>3376.8871</v>
      </c>
      <c r="DN4361" s="22" t="n">
        <v>1716.0871</v>
      </c>
      <c r="DO4361" s="22"/>
      <c r="DW4361" s="22"/>
    </row>
    <row r="4362" customFormat="false" ht="13.2" hidden="false" customHeight="false" outlineLevel="0" collapsed="false">
      <c r="DB4362" s="0" t="s">
        <v>9789</v>
      </c>
      <c r="DC4362" s="3" t="s">
        <v>567</v>
      </c>
      <c r="DD4362" s="3" t="s">
        <v>127</v>
      </c>
      <c r="DE4362" s="3" t="s">
        <v>107</v>
      </c>
      <c r="DF4362" s="3" t="s">
        <v>9785</v>
      </c>
      <c r="DG4362" s="3" t="s">
        <v>9790</v>
      </c>
      <c r="DH4362" s="11" t="n">
        <v>14.4940480933847</v>
      </c>
      <c r="DI4362" s="55" t="n">
        <v>2.576</v>
      </c>
      <c r="DJ4362" s="231" t="n">
        <v>1559.5097</v>
      </c>
      <c r="DK4362" s="231" t="n">
        <v>2031.0187</v>
      </c>
      <c r="DL4362" s="11" t="n">
        <v>3.5</v>
      </c>
      <c r="DM4362" s="231" t="n">
        <v>3590.5284</v>
      </c>
      <c r="DN4362" s="22" t="n">
        <v>1670.3284</v>
      </c>
      <c r="DO4362" s="22"/>
      <c r="DW4362" s="22"/>
    </row>
    <row r="4363" customFormat="false" ht="13.2" hidden="false" customHeight="false" outlineLevel="0" collapsed="false">
      <c r="DB4363" s="0" t="s">
        <v>9791</v>
      </c>
      <c r="DC4363" s="3" t="s">
        <v>567</v>
      </c>
      <c r="DD4363" s="3" t="s">
        <v>127</v>
      </c>
      <c r="DE4363" s="3" t="s">
        <v>107</v>
      </c>
      <c r="DF4363" s="3" t="s">
        <v>9785</v>
      </c>
      <c r="DG4363" s="3" t="s">
        <v>9792</v>
      </c>
      <c r="DH4363" s="11" t="n">
        <v>15.1418667550489</v>
      </c>
      <c r="DI4363" s="55" t="n">
        <v>2.7202</v>
      </c>
      <c r="DJ4363" s="231" t="n">
        <v>1660.213</v>
      </c>
      <c r="DK4363" s="231" t="n">
        <v>2296.6991</v>
      </c>
      <c r="DL4363" s="11" t="n">
        <v>3.5</v>
      </c>
      <c r="DM4363" s="231" t="n">
        <v>3956.9121</v>
      </c>
      <c r="DN4363" s="22" t="n">
        <v>1849.9121</v>
      </c>
      <c r="DO4363" s="22"/>
      <c r="DW4363" s="22"/>
    </row>
    <row r="4364" customFormat="false" ht="13.2" hidden="false" customHeight="false" outlineLevel="0" collapsed="false">
      <c r="DB4364" s="0" t="s">
        <v>9793</v>
      </c>
      <c r="DC4364" s="3" t="s">
        <v>459</v>
      </c>
      <c r="DD4364" s="3" t="s">
        <v>129</v>
      </c>
      <c r="DE4364" s="3" t="s">
        <v>94</v>
      </c>
      <c r="DF4364" s="3" t="s">
        <v>9794</v>
      </c>
      <c r="DG4364" s="3" t="s">
        <v>9795</v>
      </c>
      <c r="DH4364" s="11" t="n">
        <v>9.65686979249882</v>
      </c>
      <c r="DI4364" s="55" t="n">
        <v>4.08339057986374</v>
      </c>
      <c r="DJ4364" s="231" t="n">
        <v>2229.34700626798</v>
      </c>
      <c r="DK4364" s="231" t="n">
        <v>0</v>
      </c>
      <c r="DL4364" s="11" t="n">
        <v>3.51235124905375</v>
      </c>
      <c r="DM4364" s="231" t="n">
        <v>2229.34700626798</v>
      </c>
      <c r="DN4364" s="22" t="n">
        <v>2444.16307921877</v>
      </c>
      <c r="DO4364" s="22"/>
      <c r="DW4364" s="22"/>
    </row>
    <row r="4365" customFormat="false" ht="13.2" hidden="false" customHeight="false" outlineLevel="0" collapsed="false">
      <c r="DB4365" s="0" t="s">
        <v>9796</v>
      </c>
      <c r="DC4365" s="3" t="s">
        <v>459</v>
      </c>
      <c r="DD4365" s="3" t="s">
        <v>129</v>
      </c>
      <c r="DE4365" s="3" t="s">
        <v>94</v>
      </c>
      <c r="DF4365" s="3" t="s">
        <v>9794</v>
      </c>
      <c r="DG4365" s="3" t="s">
        <v>9797</v>
      </c>
      <c r="DH4365" s="11" t="n">
        <v>8.9549265955971</v>
      </c>
      <c r="DI4365" s="55" t="n">
        <v>4.54422771536715</v>
      </c>
      <c r="DJ4365" s="231" t="n">
        <v>2342.22190719758</v>
      </c>
      <c r="DK4365" s="231" t="n">
        <v>0</v>
      </c>
      <c r="DL4365" s="11" t="n">
        <v>3.51235124905375</v>
      </c>
      <c r="DM4365" s="231" t="n">
        <v>2342.22190719758</v>
      </c>
      <c r="DN4365" s="22" t="n">
        <v>2557.18725187585</v>
      </c>
      <c r="DO4365" s="22"/>
      <c r="DW4365" s="22"/>
    </row>
    <row r="4366" customFormat="false" ht="13.2" hidden="false" customHeight="false" outlineLevel="0" collapsed="false">
      <c r="DB4366" s="0" t="s">
        <v>9798</v>
      </c>
      <c r="DC4366" s="3" t="s">
        <v>459</v>
      </c>
      <c r="DD4366" s="3" t="s">
        <v>129</v>
      </c>
      <c r="DE4366" s="3" t="s">
        <v>94</v>
      </c>
      <c r="DF4366" s="3" t="s">
        <v>9794</v>
      </c>
      <c r="DG4366" s="3" t="s">
        <v>9799</v>
      </c>
      <c r="DH4366" s="11" t="n">
        <v>8.98358749057941</v>
      </c>
      <c r="DI4366" s="55" t="n">
        <v>4.22099259046177</v>
      </c>
      <c r="DJ4366" s="231" t="n">
        <v>2275.18984872975</v>
      </c>
      <c r="DK4366" s="231" t="n">
        <v>0</v>
      </c>
      <c r="DL4366" s="11" t="n">
        <v>3.51235124905375</v>
      </c>
      <c r="DM4366" s="231" t="n">
        <v>2275.18984872975</v>
      </c>
      <c r="DN4366" s="22" t="n">
        <v>2490.1293878274</v>
      </c>
      <c r="DO4366" s="22"/>
      <c r="DW4366" s="22"/>
    </row>
    <row r="4367" customFormat="false" ht="13.2" hidden="false" customHeight="false" outlineLevel="0" collapsed="false">
      <c r="DB4367" s="0" t="s">
        <v>9800</v>
      </c>
      <c r="DC4367" s="3" t="s">
        <v>459</v>
      </c>
      <c r="DD4367" s="3" t="s">
        <v>129</v>
      </c>
      <c r="DE4367" s="3" t="s">
        <v>94</v>
      </c>
      <c r="DF4367" s="3" t="s">
        <v>9794</v>
      </c>
      <c r="DG4367" s="3" t="s">
        <v>9801</v>
      </c>
      <c r="DH4367" s="11" t="n">
        <v>10.4616957969702</v>
      </c>
      <c r="DI4367" s="55" t="n">
        <v>3.91656944738834</v>
      </c>
      <c r="DJ4367" s="231" t="n">
        <v>2130.54738394247</v>
      </c>
      <c r="DK4367" s="231" t="n">
        <v>0</v>
      </c>
      <c r="DL4367" s="11" t="n">
        <v>3.51235124905375</v>
      </c>
      <c r="DM4367" s="231" t="n">
        <v>2130.54738394247</v>
      </c>
      <c r="DN4367" s="22" t="n">
        <v>2345.66261608478</v>
      </c>
      <c r="DO4367" s="22"/>
      <c r="DW4367" s="22"/>
    </row>
    <row r="4368" customFormat="false" ht="13.2" hidden="false" customHeight="false" outlineLevel="0" collapsed="false">
      <c r="DB4368" s="0" t="s">
        <v>9802</v>
      </c>
      <c r="DC4368" s="3" t="s">
        <v>459</v>
      </c>
      <c r="DD4368" s="3" t="s">
        <v>129</v>
      </c>
      <c r="DE4368" s="3" t="s">
        <v>94</v>
      </c>
      <c r="DF4368" s="3" t="s">
        <v>9794</v>
      </c>
      <c r="DG4368" s="3" t="s">
        <v>9803</v>
      </c>
      <c r="DH4368" s="11" t="n">
        <v>9.30110656571957</v>
      </c>
      <c r="DI4368" s="55" t="n">
        <v>4.207409332324</v>
      </c>
      <c r="DJ4368" s="231" t="n">
        <v>2258.89445210901</v>
      </c>
      <c r="DK4368" s="231" t="n">
        <v>0</v>
      </c>
      <c r="DL4368" s="11" t="n">
        <v>3.51235124905375</v>
      </c>
      <c r="DM4368" s="231" t="n">
        <v>2258.89445210901</v>
      </c>
      <c r="DN4368" s="22" t="n">
        <v>2473.89411471915</v>
      </c>
      <c r="DO4368" s="22"/>
      <c r="DW4368" s="22"/>
    </row>
    <row r="4369" customFormat="false" ht="13.2" hidden="false" customHeight="false" outlineLevel="0" collapsed="false">
      <c r="DB4369" s="0" t="s">
        <v>9804</v>
      </c>
      <c r="DC4369" s="3" t="s">
        <v>459</v>
      </c>
      <c r="DD4369" s="3" t="s">
        <v>129</v>
      </c>
      <c r="DE4369" s="3" t="s">
        <v>94</v>
      </c>
      <c r="DF4369" s="3" t="s">
        <v>9794</v>
      </c>
      <c r="DG4369" s="3" t="s">
        <v>9805</v>
      </c>
      <c r="DH4369" s="11" t="n">
        <v>10.2839985520383</v>
      </c>
      <c r="DI4369" s="55" t="n">
        <v>3.96746148675246</v>
      </c>
      <c r="DJ4369" s="231" t="n">
        <v>2145.90615588796</v>
      </c>
      <c r="DK4369" s="231" t="n">
        <v>0</v>
      </c>
      <c r="DL4369" s="11" t="n">
        <v>3.51235124905375</v>
      </c>
      <c r="DM4369" s="231" t="n">
        <v>2145.90615588796</v>
      </c>
      <c r="DN4369" s="22" t="n">
        <v>2361.02752846934</v>
      </c>
      <c r="DO4369" s="22"/>
      <c r="DW4369" s="22"/>
    </row>
    <row r="4370" customFormat="false" ht="13.2" hidden="false" customHeight="false" outlineLevel="0" collapsed="false">
      <c r="DB4370" s="0" t="s">
        <v>9806</v>
      </c>
      <c r="DC4370" s="3" t="s">
        <v>459</v>
      </c>
      <c r="DD4370" s="3" t="s">
        <v>129</v>
      </c>
      <c r="DE4370" s="3" t="s">
        <v>94</v>
      </c>
      <c r="DF4370" s="3" t="s">
        <v>9794</v>
      </c>
      <c r="DG4370" s="3" t="s">
        <v>9807</v>
      </c>
      <c r="DH4370" s="11" t="n">
        <v>10.2755852495183</v>
      </c>
      <c r="DI4370" s="55" t="n">
        <v>3.8154427342922</v>
      </c>
      <c r="DJ4370" s="231" t="n">
        <v>2143.42847372899</v>
      </c>
      <c r="DK4370" s="231" t="n">
        <v>0</v>
      </c>
      <c r="DL4370" s="11" t="n">
        <v>3.51235124905375</v>
      </c>
      <c r="DM4370" s="231" t="n">
        <v>2143.42847372899</v>
      </c>
      <c r="DN4370" s="22" t="n">
        <v>2358.49136323694</v>
      </c>
      <c r="DO4370" s="22"/>
      <c r="DW4370" s="22"/>
    </row>
    <row r="4371" customFormat="false" ht="13.2" hidden="false" customHeight="false" outlineLevel="0" collapsed="false">
      <c r="DB4371" s="0" t="s">
        <v>9808</v>
      </c>
      <c r="DC4371" s="3" t="s">
        <v>459</v>
      </c>
      <c r="DD4371" s="3" t="s">
        <v>129</v>
      </c>
      <c r="DE4371" s="3" t="s">
        <v>94</v>
      </c>
      <c r="DF4371" s="3" t="s">
        <v>9794</v>
      </c>
      <c r="DG4371" s="3" t="s">
        <v>9809</v>
      </c>
      <c r="DH4371" s="11" t="n">
        <v>9.15287301680118</v>
      </c>
      <c r="DI4371" s="55" t="n">
        <v>4.28394958667676</v>
      </c>
      <c r="DJ4371" s="231" t="n">
        <v>2325.29078490538</v>
      </c>
      <c r="DK4371" s="231" t="n">
        <v>0</v>
      </c>
      <c r="DL4371" s="11" t="n">
        <v>3.51235124905375</v>
      </c>
      <c r="DM4371" s="231" t="n">
        <v>2325.29078490538</v>
      </c>
      <c r="DN4371" s="22" t="n">
        <v>2540.25988575927</v>
      </c>
      <c r="DO4371" s="22"/>
      <c r="DW4371" s="22"/>
    </row>
    <row r="4372" customFormat="false" ht="13.2" hidden="false" customHeight="false" outlineLevel="0" collapsed="false">
      <c r="DB4372" s="0" t="s">
        <v>9810</v>
      </c>
      <c r="DC4372" s="3" t="s">
        <v>459</v>
      </c>
      <c r="DD4372" s="3" t="s">
        <v>129</v>
      </c>
      <c r="DE4372" s="3" t="s">
        <v>94</v>
      </c>
      <c r="DF4372" s="3" t="s">
        <v>9794</v>
      </c>
      <c r="DG4372" s="3" t="s">
        <v>9811</v>
      </c>
      <c r="DH4372" s="11" t="n">
        <v>9.9539848892048</v>
      </c>
      <c r="DI4372" s="55" t="n">
        <v>4.01153559424678</v>
      </c>
      <c r="DJ4372" s="231" t="n">
        <v>2137.4258611779</v>
      </c>
      <c r="DK4372" s="231" t="n">
        <v>0</v>
      </c>
      <c r="DL4372" s="11" t="n">
        <v>3.51235124905375</v>
      </c>
      <c r="DM4372" s="231" t="n">
        <v>2137.4258611779</v>
      </c>
      <c r="DN4372" s="22" t="n">
        <v>2352.41074290992</v>
      </c>
      <c r="DO4372" s="22"/>
      <c r="DW4372" s="22"/>
    </row>
    <row r="4373" customFormat="false" ht="13.2" hidden="false" customHeight="false" outlineLevel="0" collapsed="false">
      <c r="DB4373" s="0" t="s">
        <v>9812</v>
      </c>
      <c r="DC4373" s="3" t="s">
        <v>479</v>
      </c>
      <c r="DD4373" s="3" t="s">
        <v>129</v>
      </c>
      <c r="DE4373" s="3" t="s">
        <v>94</v>
      </c>
      <c r="DF4373" s="3" t="s">
        <v>9813</v>
      </c>
      <c r="DG4373" s="3" t="s">
        <v>9814</v>
      </c>
      <c r="DH4373" s="11" t="n">
        <v>11.9092241376286</v>
      </c>
      <c r="DI4373" s="55" t="n">
        <v>3.39843588190765</v>
      </c>
      <c r="DJ4373" s="231" t="n">
        <v>1739.44261252687</v>
      </c>
      <c r="DK4373" s="231" t="n">
        <v>0</v>
      </c>
      <c r="DL4373" s="11" t="n">
        <v>3.51235124905375</v>
      </c>
      <c r="DM4373" s="231" t="n">
        <v>1739.44261252687</v>
      </c>
      <c r="DN4373" s="22" t="n">
        <v>1933.21288343679</v>
      </c>
      <c r="DO4373" s="22"/>
      <c r="DW4373" s="22"/>
    </row>
    <row r="4374" customFormat="false" ht="13.2" hidden="false" customHeight="false" outlineLevel="0" collapsed="false">
      <c r="DB4374" s="0" t="s">
        <v>9815</v>
      </c>
      <c r="DC4374" s="3" t="s">
        <v>479</v>
      </c>
      <c r="DD4374" s="3" t="s">
        <v>129</v>
      </c>
      <c r="DE4374" s="3" t="s">
        <v>94</v>
      </c>
      <c r="DF4374" s="3" t="s">
        <v>9813</v>
      </c>
      <c r="DG4374" s="3" t="s">
        <v>9816</v>
      </c>
      <c r="DH4374" s="11" t="n">
        <v>12.2049803226157</v>
      </c>
      <c r="DI4374" s="55" t="n">
        <v>3.55587595155186</v>
      </c>
      <c r="DJ4374" s="231" t="n">
        <v>1727.23000051173</v>
      </c>
      <c r="DK4374" s="231" t="n">
        <v>0</v>
      </c>
      <c r="DL4374" s="11" t="n">
        <v>3.51235124905375</v>
      </c>
      <c r="DM4374" s="231" t="n">
        <v>1727.23000051173</v>
      </c>
      <c r="DN4374" s="22" t="n">
        <v>1896.82008928388</v>
      </c>
      <c r="DO4374" s="22"/>
      <c r="DW4374" s="22"/>
    </row>
    <row r="4375" customFormat="false" ht="13.2" hidden="false" customHeight="false" outlineLevel="0" collapsed="false">
      <c r="DB4375" s="0" t="s">
        <v>9817</v>
      </c>
      <c r="DC4375" s="3" t="s">
        <v>479</v>
      </c>
      <c r="DD4375" s="3" t="s">
        <v>129</v>
      </c>
      <c r="DE4375" s="3" t="s">
        <v>94</v>
      </c>
      <c r="DF4375" s="3" t="s">
        <v>9813</v>
      </c>
      <c r="DG4375" s="3" t="s">
        <v>9818</v>
      </c>
      <c r="DH4375" s="11" t="n">
        <v>11.9625397666073</v>
      </c>
      <c r="DI4375" s="55" t="n">
        <v>3.47870760938683</v>
      </c>
      <c r="DJ4375" s="231" t="n">
        <v>1738.62862410295</v>
      </c>
      <c r="DK4375" s="231" t="n">
        <v>0</v>
      </c>
      <c r="DL4375" s="11" t="n">
        <v>3.51235124905375</v>
      </c>
      <c r="DM4375" s="231" t="n">
        <v>1738.62862410295</v>
      </c>
      <c r="DN4375" s="22" t="n">
        <v>1932.342527676</v>
      </c>
      <c r="DO4375" s="22"/>
      <c r="DW4375" s="22"/>
    </row>
    <row r="4376" customFormat="false" ht="13.2" hidden="false" customHeight="false" outlineLevel="0" collapsed="false">
      <c r="DB4376" s="0" t="s">
        <v>9819</v>
      </c>
      <c r="DC4376" s="3" t="s">
        <v>479</v>
      </c>
      <c r="DD4376" s="3" t="s">
        <v>129</v>
      </c>
      <c r="DE4376" s="3" t="s">
        <v>94</v>
      </c>
      <c r="DF4376" s="3" t="s">
        <v>9813</v>
      </c>
      <c r="DG4376" s="3" t="s">
        <v>9820</v>
      </c>
      <c r="DH4376" s="11" t="n">
        <v>13.0691968862646</v>
      </c>
      <c r="DI4376" s="55" t="n">
        <v>3.06633662074186</v>
      </c>
      <c r="DJ4376" s="231" t="n">
        <v>1639.56421792581</v>
      </c>
      <c r="DK4376" s="231" t="n">
        <v>0</v>
      </c>
      <c r="DL4376" s="11" t="n">
        <v>3.51235124905375</v>
      </c>
      <c r="DM4376" s="231" t="n">
        <v>1639.56421792581</v>
      </c>
      <c r="DN4376" s="22" t="n">
        <v>1854.57489288721</v>
      </c>
      <c r="DO4376" s="22"/>
      <c r="DW4376" s="22"/>
    </row>
    <row r="4377" customFormat="false" ht="13.2" hidden="false" customHeight="false" outlineLevel="0" collapsed="false">
      <c r="DB4377" s="0" t="s">
        <v>9821</v>
      </c>
      <c r="DC4377" s="3" t="s">
        <v>479</v>
      </c>
      <c r="DD4377" s="3" t="s">
        <v>129</v>
      </c>
      <c r="DE4377" s="3" t="s">
        <v>94</v>
      </c>
      <c r="DF4377" s="3" t="s">
        <v>9813</v>
      </c>
      <c r="DG4377" s="3" t="s">
        <v>9822</v>
      </c>
      <c r="DH4377" s="11" t="n">
        <v>12.5275635841233</v>
      </c>
      <c r="DI4377" s="55" t="n">
        <v>3.31942033005299</v>
      </c>
      <c r="DJ4377" s="231" t="n">
        <v>1724.18272901136</v>
      </c>
      <c r="DK4377" s="231" t="n">
        <v>0</v>
      </c>
      <c r="DL4377" s="11" t="n">
        <v>3.51235124905375</v>
      </c>
      <c r="DM4377" s="231" t="n">
        <v>1724.18272901136</v>
      </c>
      <c r="DN4377" s="22" t="n">
        <v>1938.83740214686</v>
      </c>
      <c r="DO4377" s="22"/>
      <c r="DW4377" s="22"/>
    </row>
    <row r="4378" customFormat="false" ht="13.2" hidden="false" customHeight="false" outlineLevel="0" collapsed="false">
      <c r="DB4378" s="0" t="s">
        <v>9823</v>
      </c>
      <c r="DC4378" s="3" t="s">
        <v>479</v>
      </c>
      <c r="DD4378" s="3" t="s">
        <v>129</v>
      </c>
      <c r="DE4378" s="3" t="s">
        <v>94</v>
      </c>
      <c r="DF4378" s="3" t="s">
        <v>9813</v>
      </c>
      <c r="DG4378" s="3" t="s">
        <v>9824</v>
      </c>
      <c r="DH4378" s="11" t="n">
        <v>12.5823096535868</v>
      </c>
      <c r="DI4378" s="55" t="n">
        <v>3.19140935352006</v>
      </c>
      <c r="DJ4378" s="231" t="n">
        <v>1705.16095515519</v>
      </c>
      <c r="DK4378" s="231" t="n">
        <v>0</v>
      </c>
      <c r="DL4378" s="11" t="n">
        <v>3.51235124905375</v>
      </c>
      <c r="DM4378" s="231" t="n">
        <v>1705.16095515519</v>
      </c>
      <c r="DN4378" s="22" t="n">
        <v>1920.02298647691</v>
      </c>
      <c r="DO4378" s="22"/>
      <c r="DW4378" s="22"/>
    </row>
    <row r="4379" customFormat="false" ht="13.2" hidden="false" customHeight="false" outlineLevel="0" collapsed="false">
      <c r="DB4379" s="0" t="s">
        <v>9825</v>
      </c>
      <c r="DC4379" s="3" t="s">
        <v>479</v>
      </c>
      <c r="DD4379" s="3" t="s">
        <v>129</v>
      </c>
      <c r="DE4379" s="3" t="s">
        <v>94</v>
      </c>
      <c r="DF4379" s="3" t="s">
        <v>9813</v>
      </c>
      <c r="DG4379" s="3" t="s">
        <v>9826</v>
      </c>
      <c r="DH4379" s="11" t="n">
        <v>13.0159391994929</v>
      </c>
      <c r="DI4379" s="55" t="n">
        <v>3.2168059682059</v>
      </c>
      <c r="DJ4379" s="231" t="n">
        <v>1681.55002725511</v>
      </c>
      <c r="DK4379" s="231" t="n">
        <v>0</v>
      </c>
      <c r="DL4379" s="11" t="n">
        <v>3.51235124905375</v>
      </c>
      <c r="DM4379" s="231" t="n">
        <v>1681.55002725511</v>
      </c>
      <c r="DN4379" s="22" t="n">
        <v>1896.49056635276</v>
      </c>
      <c r="DO4379" s="22"/>
      <c r="DW4379" s="22"/>
    </row>
    <row r="4380" customFormat="false" ht="13.2" hidden="false" customHeight="false" outlineLevel="0" collapsed="false">
      <c r="DB4380" s="0" t="s">
        <v>9827</v>
      </c>
      <c r="DC4380" s="3" t="s">
        <v>479</v>
      </c>
      <c r="DD4380" s="3" t="s">
        <v>129</v>
      </c>
      <c r="DE4380" s="3" t="s">
        <v>94</v>
      </c>
      <c r="DF4380" s="3" t="s">
        <v>9813</v>
      </c>
      <c r="DG4380" s="3" t="s">
        <v>9828</v>
      </c>
      <c r="DH4380" s="11" t="n">
        <v>11.8968363312798</v>
      </c>
      <c r="DI4380" s="55" t="n">
        <v>3.4167661650265</v>
      </c>
      <c r="DJ4380" s="231" t="n">
        <v>1703.77815371991</v>
      </c>
      <c r="DK4380" s="231" t="n">
        <v>0</v>
      </c>
      <c r="DL4380" s="11" t="n">
        <v>3.51235124905375</v>
      </c>
      <c r="DM4380" s="231" t="n">
        <v>1703.77815371991</v>
      </c>
      <c r="DN4380" s="22" t="n">
        <v>1918.06533097956</v>
      </c>
      <c r="DO4380" s="22"/>
      <c r="DW4380" s="22"/>
    </row>
    <row r="4381" customFormat="false" ht="13.2" hidden="false" customHeight="false" outlineLevel="0" collapsed="false">
      <c r="DB4381" s="0" t="s">
        <v>9829</v>
      </c>
      <c r="DC4381" s="3" t="s">
        <v>479</v>
      </c>
      <c r="DD4381" s="3" t="s">
        <v>129</v>
      </c>
      <c r="DE4381" s="3" t="s">
        <v>94</v>
      </c>
      <c r="DF4381" s="3" t="s">
        <v>9813</v>
      </c>
      <c r="DG4381" s="3" t="s">
        <v>9830</v>
      </c>
      <c r="DH4381" s="11" t="n">
        <v>12.9209203317253</v>
      </c>
      <c r="DI4381" s="55" t="n">
        <v>3.31259004693414</v>
      </c>
      <c r="DJ4381" s="231" t="n">
        <v>1669.64601448902</v>
      </c>
      <c r="DK4381" s="231" t="n">
        <v>0</v>
      </c>
      <c r="DL4381" s="11" t="n">
        <v>3.51235124905375</v>
      </c>
      <c r="DM4381" s="231" t="n">
        <v>1669.64601448902</v>
      </c>
      <c r="DN4381" s="22" t="n">
        <v>1884.56026035731</v>
      </c>
      <c r="DO4381" s="22"/>
      <c r="DW4381" s="22"/>
    </row>
    <row r="4382" customFormat="false" ht="13.2" hidden="false" customHeight="false" outlineLevel="0" collapsed="false">
      <c r="DB4382" s="0" t="s">
        <v>9831</v>
      </c>
      <c r="DC4382" s="3" t="s">
        <v>499</v>
      </c>
      <c r="DD4382" s="3" t="s">
        <v>129</v>
      </c>
      <c r="DE4382" s="3" t="s">
        <v>94</v>
      </c>
      <c r="DF4382" s="3" t="s">
        <v>9832</v>
      </c>
      <c r="DG4382" s="3" t="s">
        <v>9833</v>
      </c>
      <c r="DH4382" s="11" t="n">
        <v>12.1277830497146</v>
      </c>
      <c r="DI4382" s="55" t="n">
        <v>3.26061932475397</v>
      </c>
      <c r="DJ4382" s="231" t="n">
        <v>1662.52572993793</v>
      </c>
      <c r="DK4382" s="231" t="n">
        <v>0</v>
      </c>
      <c r="DL4382" s="11" t="n">
        <v>3.51235124905375</v>
      </c>
      <c r="DM4382" s="231" t="n">
        <v>1662.52572993793</v>
      </c>
      <c r="DN4382" s="22" t="n">
        <v>1842.67203766238</v>
      </c>
      <c r="DO4382" s="22"/>
      <c r="DW4382" s="22"/>
    </row>
    <row r="4383" customFormat="false" ht="13.2" hidden="false" customHeight="false" outlineLevel="0" collapsed="false">
      <c r="DB4383" s="0" t="s">
        <v>9834</v>
      </c>
      <c r="DC4383" s="3" t="s">
        <v>499</v>
      </c>
      <c r="DD4383" s="3" t="s">
        <v>129</v>
      </c>
      <c r="DE4383" s="3" t="s">
        <v>94</v>
      </c>
      <c r="DF4383" s="3" t="s">
        <v>9832</v>
      </c>
      <c r="DG4383" s="3" t="s">
        <v>9835</v>
      </c>
      <c r="DH4383" s="11" t="n">
        <v>13.4255195324982</v>
      </c>
      <c r="DI4383" s="55" t="n">
        <v>3.26659919757759</v>
      </c>
      <c r="DJ4383" s="231" t="n">
        <v>1606.29776757911</v>
      </c>
      <c r="DK4383" s="231" t="n">
        <v>0</v>
      </c>
      <c r="DL4383" s="11" t="n">
        <v>3.51235124905375</v>
      </c>
      <c r="DM4383" s="231" t="n">
        <v>1606.29776757911</v>
      </c>
      <c r="DN4383" s="22" t="n">
        <v>1738.76375035882</v>
      </c>
      <c r="DO4383" s="22"/>
      <c r="DW4383" s="22"/>
    </row>
    <row r="4384" customFormat="false" ht="13.2" hidden="false" customHeight="false" outlineLevel="0" collapsed="false">
      <c r="DB4384" s="0" t="s">
        <v>9836</v>
      </c>
      <c r="DC4384" s="3" t="s">
        <v>499</v>
      </c>
      <c r="DD4384" s="3" t="s">
        <v>129</v>
      </c>
      <c r="DE4384" s="3" t="s">
        <v>94</v>
      </c>
      <c r="DF4384" s="3" t="s">
        <v>9832</v>
      </c>
      <c r="DG4384" s="3" t="s">
        <v>9837</v>
      </c>
      <c r="DH4384" s="11" t="n">
        <v>13.1649824859175</v>
      </c>
      <c r="DI4384" s="55" t="n">
        <v>3.3054450325511</v>
      </c>
      <c r="DJ4384" s="231" t="n">
        <v>1644.17006370326</v>
      </c>
      <c r="DK4384" s="231" t="n">
        <v>0</v>
      </c>
      <c r="DL4384" s="11" t="n">
        <v>3.51235124905375</v>
      </c>
      <c r="DM4384" s="231" t="n">
        <v>1644.17006370326</v>
      </c>
      <c r="DN4384" s="22" t="n">
        <v>1847.39291954883</v>
      </c>
      <c r="DO4384" s="22"/>
      <c r="DW4384" s="22"/>
    </row>
    <row r="4385" customFormat="false" ht="13.2" hidden="false" customHeight="false" outlineLevel="0" collapsed="false">
      <c r="DB4385" s="0" t="s">
        <v>9838</v>
      </c>
      <c r="DC4385" s="3" t="s">
        <v>499</v>
      </c>
      <c r="DD4385" s="3" t="s">
        <v>129</v>
      </c>
      <c r="DE4385" s="3" t="s">
        <v>94</v>
      </c>
      <c r="DF4385" s="3" t="s">
        <v>9832</v>
      </c>
      <c r="DG4385" s="3" t="s">
        <v>9839</v>
      </c>
      <c r="DH4385" s="11" t="n">
        <v>13.5436491826345</v>
      </c>
      <c r="DI4385" s="55" t="n">
        <v>2.96710652233157</v>
      </c>
      <c r="DJ4385" s="231" t="n">
        <v>1621.00423256321</v>
      </c>
      <c r="DK4385" s="231" t="n">
        <v>0</v>
      </c>
      <c r="DL4385" s="11" t="n">
        <v>3.51235124905375</v>
      </c>
      <c r="DM4385" s="231" t="n">
        <v>1621.00423256321</v>
      </c>
      <c r="DN4385" s="22" t="n">
        <v>1762.2396452112</v>
      </c>
      <c r="DO4385" s="22"/>
      <c r="DW4385" s="22"/>
    </row>
    <row r="4386" customFormat="false" ht="13.2" hidden="false" customHeight="false" outlineLevel="0" collapsed="false">
      <c r="DB4386" s="0" t="s">
        <v>9840</v>
      </c>
      <c r="DC4386" s="3" t="s">
        <v>499</v>
      </c>
      <c r="DD4386" s="3" t="s">
        <v>129</v>
      </c>
      <c r="DE4386" s="3" t="s">
        <v>94</v>
      </c>
      <c r="DF4386" s="3" t="s">
        <v>9832</v>
      </c>
      <c r="DG4386" s="3" t="s">
        <v>9841</v>
      </c>
      <c r="DH4386" s="11" t="n">
        <v>12.9743396327201</v>
      </c>
      <c r="DI4386" s="55" t="n">
        <v>3.19262847539743</v>
      </c>
      <c r="DJ4386" s="231" t="n">
        <v>1604.2929225617</v>
      </c>
      <c r="DK4386" s="231" t="n">
        <v>0</v>
      </c>
      <c r="DL4386" s="11" t="n">
        <v>3.51235124905375</v>
      </c>
      <c r="DM4386" s="231" t="n">
        <v>1604.2929225617</v>
      </c>
      <c r="DN4386" s="22" t="n">
        <v>1829.84177942165</v>
      </c>
      <c r="DO4386" s="22"/>
      <c r="DW4386" s="22"/>
    </row>
    <row r="4387" customFormat="false" ht="13.2" hidden="false" customHeight="false" outlineLevel="0" collapsed="false">
      <c r="DB4387" s="0" t="s">
        <v>9842</v>
      </c>
      <c r="DC4387" s="3" t="s">
        <v>499</v>
      </c>
      <c r="DD4387" s="3" t="s">
        <v>129</v>
      </c>
      <c r="DE4387" s="3" t="s">
        <v>94</v>
      </c>
      <c r="DF4387" s="3" t="s">
        <v>9832</v>
      </c>
      <c r="DG4387" s="3" t="s">
        <v>9843</v>
      </c>
      <c r="DH4387" s="11" t="n">
        <v>13.4474538932815</v>
      </c>
      <c r="DI4387" s="55" t="n">
        <v>2.99410194700984</v>
      </c>
      <c r="DJ4387" s="231" t="n">
        <v>1588.78401569114</v>
      </c>
      <c r="DK4387" s="231" t="n">
        <v>0</v>
      </c>
      <c r="DL4387" s="11" t="n">
        <v>3.51235124905375</v>
      </c>
      <c r="DM4387" s="231" t="n">
        <v>1588.78401569114</v>
      </c>
      <c r="DN4387" s="22" t="n">
        <v>1743.61884211961</v>
      </c>
      <c r="DO4387" s="22"/>
      <c r="DW4387" s="22"/>
    </row>
    <row r="4388" customFormat="false" ht="13.2" hidden="false" customHeight="false" outlineLevel="0" collapsed="false">
      <c r="DB4388" s="0" t="s">
        <v>9844</v>
      </c>
      <c r="DC4388" s="3" t="s">
        <v>513</v>
      </c>
      <c r="DD4388" s="3" t="s">
        <v>129</v>
      </c>
      <c r="DE4388" s="3" t="s">
        <v>94</v>
      </c>
      <c r="DF4388" s="3" t="s">
        <v>9845</v>
      </c>
      <c r="DG4388" s="3" t="s">
        <v>9846</v>
      </c>
      <c r="DH4388" s="11" t="n">
        <v>13.6135323271192</v>
      </c>
      <c r="DI4388" s="55" t="n">
        <v>3.02374238607116</v>
      </c>
      <c r="DJ4388" s="231" t="n">
        <v>1516.76253997578</v>
      </c>
      <c r="DK4388" s="231" t="n">
        <v>0</v>
      </c>
      <c r="DL4388" s="11" t="n">
        <v>3.51235124905375</v>
      </c>
      <c r="DM4388" s="231" t="n">
        <v>1516.76253997578</v>
      </c>
      <c r="DN4388" s="22" t="n">
        <v>1666.93219127328</v>
      </c>
      <c r="DO4388" s="22"/>
      <c r="DW4388" s="22"/>
    </row>
    <row r="4389" customFormat="false" ht="13.2" hidden="false" customHeight="false" outlineLevel="0" collapsed="false">
      <c r="DB4389" s="0" t="s">
        <v>9847</v>
      </c>
      <c r="DC4389" s="3" t="s">
        <v>513</v>
      </c>
      <c r="DD4389" s="3" t="s">
        <v>129</v>
      </c>
      <c r="DE4389" s="3" t="s">
        <v>94</v>
      </c>
      <c r="DF4389" s="3" t="s">
        <v>9845</v>
      </c>
      <c r="DG4389" s="3" t="s">
        <v>9848</v>
      </c>
      <c r="DH4389" s="11" t="n">
        <v>14.3795893397595</v>
      </c>
      <c r="DI4389" s="55" t="n">
        <v>3.04415135200606</v>
      </c>
      <c r="DJ4389" s="231" t="n">
        <v>1479.77582858138</v>
      </c>
      <c r="DK4389" s="231" t="n">
        <v>0</v>
      </c>
      <c r="DL4389" s="11" t="n">
        <v>3.51235124905375</v>
      </c>
      <c r="DM4389" s="231" t="n">
        <v>1479.77582858138</v>
      </c>
      <c r="DN4389" s="22" t="n">
        <v>1666.95447928539</v>
      </c>
      <c r="DO4389" s="22"/>
      <c r="DW4389" s="22"/>
    </row>
    <row r="4390" customFormat="false" ht="13.2" hidden="false" customHeight="false" outlineLevel="0" collapsed="false">
      <c r="DB4390" s="0" t="s">
        <v>9849</v>
      </c>
      <c r="DC4390" s="3" t="s">
        <v>513</v>
      </c>
      <c r="DD4390" s="3" t="s">
        <v>129</v>
      </c>
      <c r="DE4390" s="3" t="s">
        <v>94</v>
      </c>
      <c r="DF4390" s="3" t="s">
        <v>9845</v>
      </c>
      <c r="DG4390" s="3" t="s">
        <v>9850</v>
      </c>
      <c r="DH4390" s="11" t="n">
        <v>13.5546026606262</v>
      </c>
      <c r="DI4390" s="55" t="n">
        <v>2.93302463890992</v>
      </c>
      <c r="DJ4390" s="231" t="n">
        <v>1504.78039467979</v>
      </c>
      <c r="DK4390" s="231" t="n">
        <v>0</v>
      </c>
      <c r="DL4390" s="11" t="n">
        <v>3.51235124905375</v>
      </c>
      <c r="DM4390" s="231" t="n">
        <v>1504.78039467979</v>
      </c>
      <c r="DN4390" s="22" t="n">
        <v>1655.51023489781</v>
      </c>
      <c r="DO4390" s="22"/>
      <c r="DW4390" s="22"/>
    </row>
    <row r="4391" customFormat="false" ht="13.2" hidden="false" customHeight="false" outlineLevel="0" collapsed="false">
      <c r="DB4391" s="0" t="s">
        <v>9851</v>
      </c>
      <c r="DC4391" s="3" t="s">
        <v>513</v>
      </c>
      <c r="DD4391" s="3" t="s">
        <v>129</v>
      </c>
      <c r="DE4391" s="3" t="s">
        <v>94</v>
      </c>
      <c r="DF4391" s="3" t="s">
        <v>9845</v>
      </c>
      <c r="DG4391" s="3" t="s">
        <v>9852</v>
      </c>
      <c r="DH4391" s="11" t="n">
        <v>13.7572920214582</v>
      </c>
      <c r="DI4391" s="55" t="n">
        <v>3.05345235730507</v>
      </c>
      <c r="DJ4391" s="231" t="n">
        <v>1529.72335686904</v>
      </c>
      <c r="DK4391" s="231" t="n">
        <v>0</v>
      </c>
      <c r="DL4391" s="11" t="n">
        <v>3.51235124905375</v>
      </c>
      <c r="DM4391" s="231" t="n">
        <v>1529.72335686904</v>
      </c>
      <c r="DN4391" s="22" t="n">
        <v>1641.61830978653</v>
      </c>
      <c r="DO4391" s="22"/>
      <c r="DW4391" s="22"/>
    </row>
    <row r="4392" customFormat="false" ht="13.2" hidden="false" customHeight="false" outlineLevel="0" collapsed="false">
      <c r="DB4392" s="0" t="s">
        <v>9853</v>
      </c>
      <c r="DC4392" s="3" t="s">
        <v>513</v>
      </c>
      <c r="DD4392" s="3" t="s">
        <v>129</v>
      </c>
      <c r="DE4392" s="3" t="s">
        <v>94</v>
      </c>
      <c r="DF4392" s="3" t="s">
        <v>9845</v>
      </c>
      <c r="DG4392" s="3" t="s">
        <v>9854</v>
      </c>
      <c r="DH4392" s="11" t="n">
        <v>14.3849598670805</v>
      </c>
      <c r="DI4392" s="55" t="n">
        <v>2.98710652233157</v>
      </c>
      <c r="DJ4392" s="231" t="n">
        <v>1510.44807640878</v>
      </c>
      <c r="DK4392" s="231" t="n">
        <v>0</v>
      </c>
      <c r="DL4392" s="11" t="n">
        <v>3.51235124905375</v>
      </c>
      <c r="DM4392" s="231" t="n">
        <v>1510.44807640878</v>
      </c>
      <c r="DN4392" s="22" t="n">
        <v>1660.96003373808</v>
      </c>
      <c r="DO4392" s="22"/>
      <c r="DW4392" s="22"/>
    </row>
    <row r="4393" customFormat="false" ht="13.2" hidden="false" customHeight="false" outlineLevel="0" collapsed="false">
      <c r="DB4393" s="0" t="s">
        <v>9855</v>
      </c>
      <c r="DC4393" s="3" t="s">
        <v>513</v>
      </c>
      <c r="DD4393" s="3" t="s">
        <v>129</v>
      </c>
      <c r="DE4393" s="3" t="s">
        <v>94</v>
      </c>
      <c r="DF4393" s="3" t="s">
        <v>9845</v>
      </c>
      <c r="DG4393" s="3" t="s">
        <v>9856</v>
      </c>
      <c r="DH4393" s="11" t="n">
        <v>14.213187678536</v>
      </c>
      <c r="DI4393" s="55" t="n">
        <v>3.01390752763058</v>
      </c>
      <c r="DJ4393" s="231" t="n">
        <v>1498.5995848539</v>
      </c>
      <c r="DK4393" s="231" t="n">
        <v>0</v>
      </c>
      <c r="DL4393" s="11" t="n">
        <v>3.51235124905375</v>
      </c>
      <c r="DM4393" s="231" t="n">
        <v>1498.5995848539</v>
      </c>
      <c r="DN4393" s="22" t="n">
        <v>1635.80803141862</v>
      </c>
      <c r="DO4393" s="22"/>
      <c r="DW4393" s="22"/>
    </row>
    <row r="4394" customFormat="false" ht="13.2" hidden="false" customHeight="false" outlineLevel="0" collapsed="false">
      <c r="DB4394" s="0" t="s">
        <v>9857</v>
      </c>
      <c r="DC4394" s="3" t="s">
        <v>527</v>
      </c>
      <c r="DD4394" s="3" t="s">
        <v>129</v>
      </c>
      <c r="DE4394" s="3" t="s">
        <v>94</v>
      </c>
      <c r="DF4394" s="3" t="s">
        <v>9858</v>
      </c>
      <c r="DG4394" s="3" t="s">
        <v>9859</v>
      </c>
      <c r="DH4394" s="11" t="n">
        <v>14.0188677828063</v>
      </c>
      <c r="DI4394" s="55" t="n">
        <v>3.21643863133989</v>
      </c>
      <c r="DJ4394" s="231" t="n">
        <v>1844.71163729296</v>
      </c>
      <c r="DK4394" s="231" t="n">
        <v>0</v>
      </c>
      <c r="DL4394" s="11" t="n">
        <v>3.51235124905375</v>
      </c>
      <c r="DM4394" s="231" t="n">
        <v>1844.71163729296</v>
      </c>
      <c r="DN4394" s="22" t="n">
        <v>1930.34901828918</v>
      </c>
      <c r="DO4394" s="22"/>
      <c r="DW4394" s="22"/>
    </row>
    <row r="4395" customFormat="false" ht="13.2" hidden="false" customHeight="false" outlineLevel="0" collapsed="false">
      <c r="DB4395" s="0" t="s">
        <v>9860</v>
      </c>
      <c r="DC4395" s="3" t="s">
        <v>527</v>
      </c>
      <c r="DD4395" s="3" t="s">
        <v>129</v>
      </c>
      <c r="DE4395" s="3" t="s">
        <v>94</v>
      </c>
      <c r="DF4395" s="3" t="s">
        <v>9858</v>
      </c>
      <c r="DG4395" s="3" t="s">
        <v>9861</v>
      </c>
      <c r="DH4395" s="11" t="n">
        <v>14.18018553634</v>
      </c>
      <c r="DI4395" s="55" t="n">
        <v>3.26547248448145</v>
      </c>
      <c r="DJ4395" s="231" t="n">
        <v>1736.93322365784</v>
      </c>
      <c r="DK4395" s="231" t="n">
        <v>0</v>
      </c>
      <c r="DL4395" s="11" t="n">
        <v>3.51235124905375</v>
      </c>
      <c r="DM4395" s="231" t="n">
        <v>1736.93322365784</v>
      </c>
      <c r="DN4395" s="22" t="n">
        <v>1845.95299998486</v>
      </c>
      <c r="DO4395" s="22"/>
      <c r="DW4395" s="22"/>
    </row>
    <row r="4396" customFormat="false" ht="13.2" hidden="false" customHeight="false" outlineLevel="0" collapsed="false">
      <c r="DB4396" s="0" t="s">
        <v>9862</v>
      </c>
      <c r="DC4396" s="3" t="s">
        <v>527</v>
      </c>
      <c r="DD4396" s="3" t="s">
        <v>129</v>
      </c>
      <c r="DE4396" s="3" t="s">
        <v>94</v>
      </c>
      <c r="DF4396" s="3" t="s">
        <v>9858</v>
      </c>
      <c r="DG4396" s="3" t="s">
        <v>9863</v>
      </c>
      <c r="DH4396" s="11" t="n">
        <v>13.9380470716978</v>
      </c>
      <c r="DI4396" s="55" t="n">
        <v>3.28175656320969</v>
      </c>
      <c r="DJ4396" s="231" t="n">
        <v>1791.68297903407</v>
      </c>
      <c r="DK4396" s="231" t="n">
        <v>0</v>
      </c>
      <c r="DL4396" s="11" t="n">
        <v>3.51235124905375</v>
      </c>
      <c r="DM4396" s="231" t="n">
        <v>1791.68297903407</v>
      </c>
      <c r="DN4396" s="22" t="n">
        <v>1906.84999542771</v>
      </c>
      <c r="DO4396" s="22"/>
      <c r="DW4396" s="22"/>
    </row>
    <row r="4397" customFormat="false" ht="13.2" hidden="false" customHeight="false" outlineLevel="0" collapsed="false">
      <c r="DB4397" s="0" t="s">
        <v>9864</v>
      </c>
      <c r="DC4397" s="3" t="s">
        <v>527</v>
      </c>
      <c r="DD4397" s="3" t="s">
        <v>129</v>
      </c>
      <c r="DE4397" s="3" t="s">
        <v>94</v>
      </c>
      <c r="DF4397" s="3" t="s">
        <v>9858</v>
      </c>
      <c r="DG4397" s="3" t="s">
        <v>9865</v>
      </c>
      <c r="DH4397" s="11" t="n">
        <v>13.9853362494992</v>
      </c>
      <c r="DI4397" s="55" t="n">
        <v>3.02697065859198</v>
      </c>
      <c r="DJ4397" s="231" t="n">
        <v>1570.89666439061</v>
      </c>
      <c r="DK4397" s="231" t="n">
        <v>0</v>
      </c>
      <c r="DL4397" s="11" t="n">
        <v>3.51235124905375</v>
      </c>
      <c r="DM4397" s="231" t="n">
        <v>1570.89666439061</v>
      </c>
      <c r="DN4397" s="22" t="n">
        <v>1718.3991450265</v>
      </c>
      <c r="DO4397" s="22"/>
      <c r="DW4397" s="22"/>
    </row>
    <row r="4398" customFormat="false" ht="13.2" hidden="false" customHeight="false" outlineLevel="0" collapsed="false">
      <c r="DB4398" s="0" t="s">
        <v>9866</v>
      </c>
      <c r="DC4398" s="3" t="s">
        <v>527</v>
      </c>
      <c r="DD4398" s="3" t="s">
        <v>129</v>
      </c>
      <c r="DE4398" s="3" t="s">
        <v>94</v>
      </c>
      <c r="DF4398" s="3" t="s">
        <v>9858</v>
      </c>
      <c r="DG4398" s="3" t="s">
        <v>9867</v>
      </c>
      <c r="DH4398" s="11" t="n">
        <v>13.4760050520012</v>
      </c>
      <c r="DI4398" s="55" t="n">
        <v>3.27350496290689</v>
      </c>
      <c r="DJ4398" s="231" t="n">
        <v>1670.37245055867</v>
      </c>
      <c r="DK4398" s="231" t="n">
        <v>0</v>
      </c>
      <c r="DL4398" s="11" t="n">
        <v>3.51235124905375</v>
      </c>
      <c r="DM4398" s="231" t="n">
        <v>1670.37245055867</v>
      </c>
      <c r="DN4398" s="22" t="n">
        <v>1767.0825372536</v>
      </c>
      <c r="DO4398" s="22"/>
      <c r="DW4398" s="22"/>
    </row>
    <row r="4399" customFormat="false" ht="13.2" hidden="false" customHeight="false" outlineLevel="0" collapsed="false">
      <c r="DB4399" s="0" t="s">
        <v>9868</v>
      </c>
      <c r="DC4399" s="3" t="s">
        <v>527</v>
      </c>
      <c r="DD4399" s="3" t="s">
        <v>129</v>
      </c>
      <c r="DE4399" s="3" t="s">
        <v>94</v>
      </c>
      <c r="DF4399" s="3" t="s">
        <v>9858</v>
      </c>
      <c r="DG4399" s="3" t="s">
        <v>9869</v>
      </c>
      <c r="DH4399" s="11" t="n">
        <v>13.6340137084235</v>
      </c>
      <c r="DI4399" s="55" t="n">
        <v>3.15360972293717</v>
      </c>
      <c r="DJ4399" s="231" t="n">
        <v>1650.29288583497</v>
      </c>
      <c r="DK4399" s="231" t="n">
        <v>0</v>
      </c>
      <c r="DL4399" s="11" t="n">
        <v>3.51235124905375</v>
      </c>
      <c r="DM4399" s="231" t="n">
        <v>1650.29288583497</v>
      </c>
      <c r="DN4399" s="22" t="n">
        <v>1737.90692327328</v>
      </c>
      <c r="DO4399" s="22"/>
      <c r="DW4399" s="22"/>
    </row>
    <row r="4400" customFormat="false" ht="13.2" hidden="false" customHeight="false" outlineLevel="0" collapsed="false">
      <c r="DB4400" s="0" t="s">
        <v>9870</v>
      </c>
      <c r="DC4400" s="3" t="s">
        <v>527</v>
      </c>
      <c r="DD4400" s="3" t="s">
        <v>129</v>
      </c>
      <c r="DE4400" s="3" t="s">
        <v>94</v>
      </c>
      <c r="DF4400" s="3" t="s">
        <v>9858</v>
      </c>
      <c r="DG4400" s="3" t="s">
        <v>9871</v>
      </c>
      <c r="DH4400" s="11" t="n">
        <v>15.066117823666</v>
      </c>
      <c r="DI4400" s="55" t="n">
        <v>2.96370350643452</v>
      </c>
      <c r="DJ4400" s="231" t="n">
        <v>1514.32610104466</v>
      </c>
      <c r="DK4400" s="231" t="n">
        <v>0</v>
      </c>
      <c r="DL4400" s="11" t="n">
        <v>3.51235124905375</v>
      </c>
      <c r="DM4400" s="231" t="n">
        <v>1514.32610104466</v>
      </c>
      <c r="DN4400" s="22" t="n">
        <v>1600.27765085541</v>
      </c>
      <c r="DO4400" s="22"/>
      <c r="DW4400" s="22"/>
    </row>
    <row r="4401" customFormat="false" ht="13.2" hidden="false" customHeight="false" outlineLevel="0" collapsed="false">
      <c r="DB4401" s="0" t="s">
        <v>9872</v>
      </c>
      <c r="DC4401" s="3" t="s">
        <v>527</v>
      </c>
      <c r="DD4401" s="3" t="s">
        <v>129</v>
      </c>
      <c r="DE4401" s="3" t="s">
        <v>94</v>
      </c>
      <c r="DF4401" s="3" t="s">
        <v>9858</v>
      </c>
      <c r="DG4401" s="3" t="s">
        <v>9873</v>
      </c>
      <c r="DH4401" s="11" t="n">
        <v>13.5193489569576</v>
      </c>
      <c r="DI4401" s="55" t="n">
        <v>3.47838647691143</v>
      </c>
      <c r="DJ4401" s="231" t="n">
        <v>1941.90025683573</v>
      </c>
      <c r="DK4401" s="231" t="n">
        <v>0</v>
      </c>
      <c r="DL4401" s="11" t="n">
        <v>3.51235124905375</v>
      </c>
      <c r="DM4401" s="231" t="n">
        <v>1941.90025683573</v>
      </c>
      <c r="DN4401" s="22" t="n">
        <v>1996.28827145496</v>
      </c>
      <c r="DO4401" s="22"/>
      <c r="DW4401" s="22"/>
    </row>
    <row r="4402" customFormat="false" ht="13.2" hidden="false" customHeight="false" outlineLevel="0" collapsed="false">
      <c r="DB4402" s="0" t="s">
        <v>9874</v>
      </c>
      <c r="DC4402" s="3" t="s">
        <v>527</v>
      </c>
      <c r="DD4402" s="3" t="s">
        <v>129</v>
      </c>
      <c r="DE4402" s="3" t="s">
        <v>94</v>
      </c>
      <c r="DF4402" s="3" t="s">
        <v>9858</v>
      </c>
      <c r="DG4402" s="3" t="s">
        <v>9875</v>
      </c>
      <c r="DH4402" s="11" t="n">
        <v>14.1984512139733</v>
      </c>
      <c r="DI4402" s="55" t="n">
        <v>3.30610377289932</v>
      </c>
      <c r="DJ4402" s="231" t="n">
        <v>1773.1952370053</v>
      </c>
      <c r="DK4402" s="231" t="n">
        <v>0</v>
      </c>
      <c r="DL4402" s="11" t="n">
        <v>3.51235124905375</v>
      </c>
      <c r="DM4402" s="231" t="n">
        <v>1773.1952370053</v>
      </c>
      <c r="DN4402" s="22" t="n">
        <v>1831.89194323089</v>
      </c>
      <c r="DO4402" s="22"/>
      <c r="DW4402" s="22"/>
    </row>
    <row r="4403" customFormat="false" ht="13.2" hidden="false" customHeight="false" outlineLevel="0" collapsed="false">
      <c r="DB4403" s="0" t="s">
        <v>9876</v>
      </c>
      <c r="DC4403" s="3" t="s">
        <v>547</v>
      </c>
      <c r="DD4403" s="3" t="s">
        <v>129</v>
      </c>
      <c r="DE4403" s="3" t="s">
        <v>94</v>
      </c>
      <c r="DF4403" s="3" t="s">
        <v>9877</v>
      </c>
      <c r="DG4403" s="3" t="s">
        <v>9878</v>
      </c>
      <c r="DH4403" s="11" t="n">
        <v>14.8355347965067</v>
      </c>
      <c r="DI4403" s="55" t="n">
        <v>3.09653104012112</v>
      </c>
      <c r="DJ4403" s="231" t="n">
        <v>1705.0386353187</v>
      </c>
      <c r="DK4403" s="231" t="n">
        <v>0</v>
      </c>
      <c r="DL4403" s="11" t="n">
        <v>3.51235124905375</v>
      </c>
      <c r="DM4403" s="231" t="n">
        <v>1705.0386353187</v>
      </c>
      <c r="DN4403" s="22" t="n">
        <v>1813.9796307676</v>
      </c>
      <c r="DO4403" s="22"/>
      <c r="DW4403" s="22"/>
    </row>
    <row r="4404" customFormat="false" ht="13.2" hidden="false" customHeight="false" outlineLevel="0" collapsed="false">
      <c r="DB4404" s="0" t="s">
        <v>9879</v>
      </c>
      <c r="DC4404" s="3" t="s">
        <v>547</v>
      </c>
      <c r="DD4404" s="3" t="s">
        <v>129</v>
      </c>
      <c r="DE4404" s="3" t="s">
        <v>94</v>
      </c>
      <c r="DF4404" s="3" t="s">
        <v>9877</v>
      </c>
      <c r="DG4404" s="3" t="s">
        <v>9880</v>
      </c>
      <c r="DH4404" s="11" t="n">
        <v>14.7282588708417</v>
      </c>
      <c r="DI4404" s="55" t="n">
        <v>3.1535511672975</v>
      </c>
      <c r="DJ4404" s="231" t="n">
        <v>1705.12695239061</v>
      </c>
      <c r="DK4404" s="231" t="n">
        <v>0</v>
      </c>
      <c r="DL4404" s="11" t="n">
        <v>3.51235124905375</v>
      </c>
      <c r="DM4404" s="231" t="n">
        <v>1705.12695239061</v>
      </c>
      <c r="DN4404" s="22" t="n">
        <v>1814.04587373202</v>
      </c>
      <c r="DO4404" s="22"/>
      <c r="DW4404" s="22"/>
    </row>
    <row r="4405" customFormat="false" ht="13.2" hidden="false" customHeight="false" outlineLevel="0" collapsed="false">
      <c r="DB4405" s="0" t="s">
        <v>9881</v>
      </c>
      <c r="DC4405" s="3" t="s">
        <v>547</v>
      </c>
      <c r="DD4405" s="3" t="s">
        <v>129</v>
      </c>
      <c r="DE4405" s="3" t="s">
        <v>94</v>
      </c>
      <c r="DF4405" s="3" t="s">
        <v>9877</v>
      </c>
      <c r="DG4405" s="3" t="s">
        <v>9882</v>
      </c>
      <c r="DH4405" s="11" t="n">
        <v>14.8355017179063</v>
      </c>
      <c r="DI4405" s="55" t="n">
        <v>3.14003881604845</v>
      </c>
      <c r="DJ4405" s="231" t="n">
        <v>1730.3236902922</v>
      </c>
      <c r="DK4405" s="231" t="n">
        <v>0</v>
      </c>
      <c r="DL4405" s="11" t="n">
        <v>3.51235124905375</v>
      </c>
      <c r="DM4405" s="231" t="n">
        <v>1730.3236902922</v>
      </c>
      <c r="DN4405" s="22" t="n">
        <v>1815.70376388191</v>
      </c>
      <c r="DO4405" s="22"/>
      <c r="DW4405" s="22"/>
    </row>
    <row r="4406" customFormat="false" ht="13.2" hidden="false" customHeight="false" outlineLevel="0" collapsed="false">
      <c r="DB4406" s="0" t="s">
        <v>9883</v>
      </c>
      <c r="DC4406" s="3" t="s">
        <v>547</v>
      </c>
      <c r="DD4406" s="3" t="s">
        <v>129</v>
      </c>
      <c r="DE4406" s="3" t="s">
        <v>94</v>
      </c>
      <c r="DF4406" s="3" t="s">
        <v>9877</v>
      </c>
      <c r="DG4406" s="3" t="s">
        <v>9884</v>
      </c>
      <c r="DH4406" s="11" t="n">
        <v>14.463999223642</v>
      </c>
      <c r="DI4406" s="55" t="n">
        <v>2.96310789704769</v>
      </c>
      <c r="DJ4406" s="231" t="n">
        <v>1521.44927807116</v>
      </c>
      <c r="DK4406" s="231" t="n">
        <v>0</v>
      </c>
      <c r="DL4406" s="11" t="n">
        <v>3.51235124905375</v>
      </c>
      <c r="DM4406" s="231" t="n">
        <v>1521.44927807116</v>
      </c>
      <c r="DN4406" s="22" t="n">
        <v>1637.03348613475</v>
      </c>
      <c r="DO4406" s="22"/>
      <c r="DW4406" s="22"/>
    </row>
    <row r="4407" customFormat="false" ht="13.2" hidden="false" customHeight="false" outlineLevel="0" collapsed="false">
      <c r="DB4407" s="0" t="s">
        <v>9885</v>
      </c>
      <c r="DC4407" s="3" t="s">
        <v>547</v>
      </c>
      <c r="DD4407" s="3" t="s">
        <v>129</v>
      </c>
      <c r="DE4407" s="3" t="s">
        <v>94</v>
      </c>
      <c r="DF4407" s="3" t="s">
        <v>9877</v>
      </c>
      <c r="DG4407" s="3" t="s">
        <v>9886</v>
      </c>
      <c r="DH4407" s="11" t="n">
        <v>14.1951264046215</v>
      </c>
      <c r="DI4407" s="55" t="n">
        <v>3.14487824981075</v>
      </c>
      <c r="DJ4407" s="231" t="n">
        <v>1605.031517514</v>
      </c>
      <c r="DK4407" s="231" t="n">
        <v>0</v>
      </c>
      <c r="DL4407" s="11" t="n">
        <v>3.51235124905375</v>
      </c>
      <c r="DM4407" s="231" t="n">
        <v>1605.031517514</v>
      </c>
      <c r="DN4407" s="22" t="n">
        <v>1667.84419214232</v>
      </c>
      <c r="DO4407" s="22"/>
      <c r="DW4407" s="22"/>
    </row>
    <row r="4408" customFormat="false" ht="13.2" hidden="false" customHeight="false" outlineLevel="0" collapsed="false">
      <c r="DB4408" s="0" t="s">
        <v>9887</v>
      </c>
      <c r="DC4408" s="3" t="s">
        <v>547</v>
      </c>
      <c r="DD4408" s="3" t="s">
        <v>129</v>
      </c>
      <c r="DE4408" s="3" t="s">
        <v>94</v>
      </c>
      <c r="DF4408" s="3" t="s">
        <v>9877</v>
      </c>
      <c r="DG4408" s="3" t="s">
        <v>9888</v>
      </c>
      <c r="DH4408" s="11" t="n">
        <v>14.081546564545</v>
      </c>
      <c r="DI4408" s="55" t="n">
        <v>3.08077623921272</v>
      </c>
      <c r="DJ4408" s="231" t="n">
        <v>1593.79677115216</v>
      </c>
      <c r="DK4408" s="231" t="n">
        <v>0</v>
      </c>
      <c r="DL4408" s="11" t="n">
        <v>3.51235124905375</v>
      </c>
      <c r="DM4408" s="231" t="n">
        <v>1593.79677115216</v>
      </c>
      <c r="DN4408" s="22" t="n">
        <v>1648.04305754126</v>
      </c>
      <c r="DO4408" s="22"/>
      <c r="DW4408" s="22"/>
    </row>
    <row r="4409" customFormat="false" ht="13.2" hidden="false" customHeight="false" outlineLevel="0" collapsed="false">
      <c r="DB4409" s="0" t="s">
        <v>9889</v>
      </c>
      <c r="DC4409" s="3" t="s">
        <v>547</v>
      </c>
      <c r="DD4409" s="3" t="s">
        <v>129</v>
      </c>
      <c r="DE4409" s="3" t="s">
        <v>94</v>
      </c>
      <c r="DF4409" s="3" t="s">
        <v>9877</v>
      </c>
      <c r="DG4409" s="3" t="s">
        <v>9890</v>
      </c>
      <c r="DH4409" s="11" t="n">
        <v>15.4036112833225</v>
      </c>
      <c r="DI4409" s="55" t="n">
        <v>2.97731786828161</v>
      </c>
      <c r="DJ4409" s="231" t="n">
        <v>1609.07379516427</v>
      </c>
      <c r="DK4409" s="231" t="n">
        <v>0</v>
      </c>
      <c r="DL4409" s="11" t="n">
        <v>3.51235124905375</v>
      </c>
      <c r="DM4409" s="231" t="n">
        <v>1609.07379516427</v>
      </c>
      <c r="DN4409" s="22" t="n">
        <v>1696.32666559273</v>
      </c>
      <c r="DO4409" s="22"/>
      <c r="DW4409" s="22"/>
    </row>
    <row r="4410" customFormat="false" ht="13.2" hidden="false" customHeight="false" outlineLevel="0" collapsed="false">
      <c r="DB4410" s="0" t="s">
        <v>9891</v>
      </c>
      <c r="DC4410" s="3" t="s">
        <v>547</v>
      </c>
      <c r="DD4410" s="3" t="s">
        <v>129</v>
      </c>
      <c r="DE4410" s="3" t="s">
        <v>94</v>
      </c>
      <c r="DF4410" s="3" t="s">
        <v>9877</v>
      </c>
      <c r="DG4410" s="3" t="s">
        <v>9892</v>
      </c>
      <c r="DH4410" s="11" t="n">
        <v>15.5220135915755</v>
      </c>
      <c r="DI4410" s="55" t="n">
        <v>3.0194752339137</v>
      </c>
      <c r="DJ4410" s="231" t="n">
        <v>1516.63783751703</v>
      </c>
      <c r="DK4410" s="231" t="n">
        <v>0</v>
      </c>
      <c r="DL4410" s="11" t="n">
        <v>3.51235124905375</v>
      </c>
      <c r="DM4410" s="231" t="n">
        <v>1516.63783751703</v>
      </c>
      <c r="DN4410" s="22" t="n">
        <v>1654.46204152612</v>
      </c>
      <c r="DO4410" s="22"/>
      <c r="DW4410" s="22"/>
    </row>
    <row r="4411" customFormat="false" ht="13.2" hidden="false" customHeight="false" outlineLevel="0" collapsed="false">
      <c r="DB4411" s="0" t="s">
        <v>9893</v>
      </c>
      <c r="DC4411" s="3" t="s">
        <v>547</v>
      </c>
      <c r="DD4411" s="3" t="s">
        <v>129</v>
      </c>
      <c r="DE4411" s="3" t="s">
        <v>94</v>
      </c>
      <c r="DF4411" s="3" t="s">
        <v>9877</v>
      </c>
      <c r="DG4411" s="3" t="s">
        <v>9894</v>
      </c>
      <c r="DH4411" s="11" t="n">
        <v>15.4510587744437</v>
      </c>
      <c r="DI4411" s="55" t="n">
        <v>3.17041072823619</v>
      </c>
      <c r="DJ4411" s="231" t="n">
        <v>1835.50664116276</v>
      </c>
      <c r="DK4411" s="231" t="n">
        <v>0</v>
      </c>
      <c r="DL4411" s="11" t="n">
        <v>3.51235124905375</v>
      </c>
      <c r="DM4411" s="231" t="n">
        <v>1835.50664116276</v>
      </c>
      <c r="DN4411" s="22" t="n">
        <v>1880.73270808478</v>
      </c>
      <c r="DO4411" s="22"/>
      <c r="DW4411" s="22"/>
    </row>
    <row r="4412" customFormat="false" ht="13.2" hidden="false" customHeight="false" outlineLevel="0" collapsed="false">
      <c r="DB4412" s="0" t="s">
        <v>9895</v>
      </c>
      <c r="DC4412" s="3" t="s">
        <v>567</v>
      </c>
      <c r="DD4412" s="3" t="s">
        <v>129</v>
      </c>
      <c r="DE4412" s="3" t="s">
        <v>94</v>
      </c>
      <c r="DF4412" s="3" t="s">
        <v>9896</v>
      </c>
      <c r="DG4412" s="3" t="s">
        <v>9897</v>
      </c>
      <c r="DH4412" s="11" t="n">
        <v>15.0421442232363</v>
      </c>
      <c r="DI4412" s="55" t="n">
        <v>2.90592262831189</v>
      </c>
      <c r="DJ4412" s="231" t="n">
        <v>1500.77115590008</v>
      </c>
      <c r="DK4412" s="231" t="n">
        <v>0</v>
      </c>
      <c r="DL4412" s="11" t="n">
        <v>3.51235124905375</v>
      </c>
      <c r="DM4412" s="231" t="n">
        <v>1500.77115590008</v>
      </c>
      <c r="DN4412" s="22" t="n">
        <v>1576.32765282362</v>
      </c>
      <c r="DO4412" s="22"/>
      <c r="DW4412" s="22"/>
    </row>
    <row r="4413" customFormat="false" ht="13.2" hidden="false" customHeight="false" outlineLevel="0" collapsed="false">
      <c r="DB4413" s="0" t="s">
        <v>9898</v>
      </c>
      <c r="DC4413" s="3" t="s">
        <v>567</v>
      </c>
      <c r="DD4413" s="3" t="s">
        <v>129</v>
      </c>
      <c r="DE4413" s="3" t="s">
        <v>94</v>
      </c>
      <c r="DF4413" s="3" t="s">
        <v>9896</v>
      </c>
      <c r="DG4413" s="3" t="s">
        <v>9899</v>
      </c>
      <c r="DH4413" s="11" t="n">
        <v>15.2975874089018</v>
      </c>
      <c r="DI4413" s="55" t="n">
        <v>2.8852204330053</v>
      </c>
      <c r="DJ4413" s="231" t="n">
        <v>1450.58178011204</v>
      </c>
      <c r="DK4413" s="231" t="n">
        <v>0</v>
      </c>
      <c r="DL4413" s="11" t="n">
        <v>3.51235124905375</v>
      </c>
      <c r="DM4413" s="231" t="n">
        <v>1450.58178011204</v>
      </c>
      <c r="DN4413" s="22" t="n">
        <v>1549.21821352309</v>
      </c>
      <c r="DO4413" s="22"/>
      <c r="DW4413" s="22"/>
    </row>
    <row r="4414" customFormat="false" ht="13.2" hidden="false" customHeight="false" outlineLevel="0" collapsed="false">
      <c r="DB4414" s="0" t="s">
        <v>9900</v>
      </c>
      <c r="DC4414" s="3" t="s">
        <v>567</v>
      </c>
      <c r="DD4414" s="3" t="s">
        <v>129</v>
      </c>
      <c r="DE4414" s="3" t="s">
        <v>94</v>
      </c>
      <c r="DF4414" s="3" t="s">
        <v>9896</v>
      </c>
      <c r="DG4414" s="3" t="s">
        <v>9901</v>
      </c>
      <c r="DH4414" s="11" t="n">
        <v>16.0332355396124</v>
      </c>
      <c r="DI4414" s="55" t="n">
        <v>2.83210927176382</v>
      </c>
      <c r="DJ4414" s="231" t="n">
        <v>1556.1975050265</v>
      </c>
      <c r="DK4414" s="231" t="n">
        <v>0</v>
      </c>
      <c r="DL4414" s="11" t="n">
        <v>3.51235124905375</v>
      </c>
      <c r="DM4414" s="231" t="n">
        <v>1556.1975050265</v>
      </c>
      <c r="DN4414" s="22" t="n">
        <v>1615.4876929508</v>
      </c>
      <c r="DO4414" s="22"/>
      <c r="DW4414" s="22"/>
    </row>
    <row r="4415" customFormat="false" ht="13.2" hidden="false" customHeight="false" outlineLevel="0" collapsed="false">
      <c r="DB4415" s="0" t="s">
        <v>9902</v>
      </c>
      <c r="DC4415" s="3" t="s">
        <v>567</v>
      </c>
      <c r="DD4415" s="3" t="s">
        <v>129</v>
      </c>
      <c r="DE4415" s="3" t="s">
        <v>94</v>
      </c>
      <c r="DF4415" s="3" t="s">
        <v>9896</v>
      </c>
      <c r="DG4415" s="3" t="s">
        <v>9903</v>
      </c>
      <c r="DH4415" s="11" t="n">
        <v>15.3607501395777</v>
      </c>
      <c r="DI4415" s="55" t="n">
        <v>3.15400953822862</v>
      </c>
      <c r="DJ4415" s="231" t="n">
        <v>1710.4818777078</v>
      </c>
      <c r="DK4415" s="231" t="n">
        <v>0</v>
      </c>
      <c r="DL4415" s="11" t="n">
        <v>3.51235124905375</v>
      </c>
      <c r="DM4415" s="231" t="n">
        <v>1710.4818777078</v>
      </c>
      <c r="DN4415" s="22" t="n">
        <v>1775.69483085238</v>
      </c>
      <c r="DO4415" s="22"/>
      <c r="DW4415" s="22"/>
    </row>
    <row r="4416" customFormat="false" ht="13.2" hidden="false" customHeight="false" outlineLevel="0" collapsed="false">
      <c r="DB4416" s="0" t="s">
        <v>9904</v>
      </c>
      <c r="DC4416" s="3" t="s">
        <v>567</v>
      </c>
      <c r="DD4416" s="3" t="s">
        <v>129</v>
      </c>
      <c r="DE4416" s="3" t="s">
        <v>94</v>
      </c>
      <c r="DF4416" s="3" t="s">
        <v>9896</v>
      </c>
      <c r="DG4416" s="3" t="s">
        <v>9905</v>
      </c>
      <c r="DH4416" s="11" t="n">
        <v>15.4887745314419</v>
      </c>
      <c r="DI4416" s="55" t="n">
        <v>2.91527761392884</v>
      </c>
      <c r="DJ4416" s="231" t="n">
        <v>1589.73572300379</v>
      </c>
      <c r="DK4416" s="231" t="n">
        <v>0</v>
      </c>
      <c r="DL4416" s="11" t="n">
        <v>3.51235124905375</v>
      </c>
      <c r="DM4416" s="231" t="n">
        <v>1589.73572300379</v>
      </c>
      <c r="DN4416" s="22" t="n">
        <v>1650.34750834217</v>
      </c>
      <c r="DO4416" s="22"/>
      <c r="DW4416" s="22"/>
    </row>
    <row r="4417" customFormat="false" ht="13.2" hidden="false" customHeight="false" outlineLevel="0" collapsed="false">
      <c r="DB4417" s="0" t="s">
        <v>9906</v>
      </c>
      <c r="DC4417" s="3" t="s">
        <v>459</v>
      </c>
      <c r="DD4417" s="3" t="s">
        <v>129</v>
      </c>
      <c r="DE4417" s="3" t="s">
        <v>94</v>
      </c>
      <c r="DF4417" s="3" t="s">
        <v>9907</v>
      </c>
      <c r="DG4417" s="3" t="s">
        <v>9908</v>
      </c>
      <c r="DH4417" s="11" t="n">
        <v>9.95495350110803</v>
      </c>
      <c r="DI4417" s="55" t="n">
        <v>4.0602455654807</v>
      </c>
      <c r="DJ4417" s="231" t="n">
        <v>2157.91609307494</v>
      </c>
      <c r="DK4417" s="231" t="n">
        <v>4858.136053838</v>
      </c>
      <c r="DL4417" s="11" t="n">
        <v>3.51235124905375</v>
      </c>
      <c r="DM4417" s="231" t="n">
        <v>7016.05214691295</v>
      </c>
      <c r="DN4417" s="22" t="n">
        <v>2657.27178355186</v>
      </c>
      <c r="DO4417" s="22"/>
      <c r="DW4417" s="22"/>
    </row>
    <row r="4418" customFormat="false" ht="13.2" hidden="false" customHeight="false" outlineLevel="0" collapsed="false">
      <c r="DB4418" s="0" t="s">
        <v>9909</v>
      </c>
      <c r="DC4418" s="3" t="s">
        <v>459</v>
      </c>
      <c r="DD4418" s="3" t="s">
        <v>129</v>
      </c>
      <c r="DE4418" s="3" t="s">
        <v>94</v>
      </c>
      <c r="DF4418" s="3" t="s">
        <v>9907</v>
      </c>
      <c r="DG4418" s="3" t="s">
        <v>9910</v>
      </c>
      <c r="DH4418" s="11" t="n">
        <v>9.60345654506089</v>
      </c>
      <c r="DI4418" s="55" t="n">
        <v>4.20247566389099</v>
      </c>
      <c r="DJ4418" s="231" t="n">
        <v>2241.73665597578</v>
      </c>
      <c r="DK4418" s="231" t="n">
        <v>4886.95972204996</v>
      </c>
      <c r="DL4418" s="11" t="n">
        <v>3.51235124905375</v>
      </c>
      <c r="DM4418" s="231" t="n">
        <v>7128.69637802574</v>
      </c>
      <c r="DN4418" s="22" t="n">
        <v>2732.65663843452</v>
      </c>
      <c r="DO4418" s="22"/>
      <c r="DW4418" s="22"/>
    </row>
    <row r="4419" customFormat="false" ht="13.2" hidden="false" customHeight="false" outlineLevel="0" collapsed="false">
      <c r="DB4419" s="0" t="s">
        <v>9911</v>
      </c>
      <c r="DC4419" s="3" t="s">
        <v>459</v>
      </c>
      <c r="DD4419" s="3" t="s">
        <v>129</v>
      </c>
      <c r="DE4419" s="3" t="s">
        <v>94</v>
      </c>
      <c r="DF4419" s="3" t="s">
        <v>9907</v>
      </c>
      <c r="DG4419" s="3" t="s">
        <v>9912</v>
      </c>
      <c r="DH4419" s="11" t="n">
        <v>10.0453260323915</v>
      </c>
      <c r="DI4419" s="55" t="n">
        <v>4.17892168357305</v>
      </c>
      <c r="DJ4419" s="231" t="n">
        <v>2198.54898199546</v>
      </c>
      <c r="DK4419" s="231" t="n">
        <v>4706.13681843755</v>
      </c>
      <c r="DL4419" s="11" t="n">
        <v>3.51235124905375</v>
      </c>
      <c r="DM4419" s="231" t="n">
        <v>6904.68580043301</v>
      </c>
      <c r="DN4419" s="22" t="n">
        <v>2670.9223636427</v>
      </c>
      <c r="DO4419" s="22"/>
      <c r="DW4419" s="22"/>
    </row>
    <row r="4420" customFormat="false" ht="13.2" hidden="false" customHeight="false" outlineLevel="0" collapsed="false">
      <c r="DB4420" s="0" t="s">
        <v>9913</v>
      </c>
      <c r="DC4420" s="3" t="s">
        <v>459</v>
      </c>
      <c r="DD4420" s="3" t="s">
        <v>129</v>
      </c>
      <c r="DE4420" s="3" t="s">
        <v>94</v>
      </c>
      <c r="DF4420" s="3" t="s">
        <v>9907</v>
      </c>
      <c r="DG4420" s="3" t="s">
        <v>9914</v>
      </c>
      <c r="DH4420" s="11" t="n">
        <v>10.3921629601511</v>
      </c>
      <c r="DI4420" s="55" t="n">
        <v>3.78547201211204</v>
      </c>
      <c r="DJ4420" s="231" t="n">
        <v>2111.98705151855</v>
      </c>
      <c r="DK4420" s="231" t="n">
        <v>5145.31800147464</v>
      </c>
      <c r="DL4420" s="11" t="n">
        <v>3.51235124905375</v>
      </c>
      <c r="DM4420" s="231" t="n">
        <v>7257.30505299319</v>
      </c>
      <c r="DN4420" s="22" t="n">
        <v>2625.74061090386</v>
      </c>
      <c r="DO4420" s="22"/>
      <c r="DW4420" s="22"/>
    </row>
    <row r="4421" customFormat="false" ht="13.2" hidden="false" customHeight="false" outlineLevel="0" collapsed="false">
      <c r="DB4421" s="0" t="s">
        <v>9915</v>
      </c>
      <c r="DC4421" s="3" t="s">
        <v>459</v>
      </c>
      <c r="DD4421" s="3" t="s">
        <v>129</v>
      </c>
      <c r="DE4421" s="3" t="s">
        <v>94</v>
      </c>
      <c r="DF4421" s="3" t="s">
        <v>9907</v>
      </c>
      <c r="DG4421" s="3" t="s">
        <v>9916</v>
      </c>
      <c r="DH4421" s="11" t="n">
        <v>10.0026819807568</v>
      </c>
      <c r="DI4421" s="55" t="n">
        <v>4.03131647236942</v>
      </c>
      <c r="DJ4421" s="231" t="n">
        <v>2178.98043696896</v>
      </c>
      <c r="DK4421" s="231" t="n">
        <v>5063.30445527328</v>
      </c>
      <c r="DL4421" s="11" t="n">
        <v>3.51235124905375</v>
      </c>
      <c r="DM4421" s="231" t="n">
        <v>7242.28489224224</v>
      </c>
      <c r="DN4421" s="22" t="n">
        <v>2715.60791419531</v>
      </c>
      <c r="DO4421" s="22"/>
      <c r="DW4421" s="22"/>
    </row>
    <row r="4422" customFormat="false" ht="13.2" hidden="false" customHeight="false" outlineLevel="0" collapsed="false">
      <c r="DB4422" s="0" t="s">
        <v>9917</v>
      </c>
      <c r="DC4422" s="3" t="s">
        <v>459</v>
      </c>
      <c r="DD4422" s="3" t="s">
        <v>129</v>
      </c>
      <c r="DE4422" s="3" t="s">
        <v>94</v>
      </c>
      <c r="DF4422" s="3" t="s">
        <v>9907</v>
      </c>
      <c r="DG4422" s="3" t="s">
        <v>9918</v>
      </c>
      <c r="DH4422" s="11" t="n">
        <v>10.2368598422702</v>
      </c>
      <c r="DI4422" s="55" t="n">
        <v>3.91250769114307</v>
      </c>
      <c r="DJ4422" s="231" t="n">
        <v>2135.90323479788</v>
      </c>
      <c r="DK4422" s="231" t="n">
        <v>4916.11220984103</v>
      </c>
      <c r="DL4422" s="11" t="n">
        <v>3.51235124905375</v>
      </c>
      <c r="DM4422" s="231" t="n">
        <v>7052.01544463891</v>
      </c>
      <c r="DN4422" s="22" t="n">
        <v>2626.20260285239</v>
      </c>
      <c r="DO4422" s="22"/>
      <c r="DW4422" s="22"/>
    </row>
    <row r="4423" customFormat="false" ht="13.2" hidden="false" customHeight="false" outlineLevel="0" collapsed="false">
      <c r="DB4423" s="0" t="s">
        <v>9919</v>
      </c>
      <c r="DC4423" s="3" t="s">
        <v>459</v>
      </c>
      <c r="DD4423" s="3" t="s">
        <v>129</v>
      </c>
      <c r="DE4423" s="3" t="s">
        <v>94</v>
      </c>
      <c r="DF4423" s="3" t="s">
        <v>9907</v>
      </c>
      <c r="DG4423" s="3" t="s">
        <v>9920</v>
      </c>
      <c r="DH4423" s="11" t="n">
        <v>10.3960223842466</v>
      </c>
      <c r="DI4423" s="55" t="n">
        <v>3.9584244330053</v>
      </c>
      <c r="DJ4423" s="231" t="n">
        <v>2134.13766881151</v>
      </c>
      <c r="DK4423" s="231" t="n">
        <v>5115.4221636003</v>
      </c>
      <c r="DL4423" s="11" t="n">
        <v>3.51235124905375</v>
      </c>
      <c r="DM4423" s="231" t="n">
        <v>7249.55983241181</v>
      </c>
      <c r="DN4423" s="22" t="n">
        <v>2680.54021999697</v>
      </c>
      <c r="DO4423" s="22"/>
      <c r="DW4423" s="22"/>
    </row>
    <row r="4424" customFormat="false" ht="13.2" hidden="false" customHeight="false" outlineLevel="0" collapsed="false">
      <c r="DB4424" s="0" t="s">
        <v>9921</v>
      </c>
      <c r="DC4424" s="3" t="s">
        <v>459</v>
      </c>
      <c r="DD4424" s="3" t="s">
        <v>129</v>
      </c>
      <c r="DE4424" s="3" t="s">
        <v>94</v>
      </c>
      <c r="DF4424" s="3" t="s">
        <v>9907</v>
      </c>
      <c r="DG4424" s="3" t="s">
        <v>9922</v>
      </c>
      <c r="DH4424" s="11" t="n">
        <v>9.91984209173973</v>
      </c>
      <c r="DI4424" s="55" t="n">
        <v>4.24625974261923</v>
      </c>
      <c r="DJ4424" s="231" t="n">
        <v>2217.37354028161</v>
      </c>
      <c r="DK4424" s="231" t="n">
        <v>4724.51358495988</v>
      </c>
      <c r="DL4424" s="11" t="n">
        <v>3.51235124905375</v>
      </c>
      <c r="DM4424" s="231" t="n">
        <v>6941.88712524148</v>
      </c>
      <c r="DN4424" s="22" t="n">
        <v>2713.14701623316</v>
      </c>
      <c r="DO4424" s="22"/>
      <c r="DW4424" s="22"/>
    </row>
    <row r="4425" customFormat="false" ht="13.2" hidden="false" customHeight="false" outlineLevel="0" collapsed="false">
      <c r="DB4425" s="0" t="s">
        <v>9923</v>
      </c>
      <c r="DC4425" s="3" t="s">
        <v>459</v>
      </c>
      <c r="DD4425" s="3" t="s">
        <v>129</v>
      </c>
      <c r="DE4425" s="3" t="s">
        <v>94</v>
      </c>
      <c r="DF4425" s="3" t="s">
        <v>9907</v>
      </c>
      <c r="DG4425" s="3" t="s">
        <v>9924</v>
      </c>
      <c r="DH4425" s="11" t="n">
        <v>10.0432063120825</v>
      </c>
      <c r="DI4425" s="55" t="n">
        <v>4.09943540953823</v>
      </c>
      <c r="DJ4425" s="231" t="n">
        <v>2207.06687149735</v>
      </c>
      <c r="DK4425" s="231" t="n">
        <v>4927.77029274489</v>
      </c>
      <c r="DL4425" s="11" t="n">
        <v>3.51235124905375</v>
      </c>
      <c r="DM4425" s="231" t="n">
        <v>7134.83716424224</v>
      </c>
      <c r="DN4425" s="22" t="n">
        <v>2668.45479028312</v>
      </c>
      <c r="DO4425" s="22"/>
      <c r="DW4425" s="22"/>
    </row>
    <row r="4426" customFormat="false" ht="13.2" hidden="false" customHeight="false" outlineLevel="0" collapsed="false">
      <c r="DB4426" s="0" t="s">
        <v>9925</v>
      </c>
      <c r="DC4426" s="3" t="s">
        <v>479</v>
      </c>
      <c r="DD4426" s="3" t="s">
        <v>129</v>
      </c>
      <c r="DE4426" s="3" t="s">
        <v>94</v>
      </c>
      <c r="DF4426" s="3" t="s">
        <v>9926</v>
      </c>
      <c r="DG4426" s="3" t="s">
        <v>9927</v>
      </c>
      <c r="DH4426" s="11" t="n">
        <v>11.5097822692276</v>
      </c>
      <c r="DI4426" s="55" t="n">
        <v>3.48236497501893</v>
      </c>
      <c r="DJ4426" s="231" t="n">
        <v>1805.26776243149</v>
      </c>
      <c r="DK4426" s="231" t="n">
        <v>4816.72764825738</v>
      </c>
      <c r="DL4426" s="11" t="n">
        <v>3.51235124905375</v>
      </c>
      <c r="DM4426" s="231" t="n">
        <v>6621.99541068887</v>
      </c>
      <c r="DN4426" s="22" t="n">
        <v>2258.48997541257</v>
      </c>
      <c r="DO4426" s="22"/>
      <c r="DW4426" s="22"/>
    </row>
    <row r="4427" customFormat="false" ht="13.2" hidden="false" customHeight="false" outlineLevel="0" collapsed="false">
      <c r="DB4427" s="0" t="s">
        <v>9928</v>
      </c>
      <c r="DC4427" s="3" t="s">
        <v>479</v>
      </c>
      <c r="DD4427" s="3" t="s">
        <v>129</v>
      </c>
      <c r="DE4427" s="3" t="s">
        <v>94</v>
      </c>
      <c r="DF4427" s="3" t="s">
        <v>9926</v>
      </c>
      <c r="DG4427" s="3" t="s">
        <v>9929</v>
      </c>
      <c r="DH4427" s="11" t="n">
        <v>12.5838121934791</v>
      </c>
      <c r="DI4427" s="55" t="n">
        <v>3.50857494625284</v>
      </c>
      <c r="DJ4427" s="231" t="n">
        <v>1715.66391934898</v>
      </c>
      <c r="DK4427" s="231" t="n">
        <v>4177.12395216351</v>
      </c>
      <c r="DL4427" s="11" t="n">
        <v>3.51235124905375</v>
      </c>
      <c r="DM4427" s="231" t="n">
        <v>5892.78787151249</v>
      </c>
      <c r="DN4427" s="22" t="n">
        <v>2168.52991239061</v>
      </c>
      <c r="DO4427" s="22"/>
      <c r="DW4427" s="22"/>
    </row>
    <row r="4428" customFormat="false" ht="13.2" hidden="false" customHeight="false" outlineLevel="0" collapsed="false">
      <c r="DB4428" s="0" t="s">
        <v>9930</v>
      </c>
      <c r="DC4428" s="3" t="s">
        <v>479</v>
      </c>
      <c r="DD4428" s="3" t="s">
        <v>129</v>
      </c>
      <c r="DE4428" s="3" t="s">
        <v>94</v>
      </c>
      <c r="DF4428" s="3" t="s">
        <v>9926</v>
      </c>
      <c r="DG4428" s="3" t="s">
        <v>9931</v>
      </c>
      <c r="DH4428" s="11" t="n">
        <v>11.7681564610554</v>
      </c>
      <c r="DI4428" s="55" t="n">
        <v>3.44271676003028</v>
      </c>
      <c r="DJ4428" s="231" t="n">
        <v>1775.29548087812</v>
      </c>
      <c r="DK4428" s="231" t="n">
        <v>4258.28074194096</v>
      </c>
      <c r="DL4428" s="11" t="n">
        <v>3.51235124905375</v>
      </c>
      <c r="DM4428" s="231" t="n">
        <v>6033.57622281908</v>
      </c>
      <c r="DN4428" s="22" t="n">
        <v>2184.77023341711</v>
      </c>
      <c r="DO4428" s="22"/>
      <c r="DW4428" s="22"/>
    </row>
    <row r="4429" customFormat="false" ht="13.2" hidden="false" customHeight="false" outlineLevel="0" collapsed="false">
      <c r="DB4429" s="0" t="s">
        <v>9932</v>
      </c>
      <c r="DC4429" s="3" t="s">
        <v>479</v>
      </c>
      <c r="DD4429" s="3" t="s">
        <v>129</v>
      </c>
      <c r="DE4429" s="3" t="s">
        <v>94</v>
      </c>
      <c r="DF4429" s="3" t="s">
        <v>9926</v>
      </c>
      <c r="DG4429" s="3" t="s">
        <v>9933</v>
      </c>
      <c r="DH4429" s="11" t="n">
        <v>12.9708418754254</v>
      </c>
      <c r="DI4429" s="55" t="n">
        <v>3.09257586979561</v>
      </c>
      <c r="DJ4429" s="231" t="n">
        <v>1662.42875573959</v>
      </c>
      <c r="DK4429" s="231" t="n">
        <v>5367.88878876911</v>
      </c>
      <c r="DL4429" s="11" t="n">
        <v>3.51235124905375</v>
      </c>
      <c r="DM4429" s="231" t="n">
        <v>7030.31754450871</v>
      </c>
      <c r="DN4429" s="22" t="n">
        <v>2343.49142793036</v>
      </c>
      <c r="DO4429" s="22"/>
      <c r="DW4429" s="22"/>
    </row>
    <row r="4430" customFormat="false" ht="13.2" hidden="false" customHeight="false" outlineLevel="0" collapsed="false">
      <c r="DB4430" s="0" t="s">
        <v>9934</v>
      </c>
      <c r="DC4430" s="3" t="s">
        <v>479</v>
      </c>
      <c r="DD4430" s="3" t="s">
        <v>129</v>
      </c>
      <c r="DE4430" s="3" t="s">
        <v>94</v>
      </c>
      <c r="DF4430" s="3" t="s">
        <v>9926</v>
      </c>
      <c r="DG4430" s="3" t="s">
        <v>9935</v>
      </c>
      <c r="DH4430" s="11" t="n">
        <v>13.3436663969003</v>
      </c>
      <c r="DI4430" s="55" t="n">
        <v>3.23725198788796</v>
      </c>
      <c r="DJ4430" s="231" t="n">
        <v>1645.98849523694</v>
      </c>
      <c r="DK4430" s="231" t="n">
        <v>4475.99257866162</v>
      </c>
      <c r="DL4430" s="11" t="n">
        <v>3.51235124905375</v>
      </c>
      <c r="DM4430" s="231" t="n">
        <v>6121.98107389856</v>
      </c>
      <c r="DN4430" s="22" t="n">
        <v>2061.5177188645</v>
      </c>
      <c r="DO4430" s="22"/>
      <c r="DW4430" s="22"/>
    </row>
    <row r="4431" customFormat="false" ht="13.2" hidden="false" customHeight="false" outlineLevel="0" collapsed="false">
      <c r="DB4431" s="0" t="s">
        <v>9936</v>
      </c>
      <c r="DC4431" s="3" t="s">
        <v>479</v>
      </c>
      <c r="DD4431" s="3" t="s">
        <v>129</v>
      </c>
      <c r="DE4431" s="3" t="s">
        <v>94</v>
      </c>
      <c r="DF4431" s="3" t="s">
        <v>9926</v>
      </c>
      <c r="DG4431" s="3" t="s">
        <v>9937</v>
      </c>
      <c r="DH4431" s="11" t="n">
        <v>12.3486051363288</v>
      </c>
      <c r="DI4431" s="55" t="n">
        <v>3.25640020287661</v>
      </c>
      <c r="DJ4431" s="231" t="n">
        <v>1724.79551584557</v>
      </c>
      <c r="DK4431" s="231" t="n">
        <v>3764.27309517033</v>
      </c>
      <c r="DL4431" s="11" t="n">
        <v>3.51235124905375</v>
      </c>
      <c r="DM4431" s="231" t="n">
        <v>5489.0686110159</v>
      </c>
      <c r="DN4431" s="22" t="n">
        <v>2195.60570715519</v>
      </c>
      <c r="DO4431" s="22"/>
      <c r="DW4431" s="22"/>
    </row>
    <row r="4432" customFormat="false" ht="13.2" hidden="false" customHeight="false" outlineLevel="0" collapsed="false">
      <c r="DB4432" s="0" t="s">
        <v>9938</v>
      </c>
      <c r="DC4432" s="3" t="s">
        <v>479</v>
      </c>
      <c r="DD4432" s="3" t="s">
        <v>129</v>
      </c>
      <c r="DE4432" s="3" t="s">
        <v>94</v>
      </c>
      <c r="DF4432" s="3" t="s">
        <v>9926</v>
      </c>
      <c r="DG4432" s="3" t="s">
        <v>9939</v>
      </c>
      <c r="DH4432" s="11" t="n">
        <v>13.0954110454148</v>
      </c>
      <c r="DI4432" s="55" t="n">
        <v>3.22247110976533</v>
      </c>
      <c r="DJ4432" s="231" t="n">
        <v>1647.58875293566</v>
      </c>
      <c r="DK4432" s="231" t="n">
        <v>4912.1114802483</v>
      </c>
      <c r="DL4432" s="11" t="n">
        <v>3.51235124905375</v>
      </c>
      <c r="DM4432" s="231" t="n">
        <v>6559.70023318395</v>
      </c>
      <c r="DN4432" s="22" t="n">
        <v>2102.81831039818</v>
      </c>
      <c r="DO4432" s="22"/>
      <c r="DW4432" s="22"/>
    </row>
    <row r="4433" customFormat="false" ht="13.2" hidden="false" customHeight="false" outlineLevel="0" collapsed="false">
      <c r="DB4433" s="0" t="s">
        <v>9940</v>
      </c>
      <c r="DC4433" s="3" t="s">
        <v>479</v>
      </c>
      <c r="DD4433" s="3" t="s">
        <v>129</v>
      </c>
      <c r="DE4433" s="3" t="s">
        <v>94</v>
      </c>
      <c r="DF4433" s="3" t="s">
        <v>9926</v>
      </c>
      <c r="DG4433" s="3" t="s">
        <v>9941</v>
      </c>
      <c r="DH4433" s="11" t="n">
        <v>12.1669669398142</v>
      </c>
      <c r="DI4433" s="55" t="n">
        <v>3.46837275094625</v>
      </c>
      <c r="DJ4433" s="231" t="n">
        <v>1752.21079520666</v>
      </c>
      <c r="DK4433" s="231" t="n">
        <v>4598.83131504618</v>
      </c>
      <c r="DL4433" s="11" t="n">
        <v>3.51235124905375</v>
      </c>
      <c r="DM4433" s="231" t="n">
        <v>6351.04211025284</v>
      </c>
      <c r="DN4433" s="22" t="n">
        <v>2220.4012624103</v>
      </c>
      <c r="DO4433" s="22"/>
      <c r="DW4433" s="22"/>
    </row>
    <row r="4434" customFormat="false" ht="13.2" hidden="false" customHeight="false" outlineLevel="0" collapsed="false">
      <c r="DB4434" s="0" t="s">
        <v>9942</v>
      </c>
      <c r="DC4434" s="3" t="s">
        <v>479</v>
      </c>
      <c r="DD4434" s="3" t="s">
        <v>129</v>
      </c>
      <c r="DE4434" s="3" t="s">
        <v>94</v>
      </c>
      <c r="DF4434" s="3" t="s">
        <v>9926</v>
      </c>
      <c r="DG4434" s="3" t="s">
        <v>9943</v>
      </c>
      <c r="DH4434" s="11" t="n">
        <v>12.7203591963858</v>
      </c>
      <c r="DI4434" s="55" t="n">
        <v>3.45337732626798</v>
      </c>
      <c r="DJ4434" s="231" t="n">
        <v>1722.08501631189</v>
      </c>
      <c r="DK4434" s="231" t="n">
        <v>4448.13616253142</v>
      </c>
      <c r="DL4434" s="11" t="n">
        <v>3.51235124905375</v>
      </c>
      <c r="DM4434" s="231" t="n">
        <v>6170.2211788433</v>
      </c>
      <c r="DN4434" s="22" t="n">
        <v>2084.00439761696</v>
      </c>
      <c r="DO4434" s="22"/>
      <c r="DW4434" s="22"/>
    </row>
    <row r="4435" customFormat="false" ht="13.2" hidden="false" customHeight="false" outlineLevel="0" collapsed="false">
      <c r="DB4435" s="0" t="s">
        <v>9944</v>
      </c>
      <c r="DC4435" s="3" t="s">
        <v>499</v>
      </c>
      <c r="DD4435" s="3" t="s">
        <v>129</v>
      </c>
      <c r="DE4435" s="3" t="s">
        <v>94</v>
      </c>
      <c r="DF4435" s="3" t="s">
        <v>9945</v>
      </c>
      <c r="DG4435" s="3" t="s">
        <v>9946</v>
      </c>
      <c r="DH4435" s="11" t="n">
        <v>12.1540084710113</v>
      </c>
      <c r="DI4435" s="55" t="n">
        <v>3.33014402725208</v>
      </c>
      <c r="DJ4435" s="231" t="n">
        <v>1708.02635390765</v>
      </c>
      <c r="DK4435" s="231" t="n">
        <v>4415.30658950189</v>
      </c>
      <c r="DL4435" s="11" t="n">
        <v>3.51235124905375</v>
      </c>
      <c r="DM4435" s="231" t="n">
        <v>6123.33294340954</v>
      </c>
      <c r="DN4435" s="22" t="n">
        <v>2053.29228027555</v>
      </c>
      <c r="DO4435" s="22"/>
      <c r="DW4435" s="22"/>
    </row>
    <row r="4436" customFormat="false" ht="13.2" hidden="false" customHeight="false" outlineLevel="0" collapsed="false">
      <c r="DB4436" s="0" t="s">
        <v>9947</v>
      </c>
      <c r="DC4436" s="3" t="s">
        <v>499</v>
      </c>
      <c r="DD4436" s="3" t="s">
        <v>129</v>
      </c>
      <c r="DE4436" s="3" t="s">
        <v>94</v>
      </c>
      <c r="DF4436" s="3" t="s">
        <v>9945</v>
      </c>
      <c r="DG4436" s="3" t="s">
        <v>9948</v>
      </c>
      <c r="DH4436" s="11" t="n">
        <v>12.4542129053214</v>
      </c>
      <c r="DI4436" s="55" t="n">
        <v>3.28427669038607</v>
      </c>
      <c r="DJ4436" s="231" t="n">
        <v>1662.64094478123</v>
      </c>
      <c r="DK4436" s="231" t="n">
        <v>4472.38287233005</v>
      </c>
      <c r="DL4436" s="11" t="n">
        <v>3.51235124905375</v>
      </c>
      <c r="DM4436" s="231" t="n">
        <v>6135.02381711128</v>
      </c>
      <c r="DN4436" s="22" t="n">
        <v>2078.95250144133</v>
      </c>
      <c r="DO4436" s="22"/>
      <c r="DW4436" s="22"/>
    </row>
    <row r="4437" customFormat="false" ht="13.2" hidden="false" customHeight="false" outlineLevel="0" collapsed="false">
      <c r="DB4437" s="0" t="s">
        <v>9949</v>
      </c>
      <c r="DC4437" s="3" t="s">
        <v>499</v>
      </c>
      <c r="DD4437" s="3" t="s">
        <v>129</v>
      </c>
      <c r="DE4437" s="3" t="s">
        <v>94</v>
      </c>
      <c r="DF4437" s="3" t="s">
        <v>9945</v>
      </c>
      <c r="DG4437" s="3" t="s">
        <v>9950</v>
      </c>
      <c r="DH4437" s="11" t="n">
        <v>12.4157984121427</v>
      </c>
      <c r="DI4437" s="55" t="n">
        <v>3.16763762604088</v>
      </c>
      <c r="DJ4437" s="231" t="n">
        <v>1657.30794731264</v>
      </c>
      <c r="DK4437" s="231" t="n">
        <v>4390.2042465193</v>
      </c>
      <c r="DL4437" s="11" t="n">
        <v>3.51235124905375</v>
      </c>
      <c r="DM4437" s="231" t="n">
        <v>6047.51219383195</v>
      </c>
      <c r="DN4437" s="22" t="n">
        <v>1953.04106287055</v>
      </c>
      <c r="DO4437" s="22"/>
      <c r="DW4437" s="22"/>
    </row>
    <row r="4438" customFormat="false" ht="13.2" hidden="false" customHeight="false" outlineLevel="0" collapsed="false">
      <c r="DB4438" s="0" t="s">
        <v>9951</v>
      </c>
      <c r="DC4438" s="3" t="s">
        <v>499</v>
      </c>
      <c r="DD4438" s="3" t="s">
        <v>129</v>
      </c>
      <c r="DE4438" s="3" t="s">
        <v>94</v>
      </c>
      <c r="DF4438" s="3" t="s">
        <v>9945</v>
      </c>
      <c r="DG4438" s="3" t="s">
        <v>9952</v>
      </c>
      <c r="DH4438" s="11" t="n">
        <v>13.7850363817877</v>
      </c>
      <c r="DI4438" s="55" t="n">
        <v>2.90817742922029</v>
      </c>
      <c r="DJ4438" s="231" t="n">
        <v>1554.05181565481</v>
      </c>
      <c r="DK4438" s="231" t="n">
        <v>4855.8418248539</v>
      </c>
      <c r="DL4438" s="11" t="n">
        <v>3.51235124905375</v>
      </c>
      <c r="DM4438" s="231" t="n">
        <v>6409.89364050871</v>
      </c>
      <c r="DN4438" s="22" t="n">
        <v>2003.58307578501</v>
      </c>
      <c r="DO4438" s="22"/>
      <c r="DW4438" s="22"/>
    </row>
    <row r="4439" customFormat="false" ht="13.2" hidden="false" customHeight="false" outlineLevel="0" collapsed="false">
      <c r="DB4439" s="0" t="s">
        <v>9953</v>
      </c>
      <c r="DC4439" s="3" t="s">
        <v>499</v>
      </c>
      <c r="DD4439" s="3" t="s">
        <v>129</v>
      </c>
      <c r="DE4439" s="3" t="s">
        <v>94</v>
      </c>
      <c r="DF4439" s="3" t="s">
        <v>9945</v>
      </c>
      <c r="DG4439" s="3" t="s">
        <v>9954</v>
      </c>
      <c r="DH4439" s="11" t="n">
        <v>13.7209039616291</v>
      </c>
      <c r="DI4439" s="55" t="n">
        <v>3.1888722997729</v>
      </c>
      <c r="DJ4439" s="231" t="n">
        <v>1572.1933290053</v>
      </c>
      <c r="DK4439" s="231" t="n">
        <v>5228.09549701741</v>
      </c>
      <c r="DL4439" s="11" t="n">
        <v>3.51235124905375</v>
      </c>
      <c r="DM4439" s="231" t="n">
        <v>6800.28882602271</v>
      </c>
      <c r="DN4439" s="22" t="n">
        <v>2142.00616440273</v>
      </c>
      <c r="DO4439" s="22"/>
      <c r="DW4439" s="22"/>
    </row>
    <row r="4440" customFormat="false" ht="13.2" hidden="false" customHeight="false" outlineLevel="0" collapsed="false">
      <c r="DB4440" s="0" t="s">
        <v>9955</v>
      </c>
      <c r="DC4440" s="3" t="s">
        <v>499</v>
      </c>
      <c r="DD4440" s="3" t="s">
        <v>129</v>
      </c>
      <c r="DE4440" s="3" t="s">
        <v>94</v>
      </c>
      <c r="DF4440" s="3" t="s">
        <v>9945</v>
      </c>
      <c r="DG4440" s="3" t="s">
        <v>9956</v>
      </c>
      <c r="DH4440" s="11" t="n">
        <v>13.5040688909019</v>
      </c>
      <c r="DI4440" s="55" t="n">
        <v>3.07298941105223</v>
      </c>
      <c r="DJ4440" s="231" t="n">
        <v>1570.70544226798</v>
      </c>
      <c r="DK4440" s="231" t="n">
        <v>4363.7786281726</v>
      </c>
      <c r="DL4440" s="11" t="n">
        <v>3.51235124905375</v>
      </c>
      <c r="DM4440" s="231" t="n">
        <v>5934.48407044058</v>
      </c>
      <c r="DN4440" s="22" t="n">
        <v>1961.36197505829</v>
      </c>
      <c r="DO4440" s="22"/>
      <c r="DW4440" s="22"/>
    </row>
    <row r="4441" customFormat="false" ht="13.2" hidden="false" customHeight="false" outlineLevel="0" collapsed="false">
      <c r="DB4441" s="0" t="s">
        <v>9957</v>
      </c>
      <c r="DC4441" s="3" t="s">
        <v>513</v>
      </c>
      <c r="DD4441" s="3" t="s">
        <v>129</v>
      </c>
      <c r="DE4441" s="3" t="s">
        <v>94</v>
      </c>
      <c r="DF4441" s="3" t="s">
        <v>9958</v>
      </c>
      <c r="DG4441" s="3" t="s">
        <v>9959</v>
      </c>
      <c r="DH4441" s="11" t="n">
        <v>13.3083710417817</v>
      </c>
      <c r="DI4441" s="55" t="n">
        <v>2.92484714610144</v>
      </c>
      <c r="DJ4441" s="231" t="n">
        <v>1527.69766269796</v>
      </c>
      <c r="DK4441" s="231" t="n">
        <v>5437.48797251779</v>
      </c>
      <c r="DL4441" s="11" t="n">
        <v>3.51235124905375</v>
      </c>
      <c r="DM4441" s="231" t="n">
        <v>6965.18563521575</v>
      </c>
      <c r="DN4441" s="22" t="n">
        <v>1847.59511591219</v>
      </c>
      <c r="DO4441" s="22"/>
      <c r="DW4441" s="22"/>
    </row>
    <row r="4442" customFormat="false" ht="13.2" hidden="false" customHeight="false" outlineLevel="0" collapsed="false">
      <c r="DB4442" s="0" t="s">
        <v>9960</v>
      </c>
      <c r="DC4442" s="3" t="s">
        <v>513</v>
      </c>
      <c r="DD4442" s="3" t="s">
        <v>129</v>
      </c>
      <c r="DE4442" s="3" t="s">
        <v>94</v>
      </c>
      <c r="DF4442" s="3" t="s">
        <v>9958</v>
      </c>
      <c r="DG4442" s="3" t="s">
        <v>9961</v>
      </c>
      <c r="DH4442" s="11" t="n">
        <v>13.6199016771764</v>
      </c>
      <c r="DI4442" s="55" t="n">
        <v>3.08773323542771</v>
      </c>
      <c r="DJ4442" s="231" t="n">
        <v>1540.27728193793</v>
      </c>
      <c r="DK4442" s="231" t="n">
        <v>3742.6624387464</v>
      </c>
      <c r="DL4442" s="11" t="n">
        <v>3.51235124905375</v>
      </c>
      <c r="DM4442" s="231" t="n">
        <v>5282.93972068433</v>
      </c>
      <c r="DN4442" s="22" t="n">
        <v>1858.29932401514</v>
      </c>
      <c r="DO4442" s="22"/>
      <c r="DW4442" s="22"/>
    </row>
    <row r="4443" customFormat="false" ht="13.2" hidden="false" customHeight="false" outlineLevel="0" collapsed="false">
      <c r="DB4443" s="0" t="s">
        <v>9962</v>
      </c>
      <c r="DC4443" s="3" t="s">
        <v>513</v>
      </c>
      <c r="DD4443" s="3" t="s">
        <v>129</v>
      </c>
      <c r="DE4443" s="3" t="s">
        <v>94</v>
      </c>
      <c r="DF4443" s="3" t="s">
        <v>9958</v>
      </c>
      <c r="DG4443" s="3" t="s">
        <v>9963</v>
      </c>
      <c r="DH4443" s="11" t="n">
        <v>14.4785510049744</v>
      </c>
      <c r="DI4443" s="55" t="n">
        <v>2.97141667827404</v>
      </c>
      <c r="DJ4443" s="231" t="n">
        <v>1472.37929908554</v>
      </c>
      <c r="DK4443" s="231" t="n">
        <v>3933.8986872218</v>
      </c>
      <c r="DL4443" s="11" t="n">
        <v>3.51235124905375</v>
      </c>
      <c r="DM4443" s="231" t="n">
        <v>5406.27798630734</v>
      </c>
      <c r="DN4443" s="22" t="n">
        <v>1790.50172589856</v>
      </c>
      <c r="DO4443" s="22"/>
      <c r="DW4443" s="22"/>
    </row>
    <row r="4444" customFormat="false" ht="13.2" hidden="false" customHeight="false" outlineLevel="0" collapsed="false">
      <c r="DB4444" s="0" t="s">
        <v>9964</v>
      </c>
      <c r="DC4444" s="3" t="s">
        <v>513</v>
      </c>
      <c r="DD4444" s="3" t="s">
        <v>129</v>
      </c>
      <c r="DE4444" s="3" t="s">
        <v>94</v>
      </c>
      <c r="DF4444" s="3" t="s">
        <v>9958</v>
      </c>
      <c r="DG4444" s="3" t="s">
        <v>9965</v>
      </c>
      <c r="DH4444" s="11" t="n">
        <v>14.3612398236779</v>
      </c>
      <c r="DI4444" s="55" t="n">
        <v>3.02558502043906</v>
      </c>
      <c r="DJ4444" s="231" t="n">
        <v>1505.84035729296</v>
      </c>
      <c r="DK4444" s="231" t="n">
        <v>4781.57112372445</v>
      </c>
      <c r="DL4444" s="11" t="n">
        <v>3.51235124905375</v>
      </c>
      <c r="DM4444" s="231" t="n">
        <v>6287.41148101741</v>
      </c>
      <c r="DN4444" s="22" t="n">
        <v>1815.11646814837</v>
      </c>
      <c r="DO4444" s="22"/>
      <c r="DW4444" s="22"/>
    </row>
    <row r="4445" customFormat="false" ht="13.2" hidden="false" customHeight="false" outlineLevel="0" collapsed="false">
      <c r="DB4445" s="0" t="s">
        <v>9966</v>
      </c>
      <c r="DC4445" s="3" t="s">
        <v>513</v>
      </c>
      <c r="DD4445" s="3" t="s">
        <v>129</v>
      </c>
      <c r="DE4445" s="3" t="s">
        <v>94</v>
      </c>
      <c r="DF4445" s="3" t="s">
        <v>9958</v>
      </c>
      <c r="DG4445" s="3" t="s">
        <v>9967</v>
      </c>
      <c r="DH4445" s="11" t="n">
        <v>14.6079252734475</v>
      </c>
      <c r="DI4445" s="55" t="n">
        <v>3.01944915669947</v>
      </c>
      <c r="DJ4445" s="231" t="n">
        <v>1472.59404515064</v>
      </c>
      <c r="DK4445" s="231" t="n">
        <v>4517.21511612415</v>
      </c>
      <c r="DL4445" s="11" t="n">
        <v>3.51235124905375</v>
      </c>
      <c r="DM4445" s="231" t="n">
        <v>5989.80916127479</v>
      </c>
      <c r="DN4445" s="22" t="n">
        <v>1794.38011055564</v>
      </c>
      <c r="DO4445" s="22"/>
      <c r="DW4445" s="22"/>
    </row>
    <row r="4446" customFormat="false" ht="13.2" hidden="false" customHeight="false" outlineLevel="0" collapsed="false">
      <c r="DB4446" s="0" t="s">
        <v>9968</v>
      </c>
      <c r="DC4446" s="3" t="s">
        <v>513</v>
      </c>
      <c r="DD4446" s="3" t="s">
        <v>129</v>
      </c>
      <c r="DE4446" s="3" t="s">
        <v>94</v>
      </c>
      <c r="DF4446" s="3" t="s">
        <v>9958</v>
      </c>
      <c r="DG4446" s="3" t="s">
        <v>9969</v>
      </c>
      <c r="DH4446" s="11" t="n">
        <v>14.6591007416531</v>
      </c>
      <c r="DI4446" s="55" t="n">
        <v>2.95398300984103</v>
      </c>
      <c r="DJ4446" s="231" t="n">
        <v>1468.90697990613</v>
      </c>
      <c r="DK4446" s="231" t="n">
        <v>4683.55855696896</v>
      </c>
      <c r="DL4446" s="11" t="n">
        <v>3.51235124905375</v>
      </c>
      <c r="DM4446" s="231" t="n">
        <v>6152.4655368751</v>
      </c>
      <c r="DN4446" s="22" t="n">
        <v>1806.04838623164</v>
      </c>
      <c r="DO4446" s="22"/>
      <c r="DW4446" s="22"/>
    </row>
    <row r="4447" customFormat="false" ht="13.2" hidden="false" customHeight="false" outlineLevel="0" collapsed="false">
      <c r="DB4447" s="0" t="s">
        <v>9970</v>
      </c>
      <c r="DC4447" s="3" t="s">
        <v>527</v>
      </c>
      <c r="DD4447" s="3" t="s">
        <v>129</v>
      </c>
      <c r="DE4447" s="3" t="s">
        <v>94</v>
      </c>
      <c r="DF4447" s="3" t="s">
        <v>9971</v>
      </c>
      <c r="DG4447" s="3" t="s">
        <v>9972</v>
      </c>
      <c r="DH4447" s="11" t="n">
        <v>14.1902383464488</v>
      </c>
      <c r="DI4447" s="55" t="n">
        <v>3.18344000605602</v>
      </c>
      <c r="DJ4447" s="231" t="n">
        <v>1779.63300418168</v>
      </c>
      <c r="DK4447" s="231" t="n">
        <v>5077.91124353369</v>
      </c>
      <c r="DL4447" s="11" t="n">
        <v>3.51235124905375</v>
      </c>
      <c r="DM4447" s="231" t="n">
        <v>6857.54424771537</v>
      </c>
      <c r="DN4447" s="22" t="n">
        <v>2101.30138927479</v>
      </c>
      <c r="DO4447" s="22"/>
      <c r="DW4447" s="22"/>
    </row>
    <row r="4448" customFormat="false" ht="13.2" hidden="false" customHeight="false" outlineLevel="0" collapsed="false">
      <c r="DB4448" s="0" t="s">
        <v>9973</v>
      </c>
      <c r="DC4448" s="3" t="s">
        <v>527</v>
      </c>
      <c r="DD4448" s="3" t="s">
        <v>129</v>
      </c>
      <c r="DE4448" s="3" t="s">
        <v>94</v>
      </c>
      <c r="DF4448" s="3" t="s">
        <v>9971</v>
      </c>
      <c r="DG4448" s="3" t="s">
        <v>9974</v>
      </c>
      <c r="DH4448" s="11" t="n">
        <v>14.3643738930291</v>
      </c>
      <c r="DI4448" s="55" t="n">
        <v>3.2506902316427</v>
      </c>
      <c r="DJ4448" s="231" t="n">
        <v>1823.49005271764</v>
      </c>
      <c r="DK4448" s="231" t="n">
        <v>4737.50592221348</v>
      </c>
      <c r="DL4448" s="11" t="n">
        <v>3.51235124905375</v>
      </c>
      <c r="DM4448" s="231" t="n">
        <v>6560.99597493111</v>
      </c>
      <c r="DN4448" s="22" t="n">
        <v>2155.72566456018</v>
      </c>
      <c r="DO4448" s="22"/>
      <c r="DW4448" s="22"/>
    </row>
    <row r="4449" customFormat="false" ht="13.2" hidden="false" customHeight="false" outlineLevel="0" collapsed="false">
      <c r="DB4449" s="0" t="s">
        <v>9975</v>
      </c>
      <c r="DC4449" s="3" t="s">
        <v>527</v>
      </c>
      <c r="DD4449" s="3" t="s">
        <v>129</v>
      </c>
      <c r="DE4449" s="3" t="s">
        <v>94</v>
      </c>
      <c r="DF4449" s="3" t="s">
        <v>9971</v>
      </c>
      <c r="DG4449" s="3" t="s">
        <v>9976</v>
      </c>
      <c r="DH4449" s="11" t="n">
        <v>13.780503984419</v>
      </c>
      <c r="DI4449" s="55" t="n">
        <v>3.01858639515519</v>
      </c>
      <c r="DJ4449" s="231" t="n">
        <v>1583.21466317033</v>
      </c>
      <c r="DK4449" s="231" t="n">
        <v>5324.12775784103</v>
      </c>
      <c r="DL4449" s="11" t="n">
        <v>3.51235124905375</v>
      </c>
      <c r="DM4449" s="231" t="n">
        <v>6907.34242101136</v>
      </c>
      <c r="DN4449" s="22" t="n">
        <v>1929.2615035246</v>
      </c>
      <c r="DO4449" s="22"/>
      <c r="DW4449" s="22"/>
    </row>
    <row r="4450" customFormat="false" ht="13.2" hidden="false" customHeight="false" outlineLevel="0" collapsed="false">
      <c r="DB4450" s="0" t="s">
        <v>9977</v>
      </c>
      <c r="DC4450" s="3" t="s">
        <v>527</v>
      </c>
      <c r="DD4450" s="3" t="s">
        <v>129</v>
      </c>
      <c r="DE4450" s="3" t="s">
        <v>94</v>
      </c>
      <c r="DF4450" s="3" t="s">
        <v>9971</v>
      </c>
      <c r="DG4450" s="3" t="s">
        <v>9978</v>
      </c>
      <c r="DH4450" s="11" t="n">
        <v>13.5421353149144</v>
      </c>
      <c r="DI4450" s="55" t="n">
        <v>3.23049718697956</v>
      </c>
      <c r="DJ4450" s="231" t="n">
        <v>1643.85657163967</v>
      </c>
      <c r="DK4450" s="231" t="n">
        <v>4975.04479005299</v>
      </c>
      <c r="DL4450" s="11" t="n">
        <v>3.51235124905375</v>
      </c>
      <c r="DM4450" s="231" t="n">
        <v>6618.90136169266</v>
      </c>
      <c r="DN4450" s="22" t="n">
        <v>1926.7838416321</v>
      </c>
      <c r="DO4450" s="22"/>
      <c r="DW4450" s="22"/>
    </row>
    <row r="4451" customFormat="false" ht="13.2" hidden="false" customHeight="false" outlineLevel="0" collapsed="false">
      <c r="DB4451" s="0" t="s">
        <v>9979</v>
      </c>
      <c r="DC4451" s="3" t="s">
        <v>527</v>
      </c>
      <c r="DD4451" s="3" t="s">
        <v>129</v>
      </c>
      <c r="DE4451" s="3" t="s">
        <v>94</v>
      </c>
      <c r="DF4451" s="3" t="s">
        <v>9971</v>
      </c>
      <c r="DG4451" s="3" t="s">
        <v>9980</v>
      </c>
      <c r="DH4451" s="11" t="n">
        <v>13.3964165689328</v>
      </c>
      <c r="DI4451" s="55" t="n">
        <v>3.13842765480697</v>
      </c>
      <c r="DJ4451" s="231" t="n">
        <v>1640.82318705223</v>
      </c>
      <c r="DK4451" s="231" t="n">
        <v>5394.94048810901</v>
      </c>
      <c r="DL4451" s="11" t="n">
        <v>3.51235124905375</v>
      </c>
      <c r="DM4451" s="231" t="n">
        <v>7035.76367516124</v>
      </c>
      <c r="DN4451" s="22" t="n">
        <v>2029.66583110371</v>
      </c>
      <c r="DO4451" s="22"/>
      <c r="DW4451" s="22"/>
    </row>
    <row r="4452" customFormat="false" ht="13.2" hidden="false" customHeight="false" outlineLevel="0" collapsed="false">
      <c r="DB4452" s="0" t="s">
        <v>9981</v>
      </c>
      <c r="DC4452" s="3" t="s">
        <v>527</v>
      </c>
      <c r="DD4452" s="3" t="s">
        <v>129</v>
      </c>
      <c r="DE4452" s="3" t="s">
        <v>94</v>
      </c>
      <c r="DF4452" s="3" t="s">
        <v>9971</v>
      </c>
      <c r="DG4452" s="3" t="s">
        <v>9982</v>
      </c>
      <c r="DH4452" s="11" t="n">
        <v>14.4153595459238</v>
      </c>
      <c r="DI4452" s="55" t="n">
        <v>3.29431054352763</v>
      </c>
      <c r="DJ4452" s="231" t="n">
        <v>1705.66966320969</v>
      </c>
      <c r="DK4452" s="231" t="n">
        <v>6269.91357569417</v>
      </c>
      <c r="DL4452" s="11" t="n">
        <v>3.51235124905375</v>
      </c>
      <c r="DM4452" s="231" t="n">
        <v>7975.58323890386</v>
      </c>
      <c r="DN4452" s="22" t="n">
        <v>2063.48129189402</v>
      </c>
      <c r="DO4452" s="22"/>
      <c r="DW4452" s="22"/>
    </row>
    <row r="4453" customFormat="false" ht="13.2" hidden="false" customHeight="false" outlineLevel="0" collapsed="false">
      <c r="DB4453" s="0" t="s">
        <v>9983</v>
      </c>
      <c r="DC4453" s="3" t="s">
        <v>527</v>
      </c>
      <c r="DD4453" s="3" t="s">
        <v>129</v>
      </c>
      <c r="DE4453" s="3" t="s">
        <v>94</v>
      </c>
      <c r="DF4453" s="3" t="s">
        <v>9971</v>
      </c>
      <c r="DG4453" s="3" t="s">
        <v>9984</v>
      </c>
      <c r="DH4453" s="11" t="n">
        <v>13.6579260493123</v>
      </c>
      <c r="DI4453" s="55" t="n">
        <v>3.54674466313399</v>
      </c>
      <c r="DJ4453" s="231" t="n">
        <v>1940.01511234217</v>
      </c>
      <c r="DK4453" s="231" t="n">
        <v>6252.31687871915</v>
      </c>
      <c r="DL4453" s="11" t="n">
        <v>3.51235124905375</v>
      </c>
      <c r="DM4453" s="231" t="n">
        <v>8192.33199106132</v>
      </c>
      <c r="DN4453" s="22" t="n">
        <v>2270.54340059955</v>
      </c>
      <c r="DO4453" s="22"/>
      <c r="DW4453" s="22"/>
    </row>
    <row r="4454" customFormat="false" ht="13.2" hidden="false" customHeight="false" outlineLevel="0" collapsed="false">
      <c r="DB4454" s="0" t="s">
        <v>9985</v>
      </c>
      <c r="DC4454" s="3" t="s">
        <v>527</v>
      </c>
      <c r="DD4454" s="3" t="s">
        <v>129</v>
      </c>
      <c r="DE4454" s="3" t="s">
        <v>94</v>
      </c>
      <c r="DF4454" s="3" t="s">
        <v>9971</v>
      </c>
      <c r="DG4454" s="3" t="s">
        <v>9986</v>
      </c>
      <c r="DH4454" s="11" t="n">
        <v>13.8435568228861</v>
      </c>
      <c r="DI4454" s="55" t="n">
        <v>3.48040660408781</v>
      </c>
      <c r="DJ4454" s="231" t="n">
        <v>1914.68313660863</v>
      </c>
      <c r="DK4454" s="231" t="n">
        <v>6308.89823857986</v>
      </c>
      <c r="DL4454" s="11" t="n">
        <v>3.51235124905375</v>
      </c>
      <c r="DM4454" s="231" t="n">
        <v>8223.58137518849</v>
      </c>
      <c r="DN4454" s="22" t="n">
        <v>2253.07046224376</v>
      </c>
      <c r="DO4454" s="22"/>
      <c r="DW4454" s="22"/>
    </row>
    <row r="4455" customFormat="false" ht="13.2" hidden="false" customHeight="false" outlineLevel="0" collapsed="false">
      <c r="DB4455" s="0" t="s">
        <v>9987</v>
      </c>
      <c r="DC4455" s="3" t="s">
        <v>547</v>
      </c>
      <c r="DD4455" s="3" t="s">
        <v>129</v>
      </c>
      <c r="DE4455" s="3" t="s">
        <v>94</v>
      </c>
      <c r="DF4455" s="3" t="s">
        <v>9988</v>
      </c>
      <c r="DG4455" s="3" t="s">
        <v>9989</v>
      </c>
      <c r="DH4455" s="11" t="n">
        <v>15.1633109201406</v>
      </c>
      <c r="DI4455" s="55" t="n">
        <v>3.09453104012112</v>
      </c>
      <c r="DJ4455" s="231" t="n">
        <v>1724.73518902347</v>
      </c>
      <c r="DK4455" s="231" t="n">
        <v>5189.72372313702</v>
      </c>
      <c r="DL4455" s="11" t="n">
        <v>3.51235124905375</v>
      </c>
      <c r="DM4455" s="231" t="n">
        <v>6914.45891216049</v>
      </c>
      <c r="DN4455" s="22" t="n">
        <v>2096.03261087358</v>
      </c>
      <c r="DO4455" s="22"/>
      <c r="DW4455" s="22"/>
    </row>
    <row r="4456" customFormat="false" ht="13.2" hidden="false" customHeight="false" outlineLevel="0" collapsed="false">
      <c r="DB4456" s="0" t="s">
        <v>9990</v>
      </c>
      <c r="DC4456" s="3" t="s">
        <v>547</v>
      </c>
      <c r="DD4456" s="3" t="s">
        <v>129</v>
      </c>
      <c r="DE4456" s="3" t="s">
        <v>94</v>
      </c>
      <c r="DF4456" s="3" t="s">
        <v>9988</v>
      </c>
      <c r="DG4456" s="3" t="s">
        <v>9991</v>
      </c>
      <c r="DH4456" s="11" t="n">
        <v>14.2591061436517</v>
      </c>
      <c r="DI4456" s="55" t="n">
        <v>3.07090752763058</v>
      </c>
      <c r="DJ4456" s="231" t="n">
        <v>1643.43766954126</v>
      </c>
      <c r="DK4456" s="231" t="n">
        <v>4808.69082723089</v>
      </c>
      <c r="DL4456" s="11" t="n">
        <v>3.51235124905375</v>
      </c>
      <c r="DM4456" s="231" t="n">
        <v>6452.12849677214</v>
      </c>
      <c r="DN4456" s="22" t="n">
        <v>1802.07273295685</v>
      </c>
      <c r="DO4456" s="22"/>
      <c r="DW4456" s="22"/>
    </row>
    <row r="4457" customFormat="false" ht="13.2" hidden="false" customHeight="false" outlineLevel="0" collapsed="false">
      <c r="DB4457" s="0" t="s">
        <v>9992</v>
      </c>
      <c r="DC4457" s="3" t="s">
        <v>547</v>
      </c>
      <c r="DD4457" s="3" t="s">
        <v>129</v>
      </c>
      <c r="DE4457" s="3" t="s">
        <v>94</v>
      </c>
      <c r="DF4457" s="3" t="s">
        <v>9988</v>
      </c>
      <c r="DG4457" s="3" t="s">
        <v>9993</v>
      </c>
      <c r="DH4457" s="11" t="n">
        <v>15.2770072743474</v>
      </c>
      <c r="DI4457" s="55" t="n">
        <v>3.07705254201363</v>
      </c>
      <c r="DJ4457" s="231" t="n">
        <v>1602.84118870553</v>
      </c>
      <c r="DK4457" s="231" t="n">
        <v>6251.65308272824</v>
      </c>
      <c r="DL4457" s="11" t="n">
        <v>3.51235124905375</v>
      </c>
      <c r="DM4457" s="231" t="n">
        <v>7854.49427143376</v>
      </c>
      <c r="DN4457" s="22" t="n">
        <v>1982.58674380318</v>
      </c>
      <c r="DO4457" s="22"/>
      <c r="DW4457" s="22"/>
    </row>
    <row r="4458" customFormat="false" ht="13.2" hidden="false" customHeight="false" outlineLevel="0" collapsed="false">
      <c r="DB4458" s="0" t="s">
        <v>9994</v>
      </c>
      <c r="DC4458" s="3" t="s">
        <v>547</v>
      </c>
      <c r="DD4458" s="3" t="s">
        <v>129</v>
      </c>
      <c r="DE4458" s="3" t="s">
        <v>94</v>
      </c>
      <c r="DF4458" s="3" t="s">
        <v>9988</v>
      </c>
      <c r="DG4458" s="3" t="s">
        <v>9995</v>
      </c>
      <c r="DH4458" s="11" t="n">
        <v>15.1616853229429</v>
      </c>
      <c r="DI4458" s="55" t="n">
        <v>3.14800633762301</v>
      </c>
      <c r="DJ4458" s="231" t="n">
        <v>1621.5525645299</v>
      </c>
      <c r="DK4458" s="231" t="n">
        <v>6248.85542985617</v>
      </c>
      <c r="DL4458" s="11" t="n">
        <v>3.51235124905375</v>
      </c>
      <c r="DM4458" s="231" t="n">
        <v>7870.40799438607</v>
      </c>
      <c r="DN4458" s="22" t="n">
        <v>1997.94191111582</v>
      </c>
      <c r="DO4458" s="22"/>
      <c r="DW4458" s="22"/>
    </row>
    <row r="4459" customFormat="false" ht="13.2" hidden="false" customHeight="false" outlineLevel="0" collapsed="false">
      <c r="DB4459" s="0" t="s">
        <v>9996</v>
      </c>
      <c r="DC4459" s="3" t="s">
        <v>567</v>
      </c>
      <c r="DD4459" s="3" t="s">
        <v>129</v>
      </c>
      <c r="DE4459" s="3" t="s">
        <v>94</v>
      </c>
      <c r="DF4459" s="3" t="s">
        <v>9997</v>
      </c>
      <c r="DG4459" s="3" t="s">
        <v>9998</v>
      </c>
      <c r="DH4459" s="11" t="n">
        <v>15.0983745249764</v>
      </c>
      <c r="DI4459" s="55" t="n">
        <v>2.93680231642695</v>
      </c>
      <c r="DJ4459" s="231" t="n">
        <v>1479.54763669644</v>
      </c>
      <c r="DK4459" s="231" t="n">
        <v>5641.16207644512</v>
      </c>
      <c r="DL4459" s="11" t="n">
        <v>3.51235124905375</v>
      </c>
      <c r="DM4459" s="231" t="n">
        <v>7120.70971314156</v>
      </c>
      <c r="DN4459" s="22" t="n">
        <v>1755.86621881908</v>
      </c>
      <c r="DO4459" s="22"/>
      <c r="DW4459" s="22"/>
    </row>
    <row r="4460" customFormat="false" ht="13.2" hidden="false" customHeight="false" outlineLevel="0" collapsed="false">
      <c r="DB4460" s="0" t="s">
        <v>9999</v>
      </c>
      <c r="DC4460" s="3" t="s">
        <v>567</v>
      </c>
      <c r="DD4460" s="3" t="s">
        <v>129</v>
      </c>
      <c r="DE4460" s="3" t="s">
        <v>94</v>
      </c>
      <c r="DF4460" s="3" t="s">
        <v>9997</v>
      </c>
      <c r="DG4460" s="3" t="s">
        <v>10000</v>
      </c>
      <c r="DH4460" s="11" t="n">
        <v>14.4743240226697</v>
      </c>
      <c r="DI4460" s="55" t="n">
        <v>3.01749536109008</v>
      </c>
      <c r="DJ4460" s="231" t="n">
        <v>1529.13521043452</v>
      </c>
      <c r="DK4460" s="231" t="n">
        <v>5053.9723667676</v>
      </c>
      <c r="DL4460" s="11" t="n">
        <v>3.51235124905375</v>
      </c>
      <c r="DM4460" s="231" t="n">
        <v>6583.10757720212</v>
      </c>
      <c r="DN4460" s="22" t="n">
        <v>1775.07331527933</v>
      </c>
      <c r="DO4460" s="22"/>
      <c r="DW4460" s="22"/>
    </row>
    <row r="4461" customFormat="false" ht="13.2" hidden="false" customHeight="false" outlineLevel="0" collapsed="false">
      <c r="DB4461" s="0" t="s">
        <v>10001</v>
      </c>
      <c r="DC4461" s="3" t="s">
        <v>567</v>
      </c>
      <c r="DD4461" s="3" t="s">
        <v>129</v>
      </c>
      <c r="DE4461" s="3" t="s">
        <v>94</v>
      </c>
      <c r="DF4461" s="3" t="s">
        <v>9997</v>
      </c>
      <c r="DG4461" s="3" t="s">
        <v>10002</v>
      </c>
      <c r="DH4461" s="11" t="n">
        <v>15.0205480728452</v>
      </c>
      <c r="DI4461" s="55" t="n">
        <v>2.9845662679788</v>
      </c>
      <c r="DJ4461" s="231" t="n">
        <v>1503.5054209084</v>
      </c>
      <c r="DK4461" s="231" t="n">
        <v>5948.12153157911</v>
      </c>
      <c r="DL4461" s="11" t="n">
        <v>3.51235124905375</v>
      </c>
      <c r="DM4461" s="231" t="n">
        <v>7451.62695248751</v>
      </c>
      <c r="DN4461" s="22" t="n">
        <v>1821.66132039061</v>
      </c>
      <c r="DO4461" s="22"/>
      <c r="DW4461" s="22"/>
    </row>
    <row r="4462" customFormat="false" ht="13.2" hidden="false" customHeight="false" outlineLevel="0" collapsed="false">
      <c r="DB4462" s="0" t="s">
        <v>10003</v>
      </c>
      <c r="DC4462" s="3" t="s">
        <v>567</v>
      </c>
      <c r="DD4462" s="3" t="s">
        <v>129</v>
      </c>
      <c r="DE4462" s="3" t="s">
        <v>94</v>
      </c>
      <c r="DF4462" s="3" t="s">
        <v>9997</v>
      </c>
      <c r="DG4462" s="3" t="s">
        <v>10004</v>
      </c>
      <c r="DH4462" s="11" t="n">
        <v>16.0984755598804</v>
      </c>
      <c r="DI4462" s="55" t="n">
        <v>3.03563122482968</v>
      </c>
      <c r="DJ4462" s="231" t="n">
        <v>1551.38100036639</v>
      </c>
      <c r="DK4462" s="231" t="n">
        <v>6286.25767811658</v>
      </c>
      <c r="DL4462" s="11" t="n">
        <v>3.51235124905375</v>
      </c>
      <c r="DM4462" s="231" t="n">
        <v>7837.63867848297</v>
      </c>
      <c r="DN4462" s="22" t="n">
        <v>2095.05090861166</v>
      </c>
      <c r="DO4462" s="22"/>
      <c r="DW4462" s="22"/>
    </row>
    <row r="4463" customFormat="false" ht="13.2" hidden="false" customHeight="false" outlineLevel="0" collapsed="false">
      <c r="DB4463" s="0" t="s">
        <v>10005</v>
      </c>
      <c r="DC4463" s="3" t="s">
        <v>459</v>
      </c>
      <c r="DD4463" s="3" t="s">
        <v>129</v>
      </c>
      <c r="DE4463" s="3" t="s">
        <v>98</v>
      </c>
      <c r="DF4463" s="3" t="s">
        <v>10006</v>
      </c>
      <c r="DG4463" s="3" t="s">
        <v>10007</v>
      </c>
      <c r="DH4463" s="11" t="n">
        <v>9.74882135886648</v>
      </c>
      <c r="DI4463" s="55" t="n">
        <v>3.58141336345515</v>
      </c>
      <c r="DJ4463" s="231" t="n">
        <v>2210.0626784691</v>
      </c>
      <c r="DK4463" s="231" t="n">
        <v>0</v>
      </c>
      <c r="DL4463" s="11" t="n">
        <v>3.07399335548173</v>
      </c>
      <c r="DM4463" s="231" t="n">
        <v>2210.0626784691</v>
      </c>
      <c r="DN4463" s="22" t="n">
        <v>2354.32115340864</v>
      </c>
      <c r="DO4463" s="22"/>
      <c r="DW4463" s="22"/>
    </row>
    <row r="4464" customFormat="false" ht="13.2" hidden="false" customHeight="false" outlineLevel="0" collapsed="false">
      <c r="DB4464" s="0" t="s">
        <v>10008</v>
      </c>
      <c r="DC4464" s="3" t="s">
        <v>459</v>
      </c>
      <c r="DD4464" s="3" t="s">
        <v>129</v>
      </c>
      <c r="DE4464" s="3" t="s">
        <v>98</v>
      </c>
      <c r="DF4464" s="3" t="s">
        <v>10006</v>
      </c>
      <c r="DG4464" s="3" t="s">
        <v>10009</v>
      </c>
      <c r="DH4464" s="11" t="n">
        <v>9.05236652116267</v>
      </c>
      <c r="DI4464" s="55" t="n">
        <v>3.9770297807309</v>
      </c>
      <c r="DJ4464" s="231" t="n">
        <v>2325.53896255947</v>
      </c>
      <c r="DK4464" s="231" t="n">
        <v>0</v>
      </c>
      <c r="DL4464" s="11" t="n">
        <v>3.07399335548173</v>
      </c>
      <c r="DM4464" s="231" t="n">
        <v>2325.53896255947</v>
      </c>
      <c r="DN4464" s="22" t="n">
        <v>2469.90089941262</v>
      </c>
      <c r="DO4464" s="22"/>
      <c r="DW4464" s="22"/>
    </row>
    <row r="4465" customFormat="false" ht="13.2" hidden="false" customHeight="false" outlineLevel="0" collapsed="false">
      <c r="DB4465" s="0" t="s">
        <v>10010</v>
      </c>
      <c r="DC4465" s="3" t="s">
        <v>459</v>
      </c>
      <c r="DD4465" s="3" t="s">
        <v>129</v>
      </c>
      <c r="DE4465" s="3" t="s">
        <v>98</v>
      </c>
      <c r="DF4465" s="3" t="s">
        <v>10006</v>
      </c>
      <c r="DG4465" s="3" t="s">
        <v>10011</v>
      </c>
      <c r="DH4465" s="11" t="n">
        <v>9.08312334875598</v>
      </c>
      <c r="DI4465" s="55" t="n">
        <v>3.67199769302326</v>
      </c>
      <c r="DJ4465" s="231" t="n">
        <v>2258.68310695017</v>
      </c>
      <c r="DK4465" s="231" t="n">
        <v>0</v>
      </c>
      <c r="DL4465" s="11" t="n">
        <v>3.07399335548173</v>
      </c>
      <c r="DM4465" s="231" t="n">
        <v>2258.68310695017</v>
      </c>
      <c r="DN4465" s="22" t="n">
        <v>2403.02639581661</v>
      </c>
      <c r="DO4465" s="22"/>
      <c r="DW4465" s="22"/>
    </row>
    <row r="4466" customFormat="false" ht="13.2" hidden="false" customHeight="false" outlineLevel="0" collapsed="false">
      <c r="DB4466" s="0" t="s">
        <v>10012</v>
      </c>
      <c r="DC4466" s="3" t="s">
        <v>459</v>
      </c>
      <c r="DD4466" s="3" t="s">
        <v>129</v>
      </c>
      <c r="DE4466" s="3" t="s">
        <v>98</v>
      </c>
      <c r="DF4466" s="3" t="s">
        <v>10006</v>
      </c>
      <c r="DG4466" s="3" t="s">
        <v>10013</v>
      </c>
      <c r="DH4466" s="11" t="n">
        <v>10.4646089156284</v>
      </c>
      <c r="DI4466" s="55" t="n">
        <v>3.43580836146179</v>
      </c>
      <c r="DJ4466" s="231" t="n">
        <v>2115.47242462459</v>
      </c>
      <c r="DK4466" s="231" t="n">
        <v>0</v>
      </c>
      <c r="DL4466" s="11" t="n">
        <v>3.07399335548173</v>
      </c>
      <c r="DM4466" s="231" t="n">
        <v>2115.47242462459</v>
      </c>
      <c r="DN4466" s="22" t="n">
        <v>2259.93679020332</v>
      </c>
      <c r="DO4466" s="22"/>
      <c r="DW4466" s="22"/>
    </row>
    <row r="4467" customFormat="false" ht="13.2" hidden="false" customHeight="false" outlineLevel="0" collapsed="false">
      <c r="DB4467" s="0" t="s">
        <v>10014</v>
      </c>
      <c r="DC4467" s="3" t="s">
        <v>459</v>
      </c>
      <c r="DD4467" s="3" t="s">
        <v>129</v>
      </c>
      <c r="DE4467" s="3" t="s">
        <v>98</v>
      </c>
      <c r="DF4467" s="3" t="s">
        <v>10006</v>
      </c>
      <c r="DG4467" s="3" t="s">
        <v>10015</v>
      </c>
      <c r="DH4467" s="11" t="n">
        <v>9.35509081905902</v>
      </c>
      <c r="DI4467" s="55" t="n">
        <v>3.6908475269103</v>
      </c>
      <c r="DJ4467" s="231" t="n">
        <v>2254.27393960399</v>
      </c>
      <c r="DK4467" s="231" t="n">
        <v>0</v>
      </c>
      <c r="DL4467" s="11" t="n">
        <v>3.07399335548173</v>
      </c>
      <c r="DM4467" s="231" t="n">
        <v>2254.27393960399</v>
      </c>
      <c r="DN4467" s="22" t="n">
        <v>2398.65986883987</v>
      </c>
      <c r="DO4467" s="22"/>
      <c r="DW4467" s="22"/>
    </row>
    <row r="4468" customFormat="false" ht="13.2" hidden="false" customHeight="false" outlineLevel="0" collapsed="false">
      <c r="DB4468" s="0" t="s">
        <v>10016</v>
      </c>
      <c r="DC4468" s="3" t="s">
        <v>459</v>
      </c>
      <c r="DD4468" s="3" t="s">
        <v>129</v>
      </c>
      <c r="DE4468" s="3" t="s">
        <v>98</v>
      </c>
      <c r="DF4468" s="3" t="s">
        <v>10006</v>
      </c>
      <c r="DG4468" s="3" t="s">
        <v>10017</v>
      </c>
      <c r="DH4468" s="11" t="n">
        <v>10.2994778720668</v>
      </c>
      <c r="DI4468" s="55" t="n">
        <v>3.47662990564784</v>
      </c>
      <c r="DJ4468" s="231" t="n">
        <v>2131.29243902193</v>
      </c>
      <c r="DK4468" s="231" t="n">
        <v>0</v>
      </c>
      <c r="DL4468" s="11" t="n">
        <v>3.07399335548173</v>
      </c>
      <c r="DM4468" s="231" t="n">
        <v>2131.29243902193</v>
      </c>
      <c r="DN4468" s="22" t="n">
        <v>2275.76103419801</v>
      </c>
      <c r="DO4468" s="22"/>
      <c r="DW4468" s="22"/>
    </row>
    <row r="4469" customFormat="false" ht="13.2" hidden="false" customHeight="false" outlineLevel="0" collapsed="false">
      <c r="DB4469" s="0" t="s">
        <v>10018</v>
      </c>
      <c r="DC4469" s="3" t="s">
        <v>459</v>
      </c>
      <c r="DD4469" s="3" t="s">
        <v>129</v>
      </c>
      <c r="DE4469" s="3" t="s">
        <v>98</v>
      </c>
      <c r="DF4469" s="3" t="s">
        <v>10006</v>
      </c>
      <c r="DG4469" s="3" t="s">
        <v>10019</v>
      </c>
      <c r="DH4469" s="11" t="n">
        <v>10.3154555147895</v>
      </c>
      <c r="DI4469" s="55" t="n">
        <v>3.34769574219269</v>
      </c>
      <c r="DJ4469" s="231" t="n">
        <v>2124.98657362658</v>
      </c>
      <c r="DK4469" s="231" t="n">
        <v>0</v>
      </c>
      <c r="DL4469" s="11" t="n">
        <v>3.07399335548173</v>
      </c>
      <c r="DM4469" s="231" t="n">
        <v>2124.98657362658</v>
      </c>
      <c r="DN4469" s="22" t="n">
        <v>2269.41598762791</v>
      </c>
      <c r="DO4469" s="22"/>
      <c r="DW4469" s="22"/>
    </row>
    <row r="4470" customFormat="false" ht="13.2" hidden="false" customHeight="false" outlineLevel="0" collapsed="false">
      <c r="DB4470" s="0" t="s">
        <v>10020</v>
      </c>
      <c r="DC4470" s="3" t="s">
        <v>459</v>
      </c>
      <c r="DD4470" s="3" t="s">
        <v>129</v>
      </c>
      <c r="DE4470" s="3" t="s">
        <v>98</v>
      </c>
      <c r="DF4470" s="3" t="s">
        <v>10006</v>
      </c>
      <c r="DG4470" s="3" t="s">
        <v>10021</v>
      </c>
      <c r="DH4470" s="11" t="n">
        <v>9.20957751039687</v>
      </c>
      <c r="DI4470" s="55" t="n">
        <v>3.75615655548173</v>
      </c>
      <c r="DJ4470" s="231" t="n">
        <v>2315.93928327973</v>
      </c>
      <c r="DK4470" s="231" t="n">
        <v>0</v>
      </c>
      <c r="DL4470" s="11" t="n">
        <v>3.07399335548173</v>
      </c>
      <c r="DM4470" s="231" t="n">
        <v>2315.93928327973</v>
      </c>
      <c r="DN4470" s="22" t="n">
        <v>2460.30344973023</v>
      </c>
      <c r="DO4470" s="22"/>
      <c r="DW4470" s="22"/>
    </row>
    <row r="4471" customFormat="false" ht="13.2" hidden="false" customHeight="false" outlineLevel="0" collapsed="false">
      <c r="DB4471" s="0" t="s">
        <v>10022</v>
      </c>
      <c r="DC4471" s="3" t="s">
        <v>459</v>
      </c>
      <c r="DD4471" s="3" t="s">
        <v>129</v>
      </c>
      <c r="DE4471" s="3" t="s">
        <v>98</v>
      </c>
      <c r="DF4471" s="3" t="s">
        <v>10006</v>
      </c>
      <c r="DG4471" s="3" t="s">
        <v>10023</v>
      </c>
      <c r="DH4471" s="11" t="n">
        <v>10.0311487002204</v>
      </c>
      <c r="DI4471" s="55" t="n">
        <v>3.51481108039867</v>
      </c>
      <c r="DJ4471" s="231" t="n">
        <v>2120.88347926645</v>
      </c>
      <c r="DK4471" s="231" t="n">
        <v>0</v>
      </c>
      <c r="DL4471" s="11" t="n">
        <v>3.07399335548173</v>
      </c>
      <c r="DM4471" s="231" t="n">
        <v>2120.88347926645</v>
      </c>
      <c r="DN4471" s="22" t="n">
        <v>2265.25910491163</v>
      </c>
      <c r="DO4471" s="22"/>
      <c r="DW4471" s="22"/>
    </row>
    <row r="4472" customFormat="false" ht="13.2" hidden="false" customHeight="false" outlineLevel="0" collapsed="false">
      <c r="DB4472" s="0" t="s">
        <v>10024</v>
      </c>
      <c r="DC4472" s="3" t="s">
        <v>479</v>
      </c>
      <c r="DD4472" s="3" t="s">
        <v>129</v>
      </c>
      <c r="DE4472" s="3" t="s">
        <v>98</v>
      </c>
      <c r="DF4472" s="3" t="s">
        <v>10025</v>
      </c>
      <c r="DG4472" s="3" t="s">
        <v>10026</v>
      </c>
      <c r="DH4472" s="11" t="n">
        <v>11.952889769457</v>
      </c>
      <c r="DI4472" s="55" t="n">
        <v>3.21135844518272</v>
      </c>
      <c r="DJ4472" s="231" t="n">
        <v>1748.67167609568</v>
      </c>
      <c r="DK4472" s="231" t="n">
        <v>0</v>
      </c>
      <c r="DL4472" s="11" t="n">
        <v>3.45919468438538</v>
      </c>
      <c r="DM4472" s="231" t="n">
        <v>1748.67167609568</v>
      </c>
      <c r="DN4472" s="22" t="n">
        <v>1878.90494467243</v>
      </c>
      <c r="DO4472" s="22"/>
      <c r="DW4472" s="22"/>
    </row>
    <row r="4473" customFormat="false" ht="13.2" hidden="false" customHeight="false" outlineLevel="0" collapsed="false">
      <c r="DB4473" s="0" t="s">
        <v>10027</v>
      </c>
      <c r="DC4473" s="3" t="s">
        <v>479</v>
      </c>
      <c r="DD4473" s="3" t="s">
        <v>129</v>
      </c>
      <c r="DE4473" s="3" t="s">
        <v>98</v>
      </c>
      <c r="DF4473" s="3" t="s">
        <v>10025</v>
      </c>
      <c r="DG4473" s="3" t="s">
        <v>10028</v>
      </c>
      <c r="DH4473" s="11" t="n">
        <v>12.3175074580935</v>
      </c>
      <c r="DI4473" s="55" t="n">
        <v>3.15100859003322</v>
      </c>
      <c r="DJ4473" s="231" t="n">
        <v>1715.06097064983</v>
      </c>
      <c r="DK4473" s="231" t="n">
        <v>0</v>
      </c>
      <c r="DL4473" s="11" t="n">
        <v>3.07399335548173</v>
      </c>
      <c r="DM4473" s="231" t="n">
        <v>1715.06097064983</v>
      </c>
      <c r="DN4473" s="22" t="n">
        <v>1828.95148448372</v>
      </c>
      <c r="DO4473" s="22"/>
      <c r="DW4473" s="22"/>
    </row>
    <row r="4474" customFormat="false" ht="13.2" hidden="false" customHeight="false" outlineLevel="0" collapsed="false">
      <c r="DB4474" s="0" t="s">
        <v>10029</v>
      </c>
      <c r="DC4474" s="3" t="s">
        <v>479</v>
      </c>
      <c r="DD4474" s="3" t="s">
        <v>129</v>
      </c>
      <c r="DE4474" s="3" t="s">
        <v>98</v>
      </c>
      <c r="DF4474" s="3" t="s">
        <v>10025</v>
      </c>
      <c r="DG4474" s="3" t="s">
        <v>10030</v>
      </c>
      <c r="DH4474" s="11" t="n">
        <v>11.9508121492838</v>
      </c>
      <c r="DI4474" s="55" t="n">
        <v>3.26825670166113</v>
      </c>
      <c r="DJ4474" s="231" t="n">
        <v>1746.87157436013</v>
      </c>
      <c r="DK4474" s="231" t="n">
        <v>0</v>
      </c>
      <c r="DL4474" s="11" t="n">
        <v>3.45919468438538</v>
      </c>
      <c r="DM4474" s="231" t="n">
        <v>1746.87157436013</v>
      </c>
      <c r="DN4474" s="22" t="n">
        <v>1877.06971018472</v>
      </c>
      <c r="DO4474" s="22"/>
      <c r="DW4474" s="22"/>
    </row>
    <row r="4475" customFormat="false" ht="13.2" hidden="false" customHeight="false" outlineLevel="0" collapsed="false">
      <c r="DB4475" s="0" t="s">
        <v>10031</v>
      </c>
      <c r="DC4475" s="3" t="s">
        <v>479</v>
      </c>
      <c r="DD4475" s="3" t="s">
        <v>129</v>
      </c>
      <c r="DE4475" s="3" t="s">
        <v>98</v>
      </c>
      <c r="DF4475" s="3" t="s">
        <v>10025</v>
      </c>
      <c r="DG4475" s="3" t="s">
        <v>10032</v>
      </c>
      <c r="DH4475" s="11" t="n">
        <v>13.1447987752632</v>
      </c>
      <c r="DI4475" s="55" t="n">
        <v>2.70506790963455</v>
      </c>
      <c r="DJ4475" s="231" t="n">
        <v>1627.38668077608</v>
      </c>
      <c r="DK4475" s="231" t="n">
        <v>0</v>
      </c>
      <c r="DL4475" s="11" t="n">
        <v>3.07399335548173</v>
      </c>
      <c r="DM4475" s="231" t="n">
        <v>1627.38668077608</v>
      </c>
      <c r="DN4475" s="22" t="n">
        <v>1771.77956920664</v>
      </c>
      <c r="DO4475" s="22"/>
      <c r="DW4475" s="22"/>
    </row>
    <row r="4476" customFormat="false" ht="13.2" hidden="false" customHeight="false" outlineLevel="0" collapsed="false">
      <c r="DB4476" s="0" t="s">
        <v>10033</v>
      </c>
      <c r="DC4476" s="3" t="s">
        <v>479</v>
      </c>
      <c r="DD4476" s="3" t="s">
        <v>129</v>
      </c>
      <c r="DE4476" s="3" t="s">
        <v>98</v>
      </c>
      <c r="DF4476" s="3" t="s">
        <v>10025</v>
      </c>
      <c r="DG4476" s="3" t="s">
        <v>10034</v>
      </c>
      <c r="DH4476" s="11" t="n">
        <v>12.5928038646083</v>
      </c>
      <c r="DI4476" s="55" t="n">
        <v>2.93247704186047</v>
      </c>
      <c r="DJ4476" s="231" t="n">
        <v>1716.45060363588</v>
      </c>
      <c r="DK4476" s="231" t="n">
        <v>0</v>
      </c>
      <c r="DL4476" s="11" t="n">
        <v>3.07399335548173</v>
      </c>
      <c r="DM4476" s="231" t="n">
        <v>1716.45060363588</v>
      </c>
      <c r="DN4476" s="22" t="n">
        <v>1860.59734625914</v>
      </c>
      <c r="DO4476" s="22"/>
      <c r="DW4476" s="22"/>
    </row>
    <row r="4477" customFormat="false" ht="13.2" hidden="false" customHeight="false" outlineLevel="0" collapsed="false">
      <c r="DB4477" s="0" t="s">
        <v>10035</v>
      </c>
      <c r="DC4477" s="3" t="s">
        <v>479</v>
      </c>
      <c r="DD4477" s="3" t="s">
        <v>129</v>
      </c>
      <c r="DE4477" s="3" t="s">
        <v>98</v>
      </c>
      <c r="DF4477" s="3" t="s">
        <v>10025</v>
      </c>
      <c r="DG4477" s="3" t="s">
        <v>10036</v>
      </c>
      <c r="DH4477" s="11" t="n">
        <v>12.6477730318265</v>
      </c>
      <c r="DI4477" s="55" t="n">
        <v>2.81792046245847</v>
      </c>
      <c r="DJ4477" s="231" t="n">
        <v>1696.51794030033</v>
      </c>
      <c r="DK4477" s="231" t="n">
        <v>0</v>
      </c>
      <c r="DL4477" s="11" t="n">
        <v>3.07399335548173</v>
      </c>
      <c r="DM4477" s="231" t="n">
        <v>1696.51794030033</v>
      </c>
      <c r="DN4477" s="22" t="n">
        <v>1840.80809641462</v>
      </c>
      <c r="DO4477" s="22"/>
      <c r="DW4477" s="22"/>
    </row>
    <row r="4478" customFormat="false" ht="13.2" hidden="false" customHeight="false" outlineLevel="0" collapsed="false">
      <c r="DB4478" s="0" t="s">
        <v>10037</v>
      </c>
      <c r="DC4478" s="3" t="s">
        <v>479</v>
      </c>
      <c r="DD4478" s="3" t="s">
        <v>129</v>
      </c>
      <c r="DE4478" s="3" t="s">
        <v>98</v>
      </c>
      <c r="DF4478" s="3" t="s">
        <v>10025</v>
      </c>
      <c r="DG4478" s="3" t="s">
        <v>10038</v>
      </c>
      <c r="DH4478" s="11" t="n">
        <v>12.9851496148025</v>
      </c>
      <c r="DI4478" s="55" t="n">
        <v>3.0363219986711</v>
      </c>
      <c r="DJ4478" s="231" t="n">
        <v>1686.02144459003</v>
      </c>
      <c r="DK4478" s="231" t="n">
        <v>0</v>
      </c>
      <c r="DL4478" s="11" t="n">
        <v>3.45919468438538</v>
      </c>
      <c r="DM4478" s="231" t="n">
        <v>1686.02144459003</v>
      </c>
      <c r="DN4478" s="22" t="n">
        <v>1830.48399026445</v>
      </c>
      <c r="DO4478" s="22"/>
      <c r="DW4478" s="22"/>
    </row>
    <row r="4479" customFormat="false" ht="13.2" hidden="false" customHeight="false" outlineLevel="0" collapsed="false">
      <c r="DB4479" s="0" t="s">
        <v>10039</v>
      </c>
      <c r="DC4479" s="3" t="s">
        <v>479</v>
      </c>
      <c r="DD4479" s="3" t="s">
        <v>129</v>
      </c>
      <c r="DE4479" s="3" t="s">
        <v>98</v>
      </c>
      <c r="DF4479" s="3" t="s">
        <v>10025</v>
      </c>
      <c r="DG4479" s="3" t="s">
        <v>10040</v>
      </c>
      <c r="DH4479" s="11" t="n">
        <v>12.010782298119</v>
      </c>
      <c r="DI4479" s="55" t="n">
        <v>3.01954885581395</v>
      </c>
      <c r="DJ4479" s="231" t="n">
        <v>1695.36760232824</v>
      </c>
      <c r="DK4479" s="231" t="n">
        <v>0</v>
      </c>
      <c r="DL4479" s="11" t="n">
        <v>3.07399335548173</v>
      </c>
      <c r="DM4479" s="231" t="n">
        <v>1695.36760232824</v>
      </c>
      <c r="DN4479" s="22" t="n">
        <v>1839.27159904053</v>
      </c>
      <c r="DO4479" s="22"/>
      <c r="DW4479" s="22"/>
    </row>
    <row r="4480" customFormat="false" ht="13.2" hidden="false" customHeight="false" outlineLevel="0" collapsed="false">
      <c r="DB4480" s="0" t="s">
        <v>10041</v>
      </c>
      <c r="DC4480" s="3" t="s">
        <v>479</v>
      </c>
      <c r="DD4480" s="3" t="s">
        <v>129</v>
      </c>
      <c r="DE4480" s="3" t="s">
        <v>98</v>
      </c>
      <c r="DF4480" s="3" t="s">
        <v>10025</v>
      </c>
      <c r="DG4480" s="3" t="s">
        <v>10042</v>
      </c>
      <c r="DH4480" s="11" t="n">
        <v>12.9301775612022</v>
      </c>
      <c r="DI4480" s="55" t="n">
        <v>3.10265931694352</v>
      </c>
      <c r="DJ4480" s="231" t="n">
        <v>1669.005172</v>
      </c>
      <c r="DK4480" s="231" t="n">
        <v>0</v>
      </c>
      <c r="DL4480" s="11" t="n">
        <v>3.45919468438538</v>
      </c>
      <c r="DM4480" s="231" t="n">
        <v>1669.005172</v>
      </c>
      <c r="DN4480" s="22" t="n">
        <v>1813.45165129834</v>
      </c>
      <c r="DO4480" s="22"/>
      <c r="DW4480" s="22"/>
    </row>
    <row r="4481" customFormat="false" ht="13.2" hidden="false" customHeight="false" outlineLevel="0" collapsed="false">
      <c r="DB4481" s="0" t="s">
        <v>10043</v>
      </c>
      <c r="DC4481" s="3" t="s">
        <v>499</v>
      </c>
      <c r="DD4481" s="3" t="s">
        <v>129</v>
      </c>
      <c r="DE4481" s="3" t="s">
        <v>98</v>
      </c>
      <c r="DF4481" s="3" t="s">
        <v>10044</v>
      </c>
      <c r="DG4481" s="3" t="s">
        <v>10045</v>
      </c>
      <c r="DH4481" s="11" t="n">
        <v>12.262749093628</v>
      </c>
      <c r="DI4481" s="55" t="n">
        <v>2.87994113488372</v>
      </c>
      <c r="DJ4481" s="231" t="n">
        <v>1651.77835980066</v>
      </c>
      <c r="DK4481" s="231" t="n">
        <v>0</v>
      </c>
      <c r="DL4481" s="11" t="n">
        <v>3.07399335548173</v>
      </c>
      <c r="DM4481" s="231" t="n">
        <v>1651.77835980066</v>
      </c>
      <c r="DN4481" s="22" t="n">
        <v>1772.75650837475</v>
      </c>
      <c r="DO4481" s="22"/>
      <c r="DW4481" s="22"/>
    </row>
    <row r="4482" customFormat="false" ht="13.2" hidden="false" customHeight="false" outlineLevel="0" collapsed="false">
      <c r="DB4482" s="0" t="s">
        <v>10046</v>
      </c>
      <c r="DC4482" s="3" t="s">
        <v>499</v>
      </c>
      <c r="DD4482" s="3" t="s">
        <v>129</v>
      </c>
      <c r="DE4482" s="3" t="s">
        <v>98</v>
      </c>
      <c r="DF4482" s="3" t="s">
        <v>10044</v>
      </c>
      <c r="DG4482" s="3" t="s">
        <v>10047</v>
      </c>
      <c r="DH4482" s="11" t="n">
        <v>13.4605028318716</v>
      </c>
      <c r="DI4482" s="55" t="n">
        <v>3.04842700066445</v>
      </c>
      <c r="DJ4482" s="231" t="n">
        <v>1605.08848410897</v>
      </c>
      <c r="DK4482" s="231" t="n">
        <v>0</v>
      </c>
      <c r="DL4482" s="11" t="n">
        <v>3.45919468438538</v>
      </c>
      <c r="DM4482" s="231" t="n">
        <v>1605.08848410897</v>
      </c>
      <c r="DN4482" s="22" t="n">
        <v>1694.12253071096</v>
      </c>
      <c r="DO4482" s="22"/>
      <c r="DW4482" s="22"/>
    </row>
    <row r="4483" customFormat="false" ht="13.2" hidden="false" customHeight="false" outlineLevel="0" collapsed="false">
      <c r="DB4483" s="0" t="s">
        <v>10048</v>
      </c>
      <c r="DC4483" s="3" t="s">
        <v>499</v>
      </c>
      <c r="DD4483" s="3" t="s">
        <v>129</v>
      </c>
      <c r="DE4483" s="3" t="s">
        <v>98</v>
      </c>
      <c r="DF4483" s="3" t="s">
        <v>10044</v>
      </c>
      <c r="DG4483" s="3" t="s">
        <v>10049</v>
      </c>
      <c r="DH4483" s="11" t="n">
        <v>13.2349366915671</v>
      </c>
      <c r="DI4483" s="55" t="n">
        <v>2.91756626976744</v>
      </c>
      <c r="DJ4483" s="231" t="n">
        <v>1629.70746013821</v>
      </c>
      <c r="DK4483" s="231" t="n">
        <v>0</v>
      </c>
      <c r="DL4483" s="11" t="n">
        <v>3.07399335548173</v>
      </c>
      <c r="DM4483" s="231" t="n">
        <v>1629.70746013821</v>
      </c>
      <c r="DN4483" s="22" t="n">
        <v>1766.18460666844</v>
      </c>
      <c r="DO4483" s="22"/>
      <c r="DW4483" s="22"/>
    </row>
    <row r="4484" customFormat="false" ht="13.2" hidden="false" customHeight="false" outlineLevel="0" collapsed="false">
      <c r="DB4484" s="0" t="s">
        <v>10050</v>
      </c>
      <c r="DC4484" s="3" t="s">
        <v>499</v>
      </c>
      <c r="DD4484" s="3" t="s">
        <v>129</v>
      </c>
      <c r="DE4484" s="3" t="s">
        <v>98</v>
      </c>
      <c r="DF4484" s="3" t="s">
        <v>10044</v>
      </c>
      <c r="DG4484" s="3" t="s">
        <v>10051</v>
      </c>
      <c r="DH4484" s="11" t="n">
        <v>13.5943439350709</v>
      </c>
      <c r="DI4484" s="55" t="n">
        <v>2.6175624717608</v>
      </c>
      <c r="DJ4484" s="231" t="n">
        <v>1612.26320974618</v>
      </c>
      <c r="DK4484" s="231" t="n">
        <v>0</v>
      </c>
      <c r="DL4484" s="11" t="n">
        <v>3.07399335548173</v>
      </c>
      <c r="DM4484" s="231" t="n">
        <v>1612.26320974618</v>
      </c>
      <c r="DN4484" s="22" t="n">
        <v>1707.11031385781</v>
      </c>
      <c r="DO4484" s="22"/>
      <c r="DW4484" s="22"/>
    </row>
    <row r="4485" customFormat="false" ht="13.2" hidden="false" customHeight="false" outlineLevel="0" collapsed="false">
      <c r="DB4485" s="0" t="s">
        <v>10052</v>
      </c>
      <c r="DC4485" s="3" t="s">
        <v>499</v>
      </c>
      <c r="DD4485" s="3" t="s">
        <v>129</v>
      </c>
      <c r="DE4485" s="3" t="s">
        <v>98</v>
      </c>
      <c r="DF4485" s="3" t="s">
        <v>10044</v>
      </c>
      <c r="DG4485" s="3" t="s">
        <v>10053</v>
      </c>
      <c r="DH4485" s="11" t="n">
        <v>13.0665835395662</v>
      </c>
      <c r="DI4485" s="55" t="n">
        <v>2.82772405315615</v>
      </c>
      <c r="DJ4485" s="231" t="n">
        <v>1595.10643721993</v>
      </c>
      <c r="DK4485" s="231" t="n">
        <v>0</v>
      </c>
      <c r="DL4485" s="11" t="n">
        <v>3.07399335548173</v>
      </c>
      <c r="DM4485" s="231" t="n">
        <v>1595.10643721993</v>
      </c>
      <c r="DN4485" s="22" t="n">
        <v>1746.57488639734</v>
      </c>
      <c r="DO4485" s="22"/>
      <c r="DW4485" s="22"/>
    </row>
    <row r="4486" customFormat="false" ht="13.2" hidden="false" customHeight="false" outlineLevel="0" collapsed="false">
      <c r="DB4486" s="0" t="s">
        <v>10054</v>
      </c>
      <c r="DC4486" s="3" t="s">
        <v>499</v>
      </c>
      <c r="DD4486" s="3" t="s">
        <v>129</v>
      </c>
      <c r="DE4486" s="3" t="s">
        <v>98</v>
      </c>
      <c r="DF4486" s="3" t="s">
        <v>10044</v>
      </c>
      <c r="DG4486" s="3" t="s">
        <v>10055</v>
      </c>
      <c r="DH4486" s="11" t="n">
        <v>13.5114137912783</v>
      </c>
      <c r="DI4486" s="55" t="n">
        <v>2.64526921727575</v>
      </c>
      <c r="DJ4486" s="231" t="n">
        <v>1580.23379466312</v>
      </c>
      <c r="DK4486" s="231" t="n">
        <v>0</v>
      </c>
      <c r="DL4486" s="11" t="n">
        <v>3.07399335548173</v>
      </c>
      <c r="DM4486" s="231" t="n">
        <v>1580.23379466312</v>
      </c>
      <c r="DN4486" s="22" t="n">
        <v>1684.21402203588</v>
      </c>
      <c r="DO4486" s="22"/>
      <c r="DW4486" s="22"/>
    </row>
    <row r="4487" customFormat="false" ht="13.2" hidden="false" customHeight="false" outlineLevel="0" collapsed="false">
      <c r="DB4487" s="0" t="s">
        <v>10056</v>
      </c>
      <c r="DC4487" s="3" t="s">
        <v>513</v>
      </c>
      <c r="DD4487" s="3" t="s">
        <v>129</v>
      </c>
      <c r="DE4487" s="3" t="s">
        <v>98</v>
      </c>
      <c r="DF4487" s="3" t="s">
        <v>10057</v>
      </c>
      <c r="DG4487" s="3" t="s">
        <v>10058</v>
      </c>
      <c r="DH4487" s="11" t="n">
        <v>13.606468238142</v>
      </c>
      <c r="DI4487" s="55" t="n">
        <v>2.84532907641196</v>
      </c>
      <c r="DJ4487" s="231" t="n">
        <v>1523.78908481595</v>
      </c>
      <c r="DK4487" s="231" t="n">
        <v>0</v>
      </c>
      <c r="DL4487" s="11" t="n">
        <v>3.45919468438538</v>
      </c>
      <c r="DM4487" s="231" t="n">
        <v>1523.78908481595</v>
      </c>
      <c r="DN4487" s="22" t="n">
        <v>1624.71974807708</v>
      </c>
      <c r="DO4487" s="22"/>
      <c r="DW4487" s="22"/>
    </row>
    <row r="4488" customFormat="false" ht="13.2" hidden="false" customHeight="false" outlineLevel="0" collapsed="false">
      <c r="DB4488" s="0" t="s">
        <v>10059</v>
      </c>
      <c r="DC4488" s="3" t="s">
        <v>513</v>
      </c>
      <c r="DD4488" s="3" t="s">
        <v>129</v>
      </c>
      <c r="DE4488" s="3" t="s">
        <v>98</v>
      </c>
      <c r="DF4488" s="3" t="s">
        <v>10057</v>
      </c>
      <c r="DG4488" s="3" t="s">
        <v>10060</v>
      </c>
      <c r="DH4488" s="11" t="n">
        <v>14.407045993029</v>
      </c>
      <c r="DI4488" s="55" t="n">
        <v>2.84793897674419</v>
      </c>
      <c r="DJ4488" s="231" t="n">
        <v>1481.50854315748</v>
      </c>
      <c r="DK4488" s="231" t="n">
        <v>0</v>
      </c>
      <c r="DL4488" s="11" t="n">
        <v>3.45919468438538</v>
      </c>
      <c r="DM4488" s="231" t="n">
        <v>1481.50854315748</v>
      </c>
      <c r="DN4488" s="22" t="n">
        <v>1607.31766767309</v>
      </c>
      <c r="DO4488" s="22"/>
      <c r="DW4488" s="22"/>
    </row>
    <row r="4489" customFormat="false" ht="13.2" hidden="false" customHeight="false" outlineLevel="0" collapsed="false">
      <c r="DB4489" s="0" t="s">
        <v>10061</v>
      </c>
      <c r="DC4489" s="3" t="s">
        <v>513</v>
      </c>
      <c r="DD4489" s="3" t="s">
        <v>129</v>
      </c>
      <c r="DE4489" s="3" t="s">
        <v>98</v>
      </c>
      <c r="DF4489" s="3" t="s">
        <v>10057</v>
      </c>
      <c r="DG4489" s="3" t="s">
        <v>10062</v>
      </c>
      <c r="DH4489" s="11" t="n">
        <v>13.6141493760857</v>
      </c>
      <c r="DI4489" s="55" t="n">
        <v>2.75340524916944</v>
      </c>
      <c r="DJ4489" s="231" t="n">
        <v>1508.72993432292</v>
      </c>
      <c r="DK4489" s="231" t="n">
        <v>0</v>
      </c>
      <c r="DL4489" s="11" t="n">
        <v>3.45919468438538</v>
      </c>
      <c r="DM4489" s="231" t="n">
        <v>1508.72993432292</v>
      </c>
      <c r="DN4489" s="22" t="n">
        <v>1610.03853500598</v>
      </c>
      <c r="DO4489" s="22"/>
      <c r="DW4489" s="22"/>
    </row>
    <row r="4490" customFormat="false" ht="13.2" hidden="false" customHeight="false" outlineLevel="0" collapsed="false">
      <c r="DB4490" s="0" t="s">
        <v>10063</v>
      </c>
      <c r="DC4490" s="3" t="s">
        <v>513</v>
      </c>
      <c r="DD4490" s="3" t="s">
        <v>129</v>
      </c>
      <c r="DE4490" s="3" t="s">
        <v>98</v>
      </c>
      <c r="DF4490" s="3" t="s">
        <v>10057</v>
      </c>
      <c r="DG4490" s="3" t="s">
        <v>10064</v>
      </c>
      <c r="DH4490" s="11" t="n">
        <v>13.8705020613068</v>
      </c>
      <c r="DI4490" s="55" t="n">
        <v>2.69953744053156</v>
      </c>
      <c r="DJ4490" s="231" t="n">
        <v>1513.96837360797</v>
      </c>
      <c r="DK4490" s="231" t="n">
        <v>0</v>
      </c>
      <c r="DL4490" s="11" t="n">
        <v>3.07399335548173</v>
      </c>
      <c r="DM4490" s="231" t="n">
        <v>1513.96837360797</v>
      </c>
      <c r="DN4490" s="22" t="n">
        <v>1589.11451469767</v>
      </c>
      <c r="DO4490" s="22"/>
      <c r="DW4490" s="22"/>
    </row>
    <row r="4491" customFormat="false" ht="13.2" hidden="false" customHeight="false" outlineLevel="0" collapsed="false">
      <c r="DB4491" s="0" t="s">
        <v>10065</v>
      </c>
      <c r="DC4491" s="3" t="s">
        <v>513</v>
      </c>
      <c r="DD4491" s="3" t="s">
        <v>129</v>
      </c>
      <c r="DE4491" s="3" t="s">
        <v>98</v>
      </c>
      <c r="DF4491" s="3" t="s">
        <v>10057</v>
      </c>
      <c r="DG4491" s="3" t="s">
        <v>10066</v>
      </c>
      <c r="DH4491" s="11" t="n">
        <v>14.4799971304515</v>
      </c>
      <c r="DI4491" s="55" t="n">
        <v>2.64040686777409</v>
      </c>
      <c r="DJ4491" s="231" t="n">
        <v>1502.30718009302</v>
      </c>
      <c r="DK4491" s="231" t="n">
        <v>0</v>
      </c>
      <c r="DL4491" s="11" t="n">
        <v>3.07399335548173</v>
      </c>
      <c r="DM4491" s="231" t="n">
        <v>1502.30718009302</v>
      </c>
      <c r="DN4491" s="22" t="n">
        <v>1603.38086020731</v>
      </c>
      <c r="DO4491" s="22"/>
      <c r="DW4491" s="22"/>
    </row>
    <row r="4492" customFormat="false" ht="13.2" hidden="false" customHeight="false" outlineLevel="0" collapsed="false">
      <c r="DB4492" s="0" t="s">
        <v>10067</v>
      </c>
      <c r="DC4492" s="3" t="s">
        <v>513</v>
      </c>
      <c r="DD4492" s="3" t="s">
        <v>129</v>
      </c>
      <c r="DE4492" s="3" t="s">
        <v>98</v>
      </c>
      <c r="DF4492" s="3" t="s">
        <v>10057</v>
      </c>
      <c r="DG4492" s="3" t="s">
        <v>10068</v>
      </c>
      <c r="DH4492" s="11" t="n">
        <v>14.2913452269797</v>
      </c>
      <c r="DI4492" s="55" t="n">
        <v>2.66653200265781</v>
      </c>
      <c r="DJ4492" s="231" t="n">
        <v>1486.4865286485</v>
      </c>
      <c r="DK4492" s="231" t="n">
        <v>0</v>
      </c>
      <c r="DL4492" s="11" t="n">
        <v>3.07399335548173</v>
      </c>
      <c r="DM4492" s="231" t="n">
        <v>1486.4865286485</v>
      </c>
      <c r="DN4492" s="22" t="n">
        <v>1578.63170573821</v>
      </c>
      <c r="DO4492" s="22"/>
      <c r="DW4492" s="22"/>
    </row>
    <row r="4493" customFormat="false" ht="13.2" hidden="false" customHeight="false" outlineLevel="0" collapsed="false">
      <c r="DB4493" s="0" t="s">
        <v>10069</v>
      </c>
      <c r="DC4493" s="3" t="s">
        <v>527</v>
      </c>
      <c r="DD4493" s="3" t="s">
        <v>129</v>
      </c>
      <c r="DE4493" s="3" t="s">
        <v>98</v>
      </c>
      <c r="DF4493" s="3" t="s">
        <v>10070</v>
      </c>
      <c r="DG4493" s="3" t="s">
        <v>10071</v>
      </c>
      <c r="DH4493" s="11" t="n">
        <v>14.0999560550943</v>
      </c>
      <c r="DI4493" s="55" t="n">
        <v>2.81597160398671</v>
      </c>
      <c r="DJ4493" s="231" t="n">
        <v>1775.5729866711</v>
      </c>
      <c r="DK4493" s="231" t="n">
        <v>0</v>
      </c>
      <c r="DL4493" s="11" t="n">
        <v>3.07399335548173</v>
      </c>
      <c r="DM4493" s="231" t="n">
        <v>1775.5729866711</v>
      </c>
      <c r="DN4493" s="22" t="n">
        <v>1833.99945139136</v>
      </c>
      <c r="DO4493" s="22"/>
      <c r="DW4493" s="22"/>
    </row>
    <row r="4494" customFormat="false" ht="13.2" hidden="false" customHeight="false" outlineLevel="0" collapsed="false">
      <c r="DB4494" s="0" t="s">
        <v>10072</v>
      </c>
      <c r="DC4494" s="3" t="s">
        <v>527</v>
      </c>
      <c r="DD4494" s="3" t="s">
        <v>129</v>
      </c>
      <c r="DE4494" s="3" t="s">
        <v>98</v>
      </c>
      <c r="DF4494" s="3" t="s">
        <v>10070</v>
      </c>
      <c r="DG4494" s="3" t="s">
        <v>10073</v>
      </c>
      <c r="DH4494" s="11" t="n">
        <v>14.3486924846681</v>
      </c>
      <c r="DI4494" s="55" t="n">
        <v>3.02187531960133</v>
      </c>
      <c r="DJ4494" s="231" t="n">
        <v>1692.10986618472</v>
      </c>
      <c r="DK4494" s="231" t="n">
        <v>0</v>
      </c>
      <c r="DL4494" s="11" t="n">
        <v>3.45919468438538</v>
      </c>
      <c r="DM4494" s="231" t="n">
        <v>1692.10986618472</v>
      </c>
      <c r="DN4494" s="22" t="n">
        <v>1766.27494965847</v>
      </c>
      <c r="DO4494" s="22"/>
      <c r="DW4494" s="22"/>
    </row>
    <row r="4495" customFormat="false" ht="13.2" hidden="false" customHeight="false" outlineLevel="0" collapsed="false">
      <c r="DB4495" s="0" t="s">
        <v>10074</v>
      </c>
      <c r="DC4495" s="3" t="s">
        <v>527</v>
      </c>
      <c r="DD4495" s="3" t="s">
        <v>129</v>
      </c>
      <c r="DE4495" s="3" t="s">
        <v>98</v>
      </c>
      <c r="DF4495" s="3" t="s">
        <v>10070</v>
      </c>
      <c r="DG4495" s="3" t="s">
        <v>10075</v>
      </c>
      <c r="DH4495" s="11" t="n">
        <v>14.0547565087975</v>
      </c>
      <c r="DI4495" s="55" t="n">
        <v>3.08432689700997</v>
      </c>
      <c r="DJ4495" s="231" t="n">
        <v>1753.04839884917</v>
      </c>
      <c r="DK4495" s="231" t="n">
        <v>0</v>
      </c>
      <c r="DL4495" s="11" t="n">
        <v>3.45919468438538</v>
      </c>
      <c r="DM4495" s="231" t="n">
        <v>1753.04839884917</v>
      </c>
      <c r="DN4495" s="22" t="n">
        <v>1831.37427003322</v>
      </c>
      <c r="DO4495" s="22"/>
      <c r="DW4495" s="22"/>
    </row>
    <row r="4496" customFormat="false" ht="13.2" hidden="false" customHeight="false" outlineLevel="0" collapsed="false">
      <c r="DB4496" s="0" t="s">
        <v>10076</v>
      </c>
      <c r="DC4496" s="3" t="s">
        <v>527</v>
      </c>
      <c r="DD4496" s="3" t="s">
        <v>129</v>
      </c>
      <c r="DE4496" s="3" t="s">
        <v>98</v>
      </c>
      <c r="DF4496" s="3" t="s">
        <v>10070</v>
      </c>
      <c r="DG4496" s="3" t="s">
        <v>10077</v>
      </c>
      <c r="DH4496" s="11" t="n">
        <v>14.1941564765392</v>
      </c>
      <c r="DI4496" s="55" t="n">
        <v>2.6326337461794</v>
      </c>
      <c r="DJ4496" s="231" t="n">
        <v>1527.20070647176</v>
      </c>
      <c r="DK4496" s="231" t="n">
        <v>0</v>
      </c>
      <c r="DL4496" s="11" t="n">
        <v>3.07399335548173</v>
      </c>
      <c r="DM4496" s="231" t="n">
        <v>1527.20070647176</v>
      </c>
      <c r="DN4496" s="22" t="n">
        <v>1627.14995462326</v>
      </c>
      <c r="DO4496" s="22"/>
      <c r="DW4496" s="22"/>
    </row>
    <row r="4497" customFormat="false" ht="13.2" hidden="false" customHeight="false" outlineLevel="0" collapsed="false">
      <c r="DB4497" s="0" t="s">
        <v>10078</v>
      </c>
      <c r="DC4497" s="3" t="s">
        <v>527</v>
      </c>
      <c r="DD4497" s="3" t="s">
        <v>129</v>
      </c>
      <c r="DE4497" s="3" t="s">
        <v>98</v>
      </c>
      <c r="DF4497" s="3" t="s">
        <v>10070</v>
      </c>
      <c r="DG4497" s="3" t="s">
        <v>10079</v>
      </c>
      <c r="DH4497" s="11" t="n">
        <v>13.6554340550968</v>
      </c>
      <c r="DI4497" s="55" t="n">
        <v>2.8491881461794</v>
      </c>
      <c r="DJ4497" s="231" t="n">
        <v>1624.7526293103</v>
      </c>
      <c r="DK4497" s="231" t="n">
        <v>0</v>
      </c>
      <c r="DL4497" s="11" t="n">
        <v>3.07399335548173</v>
      </c>
      <c r="DM4497" s="231" t="n">
        <v>1624.7526293103</v>
      </c>
      <c r="DN4497" s="22" t="n">
        <v>1690.29441374352</v>
      </c>
      <c r="DO4497" s="22"/>
      <c r="DW4497" s="22"/>
    </row>
    <row r="4498" customFormat="false" ht="13.2" hidden="false" customHeight="false" outlineLevel="0" collapsed="false">
      <c r="DB4498" s="0" t="s">
        <v>10080</v>
      </c>
      <c r="DC4498" s="3" t="s">
        <v>527</v>
      </c>
      <c r="DD4498" s="3" t="s">
        <v>129</v>
      </c>
      <c r="DE4498" s="3" t="s">
        <v>98</v>
      </c>
      <c r="DF4498" s="3" t="s">
        <v>10070</v>
      </c>
      <c r="DG4498" s="3" t="s">
        <v>10081</v>
      </c>
      <c r="DH4498" s="11" t="n">
        <v>13.7735128971076</v>
      </c>
      <c r="DI4498" s="55" t="n">
        <v>2.74515713754153</v>
      </c>
      <c r="DJ4498" s="231" t="n">
        <v>1607.44637854352</v>
      </c>
      <c r="DK4498" s="231" t="n">
        <v>0</v>
      </c>
      <c r="DL4498" s="11" t="n">
        <v>3.07399335548173</v>
      </c>
      <c r="DM4498" s="231" t="n">
        <v>1607.44637854352</v>
      </c>
      <c r="DN4498" s="22" t="n">
        <v>1666.85593952691</v>
      </c>
      <c r="DO4498" s="22"/>
      <c r="DW4498" s="22"/>
    </row>
    <row r="4499" customFormat="false" ht="13.2" hidden="false" customHeight="false" outlineLevel="0" collapsed="false">
      <c r="DB4499" s="0" t="s">
        <v>10082</v>
      </c>
      <c r="DC4499" s="3" t="s">
        <v>527</v>
      </c>
      <c r="DD4499" s="3" t="s">
        <v>129</v>
      </c>
      <c r="DE4499" s="3" t="s">
        <v>98</v>
      </c>
      <c r="DF4499" s="3" t="s">
        <v>10070</v>
      </c>
      <c r="DG4499" s="3" t="s">
        <v>10083</v>
      </c>
      <c r="DH4499" s="11" t="n">
        <v>15.1772366089921</v>
      </c>
      <c r="DI4499" s="55" t="n">
        <v>2.56439599202658</v>
      </c>
      <c r="DJ4499" s="231" t="n">
        <v>1480.7611608</v>
      </c>
      <c r="DK4499" s="231" t="n">
        <v>0</v>
      </c>
      <c r="DL4499" s="11" t="n">
        <v>3.07399335548173</v>
      </c>
      <c r="DM4499" s="231" t="n">
        <v>1480.7611608</v>
      </c>
      <c r="DN4499" s="22" t="n">
        <v>1539.0978485794</v>
      </c>
      <c r="DO4499" s="22"/>
      <c r="DW4499" s="22"/>
    </row>
    <row r="4500" customFormat="false" ht="13.2" hidden="false" customHeight="false" outlineLevel="0" collapsed="false">
      <c r="DB4500" s="0" t="s">
        <v>10084</v>
      </c>
      <c r="DC4500" s="3" t="s">
        <v>527</v>
      </c>
      <c r="DD4500" s="3" t="s">
        <v>129</v>
      </c>
      <c r="DE4500" s="3" t="s">
        <v>98</v>
      </c>
      <c r="DF4500" s="3" t="s">
        <v>10070</v>
      </c>
      <c r="DG4500" s="3" t="s">
        <v>10085</v>
      </c>
      <c r="DH4500" s="11" t="n">
        <v>13.7466122353507</v>
      </c>
      <c r="DI4500" s="55" t="n">
        <v>3.03326811694352</v>
      </c>
      <c r="DJ4500" s="231" t="n">
        <v>1839.14654775814</v>
      </c>
      <c r="DK4500" s="231" t="n">
        <v>0</v>
      </c>
      <c r="DL4500" s="11" t="n">
        <v>3.07399335548173</v>
      </c>
      <c r="DM4500" s="231" t="n">
        <v>1839.14654775814</v>
      </c>
      <c r="DN4500" s="22" t="n">
        <v>1876.54172793356</v>
      </c>
      <c r="DO4500" s="22"/>
      <c r="DW4500" s="22"/>
    </row>
    <row r="4501" customFormat="false" ht="13.2" hidden="false" customHeight="false" outlineLevel="0" collapsed="false">
      <c r="DB4501" s="0" t="s">
        <v>10086</v>
      </c>
      <c r="DC4501" s="3" t="s">
        <v>527</v>
      </c>
      <c r="DD4501" s="3" t="s">
        <v>129</v>
      </c>
      <c r="DE4501" s="3" t="s">
        <v>98</v>
      </c>
      <c r="DF4501" s="3" t="s">
        <v>10070</v>
      </c>
      <c r="DG4501" s="3" t="s">
        <v>10087</v>
      </c>
      <c r="DH4501" s="11" t="n">
        <v>14.4613055464633</v>
      </c>
      <c r="DI4501" s="55" t="n">
        <v>3.05768924651163</v>
      </c>
      <c r="DJ4501" s="231" t="n">
        <v>1714.73665789502</v>
      </c>
      <c r="DK4501" s="231" t="n">
        <v>0</v>
      </c>
      <c r="DL4501" s="11" t="n">
        <v>3.45919468438538</v>
      </c>
      <c r="DM4501" s="231" t="n">
        <v>1714.73665789502</v>
      </c>
      <c r="DN4501" s="22" t="n">
        <v>1755.0956301608</v>
      </c>
      <c r="DO4501" s="22"/>
      <c r="DW4501" s="22"/>
    </row>
    <row r="4502" customFormat="false" ht="13.2" hidden="false" customHeight="false" outlineLevel="0" collapsed="false">
      <c r="DB4502" s="0" t="s">
        <v>10088</v>
      </c>
      <c r="DC4502" s="3" t="s">
        <v>547</v>
      </c>
      <c r="DD4502" s="3" t="s">
        <v>129</v>
      </c>
      <c r="DE4502" s="3" t="s">
        <v>98</v>
      </c>
      <c r="DF4502" s="3" t="s">
        <v>10089</v>
      </c>
      <c r="DG4502" s="3" t="s">
        <v>10090</v>
      </c>
      <c r="DH4502" s="11" t="n">
        <v>14.9395957343326</v>
      </c>
      <c r="DI4502" s="55" t="n">
        <v>2.95398468039867</v>
      </c>
      <c r="DJ4502" s="231" t="n">
        <v>1665.49127905648</v>
      </c>
      <c r="DK4502" s="231" t="n">
        <v>0</v>
      </c>
      <c r="DL4502" s="11" t="n">
        <v>3.45919468438538</v>
      </c>
      <c r="DM4502" s="231" t="n">
        <v>1665.49127905648</v>
      </c>
      <c r="DN4502" s="22" t="n">
        <v>1739.62723739535</v>
      </c>
      <c r="DO4502" s="22"/>
      <c r="DW4502" s="22"/>
    </row>
    <row r="4503" customFormat="false" ht="13.2" hidden="false" customHeight="false" outlineLevel="0" collapsed="false">
      <c r="DB4503" s="0" t="s">
        <v>10091</v>
      </c>
      <c r="DC4503" s="3" t="s">
        <v>547</v>
      </c>
      <c r="DD4503" s="3" t="s">
        <v>129</v>
      </c>
      <c r="DE4503" s="3" t="s">
        <v>98</v>
      </c>
      <c r="DF4503" s="3" t="s">
        <v>10089</v>
      </c>
      <c r="DG4503" s="3" t="s">
        <v>10092</v>
      </c>
      <c r="DH4503" s="11" t="n">
        <v>14.8729703793669</v>
      </c>
      <c r="DI4503" s="55" t="n">
        <v>2.98022461395349</v>
      </c>
      <c r="DJ4503" s="231" t="n">
        <v>1661.69949879336</v>
      </c>
      <c r="DK4503" s="231" t="n">
        <v>0</v>
      </c>
      <c r="DL4503" s="11" t="n">
        <v>3.45919468438538</v>
      </c>
      <c r="DM4503" s="231" t="n">
        <v>1661.69949879336</v>
      </c>
      <c r="DN4503" s="22" t="n">
        <v>1735.81777595748</v>
      </c>
      <c r="DO4503" s="22"/>
      <c r="DW4503" s="22"/>
    </row>
    <row r="4504" customFormat="false" ht="13.2" hidden="false" customHeight="false" outlineLevel="0" collapsed="false">
      <c r="DB4504" s="0" t="s">
        <v>10093</v>
      </c>
      <c r="DC4504" s="3" t="s">
        <v>547</v>
      </c>
      <c r="DD4504" s="3" t="s">
        <v>129</v>
      </c>
      <c r="DE4504" s="3" t="s">
        <v>98</v>
      </c>
      <c r="DF4504" s="3" t="s">
        <v>10089</v>
      </c>
      <c r="DG4504" s="3" t="s">
        <v>10094</v>
      </c>
      <c r="DH4504" s="11" t="n">
        <v>14.9692314878518</v>
      </c>
      <c r="DI4504" s="55" t="n">
        <v>2.98002548571429</v>
      </c>
      <c r="DJ4504" s="231" t="n">
        <v>1689.62554766246</v>
      </c>
      <c r="DK4504" s="231" t="n">
        <v>0</v>
      </c>
      <c r="DL4504" s="11" t="n">
        <v>3.45919468438538</v>
      </c>
      <c r="DM4504" s="231" t="n">
        <v>1689.62554766246</v>
      </c>
      <c r="DN4504" s="22" t="n">
        <v>1747.98051620199</v>
      </c>
      <c r="DO4504" s="22"/>
      <c r="DW4504" s="22"/>
    </row>
    <row r="4505" customFormat="false" ht="13.2" hidden="false" customHeight="false" outlineLevel="0" collapsed="false">
      <c r="DB4505" s="0" t="s">
        <v>10095</v>
      </c>
      <c r="DC4505" s="3" t="s">
        <v>547</v>
      </c>
      <c r="DD4505" s="3" t="s">
        <v>129</v>
      </c>
      <c r="DE4505" s="3" t="s">
        <v>98</v>
      </c>
      <c r="DF4505" s="3" t="s">
        <v>10089</v>
      </c>
      <c r="DG4505" s="3" t="s">
        <v>10096</v>
      </c>
      <c r="DH4505" s="11" t="n">
        <v>14.6524757251651</v>
      </c>
      <c r="DI4505" s="55" t="n">
        <v>2.5726206910299</v>
      </c>
      <c r="DJ4505" s="231" t="n">
        <v>1481.30155589103</v>
      </c>
      <c r="DK4505" s="231" t="n">
        <v>0</v>
      </c>
      <c r="DL4505" s="11" t="n">
        <v>3.07399335548173</v>
      </c>
      <c r="DM4505" s="231" t="n">
        <v>1481.30155589103</v>
      </c>
      <c r="DN4505" s="22" t="n">
        <v>1559.60521756811</v>
      </c>
      <c r="DO4505" s="22"/>
      <c r="DW4505" s="22"/>
    </row>
    <row r="4506" customFormat="false" ht="13.2" hidden="false" customHeight="false" outlineLevel="0" collapsed="false">
      <c r="DB4506" s="0" t="s">
        <v>10097</v>
      </c>
      <c r="DC4506" s="3" t="s">
        <v>547</v>
      </c>
      <c r="DD4506" s="3" t="s">
        <v>129</v>
      </c>
      <c r="DE4506" s="3" t="s">
        <v>98</v>
      </c>
      <c r="DF4506" s="3" t="s">
        <v>10089</v>
      </c>
      <c r="DG4506" s="3" t="s">
        <v>10098</v>
      </c>
      <c r="DH4506" s="11" t="n">
        <v>14.3806132187719</v>
      </c>
      <c r="DI4506" s="55" t="n">
        <v>2.73754995614618</v>
      </c>
      <c r="DJ4506" s="231" t="n">
        <v>1559.1575987588</v>
      </c>
      <c r="DK4506" s="231" t="n">
        <v>0</v>
      </c>
      <c r="DL4506" s="11" t="n">
        <v>3.07399335548173</v>
      </c>
      <c r="DM4506" s="231" t="n">
        <v>1559.1575987588</v>
      </c>
      <c r="DN4506" s="22" t="n">
        <v>1601.75112700066</v>
      </c>
      <c r="DO4506" s="22"/>
      <c r="DW4506" s="22"/>
    </row>
    <row r="4507" customFormat="false" ht="13.2" hidden="false" customHeight="false" outlineLevel="0" collapsed="false">
      <c r="DB4507" s="0" t="s">
        <v>10099</v>
      </c>
      <c r="DC4507" s="3" t="s">
        <v>547</v>
      </c>
      <c r="DD4507" s="3" t="s">
        <v>129</v>
      </c>
      <c r="DE4507" s="3" t="s">
        <v>98</v>
      </c>
      <c r="DF4507" s="3" t="s">
        <v>10089</v>
      </c>
      <c r="DG4507" s="3" t="s">
        <v>10100</v>
      </c>
      <c r="DH4507" s="11" t="n">
        <v>14.2572134707382</v>
      </c>
      <c r="DI4507" s="55" t="n">
        <v>2.68201404916944</v>
      </c>
      <c r="DJ4507" s="231" t="n">
        <v>1555.99140869635</v>
      </c>
      <c r="DK4507" s="231" t="n">
        <v>0</v>
      </c>
      <c r="DL4507" s="11" t="n">
        <v>3.07399335548173</v>
      </c>
      <c r="DM4507" s="231" t="n">
        <v>1555.99140869635</v>
      </c>
      <c r="DN4507" s="22" t="n">
        <v>1592.76710194817</v>
      </c>
      <c r="DO4507" s="22"/>
      <c r="DW4507" s="22"/>
    </row>
    <row r="4508" customFormat="false" ht="13.2" hidden="false" customHeight="false" outlineLevel="0" collapsed="false">
      <c r="DB4508" s="0" t="s">
        <v>10101</v>
      </c>
      <c r="DC4508" s="3" t="s">
        <v>547</v>
      </c>
      <c r="DD4508" s="3" t="s">
        <v>129</v>
      </c>
      <c r="DE4508" s="3" t="s">
        <v>98</v>
      </c>
      <c r="DF4508" s="3" t="s">
        <v>10089</v>
      </c>
      <c r="DG4508" s="3" t="s">
        <v>10102</v>
      </c>
      <c r="DH4508" s="11" t="n">
        <v>15.5992793190124</v>
      </c>
      <c r="DI4508" s="55" t="n">
        <v>2.5976337461794</v>
      </c>
      <c r="DJ4508" s="231" t="n">
        <v>1543.20843254751</v>
      </c>
      <c r="DK4508" s="231" t="n">
        <v>0</v>
      </c>
      <c r="DL4508" s="11" t="n">
        <v>3.07399335548173</v>
      </c>
      <c r="DM4508" s="231" t="n">
        <v>1543.20843254751</v>
      </c>
      <c r="DN4508" s="22" t="n">
        <v>1602.97458437741</v>
      </c>
      <c r="DO4508" s="22"/>
      <c r="DW4508" s="22"/>
    </row>
    <row r="4509" customFormat="false" ht="13.2" hidden="false" customHeight="false" outlineLevel="0" collapsed="false">
      <c r="DB4509" s="0" t="s">
        <v>10103</v>
      </c>
      <c r="DC4509" s="3" t="s">
        <v>547</v>
      </c>
      <c r="DD4509" s="3" t="s">
        <v>129</v>
      </c>
      <c r="DE4509" s="3" t="s">
        <v>98</v>
      </c>
      <c r="DF4509" s="3" t="s">
        <v>10089</v>
      </c>
      <c r="DG4509" s="3" t="s">
        <v>10104</v>
      </c>
      <c r="DH4509" s="11" t="n">
        <v>15.8890005632573</v>
      </c>
      <c r="DI4509" s="55" t="n">
        <v>2.78434649036545</v>
      </c>
      <c r="DJ4509" s="231" t="n">
        <v>1470.9489233887</v>
      </c>
      <c r="DK4509" s="231" t="n">
        <v>0</v>
      </c>
      <c r="DL4509" s="11" t="n">
        <v>3.45919468438538</v>
      </c>
      <c r="DM4509" s="231" t="n">
        <v>1470.9489233887</v>
      </c>
      <c r="DN4509" s="22" t="n">
        <v>1565.07603572093</v>
      </c>
      <c r="DO4509" s="22"/>
      <c r="DW4509" s="22"/>
    </row>
    <row r="4510" customFormat="false" ht="13.2" hidden="false" customHeight="false" outlineLevel="0" collapsed="false">
      <c r="DB4510" s="0" t="s">
        <v>10105</v>
      </c>
      <c r="DC4510" s="3" t="s">
        <v>547</v>
      </c>
      <c r="DD4510" s="3" t="s">
        <v>129</v>
      </c>
      <c r="DE4510" s="3" t="s">
        <v>98</v>
      </c>
      <c r="DF4510" s="3" t="s">
        <v>10089</v>
      </c>
      <c r="DG4510" s="3" t="s">
        <v>10106</v>
      </c>
      <c r="DH4510" s="11" t="n">
        <v>15.5963613231289</v>
      </c>
      <c r="DI4510" s="55" t="n">
        <v>3.03507390830565</v>
      </c>
      <c r="DJ4510" s="231" t="n">
        <v>1764.90653277342</v>
      </c>
      <c r="DK4510" s="231" t="n">
        <v>0</v>
      </c>
      <c r="DL4510" s="11" t="n">
        <v>3.45919468438538</v>
      </c>
      <c r="DM4510" s="231" t="n">
        <v>1764.90653277342</v>
      </c>
      <c r="DN4510" s="22" t="n">
        <v>1796.13337741927</v>
      </c>
      <c r="DO4510" s="22"/>
      <c r="DW4510" s="22"/>
    </row>
    <row r="4511" customFormat="false" ht="13.2" hidden="false" customHeight="false" outlineLevel="0" collapsed="false">
      <c r="DB4511" s="0" t="s">
        <v>10107</v>
      </c>
      <c r="DC4511" s="3" t="s">
        <v>567</v>
      </c>
      <c r="DD4511" s="3" t="s">
        <v>129</v>
      </c>
      <c r="DE4511" s="3" t="s">
        <v>98</v>
      </c>
      <c r="DF4511" s="3" t="s">
        <v>10108</v>
      </c>
      <c r="DG4511" s="3" t="s">
        <v>10109</v>
      </c>
      <c r="DH4511" s="11" t="n">
        <v>15.256003516574</v>
      </c>
      <c r="DI4511" s="55" t="n">
        <v>2.53050317342193</v>
      </c>
      <c r="DJ4511" s="231" t="n">
        <v>1458.2821269289</v>
      </c>
      <c r="DK4511" s="231" t="n">
        <v>0</v>
      </c>
      <c r="DL4511" s="11" t="n">
        <v>3.07399335548173</v>
      </c>
      <c r="DM4511" s="231" t="n">
        <v>1458.2821269289</v>
      </c>
      <c r="DN4511" s="22" t="n">
        <v>1509.51625124253</v>
      </c>
      <c r="DO4511" s="22"/>
      <c r="DW4511" s="22"/>
    </row>
    <row r="4512" customFormat="false" ht="13.2" hidden="false" customHeight="false" outlineLevel="0" collapsed="false">
      <c r="DB4512" s="0" t="s">
        <v>10110</v>
      </c>
      <c r="DC4512" s="3" t="s">
        <v>567</v>
      </c>
      <c r="DD4512" s="3" t="s">
        <v>129</v>
      </c>
      <c r="DE4512" s="3" t="s">
        <v>98</v>
      </c>
      <c r="DF4512" s="3" t="s">
        <v>10108</v>
      </c>
      <c r="DG4512" s="3" t="s">
        <v>10111</v>
      </c>
      <c r="DH4512" s="11" t="n">
        <v>15.4650997806208</v>
      </c>
      <c r="DI4512" s="55" t="n">
        <v>2.51036280398671</v>
      </c>
      <c r="DJ4512" s="231" t="n">
        <v>1412.88737959601</v>
      </c>
      <c r="DK4512" s="231" t="n">
        <v>0</v>
      </c>
      <c r="DL4512" s="11" t="n">
        <v>3.07399335548173</v>
      </c>
      <c r="DM4512" s="231" t="n">
        <v>1412.88737959601</v>
      </c>
      <c r="DN4512" s="22" t="n">
        <v>1479.78492351362</v>
      </c>
      <c r="DO4512" s="22"/>
      <c r="DW4512" s="22"/>
    </row>
    <row r="4513" customFormat="false" ht="13.2" hidden="false" customHeight="false" outlineLevel="0" collapsed="false">
      <c r="DB4513" s="0" t="s">
        <v>10112</v>
      </c>
      <c r="DC4513" s="3" t="s">
        <v>567</v>
      </c>
      <c r="DD4513" s="3" t="s">
        <v>129</v>
      </c>
      <c r="DE4513" s="3" t="s">
        <v>98</v>
      </c>
      <c r="DF4513" s="3" t="s">
        <v>10108</v>
      </c>
      <c r="DG4513" s="3" t="s">
        <v>10113</v>
      </c>
      <c r="DH4513" s="11" t="n">
        <v>16.1304059542396</v>
      </c>
      <c r="DI4513" s="55" t="n">
        <v>2.65050155481728</v>
      </c>
      <c r="DJ4513" s="231" t="n">
        <v>1527.30141229236</v>
      </c>
      <c r="DK4513" s="231" t="n">
        <v>0</v>
      </c>
      <c r="DL4513" s="11" t="n">
        <v>3.45919468438538</v>
      </c>
      <c r="DM4513" s="231" t="n">
        <v>1527.30141229236</v>
      </c>
      <c r="DN4513" s="22" t="n">
        <v>1567.94777301794</v>
      </c>
      <c r="DO4513" s="22"/>
      <c r="DW4513" s="22"/>
    </row>
    <row r="4514" customFormat="false" ht="13.2" hidden="false" customHeight="false" outlineLevel="0" collapsed="false">
      <c r="DB4514" s="0" t="s">
        <v>10114</v>
      </c>
      <c r="DC4514" s="3" t="s">
        <v>567</v>
      </c>
      <c r="DD4514" s="3" t="s">
        <v>129</v>
      </c>
      <c r="DE4514" s="3" t="s">
        <v>98</v>
      </c>
      <c r="DF4514" s="3" t="s">
        <v>10108</v>
      </c>
      <c r="DG4514" s="3" t="s">
        <v>10115</v>
      </c>
      <c r="DH4514" s="11" t="n">
        <v>15.5315366419924</v>
      </c>
      <c r="DI4514" s="55" t="n">
        <v>3.0242654192691</v>
      </c>
      <c r="DJ4514" s="231" t="n">
        <v>1659.5164796412</v>
      </c>
      <c r="DK4514" s="231" t="n">
        <v>0</v>
      </c>
      <c r="DL4514" s="11" t="n">
        <v>3.45919468438538</v>
      </c>
      <c r="DM4514" s="231" t="n">
        <v>1659.5164796412</v>
      </c>
      <c r="DN4514" s="22" t="n">
        <v>1704.28670750831</v>
      </c>
      <c r="DO4514" s="22"/>
      <c r="DW4514" s="22"/>
    </row>
    <row r="4515" customFormat="false" ht="13.2" hidden="false" customHeight="false" outlineLevel="0" collapsed="false">
      <c r="DB4515" s="0" t="s">
        <v>10116</v>
      </c>
      <c r="DC4515" s="3" t="s">
        <v>567</v>
      </c>
      <c r="DD4515" s="3" t="s">
        <v>129</v>
      </c>
      <c r="DE4515" s="3" t="s">
        <v>98</v>
      </c>
      <c r="DF4515" s="3" t="s">
        <v>10108</v>
      </c>
      <c r="DG4515" s="3" t="s">
        <v>10117</v>
      </c>
      <c r="DH4515" s="11" t="n">
        <v>15.6944516769208</v>
      </c>
      <c r="DI4515" s="55" t="n">
        <v>2.53708750299003</v>
      </c>
      <c r="DJ4515" s="231" t="n">
        <v>1523.62548117475</v>
      </c>
      <c r="DK4515" s="231" t="n">
        <v>0</v>
      </c>
      <c r="DL4515" s="11" t="n">
        <v>3.07399335548173</v>
      </c>
      <c r="DM4515" s="231" t="n">
        <v>1523.62548117475</v>
      </c>
      <c r="DN4515" s="22" t="n">
        <v>1565.12885547375</v>
      </c>
      <c r="DO4515" s="22"/>
      <c r="DW4515" s="22"/>
    </row>
    <row r="4516" customFormat="false" ht="13.2" hidden="false" customHeight="false" outlineLevel="0" collapsed="false">
      <c r="DB4516" s="0" t="s">
        <v>10118</v>
      </c>
      <c r="DC4516" s="3" t="s">
        <v>459</v>
      </c>
      <c r="DD4516" s="3" t="s">
        <v>129</v>
      </c>
      <c r="DE4516" s="3" t="s">
        <v>98</v>
      </c>
      <c r="DF4516" s="3" t="s">
        <v>10119</v>
      </c>
      <c r="DG4516" s="3" t="s">
        <v>10120</v>
      </c>
      <c r="DH4516" s="11" t="n">
        <v>9.88174746609752</v>
      </c>
      <c r="DI4516" s="55" t="n">
        <v>3.81895744850498</v>
      </c>
      <c r="DJ4516" s="231" t="n">
        <v>2174.07600754817</v>
      </c>
      <c r="DK4516" s="231" t="n">
        <v>3188.86284552292</v>
      </c>
      <c r="DL4516" s="11" t="n">
        <v>3.45919468438538</v>
      </c>
      <c r="DM4516" s="231" t="n">
        <v>5362.9388530711</v>
      </c>
      <c r="DN4516" s="22" t="n">
        <v>2506.11683313754</v>
      </c>
      <c r="DO4516" s="22"/>
      <c r="DW4516" s="22"/>
    </row>
    <row r="4517" customFormat="false" ht="13.2" hidden="false" customHeight="false" outlineLevel="0" collapsed="false">
      <c r="DB4517" s="0" t="s">
        <v>10121</v>
      </c>
      <c r="DC4517" s="3" t="s">
        <v>459</v>
      </c>
      <c r="DD4517" s="3" t="s">
        <v>129</v>
      </c>
      <c r="DE4517" s="3" t="s">
        <v>98</v>
      </c>
      <c r="DF4517" s="3" t="s">
        <v>10119</v>
      </c>
      <c r="DG4517" s="3" t="s">
        <v>10122</v>
      </c>
      <c r="DH4517" s="11" t="n">
        <v>9.57050894392583</v>
      </c>
      <c r="DI4517" s="55" t="n">
        <v>3.95478932890366</v>
      </c>
      <c r="DJ4517" s="231" t="n">
        <v>2253.10414192957</v>
      </c>
      <c r="DK4517" s="231" t="n">
        <v>3220.86169848239</v>
      </c>
      <c r="DL4517" s="11" t="n">
        <v>3.45919468438538</v>
      </c>
      <c r="DM4517" s="231" t="n">
        <v>5473.96584041196</v>
      </c>
      <c r="DN4517" s="22" t="n">
        <v>2578.98549755482</v>
      </c>
      <c r="DO4517" s="22"/>
      <c r="DW4517" s="22"/>
    </row>
    <row r="4518" customFormat="false" ht="13.2" hidden="false" customHeight="false" outlineLevel="0" collapsed="false">
      <c r="DB4518" s="0" t="s">
        <v>10123</v>
      </c>
      <c r="DC4518" s="3" t="s">
        <v>459</v>
      </c>
      <c r="DD4518" s="3" t="s">
        <v>129</v>
      </c>
      <c r="DE4518" s="3" t="s">
        <v>98</v>
      </c>
      <c r="DF4518" s="3" t="s">
        <v>10119</v>
      </c>
      <c r="DG4518" s="3" t="s">
        <v>10124</v>
      </c>
      <c r="DH4518" s="11" t="n">
        <v>10.135455838944</v>
      </c>
      <c r="DI4518" s="55" t="n">
        <v>3.66988071495017</v>
      </c>
      <c r="DJ4518" s="231" t="n">
        <v>2179.29683192824</v>
      </c>
      <c r="DK4518" s="231" t="n">
        <v>3129.6679410206</v>
      </c>
      <c r="DL4518" s="11" t="n">
        <v>3.07399335548173</v>
      </c>
      <c r="DM4518" s="231" t="n">
        <v>5308.96477294884</v>
      </c>
      <c r="DN4518" s="22" t="n">
        <v>2492.44362477608</v>
      </c>
      <c r="DO4518" s="22"/>
      <c r="DW4518" s="22"/>
    </row>
    <row r="4519" customFormat="false" ht="13.2" hidden="false" customHeight="false" outlineLevel="0" collapsed="false">
      <c r="DB4519" s="0" t="s">
        <v>10125</v>
      </c>
      <c r="DC4519" s="3" t="s">
        <v>459</v>
      </c>
      <c r="DD4519" s="3" t="s">
        <v>129</v>
      </c>
      <c r="DE4519" s="3" t="s">
        <v>98</v>
      </c>
      <c r="DF4519" s="3" t="s">
        <v>10119</v>
      </c>
      <c r="DG4519" s="3" t="s">
        <v>10126</v>
      </c>
      <c r="DH4519" s="11" t="n">
        <v>10.4449423384233</v>
      </c>
      <c r="DI4519" s="55" t="n">
        <v>3.33648137940199</v>
      </c>
      <c r="DJ4519" s="231" t="n">
        <v>2097.42952020465</v>
      </c>
      <c r="DK4519" s="231" t="n">
        <v>3359.53627528771</v>
      </c>
      <c r="DL4519" s="11" t="n">
        <v>3.07399335548173</v>
      </c>
      <c r="DM4519" s="231" t="n">
        <v>5456.96579549236</v>
      </c>
      <c r="DN4519" s="22" t="n">
        <v>2439.14105662193</v>
      </c>
      <c r="DO4519" s="22"/>
      <c r="DW4519" s="22"/>
    </row>
    <row r="4520" customFormat="false" ht="13.2" hidden="false" customHeight="false" outlineLevel="0" collapsed="false">
      <c r="DB4520" s="0" t="s">
        <v>10127</v>
      </c>
      <c r="DC4520" s="3" t="s">
        <v>459</v>
      </c>
      <c r="DD4520" s="3" t="s">
        <v>129</v>
      </c>
      <c r="DE4520" s="3" t="s">
        <v>98</v>
      </c>
      <c r="DF4520" s="3" t="s">
        <v>10119</v>
      </c>
      <c r="DG4520" s="3" t="s">
        <v>10128</v>
      </c>
      <c r="DH4520" s="11" t="n">
        <v>10.0826321402389</v>
      </c>
      <c r="DI4520" s="55" t="n">
        <v>3.52655863122924</v>
      </c>
      <c r="DJ4520" s="231" t="n">
        <v>2164.50318247176</v>
      </c>
      <c r="DK4520" s="231" t="n">
        <v>3313.29168639734</v>
      </c>
      <c r="DL4520" s="11" t="n">
        <v>3.07399335548173</v>
      </c>
      <c r="DM4520" s="231" t="n">
        <v>5477.7948688691</v>
      </c>
      <c r="DN4520" s="22" t="n">
        <v>2521.33519843721</v>
      </c>
      <c r="DO4520" s="22"/>
      <c r="DW4520" s="22"/>
    </row>
    <row r="4521" customFormat="false" ht="13.2" hidden="false" customHeight="false" outlineLevel="0" collapsed="false">
      <c r="DB4521" s="0" t="s">
        <v>10129</v>
      </c>
      <c r="DC4521" s="3" t="s">
        <v>459</v>
      </c>
      <c r="DD4521" s="3" t="s">
        <v>129</v>
      </c>
      <c r="DE4521" s="3" t="s">
        <v>98</v>
      </c>
      <c r="DF4521" s="3" t="s">
        <v>10119</v>
      </c>
      <c r="DG4521" s="3" t="s">
        <v>10130</v>
      </c>
      <c r="DH4521" s="11" t="n">
        <v>10.3351835641657</v>
      </c>
      <c r="DI4521" s="55" t="n">
        <v>3.44288997209302</v>
      </c>
      <c r="DJ4521" s="231" t="n">
        <v>2119.49424924917</v>
      </c>
      <c r="DK4521" s="231" t="n">
        <v>3241.95955527176</v>
      </c>
      <c r="DL4521" s="11" t="n">
        <v>3.07399335548173</v>
      </c>
      <c r="DM4521" s="231" t="n">
        <v>5361.45380452093</v>
      </c>
      <c r="DN4521" s="22" t="n">
        <v>2446.02460319203</v>
      </c>
      <c r="DO4521" s="22"/>
      <c r="DW4521" s="22"/>
    </row>
    <row r="4522" customFormat="false" ht="13.2" hidden="false" customHeight="false" outlineLevel="0" collapsed="false">
      <c r="DB4522" s="0" t="s">
        <v>10131</v>
      </c>
      <c r="DC4522" s="3" t="s">
        <v>459</v>
      </c>
      <c r="DD4522" s="3" t="s">
        <v>129</v>
      </c>
      <c r="DE4522" s="3" t="s">
        <v>98</v>
      </c>
      <c r="DF4522" s="3" t="s">
        <v>10119</v>
      </c>
      <c r="DG4522" s="3" t="s">
        <v>10132</v>
      </c>
      <c r="DH4522" s="11" t="n">
        <v>10.4360991777869</v>
      </c>
      <c r="DI4522" s="55" t="n">
        <v>3.4827778923588</v>
      </c>
      <c r="DJ4522" s="231" t="n">
        <v>2117.25951527176</v>
      </c>
      <c r="DK4522" s="231" t="n">
        <v>3340.31386916412</v>
      </c>
      <c r="DL4522" s="11" t="n">
        <v>3.07399335548173</v>
      </c>
      <c r="DM4522" s="231" t="n">
        <v>5457.57338443588</v>
      </c>
      <c r="DN4522" s="22" t="n">
        <v>2480.29216981794</v>
      </c>
      <c r="DO4522" s="22"/>
      <c r="DW4522" s="22"/>
    </row>
    <row r="4523" customFormat="false" ht="13.2" hidden="false" customHeight="false" outlineLevel="0" collapsed="false">
      <c r="DB4523" s="0" t="s">
        <v>10133</v>
      </c>
      <c r="DC4523" s="3" t="s">
        <v>459</v>
      </c>
      <c r="DD4523" s="3" t="s">
        <v>129</v>
      </c>
      <c r="DE4523" s="3" t="s">
        <v>98</v>
      </c>
      <c r="DF4523" s="3" t="s">
        <v>10119</v>
      </c>
      <c r="DG4523" s="3" t="s">
        <v>10134</v>
      </c>
      <c r="DH4523" s="11" t="n">
        <v>10.0050687455372</v>
      </c>
      <c r="DI4523" s="55" t="n">
        <v>3.72580454219269</v>
      </c>
      <c r="DJ4523" s="231" t="n">
        <v>2200.16466224851</v>
      </c>
      <c r="DK4523" s="231" t="n">
        <v>3115.15561401728</v>
      </c>
      <c r="DL4523" s="11" t="n">
        <v>3.07399335548173</v>
      </c>
      <c r="DM4523" s="231" t="n">
        <v>5315.32027626578</v>
      </c>
      <c r="DN4523" s="22" t="n">
        <v>2530.56245300997</v>
      </c>
      <c r="DO4523" s="22"/>
      <c r="DW4523" s="22"/>
    </row>
    <row r="4524" customFormat="false" ht="13.2" hidden="false" customHeight="false" outlineLevel="0" collapsed="false">
      <c r="DB4524" s="0" t="s">
        <v>10135</v>
      </c>
      <c r="DC4524" s="3" t="s">
        <v>459</v>
      </c>
      <c r="DD4524" s="3" t="s">
        <v>129</v>
      </c>
      <c r="DE4524" s="3" t="s">
        <v>98</v>
      </c>
      <c r="DF4524" s="3" t="s">
        <v>10119</v>
      </c>
      <c r="DG4524" s="3" t="s">
        <v>10136</v>
      </c>
      <c r="DH4524" s="11" t="n">
        <v>10.0987599514552</v>
      </c>
      <c r="DI4524" s="55" t="n">
        <v>3.59744927043189</v>
      </c>
      <c r="DJ4524" s="231" t="n">
        <v>2189.19964080797</v>
      </c>
      <c r="DK4524" s="231" t="n">
        <v>3247.39571901927</v>
      </c>
      <c r="DL4524" s="11" t="n">
        <v>3.07399335548173</v>
      </c>
      <c r="DM4524" s="231" t="n">
        <v>5436.59535982724</v>
      </c>
      <c r="DN4524" s="22" t="n">
        <v>2496.2298156412</v>
      </c>
      <c r="DO4524" s="22"/>
      <c r="DW4524" s="22"/>
    </row>
    <row r="4525" customFormat="false" ht="13.2" hidden="false" customHeight="false" outlineLevel="0" collapsed="false">
      <c r="DB4525" s="0" t="s">
        <v>10137</v>
      </c>
      <c r="DC4525" s="3" t="s">
        <v>479</v>
      </c>
      <c r="DD4525" s="3" t="s">
        <v>129</v>
      </c>
      <c r="DE4525" s="3" t="s">
        <v>98</v>
      </c>
      <c r="DF4525" s="3" t="s">
        <v>10138</v>
      </c>
      <c r="DG4525" s="3" t="s">
        <v>10139</v>
      </c>
      <c r="DH4525" s="11" t="n">
        <v>11.5305859426276</v>
      </c>
      <c r="DI4525" s="55" t="n">
        <v>3.2860624717608</v>
      </c>
      <c r="DJ4525" s="231" t="n">
        <v>1815.02800820465</v>
      </c>
      <c r="DK4525" s="231" t="n">
        <v>3085.80500384851</v>
      </c>
      <c r="DL4525" s="11" t="n">
        <v>3.45919468438538</v>
      </c>
      <c r="DM4525" s="231" t="n">
        <v>4900.83301205316</v>
      </c>
      <c r="DN4525" s="22" t="n">
        <v>2118.11327517608</v>
      </c>
      <c r="DO4525" s="22"/>
      <c r="DW4525" s="22"/>
    </row>
    <row r="4526" customFormat="false" ht="13.2" hidden="false" customHeight="false" outlineLevel="0" collapsed="false">
      <c r="DB4526" s="0" t="s">
        <v>10140</v>
      </c>
      <c r="DC4526" s="3" t="s">
        <v>479</v>
      </c>
      <c r="DD4526" s="3" t="s">
        <v>129</v>
      </c>
      <c r="DE4526" s="3" t="s">
        <v>98</v>
      </c>
      <c r="DF4526" s="3" t="s">
        <v>10138</v>
      </c>
      <c r="DG4526" s="3" t="s">
        <v>10141</v>
      </c>
      <c r="DH4526" s="11" t="n">
        <v>12.6047210596272</v>
      </c>
      <c r="DI4526" s="55" t="n">
        <v>3.29684646910299</v>
      </c>
      <c r="DJ4526" s="231" t="n">
        <v>1716.30466564518</v>
      </c>
      <c r="DK4526" s="231" t="n">
        <v>2681.97171351761</v>
      </c>
      <c r="DL4526" s="11" t="n">
        <v>3.45919468438538</v>
      </c>
      <c r="DM4526" s="231" t="n">
        <v>4398.27637916279</v>
      </c>
      <c r="DN4526" s="22" t="n">
        <v>2017.77970142193</v>
      </c>
      <c r="DO4526" s="22"/>
      <c r="DW4526" s="22"/>
    </row>
    <row r="4527" customFormat="false" ht="13.2" hidden="false" customHeight="false" outlineLevel="0" collapsed="false">
      <c r="DB4527" s="0" t="s">
        <v>10142</v>
      </c>
      <c r="DC4527" s="3" t="s">
        <v>479</v>
      </c>
      <c r="DD4527" s="3" t="s">
        <v>129</v>
      </c>
      <c r="DE4527" s="3" t="s">
        <v>98</v>
      </c>
      <c r="DF4527" s="3" t="s">
        <v>10138</v>
      </c>
      <c r="DG4527" s="3" t="s">
        <v>10143</v>
      </c>
      <c r="DH4527" s="11" t="n">
        <v>11.8022479166161</v>
      </c>
      <c r="DI4527" s="55" t="n">
        <v>3.24342971960133</v>
      </c>
      <c r="DJ4527" s="231" t="n">
        <v>1782.58140247708</v>
      </c>
      <c r="DK4527" s="231" t="n">
        <v>2753.32318463522</v>
      </c>
      <c r="DL4527" s="11" t="n">
        <v>3.45919468438538</v>
      </c>
      <c r="DM4527" s="231" t="n">
        <v>4535.90458711229</v>
      </c>
      <c r="DN4527" s="22" t="n">
        <v>2055.67287415548</v>
      </c>
      <c r="DO4527" s="22"/>
      <c r="DW4527" s="22"/>
    </row>
    <row r="4528" customFormat="false" ht="13.2" hidden="false" customHeight="false" outlineLevel="0" collapsed="false">
      <c r="DB4528" s="0" t="s">
        <v>10144</v>
      </c>
      <c r="DC4528" s="3" t="s">
        <v>479</v>
      </c>
      <c r="DD4528" s="3" t="s">
        <v>129</v>
      </c>
      <c r="DE4528" s="3" t="s">
        <v>98</v>
      </c>
      <c r="DF4528" s="3" t="s">
        <v>10138</v>
      </c>
      <c r="DG4528" s="3" t="s">
        <v>10145</v>
      </c>
      <c r="DH4528" s="11" t="n">
        <v>13.0230407404648</v>
      </c>
      <c r="DI4528" s="55" t="n">
        <v>2.73015223920266</v>
      </c>
      <c r="DJ4528" s="231" t="n">
        <v>1651.03446323455</v>
      </c>
      <c r="DK4528" s="231" t="n">
        <v>3388.01718173289</v>
      </c>
      <c r="DL4528" s="11" t="n">
        <v>3.07399335548173</v>
      </c>
      <c r="DM4528" s="231" t="n">
        <v>5039.05164496744</v>
      </c>
      <c r="DN4528" s="22" t="n">
        <v>2104.99892735947</v>
      </c>
      <c r="DO4528" s="22"/>
      <c r="DW4528" s="22"/>
    </row>
    <row r="4529" customFormat="false" ht="13.2" hidden="false" customHeight="false" outlineLevel="0" collapsed="false">
      <c r="DB4529" s="0" t="s">
        <v>10146</v>
      </c>
      <c r="DC4529" s="3" t="s">
        <v>479</v>
      </c>
      <c r="DD4529" s="3" t="s">
        <v>129</v>
      </c>
      <c r="DE4529" s="3" t="s">
        <v>98</v>
      </c>
      <c r="DF4529" s="3" t="s">
        <v>10138</v>
      </c>
      <c r="DG4529" s="3" t="s">
        <v>10147</v>
      </c>
      <c r="DH4529" s="11" t="n">
        <v>13.4942235023799</v>
      </c>
      <c r="DI4529" s="55" t="n">
        <v>2.86001240930233</v>
      </c>
      <c r="DJ4529" s="231" t="n">
        <v>1630.3332395907</v>
      </c>
      <c r="DK4529" s="231" t="n">
        <v>2884.78711158804</v>
      </c>
      <c r="DL4529" s="11" t="n">
        <v>3.07399335548173</v>
      </c>
      <c r="DM4529" s="231" t="n">
        <v>4515.12035117874</v>
      </c>
      <c r="DN4529" s="22" t="n">
        <v>1907.34565350432</v>
      </c>
      <c r="DO4529" s="22"/>
      <c r="DW4529" s="22"/>
    </row>
    <row r="4530" customFormat="false" ht="13.2" hidden="false" customHeight="false" outlineLevel="0" collapsed="false">
      <c r="DB4530" s="0" t="s">
        <v>10148</v>
      </c>
      <c r="DC4530" s="3" t="s">
        <v>479</v>
      </c>
      <c r="DD4530" s="3" t="s">
        <v>129</v>
      </c>
      <c r="DE4530" s="3" t="s">
        <v>98</v>
      </c>
      <c r="DF4530" s="3" t="s">
        <v>10138</v>
      </c>
      <c r="DG4530" s="3" t="s">
        <v>10149</v>
      </c>
      <c r="DH4530" s="11" t="n">
        <v>12.4088164526935</v>
      </c>
      <c r="DI4530" s="55" t="n">
        <v>2.8776299269103</v>
      </c>
      <c r="DJ4530" s="231" t="n">
        <v>1716.82543453023</v>
      </c>
      <c r="DK4530" s="231" t="n">
        <v>2457.83873219136</v>
      </c>
      <c r="DL4530" s="11" t="n">
        <v>3.07399335548173</v>
      </c>
      <c r="DM4530" s="231" t="n">
        <v>4174.6641667216</v>
      </c>
      <c r="DN4530" s="22" t="n">
        <v>2029.68108366512</v>
      </c>
      <c r="DO4530" s="22"/>
      <c r="DW4530" s="22"/>
    </row>
    <row r="4531" customFormat="false" ht="13.2" hidden="false" customHeight="false" outlineLevel="0" collapsed="false">
      <c r="DB4531" s="0" t="s">
        <v>10150</v>
      </c>
      <c r="DC4531" s="3" t="s">
        <v>479</v>
      </c>
      <c r="DD4531" s="3" t="s">
        <v>129</v>
      </c>
      <c r="DE4531" s="3" t="s">
        <v>98</v>
      </c>
      <c r="DF4531" s="3" t="s">
        <v>10138</v>
      </c>
      <c r="DG4531" s="3" t="s">
        <v>10151</v>
      </c>
      <c r="DH4531" s="11" t="n">
        <v>13.0325438489592</v>
      </c>
      <c r="DI4531" s="55" t="n">
        <v>3.04832471760797</v>
      </c>
      <c r="DJ4531" s="231" t="n">
        <v>1656.30517305781</v>
      </c>
      <c r="DK4531" s="231" t="n">
        <v>3128.07417081728</v>
      </c>
      <c r="DL4531" s="11" t="n">
        <v>3.45919468438538</v>
      </c>
      <c r="DM4531" s="231" t="n">
        <v>4784.37934387508</v>
      </c>
      <c r="DN4531" s="22" t="n">
        <v>1959.95558041993</v>
      </c>
      <c r="DO4531" s="22"/>
      <c r="DW4531" s="22"/>
    </row>
    <row r="4532" customFormat="false" ht="13.2" hidden="false" customHeight="false" outlineLevel="0" collapsed="false">
      <c r="DB4532" s="0" t="s">
        <v>10152</v>
      </c>
      <c r="DC4532" s="3" t="s">
        <v>479</v>
      </c>
      <c r="DD4532" s="3" t="s">
        <v>129</v>
      </c>
      <c r="DE4532" s="3" t="s">
        <v>98</v>
      </c>
      <c r="DF4532" s="3" t="s">
        <v>10138</v>
      </c>
      <c r="DG4532" s="3" t="s">
        <v>10153</v>
      </c>
      <c r="DH4532" s="11" t="n">
        <v>12.2436259447208</v>
      </c>
      <c r="DI4532" s="55" t="n">
        <v>3.07156191096346</v>
      </c>
      <c r="DJ4532" s="231" t="n">
        <v>1743.78806337276</v>
      </c>
      <c r="DK4532" s="231" t="n">
        <v>2947.07422126246</v>
      </c>
      <c r="DL4532" s="11" t="n">
        <v>3.07399335548173</v>
      </c>
      <c r="DM4532" s="231" t="n">
        <v>4690.86228463522</v>
      </c>
      <c r="DN4532" s="22" t="n">
        <v>2054.5875869608</v>
      </c>
      <c r="DO4532" s="22"/>
      <c r="DW4532" s="22"/>
    </row>
    <row r="4533" customFormat="false" ht="13.2" hidden="false" customHeight="false" outlineLevel="0" collapsed="false">
      <c r="DB4533" s="0" t="s">
        <v>10154</v>
      </c>
      <c r="DC4533" s="3" t="s">
        <v>479</v>
      </c>
      <c r="DD4533" s="3" t="s">
        <v>129</v>
      </c>
      <c r="DE4533" s="3" t="s">
        <v>98</v>
      </c>
      <c r="DF4533" s="3" t="s">
        <v>10138</v>
      </c>
      <c r="DG4533" s="3" t="s">
        <v>10155</v>
      </c>
      <c r="DH4533" s="11" t="n">
        <v>12.8326649246546</v>
      </c>
      <c r="DI4533" s="55" t="n">
        <v>3.05442915880399</v>
      </c>
      <c r="DJ4533" s="231" t="n">
        <v>1707.92382444385</v>
      </c>
      <c r="DK4533" s="231" t="n">
        <v>2917.34381424585</v>
      </c>
      <c r="DL4533" s="11" t="n">
        <v>3.07399335548173</v>
      </c>
      <c r="DM4533" s="231" t="n">
        <v>4625.2676386897</v>
      </c>
      <c r="DN4533" s="22" t="n">
        <v>1948.87488387243</v>
      </c>
      <c r="DO4533" s="22"/>
      <c r="DW4533" s="22"/>
    </row>
    <row r="4534" customFormat="false" ht="13.2" hidden="false" customHeight="false" outlineLevel="0" collapsed="false">
      <c r="DB4534" s="0" t="s">
        <v>10156</v>
      </c>
      <c r="DC4534" s="3" t="s">
        <v>499</v>
      </c>
      <c r="DD4534" s="3" t="s">
        <v>129</v>
      </c>
      <c r="DE4534" s="3" t="s">
        <v>98</v>
      </c>
      <c r="DF4534" s="3" t="s">
        <v>10157</v>
      </c>
      <c r="DG4534" s="3" t="s">
        <v>10158</v>
      </c>
      <c r="DH4534" s="11" t="n">
        <v>12.1967916153738</v>
      </c>
      <c r="DI4534" s="55" t="n">
        <v>3.13320991893688</v>
      </c>
      <c r="DJ4534" s="231" t="n">
        <v>1714.79646646379</v>
      </c>
      <c r="DK4534" s="231" t="n">
        <v>2824.8359004412</v>
      </c>
      <c r="DL4534" s="11" t="n">
        <v>3.45919468438538</v>
      </c>
      <c r="DM4534" s="231" t="n">
        <v>4539.63236690498</v>
      </c>
      <c r="DN4534" s="22" t="n">
        <v>1945.42078683854</v>
      </c>
      <c r="DO4534" s="22"/>
      <c r="DW4534" s="22"/>
    </row>
    <row r="4535" customFormat="false" ht="13.2" hidden="false" customHeight="false" outlineLevel="0" collapsed="false">
      <c r="DB4535" s="0" t="s">
        <v>10159</v>
      </c>
      <c r="DC4535" s="3" t="s">
        <v>499</v>
      </c>
      <c r="DD4535" s="3" t="s">
        <v>129</v>
      </c>
      <c r="DE4535" s="3" t="s">
        <v>98</v>
      </c>
      <c r="DF4535" s="3" t="s">
        <v>10157</v>
      </c>
      <c r="DG4535" s="3" t="s">
        <v>10160</v>
      </c>
      <c r="DH4535" s="11" t="n">
        <v>12.5148798199108</v>
      </c>
      <c r="DI4535" s="55" t="n">
        <v>3.07824038803987</v>
      </c>
      <c r="DJ4535" s="231" t="n">
        <v>1667.31662636811</v>
      </c>
      <c r="DK4535" s="231" t="n">
        <v>2806.46337096346</v>
      </c>
      <c r="DL4535" s="11" t="n">
        <v>3.45919468438538</v>
      </c>
      <c r="DM4535" s="231" t="n">
        <v>4473.77999733156</v>
      </c>
      <c r="DN4535" s="22" t="n">
        <v>1944.92586842791</v>
      </c>
      <c r="DO4535" s="22"/>
      <c r="DW4535" s="22"/>
    </row>
    <row r="4536" customFormat="false" ht="13.2" hidden="false" customHeight="false" outlineLevel="0" collapsed="false">
      <c r="DB4536" s="0" t="s">
        <v>10161</v>
      </c>
      <c r="DC4536" s="3" t="s">
        <v>499</v>
      </c>
      <c r="DD4536" s="3" t="s">
        <v>129</v>
      </c>
      <c r="DE4536" s="3" t="s">
        <v>98</v>
      </c>
      <c r="DF4536" s="3" t="s">
        <v>10157</v>
      </c>
      <c r="DG4536" s="3" t="s">
        <v>10162</v>
      </c>
      <c r="DH4536" s="11" t="n">
        <v>12.4533953930072</v>
      </c>
      <c r="DI4536" s="55" t="n">
        <v>2.96672733289037</v>
      </c>
      <c r="DJ4536" s="231" t="n">
        <v>1663.52808092758</v>
      </c>
      <c r="DK4536" s="231" t="n">
        <v>2782.23419094485</v>
      </c>
      <c r="DL4536" s="11" t="n">
        <v>3.45919468438538</v>
      </c>
      <c r="DM4536" s="231" t="n">
        <v>4445.76227187243</v>
      </c>
      <c r="DN4536" s="22" t="n">
        <v>1861.20901472957</v>
      </c>
      <c r="DO4536" s="22"/>
      <c r="DW4536" s="22"/>
    </row>
    <row r="4537" customFormat="false" ht="13.2" hidden="false" customHeight="false" outlineLevel="0" collapsed="false">
      <c r="DB4537" s="0" t="s">
        <v>10163</v>
      </c>
      <c r="DC4537" s="3" t="s">
        <v>499</v>
      </c>
      <c r="DD4537" s="3" t="s">
        <v>129</v>
      </c>
      <c r="DE4537" s="3" t="s">
        <v>98</v>
      </c>
      <c r="DF4537" s="3" t="s">
        <v>10157</v>
      </c>
      <c r="DG4537" s="3" t="s">
        <v>10164</v>
      </c>
      <c r="DH4537" s="11" t="n">
        <v>13.8520819703524</v>
      </c>
      <c r="DI4537" s="55" t="n">
        <v>2.5689193833887</v>
      </c>
      <c r="DJ4537" s="231" t="n">
        <v>1543.61685914153</v>
      </c>
      <c r="DK4537" s="231" t="n">
        <v>3078.23414916146</v>
      </c>
      <c r="DL4537" s="11" t="n">
        <v>3.07399335548173</v>
      </c>
      <c r="DM4537" s="231" t="n">
        <v>4621.85100830299</v>
      </c>
      <c r="DN4537" s="22" t="n">
        <v>1844.0714122897</v>
      </c>
      <c r="DO4537" s="22"/>
      <c r="DW4537" s="22"/>
    </row>
    <row r="4538" customFormat="false" ht="13.2" hidden="false" customHeight="false" outlineLevel="0" collapsed="false">
      <c r="DB4538" s="0" t="s">
        <v>10165</v>
      </c>
      <c r="DC4538" s="3" t="s">
        <v>499</v>
      </c>
      <c r="DD4538" s="3" t="s">
        <v>129</v>
      </c>
      <c r="DE4538" s="3" t="s">
        <v>98</v>
      </c>
      <c r="DF4538" s="3" t="s">
        <v>10157</v>
      </c>
      <c r="DG4538" s="3" t="s">
        <v>10166</v>
      </c>
      <c r="DH4538" s="11" t="n">
        <v>13.6418490474068</v>
      </c>
      <c r="DI4538" s="55" t="n">
        <v>2.99370991893688</v>
      </c>
      <c r="DJ4538" s="231" t="n">
        <v>1567.2990541103</v>
      </c>
      <c r="DK4538" s="231" t="n">
        <v>3148.96655243854</v>
      </c>
      <c r="DL4538" s="11" t="n">
        <v>3.45919468438538</v>
      </c>
      <c r="DM4538" s="231" t="n">
        <v>4716.26560654884</v>
      </c>
      <c r="DN4538" s="22" t="n">
        <v>1948.04422980465</v>
      </c>
      <c r="DO4538" s="22"/>
      <c r="DW4538" s="22"/>
    </row>
    <row r="4539" customFormat="false" ht="13.2" hidden="false" customHeight="false" outlineLevel="0" collapsed="false">
      <c r="DB4539" s="0" t="s">
        <v>10167</v>
      </c>
      <c r="DC4539" s="3" t="s">
        <v>499</v>
      </c>
      <c r="DD4539" s="3" t="s">
        <v>129</v>
      </c>
      <c r="DE4539" s="3" t="s">
        <v>98</v>
      </c>
      <c r="DF4539" s="3" t="s">
        <v>10157</v>
      </c>
      <c r="DG4539" s="3" t="s">
        <v>10168</v>
      </c>
      <c r="DH4539" s="11" t="n">
        <v>13.5388664813062</v>
      </c>
      <c r="DI4539" s="55" t="n">
        <v>2.71993787641196</v>
      </c>
      <c r="DJ4539" s="231" t="n">
        <v>1564.52516923588</v>
      </c>
      <c r="DK4539" s="231" t="n">
        <v>2792.03000547243</v>
      </c>
      <c r="DL4539" s="11" t="n">
        <v>3.07399335548173</v>
      </c>
      <c r="DM4539" s="231" t="n">
        <v>4356.55517470831</v>
      </c>
      <c r="DN4539" s="22" t="n">
        <v>1824.42628434286</v>
      </c>
      <c r="DO4539" s="22"/>
      <c r="DW4539" s="22"/>
    </row>
    <row r="4540" customFormat="false" ht="13.2" hidden="false" customHeight="false" outlineLevel="0" collapsed="false">
      <c r="DB4540" s="0" t="s">
        <v>10169</v>
      </c>
      <c r="DC4540" s="3" t="s">
        <v>513</v>
      </c>
      <c r="DD4540" s="3" t="s">
        <v>129</v>
      </c>
      <c r="DE4540" s="3" t="s">
        <v>98</v>
      </c>
      <c r="DF4540" s="3" t="s">
        <v>10170</v>
      </c>
      <c r="DG4540" s="3" t="s">
        <v>10171</v>
      </c>
      <c r="DH4540" s="11" t="n">
        <v>13.3620186418823</v>
      </c>
      <c r="DI4540" s="55" t="n">
        <v>2.74026487973422</v>
      </c>
      <c r="DJ4540" s="231" t="n">
        <v>1531.64846259934</v>
      </c>
      <c r="DK4540" s="231" t="n">
        <v>3325.3304392186</v>
      </c>
      <c r="DL4540" s="11" t="n">
        <v>3.45919468438538</v>
      </c>
      <c r="DM4540" s="231" t="n">
        <v>4856.97890181794</v>
      </c>
      <c r="DN4540" s="22" t="n">
        <v>1747.92728454219</v>
      </c>
      <c r="DO4540" s="22"/>
      <c r="DW4540" s="22"/>
    </row>
    <row r="4541" customFormat="false" ht="13.2" hidden="false" customHeight="false" outlineLevel="0" collapsed="false">
      <c r="DB4541" s="0" t="s">
        <v>10172</v>
      </c>
      <c r="DC4541" s="3" t="s">
        <v>513</v>
      </c>
      <c r="DD4541" s="3" t="s">
        <v>129</v>
      </c>
      <c r="DE4541" s="3" t="s">
        <v>98</v>
      </c>
      <c r="DF4541" s="3" t="s">
        <v>10170</v>
      </c>
      <c r="DG4541" s="3" t="s">
        <v>10173</v>
      </c>
      <c r="DH4541" s="11" t="n">
        <v>13.6459796223639</v>
      </c>
      <c r="DI4541" s="55" t="n">
        <v>2.90213048770764</v>
      </c>
      <c r="DJ4541" s="231" t="n">
        <v>1546.63519447708</v>
      </c>
      <c r="DK4541" s="231" t="n">
        <v>2398.52140152558</v>
      </c>
      <c r="DL4541" s="11" t="n">
        <v>3.45919468438538</v>
      </c>
      <c r="DM4541" s="231" t="n">
        <v>3945.15659600266</v>
      </c>
      <c r="DN4541" s="22" t="n">
        <v>1758.32367905914</v>
      </c>
      <c r="DO4541" s="22"/>
      <c r="DW4541" s="22"/>
    </row>
    <row r="4542" customFormat="false" ht="13.2" hidden="false" customHeight="false" outlineLevel="0" collapsed="false">
      <c r="DB4542" s="0" t="s">
        <v>10174</v>
      </c>
      <c r="DC4542" s="3" t="s">
        <v>513</v>
      </c>
      <c r="DD4542" s="3" t="s">
        <v>129</v>
      </c>
      <c r="DE4542" s="3" t="s">
        <v>98</v>
      </c>
      <c r="DF4542" s="3" t="s">
        <v>10170</v>
      </c>
      <c r="DG4542" s="3" t="s">
        <v>10175</v>
      </c>
      <c r="DH4542" s="11" t="n">
        <v>14.4501453756984</v>
      </c>
      <c r="DI4542" s="55" t="n">
        <v>2.78164028438538</v>
      </c>
      <c r="DJ4542" s="231" t="n">
        <v>1480.19066835615</v>
      </c>
      <c r="DK4542" s="231" t="n">
        <v>2491.60136372093</v>
      </c>
      <c r="DL4542" s="11" t="n">
        <v>3.45919468438538</v>
      </c>
      <c r="DM4542" s="231" t="n">
        <v>3971.79203207708</v>
      </c>
      <c r="DN4542" s="22" t="n">
        <v>1691.80569054884</v>
      </c>
      <c r="DO4542" s="22"/>
      <c r="DW4542" s="22"/>
    </row>
    <row r="4543" customFormat="false" ht="13.2" hidden="false" customHeight="false" outlineLevel="0" collapsed="false">
      <c r="DB4543" s="0" t="s">
        <v>10176</v>
      </c>
      <c r="DC4543" s="3" t="s">
        <v>513</v>
      </c>
      <c r="DD4543" s="3" t="s">
        <v>129</v>
      </c>
      <c r="DE4543" s="3" t="s">
        <v>98</v>
      </c>
      <c r="DF4543" s="3" t="s">
        <v>10170</v>
      </c>
      <c r="DG4543" s="3" t="s">
        <v>10177</v>
      </c>
      <c r="DH4543" s="11" t="n">
        <v>14.4480936477825</v>
      </c>
      <c r="DI4543" s="55" t="n">
        <v>2.66646834551495</v>
      </c>
      <c r="DJ4543" s="231" t="n">
        <v>1489.51337711362</v>
      </c>
      <c r="DK4543" s="231" t="n">
        <v>2987.17692310698</v>
      </c>
      <c r="DL4543" s="11" t="n">
        <v>3.07399335548173</v>
      </c>
      <c r="DM4543" s="231" t="n">
        <v>4476.6903002206</v>
      </c>
      <c r="DN4543" s="22" t="n">
        <v>1694.67620852625</v>
      </c>
      <c r="DO4543" s="22"/>
      <c r="DW4543" s="22"/>
    </row>
    <row r="4544" customFormat="false" ht="13.2" hidden="false" customHeight="false" outlineLevel="0" collapsed="false">
      <c r="DB4544" s="0" t="s">
        <v>10178</v>
      </c>
      <c r="DC4544" s="3" t="s">
        <v>513</v>
      </c>
      <c r="DD4544" s="3" t="s">
        <v>129</v>
      </c>
      <c r="DE4544" s="3" t="s">
        <v>98</v>
      </c>
      <c r="DF4544" s="3" t="s">
        <v>10170</v>
      </c>
      <c r="DG4544" s="3" t="s">
        <v>10179</v>
      </c>
      <c r="DH4544" s="11" t="n">
        <v>14.5435254432904</v>
      </c>
      <c r="DI4544" s="55" t="n">
        <v>2.83176052093023</v>
      </c>
      <c r="DJ4544" s="231" t="n">
        <v>1466.88986482924</v>
      </c>
      <c r="DK4544" s="231" t="n">
        <v>2746.08713838937</v>
      </c>
      <c r="DL4544" s="11" t="n">
        <v>3.45919468438538</v>
      </c>
      <c r="DM4544" s="231" t="n">
        <v>4212.97700321861</v>
      </c>
      <c r="DN4544" s="22" t="n">
        <v>1681.0570377701</v>
      </c>
      <c r="DO4544" s="22"/>
      <c r="DW4544" s="22"/>
    </row>
    <row r="4545" customFormat="false" ht="13.2" hidden="false" customHeight="false" outlineLevel="0" collapsed="false">
      <c r="DB4545" s="0" t="s">
        <v>10180</v>
      </c>
      <c r="DC4545" s="3" t="s">
        <v>513</v>
      </c>
      <c r="DD4545" s="3" t="s">
        <v>129</v>
      </c>
      <c r="DE4545" s="3" t="s">
        <v>98</v>
      </c>
      <c r="DF4545" s="3" t="s">
        <v>10170</v>
      </c>
      <c r="DG4545" s="3" t="s">
        <v>10181</v>
      </c>
      <c r="DH4545" s="11" t="n">
        <v>14.6549849861121</v>
      </c>
      <c r="DI4545" s="55" t="n">
        <v>2.76447434418605</v>
      </c>
      <c r="DJ4545" s="231" t="n">
        <v>1472.56403376478</v>
      </c>
      <c r="DK4545" s="231" t="n">
        <v>2910.91537455681</v>
      </c>
      <c r="DL4545" s="11" t="n">
        <v>3.45919468438538</v>
      </c>
      <c r="DM4545" s="231" t="n">
        <v>4383.4794083216</v>
      </c>
      <c r="DN4545" s="22" t="n">
        <v>1698.86739237475</v>
      </c>
      <c r="DO4545" s="22"/>
      <c r="DW4545" s="22"/>
    </row>
    <row r="4546" customFormat="false" ht="13.2" hidden="false" customHeight="false" outlineLevel="0" collapsed="false">
      <c r="DB4546" s="0" t="s">
        <v>10182</v>
      </c>
      <c r="DC4546" s="3" t="s">
        <v>527</v>
      </c>
      <c r="DD4546" s="3" t="s">
        <v>129</v>
      </c>
      <c r="DE4546" s="3" t="s">
        <v>98</v>
      </c>
      <c r="DF4546" s="3" t="s">
        <v>10183</v>
      </c>
      <c r="DG4546" s="3" t="s">
        <v>10184</v>
      </c>
      <c r="DH4546" s="11" t="n">
        <v>14.2902246041966</v>
      </c>
      <c r="DI4546" s="55" t="n">
        <v>2.97341068704319</v>
      </c>
      <c r="DJ4546" s="231" t="n">
        <v>1742.75808948571</v>
      </c>
      <c r="DK4546" s="231" t="n">
        <v>3163.51061333156</v>
      </c>
      <c r="DL4546" s="11" t="n">
        <v>3.45919468438538</v>
      </c>
      <c r="DM4546" s="231" t="n">
        <v>4906.26870281728</v>
      </c>
      <c r="DN4546" s="22" t="n">
        <v>1949.54242773422</v>
      </c>
      <c r="DO4546" s="22"/>
      <c r="DW4546" s="22"/>
    </row>
    <row r="4547" customFormat="false" ht="13.2" hidden="false" customHeight="false" outlineLevel="0" collapsed="false">
      <c r="DB4547" s="0" t="s">
        <v>10185</v>
      </c>
      <c r="DC4547" s="3" t="s">
        <v>527</v>
      </c>
      <c r="DD4547" s="3" t="s">
        <v>129</v>
      </c>
      <c r="DE4547" s="3" t="s">
        <v>98</v>
      </c>
      <c r="DF4547" s="3" t="s">
        <v>10183</v>
      </c>
      <c r="DG4547" s="3" t="s">
        <v>10186</v>
      </c>
      <c r="DH4547" s="11" t="n">
        <v>14.4384478113476</v>
      </c>
      <c r="DI4547" s="55" t="n">
        <v>3.13276052093023</v>
      </c>
      <c r="DJ4547" s="231" t="n">
        <v>1784.11378882924</v>
      </c>
      <c r="DK4547" s="231" t="n">
        <v>2932.25464515083</v>
      </c>
      <c r="DL4547" s="11" t="n">
        <v>3.45919468438538</v>
      </c>
      <c r="DM4547" s="231" t="n">
        <v>4716.36843398007</v>
      </c>
      <c r="DN4547" s="22" t="n">
        <v>1997.12474494352</v>
      </c>
      <c r="DO4547" s="22"/>
      <c r="DW4547" s="22"/>
    </row>
    <row r="4548" customFormat="false" ht="13.2" hidden="false" customHeight="false" outlineLevel="0" collapsed="false">
      <c r="DB4548" s="0" t="s">
        <v>10187</v>
      </c>
      <c r="DC4548" s="3" t="s">
        <v>527</v>
      </c>
      <c r="DD4548" s="3" t="s">
        <v>129</v>
      </c>
      <c r="DE4548" s="3" t="s">
        <v>98</v>
      </c>
      <c r="DF4548" s="3" t="s">
        <v>10183</v>
      </c>
      <c r="DG4548" s="3" t="s">
        <v>10188</v>
      </c>
      <c r="DH4548" s="11" t="n">
        <v>14.0164454088618</v>
      </c>
      <c r="DI4548" s="55" t="n">
        <v>2.62793733687708</v>
      </c>
      <c r="DJ4548" s="231" t="n">
        <v>1537.69496266312</v>
      </c>
      <c r="DK4548" s="231" t="n">
        <v>3329.05413817674</v>
      </c>
      <c r="DL4548" s="11" t="n">
        <v>3.07399335548173</v>
      </c>
      <c r="DM4548" s="231" t="n">
        <v>4866.74910083987</v>
      </c>
      <c r="DN4548" s="22" t="n">
        <v>1763.76275931163</v>
      </c>
      <c r="DO4548" s="22"/>
      <c r="DW4548" s="22"/>
    </row>
    <row r="4549" customFormat="false" ht="13.2" hidden="false" customHeight="false" outlineLevel="0" collapsed="false">
      <c r="DB4549" s="0" t="s">
        <v>10189</v>
      </c>
      <c r="DC4549" s="3" t="s">
        <v>527</v>
      </c>
      <c r="DD4549" s="3" t="s">
        <v>129</v>
      </c>
      <c r="DE4549" s="3" t="s">
        <v>98</v>
      </c>
      <c r="DF4549" s="3" t="s">
        <v>10183</v>
      </c>
      <c r="DG4549" s="3" t="s">
        <v>10190</v>
      </c>
      <c r="DH4549" s="11" t="n">
        <v>13.6847643969581</v>
      </c>
      <c r="DI4549" s="55" t="n">
        <v>2.80863700465116</v>
      </c>
      <c r="DJ4549" s="231" t="n">
        <v>1606.92291084385</v>
      </c>
      <c r="DK4549" s="231" t="n">
        <v>3081.44177103256</v>
      </c>
      <c r="DL4549" s="11" t="n">
        <v>3.07399335548173</v>
      </c>
      <c r="DM4549" s="231" t="n">
        <v>4688.36468187641</v>
      </c>
      <c r="DN4549" s="22" t="n">
        <v>1790.28965197608</v>
      </c>
      <c r="DO4549" s="22"/>
      <c r="DW4549" s="22"/>
    </row>
    <row r="4550" customFormat="false" ht="13.2" hidden="false" customHeight="false" outlineLevel="0" collapsed="false">
      <c r="DB4550" s="0" t="s">
        <v>10191</v>
      </c>
      <c r="DC4550" s="3" t="s">
        <v>527</v>
      </c>
      <c r="DD4550" s="3" t="s">
        <v>129</v>
      </c>
      <c r="DE4550" s="3" t="s">
        <v>98</v>
      </c>
      <c r="DF4550" s="3" t="s">
        <v>10183</v>
      </c>
      <c r="DG4550" s="3" t="s">
        <v>10192</v>
      </c>
      <c r="DH4550" s="11" t="n">
        <v>13.5925526993892</v>
      </c>
      <c r="DI4550" s="55" t="n">
        <v>2.73050153355482</v>
      </c>
      <c r="DJ4550" s="231" t="n">
        <v>1597.65688928372</v>
      </c>
      <c r="DK4550" s="231" t="n">
        <v>3362.33152679867</v>
      </c>
      <c r="DL4550" s="11" t="n">
        <v>3.07399335548173</v>
      </c>
      <c r="DM4550" s="231" t="n">
        <v>4959.98841608239</v>
      </c>
      <c r="DN4550" s="22" t="n">
        <v>1851.08640412226</v>
      </c>
      <c r="DO4550" s="22"/>
      <c r="DW4550" s="22"/>
    </row>
    <row r="4551" customFormat="false" ht="13.2" hidden="false" customHeight="false" outlineLevel="0" collapsed="false">
      <c r="DB4551" s="0" t="s">
        <v>10193</v>
      </c>
      <c r="DC4551" s="3" t="s">
        <v>527</v>
      </c>
      <c r="DD4551" s="3" t="s">
        <v>129</v>
      </c>
      <c r="DE4551" s="3" t="s">
        <v>98</v>
      </c>
      <c r="DF4551" s="3" t="s">
        <v>10183</v>
      </c>
      <c r="DG4551" s="3" t="s">
        <v>10194</v>
      </c>
      <c r="DH4551" s="11" t="n">
        <v>14.5961361122373</v>
      </c>
      <c r="DI4551" s="55" t="n">
        <v>3.0589928372093</v>
      </c>
      <c r="DJ4551" s="231" t="n">
        <v>1667.29796510299</v>
      </c>
      <c r="DK4551" s="231" t="n">
        <v>3998.56652343655</v>
      </c>
      <c r="DL4551" s="11" t="n">
        <v>3.45919468438538</v>
      </c>
      <c r="DM4551" s="231" t="n">
        <v>5665.86448853954</v>
      </c>
      <c r="DN4551" s="22" t="n">
        <v>1891.54736694485</v>
      </c>
      <c r="DO4551" s="22"/>
      <c r="DW4551" s="22"/>
    </row>
    <row r="4552" customFormat="false" ht="13.2" hidden="false" customHeight="false" outlineLevel="0" collapsed="false">
      <c r="DB4552" s="0" t="s">
        <v>10195</v>
      </c>
      <c r="DC4552" s="3" t="s">
        <v>527</v>
      </c>
      <c r="DD4552" s="3" t="s">
        <v>129</v>
      </c>
      <c r="DE4552" s="3" t="s">
        <v>98</v>
      </c>
      <c r="DF4552" s="3" t="s">
        <v>10183</v>
      </c>
      <c r="DG4552" s="3" t="s">
        <v>10196</v>
      </c>
      <c r="DH4552" s="11" t="n">
        <v>13.8283560607087</v>
      </c>
      <c r="DI4552" s="55" t="n">
        <v>3.10103634019934</v>
      </c>
      <c r="DJ4552" s="231" t="n">
        <v>1843.30996408239</v>
      </c>
      <c r="DK4552" s="231" t="n">
        <v>3958.09661926379</v>
      </c>
      <c r="DL4552" s="11" t="n">
        <v>3.07399335548173</v>
      </c>
      <c r="DM4552" s="231" t="n">
        <v>5801.40658334618</v>
      </c>
      <c r="DN4552" s="22" t="n">
        <v>2057.49261656877</v>
      </c>
      <c r="DO4552" s="22"/>
      <c r="DW4552" s="22"/>
    </row>
    <row r="4553" customFormat="false" ht="13.2" hidden="false" customHeight="false" outlineLevel="0" collapsed="false">
      <c r="DB4553" s="0" t="s">
        <v>10197</v>
      </c>
      <c r="DC4553" s="3" t="s">
        <v>527</v>
      </c>
      <c r="DD4553" s="3" t="s">
        <v>129</v>
      </c>
      <c r="DE4553" s="3" t="s">
        <v>98</v>
      </c>
      <c r="DF4553" s="3" t="s">
        <v>10183</v>
      </c>
      <c r="DG4553" s="3" t="s">
        <v>10198</v>
      </c>
      <c r="DH4553" s="11" t="n">
        <v>14.0083010394172</v>
      </c>
      <c r="DI4553" s="55" t="n">
        <v>3.04304885581395</v>
      </c>
      <c r="DJ4553" s="231" t="n">
        <v>1820.20032070166</v>
      </c>
      <c r="DK4553" s="231" t="n">
        <v>4003.57950619269</v>
      </c>
      <c r="DL4553" s="11" t="n">
        <v>3.07399335548173</v>
      </c>
      <c r="DM4553" s="231" t="n">
        <v>5823.77982689435</v>
      </c>
      <c r="DN4553" s="22" t="n">
        <v>2039.86314118007</v>
      </c>
      <c r="DO4553" s="22"/>
      <c r="DW4553" s="22"/>
    </row>
    <row r="4554" customFormat="false" ht="13.2" hidden="false" customHeight="false" outlineLevel="0" collapsed="false">
      <c r="DB4554" s="0" t="s">
        <v>10199</v>
      </c>
      <c r="DC4554" s="3" t="s">
        <v>547</v>
      </c>
      <c r="DD4554" s="3" t="s">
        <v>129</v>
      </c>
      <c r="DE4554" s="3" t="s">
        <v>98</v>
      </c>
      <c r="DF4554" s="3" t="s">
        <v>10200</v>
      </c>
      <c r="DG4554" s="3" t="s">
        <v>10201</v>
      </c>
      <c r="DH4554" s="11" t="n">
        <v>15.2417364200225</v>
      </c>
      <c r="DI4554" s="55" t="n">
        <v>2.98232635747508</v>
      </c>
      <c r="DJ4554" s="231" t="n">
        <v>1687.66474814618</v>
      </c>
      <c r="DK4554" s="231" t="n">
        <v>3164.34605299934</v>
      </c>
      <c r="DL4554" s="11" t="n">
        <v>3.45919468438538</v>
      </c>
      <c r="DM4554" s="231" t="n">
        <v>4852.01080114552</v>
      </c>
      <c r="DN4554" s="22" t="n">
        <v>1917.66754798937</v>
      </c>
      <c r="DO4554" s="22"/>
      <c r="DW4554" s="22"/>
    </row>
    <row r="4555" customFormat="false" ht="13.2" hidden="false" customHeight="false" outlineLevel="0" collapsed="false">
      <c r="DB4555" s="0" t="s">
        <v>10202</v>
      </c>
      <c r="DC4555" s="3" t="s">
        <v>547</v>
      </c>
      <c r="DD4555" s="3" t="s">
        <v>129</v>
      </c>
      <c r="DE4555" s="3" t="s">
        <v>98</v>
      </c>
      <c r="DF4555" s="3" t="s">
        <v>10200</v>
      </c>
      <c r="DG4555" s="3" t="s">
        <v>10203</v>
      </c>
      <c r="DH4555" s="11" t="n">
        <v>14.4464173409205</v>
      </c>
      <c r="DI4555" s="55" t="n">
        <v>2.68783069501661</v>
      </c>
      <c r="DJ4555" s="231" t="n">
        <v>1592.59040204651</v>
      </c>
      <c r="DK4555" s="231" t="n">
        <v>2976.73091621263</v>
      </c>
      <c r="DL4555" s="11" t="n">
        <v>3.07399335548173</v>
      </c>
      <c r="DM4555" s="231" t="n">
        <v>4569.32131825914</v>
      </c>
      <c r="DN4555" s="22" t="n">
        <v>1695.40189234552</v>
      </c>
      <c r="DO4555" s="22"/>
      <c r="DW4555" s="22"/>
    </row>
    <row r="4556" customFormat="false" ht="13.2" hidden="false" customHeight="false" outlineLevel="0" collapsed="false">
      <c r="DB4556" s="0" t="s">
        <v>10204</v>
      </c>
      <c r="DC4556" s="3" t="s">
        <v>547</v>
      </c>
      <c r="DD4556" s="3" t="s">
        <v>129</v>
      </c>
      <c r="DE4556" s="3" t="s">
        <v>98</v>
      </c>
      <c r="DF4556" s="3" t="s">
        <v>10200</v>
      </c>
      <c r="DG4556" s="3" t="s">
        <v>10205</v>
      </c>
      <c r="DH4556" s="11" t="n">
        <v>15.4341249347683</v>
      </c>
      <c r="DI4556" s="55" t="n">
        <v>2.87756357209302</v>
      </c>
      <c r="DJ4556" s="231" t="n">
        <v>1572.72477940199</v>
      </c>
      <c r="DK4556" s="231" t="n">
        <v>4000.88616818605</v>
      </c>
      <c r="DL4556" s="11" t="n">
        <v>3.45919468438538</v>
      </c>
      <c r="DM4556" s="231" t="n">
        <v>5573.61094758804</v>
      </c>
      <c r="DN4556" s="22" t="n">
        <v>1813.1306047309</v>
      </c>
      <c r="DO4556" s="22"/>
      <c r="DW4556" s="22"/>
    </row>
    <row r="4557" customFormat="false" ht="13.2" hidden="false" customHeight="false" outlineLevel="0" collapsed="false">
      <c r="DB4557" s="0" t="s">
        <v>10206</v>
      </c>
      <c r="DC4557" s="3" t="s">
        <v>547</v>
      </c>
      <c r="DD4557" s="3" t="s">
        <v>129</v>
      </c>
      <c r="DE4557" s="3" t="s">
        <v>98</v>
      </c>
      <c r="DF4557" s="3" t="s">
        <v>10200</v>
      </c>
      <c r="DG4557" s="3" t="s">
        <v>10207</v>
      </c>
      <c r="DH4557" s="11" t="n">
        <v>15.3465799759245</v>
      </c>
      <c r="DI4557" s="55" t="n">
        <v>2.93582145913621</v>
      </c>
      <c r="DJ4557" s="231" t="n">
        <v>1585.84055082791</v>
      </c>
      <c r="DK4557" s="231" t="n">
        <v>3979.42753220199</v>
      </c>
      <c r="DL4557" s="11" t="n">
        <v>3.45919468438538</v>
      </c>
      <c r="DM4557" s="231" t="n">
        <v>5565.2680830299</v>
      </c>
      <c r="DN4557" s="22" t="n">
        <v>1823.45368037209</v>
      </c>
      <c r="DO4557" s="22"/>
      <c r="DW4557" s="22"/>
    </row>
    <row r="4558" customFormat="false" ht="13.2" hidden="false" customHeight="false" outlineLevel="0" collapsed="false">
      <c r="DB4558" s="0" t="s">
        <v>10208</v>
      </c>
      <c r="DC4558" s="3" t="s">
        <v>567</v>
      </c>
      <c r="DD4558" s="3" t="s">
        <v>129</v>
      </c>
      <c r="DE4558" s="3" t="s">
        <v>98</v>
      </c>
      <c r="DF4558" s="3" t="s">
        <v>10209</v>
      </c>
      <c r="DG4558" s="3" t="s">
        <v>10210</v>
      </c>
      <c r="DH4558" s="11" t="n">
        <v>15.2719439167291</v>
      </c>
      <c r="DI4558" s="55" t="n">
        <v>2.55520991893688</v>
      </c>
      <c r="DJ4558" s="231" t="n">
        <v>1439.73869632159</v>
      </c>
      <c r="DK4558" s="231" t="n">
        <v>3509.50805270963</v>
      </c>
      <c r="DL4558" s="11" t="n">
        <v>3.07399335548173</v>
      </c>
      <c r="DM4558" s="231" t="n">
        <v>4949.24674903123</v>
      </c>
      <c r="DN4558" s="22" t="n">
        <v>1617.80883009435</v>
      </c>
      <c r="DO4558" s="22"/>
      <c r="DW4558" s="22"/>
    </row>
    <row r="4559" customFormat="false" ht="13.2" hidden="false" customHeight="false" outlineLevel="0" collapsed="false">
      <c r="DB4559" s="0" t="s">
        <v>10211</v>
      </c>
      <c r="DC4559" s="3" t="s">
        <v>567</v>
      </c>
      <c r="DD4559" s="3" t="s">
        <v>129</v>
      </c>
      <c r="DE4559" s="3" t="s">
        <v>98</v>
      </c>
      <c r="DF4559" s="3" t="s">
        <v>10209</v>
      </c>
      <c r="DG4559" s="3" t="s">
        <v>10212</v>
      </c>
      <c r="DH4559" s="11" t="n">
        <v>14.6265340305365</v>
      </c>
      <c r="DI4559" s="55" t="n">
        <v>2.62710055813954</v>
      </c>
      <c r="DJ4559" s="231" t="n">
        <v>1492.09293497409</v>
      </c>
      <c r="DK4559" s="231" t="n">
        <v>3121.08790939801</v>
      </c>
      <c r="DL4559" s="11" t="n">
        <v>3.07399335548173</v>
      </c>
      <c r="DM4559" s="231" t="n">
        <v>4613.18084437209</v>
      </c>
      <c r="DN4559" s="22" t="n">
        <v>1651.39417061794</v>
      </c>
      <c r="DO4559" s="22"/>
      <c r="DW4559" s="22"/>
    </row>
    <row r="4560" customFormat="false" ht="13.2" hidden="false" customHeight="false" outlineLevel="0" collapsed="false">
      <c r="DB4560" s="0" t="s">
        <v>10213</v>
      </c>
      <c r="DC4560" s="3" t="s">
        <v>567</v>
      </c>
      <c r="DD4560" s="3" t="s">
        <v>129</v>
      </c>
      <c r="DE4560" s="3" t="s">
        <v>98</v>
      </c>
      <c r="DF4560" s="3" t="s">
        <v>10209</v>
      </c>
      <c r="DG4560" s="3" t="s">
        <v>10214</v>
      </c>
      <c r="DH4560" s="11" t="n">
        <v>15.2275322506825</v>
      </c>
      <c r="DI4560" s="55" t="n">
        <v>2.5928350538206</v>
      </c>
      <c r="DJ4560" s="231" t="n">
        <v>1460.5652693289</v>
      </c>
      <c r="DK4560" s="231" t="n">
        <v>3709.01184405316</v>
      </c>
      <c r="DL4560" s="11" t="n">
        <v>3.07399335548173</v>
      </c>
      <c r="DM4560" s="231" t="n">
        <v>5169.57711338206</v>
      </c>
      <c r="DN4560" s="22" t="n">
        <v>1665.98576986047</v>
      </c>
      <c r="DO4560" s="22"/>
      <c r="DW4560" s="22"/>
    </row>
    <row r="4561" customFormat="false" ht="13.2" hidden="false" customHeight="false" outlineLevel="0" collapsed="false">
      <c r="DB4561" s="0" t="s">
        <v>10215</v>
      </c>
      <c r="DC4561" s="3" t="s">
        <v>567</v>
      </c>
      <c r="DD4561" s="3" t="s">
        <v>129</v>
      </c>
      <c r="DE4561" s="3" t="s">
        <v>98</v>
      </c>
      <c r="DF4561" s="3" t="s">
        <v>10209</v>
      </c>
      <c r="DG4561" s="3" t="s">
        <v>10216</v>
      </c>
      <c r="DH4561" s="11" t="n">
        <v>16.2794074813721</v>
      </c>
      <c r="DI4561" s="55" t="n">
        <v>2.655733310299</v>
      </c>
      <c r="DJ4561" s="231" t="n">
        <v>1490.79379066844</v>
      </c>
      <c r="DK4561" s="231" t="n">
        <v>3996.57624832425</v>
      </c>
      <c r="DL4561" s="11" t="n">
        <v>3.07399335548173</v>
      </c>
      <c r="DM4561" s="231" t="n">
        <v>5487.37003899269</v>
      </c>
      <c r="DN4561" s="22" t="n">
        <v>1849.18349015548</v>
      </c>
      <c r="DO4561" s="22"/>
      <c r="DW4561" s="22"/>
    </row>
    <row r="4562" customFormat="false" ht="13.2" hidden="false" customHeight="false" outlineLevel="0" collapsed="false">
      <c r="DB4562" s="0" t="s">
        <v>10217</v>
      </c>
      <c r="DC4562" s="3" t="s">
        <v>459</v>
      </c>
      <c r="DD4562" s="3" t="s">
        <v>129</v>
      </c>
      <c r="DE4562" s="3" t="s">
        <v>103</v>
      </c>
      <c r="DF4562" s="3" t="s">
        <v>10218</v>
      </c>
      <c r="DG4562" s="3" t="s">
        <v>10219</v>
      </c>
      <c r="DH4562" s="11" t="n">
        <v>9.45057104889491</v>
      </c>
      <c r="DI4562" s="55" t="n">
        <v>3.9516</v>
      </c>
      <c r="DJ4562" s="231" t="n">
        <v>2072.0646</v>
      </c>
      <c r="DK4562" s="231" t="n">
        <v>0</v>
      </c>
      <c r="DL4562" s="11" t="n">
        <v>3.8</v>
      </c>
      <c r="DM4562" s="231" t="n">
        <v>2072.0646</v>
      </c>
      <c r="DN4562" s="22" t="n">
        <v>2172.3338</v>
      </c>
      <c r="DO4562" s="22"/>
      <c r="DW4562" s="22"/>
    </row>
    <row r="4563" customFormat="false" ht="13.2" hidden="false" customHeight="false" outlineLevel="0" collapsed="false">
      <c r="DB4563" s="0" t="s">
        <v>10220</v>
      </c>
      <c r="DC4563" s="3" t="s">
        <v>459</v>
      </c>
      <c r="DD4563" s="3" t="s">
        <v>129</v>
      </c>
      <c r="DE4563" s="3" t="s">
        <v>103</v>
      </c>
      <c r="DF4563" s="3" t="s">
        <v>10218</v>
      </c>
      <c r="DG4563" s="3" t="s">
        <v>10221</v>
      </c>
      <c r="DH4563" s="11" t="n">
        <v>8.88703505172731</v>
      </c>
      <c r="DI4563" s="55" t="n">
        <v>4.3675</v>
      </c>
      <c r="DJ4563" s="231" t="n">
        <v>2172.2182</v>
      </c>
      <c r="DK4563" s="231" t="n">
        <v>0</v>
      </c>
      <c r="DL4563" s="11" t="n">
        <v>3.8</v>
      </c>
      <c r="DM4563" s="231" t="n">
        <v>2172.2182</v>
      </c>
      <c r="DN4563" s="22" t="n">
        <v>2272.5411</v>
      </c>
      <c r="DO4563" s="22"/>
      <c r="DW4563" s="22"/>
    </row>
    <row r="4564" customFormat="false" ht="13.2" hidden="false" customHeight="false" outlineLevel="0" collapsed="false">
      <c r="DB4564" s="0" t="s">
        <v>10222</v>
      </c>
      <c r="DC4564" s="3" t="s">
        <v>459</v>
      </c>
      <c r="DD4564" s="3" t="s">
        <v>129</v>
      </c>
      <c r="DE4564" s="3" t="s">
        <v>103</v>
      </c>
      <c r="DF4564" s="3" t="s">
        <v>10218</v>
      </c>
      <c r="DG4564" s="3" t="s">
        <v>10223</v>
      </c>
      <c r="DH4564" s="11" t="n">
        <v>8.9203176554001</v>
      </c>
      <c r="DI4564" s="55" t="n">
        <v>4.0197</v>
      </c>
      <c r="DJ4564" s="231" t="n">
        <v>2113.3738</v>
      </c>
      <c r="DK4564" s="231" t="n">
        <v>0</v>
      </c>
      <c r="DL4564" s="11" t="n">
        <v>3.8</v>
      </c>
      <c r="DM4564" s="231" t="n">
        <v>2113.3738</v>
      </c>
      <c r="DN4564" s="22" t="n">
        <v>2213.6867</v>
      </c>
      <c r="DO4564" s="22"/>
      <c r="DW4564" s="22"/>
    </row>
    <row r="4565" customFormat="false" ht="13.2" hidden="false" customHeight="false" outlineLevel="0" collapsed="false">
      <c r="DB4565" s="0" t="s">
        <v>10224</v>
      </c>
      <c r="DC4565" s="3" t="s">
        <v>459</v>
      </c>
      <c r="DD4565" s="3" t="s">
        <v>129</v>
      </c>
      <c r="DE4565" s="3" t="s">
        <v>103</v>
      </c>
      <c r="DF4565" s="3" t="s">
        <v>10218</v>
      </c>
      <c r="DG4565" s="3" t="s">
        <v>10225</v>
      </c>
      <c r="DH4565" s="11" t="n">
        <v>9.91433075479757</v>
      </c>
      <c r="DI4565" s="55" t="n">
        <v>3.8525</v>
      </c>
      <c r="DJ4565" s="231" t="n">
        <v>2014.3732</v>
      </c>
      <c r="DK4565" s="231" t="n">
        <v>0</v>
      </c>
      <c r="DL4565" s="11" t="n">
        <v>3.8</v>
      </c>
      <c r="DM4565" s="231" t="n">
        <v>2014.3732</v>
      </c>
      <c r="DN4565" s="22" t="n">
        <v>2114.7483</v>
      </c>
      <c r="DO4565" s="22"/>
      <c r="DW4565" s="22"/>
    </row>
    <row r="4566" customFormat="false" ht="13.2" hidden="false" customHeight="false" outlineLevel="0" collapsed="false">
      <c r="DB4566" s="0" t="s">
        <v>10226</v>
      </c>
      <c r="DC4566" s="3" t="s">
        <v>459</v>
      </c>
      <c r="DD4566" s="3" t="s">
        <v>129</v>
      </c>
      <c r="DE4566" s="3" t="s">
        <v>103</v>
      </c>
      <c r="DF4566" s="3" t="s">
        <v>10218</v>
      </c>
      <c r="DG4566" s="3" t="s">
        <v>10227</v>
      </c>
      <c r="DH4566" s="11" t="n">
        <v>9.18070642414789</v>
      </c>
      <c r="DI4566" s="55" t="n">
        <v>4.0567</v>
      </c>
      <c r="DJ4566" s="231" t="n">
        <v>2105.8108</v>
      </c>
      <c r="DK4566" s="231" t="n">
        <v>0</v>
      </c>
      <c r="DL4566" s="11" t="n">
        <v>3.8</v>
      </c>
      <c r="DM4566" s="231" t="n">
        <v>2105.8108</v>
      </c>
      <c r="DN4566" s="22" t="n">
        <v>2206.1459</v>
      </c>
      <c r="DO4566" s="22"/>
      <c r="DW4566" s="22"/>
    </row>
    <row r="4567" customFormat="false" ht="13.2" hidden="false" customHeight="false" outlineLevel="0" collapsed="false">
      <c r="DB4567" s="0" t="s">
        <v>10228</v>
      </c>
      <c r="DC4567" s="3" t="s">
        <v>459</v>
      </c>
      <c r="DD4567" s="3" t="s">
        <v>129</v>
      </c>
      <c r="DE4567" s="3" t="s">
        <v>103</v>
      </c>
      <c r="DF4567" s="3" t="s">
        <v>10218</v>
      </c>
      <c r="DG4567" s="3" t="s">
        <v>10229</v>
      </c>
      <c r="DH4567" s="11" t="n">
        <v>9.83245729814893</v>
      </c>
      <c r="DI4567" s="55" t="n">
        <v>3.8769</v>
      </c>
      <c r="DJ4567" s="231" t="n">
        <v>2016.8669</v>
      </c>
      <c r="DK4567" s="231" t="n">
        <v>0</v>
      </c>
      <c r="DL4567" s="11" t="n">
        <v>3.8</v>
      </c>
      <c r="DM4567" s="231" t="n">
        <v>2016.8669</v>
      </c>
      <c r="DN4567" s="22" t="n">
        <v>2117.2447</v>
      </c>
      <c r="DO4567" s="22"/>
      <c r="DW4567" s="22"/>
    </row>
    <row r="4568" customFormat="false" ht="13.2" hidden="false" customHeight="false" outlineLevel="0" collapsed="false">
      <c r="DB4568" s="0" t="s">
        <v>10230</v>
      </c>
      <c r="DC4568" s="3" t="s">
        <v>459</v>
      </c>
      <c r="DD4568" s="3" t="s">
        <v>129</v>
      </c>
      <c r="DE4568" s="3" t="s">
        <v>103</v>
      </c>
      <c r="DF4568" s="3" t="s">
        <v>10218</v>
      </c>
      <c r="DG4568" s="3" t="s">
        <v>10231</v>
      </c>
      <c r="DH4568" s="11" t="n">
        <v>9.72227278533238</v>
      </c>
      <c r="DI4568" s="55" t="n">
        <v>3.771</v>
      </c>
      <c r="DJ4568" s="231" t="n">
        <v>2038.0293</v>
      </c>
      <c r="DK4568" s="231" t="n">
        <v>0</v>
      </c>
      <c r="DL4568" s="11" t="n">
        <v>3.8</v>
      </c>
      <c r="DM4568" s="231" t="n">
        <v>2038.0293</v>
      </c>
      <c r="DN4568" s="22" t="n">
        <v>2138.3865</v>
      </c>
      <c r="DO4568" s="22"/>
      <c r="DW4568" s="22"/>
    </row>
    <row r="4569" customFormat="false" ht="13.2" hidden="false" customHeight="false" outlineLevel="0" collapsed="false">
      <c r="DB4569" s="0" t="s">
        <v>10232</v>
      </c>
      <c r="DC4569" s="3" t="s">
        <v>459</v>
      </c>
      <c r="DD4569" s="3" t="s">
        <v>129</v>
      </c>
      <c r="DE4569" s="3" t="s">
        <v>103</v>
      </c>
      <c r="DF4569" s="3" t="s">
        <v>10218</v>
      </c>
      <c r="DG4569" s="3" t="s">
        <v>10233</v>
      </c>
      <c r="DH4569" s="11" t="n">
        <v>9.01459294802027</v>
      </c>
      <c r="DI4569" s="55" t="n">
        <v>4.1765</v>
      </c>
      <c r="DJ4569" s="231" t="n">
        <v>2161.9234</v>
      </c>
      <c r="DK4569" s="231" t="n">
        <v>0</v>
      </c>
      <c r="DL4569" s="11" t="n">
        <v>3.8</v>
      </c>
      <c r="DM4569" s="231" t="n">
        <v>2161.9234</v>
      </c>
      <c r="DN4569" s="22" t="n">
        <v>2262.2473</v>
      </c>
      <c r="DO4569" s="22"/>
      <c r="DW4569" s="22"/>
    </row>
    <row r="4570" customFormat="false" ht="13.2" hidden="false" customHeight="false" outlineLevel="0" collapsed="false">
      <c r="DB4570" s="0" t="s">
        <v>10234</v>
      </c>
      <c r="DC4570" s="3" t="s">
        <v>459</v>
      </c>
      <c r="DD4570" s="3" t="s">
        <v>129</v>
      </c>
      <c r="DE4570" s="3" t="s">
        <v>103</v>
      </c>
      <c r="DF4570" s="3" t="s">
        <v>10218</v>
      </c>
      <c r="DG4570" s="3" t="s">
        <v>10235</v>
      </c>
      <c r="DH4570" s="11" t="n">
        <v>9.66134253081724</v>
      </c>
      <c r="DI4570" s="55" t="n">
        <v>3.7174</v>
      </c>
      <c r="DJ4570" s="231" t="n">
        <v>2005.7442</v>
      </c>
      <c r="DK4570" s="231" t="n">
        <v>0</v>
      </c>
      <c r="DL4570" s="11" t="n">
        <v>3.5</v>
      </c>
      <c r="DM4570" s="231" t="n">
        <v>2005.7442</v>
      </c>
      <c r="DN4570" s="22" t="n">
        <v>2106.0203</v>
      </c>
      <c r="DO4570" s="22"/>
      <c r="DW4570" s="22"/>
    </row>
    <row r="4571" customFormat="false" ht="13.2" hidden="false" customHeight="false" outlineLevel="0" collapsed="false">
      <c r="DB4571" s="0" t="s">
        <v>10236</v>
      </c>
      <c r="DC4571" s="3" t="s">
        <v>479</v>
      </c>
      <c r="DD4571" s="3" t="s">
        <v>129</v>
      </c>
      <c r="DE4571" s="3" t="s">
        <v>103</v>
      </c>
      <c r="DF4571" s="3" t="s">
        <v>10237</v>
      </c>
      <c r="DG4571" s="3" t="s">
        <v>10238</v>
      </c>
      <c r="DH4571" s="11" t="n">
        <v>11.7143964866246</v>
      </c>
      <c r="DI4571" s="55" t="n">
        <v>3.3196</v>
      </c>
      <c r="DJ4571" s="231" t="n">
        <v>1638.7375</v>
      </c>
      <c r="DK4571" s="231" t="n">
        <v>0</v>
      </c>
      <c r="DL4571" s="11" t="n">
        <v>3.8</v>
      </c>
      <c r="DM4571" s="231" t="n">
        <v>1638.7375</v>
      </c>
      <c r="DN4571" s="22" t="n">
        <v>1729.1697</v>
      </c>
      <c r="DO4571" s="22"/>
      <c r="DW4571" s="22"/>
    </row>
    <row r="4572" customFormat="false" ht="13.2" hidden="false" customHeight="false" outlineLevel="0" collapsed="false">
      <c r="DB4572" s="0" t="s">
        <v>10239</v>
      </c>
      <c r="DC4572" s="3" t="s">
        <v>479</v>
      </c>
      <c r="DD4572" s="3" t="s">
        <v>129</v>
      </c>
      <c r="DE4572" s="3" t="s">
        <v>103</v>
      </c>
      <c r="DF4572" s="3" t="s">
        <v>10237</v>
      </c>
      <c r="DG4572" s="3" t="s">
        <v>10240</v>
      </c>
      <c r="DH4572" s="11" t="n">
        <v>11.9277693854189</v>
      </c>
      <c r="DI4572" s="55" t="n">
        <v>3.4664</v>
      </c>
      <c r="DJ4572" s="231" t="n">
        <v>1617.0543</v>
      </c>
      <c r="DK4572" s="231" t="n">
        <v>0</v>
      </c>
      <c r="DL4572" s="11" t="n">
        <v>3.8</v>
      </c>
      <c r="DM4572" s="231" t="n">
        <v>1617.0543</v>
      </c>
      <c r="DN4572" s="22" t="n">
        <v>1696.207</v>
      </c>
      <c r="DO4572" s="22"/>
      <c r="DW4572" s="22"/>
    </row>
    <row r="4573" customFormat="false" ht="13.2" hidden="false" customHeight="false" outlineLevel="0" collapsed="false">
      <c r="DB4573" s="0" t="s">
        <v>10241</v>
      </c>
      <c r="DC4573" s="3" t="s">
        <v>479</v>
      </c>
      <c r="DD4573" s="3" t="s">
        <v>129</v>
      </c>
      <c r="DE4573" s="3" t="s">
        <v>103</v>
      </c>
      <c r="DF4573" s="3" t="s">
        <v>10237</v>
      </c>
      <c r="DG4573" s="3" t="s">
        <v>10242</v>
      </c>
      <c r="DH4573" s="11" t="n">
        <v>11.7950831862</v>
      </c>
      <c r="DI4573" s="55" t="n">
        <v>3.3224</v>
      </c>
      <c r="DJ4573" s="231" t="n">
        <v>1628.0585</v>
      </c>
      <c r="DK4573" s="231" t="n">
        <v>0</v>
      </c>
      <c r="DL4573" s="11" t="n">
        <v>3.8</v>
      </c>
      <c r="DM4573" s="231" t="n">
        <v>1628.0585</v>
      </c>
      <c r="DN4573" s="22" t="n">
        <v>1718.4702</v>
      </c>
      <c r="DO4573" s="22"/>
      <c r="DW4573" s="22"/>
    </row>
    <row r="4574" customFormat="false" ht="13.2" hidden="false" customHeight="false" outlineLevel="0" collapsed="false">
      <c r="DB4574" s="0" t="s">
        <v>10243</v>
      </c>
      <c r="DC4574" s="3" t="s">
        <v>479</v>
      </c>
      <c r="DD4574" s="3" t="s">
        <v>129</v>
      </c>
      <c r="DE4574" s="3" t="s">
        <v>103</v>
      </c>
      <c r="DF4574" s="3" t="s">
        <v>10237</v>
      </c>
      <c r="DG4574" s="3" t="s">
        <v>10244</v>
      </c>
      <c r="DH4574" s="11" t="n">
        <v>12.5210274257795</v>
      </c>
      <c r="DI4574" s="55" t="n">
        <v>3.0149</v>
      </c>
      <c r="DJ4574" s="231" t="n">
        <v>1551.6569</v>
      </c>
      <c r="DK4574" s="231" t="n">
        <v>0</v>
      </c>
      <c r="DL4574" s="11" t="n">
        <v>3.8</v>
      </c>
      <c r="DM4574" s="231" t="n">
        <v>1551.6569</v>
      </c>
      <c r="DN4574" s="22" t="n">
        <v>1651.9957</v>
      </c>
      <c r="DO4574" s="22"/>
      <c r="DW4574" s="22"/>
    </row>
    <row r="4575" customFormat="false" ht="13.2" hidden="false" customHeight="false" outlineLevel="0" collapsed="false">
      <c r="DB4575" s="0" t="s">
        <v>10245</v>
      </c>
      <c r="DC4575" s="3" t="s">
        <v>479</v>
      </c>
      <c r="DD4575" s="3" t="s">
        <v>129</v>
      </c>
      <c r="DE4575" s="3" t="s">
        <v>103</v>
      </c>
      <c r="DF4575" s="3" t="s">
        <v>10237</v>
      </c>
      <c r="DG4575" s="3" t="s">
        <v>10246</v>
      </c>
      <c r="DH4575" s="11" t="n">
        <v>12.1537187915843</v>
      </c>
      <c r="DI4575" s="55" t="n">
        <v>3.2474</v>
      </c>
      <c r="DJ4575" s="231" t="n">
        <v>1616.8211</v>
      </c>
      <c r="DK4575" s="231" t="n">
        <v>0</v>
      </c>
      <c r="DL4575" s="11" t="n">
        <v>3.8</v>
      </c>
      <c r="DM4575" s="231" t="n">
        <v>1616.8211</v>
      </c>
      <c r="DN4575" s="22" t="n">
        <v>1717.0331</v>
      </c>
      <c r="DO4575" s="22"/>
      <c r="DW4575" s="22"/>
    </row>
    <row r="4576" customFormat="false" ht="13.2" hidden="false" customHeight="false" outlineLevel="0" collapsed="false">
      <c r="DB4576" s="0" t="s">
        <v>10247</v>
      </c>
      <c r="DC4576" s="3" t="s">
        <v>479</v>
      </c>
      <c r="DD4576" s="3" t="s">
        <v>129</v>
      </c>
      <c r="DE4576" s="3" t="s">
        <v>103</v>
      </c>
      <c r="DF4576" s="3" t="s">
        <v>10237</v>
      </c>
      <c r="DG4576" s="3" t="s">
        <v>10248</v>
      </c>
      <c r="DH4576" s="11" t="n">
        <v>12.0550034107259</v>
      </c>
      <c r="DI4576" s="55" t="n">
        <v>3.1636</v>
      </c>
      <c r="DJ4576" s="231" t="n">
        <v>1616.4301</v>
      </c>
      <c r="DK4576" s="231" t="n">
        <v>0</v>
      </c>
      <c r="DL4576" s="11" t="n">
        <v>3.8</v>
      </c>
      <c r="DM4576" s="231" t="n">
        <v>1616.4301</v>
      </c>
      <c r="DN4576" s="22" t="n">
        <v>1716.7154</v>
      </c>
      <c r="DO4576" s="22"/>
      <c r="DW4576" s="22"/>
    </row>
    <row r="4577" customFormat="false" ht="13.2" hidden="false" customHeight="false" outlineLevel="0" collapsed="false">
      <c r="DB4577" s="0" t="s">
        <v>10249</v>
      </c>
      <c r="DC4577" s="3" t="s">
        <v>479</v>
      </c>
      <c r="DD4577" s="3" t="s">
        <v>129</v>
      </c>
      <c r="DE4577" s="3" t="s">
        <v>103</v>
      </c>
      <c r="DF4577" s="3" t="s">
        <v>10237</v>
      </c>
      <c r="DG4577" s="3" t="s">
        <v>10250</v>
      </c>
      <c r="DH4577" s="11" t="n">
        <v>12.5908182759226</v>
      </c>
      <c r="DI4577" s="55" t="n">
        <v>3.1537</v>
      </c>
      <c r="DJ4577" s="231" t="n">
        <v>1574.8469</v>
      </c>
      <c r="DK4577" s="231" t="n">
        <v>0</v>
      </c>
      <c r="DL4577" s="11" t="n">
        <v>3.8</v>
      </c>
      <c r="DM4577" s="231" t="n">
        <v>1574.8469</v>
      </c>
      <c r="DN4577" s="22" t="n">
        <v>1675.1603</v>
      </c>
      <c r="DO4577" s="22"/>
      <c r="DW4577" s="22"/>
    </row>
    <row r="4578" customFormat="false" ht="13.2" hidden="false" customHeight="false" outlineLevel="0" collapsed="false">
      <c r="DB4578" s="0" t="s">
        <v>10251</v>
      </c>
      <c r="DC4578" s="3" t="s">
        <v>479</v>
      </c>
      <c r="DD4578" s="3" t="s">
        <v>129</v>
      </c>
      <c r="DE4578" s="3" t="s">
        <v>103</v>
      </c>
      <c r="DF4578" s="3" t="s">
        <v>10237</v>
      </c>
      <c r="DG4578" s="3" t="s">
        <v>10252</v>
      </c>
      <c r="DH4578" s="11" t="n">
        <v>11.7714338836473</v>
      </c>
      <c r="DI4578" s="55" t="n">
        <v>3.2947</v>
      </c>
      <c r="DJ4578" s="231" t="n">
        <v>1587.5906</v>
      </c>
      <c r="DK4578" s="231" t="n">
        <v>0</v>
      </c>
      <c r="DL4578" s="11" t="n">
        <v>3.8</v>
      </c>
      <c r="DM4578" s="231" t="n">
        <v>1587.5906</v>
      </c>
      <c r="DN4578" s="22" t="n">
        <v>1687.6065</v>
      </c>
      <c r="DO4578" s="22"/>
      <c r="DW4578" s="22"/>
    </row>
    <row r="4579" customFormat="false" ht="13.2" hidden="false" customHeight="false" outlineLevel="0" collapsed="false">
      <c r="DB4579" s="0" t="s">
        <v>10253</v>
      </c>
      <c r="DC4579" s="3" t="s">
        <v>479</v>
      </c>
      <c r="DD4579" s="3" t="s">
        <v>129</v>
      </c>
      <c r="DE4579" s="3" t="s">
        <v>103</v>
      </c>
      <c r="DF4579" s="3" t="s">
        <v>10237</v>
      </c>
      <c r="DG4579" s="3" t="s">
        <v>10254</v>
      </c>
      <c r="DH4579" s="11" t="n">
        <v>12.6821673708023</v>
      </c>
      <c r="DI4579" s="55" t="n">
        <v>3.202</v>
      </c>
      <c r="DJ4579" s="231" t="n">
        <v>1544.0208</v>
      </c>
      <c r="DK4579" s="231" t="n">
        <v>0</v>
      </c>
      <c r="DL4579" s="11" t="n">
        <v>3.8</v>
      </c>
      <c r="DM4579" s="231" t="n">
        <v>1544.0208</v>
      </c>
      <c r="DN4579" s="22" t="n">
        <v>1644.3249</v>
      </c>
      <c r="DO4579" s="22"/>
      <c r="DW4579" s="22"/>
    </row>
    <row r="4580" customFormat="false" ht="13.2" hidden="false" customHeight="false" outlineLevel="0" collapsed="false">
      <c r="DB4580" s="0" t="s">
        <v>10255</v>
      </c>
      <c r="DC4580" s="3" t="s">
        <v>499</v>
      </c>
      <c r="DD4580" s="3" t="s">
        <v>129</v>
      </c>
      <c r="DE4580" s="3" t="s">
        <v>103</v>
      </c>
      <c r="DF4580" s="3" t="s">
        <v>10256</v>
      </c>
      <c r="DG4580" s="3" t="s">
        <v>10257</v>
      </c>
      <c r="DH4580" s="11" t="n">
        <v>11.9424154122183</v>
      </c>
      <c r="DI4580" s="55" t="n">
        <v>3.1668</v>
      </c>
      <c r="DJ4580" s="231" t="n">
        <v>1557.3579</v>
      </c>
      <c r="DK4580" s="231" t="n">
        <v>0</v>
      </c>
      <c r="DL4580" s="11" t="n">
        <v>3.8</v>
      </c>
      <c r="DM4580" s="231" t="n">
        <v>1557.3579</v>
      </c>
      <c r="DN4580" s="22" t="n">
        <v>1641.4413</v>
      </c>
      <c r="DO4580" s="22"/>
      <c r="DW4580" s="22"/>
    </row>
    <row r="4581" customFormat="false" ht="13.2" hidden="false" customHeight="false" outlineLevel="0" collapsed="false">
      <c r="DB4581" s="0" t="s">
        <v>10258</v>
      </c>
      <c r="DC4581" s="3" t="s">
        <v>499</v>
      </c>
      <c r="DD4581" s="3" t="s">
        <v>129</v>
      </c>
      <c r="DE4581" s="3" t="s">
        <v>103</v>
      </c>
      <c r="DF4581" s="3" t="s">
        <v>10256</v>
      </c>
      <c r="DG4581" s="3" t="s">
        <v>10259</v>
      </c>
      <c r="DH4581" s="11" t="n">
        <v>13.0387405157691</v>
      </c>
      <c r="DI4581" s="55" t="n">
        <v>3.1213</v>
      </c>
      <c r="DJ4581" s="231" t="n">
        <v>1500.1559</v>
      </c>
      <c r="DK4581" s="231" t="n">
        <v>0</v>
      </c>
      <c r="DL4581" s="11" t="n">
        <v>3.8</v>
      </c>
      <c r="DM4581" s="231" t="n">
        <v>1500.1559</v>
      </c>
      <c r="DN4581" s="22" t="n">
        <v>1561.9867</v>
      </c>
      <c r="DO4581" s="22"/>
      <c r="DW4581" s="22"/>
    </row>
    <row r="4582" customFormat="false" ht="13.2" hidden="false" customHeight="false" outlineLevel="0" collapsed="false">
      <c r="DB4582" s="0" t="s">
        <v>10260</v>
      </c>
      <c r="DC4582" s="3" t="s">
        <v>499</v>
      </c>
      <c r="DD4582" s="3" t="s">
        <v>129</v>
      </c>
      <c r="DE4582" s="3" t="s">
        <v>103</v>
      </c>
      <c r="DF4582" s="3" t="s">
        <v>10256</v>
      </c>
      <c r="DG4582" s="3" t="s">
        <v>10261</v>
      </c>
      <c r="DH4582" s="11" t="n">
        <v>12.6596395932645</v>
      </c>
      <c r="DI4582" s="55" t="n">
        <v>3.2242</v>
      </c>
      <c r="DJ4582" s="231" t="n">
        <v>1544.5516</v>
      </c>
      <c r="DK4582" s="231" t="n">
        <v>0</v>
      </c>
      <c r="DL4582" s="11" t="n">
        <v>3.8</v>
      </c>
      <c r="DM4582" s="231" t="n">
        <v>1544.5516</v>
      </c>
      <c r="DN4582" s="22" t="n">
        <v>1639.3914</v>
      </c>
      <c r="DO4582" s="22"/>
      <c r="DW4582" s="22"/>
    </row>
    <row r="4583" customFormat="false" ht="13.2" hidden="false" customHeight="false" outlineLevel="0" collapsed="false">
      <c r="DB4583" s="0" t="s">
        <v>10262</v>
      </c>
      <c r="DC4583" s="3" t="s">
        <v>499</v>
      </c>
      <c r="DD4583" s="3" t="s">
        <v>129</v>
      </c>
      <c r="DE4583" s="3" t="s">
        <v>103</v>
      </c>
      <c r="DF4583" s="3" t="s">
        <v>10256</v>
      </c>
      <c r="DG4583" s="3" t="s">
        <v>10263</v>
      </c>
      <c r="DH4583" s="11" t="n">
        <v>12.9889276735177</v>
      </c>
      <c r="DI4583" s="55" t="n">
        <v>2.8234</v>
      </c>
      <c r="DJ4583" s="231" t="n">
        <v>1526.1298</v>
      </c>
      <c r="DK4583" s="231" t="n">
        <v>0</v>
      </c>
      <c r="DL4583" s="11" t="n">
        <v>3.5</v>
      </c>
      <c r="DM4583" s="231" t="n">
        <v>1526.1298</v>
      </c>
      <c r="DN4583" s="22" t="n">
        <v>1592.0205</v>
      </c>
      <c r="DO4583" s="22"/>
      <c r="DW4583" s="22"/>
    </row>
    <row r="4584" customFormat="false" ht="13.2" hidden="false" customHeight="false" outlineLevel="0" collapsed="false">
      <c r="DB4584" s="0" t="s">
        <v>10264</v>
      </c>
      <c r="DC4584" s="3" t="s">
        <v>499</v>
      </c>
      <c r="DD4584" s="3" t="s">
        <v>129</v>
      </c>
      <c r="DE4584" s="3" t="s">
        <v>103</v>
      </c>
      <c r="DF4584" s="3" t="s">
        <v>10256</v>
      </c>
      <c r="DG4584" s="3" t="s">
        <v>10265</v>
      </c>
      <c r="DH4584" s="11" t="n">
        <v>12.6317403691681</v>
      </c>
      <c r="DI4584" s="55" t="n">
        <v>3.1296</v>
      </c>
      <c r="DJ4584" s="231" t="n">
        <v>1509.9786</v>
      </c>
      <c r="DK4584" s="231" t="n">
        <v>0</v>
      </c>
      <c r="DL4584" s="11" t="n">
        <v>3.8</v>
      </c>
      <c r="DM4584" s="231" t="n">
        <v>1509.9786</v>
      </c>
      <c r="DN4584" s="22" t="n">
        <v>1615.2412</v>
      </c>
      <c r="DO4584" s="22"/>
      <c r="DW4584" s="22"/>
    </row>
    <row r="4585" customFormat="false" ht="13.2" hidden="false" customHeight="false" outlineLevel="0" collapsed="false">
      <c r="DB4585" s="0" t="s">
        <v>10266</v>
      </c>
      <c r="DC4585" s="3" t="s">
        <v>499</v>
      </c>
      <c r="DD4585" s="3" t="s">
        <v>129</v>
      </c>
      <c r="DE4585" s="3" t="s">
        <v>103</v>
      </c>
      <c r="DF4585" s="3" t="s">
        <v>10256</v>
      </c>
      <c r="DG4585" s="3" t="s">
        <v>10267</v>
      </c>
      <c r="DH4585" s="11" t="n">
        <v>12.9678052798501</v>
      </c>
      <c r="DI4585" s="55" t="n">
        <v>2.8414</v>
      </c>
      <c r="DJ4585" s="231" t="n">
        <v>1495.3758</v>
      </c>
      <c r="DK4585" s="231" t="n">
        <v>0</v>
      </c>
      <c r="DL4585" s="11" t="n">
        <v>3.5</v>
      </c>
      <c r="DM4585" s="231" t="n">
        <v>1495.3758</v>
      </c>
      <c r="DN4585" s="22" t="n">
        <v>1567.605</v>
      </c>
      <c r="DO4585" s="22"/>
      <c r="DW4585" s="22"/>
    </row>
    <row r="4586" customFormat="false" ht="13.2" hidden="false" customHeight="false" outlineLevel="0" collapsed="false">
      <c r="DB4586" s="0" t="s">
        <v>10268</v>
      </c>
      <c r="DC4586" s="3" t="s">
        <v>513</v>
      </c>
      <c r="DD4586" s="3" t="s">
        <v>129</v>
      </c>
      <c r="DE4586" s="3" t="s">
        <v>103</v>
      </c>
      <c r="DF4586" s="3" t="s">
        <v>10269</v>
      </c>
      <c r="DG4586" s="3" t="s">
        <v>10270</v>
      </c>
      <c r="DH4586" s="11" t="n">
        <v>13.3836018191218</v>
      </c>
      <c r="DI4586" s="55" t="n">
        <v>2.8932</v>
      </c>
      <c r="DJ4586" s="231" t="n">
        <v>1426.7104</v>
      </c>
      <c r="DK4586" s="231" t="n">
        <v>0</v>
      </c>
      <c r="DL4586" s="11" t="n">
        <v>3.8</v>
      </c>
      <c r="DM4586" s="231" t="n">
        <v>1426.7104</v>
      </c>
      <c r="DN4586" s="22" t="n">
        <v>1496.7995</v>
      </c>
      <c r="DO4586" s="22"/>
      <c r="DW4586" s="22"/>
    </row>
    <row r="4587" customFormat="false" ht="13.2" hidden="false" customHeight="false" outlineLevel="0" collapsed="false">
      <c r="DB4587" s="0" t="s">
        <v>10271</v>
      </c>
      <c r="DC4587" s="3" t="s">
        <v>513</v>
      </c>
      <c r="DD4587" s="3" t="s">
        <v>129</v>
      </c>
      <c r="DE4587" s="3" t="s">
        <v>103</v>
      </c>
      <c r="DF4587" s="3" t="s">
        <v>10269</v>
      </c>
      <c r="DG4587" s="3" t="s">
        <v>10272</v>
      </c>
      <c r="DH4587" s="11" t="n">
        <v>13.9859097290298</v>
      </c>
      <c r="DI4587" s="55" t="n">
        <v>2.9225</v>
      </c>
      <c r="DJ4587" s="231" t="n">
        <v>1387.1414</v>
      </c>
      <c r="DK4587" s="231" t="n">
        <v>0</v>
      </c>
      <c r="DL4587" s="11" t="n">
        <v>3.8</v>
      </c>
      <c r="DM4587" s="231" t="n">
        <v>1387.1414</v>
      </c>
      <c r="DN4587" s="22" t="n">
        <v>1474.5096</v>
      </c>
      <c r="DO4587" s="22"/>
      <c r="DW4587" s="22"/>
    </row>
    <row r="4588" customFormat="false" ht="13.2" hidden="false" customHeight="false" outlineLevel="0" collapsed="false">
      <c r="DB4588" s="0" t="s">
        <v>10273</v>
      </c>
      <c r="DC4588" s="3" t="s">
        <v>513</v>
      </c>
      <c r="DD4588" s="3" t="s">
        <v>129</v>
      </c>
      <c r="DE4588" s="3" t="s">
        <v>103</v>
      </c>
      <c r="DF4588" s="3" t="s">
        <v>10269</v>
      </c>
      <c r="DG4588" s="3" t="s">
        <v>10274</v>
      </c>
      <c r="DH4588" s="11" t="n">
        <v>13.4440208654142</v>
      </c>
      <c r="DI4588" s="55" t="n">
        <v>2.7955</v>
      </c>
      <c r="DJ4588" s="231" t="n">
        <v>1408.2922</v>
      </c>
      <c r="DK4588" s="231" t="n">
        <v>0</v>
      </c>
      <c r="DL4588" s="11" t="n">
        <v>3.8</v>
      </c>
      <c r="DM4588" s="231" t="n">
        <v>1408.2922</v>
      </c>
      <c r="DN4588" s="22" t="n">
        <v>1478.6451</v>
      </c>
      <c r="DO4588" s="22"/>
      <c r="DW4588" s="22"/>
    </row>
    <row r="4589" customFormat="false" ht="13.2" hidden="false" customHeight="false" outlineLevel="0" collapsed="false">
      <c r="DB4589" s="0" t="s">
        <v>10275</v>
      </c>
      <c r="DC4589" s="3" t="s">
        <v>513</v>
      </c>
      <c r="DD4589" s="3" t="s">
        <v>129</v>
      </c>
      <c r="DE4589" s="3" t="s">
        <v>103</v>
      </c>
      <c r="DF4589" s="3" t="s">
        <v>10269</v>
      </c>
      <c r="DG4589" s="3" t="s">
        <v>10276</v>
      </c>
      <c r="DH4589" s="11" t="n">
        <v>13.2585843063824</v>
      </c>
      <c r="DI4589" s="55" t="n">
        <v>3.0151</v>
      </c>
      <c r="DJ4589" s="231" t="n">
        <v>1443.8634</v>
      </c>
      <c r="DK4589" s="231" t="n">
        <v>0</v>
      </c>
      <c r="DL4589" s="11" t="n">
        <v>3.8</v>
      </c>
      <c r="DM4589" s="231" t="n">
        <v>1443.8634</v>
      </c>
      <c r="DN4589" s="22" t="n">
        <v>1496.0897</v>
      </c>
      <c r="DO4589" s="22"/>
      <c r="DW4589" s="22"/>
    </row>
    <row r="4590" customFormat="false" ht="13.2" hidden="false" customHeight="false" outlineLevel="0" collapsed="false">
      <c r="DB4590" s="0" t="s">
        <v>10277</v>
      </c>
      <c r="DC4590" s="3" t="s">
        <v>513</v>
      </c>
      <c r="DD4590" s="3" t="s">
        <v>129</v>
      </c>
      <c r="DE4590" s="3" t="s">
        <v>103</v>
      </c>
      <c r="DF4590" s="3" t="s">
        <v>10269</v>
      </c>
      <c r="DG4590" s="3" t="s">
        <v>10278</v>
      </c>
      <c r="DH4590" s="11" t="n">
        <v>13.9739615121742</v>
      </c>
      <c r="DI4590" s="55" t="n">
        <v>2.9122</v>
      </c>
      <c r="DJ4590" s="231" t="n">
        <v>1412.7896</v>
      </c>
      <c r="DK4590" s="231" t="n">
        <v>0</v>
      </c>
      <c r="DL4590" s="11" t="n">
        <v>3.8</v>
      </c>
      <c r="DM4590" s="231" t="n">
        <v>1412.7896</v>
      </c>
      <c r="DN4590" s="22" t="n">
        <v>1483.0648</v>
      </c>
      <c r="DO4590" s="22"/>
      <c r="DW4590" s="22"/>
    </row>
    <row r="4591" customFormat="false" ht="13.2" hidden="false" customHeight="false" outlineLevel="0" collapsed="false">
      <c r="DB4591" s="0" t="s">
        <v>10279</v>
      </c>
      <c r="DC4591" s="3" t="s">
        <v>513</v>
      </c>
      <c r="DD4591" s="3" t="s">
        <v>129</v>
      </c>
      <c r="DE4591" s="3" t="s">
        <v>103</v>
      </c>
      <c r="DF4591" s="3" t="s">
        <v>10269</v>
      </c>
      <c r="DG4591" s="3" t="s">
        <v>10280</v>
      </c>
      <c r="DH4591" s="11" t="n">
        <v>13.7335866797923</v>
      </c>
      <c r="DI4591" s="55" t="n">
        <v>2.9386</v>
      </c>
      <c r="DJ4591" s="231" t="n">
        <v>1405.6973</v>
      </c>
      <c r="DK4591" s="231" t="n">
        <v>0</v>
      </c>
      <c r="DL4591" s="11" t="n">
        <v>3.8</v>
      </c>
      <c r="DM4591" s="231" t="n">
        <v>1405.6973</v>
      </c>
      <c r="DN4591" s="22" t="n">
        <v>1469.7378</v>
      </c>
      <c r="DO4591" s="22"/>
      <c r="DW4591" s="22"/>
    </row>
    <row r="4592" customFormat="false" ht="13.2" hidden="false" customHeight="false" outlineLevel="0" collapsed="false">
      <c r="DB4592" s="0" t="s">
        <v>10281</v>
      </c>
      <c r="DC4592" s="3" t="s">
        <v>527</v>
      </c>
      <c r="DD4592" s="3" t="s">
        <v>129</v>
      </c>
      <c r="DE4592" s="3" t="s">
        <v>103</v>
      </c>
      <c r="DF4592" s="3" t="s">
        <v>10282</v>
      </c>
      <c r="DG4592" s="3" t="s">
        <v>10283</v>
      </c>
      <c r="DH4592" s="11" t="n">
        <v>14.1056687798301</v>
      </c>
      <c r="DI4592" s="55" t="n">
        <v>3.1464</v>
      </c>
      <c r="DJ4592" s="231" t="n">
        <v>1593.6928</v>
      </c>
      <c r="DK4592" s="231" t="n">
        <v>0</v>
      </c>
      <c r="DL4592" s="11" t="n">
        <v>3.8</v>
      </c>
      <c r="DM4592" s="231" t="n">
        <v>1593.6928</v>
      </c>
      <c r="DN4592" s="22" t="n">
        <v>1634.2451</v>
      </c>
      <c r="DO4592" s="22"/>
      <c r="DW4592" s="22"/>
    </row>
    <row r="4593" customFormat="false" ht="13.2" hidden="false" customHeight="false" outlineLevel="0" collapsed="false">
      <c r="DB4593" s="0" t="s">
        <v>10284</v>
      </c>
      <c r="DC4593" s="3" t="s">
        <v>527</v>
      </c>
      <c r="DD4593" s="3" t="s">
        <v>129</v>
      </c>
      <c r="DE4593" s="3" t="s">
        <v>103</v>
      </c>
      <c r="DF4593" s="3" t="s">
        <v>10282</v>
      </c>
      <c r="DG4593" s="3" t="s">
        <v>10285</v>
      </c>
      <c r="DH4593" s="11" t="n">
        <v>14.474418456815</v>
      </c>
      <c r="DI4593" s="55" t="n">
        <v>2.9725</v>
      </c>
      <c r="DJ4593" s="231" t="n">
        <v>1494.2849</v>
      </c>
      <c r="DK4593" s="231" t="n">
        <v>0</v>
      </c>
      <c r="DL4593" s="11" t="n">
        <v>3.8</v>
      </c>
      <c r="DM4593" s="231" t="n">
        <v>1494.2849</v>
      </c>
      <c r="DN4593" s="22" t="n">
        <v>1545.5504</v>
      </c>
      <c r="DO4593" s="22"/>
      <c r="DW4593" s="22"/>
    </row>
    <row r="4594" customFormat="false" ht="13.2" hidden="false" customHeight="false" outlineLevel="0" collapsed="false">
      <c r="DB4594" s="0" t="s">
        <v>10286</v>
      </c>
      <c r="DC4594" s="3" t="s">
        <v>527</v>
      </c>
      <c r="DD4594" s="3" t="s">
        <v>129</v>
      </c>
      <c r="DE4594" s="3" t="s">
        <v>103</v>
      </c>
      <c r="DF4594" s="3" t="s">
        <v>10282</v>
      </c>
      <c r="DG4594" s="3" t="s">
        <v>10287</v>
      </c>
      <c r="DH4594" s="11" t="n">
        <v>14.1111257699496</v>
      </c>
      <c r="DI4594" s="55" t="n">
        <v>3.0772</v>
      </c>
      <c r="DJ4594" s="231" t="n">
        <v>1550.9619</v>
      </c>
      <c r="DK4594" s="231" t="n">
        <v>0</v>
      </c>
      <c r="DL4594" s="11" t="n">
        <v>3.8</v>
      </c>
      <c r="DM4594" s="231" t="n">
        <v>1550.9619</v>
      </c>
      <c r="DN4594" s="22" t="n">
        <v>1605.0225</v>
      </c>
      <c r="DO4594" s="22"/>
      <c r="DW4594" s="22"/>
    </row>
    <row r="4595" customFormat="false" ht="13.2" hidden="false" customHeight="false" outlineLevel="0" collapsed="false">
      <c r="DB4595" s="0" t="s">
        <v>10288</v>
      </c>
      <c r="DC4595" s="3" t="s">
        <v>527</v>
      </c>
      <c r="DD4595" s="3" t="s">
        <v>129</v>
      </c>
      <c r="DE4595" s="3" t="s">
        <v>103</v>
      </c>
      <c r="DF4595" s="3" t="s">
        <v>10282</v>
      </c>
      <c r="DG4595" s="3" t="s">
        <v>10289</v>
      </c>
      <c r="DH4595" s="11" t="n">
        <v>13.9896319035002</v>
      </c>
      <c r="DI4595" s="55" t="n">
        <v>2.8199</v>
      </c>
      <c r="DJ4595" s="231" t="n">
        <v>1407.6048</v>
      </c>
      <c r="DK4595" s="231" t="n">
        <v>0</v>
      </c>
      <c r="DL4595" s="11" t="n">
        <v>3.8</v>
      </c>
      <c r="DM4595" s="231" t="n">
        <v>1407.6048</v>
      </c>
      <c r="DN4595" s="22" t="n">
        <v>1477.1962</v>
      </c>
      <c r="DO4595" s="22"/>
      <c r="DW4595" s="22"/>
    </row>
    <row r="4596" customFormat="false" ht="13.2" hidden="false" customHeight="false" outlineLevel="0" collapsed="false">
      <c r="DB4596" s="0" t="s">
        <v>10290</v>
      </c>
      <c r="DC4596" s="3" t="s">
        <v>527</v>
      </c>
      <c r="DD4596" s="3" t="s">
        <v>129</v>
      </c>
      <c r="DE4596" s="3" t="s">
        <v>103</v>
      </c>
      <c r="DF4596" s="3" t="s">
        <v>10282</v>
      </c>
      <c r="DG4596" s="3" t="s">
        <v>10291</v>
      </c>
      <c r="DH4596" s="11" t="n">
        <v>13.6154857463003</v>
      </c>
      <c r="DI4596" s="55" t="n">
        <v>3.0195</v>
      </c>
      <c r="DJ4596" s="231" t="n">
        <v>1468.6152</v>
      </c>
      <c r="DK4596" s="231" t="n">
        <v>0</v>
      </c>
      <c r="DL4596" s="11" t="n">
        <v>3.8</v>
      </c>
      <c r="DM4596" s="231" t="n">
        <v>1468.6152</v>
      </c>
      <c r="DN4596" s="22" t="n">
        <v>1514.215</v>
      </c>
      <c r="DO4596" s="22"/>
      <c r="DW4596" s="22"/>
    </row>
    <row r="4597" customFormat="false" ht="13.2" hidden="false" customHeight="false" outlineLevel="0" collapsed="false">
      <c r="DB4597" s="0" t="s">
        <v>10292</v>
      </c>
      <c r="DC4597" s="3" t="s">
        <v>527</v>
      </c>
      <c r="DD4597" s="3" t="s">
        <v>129</v>
      </c>
      <c r="DE4597" s="3" t="s">
        <v>103</v>
      </c>
      <c r="DF4597" s="3" t="s">
        <v>10282</v>
      </c>
      <c r="DG4597" s="3" t="s">
        <v>10293</v>
      </c>
      <c r="DH4597" s="11" t="n">
        <v>13.6366412155552</v>
      </c>
      <c r="DI4597" s="55" t="n">
        <v>2.9323</v>
      </c>
      <c r="DJ4597" s="231" t="n">
        <v>1464.3054</v>
      </c>
      <c r="DK4597" s="231" t="n">
        <v>0</v>
      </c>
      <c r="DL4597" s="11" t="n">
        <v>3.8</v>
      </c>
      <c r="DM4597" s="231" t="n">
        <v>1464.3054</v>
      </c>
      <c r="DN4597" s="22" t="n">
        <v>1505.6324</v>
      </c>
      <c r="DO4597" s="22"/>
      <c r="DW4597" s="22"/>
    </row>
    <row r="4598" customFormat="false" ht="13.2" hidden="false" customHeight="false" outlineLevel="0" collapsed="false">
      <c r="DB4598" s="0" t="s">
        <v>10294</v>
      </c>
      <c r="DC4598" s="3" t="s">
        <v>527</v>
      </c>
      <c r="DD4598" s="3" t="s">
        <v>129</v>
      </c>
      <c r="DE4598" s="3" t="s">
        <v>103</v>
      </c>
      <c r="DF4598" s="3" t="s">
        <v>10282</v>
      </c>
      <c r="DG4598" s="3" t="s">
        <v>10295</v>
      </c>
      <c r="DH4598" s="11" t="n">
        <v>15.3343829642141</v>
      </c>
      <c r="DI4598" s="55" t="n">
        <v>2.6605</v>
      </c>
      <c r="DJ4598" s="231" t="n">
        <v>1326.0709</v>
      </c>
      <c r="DK4598" s="231" t="n">
        <v>0</v>
      </c>
      <c r="DL4598" s="11" t="n">
        <v>3.8</v>
      </c>
      <c r="DM4598" s="231" t="n">
        <v>1326.0709</v>
      </c>
      <c r="DN4598" s="22" t="n">
        <v>1366.7</v>
      </c>
      <c r="DO4598" s="22"/>
      <c r="DW4598" s="22"/>
    </row>
    <row r="4599" customFormat="false" ht="13.2" hidden="false" customHeight="false" outlineLevel="0" collapsed="false">
      <c r="DB4599" s="0" t="s">
        <v>10296</v>
      </c>
      <c r="DC4599" s="3" t="s">
        <v>527</v>
      </c>
      <c r="DD4599" s="3" t="s">
        <v>129</v>
      </c>
      <c r="DE4599" s="3" t="s">
        <v>103</v>
      </c>
      <c r="DF4599" s="3" t="s">
        <v>10282</v>
      </c>
      <c r="DG4599" s="3" t="s">
        <v>10297</v>
      </c>
      <c r="DH4599" s="11" t="n">
        <v>13.6068917409621</v>
      </c>
      <c r="DI4599" s="55" t="n">
        <v>3.2688</v>
      </c>
      <c r="DJ4599" s="231" t="n">
        <v>1656.4714</v>
      </c>
      <c r="DK4599" s="231" t="n">
        <v>0</v>
      </c>
      <c r="DL4599" s="11" t="n">
        <v>3.8</v>
      </c>
      <c r="DM4599" s="231" t="n">
        <v>1656.4714</v>
      </c>
      <c r="DN4599" s="22" t="n">
        <v>1682.5384</v>
      </c>
      <c r="DO4599" s="22"/>
      <c r="DW4599" s="22"/>
    </row>
    <row r="4600" customFormat="false" ht="13.2" hidden="false" customHeight="false" outlineLevel="0" collapsed="false">
      <c r="DB4600" s="0" t="s">
        <v>10298</v>
      </c>
      <c r="DC4600" s="3" t="s">
        <v>527</v>
      </c>
      <c r="DD4600" s="3" t="s">
        <v>129</v>
      </c>
      <c r="DE4600" s="3" t="s">
        <v>103</v>
      </c>
      <c r="DF4600" s="3" t="s">
        <v>10282</v>
      </c>
      <c r="DG4600" s="3" t="s">
        <v>10299</v>
      </c>
      <c r="DH4600" s="11" t="n">
        <v>14.6627910560972</v>
      </c>
      <c r="DI4600" s="55" t="n">
        <v>3.0311</v>
      </c>
      <c r="DJ4600" s="231" t="n">
        <v>1485.5394</v>
      </c>
      <c r="DK4600" s="231" t="n">
        <v>0</v>
      </c>
      <c r="DL4600" s="11" t="n">
        <v>3.8</v>
      </c>
      <c r="DM4600" s="231" t="n">
        <v>1485.5394</v>
      </c>
      <c r="DN4600" s="22" t="n">
        <v>1513.602</v>
      </c>
      <c r="DO4600" s="22"/>
      <c r="DW4600" s="22"/>
    </row>
    <row r="4601" customFormat="false" ht="13.2" hidden="false" customHeight="false" outlineLevel="0" collapsed="false">
      <c r="DB4601" s="0" t="s">
        <v>10300</v>
      </c>
      <c r="DC4601" s="3" t="s">
        <v>547</v>
      </c>
      <c r="DD4601" s="3" t="s">
        <v>129</v>
      </c>
      <c r="DE4601" s="3" t="s">
        <v>103</v>
      </c>
      <c r="DF4601" s="3" t="s">
        <v>10301</v>
      </c>
      <c r="DG4601" s="3" t="s">
        <v>10302</v>
      </c>
      <c r="DH4601" s="11" t="n">
        <v>14.9688790181642</v>
      </c>
      <c r="DI4601" s="55" t="n">
        <v>3.0023</v>
      </c>
      <c r="DJ4601" s="231" t="n">
        <v>1474.5073</v>
      </c>
      <c r="DK4601" s="231" t="n">
        <v>0</v>
      </c>
      <c r="DL4601" s="11" t="n">
        <v>3.8</v>
      </c>
      <c r="DM4601" s="231" t="n">
        <v>1474.5073</v>
      </c>
      <c r="DN4601" s="22" t="n">
        <v>1525.7641</v>
      </c>
      <c r="DO4601" s="22"/>
      <c r="DW4601" s="22"/>
    </row>
    <row r="4602" customFormat="false" ht="13.2" hidden="false" customHeight="false" outlineLevel="0" collapsed="false">
      <c r="DB4602" s="0" t="s">
        <v>10303</v>
      </c>
      <c r="DC4602" s="3" t="s">
        <v>547</v>
      </c>
      <c r="DD4602" s="3" t="s">
        <v>129</v>
      </c>
      <c r="DE4602" s="3" t="s">
        <v>103</v>
      </c>
      <c r="DF4602" s="3" t="s">
        <v>10301</v>
      </c>
      <c r="DG4602" s="3" t="s">
        <v>10304</v>
      </c>
      <c r="DH4602" s="11" t="n">
        <v>14.9715801108894</v>
      </c>
      <c r="DI4602" s="55" t="n">
        <v>2.9925</v>
      </c>
      <c r="DJ4602" s="231" t="n">
        <v>1465.244</v>
      </c>
      <c r="DK4602" s="231" t="n">
        <v>0</v>
      </c>
      <c r="DL4602" s="11" t="n">
        <v>3.8</v>
      </c>
      <c r="DM4602" s="231" t="n">
        <v>1465.244</v>
      </c>
      <c r="DN4602" s="22" t="n">
        <v>1516.4878</v>
      </c>
      <c r="DO4602" s="22"/>
      <c r="DW4602" s="22"/>
    </row>
    <row r="4603" customFormat="false" ht="13.2" hidden="false" customHeight="false" outlineLevel="0" collapsed="false">
      <c r="DB4603" s="0" t="s">
        <v>10305</v>
      </c>
      <c r="DC4603" s="3" t="s">
        <v>547</v>
      </c>
      <c r="DD4603" s="3" t="s">
        <v>129</v>
      </c>
      <c r="DE4603" s="3" t="s">
        <v>103</v>
      </c>
      <c r="DF4603" s="3" t="s">
        <v>10301</v>
      </c>
      <c r="DG4603" s="3" t="s">
        <v>10306</v>
      </c>
      <c r="DH4603" s="11" t="n">
        <v>15.0580108162054</v>
      </c>
      <c r="DI4603" s="55" t="n">
        <v>3.0036</v>
      </c>
      <c r="DJ4603" s="231" t="n">
        <v>1482.96</v>
      </c>
      <c r="DK4603" s="231" t="n">
        <v>0</v>
      </c>
      <c r="DL4603" s="11" t="n">
        <v>3.8</v>
      </c>
      <c r="DM4603" s="231" t="n">
        <v>1482.96</v>
      </c>
      <c r="DN4603" s="22" t="n">
        <v>1523.3906</v>
      </c>
      <c r="DO4603" s="22"/>
      <c r="DW4603" s="22"/>
    </row>
    <row r="4604" customFormat="false" ht="13.2" hidden="false" customHeight="false" outlineLevel="0" collapsed="false">
      <c r="DB4604" s="0" t="s">
        <v>10307</v>
      </c>
      <c r="DC4604" s="3" t="s">
        <v>547</v>
      </c>
      <c r="DD4604" s="3" t="s">
        <v>129</v>
      </c>
      <c r="DE4604" s="3" t="s">
        <v>103</v>
      </c>
      <c r="DF4604" s="3" t="s">
        <v>10301</v>
      </c>
      <c r="DG4604" s="3" t="s">
        <v>10308</v>
      </c>
      <c r="DH4604" s="11" t="n">
        <v>14.584510261779</v>
      </c>
      <c r="DI4604" s="55" t="n">
        <v>2.6495</v>
      </c>
      <c r="DJ4604" s="231" t="n">
        <v>1345.1615</v>
      </c>
      <c r="DK4604" s="231" t="n">
        <v>0</v>
      </c>
      <c r="DL4604" s="11" t="n">
        <v>3.5</v>
      </c>
      <c r="DM4604" s="231" t="n">
        <v>1345.1615</v>
      </c>
      <c r="DN4604" s="22" t="n">
        <v>1399.6431</v>
      </c>
      <c r="DO4604" s="22"/>
      <c r="DW4604" s="22"/>
    </row>
    <row r="4605" customFormat="false" ht="13.2" hidden="false" customHeight="false" outlineLevel="0" collapsed="false">
      <c r="DB4605" s="0" t="s">
        <v>10309</v>
      </c>
      <c r="DC4605" s="3" t="s">
        <v>547</v>
      </c>
      <c r="DD4605" s="3" t="s">
        <v>129</v>
      </c>
      <c r="DE4605" s="3" t="s">
        <v>103</v>
      </c>
      <c r="DF4605" s="3" t="s">
        <v>10301</v>
      </c>
      <c r="DG4605" s="3" t="s">
        <v>10310</v>
      </c>
      <c r="DH4605" s="11" t="n">
        <v>14.3586864976436</v>
      </c>
      <c r="DI4605" s="55" t="n">
        <v>2.9154</v>
      </c>
      <c r="DJ4605" s="231" t="n">
        <v>1403.9231</v>
      </c>
      <c r="DK4605" s="231" t="n">
        <v>0</v>
      </c>
      <c r="DL4605" s="11" t="n">
        <v>3.8</v>
      </c>
      <c r="DM4605" s="231" t="n">
        <v>1403.9231</v>
      </c>
      <c r="DN4605" s="22" t="n">
        <v>1433.4869</v>
      </c>
      <c r="DO4605" s="22"/>
      <c r="DW4605" s="22"/>
    </row>
    <row r="4606" customFormat="false" ht="13.2" hidden="false" customHeight="false" outlineLevel="0" collapsed="false">
      <c r="DB4606" s="0" t="s">
        <v>10311</v>
      </c>
      <c r="DC4606" s="3" t="s">
        <v>547</v>
      </c>
      <c r="DD4606" s="3" t="s">
        <v>129</v>
      </c>
      <c r="DE4606" s="3" t="s">
        <v>103</v>
      </c>
      <c r="DF4606" s="3" t="s">
        <v>10301</v>
      </c>
      <c r="DG4606" s="3" t="s">
        <v>10312</v>
      </c>
      <c r="DH4606" s="11" t="n">
        <v>14.2114026906659</v>
      </c>
      <c r="DI4606" s="55" t="n">
        <v>2.8638</v>
      </c>
      <c r="DJ4606" s="231" t="n">
        <v>1408.6922</v>
      </c>
      <c r="DK4606" s="231" t="n">
        <v>0</v>
      </c>
      <c r="DL4606" s="11" t="n">
        <v>3.8</v>
      </c>
      <c r="DM4606" s="231" t="n">
        <v>1408.6922</v>
      </c>
      <c r="DN4606" s="22" t="n">
        <v>1434.2564</v>
      </c>
      <c r="DO4606" s="22"/>
      <c r="DW4606" s="22"/>
    </row>
    <row r="4607" customFormat="false" ht="13.2" hidden="false" customHeight="false" outlineLevel="0" collapsed="false">
      <c r="DB4607" s="0" t="s">
        <v>10313</v>
      </c>
      <c r="DC4607" s="3" t="s">
        <v>547</v>
      </c>
      <c r="DD4607" s="3" t="s">
        <v>129</v>
      </c>
      <c r="DE4607" s="3" t="s">
        <v>103</v>
      </c>
      <c r="DF4607" s="3" t="s">
        <v>10301</v>
      </c>
      <c r="DG4607" s="3" t="s">
        <v>10314</v>
      </c>
      <c r="DH4607" s="11" t="n">
        <v>15.2515373509477</v>
      </c>
      <c r="DI4607" s="55" t="n">
        <v>2.8372</v>
      </c>
      <c r="DJ4607" s="231" t="n">
        <v>1422.0844</v>
      </c>
      <c r="DK4607" s="231" t="n">
        <v>0</v>
      </c>
      <c r="DL4607" s="11" t="n">
        <v>3.8</v>
      </c>
      <c r="DM4607" s="231" t="n">
        <v>1422.0844</v>
      </c>
      <c r="DN4607" s="22" t="n">
        <v>1463.75</v>
      </c>
      <c r="DO4607" s="22"/>
      <c r="DW4607" s="22"/>
    </row>
    <row r="4608" customFormat="false" ht="13.2" hidden="false" customHeight="false" outlineLevel="0" collapsed="false">
      <c r="DB4608" s="0" t="s">
        <v>10315</v>
      </c>
      <c r="DC4608" s="3" t="s">
        <v>547</v>
      </c>
      <c r="DD4608" s="3" t="s">
        <v>129</v>
      </c>
      <c r="DE4608" s="3" t="s">
        <v>103</v>
      </c>
      <c r="DF4608" s="3" t="s">
        <v>10301</v>
      </c>
      <c r="DG4608" s="3" t="s">
        <v>10316</v>
      </c>
      <c r="DH4608" s="11" t="n">
        <v>16.175379263967</v>
      </c>
      <c r="DI4608" s="55" t="n">
        <v>2.7787</v>
      </c>
      <c r="DJ4608" s="231" t="n">
        <v>1297.2896</v>
      </c>
      <c r="DK4608" s="231" t="n">
        <v>0</v>
      </c>
      <c r="DL4608" s="11" t="n">
        <v>3.8</v>
      </c>
      <c r="DM4608" s="231" t="n">
        <v>1297.2896</v>
      </c>
      <c r="DN4608" s="22" t="n">
        <v>1362.3727</v>
      </c>
      <c r="DO4608" s="22"/>
      <c r="DW4608" s="22"/>
    </row>
    <row r="4609" customFormat="false" ht="13.2" hidden="false" customHeight="false" outlineLevel="0" collapsed="false">
      <c r="DB4609" s="0" t="s">
        <v>10317</v>
      </c>
      <c r="DC4609" s="3" t="s">
        <v>547</v>
      </c>
      <c r="DD4609" s="3" t="s">
        <v>129</v>
      </c>
      <c r="DE4609" s="3" t="s">
        <v>103</v>
      </c>
      <c r="DF4609" s="3" t="s">
        <v>10301</v>
      </c>
      <c r="DG4609" s="3" t="s">
        <v>10318</v>
      </c>
      <c r="DH4609" s="11" t="n">
        <v>15.7000248680987</v>
      </c>
      <c r="DI4609" s="55" t="n">
        <v>3.0849</v>
      </c>
      <c r="DJ4609" s="231" t="n">
        <v>1503.9469</v>
      </c>
      <c r="DK4609" s="231" t="n">
        <v>0</v>
      </c>
      <c r="DL4609" s="11" t="n">
        <v>3.8</v>
      </c>
      <c r="DM4609" s="231" t="n">
        <v>1503.9469</v>
      </c>
      <c r="DN4609" s="22" t="n">
        <v>1525.6128</v>
      </c>
      <c r="DO4609" s="22"/>
      <c r="DW4609" s="22"/>
    </row>
    <row r="4610" customFormat="false" ht="13.2" hidden="false" customHeight="false" outlineLevel="0" collapsed="false">
      <c r="DB4610" s="0" t="s">
        <v>10319</v>
      </c>
      <c r="DC4610" s="3" t="s">
        <v>567</v>
      </c>
      <c r="DD4610" s="3" t="s">
        <v>129</v>
      </c>
      <c r="DE4610" s="3" t="s">
        <v>103</v>
      </c>
      <c r="DF4610" s="3" t="s">
        <v>10320</v>
      </c>
      <c r="DG4610" s="3" t="s">
        <v>10321</v>
      </c>
      <c r="DH4610" s="11" t="n">
        <v>15.1391232312393</v>
      </c>
      <c r="DI4610" s="55" t="n">
        <v>2.6976</v>
      </c>
      <c r="DJ4610" s="231" t="n">
        <v>1322.3595</v>
      </c>
      <c r="DK4610" s="231" t="n">
        <v>0</v>
      </c>
      <c r="DL4610" s="11" t="n">
        <v>3.8</v>
      </c>
      <c r="DM4610" s="231" t="n">
        <v>1322.3595</v>
      </c>
      <c r="DN4610" s="22" t="n">
        <v>1357.9975</v>
      </c>
      <c r="DO4610" s="22"/>
      <c r="DW4610" s="22"/>
    </row>
    <row r="4611" customFormat="false" ht="13.2" hidden="false" customHeight="false" outlineLevel="0" collapsed="false">
      <c r="DB4611" s="0" t="s">
        <v>10322</v>
      </c>
      <c r="DC4611" s="3" t="s">
        <v>567</v>
      </c>
      <c r="DD4611" s="3" t="s">
        <v>129</v>
      </c>
      <c r="DE4611" s="3" t="s">
        <v>103</v>
      </c>
      <c r="DF4611" s="3" t="s">
        <v>10320</v>
      </c>
      <c r="DG4611" s="3" t="s">
        <v>10323</v>
      </c>
      <c r="DH4611" s="11" t="n">
        <v>15.4438440627708</v>
      </c>
      <c r="DI4611" s="55" t="n">
        <v>2.6843</v>
      </c>
      <c r="DJ4611" s="231" t="n">
        <v>1284.0173</v>
      </c>
      <c r="DK4611" s="231" t="n">
        <v>0</v>
      </c>
      <c r="DL4611" s="11" t="n">
        <v>3.8</v>
      </c>
      <c r="DM4611" s="231" t="n">
        <v>1284.0173</v>
      </c>
      <c r="DN4611" s="22" t="n">
        <v>1330.5797</v>
      </c>
      <c r="DO4611" s="22"/>
      <c r="DW4611" s="22"/>
    </row>
    <row r="4612" customFormat="false" ht="13.2" hidden="false" customHeight="false" outlineLevel="0" collapsed="false">
      <c r="DB4612" s="0" t="s">
        <v>10324</v>
      </c>
      <c r="DC4612" s="3" t="s">
        <v>567</v>
      </c>
      <c r="DD4612" s="3" t="s">
        <v>129</v>
      </c>
      <c r="DE4612" s="3" t="s">
        <v>103</v>
      </c>
      <c r="DF4612" s="3" t="s">
        <v>10320</v>
      </c>
      <c r="DG4612" s="3" t="s">
        <v>10325</v>
      </c>
      <c r="DH4612" s="11" t="n">
        <v>15.935973362792</v>
      </c>
      <c r="DI4612" s="55" t="n">
        <v>2.6637</v>
      </c>
      <c r="DJ4612" s="231" t="n">
        <v>1366.3444</v>
      </c>
      <c r="DK4612" s="231" t="n">
        <v>0</v>
      </c>
      <c r="DL4612" s="11" t="n">
        <v>3.8</v>
      </c>
      <c r="DM4612" s="231" t="n">
        <v>1366.3444</v>
      </c>
      <c r="DN4612" s="22" t="n">
        <v>1394.6098</v>
      </c>
      <c r="DO4612" s="22"/>
      <c r="DW4612" s="22"/>
    </row>
    <row r="4613" customFormat="false" ht="13.2" hidden="false" customHeight="false" outlineLevel="0" collapsed="false">
      <c r="DB4613" s="0" t="s">
        <v>10326</v>
      </c>
      <c r="DC4613" s="3" t="s">
        <v>567</v>
      </c>
      <c r="DD4613" s="3" t="s">
        <v>129</v>
      </c>
      <c r="DE4613" s="3" t="s">
        <v>103</v>
      </c>
      <c r="DF4613" s="3" t="s">
        <v>10320</v>
      </c>
      <c r="DG4613" s="3" t="s">
        <v>10327</v>
      </c>
      <c r="DH4613" s="11" t="n">
        <v>15.4930513985015</v>
      </c>
      <c r="DI4613" s="55" t="n">
        <v>3.0836</v>
      </c>
      <c r="DJ4613" s="231" t="n">
        <v>1458.3538</v>
      </c>
      <c r="DK4613" s="231" t="n">
        <v>0</v>
      </c>
      <c r="DL4613" s="11" t="n">
        <v>3.8</v>
      </c>
      <c r="DM4613" s="231" t="n">
        <v>1458.3538</v>
      </c>
      <c r="DN4613" s="22" t="n">
        <v>1489.4608</v>
      </c>
      <c r="DO4613" s="22"/>
      <c r="DW4613" s="22"/>
    </row>
    <row r="4614" customFormat="false" ht="13.2" hidden="false" customHeight="false" outlineLevel="0" collapsed="false">
      <c r="DB4614" s="0" t="s">
        <v>10328</v>
      </c>
      <c r="DC4614" s="3" t="s">
        <v>567</v>
      </c>
      <c r="DD4614" s="3" t="s">
        <v>129</v>
      </c>
      <c r="DE4614" s="3" t="s">
        <v>103</v>
      </c>
      <c r="DF4614" s="3" t="s">
        <v>10320</v>
      </c>
      <c r="DG4614" s="3" t="s">
        <v>10329</v>
      </c>
      <c r="DH4614" s="11" t="n">
        <v>15.3836505996829</v>
      </c>
      <c r="DI4614" s="55" t="n">
        <v>2.7516</v>
      </c>
      <c r="DJ4614" s="231" t="n">
        <v>1400.6985</v>
      </c>
      <c r="DK4614" s="231" t="n">
        <v>0</v>
      </c>
      <c r="DL4614" s="11" t="n">
        <v>3.8</v>
      </c>
      <c r="DM4614" s="231" t="n">
        <v>1400.6985</v>
      </c>
      <c r="DN4614" s="22" t="n">
        <v>1429.6207</v>
      </c>
      <c r="DO4614" s="22"/>
      <c r="DW4614" s="22"/>
    </row>
    <row r="4615" customFormat="false" ht="13.2" hidden="false" customHeight="false" outlineLevel="0" collapsed="false">
      <c r="DB4615" s="0" t="s">
        <v>10330</v>
      </c>
      <c r="DC4615" s="3" t="s">
        <v>459</v>
      </c>
      <c r="DD4615" s="3" t="s">
        <v>129</v>
      </c>
      <c r="DE4615" s="3" t="s">
        <v>103</v>
      </c>
      <c r="DF4615" s="3" t="s">
        <v>10331</v>
      </c>
      <c r="DG4615" s="3" t="s">
        <v>10332</v>
      </c>
      <c r="DH4615" s="11" t="n">
        <v>9.48400048784984</v>
      </c>
      <c r="DI4615" s="55" t="n">
        <v>3.9169</v>
      </c>
      <c r="DJ4615" s="231" t="n">
        <v>2047.5563</v>
      </c>
      <c r="DK4615" s="231" t="n">
        <v>2176.7886</v>
      </c>
      <c r="DL4615" s="11" t="n">
        <v>3.8</v>
      </c>
      <c r="DM4615" s="231" t="n">
        <v>4224.3449</v>
      </c>
      <c r="DN4615" s="22" t="n">
        <v>2267.7449</v>
      </c>
      <c r="DO4615" s="22"/>
      <c r="DW4615" s="22"/>
    </row>
    <row r="4616" customFormat="false" ht="13.2" hidden="false" customHeight="false" outlineLevel="0" collapsed="false">
      <c r="DB4616" s="0" t="s">
        <v>10333</v>
      </c>
      <c r="DC4616" s="3" t="s">
        <v>459</v>
      </c>
      <c r="DD4616" s="3" t="s">
        <v>129</v>
      </c>
      <c r="DE4616" s="3" t="s">
        <v>103</v>
      </c>
      <c r="DF4616" s="3" t="s">
        <v>10331</v>
      </c>
      <c r="DG4616" s="3" t="s">
        <v>10334</v>
      </c>
      <c r="DH4616" s="11" t="n">
        <v>9.24958545801601</v>
      </c>
      <c r="DI4616" s="55" t="n">
        <v>4.0416</v>
      </c>
      <c r="DJ4616" s="231" t="n">
        <v>2104.981</v>
      </c>
      <c r="DK4616" s="231" t="n">
        <v>2188.0405</v>
      </c>
      <c r="DL4616" s="11" t="n">
        <v>3.8</v>
      </c>
      <c r="DM4616" s="231" t="n">
        <v>4293.0215</v>
      </c>
      <c r="DN4616" s="22" t="n">
        <v>2321.3215</v>
      </c>
      <c r="DO4616" s="22"/>
      <c r="DW4616" s="22"/>
    </row>
    <row r="4617" customFormat="false" ht="13.2" hidden="false" customHeight="false" outlineLevel="0" collapsed="false">
      <c r="DB4617" s="0" t="s">
        <v>10335</v>
      </c>
      <c r="DC4617" s="3" t="s">
        <v>459</v>
      </c>
      <c r="DD4617" s="3" t="s">
        <v>129</v>
      </c>
      <c r="DE4617" s="3" t="s">
        <v>103</v>
      </c>
      <c r="DF4617" s="3" t="s">
        <v>10331</v>
      </c>
      <c r="DG4617" s="3" t="s">
        <v>10336</v>
      </c>
      <c r="DH4617" s="11" t="n">
        <v>9.69322389687772</v>
      </c>
      <c r="DI4617" s="55" t="n">
        <v>4.0898</v>
      </c>
      <c r="DJ4617" s="231" t="n">
        <v>2059.1167</v>
      </c>
      <c r="DK4617" s="231" t="n">
        <v>2160.0607</v>
      </c>
      <c r="DL4617" s="11" t="n">
        <v>3.8</v>
      </c>
      <c r="DM4617" s="231" t="n">
        <v>4219.1774</v>
      </c>
      <c r="DN4617" s="22" t="n">
        <v>2266.5774</v>
      </c>
      <c r="DO4617" s="22"/>
      <c r="DW4617" s="22"/>
    </row>
    <row r="4618" customFormat="false" ht="13.2" hidden="false" customHeight="false" outlineLevel="0" collapsed="false">
      <c r="DB4618" s="0" t="s">
        <v>10337</v>
      </c>
      <c r="DC4618" s="3" t="s">
        <v>459</v>
      </c>
      <c r="DD4618" s="3" t="s">
        <v>129</v>
      </c>
      <c r="DE4618" s="3" t="s">
        <v>103</v>
      </c>
      <c r="DF4618" s="3" t="s">
        <v>10331</v>
      </c>
      <c r="DG4618" s="3" t="s">
        <v>10338</v>
      </c>
      <c r="DH4618" s="11" t="n">
        <v>9.85589286920075</v>
      </c>
      <c r="DI4618" s="55" t="n">
        <v>3.7465</v>
      </c>
      <c r="DJ4618" s="231" t="n">
        <v>2012.9076</v>
      </c>
      <c r="DK4618" s="231" t="n">
        <v>2276.7087</v>
      </c>
      <c r="DL4618" s="11" t="n">
        <v>3.8</v>
      </c>
      <c r="DM4618" s="231" t="n">
        <v>4289.6163</v>
      </c>
      <c r="DN4618" s="22" t="n">
        <v>2239.8163</v>
      </c>
      <c r="DO4618" s="22"/>
      <c r="DW4618" s="22"/>
    </row>
    <row r="4619" customFormat="false" ht="13.2" hidden="false" customHeight="false" outlineLevel="0" collapsed="false">
      <c r="DB4619" s="0" t="s">
        <v>10339</v>
      </c>
      <c r="DC4619" s="3" t="s">
        <v>459</v>
      </c>
      <c r="DD4619" s="3" t="s">
        <v>129</v>
      </c>
      <c r="DE4619" s="3" t="s">
        <v>103</v>
      </c>
      <c r="DF4619" s="3" t="s">
        <v>10331</v>
      </c>
      <c r="DG4619" s="3" t="s">
        <v>10340</v>
      </c>
      <c r="DH4619" s="11" t="n">
        <v>9.64061410204522</v>
      </c>
      <c r="DI4619" s="55" t="n">
        <v>3.9228</v>
      </c>
      <c r="DJ4619" s="231" t="n">
        <v>2044.3446</v>
      </c>
      <c r="DK4619" s="231" t="n">
        <v>2210.8557</v>
      </c>
      <c r="DL4619" s="11" t="n">
        <v>3.8</v>
      </c>
      <c r="DM4619" s="231" t="n">
        <v>4255.2003</v>
      </c>
      <c r="DN4619" s="22" t="n">
        <v>2280.9003</v>
      </c>
      <c r="DO4619" s="22"/>
      <c r="DW4619" s="22"/>
    </row>
    <row r="4620" customFormat="false" ht="13.2" hidden="false" customHeight="false" outlineLevel="0" collapsed="false">
      <c r="DB4620" s="0" t="s">
        <v>10341</v>
      </c>
      <c r="DC4620" s="3" t="s">
        <v>459</v>
      </c>
      <c r="DD4620" s="3" t="s">
        <v>129</v>
      </c>
      <c r="DE4620" s="3" t="s">
        <v>103</v>
      </c>
      <c r="DF4620" s="3" t="s">
        <v>10331</v>
      </c>
      <c r="DG4620" s="3" t="s">
        <v>10342</v>
      </c>
      <c r="DH4620" s="11" t="n">
        <v>9.82120599581793</v>
      </c>
      <c r="DI4620" s="55" t="n">
        <v>3.8271</v>
      </c>
      <c r="DJ4620" s="231" t="n">
        <v>2013.837</v>
      </c>
      <c r="DK4620" s="231" t="n">
        <v>2202.0946</v>
      </c>
      <c r="DL4620" s="11" t="n">
        <v>3.8</v>
      </c>
      <c r="DM4620" s="231" t="n">
        <v>4215.9316</v>
      </c>
      <c r="DN4620" s="22" t="n">
        <v>2231.2316</v>
      </c>
      <c r="DO4620" s="22"/>
      <c r="DW4620" s="22"/>
    </row>
    <row r="4621" customFormat="false" ht="13.2" hidden="false" customHeight="false" outlineLevel="0" collapsed="false">
      <c r="DB4621" s="0" t="s">
        <v>10343</v>
      </c>
      <c r="DC4621" s="3" t="s">
        <v>459</v>
      </c>
      <c r="DD4621" s="3" t="s">
        <v>129</v>
      </c>
      <c r="DE4621" s="3" t="s">
        <v>103</v>
      </c>
      <c r="DF4621" s="3" t="s">
        <v>10331</v>
      </c>
      <c r="DG4621" s="3" t="s">
        <v>10344</v>
      </c>
      <c r="DH4621" s="11" t="n">
        <v>9.89561969751052</v>
      </c>
      <c r="DI4621" s="55" t="n">
        <v>3.891</v>
      </c>
      <c r="DJ4621" s="231" t="n">
        <v>2017.3991</v>
      </c>
      <c r="DK4621" s="231" t="n">
        <v>2247.0547</v>
      </c>
      <c r="DL4621" s="11" t="n">
        <v>3.8</v>
      </c>
      <c r="DM4621" s="231" t="n">
        <v>4264.4538</v>
      </c>
      <c r="DN4621" s="22" t="n">
        <v>2258.0538</v>
      </c>
      <c r="DO4621" s="22"/>
      <c r="DW4621" s="22"/>
    </row>
    <row r="4622" customFormat="false" ht="13.2" hidden="false" customHeight="false" outlineLevel="0" collapsed="false">
      <c r="DB4622" s="0" t="s">
        <v>10345</v>
      </c>
      <c r="DC4622" s="3" t="s">
        <v>459</v>
      </c>
      <c r="DD4622" s="3" t="s">
        <v>129</v>
      </c>
      <c r="DE4622" s="3" t="s">
        <v>103</v>
      </c>
      <c r="DF4622" s="3" t="s">
        <v>10331</v>
      </c>
      <c r="DG4622" s="3" t="s">
        <v>10346</v>
      </c>
      <c r="DH4622" s="11" t="n">
        <v>9.61163345608556</v>
      </c>
      <c r="DI4622" s="55" t="n">
        <v>4.131</v>
      </c>
      <c r="DJ4622" s="231" t="n">
        <v>2066.8192</v>
      </c>
      <c r="DK4622" s="231" t="n">
        <v>2089.1986</v>
      </c>
      <c r="DL4622" s="11" t="n">
        <v>3.8</v>
      </c>
      <c r="DM4622" s="231" t="n">
        <v>4156.0178</v>
      </c>
      <c r="DN4622" s="22" t="n">
        <v>2286.6178</v>
      </c>
      <c r="DO4622" s="22"/>
      <c r="DW4622" s="22"/>
    </row>
    <row r="4623" customFormat="false" ht="13.2" hidden="false" customHeight="false" outlineLevel="0" collapsed="false">
      <c r="DB4623" s="0" t="s">
        <v>10347</v>
      </c>
      <c r="DC4623" s="3" t="s">
        <v>459</v>
      </c>
      <c r="DD4623" s="3" t="s">
        <v>129</v>
      </c>
      <c r="DE4623" s="3" t="s">
        <v>103</v>
      </c>
      <c r="DF4623" s="3" t="s">
        <v>10331</v>
      </c>
      <c r="DG4623" s="3" t="s">
        <v>10348</v>
      </c>
      <c r="DH4623" s="11" t="n">
        <v>9.71645585687447</v>
      </c>
      <c r="DI4623" s="55" t="n">
        <v>4.0145</v>
      </c>
      <c r="DJ4623" s="231" t="n">
        <v>2057.5616</v>
      </c>
      <c r="DK4623" s="231" t="n">
        <v>2194.3911</v>
      </c>
      <c r="DL4623" s="11" t="n">
        <v>3.8</v>
      </c>
      <c r="DM4623" s="231" t="n">
        <v>4251.9527</v>
      </c>
      <c r="DN4623" s="22" t="n">
        <v>2262.3527</v>
      </c>
      <c r="DO4623" s="22"/>
      <c r="DW4623" s="22"/>
    </row>
    <row r="4624" customFormat="false" ht="13.2" hidden="false" customHeight="false" outlineLevel="0" collapsed="false">
      <c r="DB4624" s="0" t="s">
        <v>10349</v>
      </c>
      <c r="DC4624" s="3" t="s">
        <v>479</v>
      </c>
      <c r="DD4624" s="3" t="s">
        <v>129</v>
      </c>
      <c r="DE4624" s="3" t="s">
        <v>103</v>
      </c>
      <c r="DF4624" s="3" t="s">
        <v>10350</v>
      </c>
      <c r="DG4624" s="3" t="s">
        <v>10351</v>
      </c>
      <c r="DH4624" s="11" t="n">
        <v>11.331377388005</v>
      </c>
      <c r="DI4624" s="55" t="n">
        <v>3.3517</v>
      </c>
      <c r="DJ4624" s="231" t="n">
        <v>1693.8302</v>
      </c>
      <c r="DK4624" s="231" t="n">
        <v>2094.9445</v>
      </c>
      <c r="DL4624" s="11" t="n">
        <v>3.8</v>
      </c>
      <c r="DM4624" s="231" t="n">
        <v>3788.7747</v>
      </c>
      <c r="DN4624" s="22" t="n">
        <v>1894.9747</v>
      </c>
      <c r="DO4624" s="22"/>
      <c r="DW4624" s="22"/>
    </row>
    <row r="4625" customFormat="false" ht="13.2" hidden="false" customHeight="false" outlineLevel="0" collapsed="false">
      <c r="DB4625" s="0" t="s">
        <v>10352</v>
      </c>
      <c r="DC4625" s="3" t="s">
        <v>479</v>
      </c>
      <c r="DD4625" s="3" t="s">
        <v>129</v>
      </c>
      <c r="DE4625" s="3" t="s">
        <v>103</v>
      </c>
      <c r="DF4625" s="3" t="s">
        <v>10350</v>
      </c>
      <c r="DG4625" s="3" t="s">
        <v>10353</v>
      </c>
      <c r="DH4625" s="11" t="n">
        <v>12.3258262691412</v>
      </c>
      <c r="DI4625" s="55" t="n">
        <v>3.4636</v>
      </c>
      <c r="DJ4625" s="231" t="n">
        <v>1600.0721</v>
      </c>
      <c r="DK4625" s="231" t="n">
        <v>1806.6791</v>
      </c>
      <c r="DL4625" s="11" t="n">
        <v>3.8</v>
      </c>
      <c r="DM4625" s="231" t="n">
        <v>3406.7512</v>
      </c>
      <c r="DN4625" s="22" t="n">
        <v>1800.1512</v>
      </c>
      <c r="DO4625" s="22"/>
      <c r="DW4625" s="22"/>
    </row>
    <row r="4626" customFormat="false" ht="13.2" hidden="false" customHeight="false" outlineLevel="0" collapsed="false">
      <c r="DB4626" s="0" t="s">
        <v>10354</v>
      </c>
      <c r="DC4626" s="3" t="s">
        <v>479</v>
      </c>
      <c r="DD4626" s="3" t="s">
        <v>129</v>
      </c>
      <c r="DE4626" s="3" t="s">
        <v>103</v>
      </c>
      <c r="DF4626" s="3" t="s">
        <v>10350</v>
      </c>
      <c r="DG4626" s="3" t="s">
        <v>10355</v>
      </c>
      <c r="DH4626" s="11" t="n">
        <v>11.6272562255662</v>
      </c>
      <c r="DI4626" s="55" t="n">
        <v>3.2981</v>
      </c>
      <c r="DJ4626" s="231" t="n">
        <v>1657.3834</v>
      </c>
      <c r="DK4626" s="231" t="n">
        <v>1877.7113</v>
      </c>
      <c r="DL4626" s="11" t="n">
        <v>3.8</v>
      </c>
      <c r="DM4626" s="231" t="n">
        <v>3535.0947</v>
      </c>
      <c r="DN4626" s="22" t="n">
        <v>1839.0947</v>
      </c>
      <c r="DO4626" s="22"/>
      <c r="DW4626" s="22"/>
    </row>
    <row r="4627" customFormat="false" ht="13.2" hidden="false" customHeight="false" outlineLevel="0" collapsed="false">
      <c r="DB4627" s="0" t="s">
        <v>10356</v>
      </c>
      <c r="DC4627" s="3" t="s">
        <v>479</v>
      </c>
      <c r="DD4627" s="3" t="s">
        <v>129</v>
      </c>
      <c r="DE4627" s="3" t="s">
        <v>103</v>
      </c>
      <c r="DF4627" s="3" t="s">
        <v>10350</v>
      </c>
      <c r="DG4627" s="3" t="s">
        <v>10357</v>
      </c>
      <c r="DH4627" s="11" t="n">
        <v>12.3368839330736</v>
      </c>
      <c r="DI4627" s="55" t="n">
        <v>3.0682</v>
      </c>
      <c r="DJ4627" s="231" t="n">
        <v>1580.9844</v>
      </c>
      <c r="DK4627" s="231" t="n">
        <v>2127.6442</v>
      </c>
      <c r="DL4627" s="11" t="n">
        <v>3.8</v>
      </c>
      <c r="DM4627" s="231" t="n">
        <v>3708.6286</v>
      </c>
      <c r="DN4627" s="22" t="n">
        <v>1880.9286</v>
      </c>
      <c r="DO4627" s="22"/>
      <c r="DW4627" s="22"/>
    </row>
    <row r="4628" customFormat="false" ht="13.2" hidden="false" customHeight="false" outlineLevel="0" collapsed="false">
      <c r="DB4628" s="0" t="s">
        <v>10358</v>
      </c>
      <c r="DC4628" s="3" t="s">
        <v>479</v>
      </c>
      <c r="DD4628" s="3" t="s">
        <v>129</v>
      </c>
      <c r="DE4628" s="3" t="s">
        <v>103</v>
      </c>
      <c r="DF4628" s="3" t="s">
        <v>10350</v>
      </c>
      <c r="DG4628" s="3" t="s">
        <v>10359</v>
      </c>
      <c r="DH4628" s="11" t="n">
        <v>12.9704328222759</v>
      </c>
      <c r="DI4628" s="55" t="n">
        <v>3.1863</v>
      </c>
      <c r="DJ4628" s="231" t="n">
        <v>1531.661</v>
      </c>
      <c r="DK4628" s="231" t="n">
        <v>1895.0045</v>
      </c>
      <c r="DL4628" s="11" t="n">
        <v>3.8</v>
      </c>
      <c r="DM4628" s="231" t="n">
        <v>3426.6655</v>
      </c>
      <c r="DN4628" s="22" t="n">
        <v>1715.7655</v>
      </c>
      <c r="DO4628" s="22"/>
      <c r="DW4628" s="22"/>
    </row>
    <row r="4629" customFormat="false" ht="13.2" hidden="false" customHeight="false" outlineLevel="0" collapsed="false">
      <c r="DB4629" s="0" t="s">
        <v>10360</v>
      </c>
      <c r="DC4629" s="3" t="s">
        <v>479</v>
      </c>
      <c r="DD4629" s="3" t="s">
        <v>129</v>
      </c>
      <c r="DE4629" s="3" t="s">
        <v>103</v>
      </c>
      <c r="DF4629" s="3" t="s">
        <v>10350</v>
      </c>
      <c r="DG4629" s="3" t="s">
        <v>10361</v>
      </c>
      <c r="DH4629" s="11" t="n">
        <v>11.923113826423</v>
      </c>
      <c r="DI4629" s="55" t="n">
        <v>3.089</v>
      </c>
      <c r="DJ4629" s="231" t="n">
        <v>1622.9975</v>
      </c>
      <c r="DK4629" s="231" t="n">
        <v>1647.3072</v>
      </c>
      <c r="DL4629" s="11" t="n">
        <v>3.5</v>
      </c>
      <c r="DM4629" s="231" t="n">
        <v>3270.3047</v>
      </c>
      <c r="DN4629" s="22" t="n">
        <v>1831.3047</v>
      </c>
      <c r="DO4629" s="22"/>
      <c r="DW4629" s="22"/>
    </row>
    <row r="4630" customFormat="false" ht="13.2" hidden="false" customHeight="false" outlineLevel="0" collapsed="false">
      <c r="DB4630" s="0" t="s">
        <v>10362</v>
      </c>
      <c r="DC4630" s="3" t="s">
        <v>479</v>
      </c>
      <c r="DD4630" s="3" t="s">
        <v>129</v>
      </c>
      <c r="DE4630" s="3" t="s">
        <v>103</v>
      </c>
      <c r="DF4630" s="3" t="s">
        <v>10350</v>
      </c>
      <c r="DG4630" s="3" t="s">
        <v>10363</v>
      </c>
      <c r="DH4630" s="11" t="n">
        <v>12.4793805010102</v>
      </c>
      <c r="DI4630" s="55" t="n">
        <v>3.1613</v>
      </c>
      <c r="DJ4630" s="231" t="n">
        <v>1567.2894</v>
      </c>
      <c r="DK4630" s="231" t="n">
        <v>2116.7501</v>
      </c>
      <c r="DL4630" s="11" t="n">
        <v>3.8</v>
      </c>
      <c r="DM4630" s="231" t="n">
        <v>3684.0395</v>
      </c>
      <c r="DN4630" s="22" t="n">
        <v>1768.2395</v>
      </c>
      <c r="DO4630" s="22"/>
      <c r="DW4630" s="22"/>
    </row>
    <row r="4631" customFormat="false" ht="13.2" hidden="false" customHeight="false" outlineLevel="0" collapsed="false">
      <c r="DB4631" s="0" t="s">
        <v>10364</v>
      </c>
      <c r="DC4631" s="3" t="s">
        <v>479</v>
      </c>
      <c r="DD4631" s="3" t="s">
        <v>129</v>
      </c>
      <c r="DE4631" s="3" t="s">
        <v>103</v>
      </c>
      <c r="DF4631" s="3" t="s">
        <v>10350</v>
      </c>
      <c r="DG4631" s="3" t="s">
        <v>10365</v>
      </c>
      <c r="DH4631" s="11" t="n">
        <v>11.7709310271878</v>
      </c>
      <c r="DI4631" s="55" t="n">
        <v>3.4329</v>
      </c>
      <c r="DJ4631" s="231" t="n">
        <v>1653.4747</v>
      </c>
      <c r="DK4631" s="231" t="n">
        <v>1915.116</v>
      </c>
      <c r="DL4631" s="11" t="n">
        <v>3.8</v>
      </c>
      <c r="DM4631" s="231" t="n">
        <v>3568.5907</v>
      </c>
      <c r="DN4631" s="22" t="n">
        <v>1859.3907</v>
      </c>
      <c r="DO4631" s="22"/>
      <c r="DW4631" s="22"/>
    </row>
    <row r="4632" customFormat="false" ht="13.2" hidden="false" customHeight="false" outlineLevel="0" collapsed="false">
      <c r="DB4632" s="0" t="s">
        <v>10366</v>
      </c>
      <c r="DC4632" s="3" t="s">
        <v>479</v>
      </c>
      <c r="DD4632" s="3" t="s">
        <v>129</v>
      </c>
      <c r="DE4632" s="3" t="s">
        <v>103</v>
      </c>
      <c r="DF4632" s="3" t="s">
        <v>10350</v>
      </c>
      <c r="DG4632" s="3" t="s">
        <v>10367</v>
      </c>
      <c r="DH4632" s="11" t="n">
        <v>12.3404829233507</v>
      </c>
      <c r="DI4632" s="55" t="n">
        <v>3.3714</v>
      </c>
      <c r="DJ4632" s="231" t="n">
        <v>1608.7348</v>
      </c>
      <c r="DK4632" s="231" t="n">
        <v>1968.142</v>
      </c>
      <c r="DL4632" s="11" t="n">
        <v>3.8</v>
      </c>
      <c r="DM4632" s="231" t="n">
        <v>3576.8768</v>
      </c>
      <c r="DN4632" s="22" t="n">
        <v>1769.7768</v>
      </c>
      <c r="DO4632" s="22"/>
      <c r="DW4632" s="22"/>
    </row>
    <row r="4633" customFormat="false" ht="13.2" hidden="false" customHeight="false" outlineLevel="0" collapsed="false">
      <c r="DB4633" s="0" t="s">
        <v>10368</v>
      </c>
      <c r="DC4633" s="3" t="s">
        <v>499</v>
      </c>
      <c r="DD4633" s="3" t="s">
        <v>129</v>
      </c>
      <c r="DE4633" s="3" t="s">
        <v>103</v>
      </c>
      <c r="DF4633" s="3" t="s">
        <v>10369</v>
      </c>
      <c r="DG4633" s="3" t="s">
        <v>10370</v>
      </c>
      <c r="DH4633" s="11" t="n">
        <v>12.0261135547002</v>
      </c>
      <c r="DI4633" s="55" t="n">
        <v>3.1907</v>
      </c>
      <c r="DJ4633" s="231" t="n">
        <v>1593.9032</v>
      </c>
      <c r="DK4633" s="231" t="n">
        <v>1917.0311</v>
      </c>
      <c r="DL4633" s="11" t="n">
        <v>3.8</v>
      </c>
      <c r="DM4633" s="231" t="n">
        <v>3510.9343</v>
      </c>
      <c r="DN4633" s="22" t="n">
        <v>1747.1343</v>
      </c>
      <c r="DO4633" s="22"/>
      <c r="DW4633" s="22"/>
    </row>
    <row r="4634" customFormat="false" ht="13.2" hidden="false" customHeight="false" outlineLevel="0" collapsed="false">
      <c r="DB4634" s="0" t="s">
        <v>10371</v>
      </c>
      <c r="DC4634" s="3" t="s">
        <v>499</v>
      </c>
      <c r="DD4634" s="3" t="s">
        <v>129</v>
      </c>
      <c r="DE4634" s="3" t="s">
        <v>103</v>
      </c>
      <c r="DF4634" s="3" t="s">
        <v>10369</v>
      </c>
      <c r="DG4634" s="3" t="s">
        <v>10372</v>
      </c>
      <c r="DH4634" s="11" t="n">
        <v>12.4156582665793</v>
      </c>
      <c r="DI4634" s="55" t="n">
        <v>3.1155</v>
      </c>
      <c r="DJ4634" s="231" t="n">
        <v>1541.2935</v>
      </c>
      <c r="DK4634" s="231" t="n">
        <v>1868.7337</v>
      </c>
      <c r="DL4634" s="11" t="n">
        <v>3.8</v>
      </c>
      <c r="DM4634" s="231" t="n">
        <v>3410.0272</v>
      </c>
      <c r="DN4634" s="22" t="n">
        <v>1724.8272</v>
      </c>
      <c r="DO4634" s="22"/>
      <c r="DW4634" s="22"/>
    </row>
    <row r="4635" customFormat="false" ht="13.2" hidden="false" customHeight="false" outlineLevel="0" collapsed="false">
      <c r="DB4635" s="0" t="s">
        <v>10373</v>
      </c>
      <c r="DC4635" s="3" t="s">
        <v>499</v>
      </c>
      <c r="DD4635" s="3" t="s">
        <v>129</v>
      </c>
      <c r="DE4635" s="3" t="s">
        <v>103</v>
      </c>
      <c r="DF4635" s="3" t="s">
        <v>10369</v>
      </c>
      <c r="DG4635" s="3" t="s">
        <v>10374</v>
      </c>
      <c r="DH4635" s="11" t="n">
        <v>12.3087032454729</v>
      </c>
      <c r="DI4635" s="55" t="n">
        <v>3.0192</v>
      </c>
      <c r="DJ4635" s="231" t="n">
        <v>1547.0935</v>
      </c>
      <c r="DK4635" s="231" t="n">
        <v>1868.6955</v>
      </c>
      <c r="DL4635" s="11" t="n">
        <v>3.8</v>
      </c>
      <c r="DM4635" s="231" t="n">
        <v>3415.789</v>
      </c>
      <c r="DN4635" s="22" t="n">
        <v>1678.289</v>
      </c>
      <c r="DO4635" s="22"/>
      <c r="DW4635" s="22"/>
    </row>
    <row r="4636" customFormat="false" ht="13.2" hidden="false" customHeight="false" outlineLevel="0" collapsed="false">
      <c r="DB4636" s="0" t="s">
        <v>10375</v>
      </c>
      <c r="DC4636" s="3" t="s">
        <v>499</v>
      </c>
      <c r="DD4636" s="3" t="s">
        <v>129</v>
      </c>
      <c r="DE4636" s="3" t="s">
        <v>103</v>
      </c>
      <c r="DF4636" s="3" t="s">
        <v>10369</v>
      </c>
      <c r="DG4636" s="3" t="s">
        <v>10376</v>
      </c>
      <c r="DH4636" s="11" t="n">
        <v>13.1558678418863</v>
      </c>
      <c r="DI4636" s="55" t="n">
        <v>2.8797</v>
      </c>
      <c r="DJ4636" s="231" t="n">
        <v>1476.0191</v>
      </c>
      <c r="DK4636" s="231" t="n">
        <v>1949.4956</v>
      </c>
      <c r="DL4636" s="11" t="n">
        <v>3.8</v>
      </c>
      <c r="DM4636" s="231" t="n">
        <v>3425.5147</v>
      </c>
      <c r="DN4636" s="22" t="n">
        <v>1675.6147</v>
      </c>
      <c r="DO4636" s="22"/>
      <c r="DW4636" s="22"/>
    </row>
    <row r="4637" customFormat="false" ht="13.2" hidden="false" customHeight="false" outlineLevel="0" collapsed="false">
      <c r="DB4637" s="0" t="s">
        <v>10377</v>
      </c>
      <c r="DC4637" s="3" t="s">
        <v>499</v>
      </c>
      <c r="DD4637" s="3" t="s">
        <v>129</v>
      </c>
      <c r="DE4637" s="3" t="s">
        <v>103</v>
      </c>
      <c r="DF4637" s="3" t="s">
        <v>10369</v>
      </c>
      <c r="DG4637" s="3" t="s">
        <v>10378</v>
      </c>
      <c r="DH4637" s="11" t="n">
        <v>13.2424056413215</v>
      </c>
      <c r="DI4637" s="55" t="n">
        <v>3.0913</v>
      </c>
      <c r="DJ4637" s="231" t="n">
        <v>1466.394</v>
      </c>
      <c r="DK4637" s="231" t="n">
        <v>1984.5134</v>
      </c>
      <c r="DL4637" s="11" t="n">
        <v>3.8</v>
      </c>
      <c r="DM4637" s="231" t="n">
        <v>3450.9074</v>
      </c>
      <c r="DN4637" s="22" t="n">
        <v>1714.5074</v>
      </c>
      <c r="DO4637" s="22"/>
      <c r="DW4637" s="22"/>
    </row>
    <row r="4638" customFormat="false" ht="13.2" hidden="false" customHeight="false" outlineLevel="0" collapsed="false">
      <c r="DB4638" s="0" t="s">
        <v>10379</v>
      </c>
      <c r="DC4638" s="3" t="s">
        <v>499</v>
      </c>
      <c r="DD4638" s="3" t="s">
        <v>129</v>
      </c>
      <c r="DE4638" s="3" t="s">
        <v>103</v>
      </c>
      <c r="DF4638" s="3" t="s">
        <v>10369</v>
      </c>
      <c r="DG4638" s="3" t="s">
        <v>10380</v>
      </c>
      <c r="DH4638" s="11" t="n">
        <v>13.0159796127753</v>
      </c>
      <c r="DI4638" s="55" t="n">
        <v>3.0158</v>
      </c>
      <c r="DJ4638" s="231" t="n">
        <v>1479.5491</v>
      </c>
      <c r="DK4638" s="231" t="n">
        <v>1809.429</v>
      </c>
      <c r="DL4638" s="11" t="n">
        <v>3.8</v>
      </c>
      <c r="DM4638" s="231" t="n">
        <v>3288.9781</v>
      </c>
      <c r="DN4638" s="22" t="n">
        <v>1651.8781</v>
      </c>
      <c r="DO4638" s="22"/>
      <c r="DW4638" s="22"/>
    </row>
    <row r="4639" customFormat="false" ht="13.2" hidden="false" customHeight="false" outlineLevel="0" collapsed="false">
      <c r="DB4639" s="0" t="s">
        <v>10381</v>
      </c>
      <c r="DC4639" s="3" t="s">
        <v>513</v>
      </c>
      <c r="DD4639" s="3" t="s">
        <v>129</v>
      </c>
      <c r="DE4639" s="3" t="s">
        <v>103</v>
      </c>
      <c r="DF4639" s="3" t="s">
        <v>10382</v>
      </c>
      <c r="DG4639" s="3" t="s">
        <v>10383</v>
      </c>
      <c r="DH4639" s="11" t="n">
        <v>13.2020637290792</v>
      </c>
      <c r="DI4639" s="55" t="n">
        <v>2.7854</v>
      </c>
      <c r="DJ4639" s="231" t="n">
        <v>1429.6221</v>
      </c>
      <c r="DK4639" s="231" t="n">
        <v>2113.2252</v>
      </c>
      <c r="DL4639" s="11" t="n">
        <v>3.8</v>
      </c>
      <c r="DM4639" s="231" t="n">
        <v>3542.8473</v>
      </c>
      <c r="DN4639" s="22" t="n">
        <v>1571.7473</v>
      </c>
      <c r="DO4639" s="22"/>
      <c r="DW4639" s="22"/>
    </row>
    <row r="4640" customFormat="false" ht="13.2" hidden="false" customHeight="false" outlineLevel="0" collapsed="false">
      <c r="DB4640" s="0" t="s">
        <v>10384</v>
      </c>
      <c r="DC4640" s="3" t="s">
        <v>513</v>
      </c>
      <c r="DD4640" s="3" t="s">
        <v>129</v>
      </c>
      <c r="DE4640" s="3" t="s">
        <v>103</v>
      </c>
      <c r="DF4640" s="3" t="s">
        <v>10382</v>
      </c>
      <c r="DG4640" s="3" t="s">
        <v>10385</v>
      </c>
      <c r="DH4640" s="11" t="n">
        <v>13.4814973944373</v>
      </c>
      <c r="DI4640" s="55" t="n">
        <v>2.9755</v>
      </c>
      <c r="DJ4640" s="231" t="n">
        <v>1437.0792</v>
      </c>
      <c r="DK4640" s="231" t="n">
        <v>1627.7405</v>
      </c>
      <c r="DL4640" s="11" t="n">
        <v>3.8</v>
      </c>
      <c r="DM4640" s="231" t="n">
        <v>3064.8197</v>
      </c>
      <c r="DN4640" s="22" t="n">
        <v>1577.8197</v>
      </c>
      <c r="DO4640" s="22"/>
      <c r="DW4640" s="22"/>
    </row>
    <row r="4641" customFormat="false" ht="13.2" hidden="false" customHeight="false" outlineLevel="0" collapsed="false">
      <c r="DB4641" s="0" t="s">
        <v>10386</v>
      </c>
      <c r="DC4641" s="3" t="s">
        <v>513</v>
      </c>
      <c r="DD4641" s="3" t="s">
        <v>129</v>
      </c>
      <c r="DE4641" s="3" t="s">
        <v>103</v>
      </c>
      <c r="DF4641" s="3" t="s">
        <v>10382</v>
      </c>
      <c r="DG4641" s="3" t="s">
        <v>10387</v>
      </c>
      <c r="DH4641" s="11" t="n">
        <v>13.9338947117026</v>
      </c>
      <c r="DI4641" s="55" t="n">
        <v>2.8403</v>
      </c>
      <c r="DJ4641" s="231" t="n">
        <v>1391.8128</v>
      </c>
      <c r="DK4641" s="231" t="n">
        <v>1704.9588</v>
      </c>
      <c r="DL4641" s="11" t="n">
        <v>3.8</v>
      </c>
      <c r="DM4641" s="231" t="n">
        <v>3096.7716</v>
      </c>
      <c r="DN4641" s="22" t="n">
        <v>1531.5716</v>
      </c>
      <c r="DO4641" s="22"/>
      <c r="DW4641" s="22"/>
    </row>
    <row r="4642" customFormat="false" ht="13.2" hidden="false" customHeight="false" outlineLevel="0" collapsed="false">
      <c r="DB4642" s="0" t="s">
        <v>10388</v>
      </c>
      <c r="DC4642" s="3" t="s">
        <v>513</v>
      </c>
      <c r="DD4642" s="3" t="s">
        <v>129</v>
      </c>
      <c r="DE4642" s="3" t="s">
        <v>103</v>
      </c>
      <c r="DF4642" s="3" t="s">
        <v>10382</v>
      </c>
      <c r="DG4642" s="3" t="s">
        <v>10389</v>
      </c>
      <c r="DH4642" s="11" t="n">
        <v>13.7599167212035</v>
      </c>
      <c r="DI4642" s="55" t="n">
        <v>2.9346</v>
      </c>
      <c r="DJ4642" s="231" t="n">
        <v>1417.2383</v>
      </c>
      <c r="DK4642" s="231" t="n">
        <v>1865.3233</v>
      </c>
      <c r="DL4642" s="11" t="n">
        <v>3.8</v>
      </c>
      <c r="DM4642" s="231" t="n">
        <v>3282.5616</v>
      </c>
      <c r="DN4642" s="22" t="n">
        <v>1551.9616</v>
      </c>
      <c r="DO4642" s="22"/>
      <c r="DW4642" s="22"/>
    </row>
    <row r="4643" customFormat="false" ht="13.2" hidden="false" customHeight="false" outlineLevel="0" collapsed="false">
      <c r="DB4643" s="0" t="s">
        <v>10390</v>
      </c>
      <c r="DC4643" s="3" t="s">
        <v>513</v>
      </c>
      <c r="DD4643" s="3" t="s">
        <v>129</v>
      </c>
      <c r="DE4643" s="3" t="s">
        <v>103</v>
      </c>
      <c r="DF4643" s="3" t="s">
        <v>10382</v>
      </c>
      <c r="DG4643" s="3" t="s">
        <v>10391</v>
      </c>
      <c r="DH4643" s="11" t="n">
        <v>14.1554505741935</v>
      </c>
      <c r="DI4643" s="55" t="n">
        <v>2.924</v>
      </c>
      <c r="DJ4643" s="231" t="n">
        <v>1370.8446</v>
      </c>
      <c r="DK4643" s="231" t="n">
        <v>1765.409</v>
      </c>
      <c r="DL4643" s="11" t="n">
        <v>3.8</v>
      </c>
      <c r="DM4643" s="231" t="n">
        <v>3136.2536</v>
      </c>
      <c r="DN4643" s="22" t="n">
        <v>1511.0536</v>
      </c>
      <c r="DO4643" s="22"/>
      <c r="DW4643" s="22"/>
    </row>
    <row r="4644" customFormat="false" ht="13.2" hidden="false" customHeight="false" outlineLevel="0" collapsed="false">
      <c r="DB4644" s="0" t="s">
        <v>10392</v>
      </c>
      <c r="DC4644" s="3" t="s">
        <v>513</v>
      </c>
      <c r="DD4644" s="3" t="s">
        <v>129</v>
      </c>
      <c r="DE4644" s="3" t="s">
        <v>103</v>
      </c>
      <c r="DF4644" s="3" t="s">
        <v>10382</v>
      </c>
      <c r="DG4644" s="3" t="s">
        <v>10393</v>
      </c>
      <c r="DH4644" s="11" t="n">
        <v>14.1742090237159</v>
      </c>
      <c r="DI4644" s="55" t="n">
        <v>2.837</v>
      </c>
      <c r="DJ4644" s="231" t="n">
        <v>1381.4442</v>
      </c>
      <c r="DK4644" s="231" t="n">
        <v>1909.1206</v>
      </c>
      <c r="DL4644" s="11" t="n">
        <v>3.8</v>
      </c>
      <c r="DM4644" s="231" t="n">
        <v>3290.5648</v>
      </c>
      <c r="DN4644" s="22" t="n">
        <v>1531.2648</v>
      </c>
      <c r="DO4644" s="22"/>
      <c r="DW4644" s="22"/>
    </row>
    <row r="4645" customFormat="false" ht="13.2" hidden="false" customHeight="false" outlineLevel="0" collapsed="false">
      <c r="DB4645" s="0" t="s">
        <v>10394</v>
      </c>
      <c r="DC4645" s="3" t="s">
        <v>527</v>
      </c>
      <c r="DD4645" s="3" t="s">
        <v>129</v>
      </c>
      <c r="DE4645" s="3" t="s">
        <v>103</v>
      </c>
      <c r="DF4645" s="3" t="s">
        <v>10395</v>
      </c>
      <c r="DG4645" s="3" t="s">
        <v>10396</v>
      </c>
      <c r="DH4645" s="11" t="n">
        <v>14.3136016035094</v>
      </c>
      <c r="DI4645" s="55" t="n">
        <v>2.9612</v>
      </c>
      <c r="DJ4645" s="231" t="n">
        <v>1541.2819</v>
      </c>
      <c r="DK4645" s="231" t="n">
        <v>1891.8581</v>
      </c>
      <c r="DL4645" s="11" t="n">
        <v>3.8</v>
      </c>
      <c r="DM4645" s="231" t="n">
        <v>3433.14</v>
      </c>
      <c r="DN4645" s="22" t="n">
        <v>1664.04</v>
      </c>
      <c r="DO4645" s="22"/>
      <c r="DW4645" s="22"/>
    </row>
    <row r="4646" customFormat="false" ht="13.2" hidden="false" customHeight="false" outlineLevel="0" collapsed="false">
      <c r="DB4646" s="0" t="s">
        <v>10397</v>
      </c>
      <c r="DC4646" s="3" t="s">
        <v>527</v>
      </c>
      <c r="DD4646" s="3" t="s">
        <v>129</v>
      </c>
      <c r="DE4646" s="3" t="s">
        <v>103</v>
      </c>
      <c r="DF4646" s="3" t="s">
        <v>10395</v>
      </c>
      <c r="DG4646" s="3" t="s">
        <v>10398</v>
      </c>
      <c r="DH4646" s="11" t="n">
        <v>14.452926100876</v>
      </c>
      <c r="DI4646" s="55" t="n">
        <v>3.2041</v>
      </c>
      <c r="DJ4646" s="231" t="n">
        <v>1568.2784</v>
      </c>
      <c r="DK4646" s="231" t="n">
        <v>1766.2562</v>
      </c>
      <c r="DL4646" s="11" t="n">
        <v>3.8</v>
      </c>
      <c r="DM4646" s="231" t="n">
        <v>3334.5346</v>
      </c>
      <c r="DN4646" s="22" t="n">
        <v>1696.1346</v>
      </c>
      <c r="DO4646" s="22"/>
      <c r="DW4646" s="22"/>
    </row>
    <row r="4647" customFormat="false" ht="13.2" hidden="false" customHeight="false" outlineLevel="0" collapsed="false">
      <c r="DB4647" s="0" t="s">
        <v>10399</v>
      </c>
      <c r="DC4647" s="3" t="s">
        <v>527</v>
      </c>
      <c r="DD4647" s="3" t="s">
        <v>129</v>
      </c>
      <c r="DE4647" s="3" t="s">
        <v>103</v>
      </c>
      <c r="DF4647" s="3" t="s">
        <v>10395</v>
      </c>
      <c r="DG4647" s="3" t="s">
        <v>10400</v>
      </c>
      <c r="DH4647" s="11" t="n">
        <v>13.6437763574754</v>
      </c>
      <c r="DI4647" s="55" t="n">
        <v>2.837</v>
      </c>
      <c r="DJ4647" s="231" t="n">
        <v>1436.3373</v>
      </c>
      <c r="DK4647" s="231" t="n">
        <v>2000.7881</v>
      </c>
      <c r="DL4647" s="11" t="n">
        <v>3.8</v>
      </c>
      <c r="DM4647" s="231" t="n">
        <v>3437.1254</v>
      </c>
      <c r="DN4647" s="22" t="n">
        <v>1577.2254</v>
      </c>
      <c r="DO4647" s="22"/>
      <c r="DW4647" s="22"/>
    </row>
    <row r="4648" customFormat="false" ht="13.2" hidden="false" customHeight="false" outlineLevel="0" collapsed="false">
      <c r="DB4648" s="0" t="s">
        <v>10401</v>
      </c>
      <c r="DC4648" s="3" t="s">
        <v>527</v>
      </c>
      <c r="DD4648" s="3" t="s">
        <v>129</v>
      </c>
      <c r="DE4648" s="3" t="s">
        <v>103</v>
      </c>
      <c r="DF4648" s="3" t="s">
        <v>10395</v>
      </c>
      <c r="DG4648" s="3" t="s">
        <v>10402</v>
      </c>
      <c r="DH4648" s="11" t="n">
        <v>13.6204240052889</v>
      </c>
      <c r="DI4648" s="55" t="n">
        <v>2.9974</v>
      </c>
      <c r="DJ4648" s="231" t="n">
        <v>1459.6575</v>
      </c>
      <c r="DK4648" s="231" t="n">
        <v>1816.4748</v>
      </c>
      <c r="DL4648" s="11" t="n">
        <v>3.8</v>
      </c>
      <c r="DM4648" s="231" t="n">
        <v>3276.1323</v>
      </c>
      <c r="DN4648" s="22" t="n">
        <v>1572.9323</v>
      </c>
      <c r="DO4648" s="22"/>
      <c r="DW4648" s="22"/>
    </row>
    <row r="4649" customFormat="false" ht="13.2" hidden="false" customHeight="false" outlineLevel="0" collapsed="false">
      <c r="DB4649" s="0" t="s">
        <v>10403</v>
      </c>
      <c r="DC4649" s="3" t="s">
        <v>527</v>
      </c>
      <c r="DD4649" s="3" t="s">
        <v>129</v>
      </c>
      <c r="DE4649" s="3" t="s">
        <v>103</v>
      </c>
      <c r="DF4649" s="3" t="s">
        <v>10395</v>
      </c>
      <c r="DG4649" s="3" t="s">
        <v>10404</v>
      </c>
      <c r="DH4649" s="11" t="n">
        <v>13.4380638006628</v>
      </c>
      <c r="DI4649" s="55" t="n">
        <v>2.8183</v>
      </c>
      <c r="DJ4649" s="231" t="n">
        <v>1461.082</v>
      </c>
      <c r="DK4649" s="231" t="n">
        <v>2003.3594</v>
      </c>
      <c r="DL4649" s="11" t="n">
        <v>3.5</v>
      </c>
      <c r="DM4649" s="231" t="n">
        <v>3464.4414</v>
      </c>
      <c r="DN4649" s="22" t="n">
        <v>1619.2414</v>
      </c>
      <c r="DO4649" s="22"/>
      <c r="DW4649" s="22"/>
    </row>
    <row r="4650" customFormat="false" ht="13.2" hidden="false" customHeight="false" outlineLevel="0" collapsed="false">
      <c r="DB4650" s="0" t="s">
        <v>10405</v>
      </c>
      <c r="DC4650" s="3" t="s">
        <v>527</v>
      </c>
      <c r="DD4650" s="3" t="s">
        <v>129</v>
      </c>
      <c r="DE4650" s="3" t="s">
        <v>103</v>
      </c>
      <c r="DF4650" s="3" t="s">
        <v>10395</v>
      </c>
      <c r="DG4650" s="3" t="s">
        <v>10406</v>
      </c>
      <c r="DH4650" s="11" t="n">
        <v>14.5928849745679</v>
      </c>
      <c r="DI4650" s="55" t="n">
        <v>3.0325</v>
      </c>
      <c r="DJ4650" s="231" t="n">
        <v>1477.3046</v>
      </c>
      <c r="DK4650" s="231" t="n">
        <v>2359.5002</v>
      </c>
      <c r="DL4650" s="11" t="n">
        <v>3.8</v>
      </c>
      <c r="DM4650" s="231" t="n">
        <v>3836.8048</v>
      </c>
      <c r="DN4650" s="22" t="n">
        <v>1597.3048</v>
      </c>
      <c r="DO4650" s="22"/>
      <c r="DW4650" s="22"/>
    </row>
    <row r="4651" customFormat="false" ht="13.2" hidden="false" customHeight="false" outlineLevel="0" collapsed="false">
      <c r="DB4651" s="0" t="s">
        <v>10407</v>
      </c>
      <c r="DC4651" s="3" t="s">
        <v>527</v>
      </c>
      <c r="DD4651" s="3" t="s">
        <v>129</v>
      </c>
      <c r="DE4651" s="3" t="s">
        <v>103</v>
      </c>
      <c r="DF4651" s="3" t="s">
        <v>10395</v>
      </c>
      <c r="DG4651" s="3" t="s">
        <v>10408</v>
      </c>
      <c r="DH4651" s="11" t="n">
        <v>13.930358259854</v>
      </c>
      <c r="DI4651" s="55" t="n">
        <v>3.392</v>
      </c>
      <c r="DJ4651" s="231" t="n">
        <v>1631.1275</v>
      </c>
      <c r="DK4651" s="231" t="n">
        <v>2302.2301</v>
      </c>
      <c r="DL4651" s="11" t="n">
        <v>3.8</v>
      </c>
      <c r="DM4651" s="231" t="n">
        <v>3933.3576</v>
      </c>
      <c r="DN4651" s="22" t="n">
        <v>1738.7576</v>
      </c>
      <c r="DO4651" s="22"/>
      <c r="DW4651" s="22"/>
    </row>
    <row r="4652" customFormat="false" ht="13.2" hidden="false" customHeight="false" outlineLevel="0" collapsed="false">
      <c r="DB4652" s="0" t="s">
        <v>10409</v>
      </c>
      <c r="DC4652" s="3" t="s">
        <v>527</v>
      </c>
      <c r="DD4652" s="3" t="s">
        <v>129</v>
      </c>
      <c r="DE4652" s="3" t="s">
        <v>103</v>
      </c>
      <c r="DF4652" s="3" t="s">
        <v>10395</v>
      </c>
      <c r="DG4652" s="3" t="s">
        <v>10410</v>
      </c>
      <c r="DH4652" s="11" t="n">
        <v>14.0826095111105</v>
      </c>
      <c r="DI4652" s="55" t="n">
        <v>3.3347</v>
      </c>
      <c r="DJ4652" s="231" t="n">
        <v>1613.6244</v>
      </c>
      <c r="DK4652" s="231" t="n">
        <v>2341.7517</v>
      </c>
      <c r="DL4652" s="11" t="n">
        <v>3.8</v>
      </c>
      <c r="DM4652" s="231" t="n">
        <v>3955.3761</v>
      </c>
      <c r="DN4652" s="22" t="n">
        <v>1724.2761</v>
      </c>
      <c r="DO4652" s="22"/>
      <c r="DW4652" s="22"/>
    </row>
    <row r="4653" customFormat="false" ht="13.2" hidden="false" customHeight="false" outlineLevel="0" collapsed="false">
      <c r="DB4653" s="0" t="s">
        <v>10411</v>
      </c>
      <c r="DC4653" s="3" t="s">
        <v>547</v>
      </c>
      <c r="DD4653" s="3" t="s">
        <v>129</v>
      </c>
      <c r="DE4653" s="3" t="s">
        <v>103</v>
      </c>
      <c r="DF4653" s="3" t="s">
        <v>10412</v>
      </c>
      <c r="DG4653" s="3" t="s">
        <v>10413</v>
      </c>
      <c r="DH4653" s="11" t="n">
        <v>15.2486504397245</v>
      </c>
      <c r="DI4653" s="55" t="n">
        <v>3.0496</v>
      </c>
      <c r="DJ4653" s="231" t="n">
        <v>1484.5886</v>
      </c>
      <c r="DK4653" s="231" t="n">
        <v>1850.7836</v>
      </c>
      <c r="DL4653" s="11" t="n">
        <v>3.8</v>
      </c>
      <c r="DM4653" s="231" t="n">
        <v>3335.3722</v>
      </c>
      <c r="DN4653" s="22" t="n">
        <v>1618.9722</v>
      </c>
      <c r="DO4653" s="22"/>
      <c r="DW4653" s="22"/>
    </row>
    <row r="4654" customFormat="false" ht="13.2" hidden="false" customHeight="false" outlineLevel="0" collapsed="false">
      <c r="DB4654" s="0" t="s">
        <v>10414</v>
      </c>
      <c r="DC4654" s="3" t="s">
        <v>547</v>
      </c>
      <c r="DD4654" s="3" t="s">
        <v>129</v>
      </c>
      <c r="DE4654" s="3" t="s">
        <v>103</v>
      </c>
      <c r="DF4654" s="3" t="s">
        <v>10412</v>
      </c>
      <c r="DG4654" s="3" t="s">
        <v>10415</v>
      </c>
      <c r="DH4654" s="11" t="n">
        <v>14.2030378912083</v>
      </c>
      <c r="DI4654" s="55" t="n">
        <v>3.0069</v>
      </c>
      <c r="DJ4654" s="231" t="n">
        <v>1448.8638</v>
      </c>
      <c r="DK4654" s="231" t="n">
        <v>1766.5667</v>
      </c>
      <c r="DL4654" s="11" t="n">
        <v>3.8</v>
      </c>
      <c r="DM4654" s="231" t="n">
        <v>3215.4305</v>
      </c>
      <c r="DN4654" s="22" t="n">
        <v>1512.5305</v>
      </c>
      <c r="DO4654" s="22"/>
      <c r="DW4654" s="22"/>
    </row>
    <row r="4655" customFormat="false" ht="13.2" hidden="false" customHeight="false" outlineLevel="0" collapsed="false">
      <c r="DB4655" s="0" t="s">
        <v>10416</v>
      </c>
      <c r="DC4655" s="3" t="s">
        <v>547</v>
      </c>
      <c r="DD4655" s="3" t="s">
        <v>129</v>
      </c>
      <c r="DE4655" s="3" t="s">
        <v>103</v>
      </c>
      <c r="DF4655" s="3" t="s">
        <v>10412</v>
      </c>
      <c r="DG4655" s="3" t="s">
        <v>10417</v>
      </c>
      <c r="DH4655" s="11" t="n">
        <v>15.3721566881323</v>
      </c>
      <c r="DI4655" s="55" t="n">
        <v>2.8767</v>
      </c>
      <c r="DJ4655" s="231" t="n">
        <v>1398.8711</v>
      </c>
      <c r="DK4655" s="231" t="n">
        <v>2353.4532</v>
      </c>
      <c r="DL4655" s="11" t="n">
        <v>3.8</v>
      </c>
      <c r="DM4655" s="231" t="n">
        <v>3752.3243</v>
      </c>
      <c r="DN4655" s="22" t="n">
        <v>1528.3243</v>
      </c>
      <c r="DO4655" s="22"/>
      <c r="DW4655" s="22"/>
    </row>
    <row r="4656" customFormat="false" ht="13.2" hidden="false" customHeight="false" outlineLevel="0" collapsed="false">
      <c r="DB4656" s="0" t="s">
        <v>10418</v>
      </c>
      <c r="DC4656" s="3" t="s">
        <v>547</v>
      </c>
      <c r="DD4656" s="3" t="s">
        <v>129</v>
      </c>
      <c r="DE4656" s="3" t="s">
        <v>103</v>
      </c>
      <c r="DF4656" s="3" t="s">
        <v>10412</v>
      </c>
      <c r="DG4656" s="3" t="s">
        <v>10419</v>
      </c>
      <c r="DH4656" s="11" t="n">
        <v>15.3478869150628</v>
      </c>
      <c r="DI4656" s="55" t="n">
        <v>2.9283</v>
      </c>
      <c r="DJ4656" s="231" t="n">
        <v>1405.0996</v>
      </c>
      <c r="DK4656" s="231" t="n">
        <v>2325.4831</v>
      </c>
      <c r="DL4656" s="11" t="n">
        <v>3.8</v>
      </c>
      <c r="DM4656" s="231" t="n">
        <v>3730.5827</v>
      </c>
      <c r="DN4656" s="22" t="n">
        <v>1532.6827</v>
      </c>
      <c r="DO4656" s="22"/>
      <c r="DW4656" s="22"/>
    </row>
    <row r="4657" customFormat="false" ht="13.2" hidden="false" customHeight="false" outlineLevel="0" collapsed="false">
      <c r="DB4657" s="0" t="s">
        <v>10420</v>
      </c>
      <c r="DC4657" s="3" t="s">
        <v>567</v>
      </c>
      <c r="DD4657" s="3" t="s">
        <v>129</v>
      </c>
      <c r="DE4657" s="3" t="s">
        <v>103</v>
      </c>
      <c r="DF4657" s="3" t="s">
        <v>10421</v>
      </c>
      <c r="DG4657" s="3" t="s">
        <v>10422</v>
      </c>
      <c r="DH4657" s="11" t="n">
        <v>15.1775704182268</v>
      </c>
      <c r="DI4657" s="55" t="n">
        <v>2.638</v>
      </c>
      <c r="DJ4657" s="231" t="n">
        <v>1305.0144</v>
      </c>
      <c r="DK4657" s="231" t="n">
        <v>2009.4147</v>
      </c>
      <c r="DL4657" s="11" t="n">
        <v>3.5</v>
      </c>
      <c r="DM4657" s="231" t="n">
        <v>3314.4291</v>
      </c>
      <c r="DN4657" s="22" t="n">
        <v>1409.2291</v>
      </c>
      <c r="DO4657" s="22"/>
      <c r="DW4657" s="22"/>
    </row>
    <row r="4658" customFormat="false" ht="13.2" hidden="false" customHeight="false" outlineLevel="0" collapsed="false">
      <c r="DB4658" s="0" t="s">
        <v>10423</v>
      </c>
      <c r="DC4658" s="3" t="s">
        <v>567</v>
      </c>
      <c r="DD4658" s="3" t="s">
        <v>129</v>
      </c>
      <c r="DE4658" s="3" t="s">
        <v>103</v>
      </c>
      <c r="DF4658" s="3" t="s">
        <v>10421</v>
      </c>
      <c r="DG4658" s="3" t="s">
        <v>10424</v>
      </c>
      <c r="DH4658" s="11" t="n">
        <v>14.5529831581548</v>
      </c>
      <c r="DI4658" s="55" t="n">
        <v>2.7182</v>
      </c>
      <c r="DJ4658" s="231" t="n">
        <v>1353.4384</v>
      </c>
      <c r="DK4658" s="231" t="n">
        <v>1822.6513</v>
      </c>
      <c r="DL4658" s="11" t="n">
        <v>3.5</v>
      </c>
      <c r="DM4658" s="231" t="n">
        <v>3176.0897</v>
      </c>
      <c r="DN4658" s="22" t="n">
        <v>1451.4897</v>
      </c>
      <c r="DO4658" s="22"/>
      <c r="DW4658" s="22"/>
    </row>
    <row r="4659" customFormat="false" ht="13.2" hidden="false" customHeight="false" outlineLevel="0" collapsed="false">
      <c r="DB4659" s="0" t="s">
        <v>10425</v>
      </c>
      <c r="DC4659" s="3" t="s">
        <v>567</v>
      </c>
      <c r="DD4659" s="3" t="s">
        <v>129</v>
      </c>
      <c r="DE4659" s="3" t="s">
        <v>103</v>
      </c>
      <c r="DF4659" s="3" t="s">
        <v>10421</v>
      </c>
      <c r="DG4659" s="3" t="s">
        <v>10426</v>
      </c>
      <c r="DH4659" s="11" t="n">
        <v>15.1423641909351</v>
      </c>
      <c r="DI4659" s="55" t="n">
        <v>2.7521</v>
      </c>
      <c r="DJ4659" s="231" t="n">
        <v>1322.9544</v>
      </c>
      <c r="DK4659" s="231" t="n">
        <v>2073.9861</v>
      </c>
      <c r="DL4659" s="11" t="n">
        <v>3.8</v>
      </c>
      <c r="DM4659" s="231" t="n">
        <v>3396.9405</v>
      </c>
      <c r="DN4659" s="22" t="n">
        <v>1439.0405</v>
      </c>
      <c r="DO4659" s="22"/>
      <c r="DW4659" s="22"/>
    </row>
    <row r="4660" customFormat="false" ht="13.2" hidden="false" customHeight="false" outlineLevel="0" collapsed="false">
      <c r="DB4660" s="0" t="s">
        <v>10427</v>
      </c>
      <c r="DC4660" s="3" t="s">
        <v>567</v>
      </c>
      <c r="DD4660" s="3" t="s">
        <v>129</v>
      </c>
      <c r="DE4660" s="3" t="s">
        <v>103</v>
      </c>
      <c r="DF4660" s="3" t="s">
        <v>10421</v>
      </c>
      <c r="DG4660" s="3" t="s">
        <v>10428</v>
      </c>
      <c r="DH4660" s="11" t="n">
        <v>16.1894748228922</v>
      </c>
      <c r="DI4660" s="55" t="n">
        <v>2.764</v>
      </c>
      <c r="DJ4660" s="231" t="n">
        <v>1344.4356</v>
      </c>
      <c r="DK4660" s="231" t="n">
        <v>2329.9919</v>
      </c>
      <c r="DL4660" s="11" t="n">
        <v>3.5</v>
      </c>
      <c r="DM4660" s="231" t="n">
        <v>3674.4275</v>
      </c>
      <c r="DN4660" s="22" t="n">
        <v>1544.1275</v>
      </c>
      <c r="DO4660" s="22"/>
      <c r="DW4660" s="22"/>
    </row>
    <row r="4661" customFormat="false" ht="13.2" hidden="false" customHeight="false" outlineLevel="0" collapsed="false">
      <c r="DB4661" s="0" t="s">
        <v>10429</v>
      </c>
      <c r="DC4661" s="3" t="s">
        <v>459</v>
      </c>
      <c r="DD4661" s="3" t="s">
        <v>129</v>
      </c>
      <c r="DE4661" s="3" t="s">
        <v>107</v>
      </c>
      <c r="DF4661" s="3" t="s">
        <v>10430</v>
      </c>
      <c r="DG4661" s="3" t="s">
        <v>10431</v>
      </c>
      <c r="DH4661" s="11" t="n">
        <v>9.42869026058782</v>
      </c>
      <c r="DI4661" s="55" t="n">
        <v>3.5711</v>
      </c>
      <c r="DJ4661" s="231" t="n">
        <v>1804.8081</v>
      </c>
      <c r="DK4661" s="231" t="n">
        <v>0</v>
      </c>
      <c r="DL4661" s="11" t="n">
        <v>3.5</v>
      </c>
      <c r="DM4661" s="231" t="n">
        <v>1804.8081</v>
      </c>
      <c r="DN4661" s="22" t="n">
        <v>1887.4764</v>
      </c>
      <c r="DO4661" s="22"/>
      <c r="DW4661" s="22"/>
    </row>
    <row r="4662" customFormat="false" ht="13.2" hidden="false" customHeight="false" outlineLevel="0" collapsed="false">
      <c r="DB4662" s="0" t="s">
        <v>10432</v>
      </c>
      <c r="DC4662" s="3" t="s">
        <v>459</v>
      </c>
      <c r="DD4662" s="3" t="s">
        <v>129</v>
      </c>
      <c r="DE4662" s="3" t="s">
        <v>107</v>
      </c>
      <c r="DF4662" s="3" t="s">
        <v>10430</v>
      </c>
      <c r="DG4662" s="3" t="s">
        <v>10433</v>
      </c>
      <c r="DH4662" s="11" t="n">
        <v>8.8799581883241</v>
      </c>
      <c r="DI4662" s="55" t="n">
        <v>3.9255</v>
      </c>
      <c r="DJ4662" s="231" t="n">
        <v>1887.0925</v>
      </c>
      <c r="DK4662" s="231" t="n">
        <v>0</v>
      </c>
      <c r="DL4662" s="11" t="n">
        <v>3.5</v>
      </c>
      <c r="DM4662" s="231" t="n">
        <v>1887.0925</v>
      </c>
      <c r="DN4662" s="22" t="n">
        <v>1969.8043</v>
      </c>
      <c r="DO4662" s="22"/>
      <c r="DW4662" s="22"/>
    </row>
    <row r="4663" customFormat="false" ht="13.2" hidden="false" customHeight="false" outlineLevel="0" collapsed="false">
      <c r="DB4663" s="0" t="s">
        <v>10434</v>
      </c>
      <c r="DC4663" s="3" t="s">
        <v>459</v>
      </c>
      <c r="DD4663" s="3" t="s">
        <v>129</v>
      </c>
      <c r="DE4663" s="3" t="s">
        <v>107</v>
      </c>
      <c r="DF4663" s="3" t="s">
        <v>10430</v>
      </c>
      <c r="DG4663" s="3" t="s">
        <v>10435</v>
      </c>
      <c r="DH4663" s="11" t="n">
        <v>8.90904133918959</v>
      </c>
      <c r="DI4663" s="55" t="n">
        <v>3.6252</v>
      </c>
      <c r="DJ4663" s="231" t="n">
        <v>1837.7622</v>
      </c>
      <c r="DK4663" s="231" t="n">
        <v>0</v>
      </c>
      <c r="DL4663" s="11" t="n">
        <v>3.5</v>
      </c>
      <c r="DM4663" s="231" t="n">
        <v>1837.7622</v>
      </c>
      <c r="DN4663" s="22" t="n">
        <v>1920.4666</v>
      </c>
      <c r="DO4663" s="22"/>
      <c r="DW4663" s="22"/>
    </row>
    <row r="4664" customFormat="false" ht="13.2" hidden="false" customHeight="false" outlineLevel="0" collapsed="false">
      <c r="DB4664" s="0" t="s">
        <v>10436</v>
      </c>
      <c r="DC4664" s="3" t="s">
        <v>459</v>
      </c>
      <c r="DD4664" s="3" t="s">
        <v>129</v>
      </c>
      <c r="DE4664" s="3" t="s">
        <v>107</v>
      </c>
      <c r="DF4664" s="3" t="s">
        <v>10430</v>
      </c>
      <c r="DG4664" s="3" t="s">
        <v>10437</v>
      </c>
      <c r="DH4664" s="11" t="n">
        <v>9.91004532741454</v>
      </c>
      <c r="DI4664" s="55" t="n">
        <v>3.4807</v>
      </c>
      <c r="DJ4664" s="231" t="n">
        <v>1751.1654</v>
      </c>
      <c r="DK4664" s="231" t="n">
        <v>0</v>
      </c>
      <c r="DL4664" s="11" t="n">
        <v>3.5</v>
      </c>
      <c r="DM4664" s="231" t="n">
        <v>1751.1654</v>
      </c>
      <c r="DN4664" s="22" t="n">
        <v>1833.9212</v>
      </c>
      <c r="DO4664" s="22"/>
      <c r="DW4664" s="22"/>
    </row>
    <row r="4665" customFormat="false" ht="13.2" hidden="false" customHeight="false" outlineLevel="0" collapsed="false">
      <c r="DB4665" s="0" t="s">
        <v>10438</v>
      </c>
      <c r="DC4665" s="3" t="s">
        <v>459</v>
      </c>
      <c r="DD4665" s="3" t="s">
        <v>129</v>
      </c>
      <c r="DE4665" s="3" t="s">
        <v>107</v>
      </c>
      <c r="DF4665" s="3" t="s">
        <v>10430</v>
      </c>
      <c r="DG4665" s="3" t="s">
        <v>10439</v>
      </c>
      <c r="DH4665" s="11" t="n">
        <v>9.17265473059663</v>
      </c>
      <c r="DI4665" s="55" t="n">
        <v>3.6465</v>
      </c>
      <c r="DJ4665" s="231" t="n">
        <v>1830.3093</v>
      </c>
      <c r="DK4665" s="231" t="n">
        <v>0</v>
      </c>
      <c r="DL4665" s="11" t="n">
        <v>3.5</v>
      </c>
      <c r="DM4665" s="231" t="n">
        <v>1830.3093</v>
      </c>
      <c r="DN4665" s="22" t="n">
        <v>1913.0317</v>
      </c>
      <c r="DO4665" s="22"/>
      <c r="DW4665" s="22"/>
    </row>
    <row r="4666" customFormat="false" ht="13.2" hidden="false" customHeight="false" outlineLevel="0" collapsed="false">
      <c r="DB4666" s="0" t="s">
        <v>10440</v>
      </c>
      <c r="DC4666" s="3" t="s">
        <v>459</v>
      </c>
      <c r="DD4666" s="3" t="s">
        <v>129</v>
      </c>
      <c r="DE4666" s="3" t="s">
        <v>107</v>
      </c>
      <c r="DF4666" s="3" t="s">
        <v>10430</v>
      </c>
      <c r="DG4666" s="3" t="s">
        <v>10441</v>
      </c>
      <c r="DH4666" s="11" t="n">
        <v>9.8303379002741</v>
      </c>
      <c r="DI4666" s="55" t="n">
        <v>3.5022</v>
      </c>
      <c r="DJ4666" s="231" t="n">
        <v>1752.8145</v>
      </c>
      <c r="DK4666" s="231" t="n">
        <v>0</v>
      </c>
      <c r="DL4666" s="11" t="n">
        <v>3.5</v>
      </c>
      <c r="DM4666" s="231" t="n">
        <v>1752.8145</v>
      </c>
      <c r="DN4666" s="22" t="n">
        <v>1835.5723</v>
      </c>
      <c r="DO4666" s="22"/>
      <c r="DW4666" s="22"/>
    </row>
    <row r="4667" customFormat="false" ht="13.2" hidden="false" customHeight="false" outlineLevel="0" collapsed="false">
      <c r="DB4667" s="0" t="s">
        <v>10442</v>
      </c>
      <c r="DC4667" s="3" t="s">
        <v>459</v>
      </c>
      <c r="DD4667" s="3" t="s">
        <v>129</v>
      </c>
      <c r="DE4667" s="3" t="s">
        <v>107</v>
      </c>
      <c r="DF4667" s="3" t="s">
        <v>10430</v>
      </c>
      <c r="DG4667" s="3" t="s">
        <v>10443</v>
      </c>
      <c r="DH4667" s="11" t="n">
        <v>9.69404547284246</v>
      </c>
      <c r="DI4667" s="55" t="n">
        <v>3.4098</v>
      </c>
      <c r="DJ4667" s="231" t="n">
        <v>1776.247</v>
      </c>
      <c r="DK4667" s="231" t="n">
        <v>0</v>
      </c>
      <c r="DL4667" s="11" t="n">
        <v>3.5</v>
      </c>
      <c r="DM4667" s="231" t="n">
        <v>1776.247</v>
      </c>
      <c r="DN4667" s="22" t="n">
        <v>1858.9878</v>
      </c>
      <c r="DO4667" s="22"/>
      <c r="DW4667" s="22"/>
    </row>
    <row r="4668" customFormat="false" ht="13.2" hidden="false" customHeight="false" outlineLevel="0" collapsed="false">
      <c r="DB4668" s="0" t="s">
        <v>10444</v>
      </c>
      <c r="DC4668" s="3" t="s">
        <v>459</v>
      </c>
      <c r="DD4668" s="3" t="s">
        <v>129</v>
      </c>
      <c r="DE4668" s="3" t="s">
        <v>107</v>
      </c>
      <c r="DF4668" s="3" t="s">
        <v>10430</v>
      </c>
      <c r="DG4668" s="3" t="s">
        <v>10445</v>
      </c>
      <c r="DH4668" s="11" t="n">
        <v>9.01363412194509</v>
      </c>
      <c r="DI4668" s="55" t="n">
        <v>3.7538</v>
      </c>
      <c r="DJ4668" s="231" t="n">
        <v>1878.7276</v>
      </c>
      <c r="DK4668" s="231" t="n">
        <v>0</v>
      </c>
      <c r="DL4668" s="11" t="n">
        <v>3.5</v>
      </c>
      <c r="DM4668" s="231" t="n">
        <v>1878.7276</v>
      </c>
      <c r="DN4668" s="22" t="n">
        <v>1961.4404</v>
      </c>
      <c r="DO4668" s="22"/>
      <c r="DW4668" s="22"/>
    </row>
    <row r="4669" customFormat="false" ht="13.2" hidden="false" customHeight="false" outlineLevel="0" collapsed="false">
      <c r="DB4669" s="0" t="s">
        <v>10446</v>
      </c>
      <c r="DC4669" s="3" t="s">
        <v>459</v>
      </c>
      <c r="DD4669" s="3" t="s">
        <v>129</v>
      </c>
      <c r="DE4669" s="3" t="s">
        <v>107</v>
      </c>
      <c r="DF4669" s="3" t="s">
        <v>10430</v>
      </c>
      <c r="DG4669" s="3" t="s">
        <v>10447</v>
      </c>
      <c r="DH4669" s="11" t="n">
        <v>9.60418240999164</v>
      </c>
      <c r="DI4669" s="55" t="n">
        <v>3.5151</v>
      </c>
      <c r="DJ4669" s="231" t="n">
        <v>1753.8343</v>
      </c>
      <c r="DK4669" s="231" t="n">
        <v>0</v>
      </c>
      <c r="DL4669" s="11" t="n">
        <v>3.5</v>
      </c>
      <c r="DM4669" s="231" t="n">
        <v>1753.8343</v>
      </c>
      <c r="DN4669" s="22" t="n">
        <v>1836.5516</v>
      </c>
      <c r="DO4669" s="22"/>
      <c r="DW4669" s="22"/>
    </row>
    <row r="4670" customFormat="false" ht="13.2" hidden="false" customHeight="false" outlineLevel="0" collapsed="false">
      <c r="DB4670" s="0" t="s">
        <v>10448</v>
      </c>
      <c r="DC4670" s="3" t="s">
        <v>479</v>
      </c>
      <c r="DD4670" s="3" t="s">
        <v>129</v>
      </c>
      <c r="DE4670" s="3" t="s">
        <v>107</v>
      </c>
      <c r="DF4670" s="3" t="s">
        <v>10449</v>
      </c>
      <c r="DG4670" s="3" t="s">
        <v>10450</v>
      </c>
      <c r="DH4670" s="11" t="n">
        <v>11.5890456880822</v>
      </c>
      <c r="DI4670" s="55" t="n">
        <v>3.0761</v>
      </c>
      <c r="DJ4670" s="231" t="n">
        <v>1430.8633</v>
      </c>
      <c r="DK4670" s="231" t="n">
        <v>0</v>
      </c>
      <c r="DL4670" s="11" t="n">
        <v>3.8</v>
      </c>
      <c r="DM4670" s="231" t="n">
        <v>1430.8633</v>
      </c>
      <c r="DN4670" s="22" t="n">
        <v>1505.4588</v>
      </c>
      <c r="DO4670" s="22"/>
      <c r="DW4670" s="22"/>
    </row>
    <row r="4671" customFormat="false" ht="13.2" hidden="false" customHeight="false" outlineLevel="0" collapsed="false">
      <c r="DB4671" s="0" t="s">
        <v>10451</v>
      </c>
      <c r="DC4671" s="3" t="s">
        <v>479</v>
      </c>
      <c r="DD4671" s="3" t="s">
        <v>129</v>
      </c>
      <c r="DE4671" s="3" t="s">
        <v>107</v>
      </c>
      <c r="DF4671" s="3" t="s">
        <v>10449</v>
      </c>
      <c r="DG4671" s="3" t="s">
        <v>10452</v>
      </c>
      <c r="DH4671" s="11" t="n">
        <v>11.9087275255125</v>
      </c>
      <c r="DI4671" s="55" t="n">
        <v>3.1775</v>
      </c>
      <c r="DJ4671" s="231" t="n">
        <v>1402.6282</v>
      </c>
      <c r="DK4671" s="231" t="n">
        <v>0</v>
      </c>
      <c r="DL4671" s="11" t="n">
        <v>3.8</v>
      </c>
      <c r="DM4671" s="231" t="n">
        <v>1402.6282</v>
      </c>
      <c r="DN4671" s="22" t="n">
        <v>1467.9197</v>
      </c>
      <c r="DO4671" s="22"/>
      <c r="DW4671" s="22"/>
    </row>
    <row r="4672" customFormat="false" ht="13.2" hidden="false" customHeight="false" outlineLevel="0" collapsed="false">
      <c r="DB4672" s="0" t="s">
        <v>10453</v>
      </c>
      <c r="DC4672" s="3" t="s">
        <v>479</v>
      </c>
      <c r="DD4672" s="3" t="s">
        <v>129</v>
      </c>
      <c r="DE4672" s="3" t="s">
        <v>107</v>
      </c>
      <c r="DF4672" s="3" t="s">
        <v>10449</v>
      </c>
      <c r="DG4672" s="3" t="s">
        <v>10454</v>
      </c>
      <c r="DH4672" s="11" t="n">
        <v>11.7369367394119</v>
      </c>
      <c r="DI4672" s="55" t="n">
        <v>3.0641</v>
      </c>
      <c r="DJ4672" s="231" t="n">
        <v>1415.9685</v>
      </c>
      <c r="DK4672" s="231" t="n">
        <v>0</v>
      </c>
      <c r="DL4672" s="11" t="n">
        <v>3.8</v>
      </c>
      <c r="DM4672" s="231" t="n">
        <v>1415.9685</v>
      </c>
      <c r="DN4672" s="22" t="n">
        <v>1490.5484</v>
      </c>
      <c r="DO4672" s="22"/>
      <c r="DW4672" s="22"/>
    </row>
    <row r="4673" customFormat="false" ht="13.2" hidden="false" customHeight="false" outlineLevel="0" collapsed="false">
      <c r="DB4673" s="0" t="s">
        <v>10455</v>
      </c>
      <c r="DC4673" s="3" t="s">
        <v>479</v>
      </c>
      <c r="DD4673" s="3" t="s">
        <v>129</v>
      </c>
      <c r="DE4673" s="3" t="s">
        <v>107</v>
      </c>
      <c r="DF4673" s="3" t="s">
        <v>10449</v>
      </c>
      <c r="DG4673" s="3" t="s">
        <v>10456</v>
      </c>
      <c r="DH4673" s="11" t="n">
        <v>12.4141428548243</v>
      </c>
      <c r="DI4673" s="55" t="n">
        <v>2.7905</v>
      </c>
      <c r="DJ4673" s="231" t="n">
        <v>1355.5118</v>
      </c>
      <c r="DK4673" s="231" t="n">
        <v>0</v>
      </c>
      <c r="DL4673" s="11" t="n">
        <v>3.8</v>
      </c>
      <c r="DM4673" s="231" t="n">
        <v>1355.5118</v>
      </c>
      <c r="DN4673" s="22" t="n">
        <v>1438.2774</v>
      </c>
      <c r="DO4673" s="22"/>
      <c r="DW4673" s="22"/>
    </row>
    <row r="4674" customFormat="false" ht="13.2" hidden="false" customHeight="false" outlineLevel="0" collapsed="false">
      <c r="DB4674" s="0" t="s">
        <v>10457</v>
      </c>
      <c r="DC4674" s="3" t="s">
        <v>479</v>
      </c>
      <c r="DD4674" s="3" t="s">
        <v>129</v>
      </c>
      <c r="DE4674" s="3" t="s">
        <v>107</v>
      </c>
      <c r="DF4674" s="3" t="s">
        <v>10449</v>
      </c>
      <c r="DG4674" s="3" t="s">
        <v>10458</v>
      </c>
      <c r="DH4674" s="11" t="n">
        <v>12.1591846808696</v>
      </c>
      <c r="DI4674" s="55" t="n">
        <v>2.9303</v>
      </c>
      <c r="DJ4674" s="231" t="n">
        <v>1402.0835</v>
      </c>
      <c r="DK4674" s="231" t="n">
        <v>0</v>
      </c>
      <c r="DL4674" s="11" t="n">
        <v>3.5</v>
      </c>
      <c r="DM4674" s="231" t="n">
        <v>1402.0835</v>
      </c>
      <c r="DN4674" s="22" t="n">
        <v>1484.7043</v>
      </c>
      <c r="DO4674" s="22"/>
      <c r="DW4674" s="22"/>
    </row>
    <row r="4675" customFormat="false" ht="13.2" hidden="false" customHeight="false" outlineLevel="0" collapsed="false">
      <c r="DB4675" s="0" t="s">
        <v>10459</v>
      </c>
      <c r="DC4675" s="3" t="s">
        <v>479</v>
      </c>
      <c r="DD4675" s="3" t="s">
        <v>129</v>
      </c>
      <c r="DE4675" s="3" t="s">
        <v>107</v>
      </c>
      <c r="DF4675" s="3" t="s">
        <v>10449</v>
      </c>
      <c r="DG4675" s="3" t="s">
        <v>10460</v>
      </c>
      <c r="DH4675" s="11" t="n">
        <v>12.044535599489</v>
      </c>
      <c r="DI4675" s="55" t="n">
        <v>2.857</v>
      </c>
      <c r="DJ4675" s="231" t="n">
        <v>1404.7814</v>
      </c>
      <c r="DK4675" s="231" t="n">
        <v>0</v>
      </c>
      <c r="DL4675" s="11" t="n">
        <v>3.5</v>
      </c>
      <c r="DM4675" s="231" t="n">
        <v>1404.7814</v>
      </c>
      <c r="DN4675" s="22" t="n">
        <v>1487.4632</v>
      </c>
      <c r="DO4675" s="22"/>
      <c r="DW4675" s="22"/>
    </row>
    <row r="4676" customFormat="false" ht="13.2" hidden="false" customHeight="false" outlineLevel="0" collapsed="false">
      <c r="DB4676" s="0" t="s">
        <v>10461</v>
      </c>
      <c r="DC4676" s="3" t="s">
        <v>479</v>
      </c>
      <c r="DD4676" s="3" t="s">
        <v>129</v>
      </c>
      <c r="DE4676" s="3" t="s">
        <v>107</v>
      </c>
      <c r="DF4676" s="3" t="s">
        <v>10449</v>
      </c>
      <c r="DG4676" s="3" t="s">
        <v>10462</v>
      </c>
      <c r="DH4676" s="11" t="n">
        <v>12.4927178852285</v>
      </c>
      <c r="DI4676" s="55" t="n">
        <v>2.9244</v>
      </c>
      <c r="DJ4676" s="231" t="n">
        <v>1374.7093</v>
      </c>
      <c r="DK4676" s="231" t="n">
        <v>0</v>
      </c>
      <c r="DL4676" s="11" t="n">
        <v>3.8</v>
      </c>
      <c r="DM4676" s="231" t="n">
        <v>1374.7093</v>
      </c>
      <c r="DN4676" s="22" t="n">
        <v>1457.4565</v>
      </c>
      <c r="DO4676" s="22"/>
      <c r="DW4676" s="22"/>
    </row>
    <row r="4677" customFormat="false" ht="13.2" hidden="false" customHeight="false" outlineLevel="0" collapsed="false">
      <c r="DB4677" s="0" t="s">
        <v>10463</v>
      </c>
      <c r="DC4677" s="3" t="s">
        <v>479</v>
      </c>
      <c r="DD4677" s="3" t="s">
        <v>129</v>
      </c>
      <c r="DE4677" s="3" t="s">
        <v>107</v>
      </c>
      <c r="DF4677" s="3" t="s">
        <v>10449</v>
      </c>
      <c r="DG4677" s="3" t="s">
        <v>10464</v>
      </c>
      <c r="DH4677" s="11" t="n">
        <v>11.7776482964406</v>
      </c>
      <c r="DI4677" s="55" t="n">
        <v>2.9562</v>
      </c>
      <c r="DJ4677" s="231" t="n">
        <v>1378.4697</v>
      </c>
      <c r="DK4677" s="231" t="n">
        <v>0</v>
      </c>
      <c r="DL4677" s="11" t="n">
        <v>3.5</v>
      </c>
      <c r="DM4677" s="231" t="n">
        <v>1378.4697</v>
      </c>
      <c r="DN4677" s="22" t="n">
        <v>1460.9286</v>
      </c>
      <c r="DO4677" s="22"/>
      <c r="DW4677" s="22"/>
    </row>
    <row r="4678" customFormat="false" ht="13.2" hidden="false" customHeight="false" outlineLevel="0" collapsed="false">
      <c r="DB4678" s="0" t="s">
        <v>10465</v>
      </c>
      <c r="DC4678" s="3" t="s">
        <v>479</v>
      </c>
      <c r="DD4678" s="3" t="s">
        <v>129</v>
      </c>
      <c r="DE4678" s="3" t="s">
        <v>107</v>
      </c>
      <c r="DF4678" s="3" t="s">
        <v>10449</v>
      </c>
      <c r="DG4678" s="3" t="s">
        <v>10466</v>
      </c>
      <c r="DH4678" s="11" t="n">
        <v>12.6090689613124</v>
      </c>
      <c r="DI4678" s="55" t="n">
        <v>2.9236</v>
      </c>
      <c r="DJ4678" s="231" t="n">
        <v>1344.9251</v>
      </c>
      <c r="DK4678" s="231" t="n">
        <v>0</v>
      </c>
      <c r="DL4678" s="11" t="n">
        <v>3.8</v>
      </c>
      <c r="DM4678" s="231" t="n">
        <v>1344.9251</v>
      </c>
      <c r="DN4678" s="22" t="n">
        <v>1427.6651</v>
      </c>
      <c r="DO4678" s="22"/>
      <c r="DW4678" s="22"/>
    </row>
    <row r="4679" customFormat="false" ht="13.2" hidden="false" customHeight="false" outlineLevel="0" collapsed="false">
      <c r="DB4679" s="0" t="s">
        <v>10467</v>
      </c>
      <c r="DC4679" s="3" t="s">
        <v>499</v>
      </c>
      <c r="DD4679" s="3" t="s">
        <v>129</v>
      </c>
      <c r="DE4679" s="3" t="s">
        <v>107</v>
      </c>
      <c r="DF4679" s="3" t="s">
        <v>10468</v>
      </c>
      <c r="DG4679" s="3" t="s">
        <v>10469</v>
      </c>
      <c r="DH4679" s="11" t="n">
        <v>11.9300490689589</v>
      </c>
      <c r="DI4679" s="55" t="n">
        <v>2.8485</v>
      </c>
      <c r="DJ4679" s="231" t="n">
        <v>1353.646</v>
      </c>
      <c r="DK4679" s="231" t="n">
        <v>0</v>
      </c>
      <c r="DL4679" s="11" t="n">
        <v>3.5</v>
      </c>
      <c r="DM4679" s="231" t="n">
        <v>1353.646</v>
      </c>
      <c r="DN4679" s="22" t="n">
        <v>1422.9696</v>
      </c>
      <c r="DO4679" s="22"/>
      <c r="DW4679" s="22"/>
    </row>
    <row r="4680" customFormat="false" ht="13.2" hidden="false" customHeight="false" outlineLevel="0" collapsed="false">
      <c r="DB4680" s="0" t="s">
        <v>10470</v>
      </c>
      <c r="DC4680" s="3" t="s">
        <v>499</v>
      </c>
      <c r="DD4680" s="3" t="s">
        <v>129</v>
      </c>
      <c r="DE4680" s="3" t="s">
        <v>107</v>
      </c>
      <c r="DF4680" s="3" t="s">
        <v>10468</v>
      </c>
      <c r="DG4680" s="3" t="s">
        <v>10471</v>
      </c>
      <c r="DH4680" s="11" t="n">
        <v>13.0016196330342</v>
      </c>
      <c r="DI4680" s="55" t="n">
        <v>2.8607</v>
      </c>
      <c r="DJ4680" s="231" t="n">
        <v>1302.4212</v>
      </c>
      <c r="DK4680" s="231" t="n">
        <v>0</v>
      </c>
      <c r="DL4680" s="11" t="n">
        <v>3.8</v>
      </c>
      <c r="DM4680" s="231" t="n">
        <v>1302.4212</v>
      </c>
      <c r="DN4680" s="22" t="n">
        <v>1353.4249</v>
      </c>
      <c r="DO4680" s="22"/>
      <c r="DW4680" s="22"/>
    </row>
    <row r="4681" customFormat="false" ht="13.2" hidden="false" customHeight="false" outlineLevel="0" collapsed="false">
      <c r="DB4681" s="0" t="s">
        <v>10472</v>
      </c>
      <c r="DC4681" s="3" t="s">
        <v>499</v>
      </c>
      <c r="DD4681" s="3" t="s">
        <v>129</v>
      </c>
      <c r="DE4681" s="3" t="s">
        <v>107</v>
      </c>
      <c r="DF4681" s="3" t="s">
        <v>10468</v>
      </c>
      <c r="DG4681" s="3" t="s">
        <v>10473</v>
      </c>
      <c r="DH4681" s="11" t="n">
        <v>12.6822425026317</v>
      </c>
      <c r="DI4681" s="55" t="n">
        <v>2.8999</v>
      </c>
      <c r="DJ4681" s="231" t="n">
        <v>1339.7401</v>
      </c>
      <c r="DK4681" s="231" t="n">
        <v>0</v>
      </c>
      <c r="DL4681" s="11" t="n">
        <v>3.5</v>
      </c>
      <c r="DM4681" s="231" t="n">
        <v>1339.7401</v>
      </c>
      <c r="DN4681" s="22" t="n">
        <v>1417.9316</v>
      </c>
      <c r="DO4681" s="22"/>
      <c r="DW4681" s="22"/>
    </row>
    <row r="4682" customFormat="false" ht="13.2" hidden="false" customHeight="false" outlineLevel="0" collapsed="false">
      <c r="DB4682" s="0" t="s">
        <v>10474</v>
      </c>
      <c r="DC4682" s="3" t="s">
        <v>499</v>
      </c>
      <c r="DD4682" s="3" t="s">
        <v>129</v>
      </c>
      <c r="DE4682" s="3" t="s">
        <v>107</v>
      </c>
      <c r="DF4682" s="3" t="s">
        <v>10468</v>
      </c>
      <c r="DG4682" s="3" t="s">
        <v>10475</v>
      </c>
      <c r="DH4682" s="11" t="n">
        <v>12.865413441046</v>
      </c>
      <c r="DI4682" s="55" t="n">
        <v>2.6741</v>
      </c>
      <c r="DJ4682" s="231" t="n">
        <v>1338.9077</v>
      </c>
      <c r="DK4682" s="231" t="n">
        <v>0</v>
      </c>
      <c r="DL4682" s="11" t="n">
        <v>3.5</v>
      </c>
      <c r="DM4682" s="231" t="n">
        <v>1338.9077</v>
      </c>
      <c r="DN4682" s="22" t="n">
        <v>1393.2643</v>
      </c>
      <c r="DO4682" s="22"/>
      <c r="DW4682" s="22"/>
    </row>
    <row r="4683" customFormat="false" ht="13.2" hidden="false" customHeight="false" outlineLevel="0" collapsed="false">
      <c r="DB4683" s="0" t="s">
        <v>10476</v>
      </c>
      <c r="DC4683" s="3" t="s">
        <v>499</v>
      </c>
      <c r="DD4683" s="3" t="s">
        <v>129</v>
      </c>
      <c r="DE4683" s="3" t="s">
        <v>107</v>
      </c>
      <c r="DF4683" s="3" t="s">
        <v>10468</v>
      </c>
      <c r="DG4683" s="3" t="s">
        <v>10477</v>
      </c>
      <c r="DH4683" s="11" t="n">
        <v>12.6407033675021</v>
      </c>
      <c r="DI4683" s="55" t="n">
        <v>2.8127</v>
      </c>
      <c r="DJ4683" s="231" t="n">
        <v>1310.942</v>
      </c>
      <c r="DK4683" s="231" t="n">
        <v>0</v>
      </c>
      <c r="DL4683" s="11" t="n">
        <v>3.5</v>
      </c>
      <c r="DM4683" s="231" t="n">
        <v>1310.942</v>
      </c>
      <c r="DN4683" s="22" t="n">
        <v>1397.7268</v>
      </c>
      <c r="DO4683" s="22"/>
      <c r="DW4683" s="22"/>
    </row>
    <row r="4684" customFormat="false" ht="13.2" hidden="false" customHeight="false" outlineLevel="0" collapsed="false">
      <c r="DB4684" s="0" t="s">
        <v>10478</v>
      </c>
      <c r="DC4684" s="3" t="s">
        <v>499</v>
      </c>
      <c r="DD4684" s="3" t="s">
        <v>129</v>
      </c>
      <c r="DE4684" s="3" t="s">
        <v>107</v>
      </c>
      <c r="DF4684" s="3" t="s">
        <v>10468</v>
      </c>
      <c r="DG4684" s="3" t="s">
        <v>10479</v>
      </c>
      <c r="DH4684" s="11" t="n">
        <v>12.8603221129443</v>
      </c>
      <c r="DI4684" s="55" t="n">
        <v>2.6874</v>
      </c>
      <c r="DJ4684" s="231" t="n">
        <v>1310.115</v>
      </c>
      <c r="DK4684" s="231" t="n">
        <v>0</v>
      </c>
      <c r="DL4684" s="11" t="n">
        <v>3.5</v>
      </c>
      <c r="DM4684" s="231" t="n">
        <v>1310.115</v>
      </c>
      <c r="DN4684" s="22" t="n">
        <v>1369.699</v>
      </c>
      <c r="DO4684" s="22"/>
      <c r="DW4684" s="22"/>
    </row>
    <row r="4685" customFormat="false" ht="13.2" hidden="false" customHeight="false" outlineLevel="0" collapsed="false">
      <c r="DB4685" s="0" t="s">
        <v>10480</v>
      </c>
      <c r="DC4685" s="3" t="s">
        <v>513</v>
      </c>
      <c r="DD4685" s="3" t="s">
        <v>129</v>
      </c>
      <c r="DE4685" s="3" t="s">
        <v>107</v>
      </c>
      <c r="DF4685" s="3" t="s">
        <v>10481</v>
      </c>
      <c r="DG4685" s="3" t="s">
        <v>10482</v>
      </c>
      <c r="DH4685" s="11" t="n">
        <v>13.2533239480479</v>
      </c>
      <c r="DI4685" s="55" t="n">
        <v>2.6769</v>
      </c>
      <c r="DJ4685" s="231" t="n">
        <v>1246.3091</v>
      </c>
      <c r="DK4685" s="231" t="n">
        <v>0</v>
      </c>
      <c r="DL4685" s="11" t="n">
        <v>3.8</v>
      </c>
      <c r="DM4685" s="231" t="n">
        <v>1246.3091</v>
      </c>
      <c r="DN4685" s="22" t="n">
        <v>1304.1235</v>
      </c>
      <c r="DO4685" s="22"/>
      <c r="DW4685" s="22"/>
    </row>
    <row r="4686" customFormat="false" ht="13.2" hidden="false" customHeight="false" outlineLevel="0" collapsed="false">
      <c r="DB4686" s="0" t="s">
        <v>10483</v>
      </c>
      <c r="DC4686" s="3" t="s">
        <v>513</v>
      </c>
      <c r="DD4686" s="3" t="s">
        <v>129</v>
      </c>
      <c r="DE4686" s="3" t="s">
        <v>107</v>
      </c>
      <c r="DF4686" s="3" t="s">
        <v>10481</v>
      </c>
      <c r="DG4686" s="3" t="s">
        <v>10484</v>
      </c>
      <c r="DH4686" s="11" t="n">
        <v>13.9359740649984</v>
      </c>
      <c r="DI4686" s="55" t="n">
        <v>2.6828</v>
      </c>
      <c r="DJ4686" s="231" t="n">
        <v>1205.1397</v>
      </c>
      <c r="DK4686" s="231" t="n">
        <v>0</v>
      </c>
      <c r="DL4686" s="11" t="n">
        <v>3.8</v>
      </c>
      <c r="DM4686" s="231" t="n">
        <v>1205.1397</v>
      </c>
      <c r="DN4686" s="22" t="n">
        <v>1277.2108</v>
      </c>
      <c r="DO4686" s="22"/>
      <c r="DW4686" s="22"/>
    </row>
    <row r="4687" customFormat="false" ht="13.2" hidden="false" customHeight="false" outlineLevel="0" collapsed="false">
      <c r="DB4687" s="0" t="s">
        <v>10485</v>
      </c>
      <c r="DC4687" s="3" t="s">
        <v>513</v>
      </c>
      <c r="DD4687" s="3" t="s">
        <v>129</v>
      </c>
      <c r="DE4687" s="3" t="s">
        <v>107</v>
      </c>
      <c r="DF4687" s="3" t="s">
        <v>10481</v>
      </c>
      <c r="DG4687" s="3" t="s">
        <v>10486</v>
      </c>
      <c r="DH4687" s="11" t="n">
        <v>13.3357578954057</v>
      </c>
      <c r="DI4687" s="55" t="n">
        <v>2.5803</v>
      </c>
      <c r="DJ4687" s="231" t="n">
        <v>1227.5335</v>
      </c>
      <c r="DK4687" s="231" t="n">
        <v>0</v>
      </c>
      <c r="DL4687" s="11" t="n">
        <v>3.8</v>
      </c>
      <c r="DM4687" s="231" t="n">
        <v>1227.5335</v>
      </c>
      <c r="DN4687" s="22" t="n">
        <v>1285.5665</v>
      </c>
      <c r="DO4687" s="22"/>
      <c r="DW4687" s="22"/>
    </row>
    <row r="4688" customFormat="false" ht="13.2" hidden="false" customHeight="false" outlineLevel="0" collapsed="false">
      <c r="DB4688" s="0" t="s">
        <v>10487</v>
      </c>
      <c r="DC4688" s="3" t="s">
        <v>513</v>
      </c>
      <c r="DD4688" s="3" t="s">
        <v>129</v>
      </c>
      <c r="DE4688" s="3" t="s">
        <v>107</v>
      </c>
      <c r="DF4688" s="3" t="s">
        <v>10481</v>
      </c>
      <c r="DG4688" s="3" t="s">
        <v>10488</v>
      </c>
      <c r="DH4688" s="11" t="n">
        <v>13.2527269887778</v>
      </c>
      <c r="DI4688" s="55" t="n">
        <v>2.7114</v>
      </c>
      <c r="DJ4688" s="231" t="n">
        <v>1251.5991</v>
      </c>
      <c r="DK4688" s="231" t="n">
        <v>0</v>
      </c>
      <c r="DL4688" s="11" t="n">
        <v>3.5</v>
      </c>
      <c r="DM4688" s="231" t="n">
        <v>1251.5991</v>
      </c>
      <c r="DN4688" s="22" t="n">
        <v>1294.6572</v>
      </c>
      <c r="DO4688" s="22"/>
      <c r="DW4688" s="22"/>
    </row>
    <row r="4689" customFormat="false" ht="13.2" hidden="false" customHeight="false" outlineLevel="0" collapsed="false">
      <c r="DB4689" s="0" t="s">
        <v>10489</v>
      </c>
      <c r="DC4689" s="3" t="s">
        <v>513</v>
      </c>
      <c r="DD4689" s="3" t="s">
        <v>129</v>
      </c>
      <c r="DE4689" s="3" t="s">
        <v>107</v>
      </c>
      <c r="DF4689" s="3" t="s">
        <v>10481</v>
      </c>
      <c r="DG4689" s="3" t="s">
        <v>10490</v>
      </c>
      <c r="DH4689" s="11" t="n">
        <v>13.9881830145101</v>
      </c>
      <c r="DI4689" s="55" t="n">
        <v>2.6156</v>
      </c>
      <c r="DJ4689" s="231" t="n">
        <v>1221.0163</v>
      </c>
      <c r="DK4689" s="231" t="n">
        <v>0</v>
      </c>
      <c r="DL4689" s="11" t="n">
        <v>3.5</v>
      </c>
      <c r="DM4689" s="231" t="n">
        <v>1221.0163</v>
      </c>
      <c r="DN4689" s="22" t="n">
        <v>1278.9554</v>
      </c>
      <c r="DO4689" s="22"/>
      <c r="DW4689" s="22"/>
    </row>
    <row r="4690" customFormat="false" ht="13.2" hidden="false" customHeight="false" outlineLevel="0" collapsed="false">
      <c r="DB4690" s="0" t="s">
        <v>10491</v>
      </c>
      <c r="DC4690" s="3" t="s">
        <v>513</v>
      </c>
      <c r="DD4690" s="3" t="s">
        <v>129</v>
      </c>
      <c r="DE4690" s="3" t="s">
        <v>107</v>
      </c>
      <c r="DF4690" s="3" t="s">
        <v>10481</v>
      </c>
      <c r="DG4690" s="3" t="s">
        <v>10492</v>
      </c>
      <c r="DH4690" s="11" t="n">
        <v>13.7402393736955</v>
      </c>
      <c r="DI4690" s="55" t="n">
        <v>2.6333</v>
      </c>
      <c r="DJ4690" s="231" t="n">
        <v>1217.6505</v>
      </c>
      <c r="DK4690" s="231" t="n">
        <v>0</v>
      </c>
      <c r="DL4690" s="11" t="n">
        <v>3.5</v>
      </c>
      <c r="DM4690" s="231" t="n">
        <v>1217.6505</v>
      </c>
      <c r="DN4690" s="22" t="n">
        <v>1270.4493</v>
      </c>
      <c r="DO4690" s="22"/>
      <c r="DW4690" s="22"/>
    </row>
    <row r="4691" customFormat="false" ht="13.2" hidden="false" customHeight="false" outlineLevel="0" collapsed="false">
      <c r="DB4691" s="0" t="s">
        <v>10493</v>
      </c>
      <c r="DC4691" s="3" t="s">
        <v>527</v>
      </c>
      <c r="DD4691" s="3" t="s">
        <v>129</v>
      </c>
      <c r="DE4691" s="3" t="s">
        <v>107</v>
      </c>
      <c r="DF4691" s="3" t="s">
        <v>10494</v>
      </c>
      <c r="DG4691" s="3" t="s">
        <v>10495</v>
      </c>
      <c r="DH4691" s="11" t="n">
        <v>14.136924517566</v>
      </c>
      <c r="DI4691" s="55" t="n">
        <v>2.9469</v>
      </c>
      <c r="DJ4691" s="231" t="n">
        <v>1386.2828</v>
      </c>
      <c r="DK4691" s="231" t="n">
        <v>0</v>
      </c>
      <c r="DL4691" s="11" t="n">
        <v>3.8</v>
      </c>
      <c r="DM4691" s="231" t="n">
        <v>1386.2828</v>
      </c>
      <c r="DN4691" s="22" t="n">
        <v>1419.7674</v>
      </c>
      <c r="DO4691" s="22"/>
      <c r="DW4691" s="22"/>
    </row>
    <row r="4692" customFormat="false" ht="13.2" hidden="false" customHeight="false" outlineLevel="0" collapsed="false">
      <c r="DB4692" s="0" t="s">
        <v>10496</v>
      </c>
      <c r="DC4692" s="3" t="s">
        <v>527</v>
      </c>
      <c r="DD4692" s="3" t="s">
        <v>129</v>
      </c>
      <c r="DE4692" s="3" t="s">
        <v>107</v>
      </c>
      <c r="DF4692" s="3" t="s">
        <v>10494</v>
      </c>
      <c r="DG4692" s="3" t="s">
        <v>10497</v>
      </c>
      <c r="DH4692" s="11" t="n">
        <v>14.4899338406968</v>
      </c>
      <c r="DI4692" s="55" t="n">
        <v>2.7416</v>
      </c>
      <c r="DJ4692" s="231" t="n">
        <v>1301.1579</v>
      </c>
      <c r="DK4692" s="231" t="n">
        <v>0</v>
      </c>
      <c r="DL4692" s="11" t="n">
        <v>3.8</v>
      </c>
      <c r="DM4692" s="231" t="n">
        <v>1301.1579</v>
      </c>
      <c r="DN4692" s="22" t="n">
        <v>1343.4785</v>
      </c>
      <c r="DO4692" s="22"/>
      <c r="DW4692" s="22"/>
    </row>
    <row r="4693" customFormat="false" ht="13.2" hidden="false" customHeight="false" outlineLevel="0" collapsed="false">
      <c r="DB4693" s="0" t="s">
        <v>10498</v>
      </c>
      <c r="DC4693" s="3" t="s">
        <v>527</v>
      </c>
      <c r="DD4693" s="3" t="s">
        <v>129</v>
      </c>
      <c r="DE4693" s="3" t="s">
        <v>107</v>
      </c>
      <c r="DF4693" s="3" t="s">
        <v>10494</v>
      </c>
      <c r="DG4693" s="3" t="s">
        <v>10499</v>
      </c>
      <c r="DH4693" s="11" t="n">
        <v>14.1212750799518</v>
      </c>
      <c r="DI4693" s="55" t="n">
        <v>2.8542</v>
      </c>
      <c r="DJ4693" s="231" t="n">
        <v>1351.2835</v>
      </c>
      <c r="DK4693" s="231" t="n">
        <v>0</v>
      </c>
      <c r="DL4693" s="11" t="n">
        <v>3.8</v>
      </c>
      <c r="DM4693" s="231" t="n">
        <v>1351.2835</v>
      </c>
      <c r="DN4693" s="22" t="n">
        <v>1395.915</v>
      </c>
      <c r="DO4693" s="22"/>
      <c r="DW4693" s="22"/>
    </row>
    <row r="4694" customFormat="false" ht="13.2" hidden="false" customHeight="false" outlineLevel="0" collapsed="false">
      <c r="DB4694" s="0" t="s">
        <v>10500</v>
      </c>
      <c r="DC4694" s="3" t="s">
        <v>527</v>
      </c>
      <c r="DD4694" s="3" t="s">
        <v>129</v>
      </c>
      <c r="DE4694" s="3" t="s">
        <v>107</v>
      </c>
      <c r="DF4694" s="3" t="s">
        <v>10494</v>
      </c>
      <c r="DG4694" s="3" t="s">
        <v>10501</v>
      </c>
      <c r="DH4694" s="11" t="n">
        <v>13.9106231303509</v>
      </c>
      <c r="DI4694" s="55" t="n">
        <v>2.5275</v>
      </c>
      <c r="DJ4694" s="231" t="n">
        <v>1225.4773</v>
      </c>
      <c r="DK4694" s="231" t="n">
        <v>0</v>
      </c>
      <c r="DL4694" s="11" t="n">
        <v>3.5</v>
      </c>
      <c r="DM4694" s="231" t="n">
        <v>1225.4773</v>
      </c>
      <c r="DN4694" s="22" t="n">
        <v>1282.8634</v>
      </c>
      <c r="DO4694" s="22"/>
      <c r="DW4694" s="22"/>
    </row>
    <row r="4695" customFormat="false" ht="13.2" hidden="false" customHeight="false" outlineLevel="0" collapsed="false">
      <c r="DB4695" s="0" t="s">
        <v>10502</v>
      </c>
      <c r="DC4695" s="3" t="s">
        <v>527</v>
      </c>
      <c r="DD4695" s="3" t="s">
        <v>129</v>
      </c>
      <c r="DE4695" s="3" t="s">
        <v>107</v>
      </c>
      <c r="DF4695" s="3" t="s">
        <v>10494</v>
      </c>
      <c r="DG4695" s="3" t="s">
        <v>10503</v>
      </c>
      <c r="DH4695" s="11" t="n">
        <v>13.5733948052665</v>
      </c>
      <c r="DI4695" s="55" t="n">
        <v>2.6986</v>
      </c>
      <c r="DJ4695" s="231" t="n">
        <v>1275.6304</v>
      </c>
      <c r="DK4695" s="231" t="n">
        <v>0</v>
      </c>
      <c r="DL4695" s="11" t="n">
        <v>3.5</v>
      </c>
      <c r="DM4695" s="231" t="n">
        <v>1275.6304</v>
      </c>
      <c r="DN4695" s="22" t="n">
        <v>1313.2337</v>
      </c>
      <c r="DO4695" s="22"/>
      <c r="DW4695" s="22"/>
    </row>
    <row r="4696" customFormat="false" ht="13.2" hidden="false" customHeight="false" outlineLevel="0" collapsed="false">
      <c r="DB4696" s="0" t="s">
        <v>10504</v>
      </c>
      <c r="DC4696" s="3" t="s">
        <v>527</v>
      </c>
      <c r="DD4696" s="3" t="s">
        <v>129</v>
      </c>
      <c r="DE4696" s="3" t="s">
        <v>107</v>
      </c>
      <c r="DF4696" s="3" t="s">
        <v>10494</v>
      </c>
      <c r="DG4696" s="3" t="s">
        <v>10505</v>
      </c>
      <c r="DH4696" s="11" t="n">
        <v>13.5953135386319</v>
      </c>
      <c r="DI4696" s="55" t="n">
        <v>2.6265</v>
      </c>
      <c r="DJ4696" s="231" t="n">
        <v>1271.2998</v>
      </c>
      <c r="DK4696" s="231" t="n">
        <v>0</v>
      </c>
      <c r="DL4696" s="11" t="n">
        <v>3.5</v>
      </c>
      <c r="DM4696" s="231" t="n">
        <v>1271.2998</v>
      </c>
      <c r="DN4696" s="22" t="n">
        <v>1305.3801</v>
      </c>
      <c r="DO4696" s="22"/>
      <c r="DW4696" s="22"/>
    </row>
    <row r="4697" customFormat="false" ht="13.2" hidden="false" customHeight="false" outlineLevel="0" collapsed="false">
      <c r="DB4697" s="0" t="s">
        <v>10506</v>
      </c>
      <c r="DC4697" s="3" t="s">
        <v>527</v>
      </c>
      <c r="DD4697" s="3" t="s">
        <v>129</v>
      </c>
      <c r="DE4697" s="3" t="s">
        <v>107</v>
      </c>
      <c r="DF4697" s="3" t="s">
        <v>10494</v>
      </c>
      <c r="DG4697" s="3" t="s">
        <v>10507</v>
      </c>
      <c r="DH4697" s="11" t="n">
        <v>15.3225840804161</v>
      </c>
      <c r="DI4697" s="55" t="n">
        <v>2.3764</v>
      </c>
      <c r="DJ4697" s="231" t="n">
        <v>1149.1029</v>
      </c>
      <c r="DK4697" s="231" t="n">
        <v>0</v>
      </c>
      <c r="DL4697" s="11" t="n">
        <v>3.5</v>
      </c>
      <c r="DM4697" s="231" t="n">
        <v>1149.1029</v>
      </c>
      <c r="DN4697" s="22" t="n">
        <v>1182.6087</v>
      </c>
      <c r="DO4697" s="22"/>
      <c r="DW4697" s="22"/>
    </row>
    <row r="4698" customFormat="false" ht="13.2" hidden="false" customHeight="false" outlineLevel="0" collapsed="false">
      <c r="DB4698" s="0" t="s">
        <v>10508</v>
      </c>
      <c r="DC4698" s="3" t="s">
        <v>527</v>
      </c>
      <c r="DD4698" s="3" t="s">
        <v>129</v>
      </c>
      <c r="DE4698" s="3" t="s">
        <v>107</v>
      </c>
      <c r="DF4698" s="3" t="s">
        <v>10494</v>
      </c>
      <c r="DG4698" s="3" t="s">
        <v>10509</v>
      </c>
      <c r="DH4698" s="11" t="n">
        <v>13.5571751922248</v>
      </c>
      <c r="DI4698" s="55" t="n">
        <v>2.9327</v>
      </c>
      <c r="DJ4698" s="231" t="n">
        <v>1444.1166</v>
      </c>
      <c r="DK4698" s="231" t="n">
        <v>0</v>
      </c>
      <c r="DL4698" s="11" t="n">
        <v>3.5</v>
      </c>
      <c r="DM4698" s="231" t="n">
        <v>1444.1166</v>
      </c>
      <c r="DN4698" s="22" t="n">
        <v>1465.6207</v>
      </c>
      <c r="DO4698" s="22"/>
      <c r="DW4698" s="22"/>
    </row>
    <row r="4699" customFormat="false" ht="13.2" hidden="false" customHeight="false" outlineLevel="0" collapsed="false">
      <c r="DB4699" s="0" t="s">
        <v>10510</v>
      </c>
      <c r="DC4699" s="3" t="s">
        <v>527</v>
      </c>
      <c r="DD4699" s="3" t="s">
        <v>129</v>
      </c>
      <c r="DE4699" s="3" t="s">
        <v>107</v>
      </c>
      <c r="DF4699" s="3" t="s">
        <v>10494</v>
      </c>
      <c r="DG4699" s="3" t="s">
        <v>10511</v>
      </c>
      <c r="DH4699" s="11" t="n">
        <v>14.6156571339256</v>
      </c>
      <c r="DI4699" s="55" t="n">
        <v>2.778</v>
      </c>
      <c r="DJ4699" s="231" t="n">
        <v>1301.969</v>
      </c>
      <c r="DK4699" s="231" t="n">
        <v>0</v>
      </c>
      <c r="DL4699" s="11" t="n">
        <v>3.8</v>
      </c>
      <c r="DM4699" s="231" t="n">
        <v>1301.969</v>
      </c>
      <c r="DN4699" s="22" t="n">
        <v>1325.1382</v>
      </c>
      <c r="DO4699" s="22"/>
      <c r="DW4699" s="22"/>
    </row>
    <row r="4700" customFormat="false" ht="13.2" hidden="false" customHeight="false" outlineLevel="0" collapsed="false">
      <c r="DB4700" s="0" t="s">
        <v>10512</v>
      </c>
      <c r="DC4700" s="3" t="s">
        <v>547</v>
      </c>
      <c r="DD4700" s="3" t="s">
        <v>129</v>
      </c>
      <c r="DE4700" s="3" t="s">
        <v>107</v>
      </c>
      <c r="DF4700" s="3" t="s">
        <v>10513</v>
      </c>
      <c r="DG4700" s="3" t="s">
        <v>10514</v>
      </c>
      <c r="DH4700" s="11" t="n">
        <v>15.0024181337767</v>
      </c>
      <c r="DI4700" s="55" t="n">
        <v>2.8024</v>
      </c>
      <c r="DJ4700" s="231" t="n">
        <v>1281.3172</v>
      </c>
      <c r="DK4700" s="231" t="n">
        <v>0</v>
      </c>
      <c r="DL4700" s="11" t="n">
        <v>3.8</v>
      </c>
      <c r="DM4700" s="231" t="n">
        <v>1281.3172</v>
      </c>
      <c r="DN4700" s="22" t="n">
        <v>1323.6368</v>
      </c>
      <c r="DO4700" s="22"/>
      <c r="DW4700" s="22"/>
    </row>
    <row r="4701" customFormat="false" ht="13.2" hidden="false" customHeight="false" outlineLevel="0" collapsed="false">
      <c r="DB4701" s="0" t="s">
        <v>10515</v>
      </c>
      <c r="DC4701" s="3" t="s">
        <v>547</v>
      </c>
      <c r="DD4701" s="3" t="s">
        <v>129</v>
      </c>
      <c r="DE4701" s="3" t="s">
        <v>107</v>
      </c>
      <c r="DF4701" s="3" t="s">
        <v>10513</v>
      </c>
      <c r="DG4701" s="3" t="s">
        <v>10516</v>
      </c>
      <c r="DH4701" s="11" t="n">
        <v>15.0252980472881</v>
      </c>
      <c r="DI4701" s="55" t="n">
        <v>2.7763</v>
      </c>
      <c r="DJ4701" s="231" t="n">
        <v>1272.1129</v>
      </c>
      <c r="DK4701" s="231" t="n">
        <v>0</v>
      </c>
      <c r="DL4701" s="11" t="n">
        <v>3.8</v>
      </c>
      <c r="DM4701" s="231" t="n">
        <v>1272.1129</v>
      </c>
      <c r="DN4701" s="22" t="n">
        <v>1314.4208</v>
      </c>
      <c r="DO4701" s="22"/>
      <c r="DW4701" s="22"/>
    </row>
    <row r="4702" customFormat="false" ht="13.2" hidden="false" customHeight="false" outlineLevel="0" collapsed="false">
      <c r="DB4702" s="0" t="s">
        <v>10517</v>
      </c>
      <c r="DC4702" s="3" t="s">
        <v>547</v>
      </c>
      <c r="DD4702" s="3" t="s">
        <v>129</v>
      </c>
      <c r="DE4702" s="3" t="s">
        <v>107</v>
      </c>
      <c r="DF4702" s="3" t="s">
        <v>10513</v>
      </c>
      <c r="DG4702" s="3" t="s">
        <v>10518</v>
      </c>
      <c r="DH4702" s="11" t="n">
        <v>15.1038435698323</v>
      </c>
      <c r="DI4702" s="55" t="n">
        <v>2.7934</v>
      </c>
      <c r="DJ4702" s="231" t="n">
        <v>1288.9726</v>
      </c>
      <c r="DK4702" s="231" t="n">
        <v>0</v>
      </c>
      <c r="DL4702" s="11" t="n">
        <v>3.8</v>
      </c>
      <c r="DM4702" s="231" t="n">
        <v>1288.9726</v>
      </c>
      <c r="DN4702" s="22" t="n">
        <v>1322.356</v>
      </c>
      <c r="DO4702" s="22"/>
      <c r="DW4702" s="22"/>
    </row>
    <row r="4703" customFormat="false" ht="13.2" hidden="false" customHeight="false" outlineLevel="0" collapsed="false">
      <c r="DB4703" s="0" t="s">
        <v>10519</v>
      </c>
      <c r="DC4703" s="3" t="s">
        <v>547</v>
      </c>
      <c r="DD4703" s="3" t="s">
        <v>129</v>
      </c>
      <c r="DE4703" s="3" t="s">
        <v>107</v>
      </c>
      <c r="DF4703" s="3" t="s">
        <v>10513</v>
      </c>
      <c r="DG4703" s="3" t="s">
        <v>10520</v>
      </c>
      <c r="DH4703" s="11" t="n">
        <v>14.4464747464259</v>
      </c>
      <c r="DI4703" s="55" t="n">
        <v>2.4569</v>
      </c>
      <c r="DJ4703" s="231" t="n">
        <v>1178.8173</v>
      </c>
      <c r="DK4703" s="231" t="n">
        <v>0</v>
      </c>
      <c r="DL4703" s="11" t="n">
        <v>3.5</v>
      </c>
      <c r="DM4703" s="231" t="n">
        <v>1178.8173</v>
      </c>
      <c r="DN4703" s="22" t="n">
        <v>1223.7761</v>
      </c>
      <c r="DO4703" s="22"/>
      <c r="DW4703" s="22"/>
    </row>
    <row r="4704" customFormat="false" ht="13.2" hidden="false" customHeight="false" outlineLevel="0" collapsed="false">
      <c r="DB4704" s="0" t="s">
        <v>10521</v>
      </c>
      <c r="DC4704" s="3" t="s">
        <v>547</v>
      </c>
      <c r="DD4704" s="3" t="s">
        <v>129</v>
      </c>
      <c r="DE4704" s="3" t="s">
        <v>107</v>
      </c>
      <c r="DF4704" s="3" t="s">
        <v>10513</v>
      </c>
      <c r="DG4704" s="3" t="s">
        <v>10522</v>
      </c>
      <c r="DH4704" s="11" t="n">
        <v>14.3287496647767</v>
      </c>
      <c r="DI4704" s="55" t="n">
        <v>2.6068</v>
      </c>
      <c r="DJ4704" s="231" t="n">
        <v>1218.4414</v>
      </c>
      <c r="DK4704" s="231" t="n">
        <v>0</v>
      </c>
      <c r="DL4704" s="11" t="n">
        <v>3.5</v>
      </c>
      <c r="DM4704" s="231" t="n">
        <v>1218.4414</v>
      </c>
      <c r="DN4704" s="22" t="n">
        <v>1242.8206</v>
      </c>
      <c r="DO4704" s="22"/>
      <c r="DW4704" s="22"/>
    </row>
    <row r="4705" customFormat="false" ht="13.2" hidden="false" customHeight="false" outlineLevel="0" collapsed="false">
      <c r="DB4705" s="0" t="s">
        <v>10523</v>
      </c>
      <c r="DC4705" s="3" t="s">
        <v>547</v>
      </c>
      <c r="DD4705" s="3" t="s">
        <v>129</v>
      </c>
      <c r="DE4705" s="3" t="s">
        <v>107</v>
      </c>
      <c r="DF4705" s="3" t="s">
        <v>10513</v>
      </c>
      <c r="DG4705" s="3" t="s">
        <v>10524</v>
      </c>
      <c r="DH4705" s="11" t="n">
        <v>14.1748627039279</v>
      </c>
      <c r="DI4705" s="55" t="n">
        <v>2.5624</v>
      </c>
      <c r="DJ4705" s="231" t="n">
        <v>1222.9017</v>
      </c>
      <c r="DK4705" s="231" t="n">
        <v>0</v>
      </c>
      <c r="DL4705" s="11" t="n">
        <v>3.5</v>
      </c>
      <c r="DM4705" s="231" t="n">
        <v>1222.9017</v>
      </c>
      <c r="DN4705" s="22" t="n">
        <v>1243.9831</v>
      </c>
      <c r="DO4705" s="22"/>
      <c r="DW4705" s="22"/>
    </row>
    <row r="4706" customFormat="false" ht="13.2" hidden="false" customHeight="false" outlineLevel="0" collapsed="false">
      <c r="DB4706" s="0" t="s">
        <v>10525</v>
      </c>
      <c r="DC4706" s="3" t="s">
        <v>547</v>
      </c>
      <c r="DD4706" s="3" t="s">
        <v>129</v>
      </c>
      <c r="DE4706" s="3" t="s">
        <v>107</v>
      </c>
      <c r="DF4706" s="3" t="s">
        <v>10513</v>
      </c>
      <c r="DG4706" s="3" t="s">
        <v>10526</v>
      </c>
      <c r="DH4706" s="11" t="n">
        <v>15.1769802560782</v>
      </c>
      <c r="DI4706" s="55" t="n">
        <v>2.5534</v>
      </c>
      <c r="DJ4706" s="231" t="n">
        <v>1239.9259</v>
      </c>
      <c r="DK4706" s="231" t="n">
        <v>0</v>
      </c>
      <c r="DL4706" s="11" t="n">
        <v>3.5</v>
      </c>
      <c r="DM4706" s="231" t="n">
        <v>1239.9259</v>
      </c>
      <c r="DN4706" s="22" t="n">
        <v>1274.2939</v>
      </c>
      <c r="DO4706" s="22"/>
      <c r="DW4706" s="22"/>
    </row>
    <row r="4707" customFormat="false" ht="13.2" hidden="false" customHeight="false" outlineLevel="0" collapsed="false">
      <c r="DB4707" s="0" t="s">
        <v>10527</v>
      </c>
      <c r="DC4707" s="3" t="s">
        <v>547</v>
      </c>
      <c r="DD4707" s="3" t="s">
        <v>129</v>
      </c>
      <c r="DE4707" s="3" t="s">
        <v>107</v>
      </c>
      <c r="DF4707" s="3" t="s">
        <v>10513</v>
      </c>
      <c r="DG4707" s="3" t="s">
        <v>10528</v>
      </c>
      <c r="DH4707" s="11" t="n">
        <v>16.2123534634767</v>
      </c>
      <c r="DI4707" s="55" t="n">
        <v>2.5535</v>
      </c>
      <c r="DJ4707" s="231" t="n">
        <v>1133.3915</v>
      </c>
      <c r="DK4707" s="231" t="n">
        <v>0</v>
      </c>
      <c r="DL4707" s="11" t="n">
        <v>3.8</v>
      </c>
      <c r="DM4707" s="231" t="n">
        <v>1133.3915</v>
      </c>
      <c r="DN4707" s="22" t="n">
        <v>1187.1413</v>
      </c>
      <c r="DO4707" s="22"/>
      <c r="DW4707" s="22"/>
    </row>
    <row r="4708" customFormat="false" ht="13.2" hidden="false" customHeight="false" outlineLevel="0" collapsed="false">
      <c r="DB4708" s="0" t="s">
        <v>10529</v>
      </c>
      <c r="DC4708" s="3" t="s">
        <v>547</v>
      </c>
      <c r="DD4708" s="3" t="s">
        <v>129</v>
      </c>
      <c r="DE4708" s="3" t="s">
        <v>107</v>
      </c>
      <c r="DF4708" s="3" t="s">
        <v>10513</v>
      </c>
      <c r="DG4708" s="3" t="s">
        <v>10530</v>
      </c>
      <c r="DH4708" s="11" t="n">
        <v>15.6071235360277</v>
      </c>
      <c r="DI4708" s="55" t="n">
        <v>2.8869</v>
      </c>
      <c r="DJ4708" s="231" t="n">
        <v>1321.234</v>
      </c>
      <c r="DK4708" s="231" t="n">
        <v>0</v>
      </c>
      <c r="DL4708" s="11" t="n">
        <v>3.8</v>
      </c>
      <c r="DM4708" s="231" t="n">
        <v>1321.234</v>
      </c>
      <c r="DN4708" s="22" t="n">
        <v>1339.126</v>
      </c>
      <c r="DO4708" s="22"/>
      <c r="DW4708" s="22"/>
    </row>
    <row r="4709" customFormat="false" ht="13.2" hidden="false" customHeight="false" outlineLevel="0" collapsed="false">
      <c r="DB4709" s="0" t="s">
        <v>10531</v>
      </c>
      <c r="DC4709" s="3" t="s">
        <v>567</v>
      </c>
      <c r="DD4709" s="3" t="s">
        <v>129</v>
      </c>
      <c r="DE4709" s="3" t="s">
        <v>107</v>
      </c>
      <c r="DF4709" s="3" t="s">
        <v>10532</v>
      </c>
      <c r="DG4709" s="3" t="s">
        <v>10533</v>
      </c>
      <c r="DH4709" s="11" t="n">
        <v>15.0862030658515</v>
      </c>
      <c r="DI4709" s="55" t="n">
        <v>2.4134</v>
      </c>
      <c r="DJ4709" s="231" t="n">
        <v>1149.2794</v>
      </c>
      <c r="DK4709" s="231" t="n">
        <v>0</v>
      </c>
      <c r="DL4709" s="11" t="n">
        <v>3.5</v>
      </c>
      <c r="DM4709" s="231" t="n">
        <v>1149.2794</v>
      </c>
      <c r="DN4709" s="22" t="n">
        <v>1178.6681</v>
      </c>
      <c r="DO4709" s="22"/>
      <c r="DW4709" s="22"/>
    </row>
    <row r="4710" customFormat="false" ht="13.2" hidden="false" customHeight="false" outlineLevel="0" collapsed="false">
      <c r="DB4710" s="0" t="s">
        <v>10534</v>
      </c>
      <c r="DC4710" s="3" t="s">
        <v>567</v>
      </c>
      <c r="DD4710" s="3" t="s">
        <v>129</v>
      </c>
      <c r="DE4710" s="3" t="s">
        <v>107</v>
      </c>
      <c r="DF4710" s="3" t="s">
        <v>10532</v>
      </c>
      <c r="DG4710" s="3" t="s">
        <v>10535</v>
      </c>
      <c r="DH4710" s="11" t="n">
        <v>15.4064552250488</v>
      </c>
      <c r="DI4710" s="55" t="n">
        <v>2.4026</v>
      </c>
      <c r="DJ4710" s="231" t="n">
        <v>1114.1408</v>
      </c>
      <c r="DK4710" s="231" t="n">
        <v>0</v>
      </c>
      <c r="DL4710" s="11" t="n">
        <v>3.5</v>
      </c>
      <c r="DM4710" s="231" t="n">
        <v>1114.1408</v>
      </c>
      <c r="DN4710" s="22" t="n">
        <v>1152.5387</v>
      </c>
      <c r="DO4710" s="22"/>
      <c r="DW4710" s="22"/>
    </row>
    <row r="4711" customFormat="false" ht="13.2" hidden="false" customHeight="false" outlineLevel="0" collapsed="false">
      <c r="DB4711" s="0" t="s">
        <v>10536</v>
      </c>
      <c r="DC4711" s="3" t="s">
        <v>567</v>
      </c>
      <c r="DD4711" s="3" t="s">
        <v>129</v>
      </c>
      <c r="DE4711" s="3" t="s">
        <v>107</v>
      </c>
      <c r="DF4711" s="3" t="s">
        <v>10532</v>
      </c>
      <c r="DG4711" s="3" t="s">
        <v>10537</v>
      </c>
      <c r="DH4711" s="11" t="n">
        <v>15.6946197567061</v>
      </c>
      <c r="DI4711" s="55" t="n">
        <v>2.4691</v>
      </c>
      <c r="DJ4711" s="231" t="n">
        <v>1210.9468</v>
      </c>
      <c r="DK4711" s="231" t="n">
        <v>0</v>
      </c>
      <c r="DL4711" s="11" t="n">
        <v>3.8</v>
      </c>
      <c r="DM4711" s="231" t="n">
        <v>1210.9468</v>
      </c>
      <c r="DN4711" s="22" t="n">
        <v>1234.2803</v>
      </c>
      <c r="DO4711" s="22"/>
      <c r="DW4711" s="22"/>
    </row>
    <row r="4712" customFormat="false" ht="13.2" hidden="false" customHeight="false" outlineLevel="0" collapsed="false">
      <c r="DB4712" s="0" t="s">
        <v>10538</v>
      </c>
      <c r="DC4712" s="3" t="s">
        <v>567</v>
      </c>
      <c r="DD4712" s="3" t="s">
        <v>129</v>
      </c>
      <c r="DE4712" s="3" t="s">
        <v>107</v>
      </c>
      <c r="DF4712" s="3" t="s">
        <v>10532</v>
      </c>
      <c r="DG4712" s="3" t="s">
        <v>10539</v>
      </c>
      <c r="DH4712" s="11" t="n">
        <v>15.3809158551192</v>
      </c>
      <c r="DI4712" s="55" t="n">
        <v>2.8831</v>
      </c>
      <c r="DJ4712" s="231" t="n">
        <v>1280.9787</v>
      </c>
      <c r="DK4712" s="231" t="n">
        <v>0</v>
      </c>
      <c r="DL4712" s="11" t="n">
        <v>3.8</v>
      </c>
      <c r="DM4712" s="231" t="n">
        <v>1280.9787</v>
      </c>
      <c r="DN4712" s="22" t="n">
        <v>1306.664</v>
      </c>
      <c r="DO4712" s="22"/>
      <c r="DW4712" s="22"/>
    </row>
    <row r="4713" customFormat="false" ht="13.2" hidden="false" customHeight="false" outlineLevel="0" collapsed="false">
      <c r="DB4713" s="0" t="s">
        <v>10540</v>
      </c>
      <c r="DC4713" s="3" t="s">
        <v>567</v>
      </c>
      <c r="DD4713" s="3" t="s">
        <v>129</v>
      </c>
      <c r="DE4713" s="3" t="s">
        <v>107</v>
      </c>
      <c r="DF4713" s="3" t="s">
        <v>10532</v>
      </c>
      <c r="DG4713" s="3" t="s">
        <v>10541</v>
      </c>
      <c r="DH4713" s="11" t="n">
        <v>15.3135941407981</v>
      </c>
      <c r="DI4713" s="55" t="n">
        <v>2.4743</v>
      </c>
      <c r="DJ4713" s="231" t="n">
        <v>1220.9069</v>
      </c>
      <c r="DK4713" s="231" t="n">
        <v>0</v>
      </c>
      <c r="DL4713" s="11" t="n">
        <v>3.5</v>
      </c>
      <c r="DM4713" s="231" t="n">
        <v>1220.9069</v>
      </c>
      <c r="DN4713" s="22" t="n">
        <v>1244.7636</v>
      </c>
      <c r="DO4713" s="22"/>
      <c r="DW4713" s="22"/>
    </row>
    <row r="4714" customFormat="false" ht="13.2" hidden="false" customHeight="false" outlineLevel="0" collapsed="false">
      <c r="DB4714" s="0" t="s">
        <v>10542</v>
      </c>
      <c r="DC4714" s="3" t="s">
        <v>459</v>
      </c>
      <c r="DD4714" s="3" t="s">
        <v>129</v>
      </c>
      <c r="DE4714" s="3" t="s">
        <v>107</v>
      </c>
      <c r="DF4714" s="3" t="s">
        <v>10543</v>
      </c>
      <c r="DG4714" s="3" t="s">
        <v>10544</v>
      </c>
      <c r="DH4714" s="11" t="n">
        <v>9.39717222722831</v>
      </c>
      <c r="DI4714" s="55" t="n">
        <v>3.6206</v>
      </c>
      <c r="DJ4714" s="231" t="n">
        <v>1790.2628</v>
      </c>
      <c r="DK4714" s="231" t="n">
        <v>1816.8582</v>
      </c>
      <c r="DL4714" s="11" t="n">
        <v>3.8</v>
      </c>
      <c r="DM4714" s="231" t="n">
        <v>3607.121</v>
      </c>
      <c r="DN4714" s="22" t="n">
        <v>1972.421</v>
      </c>
      <c r="DO4714" s="22"/>
      <c r="DW4714" s="22"/>
    </row>
    <row r="4715" customFormat="false" ht="13.2" hidden="false" customHeight="false" outlineLevel="0" collapsed="false">
      <c r="DB4715" s="0" t="s">
        <v>10545</v>
      </c>
      <c r="DC4715" s="3" t="s">
        <v>459</v>
      </c>
      <c r="DD4715" s="3" t="s">
        <v>129</v>
      </c>
      <c r="DE4715" s="3" t="s">
        <v>107</v>
      </c>
      <c r="DF4715" s="3" t="s">
        <v>10543</v>
      </c>
      <c r="DG4715" s="3" t="s">
        <v>10546</v>
      </c>
      <c r="DH4715" s="11" t="n">
        <v>9.19613597758423</v>
      </c>
      <c r="DI4715" s="55" t="n">
        <v>3.7518</v>
      </c>
      <c r="DJ4715" s="231" t="n">
        <v>1834.1376</v>
      </c>
      <c r="DK4715" s="231" t="n">
        <v>1820.6077</v>
      </c>
      <c r="DL4715" s="11" t="n">
        <v>3.8</v>
      </c>
      <c r="DM4715" s="231" t="n">
        <v>3654.7453</v>
      </c>
      <c r="DN4715" s="22" t="n">
        <v>2013.0453</v>
      </c>
      <c r="DO4715" s="22"/>
      <c r="DW4715" s="22"/>
    </row>
    <row r="4716" customFormat="false" ht="13.2" hidden="false" customHeight="false" outlineLevel="0" collapsed="false">
      <c r="DB4716" s="0" t="s">
        <v>10547</v>
      </c>
      <c r="DC4716" s="3" t="s">
        <v>459</v>
      </c>
      <c r="DD4716" s="3" t="s">
        <v>129</v>
      </c>
      <c r="DE4716" s="3" t="s">
        <v>107</v>
      </c>
      <c r="DF4716" s="3" t="s">
        <v>10543</v>
      </c>
      <c r="DG4716" s="3" t="s">
        <v>10548</v>
      </c>
      <c r="DH4716" s="11" t="n">
        <v>9.67740555729065</v>
      </c>
      <c r="DI4716" s="55" t="n">
        <v>3.6857</v>
      </c>
      <c r="DJ4716" s="231" t="n">
        <v>1791.4485</v>
      </c>
      <c r="DK4716" s="231" t="n">
        <v>1790.9172</v>
      </c>
      <c r="DL4716" s="11" t="n">
        <v>3.5</v>
      </c>
      <c r="DM4716" s="231" t="n">
        <v>3582.3657</v>
      </c>
      <c r="DN4716" s="22" t="n">
        <v>1962.9657</v>
      </c>
      <c r="DO4716" s="22"/>
      <c r="DW4716" s="22"/>
    </row>
    <row r="4717" customFormat="false" ht="13.2" hidden="false" customHeight="false" outlineLevel="0" collapsed="false">
      <c r="DB4717" s="0" t="s">
        <v>10549</v>
      </c>
      <c r="DC4717" s="3" t="s">
        <v>459</v>
      </c>
      <c r="DD4717" s="3" t="s">
        <v>129</v>
      </c>
      <c r="DE4717" s="3" t="s">
        <v>107</v>
      </c>
      <c r="DF4717" s="3" t="s">
        <v>10543</v>
      </c>
      <c r="DG4717" s="3" t="s">
        <v>10550</v>
      </c>
      <c r="DH4717" s="11" t="n">
        <v>9.82572690437079</v>
      </c>
      <c r="DI4717" s="55" t="n">
        <v>3.3875</v>
      </c>
      <c r="DJ4717" s="231" t="n">
        <v>1753.2917</v>
      </c>
      <c r="DK4717" s="231" t="n">
        <v>1890.0303</v>
      </c>
      <c r="DL4717" s="11" t="n">
        <v>3.5</v>
      </c>
      <c r="DM4717" s="231" t="n">
        <v>3643.322</v>
      </c>
      <c r="DN4717" s="22" t="n">
        <v>1940.922</v>
      </c>
      <c r="DO4717" s="22"/>
      <c r="DW4717" s="22"/>
    </row>
    <row r="4718" customFormat="false" ht="13.2" hidden="false" customHeight="false" outlineLevel="0" collapsed="false">
      <c r="DB4718" s="0" t="s">
        <v>10551</v>
      </c>
      <c r="DC4718" s="3" t="s">
        <v>459</v>
      </c>
      <c r="DD4718" s="3" t="s">
        <v>129</v>
      </c>
      <c r="DE4718" s="3" t="s">
        <v>107</v>
      </c>
      <c r="DF4718" s="3" t="s">
        <v>10543</v>
      </c>
      <c r="DG4718" s="3" t="s">
        <v>10552</v>
      </c>
      <c r="DH4718" s="11" t="n">
        <v>9.6308784449981</v>
      </c>
      <c r="DI4718" s="55" t="n">
        <v>3.5261</v>
      </c>
      <c r="DJ4718" s="231" t="n">
        <v>1777.3123</v>
      </c>
      <c r="DK4718" s="231" t="n">
        <v>1832.6423</v>
      </c>
      <c r="DL4718" s="11" t="n">
        <v>3.5</v>
      </c>
      <c r="DM4718" s="231" t="n">
        <v>3609.9546</v>
      </c>
      <c r="DN4718" s="22" t="n">
        <v>1972.9546</v>
      </c>
      <c r="DO4718" s="22"/>
      <c r="DW4718" s="22"/>
    </row>
    <row r="4719" customFormat="false" ht="13.2" hidden="false" customHeight="false" outlineLevel="0" collapsed="false">
      <c r="DB4719" s="0" t="s">
        <v>10553</v>
      </c>
      <c r="DC4719" s="3" t="s">
        <v>459</v>
      </c>
      <c r="DD4719" s="3" t="s">
        <v>129</v>
      </c>
      <c r="DE4719" s="3" t="s">
        <v>107</v>
      </c>
      <c r="DF4719" s="3" t="s">
        <v>10543</v>
      </c>
      <c r="DG4719" s="3" t="s">
        <v>10554</v>
      </c>
      <c r="DH4719" s="11" t="n">
        <v>9.73290398029955</v>
      </c>
      <c r="DI4719" s="55" t="n">
        <v>3.5543</v>
      </c>
      <c r="DJ4719" s="231" t="n">
        <v>1761.0157</v>
      </c>
      <c r="DK4719" s="231" t="n">
        <v>1837.9662</v>
      </c>
      <c r="DL4719" s="11" t="n">
        <v>3.8</v>
      </c>
      <c r="DM4719" s="231" t="n">
        <v>3598.9819</v>
      </c>
      <c r="DN4719" s="22" t="n">
        <v>1940.8819</v>
      </c>
      <c r="DO4719" s="22"/>
      <c r="DW4719" s="22"/>
    </row>
    <row r="4720" customFormat="false" ht="13.2" hidden="false" customHeight="false" outlineLevel="0" collapsed="false">
      <c r="DB4720" s="0" t="s">
        <v>10555</v>
      </c>
      <c r="DC4720" s="3" t="s">
        <v>459</v>
      </c>
      <c r="DD4720" s="3" t="s">
        <v>129</v>
      </c>
      <c r="DE4720" s="3" t="s">
        <v>107</v>
      </c>
      <c r="DF4720" s="3" t="s">
        <v>10543</v>
      </c>
      <c r="DG4720" s="3" t="s">
        <v>10556</v>
      </c>
      <c r="DH4720" s="11" t="n">
        <v>9.87870856750519</v>
      </c>
      <c r="DI4720" s="55" t="n">
        <v>3.5158</v>
      </c>
      <c r="DJ4720" s="231" t="n">
        <v>1755.3348</v>
      </c>
      <c r="DK4720" s="231" t="n">
        <v>1864.0968</v>
      </c>
      <c r="DL4720" s="11" t="n">
        <v>3.5</v>
      </c>
      <c r="DM4720" s="231" t="n">
        <v>3619.4316</v>
      </c>
      <c r="DN4720" s="22" t="n">
        <v>1954.3316</v>
      </c>
      <c r="DO4720" s="22"/>
      <c r="DW4720" s="22"/>
    </row>
    <row r="4721" customFormat="false" ht="13.2" hidden="false" customHeight="false" outlineLevel="0" collapsed="false">
      <c r="DB4721" s="0" t="s">
        <v>10557</v>
      </c>
      <c r="DC4721" s="3" t="s">
        <v>459</v>
      </c>
      <c r="DD4721" s="3" t="s">
        <v>129</v>
      </c>
      <c r="DE4721" s="3" t="s">
        <v>107</v>
      </c>
      <c r="DF4721" s="3" t="s">
        <v>10543</v>
      </c>
      <c r="DG4721" s="3" t="s">
        <v>10558</v>
      </c>
      <c r="DH4721" s="11" t="n">
        <v>9.57808148235726</v>
      </c>
      <c r="DI4721" s="55" t="n">
        <v>3.8117</v>
      </c>
      <c r="DJ4721" s="231" t="n">
        <v>1796.4981</v>
      </c>
      <c r="DK4721" s="231" t="n">
        <v>1736.5984</v>
      </c>
      <c r="DL4721" s="11" t="n">
        <v>3.8</v>
      </c>
      <c r="DM4721" s="231" t="n">
        <v>3533.0965</v>
      </c>
      <c r="DN4721" s="22" t="n">
        <v>1978.3965</v>
      </c>
      <c r="DO4721" s="22"/>
      <c r="DW4721" s="22"/>
    </row>
    <row r="4722" customFormat="false" ht="13.2" hidden="false" customHeight="false" outlineLevel="0" collapsed="false">
      <c r="DB4722" s="0" t="s">
        <v>10559</v>
      </c>
      <c r="DC4722" s="3" t="s">
        <v>459</v>
      </c>
      <c r="DD4722" s="3" t="s">
        <v>129</v>
      </c>
      <c r="DE4722" s="3" t="s">
        <v>107</v>
      </c>
      <c r="DF4722" s="3" t="s">
        <v>10543</v>
      </c>
      <c r="DG4722" s="3" t="s">
        <v>10560</v>
      </c>
      <c r="DH4722" s="11" t="n">
        <v>9.70844324771588</v>
      </c>
      <c r="DI4722" s="55" t="n">
        <v>3.6191</v>
      </c>
      <c r="DJ4722" s="231" t="n">
        <v>1789.3782</v>
      </c>
      <c r="DK4722" s="231" t="n">
        <v>1819.1257</v>
      </c>
      <c r="DL4722" s="11" t="n">
        <v>3.5</v>
      </c>
      <c r="DM4722" s="231" t="n">
        <v>3608.5039</v>
      </c>
      <c r="DN4722" s="22" t="n">
        <v>1958.7039</v>
      </c>
      <c r="DO4722" s="22"/>
      <c r="DW4722" s="22"/>
    </row>
    <row r="4723" customFormat="false" ht="13.2" hidden="false" customHeight="false" outlineLevel="0" collapsed="false">
      <c r="DB4723" s="0" t="s">
        <v>10561</v>
      </c>
      <c r="DC4723" s="3" t="s">
        <v>479</v>
      </c>
      <c r="DD4723" s="3" t="s">
        <v>129</v>
      </c>
      <c r="DE4723" s="3" t="s">
        <v>107</v>
      </c>
      <c r="DF4723" s="3" t="s">
        <v>10562</v>
      </c>
      <c r="DG4723" s="3" t="s">
        <v>10563</v>
      </c>
      <c r="DH4723" s="11" t="n">
        <v>11.2151536841609</v>
      </c>
      <c r="DI4723" s="55" t="n">
        <v>3.1162</v>
      </c>
      <c r="DJ4723" s="231" t="n">
        <v>1479.5513</v>
      </c>
      <c r="DK4723" s="231" t="n">
        <v>1749.6275</v>
      </c>
      <c r="DL4723" s="11" t="n">
        <v>3.8</v>
      </c>
      <c r="DM4723" s="231" t="n">
        <v>3229.1788</v>
      </c>
      <c r="DN4723" s="22" t="n">
        <v>1645.9788</v>
      </c>
      <c r="DO4723" s="22"/>
      <c r="DW4723" s="22"/>
    </row>
    <row r="4724" customFormat="false" ht="13.2" hidden="false" customHeight="false" outlineLevel="0" collapsed="false">
      <c r="DB4724" s="0" t="s">
        <v>10564</v>
      </c>
      <c r="DC4724" s="3" t="s">
        <v>479</v>
      </c>
      <c r="DD4724" s="3" t="s">
        <v>129</v>
      </c>
      <c r="DE4724" s="3" t="s">
        <v>107</v>
      </c>
      <c r="DF4724" s="3" t="s">
        <v>10562</v>
      </c>
      <c r="DG4724" s="3" t="s">
        <v>10565</v>
      </c>
      <c r="DH4724" s="11" t="n">
        <v>12.2648405904111</v>
      </c>
      <c r="DI4724" s="55" t="n">
        <v>3.1965</v>
      </c>
      <c r="DJ4724" s="231" t="n">
        <v>1390.5023</v>
      </c>
      <c r="DK4724" s="231" t="n">
        <v>1500.2336</v>
      </c>
      <c r="DL4724" s="11" t="n">
        <v>3.8</v>
      </c>
      <c r="DM4724" s="231" t="n">
        <v>2890.7359</v>
      </c>
      <c r="DN4724" s="22" t="n">
        <v>1556.0359</v>
      </c>
      <c r="DO4724" s="22"/>
      <c r="DW4724" s="22"/>
    </row>
    <row r="4725" customFormat="false" ht="13.2" hidden="false" customHeight="false" outlineLevel="0" collapsed="false">
      <c r="DB4725" s="0" t="s">
        <v>10566</v>
      </c>
      <c r="DC4725" s="3" t="s">
        <v>479</v>
      </c>
      <c r="DD4725" s="3" t="s">
        <v>129</v>
      </c>
      <c r="DE4725" s="3" t="s">
        <v>107</v>
      </c>
      <c r="DF4725" s="3" t="s">
        <v>10562</v>
      </c>
      <c r="DG4725" s="3" t="s">
        <v>10567</v>
      </c>
      <c r="DH4725" s="11" t="n">
        <v>11.5360631715687</v>
      </c>
      <c r="DI4725" s="55" t="n">
        <v>3.0591</v>
      </c>
      <c r="DJ4725" s="231" t="n">
        <v>1444.2399</v>
      </c>
      <c r="DK4725" s="231" t="n">
        <v>1564.7421</v>
      </c>
      <c r="DL4725" s="11" t="n">
        <v>3.8</v>
      </c>
      <c r="DM4725" s="231" t="n">
        <v>3008.982</v>
      </c>
      <c r="DN4725" s="22" t="n">
        <v>1594.582</v>
      </c>
      <c r="DO4725" s="22"/>
      <c r="DW4725" s="22"/>
    </row>
    <row r="4726" customFormat="false" ht="13.2" hidden="false" customHeight="false" outlineLevel="0" collapsed="false">
      <c r="DB4726" s="0" t="s">
        <v>10568</v>
      </c>
      <c r="DC4726" s="3" t="s">
        <v>479</v>
      </c>
      <c r="DD4726" s="3" t="s">
        <v>129</v>
      </c>
      <c r="DE4726" s="3" t="s">
        <v>107</v>
      </c>
      <c r="DF4726" s="3" t="s">
        <v>10562</v>
      </c>
      <c r="DG4726" s="3" t="s">
        <v>10569</v>
      </c>
      <c r="DH4726" s="11" t="n">
        <v>12.317449811719</v>
      </c>
      <c r="DI4726" s="55" t="n">
        <v>2.7712</v>
      </c>
      <c r="DJ4726" s="231" t="n">
        <v>1375.4177</v>
      </c>
      <c r="DK4726" s="231" t="n">
        <v>1767.8738</v>
      </c>
      <c r="DL4726" s="11" t="n">
        <v>3.5</v>
      </c>
      <c r="DM4726" s="231" t="n">
        <v>3143.2915</v>
      </c>
      <c r="DN4726" s="22" t="n">
        <v>1623.4915</v>
      </c>
      <c r="DO4726" s="22"/>
      <c r="DW4726" s="22"/>
    </row>
    <row r="4727" customFormat="false" ht="13.2" hidden="false" customHeight="false" outlineLevel="0" collapsed="false">
      <c r="DB4727" s="0" t="s">
        <v>10570</v>
      </c>
      <c r="DC4727" s="3" t="s">
        <v>479</v>
      </c>
      <c r="DD4727" s="3" t="s">
        <v>129</v>
      </c>
      <c r="DE4727" s="3" t="s">
        <v>107</v>
      </c>
      <c r="DF4727" s="3" t="s">
        <v>10562</v>
      </c>
      <c r="DG4727" s="3" t="s">
        <v>10571</v>
      </c>
      <c r="DH4727" s="11" t="n">
        <v>12.8927038544477</v>
      </c>
      <c r="DI4727" s="55" t="n">
        <v>2.9478</v>
      </c>
      <c r="DJ4727" s="231" t="n">
        <v>1334.8605</v>
      </c>
      <c r="DK4727" s="231" t="n">
        <v>1576.6413</v>
      </c>
      <c r="DL4727" s="11" t="n">
        <v>3.8</v>
      </c>
      <c r="DM4727" s="231" t="n">
        <v>2911.5018</v>
      </c>
      <c r="DN4727" s="22" t="n">
        <v>1487.2018</v>
      </c>
      <c r="DO4727" s="22"/>
      <c r="DW4727" s="22"/>
    </row>
    <row r="4728" customFormat="false" ht="13.2" hidden="false" customHeight="false" outlineLevel="0" collapsed="false">
      <c r="DB4728" s="0" t="s">
        <v>10572</v>
      </c>
      <c r="DC4728" s="3" t="s">
        <v>479</v>
      </c>
      <c r="DD4728" s="3" t="s">
        <v>129</v>
      </c>
      <c r="DE4728" s="3" t="s">
        <v>107</v>
      </c>
      <c r="DF4728" s="3" t="s">
        <v>10562</v>
      </c>
      <c r="DG4728" s="3" t="s">
        <v>10573</v>
      </c>
      <c r="DH4728" s="11" t="n">
        <v>11.8438438458077</v>
      </c>
      <c r="DI4728" s="55" t="n">
        <v>2.9172</v>
      </c>
      <c r="DJ4728" s="231" t="n">
        <v>1419.6404</v>
      </c>
      <c r="DK4728" s="231" t="n">
        <v>1370.6961</v>
      </c>
      <c r="DL4728" s="11" t="n">
        <v>3.5</v>
      </c>
      <c r="DM4728" s="231" t="n">
        <v>2790.3365</v>
      </c>
      <c r="DN4728" s="22" t="n">
        <v>1591.9365</v>
      </c>
      <c r="DO4728" s="22"/>
      <c r="DW4728" s="22"/>
    </row>
    <row r="4729" customFormat="false" ht="13.2" hidden="false" customHeight="false" outlineLevel="0" collapsed="false">
      <c r="DB4729" s="0" t="s">
        <v>10574</v>
      </c>
      <c r="DC4729" s="3" t="s">
        <v>479</v>
      </c>
      <c r="DD4729" s="3" t="s">
        <v>129</v>
      </c>
      <c r="DE4729" s="3" t="s">
        <v>107</v>
      </c>
      <c r="DF4729" s="3" t="s">
        <v>10562</v>
      </c>
      <c r="DG4729" s="3" t="s">
        <v>10575</v>
      </c>
      <c r="DH4729" s="11" t="n">
        <v>12.3414115215802</v>
      </c>
      <c r="DI4729" s="55" t="n">
        <v>2.9339</v>
      </c>
      <c r="DJ4729" s="231" t="n">
        <v>1371.8396</v>
      </c>
      <c r="DK4729" s="231" t="n">
        <v>1772.2376</v>
      </c>
      <c r="DL4729" s="11" t="n">
        <v>3.8</v>
      </c>
      <c r="DM4729" s="231" t="n">
        <v>3144.0772</v>
      </c>
      <c r="DN4729" s="22" t="n">
        <v>1538.0772</v>
      </c>
      <c r="DO4729" s="22"/>
      <c r="DW4729" s="22"/>
    </row>
    <row r="4730" customFormat="false" ht="13.2" hidden="false" customHeight="false" outlineLevel="0" collapsed="false">
      <c r="DB4730" s="0" t="s">
        <v>10576</v>
      </c>
      <c r="DC4730" s="3" t="s">
        <v>479</v>
      </c>
      <c r="DD4730" s="3" t="s">
        <v>129</v>
      </c>
      <c r="DE4730" s="3" t="s">
        <v>107</v>
      </c>
      <c r="DF4730" s="3" t="s">
        <v>10562</v>
      </c>
      <c r="DG4730" s="3" t="s">
        <v>10577</v>
      </c>
      <c r="DH4730" s="11" t="n">
        <v>11.7849194936815</v>
      </c>
      <c r="DI4730" s="55" t="n">
        <v>3.0981</v>
      </c>
      <c r="DJ4730" s="231" t="n">
        <v>1434.4489</v>
      </c>
      <c r="DK4730" s="231" t="n">
        <v>1586.0469</v>
      </c>
      <c r="DL4730" s="11" t="n">
        <v>3.5</v>
      </c>
      <c r="DM4730" s="231" t="n">
        <v>3020.4958</v>
      </c>
      <c r="DN4730" s="22" t="n">
        <v>1604.6958</v>
      </c>
      <c r="DO4730" s="22"/>
      <c r="DW4730" s="22"/>
    </row>
    <row r="4731" customFormat="false" ht="13.2" hidden="false" customHeight="false" outlineLevel="0" collapsed="false">
      <c r="DB4731" s="0" t="s">
        <v>10578</v>
      </c>
      <c r="DC4731" s="3" t="s">
        <v>479</v>
      </c>
      <c r="DD4731" s="3" t="s">
        <v>129</v>
      </c>
      <c r="DE4731" s="3" t="s">
        <v>107</v>
      </c>
      <c r="DF4731" s="3" t="s">
        <v>10562</v>
      </c>
      <c r="DG4731" s="3" t="s">
        <v>10579</v>
      </c>
      <c r="DH4731" s="11" t="n">
        <v>12.3345452368276</v>
      </c>
      <c r="DI4731" s="55" t="n">
        <v>3.0328</v>
      </c>
      <c r="DJ4731" s="231" t="n">
        <v>1393.5051</v>
      </c>
      <c r="DK4731" s="231" t="n">
        <v>1631.2289</v>
      </c>
      <c r="DL4731" s="11" t="n">
        <v>3.5</v>
      </c>
      <c r="DM4731" s="231" t="n">
        <v>3024.734</v>
      </c>
      <c r="DN4731" s="22" t="n">
        <v>1526.634</v>
      </c>
      <c r="DO4731" s="22"/>
      <c r="DW4731" s="22"/>
    </row>
    <row r="4732" customFormat="false" ht="13.2" hidden="false" customHeight="false" outlineLevel="0" collapsed="false">
      <c r="DB4732" s="0" t="s">
        <v>10580</v>
      </c>
      <c r="DC4732" s="3" t="s">
        <v>499</v>
      </c>
      <c r="DD4732" s="3" t="s">
        <v>129</v>
      </c>
      <c r="DE4732" s="3" t="s">
        <v>107</v>
      </c>
      <c r="DF4732" s="3" t="s">
        <v>10581</v>
      </c>
      <c r="DG4732" s="3" t="s">
        <v>10582</v>
      </c>
      <c r="DH4732" s="11" t="n">
        <v>11.9294182785433</v>
      </c>
      <c r="DI4732" s="55" t="n">
        <v>2.9571</v>
      </c>
      <c r="DJ4732" s="231" t="n">
        <v>1390.2377</v>
      </c>
      <c r="DK4732" s="231" t="n">
        <v>1598.3801</v>
      </c>
      <c r="DL4732" s="11" t="n">
        <v>3.8</v>
      </c>
      <c r="DM4732" s="231" t="n">
        <v>2988.6178</v>
      </c>
      <c r="DN4732" s="22" t="n">
        <v>1517.0178</v>
      </c>
      <c r="DO4732" s="22"/>
      <c r="DW4732" s="22"/>
    </row>
    <row r="4733" customFormat="false" ht="13.2" hidden="false" customHeight="false" outlineLevel="0" collapsed="false">
      <c r="DB4733" s="0" t="s">
        <v>10583</v>
      </c>
      <c r="DC4733" s="3" t="s">
        <v>499</v>
      </c>
      <c r="DD4733" s="3" t="s">
        <v>129</v>
      </c>
      <c r="DE4733" s="3" t="s">
        <v>107</v>
      </c>
      <c r="DF4733" s="3" t="s">
        <v>10581</v>
      </c>
      <c r="DG4733" s="3" t="s">
        <v>10584</v>
      </c>
      <c r="DH4733" s="11" t="n">
        <v>12.3716736788605</v>
      </c>
      <c r="DI4733" s="55" t="n">
        <v>2.8731</v>
      </c>
      <c r="DJ4733" s="231" t="n">
        <v>1337.9075</v>
      </c>
      <c r="DK4733" s="231" t="n">
        <v>1551.5451</v>
      </c>
      <c r="DL4733" s="11" t="n">
        <v>3.8</v>
      </c>
      <c r="DM4733" s="231" t="n">
        <v>2889.4526</v>
      </c>
      <c r="DN4733" s="22" t="n">
        <v>1489.7526</v>
      </c>
      <c r="DO4733" s="22"/>
      <c r="DW4733" s="22"/>
    </row>
    <row r="4734" customFormat="false" ht="13.2" hidden="false" customHeight="false" outlineLevel="0" collapsed="false">
      <c r="DB4734" s="0" t="s">
        <v>10585</v>
      </c>
      <c r="DC4734" s="3" t="s">
        <v>499</v>
      </c>
      <c r="DD4734" s="3" t="s">
        <v>129</v>
      </c>
      <c r="DE4734" s="3" t="s">
        <v>107</v>
      </c>
      <c r="DF4734" s="3" t="s">
        <v>10581</v>
      </c>
      <c r="DG4734" s="3" t="s">
        <v>10586</v>
      </c>
      <c r="DH4734" s="11" t="n">
        <v>12.2203456942196</v>
      </c>
      <c r="DI4734" s="55" t="n">
        <v>2.794</v>
      </c>
      <c r="DJ4734" s="231" t="n">
        <v>1347.7998</v>
      </c>
      <c r="DK4734" s="231" t="n">
        <v>1557.1605</v>
      </c>
      <c r="DL4734" s="11" t="n">
        <v>3.8</v>
      </c>
      <c r="DM4734" s="231" t="n">
        <v>2904.9603</v>
      </c>
      <c r="DN4734" s="22" t="n">
        <v>1456.3603</v>
      </c>
      <c r="DO4734" s="22"/>
      <c r="DW4734" s="22"/>
    </row>
    <row r="4735" customFormat="false" ht="13.2" hidden="false" customHeight="false" outlineLevel="0" collapsed="false">
      <c r="DB4735" s="0" t="s">
        <v>10587</v>
      </c>
      <c r="DC4735" s="3" t="s">
        <v>499</v>
      </c>
      <c r="DD4735" s="3" t="s">
        <v>129</v>
      </c>
      <c r="DE4735" s="3" t="s">
        <v>107</v>
      </c>
      <c r="DF4735" s="3" t="s">
        <v>10581</v>
      </c>
      <c r="DG4735" s="3" t="s">
        <v>10588</v>
      </c>
      <c r="DH4735" s="11" t="n">
        <v>13.1307065290781</v>
      </c>
      <c r="DI4735" s="55" t="n">
        <v>2.595</v>
      </c>
      <c r="DJ4735" s="231" t="n">
        <v>1284.2349</v>
      </c>
      <c r="DK4735" s="231" t="n">
        <v>1620.408</v>
      </c>
      <c r="DL4735" s="11" t="n">
        <v>3.5</v>
      </c>
      <c r="DM4735" s="231" t="n">
        <v>2904.6429</v>
      </c>
      <c r="DN4735" s="22" t="n">
        <v>1449.3429</v>
      </c>
      <c r="DO4735" s="22"/>
      <c r="DW4735" s="22"/>
    </row>
    <row r="4736" customFormat="false" ht="13.2" hidden="false" customHeight="false" outlineLevel="0" collapsed="false">
      <c r="DB4736" s="0" t="s">
        <v>10589</v>
      </c>
      <c r="DC4736" s="3" t="s">
        <v>499</v>
      </c>
      <c r="DD4736" s="3" t="s">
        <v>129</v>
      </c>
      <c r="DE4736" s="3" t="s">
        <v>107</v>
      </c>
      <c r="DF4736" s="3" t="s">
        <v>10581</v>
      </c>
      <c r="DG4736" s="3" t="s">
        <v>10590</v>
      </c>
      <c r="DH4736" s="11" t="n">
        <v>13.2112729446956</v>
      </c>
      <c r="DI4736" s="55" t="n">
        <v>2.8437</v>
      </c>
      <c r="DJ4736" s="231" t="n">
        <v>1273.3041</v>
      </c>
      <c r="DK4736" s="231" t="n">
        <v>1647.3323</v>
      </c>
      <c r="DL4736" s="11" t="n">
        <v>3.8</v>
      </c>
      <c r="DM4736" s="231" t="n">
        <v>2920.6364</v>
      </c>
      <c r="DN4736" s="22" t="n">
        <v>1478.6364</v>
      </c>
      <c r="DO4736" s="22"/>
      <c r="DW4736" s="22"/>
    </row>
    <row r="4737" customFormat="false" ht="13.2" hidden="false" customHeight="false" outlineLevel="0" collapsed="false">
      <c r="DB4737" s="0" t="s">
        <v>10591</v>
      </c>
      <c r="DC4737" s="3" t="s">
        <v>499</v>
      </c>
      <c r="DD4737" s="3" t="s">
        <v>129</v>
      </c>
      <c r="DE4737" s="3" t="s">
        <v>107</v>
      </c>
      <c r="DF4737" s="3" t="s">
        <v>10581</v>
      </c>
      <c r="DG4737" s="3" t="s">
        <v>10592</v>
      </c>
      <c r="DH4737" s="11" t="n">
        <v>13.0216583671171</v>
      </c>
      <c r="DI4737" s="55" t="n">
        <v>2.7076</v>
      </c>
      <c r="DJ4737" s="231" t="n">
        <v>1284.6641</v>
      </c>
      <c r="DK4737" s="231" t="n">
        <v>1500.1966</v>
      </c>
      <c r="DL4737" s="11" t="n">
        <v>3.5</v>
      </c>
      <c r="DM4737" s="231" t="n">
        <v>2784.8607</v>
      </c>
      <c r="DN4737" s="22" t="n">
        <v>1427.1607</v>
      </c>
      <c r="DO4737" s="22"/>
      <c r="DW4737" s="22"/>
    </row>
    <row r="4738" customFormat="false" ht="13.2" hidden="false" customHeight="false" outlineLevel="0" collapsed="false">
      <c r="DB4738" s="0" t="s">
        <v>10593</v>
      </c>
      <c r="DC4738" s="3" t="s">
        <v>513</v>
      </c>
      <c r="DD4738" s="3" t="s">
        <v>129</v>
      </c>
      <c r="DE4738" s="3" t="s">
        <v>107</v>
      </c>
      <c r="DF4738" s="3" t="s">
        <v>10594</v>
      </c>
      <c r="DG4738" s="3" t="s">
        <v>10595</v>
      </c>
      <c r="DH4738" s="11" t="n">
        <v>13.0773599905294</v>
      </c>
      <c r="DI4738" s="55" t="n">
        <v>2.5775</v>
      </c>
      <c r="DJ4738" s="231" t="n">
        <v>1248.0745</v>
      </c>
      <c r="DK4738" s="231" t="n">
        <v>1760.0288</v>
      </c>
      <c r="DL4738" s="11" t="n">
        <v>3.8</v>
      </c>
      <c r="DM4738" s="231" t="n">
        <v>3008.1033</v>
      </c>
      <c r="DN4738" s="22" t="n">
        <v>1365.7033</v>
      </c>
      <c r="DO4738" s="22"/>
      <c r="DW4738" s="22"/>
    </row>
    <row r="4739" customFormat="false" ht="13.2" hidden="false" customHeight="false" outlineLevel="0" collapsed="false">
      <c r="DB4739" s="0" t="s">
        <v>10596</v>
      </c>
      <c r="DC4739" s="3" t="s">
        <v>513</v>
      </c>
      <c r="DD4739" s="3" t="s">
        <v>129</v>
      </c>
      <c r="DE4739" s="3" t="s">
        <v>107</v>
      </c>
      <c r="DF4739" s="3" t="s">
        <v>10594</v>
      </c>
      <c r="DG4739" s="3" t="s">
        <v>10597</v>
      </c>
      <c r="DH4739" s="11" t="n">
        <v>13.4114469152943</v>
      </c>
      <c r="DI4739" s="55" t="n">
        <v>2.743</v>
      </c>
      <c r="DJ4739" s="231" t="n">
        <v>1249.7724</v>
      </c>
      <c r="DK4739" s="231" t="n">
        <v>1352.6226</v>
      </c>
      <c r="DL4739" s="11" t="n">
        <v>3.8</v>
      </c>
      <c r="DM4739" s="231" t="n">
        <v>2602.395</v>
      </c>
      <c r="DN4739" s="22" t="n">
        <v>1366.195</v>
      </c>
      <c r="DO4739" s="22"/>
      <c r="DW4739" s="22"/>
    </row>
    <row r="4740" customFormat="false" ht="13.2" hidden="false" customHeight="false" outlineLevel="0" collapsed="false">
      <c r="DB4740" s="0" t="s">
        <v>10598</v>
      </c>
      <c r="DC4740" s="3" t="s">
        <v>513</v>
      </c>
      <c r="DD4740" s="3" t="s">
        <v>129</v>
      </c>
      <c r="DE4740" s="3" t="s">
        <v>107</v>
      </c>
      <c r="DF4740" s="3" t="s">
        <v>10594</v>
      </c>
      <c r="DG4740" s="3" t="s">
        <v>10599</v>
      </c>
      <c r="DH4740" s="11" t="n">
        <v>13.8739755702172</v>
      </c>
      <c r="DI4740" s="55" t="n">
        <v>2.6068</v>
      </c>
      <c r="DJ4740" s="231" t="n">
        <v>1210.0476</v>
      </c>
      <c r="DK4740" s="231" t="n">
        <v>1419.11</v>
      </c>
      <c r="DL4740" s="11" t="n">
        <v>3.8</v>
      </c>
      <c r="DM4740" s="231" t="n">
        <v>2629.1576</v>
      </c>
      <c r="DN4740" s="22" t="n">
        <v>1325.6576</v>
      </c>
      <c r="DO4740" s="22"/>
      <c r="DW4740" s="22"/>
    </row>
    <row r="4741" customFormat="false" ht="13.2" hidden="false" customHeight="false" outlineLevel="0" collapsed="false">
      <c r="DB4741" s="0" t="s">
        <v>10600</v>
      </c>
      <c r="DC4741" s="3" t="s">
        <v>513</v>
      </c>
      <c r="DD4741" s="3" t="s">
        <v>129</v>
      </c>
      <c r="DE4741" s="3" t="s">
        <v>107</v>
      </c>
      <c r="DF4741" s="3" t="s">
        <v>10594</v>
      </c>
      <c r="DG4741" s="3" t="s">
        <v>10601</v>
      </c>
      <c r="DH4741" s="11" t="n">
        <v>13.7700270766242</v>
      </c>
      <c r="DI4741" s="55" t="n">
        <v>2.6512</v>
      </c>
      <c r="DJ4741" s="231" t="n">
        <v>1227.184</v>
      </c>
      <c r="DK4741" s="231" t="n">
        <v>1546.6043</v>
      </c>
      <c r="DL4741" s="11" t="n">
        <v>3.5</v>
      </c>
      <c r="DM4741" s="231" t="n">
        <v>2773.7883</v>
      </c>
      <c r="DN4741" s="22" t="n">
        <v>1338.5883</v>
      </c>
      <c r="DO4741" s="22"/>
      <c r="DW4741" s="22"/>
    </row>
    <row r="4742" customFormat="false" ht="13.2" hidden="false" customHeight="false" outlineLevel="0" collapsed="false">
      <c r="DB4742" s="0" t="s">
        <v>10602</v>
      </c>
      <c r="DC4742" s="3" t="s">
        <v>513</v>
      </c>
      <c r="DD4742" s="3" t="s">
        <v>129</v>
      </c>
      <c r="DE4742" s="3" t="s">
        <v>107</v>
      </c>
      <c r="DF4742" s="3" t="s">
        <v>10594</v>
      </c>
      <c r="DG4742" s="3" t="s">
        <v>10603</v>
      </c>
      <c r="DH4742" s="11" t="n">
        <v>14.1275329408165</v>
      </c>
      <c r="DI4742" s="55" t="n">
        <v>2.677</v>
      </c>
      <c r="DJ4742" s="231" t="n">
        <v>1189.588</v>
      </c>
      <c r="DK4742" s="231" t="n">
        <v>1464.8185</v>
      </c>
      <c r="DL4742" s="11" t="n">
        <v>3.8</v>
      </c>
      <c r="DM4742" s="231" t="n">
        <v>2654.4065</v>
      </c>
      <c r="DN4742" s="22" t="n">
        <v>1305.6065</v>
      </c>
      <c r="DO4742" s="22"/>
      <c r="DW4742" s="22"/>
    </row>
    <row r="4743" customFormat="false" ht="13.2" hidden="false" customHeight="false" outlineLevel="0" collapsed="false">
      <c r="DB4743" s="0" t="s">
        <v>10604</v>
      </c>
      <c r="DC4743" s="3" t="s">
        <v>513</v>
      </c>
      <c r="DD4743" s="3" t="s">
        <v>129</v>
      </c>
      <c r="DE4743" s="3" t="s">
        <v>107</v>
      </c>
      <c r="DF4743" s="3" t="s">
        <v>10594</v>
      </c>
      <c r="DG4743" s="3" t="s">
        <v>10605</v>
      </c>
      <c r="DH4743" s="11" t="n">
        <v>14.1124759423366</v>
      </c>
      <c r="DI4743" s="55" t="n">
        <v>2.6109</v>
      </c>
      <c r="DJ4743" s="231" t="n">
        <v>1201.0331</v>
      </c>
      <c r="DK4743" s="231" t="n">
        <v>1587.5897</v>
      </c>
      <c r="DL4743" s="11" t="n">
        <v>3.8</v>
      </c>
      <c r="DM4743" s="231" t="n">
        <v>2788.6228</v>
      </c>
      <c r="DN4743" s="22" t="n">
        <v>1325.0228</v>
      </c>
      <c r="DO4743" s="22"/>
      <c r="DW4743" s="22"/>
    </row>
    <row r="4744" customFormat="false" ht="13.2" hidden="false" customHeight="false" outlineLevel="0" collapsed="false">
      <c r="DB4744" s="0" t="s">
        <v>10606</v>
      </c>
      <c r="DC4744" s="3" t="s">
        <v>527</v>
      </c>
      <c r="DD4744" s="3" t="s">
        <v>129</v>
      </c>
      <c r="DE4744" s="3" t="s">
        <v>107</v>
      </c>
      <c r="DF4744" s="3" t="s">
        <v>10607</v>
      </c>
      <c r="DG4744" s="3" t="s">
        <v>10608</v>
      </c>
      <c r="DH4744" s="11" t="n">
        <v>14.295262160898</v>
      </c>
      <c r="DI4744" s="55" t="n">
        <v>2.7454</v>
      </c>
      <c r="DJ4744" s="231" t="n">
        <v>1346.6707</v>
      </c>
      <c r="DK4744" s="231" t="n">
        <v>1563.6091</v>
      </c>
      <c r="DL4744" s="11" t="n">
        <v>3.8</v>
      </c>
      <c r="DM4744" s="231" t="n">
        <v>2910.2798</v>
      </c>
      <c r="DN4744" s="22" t="n">
        <v>1446.2798</v>
      </c>
      <c r="DO4744" s="22"/>
      <c r="DW4744" s="22"/>
    </row>
    <row r="4745" customFormat="false" ht="13.2" hidden="false" customHeight="false" outlineLevel="0" collapsed="false">
      <c r="DB4745" s="0" t="s">
        <v>10609</v>
      </c>
      <c r="DC4745" s="3" t="s">
        <v>527</v>
      </c>
      <c r="DD4745" s="3" t="s">
        <v>129</v>
      </c>
      <c r="DE4745" s="3" t="s">
        <v>107</v>
      </c>
      <c r="DF4745" s="3" t="s">
        <v>10607</v>
      </c>
      <c r="DG4745" s="3" t="s">
        <v>10610</v>
      </c>
      <c r="DH4745" s="11" t="n">
        <v>14.4734989473354</v>
      </c>
      <c r="DI4745" s="55" t="n">
        <v>3.0165</v>
      </c>
      <c r="DJ4745" s="231" t="n">
        <v>1363.4922</v>
      </c>
      <c r="DK4745" s="231" t="n">
        <v>1457.1653</v>
      </c>
      <c r="DL4745" s="11" t="n">
        <v>3.8</v>
      </c>
      <c r="DM4745" s="231" t="n">
        <v>2820.6575</v>
      </c>
      <c r="DN4745" s="22" t="n">
        <v>1467.5575</v>
      </c>
      <c r="DO4745" s="22"/>
      <c r="DW4745" s="22"/>
    </row>
    <row r="4746" customFormat="false" ht="13.2" hidden="false" customHeight="false" outlineLevel="0" collapsed="false">
      <c r="DB4746" s="0" t="s">
        <v>10611</v>
      </c>
      <c r="DC4746" s="3" t="s">
        <v>527</v>
      </c>
      <c r="DD4746" s="3" t="s">
        <v>129</v>
      </c>
      <c r="DE4746" s="3" t="s">
        <v>107</v>
      </c>
      <c r="DF4746" s="3" t="s">
        <v>10607</v>
      </c>
      <c r="DG4746" s="3" t="s">
        <v>10612</v>
      </c>
      <c r="DH4746" s="11" t="n">
        <v>13.5493508338544</v>
      </c>
      <c r="DI4746" s="55" t="n">
        <v>2.5459</v>
      </c>
      <c r="DJ4746" s="231" t="n">
        <v>1251.9932</v>
      </c>
      <c r="DK4746" s="231" t="n">
        <v>1668.4033</v>
      </c>
      <c r="DL4746" s="11" t="n">
        <v>3.5</v>
      </c>
      <c r="DM4746" s="231" t="n">
        <v>2920.3965</v>
      </c>
      <c r="DN4746" s="22" t="n">
        <v>1368.6965</v>
      </c>
      <c r="DO4746" s="22"/>
      <c r="DW4746" s="22"/>
    </row>
    <row r="4747" customFormat="false" ht="13.2" hidden="false" customHeight="false" outlineLevel="0" collapsed="false">
      <c r="DB4747" s="0" t="s">
        <v>10613</v>
      </c>
      <c r="DC4747" s="3" t="s">
        <v>527</v>
      </c>
      <c r="DD4747" s="3" t="s">
        <v>129</v>
      </c>
      <c r="DE4747" s="3" t="s">
        <v>107</v>
      </c>
      <c r="DF4747" s="3" t="s">
        <v>10607</v>
      </c>
      <c r="DG4747" s="3" t="s">
        <v>10614</v>
      </c>
      <c r="DH4747" s="11" t="n">
        <v>13.5917865605211</v>
      </c>
      <c r="DI4747" s="55" t="n">
        <v>2.6842</v>
      </c>
      <c r="DJ4747" s="231" t="n">
        <v>1266.5253</v>
      </c>
      <c r="DK4747" s="231" t="n">
        <v>1509.3956</v>
      </c>
      <c r="DL4747" s="11" t="n">
        <v>3.5</v>
      </c>
      <c r="DM4747" s="231" t="n">
        <v>2775.9209</v>
      </c>
      <c r="DN4747" s="22" t="n">
        <v>1360.3209</v>
      </c>
      <c r="DO4747" s="22"/>
      <c r="DW4747" s="22"/>
    </row>
    <row r="4748" customFormat="false" ht="13.2" hidden="false" customHeight="false" outlineLevel="0" collapsed="false">
      <c r="DB4748" s="0" t="s">
        <v>10615</v>
      </c>
      <c r="DC4748" s="3" t="s">
        <v>527</v>
      </c>
      <c r="DD4748" s="3" t="s">
        <v>129</v>
      </c>
      <c r="DE4748" s="3" t="s">
        <v>107</v>
      </c>
      <c r="DF4748" s="3" t="s">
        <v>10607</v>
      </c>
      <c r="DG4748" s="3" t="s">
        <v>10616</v>
      </c>
      <c r="DH4748" s="11" t="n">
        <v>13.2572842148854</v>
      </c>
      <c r="DI4748" s="55" t="n">
        <v>2.6235</v>
      </c>
      <c r="DJ4748" s="231" t="n">
        <v>1285.1614</v>
      </c>
      <c r="DK4748" s="231" t="n">
        <v>1660.503</v>
      </c>
      <c r="DL4748" s="11" t="n">
        <v>3.5</v>
      </c>
      <c r="DM4748" s="231" t="n">
        <v>2945.6644</v>
      </c>
      <c r="DN4748" s="22" t="n">
        <v>1415.5644</v>
      </c>
      <c r="DO4748" s="22"/>
      <c r="DW4748" s="22"/>
    </row>
    <row r="4749" customFormat="false" ht="13.2" hidden="false" customHeight="false" outlineLevel="0" collapsed="false">
      <c r="DB4749" s="0" t="s">
        <v>10617</v>
      </c>
      <c r="DC4749" s="3" t="s">
        <v>527</v>
      </c>
      <c r="DD4749" s="3" t="s">
        <v>129</v>
      </c>
      <c r="DE4749" s="3" t="s">
        <v>107</v>
      </c>
      <c r="DF4749" s="3" t="s">
        <v>10607</v>
      </c>
      <c r="DG4749" s="3" t="s">
        <v>10618</v>
      </c>
      <c r="DH4749" s="11" t="n">
        <v>14.4004792125084</v>
      </c>
      <c r="DI4749" s="55" t="n">
        <v>2.7881</v>
      </c>
      <c r="DJ4749" s="231" t="n">
        <v>1306.3048</v>
      </c>
      <c r="DK4749" s="231" t="n">
        <v>1956.7543</v>
      </c>
      <c r="DL4749" s="11" t="n">
        <v>3.8</v>
      </c>
      <c r="DM4749" s="231" t="n">
        <v>3263.0591</v>
      </c>
      <c r="DN4749" s="22" t="n">
        <v>1400.7591</v>
      </c>
      <c r="DO4749" s="22"/>
      <c r="DW4749" s="22"/>
    </row>
    <row r="4750" customFormat="false" ht="13.2" hidden="false" customHeight="false" outlineLevel="0" collapsed="false">
      <c r="DB4750" s="0" t="s">
        <v>10619</v>
      </c>
      <c r="DC4750" s="3" t="s">
        <v>527</v>
      </c>
      <c r="DD4750" s="3" t="s">
        <v>129</v>
      </c>
      <c r="DE4750" s="3" t="s">
        <v>107</v>
      </c>
      <c r="DF4750" s="3" t="s">
        <v>10607</v>
      </c>
      <c r="DG4750" s="3" t="s">
        <v>10620</v>
      </c>
      <c r="DH4750" s="11" t="n">
        <v>13.9572441404524</v>
      </c>
      <c r="DI4750" s="55" t="n">
        <v>3.0504</v>
      </c>
      <c r="DJ4750" s="231" t="n">
        <v>1414.145</v>
      </c>
      <c r="DK4750" s="231" t="n">
        <v>1909.8833</v>
      </c>
      <c r="DL4750" s="11" t="n">
        <v>3.5</v>
      </c>
      <c r="DM4750" s="231" t="n">
        <v>3324.0283</v>
      </c>
      <c r="DN4750" s="22" t="n">
        <v>1502.5283</v>
      </c>
      <c r="DO4750" s="22"/>
      <c r="DW4750" s="22"/>
    </row>
    <row r="4751" customFormat="false" ht="13.2" hidden="false" customHeight="false" outlineLevel="0" collapsed="false">
      <c r="DB4751" s="0" t="s">
        <v>10621</v>
      </c>
      <c r="DC4751" s="3" t="s">
        <v>527</v>
      </c>
      <c r="DD4751" s="3" t="s">
        <v>129</v>
      </c>
      <c r="DE4751" s="3" t="s">
        <v>107</v>
      </c>
      <c r="DF4751" s="3" t="s">
        <v>10607</v>
      </c>
      <c r="DG4751" s="3" t="s">
        <v>10622</v>
      </c>
      <c r="DH4751" s="11" t="n">
        <v>14.098708393825</v>
      </c>
      <c r="DI4751" s="55" t="n">
        <v>2.9988</v>
      </c>
      <c r="DJ4751" s="231" t="n">
        <v>1400.0554</v>
      </c>
      <c r="DK4751" s="231" t="n">
        <v>1943.9578</v>
      </c>
      <c r="DL4751" s="11" t="n">
        <v>3.5</v>
      </c>
      <c r="DM4751" s="231" t="n">
        <v>3344.0132</v>
      </c>
      <c r="DN4751" s="22" t="n">
        <v>1490.8132</v>
      </c>
      <c r="DO4751" s="22"/>
      <c r="DW4751" s="22"/>
    </row>
    <row r="4752" customFormat="false" ht="13.2" hidden="false" customHeight="false" outlineLevel="0" collapsed="false">
      <c r="DB4752" s="0" t="s">
        <v>10623</v>
      </c>
      <c r="DC4752" s="3" t="s">
        <v>547</v>
      </c>
      <c r="DD4752" s="3" t="s">
        <v>129</v>
      </c>
      <c r="DE4752" s="3" t="s">
        <v>107</v>
      </c>
      <c r="DF4752" s="3" t="s">
        <v>10624</v>
      </c>
      <c r="DG4752" s="3" t="s">
        <v>10625</v>
      </c>
      <c r="DH4752" s="11" t="n">
        <v>15.2695252983167</v>
      </c>
      <c r="DI4752" s="55" t="n">
        <v>2.8705</v>
      </c>
      <c r="DJ4752" s="231" t="n">
        <v>1290.8764</v>
      </c>
      <c r="DK4752" s="231" t="n">
        <v>1523.853</v>
      </c>
      <c r="DL4752" s="11" t="n">
        <v>3.8</v>
      </c>
      <c r="DM4752" s="231" t="n">
        <v>2814.7294</v>
      </c>
      <c r="DN4752" s="22" t="n">
        <v>1400.4294</v>
      </c>
      <c r="DO4752" s="22"/>
      <c r="DW4752" s="22"/>
    </row>
    <row r="4753" customFormat="false" ht="13.2" hidden="false" customHeight="false" outlineLevel="0" collapsed="false">
      <c r="DB4753" s="0" t="s">
        <v>10626</v>
      </c>
      <c r="DC4753" s="3" t="s">
        <v>547</v>
      </c>
      <c r="DD4753" s="3" t="s">
        <v>129</v>
      </c>
      <c r="DE4753" s="3" t="s">
        <v>107</v>
      </c>
      <c r="DF4753" s="3" t="s">
        <v>10624</v>
      </c>
      <c r="DG4753" s="3" t="s">
        <v>10627</v>
      </c>
      <c r="DH4753" s="11" t="n">
        <v>14.1557111214594</v>
      </c>
      <c r="DI4753" s="55" t="n">
        <v>2.7045</v>
      </c>
      <c r="DJ4753" s="231" t="n">
        <v>1259.2583</v>
      </c>
      <c r="DK4753" s="231" t="n">
        <v>1468.8088</v>
      </c>
      <c r="DL4753" s="11" t="n">
        <v>3.5</v>
      </c>
      <c r="DM4753" s="231" t="n">
        <v>2728.0671</v>
      </c>
      <c r="DN4753" s="22" t="n">
        <v>1311.9671</v>
      </c>
      <c r="DO4753" s="22"/>
      <c r="DW4753" s="22"/>
    </row>
    <row r="4754" customFormat="false" ht="13.2" hidden="false" customHeight="false" outlineLevel="0" collapsed="false">
      <c r="DB4754" s="0" t="s">
        <v>10628</v>
      </c>
      <c r="DC4754" s="3" t="s">
        <v>547</v>
      </c>
      <c r="DD4754" s="3" t="s">
        <v>129</v>
      </c>
      <c r="DE4754" s="3" t="s">
        <v>107</v>
      </c>
      <c r="DF4754" s="3" t="s">
        <v>10624</v>
      </c>
      <c r="DG4754" s="3" t="s">
        <v>10629</v>
      </c>
      <c r="DH4754" s="11" t="n">
        <v>15.2371534147564</v>
      </c>
      <c r="DI4754" s="55" t="n">
        <v>2.6589</v>
      </c>
      <c r="DJ4754" s="231" t="n">
        <v>1232.3456</v>
      </c>
      <c r="DK4754" s="231" t="n">
        <v>1951.176</v>
      </c>
      <c r="DL4754" s="11" t="n">
        <v>3.8</v>
      </c>
      <c r="DM4754" s="231" t="n">
        <v>3183.5216</v>
      </c>
      <c r="DN4754" s="22" t="n">
        <v>1333.7216</v>
      </c>
      <c r="DO4754" s="22"/>
      <c r="DW4754" s="22"/>
    </row>
    <row r="4755" customFormat="false" ht="13.2" hidden="false" customHeight="false" outlineLevel="0" collapsed="false">
      <c r="DB4755" s="0" t="s">
        <v>10630</v>
      </c>
      <c r="DC4755" s="3" t="s">
        <v>547</v>
      </c>
      <c r="DD4755" s="3" t="s">
        <v>129</v>
      </c>
      <c r="DE4755" s="3" t="s">
        <v>107</v>
      </c>
      <c r="DF4755" s="3" t="s">
        <v>10624</v>
      </c>
      <c r="DG4755" s="3" t="s">
        <v>10631</v>
      </c>
      <c r="DH4755" s="11" t="n">
        <v>15.2294520444357</v>
      </c>
      <c r="DI4755" s="55" t="n">
        <v>2.6997</v>
      </c>
      <c r="DJ4755" s="231" t="n">
        <v>1235.9254</v>
      </c>
      <c r="DK4755" s="231" t="n">
        <v>1923.7828</v>
      </c>
      <c r="DL4755" s="11" t="n">
        <v>3.8</v>
      </c>
      <c r="DM4755" s="231" t="n">
        <v>3159.7082</v>
      </c>
      <c r="DN4755" s="22" t="n">
        <v>1336.0082</v>
      </c>
      <c r="DO4755" s="22"/>
      <c r="DW4755" s="22"/>
    </row>
    <row r="4756" customFormat="false" ht="13.2" hidden="false" customHeight="false" outlineLevel="0" collapsed="false">
      <c r="DB4756" s="0" t="s">
        <v>10632</v>
      </c>
      <c r="DC4756" s="3" t="s">
        <v>567</v>
      </c>
      <c r="DD4756" s="3" t="s">
        <v>129</v>
      </c>
      <c r="DE4756" s="3" t="s">
        <v>107</v>
      </c>
      <c r="DF4756" s="3" t="s">
        <v>10633</v>
      </c>
      <c r="DG4756" s="3" t="s">
        <v>10634</v>
      </c>
      <c r="DH4756" s="11" t="n">
        <v>15.0878378398063</v>
      </c>
      <c r="DI4756" s="55" t="n">
        <v>2.4543</v>
      </c>
      <c r="DJ4756" s="231" t="n">
        <v>1140.9699</v>
      </c>
      <c r="DK4756" s="231" t="n">
        <v>1649.0021</v>
      </c>
      <c r="DL4756" s="11" t="n">
        <v>3.5</v>
      </c>
      <c r="DM4756" s="231" t="n">
        <v>2789.972</v>
      </c>
      <c r="DN4756" s="22" t="n">
        <v>1225.772</v>
      </c>
      <c r="DO4756" s="22"/>
      <c r="DW4756" s="22"/>
    </row>
    <row r="4757" customFormat="false" ht="13.2" hidden="false" customHeight="false" outlineLevel="0" collapsed="false">
      <c r="DB4757" s="0" t="s">
        <v>10635</v>
      </c>
      <c r="DC4757" s="3" t="s">
        <v>567</v>
      </c>
      <c r="DD4757" s="3" t="s">
        <v>129</v>
      </c>
      <c r="DE4757" s="3" t="s">
        <v>107</v>
      </c>
      <c r="DF4757" s="3" t="s">
        <v>10633</v>
      </c>
      <c r="DG4757" s="3" t="s">
        <v>10636</v>
      </c>
      <c r="DH4757" s="11" t="n">
        <v>14.4770316138322</v>
      </c>
      <c r="DI4757" s="55" t="n">
        <v>2.5301</v>
      </c>
      <c r="DJ4757" s="231" t="n">
        <v>1181.5714</v>
      </c>
      <c r="DK4757" s="231" t="n">
        <v>1500.0412</v>
      </c>
      <c r="DL4757" s="11" t="n">
        <v>3.5</v>
      </c>
      <c r="DM4757" s="231" t="n">
        <v>2681.6126</v>
      </c>
      <c r="DN4757" s="22" t="n">
        <v>1262.3126</v>
      </c>
      <c r="DO4757" s="22"/>
      <c r="DW4757" s="22"/>
    </row>
    <row r="4758" customFormat="false" ht="13.2" hidden="false" customHeight="false" outlineLevel="0" collapsed="false">
      <c r="DB4758" s="0" t="s">
        <v>10637</v>
      </c>
      <c r="DC4758" s="3" t="s">
        <v>567</v>
      </c>
      <c r="DD4758" s="3" t="s">
        <v>129</v>
      </c>
      <c r="DE4758" s="3" t="s">
        <v>107</v>
      </c>
      <c r="DF4758" s="3" t="s">
        <v>10633</v>
      </c>
      <c r="DG4758" s="3" t="s">
        <v>10638</v>
      </c>
      <c r="DH4758" s="11" t="n">
        <v>15.1012151242508</v>
      </c>
      <c r="DI4758" s="55" t="n">
        <v>2.4665</v>
      </c>
      <c r="DJ4758" s="231" t="n">
        <v>1148.685</v>
      </c>
      <c r="DK4758" s="231" t="n">
        <v>1723.5225</v>
      </c>
      <c r="DL4758" s="11" t="n">
        <v>3.5</v>
      </c>
      <c r="DM4758" s="231" t="n">
        <v>2872.2075</v>
      </c>
      <c r="DN4758" s="22" t="n">
        <v>1245.4075</v>
      </c>
      <c r="DO4758" s="22"/>
      <c r="DW4758" s="22"/>
    </row>
    <row r="4759" customFormat="false" ht="13.2" hidden="false" customHeight="false" outlineLevel="0" collapsed="false">
      <c r="DB4759" s="0" t="s">
        <v>10639</v>
      </c>
      <c r="DC4759" s="3" t="s">
        <v>567</v>
      </c>
      <c r="DD4759" s="3" t="s">
        <v>129</v>
      </c>
      <c r="DE4759" s="3" t="s">
        <v>107</v>
      </c>
      <c r="DF4759" s="3" t="s">
        <v>10633</v>
      </c>
      <c r="DG4759" s="3" t="s">
        <v>10640</v>
      </c>
      <c r="DH4759" s="11" t="n">
        <v>16.1172245817465</v>
      </c>
      <c r="DI4759" s="55" t="n">
        <v>2.5746</v>
      </c>
      <c r="DJ4759" s="231" t="n">
        <v>1181.8013</v>
      </c>
      <c r="DK4759" s="231" t="n">
        <v>1927.2075</v>
      </c>
      <c r="DL4759" s="11" t="n">
        <v>3.5</v>
      </c>
      <c r="DM4759" s="231" t="n">
        <v>3109.0088</v>
      </c>
      <c r="DN4759" s="22" t="n">
        <v>1339.3088</v>
      </c>
      <c r="DO4759" s="22"/>
      <c r="DW4759" s="22"/>
    </row>
    <row r="4760" customFormat="false" ht="13.2" hidden="false" customHeight="false" outlineLevel="0" collapsed="false">
      <c r="DB4760" s="0" t="s">
        <v>10641</v>
      </c>
      <c r="DC4760" s="3" t="s">
        <v>459</v>
      </c>
      <c r="DD4760" s="3" t="s">
        <v>131</v>
      </c>
      <c r="DE4760" s="3" t="s">
        <v>94</v>
      </c>
      <c r="DF4760" s="3" t="s">
        <v>10642</v>
      </c>
      <c r="DG4760" s="3" t="s">
        <v>10643</v>
      </c>
      <c r="DH4760" s="11" t="n">
        <v>9.5453661538448</v>
      </c>
      <c r="DI4760" s="55" t="n">
        <v>4.43585717789553</v>
      </c>
      <c r="DJ4760" s="231" t="n">
        <v>4345.81211337774</v>
      </c>
      <c r="DK4760" s="231" t="n">
        <v>0</v>
      </c>
      <c r="DL4760" s="11" t="n">
        <v>3.51235124905375</v>
      </c>
      <c r="DM4760" s="231" t="n">
        <v>4345.81211337774</v>
      </c>
      <c r="DN4760" s="22" t="n">
        <v>4512.05093267827</v>
      </c>
      <c r="DO4760" s="22"/>
      <c r="DW4760" s="22"/>
    </row>
    <row r="4761" customFormat="false" ht="13.2" hidden="false" customHeight="false" outlineLevel="0" collapsed="false">
      <c r="DB4761" s="0" t="s">
        <v>10644</v>
      </c>
      <c r="DC4761" s="3" t="s">
        <v>459</v>
      </c>
      <c r="DD4761" s="3" t="s">
        <v>131</v>
      </c>
      <c r="DE4761" s="3" t="s">
        <v>94</v>
      </c>
      <c r="DF4761" s="3" t="s">
        <v>10642</v>
      </c>
      <c r="DG4761" s="3" t="s">
        <v>10645</v>
      </c>
      <c r="DH4761" s="11" t="n">
        <v>8.71286152676822</v>
      </c>
      <c r="DI4761" s="55" t="n">
        <v>4.95158635276306</v>
      </c>
      <c r="DJ4761" s="231" t="n">
        <v>4619.96315012869</v>
      </c>
      <c r="DK4761" s="231" t="n">
        <v>0</v>
      </c>
      <c r="DL4761" s="11" t="n">
        <v>3.51235124905375</v>
      </c>
      <c r="DM4761" s="231" t="n">
        <v>4619.96315012869</v>
      </c>
      <c r="DN4761" s="22" t="n">
        <v>4786.31449733233</v>
      </c>
      <c r="DO4761" s="22"/>
      <c r="DW4761" s="22"/>
    </row>
    <row r="4762" customFormat="false" ht="13.2" hidden="false" customHeight="false" outlineLevel="0" collapsed="false">
      <c r="DB4762" s="0" t="s">
        <v>10646</v>
      </c>
      <c r="DC4762" s="3" t="s">
        <v>459</v>
      </c>
      <c r="DD4762" s="3" t="s">
        <v>131</v>
      </c>
      <c r="DE4762" s="3" t="s">
        <v>94</v>
      </c>
      <c r="DF4762" s="3" t="s">
        <v>10642</v>
      </c>
      <c r="DG4762" s="3" t="s">
        <v>10647</v>
      </c>
      <c r="DH4762" s="11" t="n">
        <v>8.76879166457051</v>
      </c>
      <c r="DI4762" s="55" t="n">
        <v>4.62152872066616</v>
      </c>
      <c r="DJ4762" s="231" t="n">
        <v>4458.71086153217</v>
      </c>
      <c r="DK4762" s="231" t="n">
        <v>0</v>
      </c>
      <c r="DL4762" s="11" t="n">
        <v>3.51235124905375</v>
      </c>
      <c r="DM4762" s="231" t="n">
        <v>4458.71086153217</v>
      </c>
      <c r="DN4762" s="22" t="n">
        <v>4625.04240315519</v>
      </c>
      <c r="DO4762" s="22"/>
      <c r="DW4762" s="22"/>
    </row>
    <row r="4763" customFormat="false" ht="13.2" hidden="false" customHeight="false" outlineLevel="0" collapsed="false">
      <c r="DB4763" s="0" t="s">
        <v>10648</v>
      </c>
      <c r="DC4763" s="3" t="s">
        <v>459</v>
      </c>
      <c r="DD4763" s="3" t="s">
        <v>131</v>
      </c>
      <c r="DE4763" s="3" t="s">
        <v>94</v>
      </c>
      <c r="DF4763" s="3" t="s">
        <v>10642</v>
      </c>
      <c r="DG4763" s="3" t="s">
        <v>10649</v>
      </c>
      <c r="DH4763" s="11" t="n">
        <v>10.4441802193767</v>
      </c>
      <c r="DI4763" s="55" t="n">
        <v>4.18745873732021</v>
      </c>
      <c r="DJ4763" s="231" t="n">
        <v>4178.93416868736</v>
      </c>
      <c r="DK4763" s="231" t="n">
        <v>0</v>
      </c>
      <c r="DL4763" s="11" t="n">
        <v>3.51235124905375</v>
      </c>
      <c r="DM4763" s="231" t="n">
        <v>4178.93416868736</v>
      </c>
      <c r="DN4763" s="22" t="n">
        <v>4345.39913482816</v>
      </c>
      <c r="DO4763" s="22"/>
      <c r="DW4763" s="22"/>
    </row>
    <row r="4764" customFormat="false" ht="13.2" hidden="false" customHeight="false" outlineLevel="0" collapsed="false">
      <c r="DB4764" s="0" t="s">
        <v>10650</v>
      </c>
      <c r="DC4764" s="3" t="s">
        <v>459</v>
      </c>
      <c r="DD4764" s="3" t="s">
        <v>131</v>
      </c>
      <c r="DE4764" s="3" t="s">
        <v>94</v>
      </c>
      <c r="DF4764" s="3" t="s">
        <v>10642</v>
      </c>
      <c r="DG4764" s="3" t="s">
        <v>10651</v>
      </c>
      <c r="DH4764" s="11" t="n">
        <v>9.16589035762366</v>
      </c>
      <c r="DI4764" s="55" t="n">
        <v>4.51751316881151</v>
      </c>
      <c r="DJ4764" s="231" t="n">
        <v>4406.13777731718</v>
      </c>
      <c r="DK4764" s="231" t="n">
        <v>0</v>
      </c>
      <c r="DL4764" s="11" t="n">
        <v>3.51235124905375</v>
      </c>
      <c r="DM4764" s="231" t="n">
        <v>4406.13777731718</v>
      </c>
      <c r="DN4764" s="22" t="n">
        <v>4572.51518627706</v>
      </c>
      <c r="DO4764" s="22"/>
      <c r="DW4764" s="22"/>
    </row>
    <row r="4765" customFormat="false" ht="13.2" hidden="false" customHeight="false" outlineLevel="0" collapsed="false">
      <c r="DB4765" s="0" t="s">
        <v>10652</v>
      </c>
      <c r="DC4765" s="3" t="s">
        <v>459</v>
      </c>
      <c r="DD4765" s="3" t="s">
        <v>131</v>
      </c>
      <c r="DE4765" s="3" t="s">
        <v>94</v>
      </c>
      <c r="DF4765" s="3" t="s">
        <v>10642</v>
      </c>
      <c r="DG4765" s="3" t="s">
        <v>10653</v>
      </c>
      <c r="DH4765" s="11" t="n">
        <v>10.2333925570565</v>
      </c>
      <c r="DI4765" s="55" t="n">
        <v>4.24422268887207</v>
      </c>
      <c r="DJ4765" s="231" t="n">
        <v>4207.77195796821</v>
      </c>
      <c r="DK4765" s="231" t="n">
        <v>0</v>
      </c>
      <c r="DL4765" s="11" t="n">
        <v>3.51235124905375</v>
      </c>
      <c r="DM4765" s="231" t="n">
        <v>4207.77195796821</v>
      </c>
      <c r="DN4765" s="22" t="n">
        <v>4374.24218028463</v>
      </c>
      <c r="DO4765" s="22"/>
      <c r="DW4765" s="22"/>
    </row>
    <row r="4766" customFormat="false" ht="13.2" hidden="false" customHeight="false" outlineLevel="0" collapsed="false">
      <c r="DB4766" s="0" t="s">
        <v>10654</v>
      </c>
      <c r="DC4766" s="3" t="s">
        <v>459</v>
      </c>
      <c r="DD4766" s="3" t="s">
        <v>131</v>
      </c>
      <c r="DE4766" s="3" t="s">
        <v>94</v>
      </c>
      <c r="DF4766" s="3" t="s">
        <v>10642</v>
      </c>
      <c r="DG4766" s="3" t="s">
        <v>10655</v>
      </c>
      <c r="DH4766" s="11" t="n">
        <v>10.2984793693228</v>
      </c>
      <c r="DI4766" s="55" t="n">
        <v>4.07442305828918</v>
      </c>
      <c r="DJ4766" s="231" t="n">
        <v>4163.8221028433</v>
      </c>
      <c r="DK4766" s="231" t="n">
        <v>0</v>
      </c>
      <c r="DL4766" s="11" t="n">
        <v>3.51235124905375</v>
      </c>
      <c r="DM4766" s="231" t="n">
        <v>4163.8221028433</v>
      </c>
      <c r="DN4766" s="22" t="n">
        <v>4330.24773870098</v>
      </c>
      <c r="DO4766" s="22"/>
      <c r="DW4766" s="22"/>
    </row>
    <row r="4767" customFormat="false" ht="13.2" hidden="false" customHeight="false" outlineLevel="0" collapsed="false">
      <c r="DB4767" s="0" t="s">
        <v>10656</v>
      </c>
      <c r="DC4767" s="3" t="s">
        <v>459</v>
      </c>
      <c r="DD4767" s="3" t="s">
        <v>131</v>
      </c>
      <c r="DE4767" s="3" t="s">
        <v>94</v>
      </c>
      <c r="DF4767" s="3" t="s">
        <v>10642</v>
      </c>
      <c r="DG4767" s="3" t="s">
        <v>10657</v>
      </c>
      <c r="DH4767" s="11" t="n">
        <v>8.99882242581669</v>
      </c>
      <c r="DI4767" s="55" t="n">
        <v>4.58760282816049</v>
      </c>
      <c r="DJ4767" s="231" t="n">
        <v>4535.25462988645</v>
      </c>
      <c r="DK4767" s="231" t="n">
        <v>0</v>
      </c>
      <c r="DL4767" s="11" t="n">
        <v>3.51235124905375</v>
      </c>
      <c r="DM4767" s="231" t="n">
        <v>4535.25462988645</v>
      </c>
      <c r="DN4767" s="22" t="n">
        <v>4701.6091051779</v>
      </c>
      <c r="DO4767" s="22"/>
      <c r="DW4767" s="22"/>
    </row>
    <row r="4768" customFormat="false" ht="13.2" hidden="false" customHeight="false" outlineLevel="0" collapsed="false">
      <c r="DB4768" s="0" t="s">
        <v>10658</v>
      </c>
      <c r="DC4768" s="3" t="s">
        <v>459</v>
      </c>
      <c r="DD4768" s="3" t="s">
        <v>131</v>
      </c>
      <c r="DE4768" s="3" t="s">
        <v>94</v>
      </c>
      <c r="DF4768" s="3" t="s">
        <v>10642</v>
      </c>
      <c r="DG4768" s="3" t="s">
        <v>10659</v>
      </c>
      <c r="DH4768" s="11" t="n">
        <v>9.77188465852144</v>
      </c>
      <c r="DI4768" s="55" t="n">
        <v>4.30661472823619</v>
      </c>
      <c r="DJ4768" s="231" t="n">
        <v>4208.70067011658</v>
      </c>
      <c r="DK4768" s="231" t="n">
        <v>0</v>
      </c>
      <c r="DL4768" s="11" t="n">
        <v>3.51235124905375</v>
      </c>
      <c r="DM4768" s="231" t="n">
        <v>4208.70067011658</v>
      </c>
      <c r="DN4768" s="22" t="n">
        <v>4375.06754202271</v>
      </c>
      <c r="DO4768" s="22"/>
      <c r="DW4768" s="22"/>
    </row>
    <row r="4769" customFormat="false" ht="13.2" hidden="false" customHeight="false" outlineLevel="0" collapsed="false">
      <c r="DB4769" s="0" t="s">
        <v>10660</v>
      </c>
      <c r="DC4769" s="3" t="s">
        <v>479</v>
      </c>
      <c r="DD4769" s="3" t="s">
        <v>131</v>
      </c>
      <c r="DE4769" s="3" t="s">
        <v>94</v>
      </c>
      <c r="DF4769" s="3" t="s">
        <v>10661</v>
      </c>
      <c r="DG4769" s="3" t="s">
        <v>10662</v>
      </c>
      <c r="DH4769" s="11" t="n">
        <v>11.7827867239129</v>
      </c>
      <c r="DI4769" s="55" t="n">
        <v>3.70113532778198</v>
      </c>
      <c r="DJ4769" s="231" t="n">
        <v>3419.49446332778</v>
      </c>
      <c r="DK4769" s="231" t="n">
        <v>0</v>
      </c>
      <c r="DL4769" s="11" t="n">
        <v>3.51235124905375</v>
      </c>
      <c r="DM4769" s="231" t="n">
        <v>3419.49446332778</v>
      </c>
      <c r="DN4769" s="22" t="n">
        <v>3569.44325865254</v>
      </c>
      <c r="DO4769" s="22"/>
      <c r="DW4769" s="22"/>
    </row>
    <row r="4770" customFormat="false" ht="13.2" hidden="false" customHeight="false" outlineLevel="0" collapsed="false">
      <c r="DB4770" s="0" t="s">
        <v>10663</v>
      </c>
      <c r="DC4770" s="3" t="s">
        <v>479</v>
      </c>
      <c r="DD4770" s="3" t="s">
        <v>131</v>
      </c>
      <c r="DE4770" s="3" t="s">
        <v>94</v>
      </c>
      <c r="DF4770" s="3" t="s">
        <v>10661</v>
      </c>
      <c r="DG4770" s="3" t="s">
        <v>10664</v>
      </c>
      <c r="DH4770" s="11" t="n">
        <v>11.8175523663152</v>
      </c>
      <c r="DI4770" s="55" t="n">
        <v>3.99041208175625</v>
      </c>
      <c r="DJ4770" s="231" t="n">
        <v>3452.61651943982</v>
      </c>
      <c r="DK4770" s="231" t="n">
        <v>0</v>
      </c>
      <c r="DL4770" s="11" t="n">
        <v>3.51235124905375</v>
      </c>
      <c r="DM4770" s="231" t="n">
        <v>3452.61651943982</v>
      </c>
      <c r="DN4770" s="22" t="n">
        <v>3583.85169842241</v>
      </c>
      <c r="DO4770" s="22"/>
      <c r="DW4770" s="22"/>
    </row>
    <row r="4771" customFormat="false" ht="13.2" hidden="false" customHeight="false" outlineLevel="0" collapsed="false">
      <c r="DB4771" s="0" t="s">
        <v>10665</v>
      </c>
      <c r="DC4771" s="3" t="s">
        <v>479</v>
      </c>
      <c r="DD4771" s="3" t="s">
        <v>131</v>
      </c>
      <c r="DE4771" s="3" t="s">
        <v>94</v>
      </c>
      <c r="DF4771" s="3" t="s">
        <v>10661</v>
      </c>
      <c r="DG4771" s="3" t="s">
        <v>10666</v>
      </c>
      <c r="DH4771" s="11" t="n">
        <v>11.6406615467274</v>
      </c>
      <c r="DI4771" s="55" t="n">
        <v>3.83206762149887</v>
      </c>
      <c r="DJ4771" s="231" t="n">
        <v>3428.99735876457</v>
      </c>
      <c r="DK4771" s="231" t="n">
        <v>0</v>
      </c>
      <c r="DL4771" s="11" t="n">
        <v>3.51235124905375</v>
      </c>
      <c r="DM4771" s="231" t="n">
        <v>3428.99735876457</v>
      </c>
      <c r="DN4771" s="22" t="n">
        <v>3578.90168336715</v>
      </c>
      <c r="DO4771" s="22"/>
      <c r="DW4771" s="22"/>
    </row>
    <row r="4772" customFormat="false" ht="13.2" hidden="false" customHeight="false" outlineLevel="0" collapsed="false">
      <c r="DB4772" s="0" t="s">
        <v>10667</v>
      </c>
      <c r="DC4772" s="3" t="s">
        <v>479</v>
      </c>
      <c r="DD4772" s="3" t="s">
        <v>131</v>
      </c>
      <c r="DE4772" s="3" t="s">
        <v>94</v>
      </c>
      <c r="DF4772" s="3" t="s">
        <v>10661</v>
      </c>
      <c r="DG4772" s="3" t="s">
        <v>10668</v>
      </c>
      <c r="DH4772" s="11" t="n">
        <v>12.9858107398122</v>
      </c>
      <c r="DI4772" s="55" t="n">
        <v>3.36090340348221</v>
      </c>
      <c r="DJ4772" s="231" t="n">
        <v>3207.54979955488</v>
      </c>
      <c r="DK4772" s="231" t="n">
        <v>0</v>
      </c>
      <c r="DL4772" s="11" t="n">
        <v>3.51235124905375</v>
      </c>
      <c r="DM4772" s="231" t="n">
        <v>3207.54979955488</v>
      </c>
      <c r="DN4772" s="22" t="n">
        <v>3373.93484895382</v>
      </c>
      <c r="DO4772" s="22"/>
      <c r="DW4772" s="22"/>
    </row>
    <row r="4773" customFormat="false" ht="13.2" hidden="false" customHeight="false" outlineLevel="0" collapsed="false">
      <c r="DB4773" s="0" t="s">
        <v>10669</v>
      </c>
      <c r="DC4773" s="3" t="s">
        <v>479</v>
      </c>
      <c r="DD4773" s="3" t="s">
        <v>131</v>
      </c>
      <c r="DE4773" s="3" t="s">
        <v>94</v>
      </c>
      <c r="DF4773" s="3" t="s">
        <v>10661</v>
      </c>
      <c r="DG4773" s="3" t="s">
        <v>10670</v>
      </c>
      <c r="DH4773" s="11" t="n">
        <v>12.2898043183006</v>
      </c>
      <c r="DI4773" s="55" t="n">
        <v>3.67355664496594</v>
      </c>
      <c r="DJ4773" s="231" t="n">
        <v>3394.21987764421</v>
      </c>
      <c r="DK4773" s="231" t="n">
        <v>0</v>
      </c>
      <c r="DL4773" s="11" t="n">
        <v>3.51235124905375</v>
      </c>
      <c r="DM4773" s="231" t="n">
        <v>3394.21987764421</v>
      </c>
      <c r="DN4773" s="22" t="n">
        <v>3560.33569374413</v>
      </c>
      <c r="DO4773" s="22"/>
      <c r="DW4773" s="22"/>
    </row>
    <row r="4774" customFormat="false" ht="13.2" hidden="false" customHeight="false" outlineLevel="0" collapsed="false">
      <c r="DB4774" s="0" t="s">
        <v>10671</v>
      </c>
      <c r="DC4774" s="3" t="s">
        <v>479</v>
      </c>
      <c r="DD4774" s="3" t="s">
        <v>131</v>
      </c>
      <c r="DE4774" s="3" t="s">
        <v>94</v>
      </c>
      <c r="DF4774" s="3" t="s">
        <v>10661</v>
      </c>
      <c r="DG4774" s="3" t="s">
        <v>10672</v>
      </c>
      <c r="DH4774" s="11" t="n">
        <v>12.3896942208373</v>
      </c>
      <c r="DI4774" s="55" t="n">
        <v>3.48828171688115</v>
      </c>
      <c r="DJ4774" s="231" t="n">
        <v>3342.26039692052</v>
      </c>
      <c r="DK4774" s="231" t="n">
        <v>0</v>
      </c>
      <c r="DL4774" s="11" t="n">
        <v>3.51235124905375</v>
      </c>
      <c r="DM4774" s="231" t="n">
        <v>3342.26039692052</v>
      </c>
      <c r="DN4774" s="22" t="n">
        <v>3508.53453415292</v>
      </c>
      <c r="DO4774" s="22"/>
      <c r="DW4774" s="22"/>
    </row>
    <row r="4775" customFormat="false" ht="13.2" hidden="false" customHeight="false" outlineLevel="0" collapsed="false">
      <c r="DB4775" s="0" t="s">
        <v>10673</v>
      </c>
      <c r="DC4775" s="3" t="s">
        <v>479</v>
      </c>
      <c r="DD4775" s="3" t="s">
        <v>131</v>
      </c>
      <c r="DE4775" s="3" t="s">
        <v>94</v>
      </c>
      <c r="DF4775" s="3" t="s">
        <v>10661</v>
      </c>
      <c r="DG4775" s="3" t="s">
        <v>10674</v>
      </c>
      <c r="DH4775" s="11" t="n">
        <v>12.5980104096051</v>
      </c>
      <c r="DI4775" s="55" t="n">
        <v>3.54969068281605</v>
      </c>
      <c r="DJ4775" s="231" t="n">
        <v>3329.15757951855</v>
      </c>
      <c r="DK4775" s="231" t="n">
        <v>0</v>
      </c>
      <c r="DL4775" s="11" t="n">
        <v>3.51235124905375</v>
      </c>
      <c r="DM4775" s="231" t="n">
        <v>3329.15757951855</v>
      </c>
      <c r="DN4775" s="22" t="n">
        <v>3495.48937731718</v>
      </c>
      <c r="DO4775" s="22"/>
      <c r="DW4775" s="22"/>
    </row>
    <row r="4776" customFormat="false" ht="13.2" hidden="false" customHeight="false" outlineLevel="0" collapsed="false">
      <c r="DB4776" s="0" t="s">
        <v>10675</v>
      </c>
      <c r="DC4776" s="3" t="s">
        <v>479</v>
      </c>
      <c r="DD4776" s="3" t="s">
        <v>131</v>
      </c>
      <c r="DE4776" s="3" t="s">
        <v>94</v>
      </c>
      <c r="DF4776" s="3" t="s">
        <v>10661</v>
      </c>
      <c r="DG4776" s="3" t="s">
        <v>10676</v>
      </c>
      <c r="DH4776" s="11" t="n">
        <v>11.4868230755739</v>
      </c>
      <c r="DI4776" s="55" t="n">
        <v>3.76948116275549</v>
      </c>
      <c r="DJ4776" s="231" t="n">
        <v>3395.76317332021</v>
      </c>
      <c r="DK4776" s="231" t="n">
        <v>0</v>
      </c>
      <c r="DL4776" s="11" t="n">
        <v>3.51235124905375</v>
      </c>
      <c r="DM4776" s="231" t="n">
        <v>3395.76317332021</v>
      </c>
      <c r="DN4776" s="22" t="n">
        <v>3561.59126527176</v>
      </c>
      <c r="DO4776" s="22"/>
      <c r="DW4776" s="22"/>
    </row>
    <row r="4777" customFormat="false" ht="13.2" hidden="false" customHeight="false" outlineLevel="0" collapsed="false">
      <c r="DB4777" s="0" t="s">
        <v>10677</v>
      </c>
      <c r="DC4777" s="3" t="s">
        <v>479</v>
      </c>
      <c r="DD4777" s="3" t="s">
        <v>131</v>
      </c>
      <c r="DE4777" s="3" t="s">
        <v>94</v>
      </c>
      <c r="DF4777" s="3" t="s">
        <v>10661</v>
      </c>
      <c r="DG4777" s="3" t="s">
        <v>10678</v>
      </c>
      <c r="DH4777" s="11" t="n">
        <v>12.6306404119226</v>
      </c>
      <c r="DI4777" s="55" t="n">
        <v>3.68166003028009</v>
      </c>
      <c r="DJ4777" s="231" t="n">
        <v>3299.31866493566</v>
      </c>
      <c r="DK4777" s="231" t="n">
        <v>0</v>
      </c>
      <c r="DL4777" s="11" t="n">
        <v>3.51235124905375</v>
      </c>
      <c r="DM4777" s="231" t="n">
        <v>3299.31866493566</v>
      </c>
      <c r="DN4777" s="22" t="n">
        <v>3465.63004141711</v>
      </c>
      <c r="DO4777" s="22"/>
      <c r="DW4777" s="22"/>
    </row>
    <row r="4778" customFormat="false" ht="13.2" hidden="false" customHeight="false" outlineLevel="0" collapsed="false">
      <c r="DB4778" s="0" t="s">
        <v>10679</v>
      </c>
      <c r="DC4778" s="3" t="s">
        <v>499</v>
      </c>
      <c r="DD4778" s="3" t="s">
        <v>131</v>
      </c>
      <c r="DE4778" s="3" t="s">
        <v>94</v>
      </c>
      <c r="DF4778" s="3" t="s">
        <v>10680</v>
      </c>
      <c r="DG4778" s="3" t="s">
        <v>10681</v>
      </c>
      <c r="DH4778" s="11" t="n">
        <v>11.7958069811547</v>
      </c>
      <c r="DI4778" s="55" t="n">
        <v>3.60063212717638</v>
      </c>
      <c r="DJ4778" s="231" t="n">
        <v>3298.86080541711</v>
      </c>
      <c r="DK4778" s="231" t="n">
        <v>0</v>
      </c>
      <c r="DL4778" s="11" t="n">
        <v>3.51235124905375</v>
      </c>
      <c r="DM4778" s="231" t="n">
        <v>3298.86080541711</v>
      </c>
      <c r="DN4778" s="22" t="n">
        <v>3438.26574409993</v>
      </c>
      <c r="DO4778" s="22"/>
      <c r="DW4778" s="22"/>
    </row>
    <row r="4779" customFormat="false" ht="13.2" hidden="false" customHeight="false" outlineLevel="0" collapsed="false">
      <c r="DB4779" s="0" t="s">
        <v>10682</v>
      </c>
      <c r="DC4779" s="3" t="s">
        <v>499</v>
      </c>
      <c r="DD4779" s="3" t="s">
        <v>131</v>
      </c>
      <c r="DE4779" s="3" t="s">
        <v>94</v>
      </c>
      <c r="DF4779" s="3" t="s">
        <v>10680</v>
      </c>
      <c r="DG4779" s="3" t="s">
        <v>10683</v>
      </c>
      <c r="DH4779" s="11" t="n">
        <v>12.9658702616965</v>
      </c>
      <c r="DI4779" s="55" t="n">
        <v>3.62124328841787</v>
      </c>
      <c r="DJ4779" s="231" t="n">
        <v>3201.73758017865</v>
      </c>
      <c r="DK4779" s="231" t="n">
        <v>0</v>
      </c>
      <c r="DL4779" s="11" t="n">
        <v>3.51235124905375</v>
      </c>
      <c r="DM4779" s="231" t="n">
        <v>3201.73758017865</v>
      </c>
      <c r="DN4779" s="22" t="n">
        <v>3304.24214481454</v>
      </c>
      <c r="DO4779" s="22"/>
      <c r="DW4779" s="22"/>
    </row>
    <row r="4780" customFormat="false" ht="13.2" hidden="false" customHeight="false" outlineLevel="0" collapsed="false">
      <c r="DB4780" s="0" t="s">
        <v>10684</v>
      </c>
      <c r="DC4780" s="3" t="s">
        <v>499</v>
      </c>
      <c r="DD4780" s="3" t="s">
        <v>131</v>
      </c>
      <c r="DE4780" s="3" t="s">
        <v>94</v>
      </c>
      <c r="DF4780" s="3" t="s">
        <v>10680</v>
      </c>
      <c r="DG4780" s="3" t="s">
        <v>10685</v>
      </c>
      <c r="DH4780" s="11" t="n">
        <v>12.8909142484997</v>
      </c>
      <c r="DI4780" s="55" t="n">
        <v>3.64523871309614</v>
      </c>
      <c r="DJ4780" s="231" t="n">
        <v>3285.88976492052</v>
      </c>
      <c r="DK4780" s="231" t="n">
        <v>0</v>
      </c>
      <c r="DL4780" s="11" t="n">
        <v>3.51235124905375</v>
      </c>
      <c r="DM4780" s="231" t="n">
        <v>3285.88976492052</v>
      </c>
      <c r="DN4780" s="22" t="n">
        <v>3443.1528034913</v>
      </c>
      <c r="DO4780" s="22"/>
      <c r="DW4780" s="22"/>
    </row>
    <row r="4781" customFormat="false" ht="13.2" hidden="false" customHeight="false" outlineLevel="0" collapsed="false">
      <c r="DB4781" s="0" t="s">
        <v>10686</v>
      </c>
      <c r="DC4781" s="3" t="s">
        <v>499</v>
      </c>
      <c r="DD4781" s="3" t="s">
        <v>131</v>
      </c>
      <c r="DE4781" s="3" t="s">
        <v>94</v>
      </c>
      <c r="DF4781" s="3" t="s">
        <v>10680</v>
      </c>
      <c r="DG4781" s="3" t="s">
        <v>10687</v>
      </c>
      <c r="DH4781" s="11" t="n">
        <v>13.4364693993464</v>
      </c>
      <c r="DI4781" s="55" t="n">
        <v>3.23567330507192</v>
      </c>
      <c r="DJ4781" s="231" t="n">
        <v>3159.3728890265</v>
      </c>
      <c r="DK4781" s="231" t="n">
        <v>0</v>
      </c>
      <c r="DL4781" s="11" t="n">
        <v>3.51235124905375</v>
      </c>
      <c r="DM4781" s="231" t="n">
        <v>3159.3728890265</v>
      </c>
      <c r="DN4781" s="22" t="n">
        <v>3268.66644165632</v>
      </c>
      <c r="DO4781" s="22"/>
      <c r="DW4781" s="22"/>
    </row>
    <row r="4782" customFormat="false" ht="13.2" hidden="false" customHeight="false" outlineLevel="0" collapsed="false">
      <c r="DB4782" s="0" t="s">
        <v>10688</v>
      </c>
      <c r="DC4782" s="3" t="s">
        <v>499</v>
      </c>
      <c r="DD4782" s="3" t="s">
        <v>131</v>
      </c>
      <c r="DE4782" s="3" t="s">
        <v>94</v>
      </c>
      <c r="DF4782" s="3" t="s">
        <v>10680</v>
      </c>
      <c r="DG4782" s="3" t="s">
        <v>10689</v>
      </c>
      <c r="DH4782" s="11" t="n">
        <v>12.6760384396549</v>
      </c>
      <c r="DI4782" s="55" t="n">
        <v>3.54966140499622</v>
      </c>
      <c r="DJ4782" s="231" t="n">
        <v>3183.224021081</v>
      </c>
      <c r="DK4782" s="231" t="n">
        <v>0</v>
      </c>
      <c r="DL4782" s="11" t="n">
        <v>3.51235124905375</v>
      </c>
      <c r="DM4782" s="231" t="n">
        <v>3183.224021081</v>
      </c>
      <c r="DN4782" s="22" t="n">
        <v>3357.76692121423</v>
      </c>
      <c r="DO4782" s="22"/>
      <c r="DW4782" s="22"/>
    </row>
    <row r="4783" customFormat="false" ht="13.2" hidden="false" customHeight="false" outlineLevel="0" collapsed="false">
      <c r="DB4783" s="0" t="s">
        <v>10690</v>
      </c>
      <c r="DC4783" s="3" t="s">
        <v>499</v>
      </c>
      <c r="DD4783" s="3" t="s">
        <v>131</v>
      </c>
      <c r="DE4783" s="3" t="s">
        <v>94</v>
      </c>
      <c r="DF4783" s="3" t="s">
        <v>10680</v>
      </c>
      <c r="DG4783" s="3" t="s">
        <v>10691</v>
      </c>
      <c r="DH4783" s="11" t="n">
        <v>13.2606491339078</v>
      </c>
      <c r="DI4783" s="55" t="n">
        <v>3.27602829068887</v>
      </c>
      <c r="DJ4783" s="231" t="n">
        <v>3116.36287477366</v>
      </c>
      <c r="DK4783" s="231" t="n">
        <v>0</v>
      </c>
      <c r="DL4783" s="11" t="n">
        <v>3.51235124905375</v>
      </c>
      <c r="DM4783" s="231" t="n">
        <v>3116.36287477366</v>
      </c>
      <c r="DN4783" s="22" t="n">
        <v>3236.17825934292</v>
      </c>
      <c r="DO4783" s="22"/>
      <c r="DW4783" s="22"/>
    </row>
    <row r="4784" customFormat="false" ht="13.2" hidden="false" customHeight="false" outlineLevel="0" collapsed="false">
      <c r="DB4784" s="0" t="s">
        <v>10692</v>
      </c>
      <c r="DC4784" s="3" t="s">
        <v>513</v>
      </c>
      <c r="DD4784" s="3" t="s">
        <v>131</v>
      </c>
      <c r="DE4784" s="3" t="s">
        <v>94</v>
      </c>
      <c r="DF4784" s="3" t="s">
        <v>10693</v>
      </c>
      <c r="DG4784" s="3" t="s">
        <v>10694</v>
      </c>
      <c r="DH4784" s="11" t="n">
        <v>13.2698067607282</v>
      </c>
      <c r="DI4784" s="55" t="n">
        <v>3.34243725662377</v>
      </c>
      <c r="DJ4784" s="231" t="n">
        <v>2993.21667335352</v>
      </c>
      <c r="DK4784" s="231" t="n">
        <v>0</v>
      </c>
      <c r="DL4784" s="11" t="n">
        <v>3.51235124905375</v>
      </c>
      <c r="DM4784" s="231" t="n">
        <v>2993.21667335352</v>
      </c>
      <c r="DN4784" s="22" t="n">
        <v>3109.42279128539</v>
      </c>
      <c r="DO4784" s="22"/>
      <c r="DW4784" s="22"/>
    </row>
    <row r="4785" customFormat="false" ht="13.2" hidden="false" customHeight="false" outlineLevel="0" collapsed="false">
      <c r="DB4785" s="0" t="s">
        <v>10695</v>
      </c>
      <c r="DC4785" s="3" t="s">
        <v>513</v>
      </c>
      <c r="DD4785" s="3" t="s">
        <v>131</v>
      </c>
      <c r="DE4785" s="3" t="s">
        <v>94</v>
      </c>
      <c r="DF4785" s="3" t="s">
        <v>10693</v>
      </c>
      <c r="DG4785" s="3" t="s">
        <v>10696</v>
      </c>
      <c r="DH4785" s="11" t="n">
        <v>13.8307469857236</v>
      </c>
      <c r="DI4785" s="55" t="n">
        <v>3.39708547161242</v>
      </c>
      <c r="DJ4785" s="231" t="n">
        <v>2950.21922163815</v>
      </c>
      <c r="DK4785" s="231" t="n">
        <v>0</v>
      </c>
      <c r="DL4785" s="11" t="n">
        <v>3.51235124905375</v>
      </c>
      <c r="DM4785" s="231" t="n">
        <v>2950.21922163815</v>
      </c>
      <c r="DN4785" s="22" t="n">
        <v>3095.06785968206</v>
      </c>
      <c r="DO4785" s="22"/>
      <c r="DW4785" s="22"/>
    </row>
    <row r="4786" customFormat="false" ht="13.2" hidden="false" customHeight="false" outlineLevel="0" collapsed="false">
      <c r="DB4786" s="0" t="s">
        <v>10697</v>
      </c>
      <c r="DC4786" s="3" t="s">
        <v>513</v>
      </c>
      <c r="DD4786" s="3" t="s">
        <v>131</v>
      </c>
      <c r="DE4786" s="3" t="s">
        <v>94</v>
      </c>
      <c r="DF4786" s="3" t="s">
        <v>10693</v>
      </c>
      <c r="DG4786" s="3" t="s">
        <v>10698</v>
      </c>
      <c r="DH4786" s="11" t="n">
        <v>13.2825827514327</v>
      </c>
      <c r="DI4786" s="55" t="n">
        <v>3.24204201665405</v>
      </c>
      <c r="DJ4786" s="231" t="n">
        <v>2958.32504428766</v>
      </c>
      <c r="DK4786" s="231" t="n">
        <v>0</v>
      </c>
      <c r="DL4786" s="11" t="n">
        <v>3.51235124905375</v>
      </c>
      <c r="DM4786" s="231" t="n">
        <v>2958.32504428766</v>
      </c>
      <c r="DN4786" s="22" t="n">
        <v>3074.96431088569</v>
      </c>
      <c r="DO4786" s="22"/>
      <c r="DW4786" s="22"/>
    </row>
    <row r="4787" customFormat="false" ht="13.2" hidden="false" customHeight="false" outlineLevel="0" collapsed="false">
      <c r="DB4787" s="0" t="s">
        <v>10699</v>
      </c>
      <c r="DC4787" s="3" t="s">
        <v>513</v>
      </c>
      <c r="DD4787" s="3" t="s">
        <v>131</v>
      </c>
      <c r="DE4787" s="3" t="s">
        <v>94</v>
      </c>
      <c r="DF4787" s="3" t="s">
        <v>10693</v>
      </c>
      <c r="DG4787" s="3" t="s">
        <v>10700</v>
      </c>
      <c r="DH4787" s="11" t="n">
        <v>13.4933793081569</v>
      </c>
      <c r="DI4787" s="55" t="n">
        <v>3.39948528690386</v>
      </c>
      <c r="DJ4787" s="231" t="n">
        <v>3043.4697013081</v>
      </c>
      <c r="DK4787" s="231" t="n">
        <v>0</v>
      </c>
      <c r="DL4787" s="11" t="n">
        <v>3.51235124905375</v>
      </c>
      <c r="DM4787" s="231" t="n">
        <v>3043.4697013081</v>
      </c>
      <c r="DN4787" s="22" t="n">
        <v>3130.05571771688</v>
      </c>
      <c r="DO4787" s="22"/>
      <c r="DW4787" s="22"/>
    </row>
    <row r="4788" customFormat="false" ht="13.2" hidden="false" customHeight="false" outlineLevel="0" collapsed="false">
      <c r="DB4788" s="0" t="s">
        <v>10701</v>
      </c>
      <c r="DC4788" s="3" t="s">
        <v>513</v>
      </c>
      <c r="DD4788" s="3" t="s">
        <v>131</v>
      </c>
      <c r="DE4788" s="3" t="s">
        <v>94</v>
      </c>
      <c r="DF4788" s="3" t="s">
        <v>10693</v>
      </c>
      <c r="DG4788" s="3" t="s">
        <v>10702</v>
      </c>
      <c r="DH4788" s="11" t="n">
        <v>14.0244787842674</v>
      </c>
      <c r="DI4788" s="55" t="n">
        <v>3.33246195912188</v>
      </c>
      <c r="DJ4788" s="231" t="n">
        <v>2990.10932832097</v>
      </c>
      <c r="DK4788" s="231" t="n">
        <v>0</v>
      </c>
      <c r="DL4788" s="11" t="n">
        <v>3.51235124905375</v>
      </c>
      <c r="DM4788" s="231" t="n">
        <v>2990.10932832097</v>
      </c>
      <c r="DN4788" s="22" t="n">
        <v>3106.58335246934</v>
      </c>
      <c r="DO4788" s="22"/>
      <c r="DW4788" s="22"/>
    </row>
    <row r="4789" customFormat="false" ht="13.2" hidden="false" customHeight="false" outlineLevel="0" collapsed="false">
      <c r="DB4789" s="0" t="s">
        <v>10703</v>
      </c>
      <c r="DC4789" s="3" t="s">
        <v>513</v>
      </c>
      <c r="DD4789" s="3" t="s">
        <v>131</v>
      </c>
      <c r="DE4789" s="3" t="s">
        <v>94</v>
      </c>
      <c r="DF4789" s="3" t="s">
        <v>10693</v>
      </c>
      <c r="DG4789" s="3" t="s">
        <v>10704</v>
      </c>
      <c r="DH4789" s="11" t="n">
        <v>13.9385519205515</v>
      </c>
      <c r="DI4789" s="55" t="n">
        <v>3.36127531566995</v>
      </c>
      <c r="DJ4789" s="231" t="n">
        <v>2982.74693220591</v>
      </c>
      <c r="DK4789" s="231" t="n">
        <v>0</v>
      </c>
      <c r="DL4789" s="11" t="n">
        <v>3.51235124905375</v>
      </c>
      <c r="DM4789" s="231" t="n">
        <v>2982.74693220591</v>
      </c>
      <c r="DN4789" s="22" t="n">
        <v>3088.9231431673</v>
      </c>
      <c r="DO4789" s="22"/>
      <c r="DW4789" s="22"/>
    </row>
    <row r="4790" customFormat="false" ht="13.2" hidden="false" customHeight="false" outlineLevel="0" collapsed="false">
      <c r="DB4790" s="0" t="s">
        <v>10705</v>
      </c>
      <c r="DC4790" s="3" t="s">
        <v>527</v>
      </c>
      <c r="DD4790" s="3" t="s">
        <v>131</v>
      </c>
      <c r="DE4790" s="3" t="s">
        <v>94</v>
      </c>
      <c r="DF4790" s="3" t="s">
        <v>10706</v>
      </c>
      <c r="DG4790" s="3" t="s">
        <v>10707</v>
      </c>
      <c r="DH4790" s="11" t="n">
        <v>13.6228144682684</v>
      </c>
      <c r="DI4790" s="55" t="n">
        <v>3.42680321877366</v>
      </c>
      <c r="DJ4790" s="231" t="n">
        <v>3589.50697236033</v>
      </c>
      <c r="DK4790" s="231" t="n">
        <v>0</v>
      </c>
      <c r="DL4790" s="11" t="n">
        <v>3.51235124905375</v>
      </c>
      <c r="DM4790" s="231" t="n">
        <v>3589.50697236033</v>
      </c>
      <c r="DN4790" s="22" t="n">
        <v>3655.47842363664</v>
      </c>
      <c r="DO4790" s="22"/>
      <c r="DW4790" s="22"/>
    </row>
    <row r="4791" customFormat="false" ht="13.2" hidden="false" customHeight="false" outlineLevel="0" collapsed="false">
      <c r="DB4791" s="0" t="s">
        <v>10708</v>
      </c>
      <c r="DC4791" s="3" t="s">
        <v>527</v>
      </c>
      <c r="DD4791" s="3" t="s">
        <v>131</v>
      </c>
      <c r="DE4791" s="3" t="s">
        <v>94</v>
      </c>
      <c r="DF4791" s="3" t="s">
        <v>10706</v>
      </c>
      <c r="DG4791" s="3" t="s">
        <v>10709</v>
      </c>
      <c r="DH4791" s="11" t="n">
        <v>13.5787816850956</v>
      </c>
      <c r="DI4791" s="55" t="n">
        <v>3.56046378501136</v>
      </c>
      <c r="DJ4791" s="231" t="n">
        <v>3414.12861346253</v>
      </c>
      <c r="DK4791" s="231" t="n">
        <v>0</v>
      </c>
      <c r="DL4791" s="11" t="n">
        <v>3.51235124905375</v>
      </c>
      <c r="DM4791" s="231" t="n">
        <v>3414.12861346253</v>
      </c>
      <c r="DN4791" s="22" t="n">
        <v>3498.10387917335</v>
      </c>
      <c r="DO4791" s="22"/>
      <c r="DW4791" s="22"/>
    </row>
    <row r="4792" customFormat="false" ht="13.2" hidden="false" customHeight="false" outlineLevel="0" collapsed="false">
      <c r="DB4792" s="0" t="s">
        <v>10710</v>
      </c>
      <c r="DC4792" s="3" t="s">
        <v>527</v>
      </c>
      <c r="DD4792" s="3" t="s">
        <v>131</v>
      </c>
      <c r="DE4792" s="3" t="s">
        <v>94</v>
      </c>
      <c r="DF4792" s="3" t="s">
        <v>10706</v>
      </c>
      <c r="DG4792" s="3" t="s">
        <v>10711</v>
      </c>
      <c r="DH4792" s="11" t="n">
        <v>13.4226804755303</v>
      </c>
      <c r="DI4792" s="55" t="n">
        <v>3.53951319000757</v>
      </c>
      <c r="DJ4792" s="231" t="n">
        <v>3505.94786122332</v>
      </c>
      <c r="DK4792" s="231" t="n">
        <v>0</v>
      </c>
      <c r="DL4792" s="11" t="n">
        <v>3.51235124905375</v>
      </c>
      <c r="DM4792" s="231" t="n">
        <v>3505.94786122332</v>
      </c>
      <c r="DN4792" s="22" t="n">
        <v>3594.65565110068</v>
      </c>
      <c r="DO4792" s="22"/>
      <c r="DW4792" s="22"/>
    </row>
    <row r="4793" customFormat="false" ht="13.2" hidden="false" customHeight="false" outlineLevel="0" collapsed="false">
      <c r="DB4793" s="0" t="s">
        <v>10712</v>
      </c>
      <c r="DC4793" s="3" t="s">
        <v>527</v>
      </c>
      <c r="DD4793" s="3" t="s">
        <v>131</v>
      </c>
      <c r="DE4793" s="3" t="s">
        <v>94</v>
      </c>
      <c r="DF4793" s="3" t="s">
        <v>10706</v>
      </c>
      <c r="DG4793" s="3" t="s">
        <v>10713</v>
      </c>
      <c r="DH4793" s="11" t="n">
        <v>13.6017147936719</v>
      </c>
      <c r="DI4793" s="55" t="n">
        <v>3.3165328660106</v>
      </c>
      <c r="DJ4793" s="231" t="n">
        <v>3082.20031163058</v>
      </c>
      <c r="DK4793" s="231" t="n">
        <v>0</v>
      </c>
      <c r="DL4793" s="11" t="n">
        <v>3.51235124905375</v>
      </c>
      <c r="DM4793" s="231" t="n">
        <v>3082.20031163058</v>
      </c>
      <c r="DN4793" s="22" t="n">
        <v>3195.89642816654</v>
      </c>
      <c r="DO4793" s="22"/>
      <c r="DW4793" s="22"/>
    </row>
    <row r="4794" customFormat="false" ht="13.2" hidden="false" customHeight="false" outlineLevel="0" collapsed="false">
      <c r="DB4794" s="0" t="s">
        <v>10714</v>
      </c>
      <c r="DC4794" s="3" t="s">
        <v>527</v>
      </c>
      <c r="DD4794" s="3" t="s">
        <v>131</v>
      </c>
      <c r="DE4794" s="3" t="s">
        <v>94</v>
      </c>
      <c r="DF4794" s="3" t="s">
        <v>10706</v>
      </c>
      <c r="DG4794" s="3" t="s">
        <v>10715</v>
      </c>
      <c r="DH4794" s="11" t="n">
        <v>13.0567810541208</v>
      </c>
      <c r="DI4794" s="55" t="n">
        <v>3.60330184405753</v>
      </c>
      <c r="DJ4794" s="231" t="n">
        <v>3296.7269623891</v>
      </c>
      <c r="DK4794" s="231" t="n">
        <v>0</v>
      </c>
      <c r="DL4794" s="11" t="n">
        <v>3.51235124905375</v>
      </c>
      <c r="DM4794" s="231" t="n">
        <v>3296.7269623891</v>
      </c>
      <c r="DN4794" s="22" t="n">
        <v>3371.50581290235</v>
      </c>
      <c r="DO4794" s="22"/>
      <c r="DW4794" s="22"/>
    </row>
    <row r="4795" customFormat="false" ht="13.2" hidden="false" customHeight="false" outlineLevel="0" collapsed="false">
      <c r="DB4795" s="0" t="s">
        <v>10716</v>
      </c>
      <c r="DC4795" s="3" t="s">
        <v>527</v>
      </c>
      <c r="DD4795" s="3" t="s">
        <v>131</v>
      </c>
      <c r="DE4795" s="3" t="s">
        <v>94</v>
      </c>
      <c r="DF4795" s="3" t="s">
        <v>10706</v>
      </c>
      <c r="DG4795" s="3" t="s">
        <v>10717</v>
      </c>
      <c r="DH4795" s="11" t="n">
        <v>13.2462914563091</v>
      </c>
      <c r="DI4795" s="55" t="n">
        <v>3.46182014534444</v>
      </c>
      <c r="DJ4795" s="231" t="n">
        <v>3248.06376054807</v>
      </c>
      <c r="DK4795" s="231" t="n">
        <v>0</v>
      </c>
      <c r="DL4795" s="11" t="n">
        <v>3.51235124905375</v>
      </c>
      <c r="DM4795" s="231" t="n">
        <v>3248.06376054807</v>
      </c>
      <c r="DN4795" s="22" t="n">
        <v>3315.83265966995</v>
      </c>
      <c r="DO4795" s="22"/>
      <c r="DW4795" s="22"/>
    </row>
    <row r="4796" customFormat="false" ht="13.2" hidden="false" customHeight="false" outlineLevel="0" collapsed="false">
      <c r="DB4796" s="0" t="s">
        <v>10718</v>
      </c>
      <c r="DC4796" s="3" t="s">
        <v>527</v>
      </c>
      <c r="DD4796" s="3" t="s">
        <v>131</v>
      </c>
      <c r="DE4796" s="3" t="s">
        <v>94</v>
      </c>
      <c r="DF4796" s="3" t="s">
        <v>10706</v>
      </c>
      <c r="DG4796" s="3" t="s">
        <v>10719</v>
      </c>
      <c r="DH4796" s="11" t="n">
        <v>14.5203030094411</v>
      </c>
      <c r="DI4796" s="55" t="n">
        <v>3.29345098258895</v>
      </c>
      <c r="DJ4796" s="231" t="n">
        <v>2971.57513969417</v>
      </c>
      <c r="DK4796" s="231" t="n">
        <v>0</v>
      </c>
      <c r="DL4796" s="11" t="n">
        <v>3.51235124905375</v>
      </c>
      <c r="DM4796" s="231" t="n">
        <v>2971.57513969417</v>
      </c>
      <c r="DN4796" s="22" t="n">
        <v>3038.00724743376</v>
      </c>
      <c r="DO4796" s="22"/>
      <c r="DW4796" s="22"/>
    </row>
    <row r="4797" customFormat="false" ht="13.2" hidden="false" customHeight="false" outlineLevel="0" collapsed="false">
      <c r="DB4797" s="0" t="s">
        <v>10720</v>
      </c>
      <c r="DC4797" s="3" t="s">
        <v>527</v>
      </c>
      <c r="DD4797" s="3" t="s">
        <v>131</v>
      </c>
      <c r="DE4797" s="3" t="s">
        <v>94</v>
      </c>
      <c r="DF4797" s="3" t="s">
        <v>10706</v>
      </c>
      <c r="DG4797" s="3" t="s">
        <v>10721</v>
      </c>
      <c r="DH4797" s="11" t="n">
        <v>12.9736395775514</v>
      </c>
      <c r="DI4797" s="55" t="n">
        <v>3.74279131869796</v>
      </c>
      <c r="DJ4797" s="231" t="n">
        <v>3745.56740725208</v>
      </c>
      <c r="DK4797" s="231" t="n">
        <v>0</v>
      </c>
      <c r="DL4797" s="11" t="n">
        <v>3.51235124905375</v>
      </c>
      <c r="DM4797" s="231" t="n">
        <v>3745.56740725208</v>
      </c>
      <c r="DN4797" s="22" t="n">
        <v>3787.50732645269</v>
      </c>
      <c r="DO4797" s="22"/>
      <c r="DW4797" s="22"/>
    </row>
    <row r="4798" customFormat="false" ht="13.2" hidden="false" customHeight="false" outlineLevel="0" collapsed="false">
      <c r="DB4798" s="0" t="s">
        <v>10722</v>
      </c>
      <c r="DC4798" s="3" t="s">
        <v>527</v>
      </c>
      <c r="DD4798" s="3" t="s">
        <v>131</v>
      </c>
      <c r="DE4798" s="3" t="s">
        <v>94</v>
      </c>
      <c r="DF4798" s="3" t="s">
        <v>10706</v>
      </c>
      <c r="DG4798" s="3" t="s">
        <v>10723</v>
      </c>
      <c r="DH4798" s="11" t="n">
        <v>13.523031356376</v>
      </c>
      <c r="DI4798" s="55" t="n">
        <v>3.63362435124905</v>
      </c>
      <c r="DJ4798" s="231" t="n">
        <v>3443.86711299319</v>
      </c>
      <c r="DK4798" s="231" t="n">
        <v>0</v>
      </c>
      <c r="DL4798" s="11" t="n">
        <v>3.51235124905375</v>
      </c>
      <c r="DM4798" s="231" t="n">
        <v>3443.86711299319</v>
      </c>
      <c r="DN4798" s="22" t="n">
        <v>3489.27834320969</v>
      </c>
      <c r="DO4798" s="22"/>
      <c r="DW4798" s="22"/>
    </row>
    <row r="4799" customFormat="false" ht="13.2" hidden="false" customHeight="false" outlineLevel="0" collapsed="false">
      <c r="DB4799" s="0" t="s">
        <v>10724</v>
      </c>
      <c r="DC4799" s="3" t="s">
        <v>547</v>
      </c>
      <c r="DD4799" s="3" t="s">
        <v>131</v>
      </c>
      <c r="DE4799" s="3" t="s">
        <v>94</v>
      </c>
      <c r="DF4799" s="3" t="s">
        <v>10725</v>
      </c>
      <c r="DG4799" s="3" t="s">
        <v>10726</v>
      </c>
      <c r="DH4799" s="11" t="n">
        <v>14.3255388362549</v>
      </c>
      <c r="DI4799" s="55" t="n">
        <v>3.32315180317941</v>
      </c>
      <c r="DJ4799" s="231" t="n">
        <v>3345.99827828918</v>
      </c>
      <c r="DK4799" s="231" t="n">
        <v>0</v>
      </c>
      <c r="DL4799" s="11" t="n">
        <v>3.51235124905375</v>
      </c>
      <c r="DM4799" s="231" t="n">
        <v>3345.99827828918</v>
      </c>
      <c r="DN4799" s="22" t="n">
        <v>3429.91850694625</v>
      </c>
      <c r="DO4799" s="22"/>
      <c r="DW4799" s="22"/>
    </row>
    <row r="4800" customFormat="false" ht="13.2" hidden="false" customHeight="false" outlineLevel="0" collapsed="false">
      <c r="DB4800" s="0" t="s">
        <v>10727</v>
      </c>
      <c r="DC4800" s="3" t="s">
        <v>547</v>
      </c>
      <c r="DD4800" s="3" t="s">
        <v>131</v>
      </c>
      <c r="DE4800" s="3" t="s">
        <v>94</v>
      </c>
      <c r="DF4800" s="3" t="s">
        <v>10725</v>
      </c>
      <c r="DG4800" s="3" t="s">
        <v>10728</v>
      </c>
      <c r="DH4800" s="11" t="n">
        <v>14.1388227107302</v>
      </c>
      <c r="DI4800" s="55" t="n">
        <v>3.39300221347464</v>
      </c>
      <c r="DJ4800" s="231" t="n">
        <v>3350.58393810144</v>
      </c>
      <c r="DK4800" s="231" t="n">
        <v>0</v>
      </c>
      <c r="DL4800" s="11" t="n">
        <v>3.51235124905375</v>
      </c>
      <c r="DM4800" s="231" t="n">
        <v>3350.58393810144</v>
      </c>
      <c r="DN4800" s="22" t="n">
        <v>3434.48660500227</v>
      </c>
      <c r="DO4800" s="22"/>
      <c r="DW4800" s="22"/>
    </row>
    <row r="4801" customFormat="false" ht="13.2" hidden="false" customHeight="false" outlineLevel="0" collapsed="false">
      <c r="DB4801" s="0" t="s">
        <v>10729</v>
      </c>
      <c r="DC4801" s="3" t="s">
        <v>547</v>
      </c>
      <c r="DD4801" s="3" t="s">
        <v>131</v>
      </c>
      <c r="DE4801" s="3" t="s">
        <v>94</v>
      </c>
      <c r="DF4801" s="3" t="s">
        <v>10725</v>
      </c>
      <c r="DG4801" s="3" t="s">
        <v>10730</v>
      </c>
      <c r="DH4801" s="11" t="n">
        <v>14.267570098214</v>
      </c>
      <c r="DI4801" s="55" t="n">
        <v>3.37381236941711</v>
      </c>
      <c r="DJ4801" s="231" t="n">
        <v>3384.04428355488</v>
      </c>
      <c r="DK4801" s="231" t="n">
        <v>0</v>
      </c>
      <c r="DL4801" s="11" t="n">
        <v>3.51235124905375</v>
      </c>
      <c r="DM4801" s="231" t="n">
        <v>3384.04428355488</v>
      </c>
      <c r="DN4801" s="22" t="n">
        <v>3449.81743520061</v>
      </c>
      <c r="DO4801" s="22"/>
      <c r="DW4801" s="22"/>
    </row>
    <row r="4802" customFormat="false" ht="13.2" hidden="false" customHeight="false" outlineLevel="0" collapsed="false">
      <c r="DB4802" s="0" t="s">
        <v>10731</v>
      </c>
      <c r="DC4802" s="3" t="s">
        <v>547</v>
      </c>
      <c r="DD4802" s="3" t="s">
        <v>131</v>
      </c>
      <c r="DE4802" s="3" t="s">
        <v>94</v>
      </c>
      <c r="DF4802" s="3" t="s">
        <v>10725</v>
      </c>
      <c r="DG4802" s="3" t="s">
        <v>10732</v>
      </c>
      <c r="DH4802" s="11" t="n">
        <v>14.0132645770546</v>
      </c>
      <c r="DI4802" s="55" t="n">
        <v>3.24493863133989</v>
      </c>
      <c r="DJ4802" s="231" t="n">
        <v>3004.96097505526</v>
      </c>
      <c r="DK4802" s="231" t="n">
        <v>0</v>
      </c>
      <c r="DL4802" s="11" t="n">
        <v>3.51235124905375</v>
      </c>
      <c r="DM4802" s="231" t="n">
        <v>3004.96097505526</v>
      </c>
      <c r="DN4802" s="22" t="n">
        <v>3094.10939759576</v>
      </c>
      <c r="DO4802" s="22"/>
      <c r="DW4802" s="22"/>
    </row>
    <row r="4803" customFormat="false" ht="13.2" hidden="false" customHeight="false" outlineLevel="0" collapsed="false">
      <c r="DB4803" s="0" t="s">
        <v>10733</v>
      </c>
      <c r="DC4803" s="3" t="s">
        <v>547</v>
      </c>
      <c r="DD4803" s="3" t="s">
        <v>131</v>
      </c>
      <c r="DE4803" s="3" t="s">
        <v>94</v>
      </c>
      <c r="DF4803" s="3" t="s">
        <v>10725</v>
      </c>
      <c r="DG4803" s="3" t="s">
        <v>10734</v>
      </c>
      <c r="DH4803" s="11" t="n">
        <v>13.7211218945215</v>
      </c>
      <c r="DI4803" s="55" t="n">
        <v>3.45570440878123</v>
      </c>
      <c r="DJ4803" s="231" t="n">
        <v>3180.00076780621</v>
      </c>
      <c r="DK4803" s="231" t="n">
        <v>0</v>
      </c>
      <c r="DL4803" s="11" t="n">
        <v>3.51235124905375</v>
      </c>
      <c r="DM4803" s="231" t="n">
        <v>3180.00076780621</v>
      </c>
      <c r="DN4803" s="22" t="n">
        <v>3228.6393502377</v>
      </c>
      <c r="DO4803" s="22"/>
      <c r="DW4803" s="22"/>
    </row>
    <row r="4804" customFormat="false" ht="13.2" hidden="false" customHeight="false" outlineLevel="0" collapsed="false">
      <c r="DB4804" s="0" t="s">
        <v>10735</v>
      </c>
      <c r="DC4804" s="3" t="s">
        <v>547</v>
      </c>
      <c r="DD4804" s="3" t="s">
        <v>131</v>
      </c>
      <c r="DE4804" s="3" t="s">
        <v>94</v>
      </c>
      <c r="DF4804" s="3" t="s">
        <v>10725</v>
      </c>
      <c r="DG4804" s="3" t="s">
        <v>10736</v>
      </c>
      <c r="DH4804" s="11" t="n">
        <v>13.6078695279726</v>
      </c>
      <c r="DI4804" s="55" t="n">
        <v>3.41090340348221</v>
      </c>
      <c r="DJ4804" s="231" t="n">
        <v>3139.57954139591</v>
      </c>
      <c r="DK4804" s="231" t="n">
        <v>0</v>
      </c>
      <c r="DL4804" s="11" t="n">
        <v>3.51235124905375</v>
      </c>
      <c r="DM4804" s="231" t="n">
        <v>3139.57954139591</v>
      </c>
      <c r="DN4804" s="22" t="n">
        <v>3181.55656172597</v>
      </c>
      <c r="DO4804" s="22"/>
      <c r="DW4804" s="22"/>
    </row>
    <row r="4805" customFormat="false" ht="13.2" hidden="false" customHeight="false" outlineLevel="0" collapsed="false">
      <c r="DB4805" s="0" t="s">
        <v>10737</v>
      </c>
      <c r="DC4805" s="3" t="s">
        <v>547</v>
      </c>
      <c r="DD4805" s="3" t="s">
        <v>131</v>
      </c>
      <c r="DE4805" s="3" t="s">
        <v>94</v>
      </c>
      <c r="DF4805" s="3" t="s">
        <v>10725</v>
      </c>
      <c r="DG4805" s="3" t="s">
        <v>10738</v>
      </c>
      <c r="DH4805" s="11" t="n">
        <v>14.7704672224078</v>
      </c>
      <c r="DI4805" s="55" t="n">
        <v>3.2411239000757</v>
      </c>
      <c r="DJ4805" s="231" t="n">
        <v>3125.6166846268</v>
      </c>
      <c r="DK4805" s="231" t="n">
        <v>0</v>
      </c>
      <c r="DL4805" s="11" t="n">
        <v>3.51235124905375</v>
      </c>
      <c r="DM4805" s="231" t="n">
        <v>3125.6166846268</v>
      </c>
      <c r="DN4805" s="22" t="n">
        <v>3192.96228957457</v>
      </c>
      <c r="DO4805" s="22"/>
      <c r="DW4805" s="22"/>
    </row>
    <row r="4806" customFormat="false" ht="13.2" hidden="false" customHeight="false" outlineLevel="0" collapsed="false">
      <c r="DB4806" s="0" t="s">
        <v>10739</v>
      </c>
      <c r="DC4806" s="3" t="s">
        <v>547</v>
      </c>
      <c r="DD4806" s="3" t="s">
        <v>131</v>
      </c>
      <c r="DE4806" s="3" t="s">
        <v>94</v>
      </c>
      <c r="DF4806" s="3" t="s">
        <v>10725</v>
      </c>
      <c r="DG4806" s="3" t="s">
        <v>10740</v>
      </c>
      <c r="DH4806" s="11" t="n">
        <v>14.5658652013906</v>
      </c>
      <c r="DI4806" s="55" t="n">
        <v>3.33253744133232</v>
      </c>
      <c r="DJ4806" s="231" t="n">
        <v>2995.73328404845</v>
      </c>
      <c r="DK4806" s="231" t="n">
        <v>0</v>
      </c>
      <c r="DL4806" s="11" t="n">
        <v>3.51235124905375</v>
      </c>
      <c r="DM4806" s="231" t="n">
        <v>2995.73328404845</v>
      </c>
      <c r="DN4806" s="22" t="n">
        <v>3101.90813536412</v>
      </c>
      <c r="DO4806" s="22"/>
      <c r="DW4806" s="22"/>
    </row>
    <row r="4807" customFormat="false" ht="13.2" hidden="false" customHeight="false" outlineLevel="0" collapsed="false">
      <c r="DB4807" s="0" t="s">
        <v>10741</v>
      </c>
      <c r="DC4807" s="3" t="s">
        <v>547</v>
      </c>
      <c r="DD4807" s="3" t="s">
        <v>131</v>
      </c>
      <c r="DE4807" s="3" t="s">
        <v>94</v>
      </c>
      <c r="DF4807" s="3" t="s">
        <v>10725</v>
      </c>
      <c r="DG4807" s="3" t="s">
        <v>10742</v>
      </c>
      <c r="DH4807" s="11" t="n">
        <v>15.0302190900871</v>
      </c>
      <c r="DI4807" s="55" t="n">
        <v>3.40892353065859</v>
      </c>
      <c r="DJ4807" s="231" t="n">
        <v>3530.57892099016</v>
      </c>
      <c r="DK4807" s="231" t="n">
        <v>0</v>
      </c>
      <c r="DL4807" s="11" t="n">
        <v>3.51235124905375</v>
      </c>
      <c r="DM4807" s="231" t="n">
        <v>3530.57892099016</v>
      </c>
      <c r="DN4807" s="22" t="n">
        <v>3565.58000591067</v>
      </c>
      <c r="DO4807" s="22"/>
      <c r="DW4807" s="22"/>
    </row>
    <row r="4808" customFormat="false" ht="13.2" hidden="false" customHeight="false" outlineLevel="0" collapsed="false">
      <c r="DB4808" s="0" t="s">
        <v>10743</v>
      </c>
      <c r="DC4808" s="3" t="s">
        <v>567</v>
      </c>
      <c r="DD4808" s="3" t="s">
        <v>131</v>
      </c>
      <c r="DE4808" s="3" t="s">
        <v>94</v>
      </c>
      <c r="DF4808" s="3" t="s">
        <v>10744</v>
      </c>
      <c r="DG4808" s="3" t="s">
        <v>10745</v>
      </c>
      <c r="DH4808" s="11" t="n">
        <v>14.5820461403684</v>
      </c>
      <c r="DI4808" s="55" t="n">
        <v>3.20532747009841</v>
      </c>
      <c r="DJ4808" s="231" t="n">
        <v>2962.49709680848</v>
      </c>
      <c r="DK4808" s="231" t="n">
        <v>0</v>
      </c>
      <c r="DL4808" s="11" t="n">
        <v>3.51235124905375</v>
      </c>
      <c r="DM4808" s="231" t="n">
        <v>2962.49709680848</v>
      </c>
      <c r="DN4808" s="22" t="n">
        <v>3020.93899380167</v>
      </c>
      <c r="DO4808" s="22"/>
      <c r="DW4808" s="22"/>
    </row>
    <row r="4809" customFormat="false" ht="13.2" hidden="false" customHeight="false" outlineLevel="0" collapsed="false">
      <c r="DB4809" s="0" t="s">
        <v>10746</v>
      </c>
      <c r="DC4809" s="3" t="s">
        <v>567</v>
      </c>
      <c r="DD4809" s="3" t="s">
        <v>131</v>
      </c>
      <c r="DE4809" s="3" t="s">
        <v>94</v>
      </c>
      <c r="DF4809" s="3" t="s">
        <v>10744</v>
      </c>
      <c r="DG4809" s="3" t="s">
        <v>10747</v>
      </c>
      <c r="DH4809" s="11" t="n">
        <v>14.7041934673085</v>
      </c>
      <c r="DI4809" s="55" t="n">
        <v>3.17141072823619</v>
      </c>
      <c r="DJ4809" s="231" t="n">
        <v>2873.77536545042</v>
      </c>
      <c r="DK4809" s="231" t="n">
        <v>0</v>
      </c>
      <c r="DL4809" s="11" t="n">
        <v>3.51235124905375</v>
      </c>
      <c r="DM4809" s="231" t="n">
        <v>2873.77536545042</v>
      </c>
      <c r="DN4809" s="22" t="n">
        <v>2950.03062078425</v>
      </c>
      <c r="DO4809" s="22"/>
      <c r="DW4809" s="22"/>
    </row>
    <row r="4810" customFormat="false" ht="13.2" hidden="false" customHeight="false" outlineLevel="0" collapsed="false">
      <c r="DB4810" s="0" t="s">
        <v>10748</v>
      </c>
      <c r="DC4810" s="3" t="s">
        <v>567</v>
      </c>
      <c r="DD4810" s="3" t="s">
        <v>131</v>
      </c>
      <c r="DE4810" s="3" t="s">
        <v>94</v>
      </c>
      <c r="DF4810" s="3" t="s">
        <v>10744</v>
      </c>
      <c r="DG4810" s="3" t="s">
        <v>10749</v>
      </c>
      <c r="DH4810" s="11" t="n">
        <v>15.4838079130512</v>
      </c>
      <c r="DI4810" s="55" t="n">
        <v>3.08860972293717</v>
      </c>
      <c r="DJ4810" s="231" t="n">
        <v>3002.19803480394</v>
      </c>
      <c r="DK4810" s="231" t="n">
        <v>0</v>
      </c>
      <c r="DL4810" s="11" t="n">
        <v>3.51235124905375</v>
      </c>
      <c r="DM4810" s="231" t="n">
        <v>3002.19803480394</v>
      </c>
      <c r="DN4810" s="22" t="n">
        <v>3048.01886703104</v>
      </c>
      <c r="DO4810" s="22"/>
      <c r="DW4810" s="22"/>
    </row>
    <row r="4811" customFormat="false" ht="13.2" hidden="false" customHeight="false" outlineLevel="0" collapsed="false">
      <c r="DB4811" s="0" t="s">
        <v>10750</v>
      </c>
      <c r="DC4811" s="3" t="s">
        <v>567</v>
      </c>
      <c r="DD4811" s="3" t="s">
        <v>131</v>
      </c>
      <c r="DE4811" s="3" t="s">
        <v>94</v>
      </c>
      <c r="DF4811" s="3" t="s">
        <v>10744</v>
      </c>
      <c r="DG4811" s="3" t="s">
        <v>10751</v>
      </c>
      <c r="DH4811" s="11" t="n">
        <v>14.7515112301324</v>
      </c>
      <c r="DI4811" s="55" t="n">
        <v>3.41284027252082</v>
      </c>
      <c r="DJ4811" s="231" t="n">
        <v>3342.13563541257</v>
      </c>
      <c r="DK4811" s="231" t="n">
        <v>0</v>
      </c>
      <c r="DL4811" s="11" t="n">
        <v>3.51235124905375</v>
      </c>
      <c r="DM4811" s="231" t="n">
        <v>3342.13563541257</v>
      </c>
      <c r="DN4811" s="22" t="n">
        <v>3392.37395520363</v>
      </c>
      <c r="DO4811" s="22"/>
      <c r="DW4811" s="22"/>
    </row>
    <row r="4812" customFormat="false" ht="13.2" hidden="false" customHeight="false" outlineLevel="0" collapsed="false">
      <c r="DB4812" s="0" t="s">
        <v>10752</v>
      </c>
      <c r="DC4812" s="3" t="s">
        <v>567</v>
      </c>
      <c r="DD4812" s="3" t="s">
        <v>131</v>
      </c>
      <c r="DE4812" s="3" t="s">
        <v>94</v>
      </c>
      <c r="DF4812" s="3" t="s">
        <v>10744</v>
      </c>
      <c r="DG4812" s="3" t="s">
        <v>10753</v>
      </c>
      <c r="DH4812" s="11" t="n">
        <v>14.8995859235879</v>
      </c>
      <c r="DI4812" s="55" t="n">
        <v>3.18192628009084</v>
      </c>
      <c r="DJ4812" s="231" t="n">
        <v>3082.18471839818</v>
      </c>
      <c r="DK4812" s="231" t="n">
        <v>0</v>
      </c>
      <c r="DL4812" s="11" t="n">
        <v>3.51235124905375</v>
      </c>
      <c r="DM4812" s="231" t="n">
        <v>3082.18471839818</v>
      </c>
      <c r="DN4812" s="22" t="n">
        <v>3128.98283285693</v>
      </c>
      <c r="DO4812" s="22"/>
      <c r="DW4812" s="22"/>
    </row>
    <row r="4813" customFormat="false" ht="13.2" hidden="false" customHeight="false" outlineLevel="0" collapsed="false">
      <c r="DB4813" s="0" t="s">
        <v>10754</v>
      </c>
      <c r="DC4813" s="3" t="s">
        <v>459</v>
      </c>
      <c r="DD4813" s="3" t="s">
        <v>131</v>
      </c>
      <c r="DE4813" s="3" t="s">
        <v>94</v>
      </c>
      <c r="DF4813" s="3" t="s">
        <v>10755</v>
      </c>
      <c r="DG4813" s="3" t="s">
        <v>10756</v>
      </c>
      <c r="DH4813" s="11" t="n">
        <v>9.85176199189628</v>
      </c>
      <c r="DI4813" s="55" t="n">
        <v>4.43134482664648</v>
      </c>
      <c r="DJ4813" s="231" t="n">
        <v>4209.68809069493</v>
      </c>
      <c r="DK4813" s="231" t="n">
        <v>3859.60775605753</v>
      </c>
      <c r="DL4813" s="11" t="n">
        <v>3.51235124905375</v>
      </c>
      <c r="DM4813" s="231" t="n">
        <v>8069.29584675246</v>
      </c>
      <c r="DN4813" s="22" t="n">
        <v>4601.6751260863</v>
      </c>
      <c r="DO4813" s="22"/>
      <c r="DW4813" s="22"/>
    </row>
    <row r="4814" customFormat="false" ht="13.2" hidden="false" customHeight="false" outlineLevel="0" collapsed="false">
      <c r="DB4814" s="0" t="s">
        <v>10757</v>
      </c>
      <c r="DC4814" s="3" t="s">
        <v>459</v>
      </c>
      <c r="DD4814" s="3" t="s">
        <v>131</v>
      </c>
      <c r="DE4814" s="3" t="s">
        <v>94</v>
      </c>
      <c r="DF4814" s="3" t="s">
        <v>10755</v>
      </c>
      <c r="DG4814" s="3" t="s">
        <v>10758</v>
      </c>
      <c r="DH4814" s="11" t="n">
        <v>9.42925687634765</v>
      </c>
      <c r="DI4814" s="55" t="n">
        <v>4.58745461317184</v>
      </c>
      <c r="DJ4814" s="231" t="n">
        <v>4391.24463746253</v>
      </c>
      <c r="DK4814" s="231" t="n">
        <v>3885.52108133838</v>
      </c>
      <c r="DL4814" s="11" t="n">
        <v>3.51235124905375</v>
      </c>
      <c r="DM4814" s="231" t="n">
        <v>8276.76571880091</v>
      </c>
      <c r="DN4814" s="22" t="n">
        <v>4776.09239253293</v>
      </c>
      <c r="DO4814" s="22"/>
      <c r="DW4814" s="22"/>
    </row>
    <row r="4815" customFormat="false" ht="13.2" hidden="false" customHeight="false" outlineLevel="0" collapsed="false">
      <c r="DB4815" s="0" t="s">
        <v>10759</v>
      </c>
      <c r="DC4815" s="3" t="s">
        <v>459</v>
      </c>
      <c r="DD4815" s="3" t="s">
        <v>131</v>
      </c>
      <c r="DE4815" s="3" t="s">
        <v>94</v>
      </c>
      <c r="DF4815" s="3" t="s">
        <v>10755</v>
      </c>
      <c r="DG4815" s="3" t="s">
        <v>10760</v>
      </c>
      <c r="DH4815" s="11" t="n">
        <v>9.8993711859535</v>
      </c>
      <c r="DI4815" s="55" t="n">
        <v>4.58294226192279</v>
      </c>
      <c r="DJ4815" s="231" t="n">
        <v>4315.73548935655</v>
      </c>
      <c r="DK4815" s="231" t="n">
        <v>3743.29360602271</v>
      </c>
      <c r="DL4815" s="11" t="n">
        <v>3.51235124905375</v>
      </c>
      <c r="DM4815" s="231" t="n">
        <v>8059.02909537926</v>
      </c>
      <c r="DN4815" s="22" t="n">
        <v>4686.28486222256</v>
      </c>
      <c r="DO4815" s="22"/>
      <c r="DW4815" s="22"/>
    </row>
    <row r="4816" customFormat="false" ht="13.2" hidden="false" customHeight="false" outlineLevel="0" collapsed="false">
      <c r="DB4816" s="0" t="s">
        <v>10761</v>
      </c>
      <c r="DC4816" s="3" t="s">
        <v>459</v>
      </c>
      <c r="DD4816" s="3" t="s">
        <v>131</v>
      </c>
      <c r="DE4816" s="3" t="s">
        <v>94</v>
      </c>
      <c r="DF4816" s="3" t="s">
        <v>10755</v>
      </c>
      <c r="DG4816" s="3" t="s">
        <v>10762</v>
      </c>
      <c r="DH4816" s="11" t="n">
        <v>10.3894800698813</v>
      </c>
      <c r="DI4816" s="55" t="n">
        <v>4.12230274640424</v>
      </c>
      <c r="DJ4816" s="231" t="n">
        <v>4096.66716580167</v>
      </c>
      <c r="DK4816" s="231" t="n">
        <v>4096.52068836336</v>
      </c>
      <c r="DL4816" s="11" t="n">
        <v>3.51235124905375</v>
      </c>
      <c r="DM4816" s="231" t="n">
        <v>8193.18785416503</v>
      </c>
      <c r="DN4816" s="22" t="n">
        <v>4500.32788444512</v>
      </c>
      <c r="DO4816" s="22"/>
      <c r="DW4816" s="22"/>
    </row>
    <row r="4817" customFormat="false" ht="13.2" hidden="false" customHeight="false" outlineLevel="0" collapsed="false">
      <c r="DB4817" s="0" t="s">
        <v>10763</v>
      </c>
      <c r="DC4817" s="3" t="s">
        <v>459</v>
      </c>
      <c r="DD4817" s="3" t="s">
        <v>131</v>
      </c>
      <c r="DE4817" s="3" t="s">
        <v>94</v>
      </c>
      <c r="DF4817" s="3" t="s">
        <v>10755</v>
      </c>
      <c r="DG4817" s="3" t="s">
        <v>10764</v>
      </c>
      <c r="DH4817" s="11" t="n">
        <v>9.80848493662941</v>
      </c>
      <c r="DI4817" s="55" t="n">
        <v>4.39148984102952</v>
      </c>
      <c r="DJ4817" s="231" t="n">
        <v>4275.93110493263</v>
      </c>
      <c r="DK4817" s="231" t="n">
        <v>4034.7355158274</v>
      </c>
      <c r="DL4817" s="11" t="n">
        <v>3.51235124905375</v>
      </c>
      <c r="DM4817" s="231" t="n">
        <v>8310.66662076003</v>
      </c>
      <c r="DN4817" s="22" t="n">
        <v>4697.40546103255</v>
      </c>
      <c r="DO4817" s="22"/>
      <c r="DW4817" s="22"/>
    </row>
    <row r="4818" customFormat="false" ht="13.2" hidden="false" customHeight="false" outlineLevel="0" collapsed="false">
      <c r="DB4818" s="0" t="s">
        <v>10765</v>
      </c>
      <c r="DC4818" s="3" t="s">
        <v>459</v>
      </c>
      <c r="DD4818" s="3" t="s">
        <v>131</v>
      </c>
      <c r="DE4818" s="3" t="s">
        <v>94</v>
      </c>
      <c r="DF4818" s="3" t="s">
        <v>10755</v>
      </c>
      <c r="DG4818" s="3" t="s">
        <v>10766</v>
      </c>
      <c r="DH4818" s="11" t="n">
        <v>10.1673552521783</v>
      </c>
      <c r="DI4818" s="55" t="n">
        <v>4.2542519666919</v>
      </c>
      <c r="DJ4818" s="231" t="n">
        <v>4151.76662826647</v>
      </c>
      <c r="DK4818" s="231" t="n">
        <v>3913.35307189402</v>
      </c>
      <c r="DL4818" s="11" t="n">
        <v>3.51235124905375</v>
      </c>
      <c r="DM4818" s="231" t="n">
        <v>8065.11970016049</v>
      </c>
      <c r="DN4818" s="22" t="n">
        <v>4536.74737919152</v>
      </c>
      <c r="DO4818" s="22"/>
      <c r="DW4818" s="22"/>
    </row>
    <row r="4819" customFormat="false" ht="13.2" hidden="false" customHeight="false" outlineLevel="0" collapsed="false">
      <c r="DB4819" s="0" t="s">
        <v>10767</v>
      </c>
      <c r="DC4819" s="3" t="s">
        <v>459</v>
      </c>
      <c r="DD4819" s="3" t="s">
        <v>131</v>
      </c>
      <c r="DE4819" s="3" t="s">
        <v>94</v>
      </c>
      <c r="DF4819" s="3" t="s">
        <v>10755</v>
      </c>
      <c r="DG4819" s="3" t="s">
        <v>10768</v>
      </c>
      <c r="DH4819" s="11" t="n">
        <v>10.3463511692943</v>
      </c>
      <c r="DI4819" s="55" t="n">
        <v>4.30843266010598</v>
      </c>
      <c r="DJ4819" s="231" t="n">
        <v>4174.16845525511</v>
      </c>
      <c r="DK4819" s="231" t="n">
        <v>4068.05752611961</v>
      </c>
      <c r="DL4819" s="11" t="n">
        <v>3.51235124905375</v>
      </c>
      <c r="DM4819" s="231" t="n">
        <v>8242.22598137472</v>
      </c>
      <c r="DN4819" s="22" t="n">
        <v>4603.19629477366</v>
      </c>
      <c r="DO4819" s="22"/>
      <c r="DW4819" s="22"/>
    </row>
    <row r="4820" customFormat="false" ht="13.2" hidden="false" customHeight="false" outlineLevel="0" collapsed="false">
      <c r="DB4820" s="0" t="s">
        <v>10769</v>
      </c>
      <c r="DC4820" s="3" t="s">
        <v>459</v>
      </c>
      <c r="DD4820" s="3" t="s">
        <v>131</v>
      </c>
      <c r="DE4820" s="3" t="s">
        <v>94</v>
      </c>
      <c r="DF4820" s="3" t="s">
        <v>10755</v>
      </c>
      <c r="DG4820" s="3" t="s">
        <v>10770</v>
      </c>
      <c r="DH4820" s="11" t="n">
        <v>9.7028821981682</v>
      </c>
      <c r="DI4820" s="55" t="n">
        <v>4.6261522331567</v>
      </c>
      <c r="DJ4820" s="231" t="n">
        <v>4376.5756153187</v>
      </c>
      <c r="DK4820" s="231" t="n">
        <v>3764.73473699016</v>
      </c>
      <c r="DL4820" s="11" t="n">
        <v>3.51235124905375</v>
      </c>
      <c r="DM4820" s="231" t="n">
        <v>8141.31035230886</v>
      </c>
      <c r="DN4820" s="22" t="n">
        <v>4766.10637350492</v>
      </c>
      <c r="DO4820" s="22"/>
      <c r="DW4820" s="22"/>
    </row>
    <row r="4821" customFormat="false" ht="13.2" hidden="false" customHeight="false" outlineLevel="0" collapsed="false">
      <c r="DB4821" s="0" t="s">
        <v>10771</v>
      </c>
      <c r="DC4821" s="3" t="s">
        <v>459</v>
      </c>
      <c r="DD4821" s="3" t="s">
        <v>131</v>
      </c>
      <c r="DE4821" s="3" t="s">
        <v>94</v>
      </c>
      <c r="DF4821" s="3" t="s">
        <v>10755</v>
      </c>
      <c r="DG4821" s="3" t="s">
        <v>10772</v>
      </c>
      <c r="DH4821" s="11" t="n">
        <v>9.93999981565379</v>
      </c>
      <c r="DI4821" s="55" t="n">
        <v>4.45601774413323</v>
      </c>
      <c r="DJ4821" s="231" t="n">
        <v>4326.0804723028</v>
      </c>
      <c r="DK4821" s="231" t="n">
        <v>3919.80129227555</v>
      </c>
      <c r="DL4821" s="11" t="n">
        <v>3.51235124905375</v>
      </c>
      <c r="DM4821" s="231" t="n">
        <v>8245.88176457835</v>
      </c>
      <c r="DN4821" s="22" t="n">
        <v>4688.04329675095</v>
      </c>
      <c r="DO4821" s="22"/>
      <c r="DW4821" s="22"/>
    </row>
    <row r="4822" customFormat="false" ht="13.2" hidden="false" customHeight="false" outlineLevel="0" collapsed="false">
      <c r="DB4822" s="0" t="s">
        <v>10773</v>
      </c>
      <c r="DC4822" s="3" t="s">
        <v>479</v>
      </c>
      <c r="DD4822" s="3" t="s">
        <v>131</v>
      </c>
      <c r="DE4822" s="3" t="s">
        <v>94</v>
      </c>
      <c r="DF4822" s="3" t="s">
        <v>10774</v>
      </c>
      <c r="DG4822" s="3" t="s">
        <v>10775</v>
      </c>
      <c r="DH4822" s="11" t="n">
        <v>11.1895340889554</v>
      </c>
      <c r="DI4822" s="55" t="n">
        <v>3.82337320211961</v>
      </c>
      <c r="DJ4822" s="231" t="n">
        <v>3550.86198555034</v>
      </c>
      <c r="DK4822" s="231" t="n">
        <v>3861.32859710825</v>
      </c>
      <c r="DL4822" s="11" t="n">
        <v>3.51235124905375</v>
      </c>
      <c r="DM4822" s="231" t="n">
        <v>7412.19058265859</v>
      </c>
      <c r="DN4822" s="22" t="n">
        <v>3907.68742444512</v>
      </c>
      <c r="DO4822" s="22"/>
      <c r="DW4822" s="22"/>
    </row>
    <row r="4823" customFormat="false" ht="13.2" hidden="false" customHeight="false" outlineLevel="0" collapsed="false">
      <c r="DB4823" s="0" t="s">
        <v>10776</v>
      </c>
      <c r="DC4823" s="3" t="s">
        <v>479</v>
      </c>
      <c r="DD4823" s="3" t="s">
        <v>131</v>
      </c>
      <c r="DE4823" s="3" t="s">
        <v>94</v>
      </c>
      <c r="DF4823" s="3" t="s">
        <v>10774</v>
      </c>
      <c r="DG4823" s="3" t="s">
        <v>10777</v>
      </c>
      <c r="DH4823" s="11" t="n">
        <v>12.4985188210432</v>
      </c>
      <c r="DI4823" s="55" t="n">
        <v>3.91547521271764</v>
      </c>
      <c r="DJ4823" s="231" t="n">
        <v>3398.6619206056</v>
      </c>
      <c r="DK4823" s="231" t="n">
        <v>3322.00499869796</v>
      </c>
      <c r="DL4823" s="11" t="n">
        <v>3.51235124905375</v>
      </c>
      <c r="DM4823" s="231" t="n">
        <v>6720.66691930356</v>
      </c>
      <c r="DN4823" s="22" t="n">
        <v>3754.27217289932</v>
      </c>
      <c r="DO4823" s="22"/>
      <c r="DW4823" s="22"/>
    </row>
    <row r="4824" customFormat="false" ht="13.2" hidden="false" customHeight="false" outlineLevel="0" collapsed="false">
      <c r="DB4824" s="0" t="s">
        <v>10778</v>
      </c>
      <c r="DC4824" s="3" t="s">
        <v>479</v>
      </c>
      <c r="DD4824" s="3" t="s">
        <v>131</v>
      </c>
      <c r="DE4824" s="3" t="s">
        <v>94</v>
      </c>
      <c r="DF4824" s="3" t="s">
        <v>10774</v>
      </c>
      <c r="DG4824" s="3" t="s">
        <v>10779</v>
      </c>
      <c r="DH4824" s="11" t="n">
        <v>11.427072068498</v>
      </c>
      <c r="DI4824" s="55" t="n">
        <v>3.75799808932627</v>
      </c>
      <c r="DJ4824" s="231" t="n">
        <v>3493.23988156851</v>
      </c>
      <c r="DK4824" s="231" t="n">
        <v>3390.92250279788</v>
      </c>
      <c r="DL4824" s="11" t="n">
        <v>3.51235124905375</v>
      </c>
      <c r="DM4824" s="231" t="n">
        <v>6884.16238436639</v>
      </c>
      <c r="DN4824" s="22" t="n">
        <v>3814.97120798486</v>
      </c>
      <c r="DO4824" s="22"/>
      <c r="DW4824" s="22"/>
    </row>
    <row r="4825" customFormat="false" ht="13.2" hidden="false" customHeight="false" outlineLevel="0" collapsed="false">
      <c r="DB4825" s="0" t="s">
        <v>10780</v>
      </c>
      <c r="DC4825" s="3" t="s">
        <v>479</v>
      </c>
      <c r="DD4825" s="3" t="s">
        <v>131</v>
      </c>
      <c r="DE4825" s="3" t="s">
        <v>94</v>
      </c>
      <c r="DF4825" s="3" t="s">
        <v>10774</v>
      </c>
      <c r="DG4825" s="3" t="s">
        <v>10781</v>
      </c>
      <c r="DH4825" s="11" t="n">
        <v>12.8891798033433</v>
      </c>
      <c r="DI4825" s="55" t="n">
        <v>3.37165500378501</v>
      </c>
      <c r="DJ4825" s="231" t="n">
        <v>3255.2976158274</v>
      </c>
      <c r="DK4825" s="231" t="n">
        <v>4363.38890883876</v>
      </c>
      <c r="DL4825" s="11" t="n">
        <v>3.51235124905375</v>
      </c>
      <c r="DM4825" s="231" t="n">
        <v>7618.68652466616</v>
      </c>
      <c r="DN4825" s="22" t="n">
        <v>3793.53240203179</v>
      </c>
      <c r="DO4825" s="22"/>
      <c r="DW4825" s="22"/>
    </row>
    <row r="4826" customFormat="false" ht="13.2" hidden="false" customHeight="false" outlineLevel="0" collapsed="false">
      <c r="DB4826" s="0" t="s">
        <v>10782</v>
      </c>
      <c r="DC4826" s="3" t="s">
        <v>479</v>
      </c>
      <c r="DD4826" s="3" t="s">
        <v>131</v>
      </c>
      <c r="DE4826" s="3" t="s">
        <v>94</v>
      </c>
      <c r="DF4826" s="3" t="s">
        <v>10774</v>
      </c>
      <c r="DG4826" s="3" t="s">
        <v>10783</v>
      </c>
      <c r="DH4826" s="11" t="n">
        <v>13.1245587752069</v>
      </c>
      <c r="DI4826" s="55" t="n">
        <v>3.56889287812263</v>
      </c>
      <c r="DJ4826" s="231" t="n">
        <v>3241.04946270704</v>
      </c>
      <c r="DK4826" s="231" t="n">
        <v>3578.848736</v>
      </c>
      <c r="DL4826" s="11" t="n">
        <v>3.51235124905375</v>
      </c>
      <c r="DM4826" s="231" t="n">
        <v>6819.89819870704</v>
      </c>
      <c r="DN4826" s="22" t="n">
        <v>3567.97097387737</v>
      </c>
      <c r="DO4826" s="22"/>
      <c r="DW4826" s="22"/>
    </row>
    <row r="4827" customFormat="false" ht="13.2" hidden="false" customHeight="false" outlineLevel="0" collapsed="false">
      <c r="DB4827" s="0" t="s">
        <v>10784</v>
      </c>
      <c r="DC4827" s="3" t="s">
        <v>479</v>
      </c>
      <c r="DD4827" s="3" t="s">
        <v>131</v>
      </c>
      <c r="DE4827" s="3" t="s">
        <v>94</v>
      </c>
      <c r="DF4827" s="3" t="s">
        <v>10774</v>
      </c>
      <c r="DG4827" s="3" t="s">
        <v>10785</v>
      </c>
      <c r="DH4827" s="11" t="n">
        <v>12.144246472232</v>
      </c>
      <c r="DI4827" s="55" t="n">
        <v>3.55829726873581</v>
      </c>
      <c r="DJ4827" s="231" t="n">
        <v>3387.96973434974</v>
      </c>
      <c r="DK4827" s="231" t="n">
        <v>2982.40346212263</v>
      </c>
      <c r="DL4827" s="11" t="n">
        <v>3.51235124905375</v>
      </c>
      <c r="DM4827" s="231" t="n">
        <v>6370.37319647237</v>
      </c>
      <c r="DN4827" s="22" t="n">
        <v>3757.2039731567</v>
      </c>
      <c r="DO4827" s="22"/>
      <c r="DW4827" s="22"/>
    </row>
    <row r="4828" customFormat="false" ht="13.2" hidden="false" customHeight="false" outlineLevel="0" collapsed="false">
      <c r="DB4828" s="0" t="s">
        <v>10786</v>
      </c>
      <c r="DC4828" s="3" t="s">
        <v>479</v>
      </c>
      <c r="DD4828" s="3" t="s">
        <v>131</v>
      </c>
      <c r="DE4828" s="3" t="s">
        <v>94</v>
      </c>
      <c r="DF4828" s="3" t="s">
        <v>10774</v>
      </c>
      <c r="DG4828" s="3" t="s">
        <v>10787</v>
      </c>
      <c r="DH4828" s="11" t="n">
        <v>12.8516343737589</v>
      </c>
      <c r="DI4828" s="55" t="n">
        <v>3.5522693656321</v>
      </c>
      <c r="DJ4828" s="231" t="n">
        <v>3241.63823552763</v>
      </c>
      <c r="DK4828" s="231" t="n">
        <v>3937.55116001514</v>
      </c>
      <c r="DL4828" s="11" t="n">
        <v>3.51235124905375</v>
      </c>
      <c r="DM4828" s="231" t="n">
        <v>7179.18939554277</v>
      </c>
      <c r="DN4828" s="22" t="n">
        <v>3599.66931075852</v>
      </c>
      <c r="DO4828" s="22"/>
      <c r="DW4828" s="22"/>
    </row>
    <row r="4829" customFormat="false" ht="13.2" hidden="false" customHeight="false" outlineLevel="0" collapsed="false">
      <c r="DB4829" s="0" t="s">
        <v>10788</v>
      </c>
      <c r="DC4829" s="3" t="s">
        <v>479</v>
      </c>
      <c r="DD4829" s="3" t="s">
        <v>131</v>
      </c>
      <c r="DE4829" s="3" t="s">
        <v>94</v>
      </c>
      <c r="DF4829" s="3" t="s">
        <v>10774</v>
      </c>
      <c r="DG4829" s="3" t="s">
        <v>10789</v>
      </c>
      <c r="DH4829" s="11" t="n">
        <v>11.851485195628</v>
      </c>
      <c r="DI4829" s="55" t="n">
        <v>3.84604154428463</v>
      </c>
      <c r="DJ4829" s="231" t="n">
        <v>3477.47254771537</v>
      </c>
      <c r="DK4829" s="231" t="n">
        <v>3668.99305581832</v>
      </c>
      <c r="DL4829" s="11" t="n">
        <v>3.51235124905375</v>
      </c>
      <c r="DM4829" s="231" t="n">
        <v>7146.46560353369</v>
      </c>
      <c r="DN4829" s="22" t="n">
        <v>3845.171041838</v>
      </c>
      <c r="DO4829" s="22"/>
      <c r="DW4829" s="22"/>
    </row>
    <row r="4830" customFormat="false" ht="13.2" hidden="false" customHeight="false" outlineLevel="0" collapsed="false">
      <c r="DB4830" s="0" t="s">
        <v>10790</v>
      </c>
      <c r="DC4830" s="3" t="s">
        <v>479</v>
      </c>
      <c r="DD4830" s="3" t="s">
        <v>131</v>
      </c>
      <c r="DE4830" s="3" t="s">
        <v>94</v>
      </c>
      <c r="DF4830" s="3" t="s">
        <v>10774</v>
      </c>
      <c r="DG4830" s="3" t="s">
        <v>10791</v>
      </c>
      <c r="DH4830" s="11" t="n">
        <v>12.3483574328792</v>
      </c>
      <c r="DI4830" s="55" t="n">
        <v>3.84658774867525</v>
      </c>
      <c r="DJ4830" s="231" t="n">
        <v>3422.21673414383</v>
      </c>
      <c r="DK4830" s="231" t="n">
        <v>3542.52091775625</v>
      </c>
      <c r="DL4830" s="11" t="n">
        <v>3.51235124905375</v>
      </c>
      <c r="DM4830" s="231" t="n">
        <v>6964.73765190008</v>
      </c>
      <c r="DN4830" s="22" t="n">
        <v>3706.08170337623</v>
      </c>
      <c r="DO4830" s="22"/>
      <c r="DW4830" s="22"/>
    </row>
    <row r="4831" customFormat="false" ht="13.2" hidden="false" customHeight="false" outlineLevel="0" collapsed="false">
      <c r="DB4831" s="0" t="s">
        <v>10792</v>
      </c>
      <c r="DC4831" s="3" t="s">
        <v>499</v>
      </c>
      <c r="DD4831" s="3" t="s">
        <v>131</v>
      </c>
      <c r="DE4831" s="3" t="s">
        <v>94</v>
      </c>
      <c r="DF4831" s="3" t="s">
        <v>10793</v>
      </c>
      <c r="DG4831" s="3" t="s">
        <v>10794</v>
      </c>
      <c r="DH4831" s="11" t="n">
        <v>11.791051481708</v>
      </c>
      <c r="DI4831" s="55" t="n">
        <v>3.66531739591219</v>
      </c>
      <c r="DJ4831" s="231" t="n">
        <v>3367.11683831643</v>
      </c>
      <c r="DK4831" s="231" t="n">
        <v>3532.99797583952</v>
      </c>
      <c r="DL4831" s="11" t="n">
        <v>3.51235124905375</v>
      </c>
      <c r="DM4831" s="231" t="n">
        <v>6900.11481415594</v>
      </c>
      <c r="DN4831" s="22" t="n">
        <v>3638.68438872067</v>
      </c>
      <c r="DO4831" s="22"/>
      <c r="DW4831" s="22"/>
    </row>
    <row r="4832" customFormat="false" ht="13.2" hidden="false" customHeight="false" outlineLevel="0" collapsed="false">
      <c r="DB4832" s="0" t="s">
        <v>10795</v>
      </c>
      <c r="DC4832" s="3" t="s">
        <v>499</v>
      </c>
      <c r="DD4832" s="3" t="s">
        <v>131</v>
      </c>
      <c r="DE4832" s="3" t="s">
        <v>94</v>
      </c>
      <c r="DF4832" s="3" t="s">
        <v>10793</v>
      </c>
      <c r="DG4832" s="3" t="s">
        <v>10796</v>
      </c>
      <c r="DH4832" s="11" t="n">
        <v>12.0706406439887</v>
      </c>
      <c r="DI4832" s="55" t="n">
        <v>3.61411977592733</v>
      </c>
      <c r="DJ4832" s="231" t="n">
        <v>3284.71245160333</v>
      </c>
      <c r="DK4832" s="231" t="n">
        <v>3588.56996694625</v>
      </c>
      <c r="DL4832" s="11" t="n">
        <v>3.51235124905375</v>
      </c>
      <c r="DM4832" s="231" t="n">
        <v>6873.28241854959</v>
      </c>
      <c r="DN4832" s="22" t="n">
        <v>3612.36296964724</v>
      </c>
      <c r="DO4832" s="22"/>
      <c r="DW4832" s="22"/>
    </row>
    <row r="4833" customFormat="false" ht="13.2" hidden="false" customHeight="false" outlineLevel="0" collapsed="false">
      <c r="DB4833" s="0" t="s">
        <v>10797</v>
      </c>
      <c r="DC4833" s="3" t="s">
        <v>499</v>
      </c>
      <c r="DD4833" s="3" t="s">
        <v>131</v>
      </c>
      <c r="DE4833" s="3" t="s">
        <v>94</v>
      </c>
      <c r="DF4833" s="3" t="s">
        <v>10793</v>
      </c>
      <c r="DG4833" s="3" t="s">
        <v>10798</v>
      </c>
      <c r="DH4833" s="11" t="n">
        <v>12.1359514371624</v>
      </c>
      <c r="DI4833" s="55" t="n">
        <v>3.49017513096139</v>
      </c>
      <c r="DJ4833" s="231" t="n">
        <v>3248.5745257623</v>
      </c>
      <c r="DK4833" s="231" t="n">
        <v>3521.49420754883</v>
      </c>
      <c r="DL4833" s="11" t="n">
        <v>3.51235124905375</v>
      </c>
      <c r="DM4833" s="231" t="n">
        <v>6770.06873331113</v>
      </c>
      <c r="DN4833" s="22" t="n">
        <v>3481.42696192582</v>
      </c>
      <c r="DO4833" s="22"/>
      <c r="DW4833" s="22"/>
    </row>
    <row r="4834" customFormat="false" ht="13.2" hidden="false" customHeight="false" outlineLevel="0" collapsed="false">
      <c r="DB4834" s="0" t="s">
        <v>10799</v>
      </c>
      <c r="DC4834" s="3" t="s">
        <v>499</v>
      </c>
      <c r="DD4834" s="3" t="s">
        <v>131</v>
      </c>
      <c r="DE4834" s="3" t="s">
        <v>94</v>
      </c>
      <c r="DF4834" s="3" t="s">
        <v>10793</v>
      </c>
      <c r="DG4834" s="3" t="s">
        <v>10800</v>
      </c>
      <c r="DH4834" s="11" t="n">
        <v>13.6934798795047</v>
      </c>
      <c r="DI4834" s="55" t="n">
        <v>3.19498803633611</v>
      </c>
      <c r="DJ4834" s="231" t="n">
        <v>3040.98677130659</v>
      </c>
      <c r="DK4834" s="231" t="n">
        <v>3939.93391286601</v>
      </c>
      <c r="DL4834" s="11" t="n">
        <v>3.51235124905375</v>
      </c>
      <c r="DM4834" s="231" t="n">
        <v>6980.9206841726</v>
      </c>
      <c r="DN4834" s="22" t="n">
        <v>3396.23270839667</v>
      </c>
      <c r="DO4834" s="22"/>
      <c r="DW4834" s="22"/>
    </row>
    <row r="4835" customFormat="false" ht="13.2" hidden="false" customHeight="false" outlineLevel="0" collapsed="false">
      <c r="DB4835" s="0" t="s">
        <v>10801</v>
      </c>
      <c r="DC4835" s="3" t="s">
        <v>499</v>
      </c>
      <c r="DD4835" s="3" t="s">
        <v>131</v>
      </c>
      <c r="DE4835" s="3" t="s">
        <v>94</v>
      </c>
      <c r="DF4835" s="3" t="s">
        <v>10793</v>
      </c>
      <c r="DG4835" s="3" t="s">
        <v>10802</v>
      </c>
      <c r="DH4835" s="11" t="n">
        <v>13.4698677866537</v>
      </c>
      <c r="DI4835" s="55" t="n">
        <v>3.51682334595004</v>
      </c>
      <c r="DJ4835" s="231" t="n">
        <v>3131.4759666374</v>
      </c>
      <c r="DK4835" s="231" t="n">
        <v>4245.06097797123</v>
      </c>
      <c r="DL4835" s="11" t="n">
        <v>3.51235124905375</v>
      </c>
      <c r="DM4835" s="231" t="n">
        <v>7376.53694460863</v>
      </c>
      <c r="DN4835" s="22" t="n">
        <v>3581.69937912793</v>
      </c>
      <c r="DO4835" s="22"/>
      <c r="DW4835" s="22"/>
    </row>
    <row r="4836" customFormat="false" ht="13.2" hidden="false" customHeight="false" outlineLevel="0" collapsed="false">
      <c r="DB4836" s="0" t="s">
        <v>10803</v>
      </c>
      <c r="DC4836" s="3" t="s">
        <v>499</v>
      </c>
      <c r="DD4836" s="3" t="s">
        <v>131</v>
      </c>
      <c r="DE4836" s="3" t="s">
        <v>94</v>
      </c>
      <c r="DF4836" s="3" t="s">
        <v>10793</v>
      </c>
      <c r="DG4836" s="3" t="s">
        <v>10804</v>
      </c>
      <c r="DH4836" s="11" t="n">
        <v>13.3005346270542</v>
      </c>
      <c r="DI4836" s="55" t="n">
        <v>3.40917970628312</v>
      </c>
      <c r="DJ4836" s="231" t="n">
        <v>3103.08619128842</v>
      </c>
      <c r="DK4836" s="231" t="n">
        <v>3495.90637784103</v>
      </c>
      <c r="DL4836" s="11" t="n">
        <v>3.51235124905375</v>
      </c>
      <c r="DM4836" s="231" t="n">
        <v>6598.99256912945</v>
      </c>
      <c r="DN4836" s="22" t="n">
        <v>3410.33249645723</v>
      </c>
      <c r="DO4836" s="22"/>
      <c r="DW4836" s="22"/>
    </row>
    <row r="4837" customFormat="false" ht="13.2" hidden="false" customHeight="false" outlineLevel="0" collapsed="false">
      <c r="DB4837" s="0" t="s">
        <v>10805</v>
      </c>
      <c r="DC4837" s="3" t="s">
        <v>513</v>
      </c>
      <c r="DD4837" s="3" t="s">
        <v>131</v>
      </c>
      <c r="DE4837" s="3" t="s">
        <v>94</v>
      </c>
      <c r="DF4837" s="3" t="s">
        <v>10806</v>
      </c>
      <c r="DG4837" s="3" t="s">
        <v>10807</v>
      </c>
      <c r="DH4837" s="11" t="n">
        <v>13.0686634483468</v>
      </c>
      <c r="DI4837" s="55" t="n">
        <v>3.23092628009084</v>
      </c>
      <c r="DJ4837" s="231" t="n">
        <v>2995.28497826495</v>
      </c>
      <c r="DK4837" s="231" t="n">
        <v>4456.35398882059</v>
      </c>
      <c r="DL4837" s="11" t="n">
        <v>3.51235124905375</v>
      </c>
      <c r="DM4837" s="231" t="n">
        <v>7451.63896708554</v>
      </c>
      <c r="DN4837" s="22" t="n">
        <v>3248.57542734292</v>
      </c>
      <c r="DO4837" s="22"/>
      <c r="DW4837" s="22"/>
    </row>
    <row r="4838" customFormat="false" ht="13.2" hidden="false" customHeight="false" outlineLevel="0" collapsed="false">
      <c r="DB4838" s="0" t="s">
        <v>10808</v>
      </c>
      <c r="DC4838" s="3" t="s">
        <v>513</v>
      </c>
      <c r="DD4838" s="3" t="s">
        <v>131</v>
      </c>
      <c r="DE4838" s="3" t="s">
        <v>94</v>
      </c>
      <c r="DF4838" s="3" t="s">
        <v>10806</v>
      </c>
      <c r="DG4838" s="3" t="s">
        <v>10809</v>
      </c>
      <c r="DH4838" s="11" t="n">
        <v>13.2520247020729</v>
      </c>
      <c r="DI4838" s="55" t="n">
        <v>3.37173048599546</v>
      </c>
      <c r="DJ4838" s="231" t="n">
        <v>3037.39577316276</v>
      </c>
      <c r="DK4838" s="231" t="n">
        <v>2979.41563344436</v>
      </c>
      <c r="DL4838" s="11" t="n">
        <v>3.51235124905375</v>
      </c>
      <c r="DM4838" s="231" t="n">
        <v>6016.81140660712</v>
      </c>
      <c r="DN4838" s="22" t="n">
        <v>3287.0635004754</v>
      </c>
      <c r="DO4838" s="22"/>
      <c r="DW4838" s="22"/>
    </row>
    <row r="4839" customFormat="false" ht="13.2" hidden="false" customHeight="false" outlineLevel="0" collapsed="false">
      <c r="DB4839" s="0" t="s">
        <v>10810</v>
      </c>
      <c r="DC4839" s="3" t="s">
        <v>513</v>
      </c>
      <c r="DD4839" s="3" t="s">
        <v>131</v>
      </c>
      <c r="DE4839" s="3" t="s">
        <v>94</v>
      </c>
      <c r="DF4839" s="3" t="s">
        <v>10806</v>
      </c>
      <c r="DG4839" s="3" t="s">
        <v>10811</v>
      </c>
      <c r="DH4839" s="11" t="n">
        <v>14.0569111620592</v>
      </c>
      <c r="DI4839" s="55" t="n">
        <v>3.29226433913702</v>
      </c>
      <c r="DJ4839" s="231" t="n">
        <v>2918.53877270855</v>
      </c>
      <c r="DK4839" s="231" t="n">
        <v>3149.05263030734</v>
      </c>
      <c r="DL4839" s="11" t="n">
        <v>3.51235124905375</v>
      </c>
      <c r="DM4839" s="231" t="n">
        <v>6067.5914030159</v>
      </c>
      <c r="DN4839" s="22" t="n">
        <v>3168.59967250871</v>
      </c>
      <c r="DO4839" s="22"/>
      <c r="DW4839" s="22"/>
    </row>
    <row r="4840" customFormat="false" ht="13.2" hidden="false" customHeight="false" outlineLevel="0" collapsed="false">
      <c r="DB4840" s="0" t="s">
        <v>10812</v>
      </c>
      <c r="DC4840" s="3" t="s">
        <v>513</v>
      </c>
      <c r="DD4840" s="3" t="s">
        <v>131</v>
      </c>
      <c r="DE4840" s="3" t="s">
        <v>94</v>
      </c>
      <c r="DF4840" s="3" t="s">
        <v>10806</v>
      </c>
      <c r="DG4840" s="3" t="s">
        <v>10813</v>
      </c>
      <c r="DH4840" s="11" t="n">
        <v>14.0834132677065</v>
      </c>
      <c r="DI4840" s="55" t="n">
        <v>3.35898208629826</v>
      </c>
      <c r="DJ4840" s="231" t="n">
        <v>3006.71696035428</v>
      </c>
      <c r="DK4840" s="231" t="n">
        <v>3859.64706887812</v>
      </c>
      <c r="DL4840" s="11" t="n">
        <v>3.51235124905375</v>
      </c>
      <c r="DM4840" s="231" t="n">
        <v>6866.3640292324</v>
      </c>
      <c r="DN4840" s="22" t="n">
        <v>3250.53881500076</v>
      </c>
      <c r="DO4840" s="22"/>
      <c r="DW4840" s="22"/>
    </row>
    <row r="4841" customFormat="false" ht="13.2" hidden="false" customHeight="false" outlineLevel="0" collapsed="false">
      <c r="DB4841" s="0" t="s">
        <v>10814</v>
      </c>
      <c r="DC4841" s="3" t="s">
        <v>513</v>
      </c>
      <c r="DD4841" s="3" t="s">
        <v>131</v>
      </c>
      <c r="DE4841" s="3" t="s">
        <v>94</v>
      </c>
      <c r="DF4841" s="3" t="s">
        <v>10806</v>
      </c>
      <c r="DG4841" s="3" t="s">
        <v>10815</v>
      </c>
      <c r="DH4841" s="11" t="n">
        <v>14.3110492614998</v>
      </c>
      <c r="DI4841" s="55" t="n">
        <v>3.36667650567752</v>
      </c>
      <c r="DJ4841" s="231" t="n">
        <v>2938.35305349281</v>
      </c>
      <c r="DK4841" s="231" t="n">
        <v>3638.96195062226</v>
      </c>
      <c r="DL4841" s="11" t="n">
        <v>3.51235124905375</v>
      </c>
      <c r="DM4841" s="231" t="n">
        <v>6577.31500411507</v>
      </c>
      <c r="DN4841" s="22" t="n">
        <v>3191.96371266919</v>
      </c>
      <c r="DO4841" s="22"/>
      <c r="DW4841" s="22"/>
    </row>
    <row r="4842" customFormat="false" ht="13.2" hidden="false" customHeight="false" outlineLevel="0" collapsed="false">
      <c r="DB4842" s="0" t="s">
        <v>10816</v>
      </c>
      <c r="DC4842" s="3" t="s">
        <v>513</v>
      </c>
      <c r="DD4842" s="3" t="s">
        <v>131</v>
      </c>
      <c r="DE4842" s="3" t="s">
        <v>94</v>
      </c>
      <c r="DF4842" s="3" t="s">
        <v>10806</v>
      </c>
      <c r="DG4842" s="3" t="s">
        <v>10817</v>
      </c>
      <c r="DH4842" s="11" t="n">
        <v>14.1873873227629</v>
      </c>
      <c r="DI4842" s="55" t="n">
        <v>3.25873186071158</v>
      </c>
      <c r="DJ4842" s="231" t="n">
        <v>2911.74701945193</v>
      </c>
      <c r="DK4842" s="231" t="n">
        <v>3785.98556383043</v>
      </c>
      <c r="DL4842" s="11" t="n">
        <v>3.51235124905375</v>
      </c>
      <c r="DM4842" s="231" t="n">
        <v>6697.73258328236</v>
      </c>
      <c r="DN4842" s="22" t="n">
        <v>3177.83463627252</v>
      </c>
      <c r="DO4842" s="22"/>
      <c r="DW4842" s="22"/>
    </row>
    <row r="4843" customFormat="false" ht="13.2" hidden="false" customHeight="false" outlineLevel="0" collapsed="false">
      <c r="DB4843" s="0" t="s">
        <v>10818</v>
      </c>
      <c r="DC4843" s="3" t="s">
        <v>527</v>
      </c>
      <c r="DD4843" s="3" t="s">
        <v>131</v>
      </c>
      <c r="DE4843" s="3" t="s">
        <v>94</v>
      </c>
      <c r="DF4843" s="3" t="s">
        <v>10819</v>
      </c>
      <c r="DG4843" s="3" t="s">
        <v>10820</v>
      </c>
      <c r="DH4843" s="11" t="n">
        <v>13.6430658064052</v>
      </c>
      <c r="DI4843" s="55" t="n">
        <v>3.44025838909917</v>
      </c>
      <c r="DJ4843" s="231" t="n">
        <v>3454.82220059652</v>
      </c>
      <c r="DK4843" s="231" t="n">
        <v>4238.41472266465</v>
      </c>
      <c r="DL4843" s="11" t="n">
        <v>3.51235124905375</v>
      </c>
      <c r="DM4843" s="231" t="n">
        <v>7693.23692326117</v>
      </c>
      <c r="DN4843" s="22" t="n">
        <v>3714.90668253444</v>
      </c>
      <c r="DO4843" s="22"/>
      <c r="DW4843" s="22"/>
    </row>
    <row r="4844" customFormat="false" ht="13.2" hidden="false" customHeight="false" outlineLevel="0" collapsed="false">
      <c r="DB4844" s="0" t="s">
        <v>10821</v>
      </c>
      <c r="DC4844" s="3" t="s">
        <v>527</v>
      </c>
      <c r="DD4844" s="3" t="s">
        <v>131</v>
      </c>
      <c r="DE4844" s="3" t="s">
        <v>94</v>
      </c>
      <c r="DF4844" s="3" t="s">
        <v>10819</v>
      </c>
      <c r="DG4844" s="3" t="s">
        <v>10822</v>
      </c>
      <c r="DH4844" s="11" t="n">
        <v>13.9705480789625</v>
      </c>
      <c r="DI4844" s="55" t="n">
        <v>3.46987275094625</v>
      </c>
      <c r="DJ4844" s="231" t="n">
        <v>3568.85383213323</v>
      </c>
      <c r="DK4844" s="231" t="n">
        <v>3946.56380851173</v>
      </c>
      <c r="DL4844" s="11" t="n">
        <v>3.51235124905375</v>
      </c>
      <c r="DM4844" s="231" t="n">
        <v>7515.41764064497</v>
      </c>
      <c r="DN4844" s="22" t="n">
        <v>3836.22966486904</v>
      </c>
      <c r="DO4844" s="22"/>
      <c r="DW4844" s="22"/>
    </row>
    <row r="4845" customFormat="false" ht="13.2" hidden="false" customHeight="false" outlineLevel="0" collapsed="false">
      <c r="DB4845" s="0" t="s">
        <v>10823</v>
      </c>
      <c r="DC4845" s="3" t="s">
        <v>527</v>
      </c>
      <c r="DD4845" s="3" t="s">
        <v>131</v>
      </c>
      <c r="DE4845" s="3" t="s">
        <v>94</v>
      </c>
      <c r="DF4845" s="3" t="s">
        <v>10819</v>
      </c>
      <c r="DG4845" s="3" t="s">
        <v>10824</v>
      </c>
      <c r="DH4845" s="11" t="n">
        <v>13.4569364264529</v>
      </c>
      <c r="DI4845" s="55" t="n">
        <v>3.31711932475397</v>
      </c>
      <c r="DJ4845" s="231" t="n">
        <v>3099.24649989402</v>
      </c>
      <c r="DK4845" s="231" t="n">
        <v>4441.54970495382</v>
      </c>
      <c r="DL4845" s="11" t="n">
        <v>3.51235124905375</v>
      </c>
      <c r="DM4845" s="231" t="n">
        <v>7540.79620484784</v>
      </c>
      <c r="DN4845" s="22" t="n">
        <v>3372.9828906919</v>
      </c>
      <c r="DO4845" s="22"/>
      <c r="DW4845" s="22"/>
    </row>
    <row r="4846" customFormat="false" ht="13.2" hidden="false" customHeight="false" outlineLevel="0" collapsed="false">
      <c r="DB4846" s="0" t="s">
        <v>10825</v>
      </c>
      <c r="DC4846" s="3" t="s">
        <v>527</v>
      </c>
      <c r="DD4846" s="3" t="s">
        <v>131</v>
      </c>
      <c r="DE4846" s="3" t="s">
        <v>94</v>
      </c>
      <c r="DF4846" s="3" t="s">
        <v>10819</v>
      </c>
      <c r="DG4846" s="3" t="s">
        <v>10826</v>
      </c>
      <c r="DH4846" s="11" t="n">
        <v>13.0811243201354</v>
      </c>
      <c r="DI4846" s="55" t="n">
        <v>3.5422693656321</v>
      </c>
      <c r="DJ4846" s="231" t="n">
        <v>3252.31146788191</v>
      </c>
      <c r="DK4846" s="231" t="n">
        <v>4138.47834456018</v>
      </c>
      <c r="DL4846" s="11" t="n">
        <v>3.51235124905375</v>
      </c>
      <c r="DM4846" s="231" t="n">
        <v>7390.78981244209</v>
      </c>
      <c r="DN4846" s="22" t="n">
        <v>3473.93211978501</v>
      </c>
      <c r="DO4846" s="22"/>
      <c r="DW4846" s="22"/>
    </row>
    <row r="4847" customFormat="false" ht="13.2" hidden="false" customHeight="false" outlineLevel="0" collapsed="false">
      <c r="DB4847" s="0" t="s">
        <v>10827</v>
      </c>
      <c r="DC4847" s="3" t="s">
        <v>527</v>
      </c>
      <c r="DD4847" s="3" t="s">
        <v>131</v>
      </c>
      <c r="DE4847" s="3" t="s">
        <v>94</v>
      </c>
      <c r="DF4847" s="3" t="s">
        <v>10819</v>
      </c>
      <c r="DG4847" s="3" t="s">
        <v>10828</v>
      </c>
      <c r="DH4847" s="11" t="n">
        <v>13.0504501444465</v>
      </c>
      <c r="DI4847" s="55" t="n">
        <v>3.43536177441332</v>
      </c>
      <c r="DJ4847" s="231" t="n">
        <v>3216.75053029523</v>
      </c>
      <c r="DK4847" s="231" t="n">
        <v>4506.15410708857</v>
      </c>
      <c r="DL4847" s="11" t="n">
        <v>3.51235124905375</v>
      </c>
      <c r="DM4847" s="231" t="n">
        <v>7722.9046373838</v>
      </c>
      <c r="DN4847" s="22" t="n">
        <v>3524.28116728539</v>
      </c>
      <c r="DO4847" s="22"/>
      <c r="DW4847" s="22"/>
    </row>
    <row r="4848" customFormat="false" ht="13.2" hidden="false" customHeight="false" outlineLevel="0" collapsed="false">
      <c r="DB4848" s="0" t="s">
        <v>10829</v>
      </c>
      <c r="DC4848" s="3" t="s">
        <v>527</v>
      </c>
      <c r="DD4848" s="3" t="s">
        <v>131</v>
      </c>
      <c r="DE4848" s="3" t="s">
        <v>94</v>
      </c>
      <c r="DF4848" s="3" t="s">
        <v>10819</v>
      </c>
      <c r="DG4848" s="3" t="s">
        <v>10830</v>
      </c>
      <c r="DH4848" s="11" t="n">
        <v>13.8331144518635</v>
      </c>
      <c r="DI4848" s="55" t="n">
        <v>3.61314447842544</v>
      </c>
      <c r="DJ4848" s="231" t="n">
        <v>3333.21519881908</v>
      </c>
      <c r="DK4848" s="231" t="n">
        <v>5250.8546254383</v>
      </c>
      <c r="DL4848" s="11" t="n">
        <v>3.51235124905375</v>
      </c>
      <c r="DM4848" s="231" t="n">
        <v>8584.06982425738</v>
      </c>
      <c r="DN4848" s="22" t="n">
        <v>3629.82193932173</v>
      </c>
      <c r="DO4848" s="22"/>
      <c r="DW4848" s="22"/>
    </row>
    <row r="4849" customFormat="false" ht="13.2" hidden="false" customHeight="false" outlineLevel="0" collapsed="false">
      <c r="DB4849" s="0" t="s">
        <v>10831</v>
      </c>
      <c r="DC4849" s="3" t="s">
        <v>527</v>
      </c>
      <c r="DD4849" s="3" t="s">
        <v>131</v>
      </c>
      <c r="DE4849" s="3" t="s">
        <v>94</v>
      </c>
      <c r="DF4849" s="3" t="s">
        <v>10819</v>
      </c>
      <c r="DG4849" s="3" t="s">
        <v>10832</v>
      </c>
      <c r="DH4849" s="11" t="n">
        <v>13.0093788287756</v>
      </c>
      <c r="DI4849" s="55" t="n">
        <v>3.80956304617714</v>
      </c>
      <c r="DJ4849" s="231" t="n">
        <v>3775.84291819834</v>
      </c>
      <c r="DK4849" s="231" t="n">
        <v>5191.83286133535</v>
      </c>
      <c r="DL4849" s="11" t="n">
        <v>3.51235124905375</v>
      </c>
      <c r="DM4849" s="231" t="n">
        <v>8967.67577953369</v>
      </c>
      <c r="DN4849" s="22" t="n">
        <v>4046.39404145647</v>
      </c>
      <c r="DO4849" s="22"/>
      <c r="DW4849" s="22"/>
    </row>
    <row r="4850" customFormat="false" ht="13.2" hidden="false" customHeight="false" outlineLevel="0" collapsed="false">
      <c r="DB4850" s="0" t="s">
        <v>10833</v>
      </c>
      <c r="DC4850" s="3" t="s">
        <v>527</v>
      </c>
      <c r="DD4850" s="3" t="s">
        <v>131</v>
      </c>
      <c r="DE4850" s="3" t="s">
        <v>94</v>
      </c>
      <c r="DF4850" s="3" t="s">
        <v>10819</v>
      </c>
      <c r="DG4850" s="3" t="s">
        <v>10834</v>
      </c>
      <c r="DH4850" s="11" t="n">
        <v>13.2031089927619</v>
      </c>
      <c r="DI4850" s="55" t="n">
        <v>3.7361879333838</v>
      </c>
      <c r="DJ4850" s="231" t="n">
        <v>3722.95079143073</v>
      </c>
      <c r="DK4850" s="231" t="n">
        <v>5238.99958210447</v>
      </c>
      <c r="DL4850" s="11" t="n">
        <v>3.51235124905375</v>
      </c>
      <c r="DM4850" s="231" t="n">
        <v>8961.9503735352</v>
      </c>
      <c r="DN4850" s="22" t="n">
        <v>3999.76424484482</v>
      </c>
      <c r="DO4850" s="22"/>
      <c r="DW4850" s="22"/>
    </row>
    <row r="4851" customFormat="false" ht="13.2" hidden="false" customHeight="false" outlineLevel="0" collapsed="false">
      <c r="DB4851" s="0" t="s">
        <v>10835</v>
      </c>
      <c r="DC4851" s="3" t="s">
        <v>547</v>
      </c>
      <c r="DD4851" s="3" t="s">
        <v>131</v>
      </c>
      <c r="DE4851" s="3" t="s">
        <v>94</v>
      </c>
      <c r="DF4851" s="3" t="s">
        <v>10836</v>
      </c>
      <c r="DG4851" s="3" t="s">
        <v>10837</v>
      </c>
      <c r="DH4851" s="11" t="n">
        <v>14.7282246099328</v>
      </c>
      <c r="DI4851" s="55" t="n">
        <v>3.30843268130204</v>
      </c>
      <c r="DJ4851" s="231" t="n">
        <v>3378.76409326571</v>
      </c>
      <c r="DK4851" s="231" t="n">
        <v>4309.90368826647</v>
      </c>
      <c r="DL4851" s="11" t="n">
        <v>3.51235124905375</v>
      </c>
      <c r="DM4851" s="231" t="n">
        <v>7688.66778153217</v>
      </c>
      <c r="DN4851" s="22" t="n">
        <v>3674.09234171385</v>
      </c>
      <c r="DO4851" s="22"/>
      <c r="DW4851" s="22"/>
    </row>
    <row r="4852" customFormat="false" ht="13.2" hidden="false" customHeight="false" outlineLevel="0" collapsed="false">
      <c r="DB4852" s="0" t="s">
        <v>10838</v>
      </c>
      <c r="DC4852" s="3" t="s">
        <v>547</v>
      </c>
      <c r="DD4852" s="3" t="s">
        <v>131</v>
      </c>
      <c r="DE4852" s="3" t="s">
        <v>94</v>
      </c>
      <c r="DF4852" s="3" t="s">
        <v>10836</v>
      </c>
      <c r="DG4852" s="3" t="s">
        <v>10839</v>
      </c>
      <c r="DH4852" s="11" t="n">
        <v>13.960935151897</v>
      </c>
      <c r="DI4852" s="55" t="n">
        <v>3.34325518849357</v>
      </c>
      <c r="DJ4852" s="231" t="n">
        <v>3225.52274622256</v>
      </c>
      <c r="DK4852" s="231" t="n">
        <v>3998.33343503407</v>
      </c>
      <c r="DL4852" s="11" t="n">
        <v>3.51235124905375</v>
      </c>
      <c r="DM4852" s="231" t="n">
        <v>7223.85618125662</v>
      </c>
      <c r="DN4852" s="22" t="n">
        <v>3349.58494734292</v>
      </c>
      <c r="DO4852" s="22"/>
      <c r="DW4852" s="22"/>
    </row>
    <row r="4853" customFormat="false" ht="13.2" hidden="false" customHeight="false" outlineLevel="0" collapsed="false">
      <c r="DB4853" s="0" t="s">
        <v>10840</v>
      </c>
      <c r="DC4853" s="3" t="s">
        <v>547</v>
      </c>
      <c r="DD4853" s="3" t="s">
        <v>131</v>
      </c>
      <c r="DE4853" s="3" t="s">
        <v>94</v>
      </c>
      <c r="DF4853" s="3" t="s">
        <v>10836</v>
      </c>
      <c r="DG4853" s="3" t="s">
        <v>10841</v>
      </c>
      <c r="DH4853" s="11" t="n">
        <v>14.6153433983189</v>
      </c>
      <c r="DI4853" s="55" t="n">
        <v>3.36081694473883</v>
      </c>
      <c r="DJ4853" s="231" t="n">
        <v>3143.38534993793</v>
      </c>
      <c r="DK4853" s="231" t="n">
        <v>5235.89465747161</v>
      </c>
      <c r="DL4853" s="11" t="n">
        <v>3.51235124905375</v>
      </c>
      <c r="DM4853" s="231" t="n">
        <v>8379.28000740954</v>
      </c>
      <c r="DN4853" s="22" t="n">
        <v>3456.64785903709</v>
      </c>
      <c r="DO4853" s="22"/>
      <c r="DW4853" s="22"/>
    </row>
    <row r="4854" customFormat="false" ht="13.2" hidden="false" customHeight="false" outlineLevel="0" collapsed="false">
      <c r="DB4854" s="0" t="s">
        <v>10842</v>
      </c>
      <c r="DC4854" s="3" t="s">
        <v>547</v>
      </c>
      <c r="DD4854" s="3" t="s">
        <v>131</v>
      </c>
      <c r="DE4854" s="3" t="s">
        <v>94</v>
      </c>
      <c r="DF4854" s="3" t="s">
        <v>10836</v>
      </c>
      <c r="DG4854" s="3" t="s">
        <v>10843</v>
      </c>
      <c r="DH4854" s="11" t="n">
        <v>14.4736695105332</v>
      </c>
      <c r="DI4854" s="55" t="n">
        <v>3.44234484784254</v>
      </c>
      <c r="DJ4854" s="231" t="n">
        <v>3184.56257349281</v>
      </c>
      <c r="DK4854" s="231" t="n">
        <v>5230.92643885238</v>
      </c>
      <c r="DL4854" s="11" t="n">
        <v>3.51235124905375</v>
      </c>
      <c r="DM4854" s="231" t="n">
        <v>8415.48901234519</v>
      </c>
      <c r="DN4854" s="22" t="n">
        <v>3495.6208155246</v>
      </c>
      <c r="DO4854" s="22"/>
      <c r="DW4854" s="22"/>
    </row>
    <row r="4855" customFormat="false" ht="13.2" hidden="false" customHeight="false" outlineLevel="0" collapsed="false">
      <c r="DB4855" s="0" t="s">
        <v>10844</v>
      </c>
      <c r="DC4855" s="3" t="s">
        <v>567</v>
      </c>
      <c r="DD4855" s="3" t="s">
        <v>131</v>
      </c>
      <c r="DE4855" s="3" t="s">
        <v>94</v>
      </c>
      <c r="DF4855" s="3" t="s">
        <v>10845</v>
      </c>
      <c r="DG4855" s="3" t="s">
        <v>10846</v>
      </c>
      <c r="DH4855" s="11" t="n">
        <v>14.5122446721948</v>
      </c>
      <c r="DI4855" s="55" t="n">
        <v>3.22591392884179</v>
      </c>
      <c r="DJ4855" s="231" t="n">
        <v>2944.18004107192</v>
      </c>
      <c r="DK4855" s="231" t="n">
        <v>4731.20611499167</v>
      </c>
      <c r="DL4855" s="11" t="n">
        <v>3.51235124905375</v>
      </c>
      <c r="DM4855" s="231" t="n">
        <v>7675.38615606359</v>
      </c>
      <c r="DN4855" s="22" t="n">
        <v>3168.07101601817</v>
      </c>
      <c r="DO4855" s="22"/>
      <c r="DW4855" s="22"/>
    </row>
    <row r="4856" customFormat="false" ht="13.2" hidden="false" customHeight="false" outlineLevel="0" collapsed="false">
      <c r="DB4856" s="0" t="s">
        <v>10847</v>
      </c>
      <c r="DC4856" s="3" t="s">
        <v>567</v>
      </c>
      <c r="DD4856" s="3" t="s">
        <v>131</v>
      </c>
      <c r="DE4856" s="3" t="s">
        <v>94</v>
      </c>
      <c r="DF4856" s="3" t="s">
        <v>10845</v>
      </c>
      <c r="DG4856" s="3" t="s">
        <v>10848</v>
      </c>
      <c r="DH4856" s="11" t="n">
        <v>13.9088381129362</v>
      </c>
      <c r="DI4856" s="55" t="n">
        <v>3.30754521725965</v>
      </c>
      <c r="DJ4856" s="231" t="n">
        <v>3038.75958330961</v>
      </c>
      <c r="DK4856" s="231" t="n">
        <v>4220.79527611204</v>
      </c>
      <c r="DL4856" s="11" t="n">
        <v>3.51235124905375</v>
      </c>
      <c r="DM4856" s="231" t="n">
        <v>7259.55485942165</v>
      </c>
      <c r="DN4856" s="22" t="n">
        <v>3232.89616146556</v>
      </c>
      <c r="DO4856" s="22"/>
      <c r="DW4856" s="22"/>
    </row>
    <row r="4857" customFormat="false" ht="13.2" hidden="false" customHeight="false" outlineLevel="0" collapsed="false">
      <c r="DB4857" s="0" t="s">
        <v>10849</v>
      </c>
      <c r="DC4857" s="3" t="s">
        <v>567</v>
      </c>
      <c r="DD4857" s="3" t="s">
        <v>131</v>
      </c>
      <c r="DE4857" s="3" t="s">
        <v>94</v>
      </c>
      <c r="DF4857" s="3" t="s">
        <v>10845</v>
      </c>
      <c r="DG4857" s="3" t="s">
        <v>10850</v>
      </c>
      <c r="DH4857" s="11" t="n">
        <v>14.4577567651144</v>
      </c>
      <c r="DI4857" s="55" t="n">
        <v>3.28265317789553</v>
      </c>
      <c r="DJ4857" s="231" t="n">
        <v>2988.62123233914</v>
      </c>
      <c r="DK4857" s="231" t="n">
        <v>4990.92609850114</v>
      </c>
      <c r="DL4857" s="11" t="n">
        <v>3.51235124905375</v>
      </c>
      <c r="DM4857" s="231" t="n">
        <v>7979.54733084027</v>
      </c>
      <c r="DN4857" s="22" t="n">
        <v>3248.09770177139</v>
      </c>
      <c r="DO4857" s="22"/>
      <c r="DW4857" s="22"/>
    </row>
    <row r="4858" customFormat="false" ht="13.2" hidden="false" customHeight="false" outlineLevel="0" collapsed="false">
      <c r="DB4858" s="0" t="s">
        <v>10851</v>
      </c>
      <c r="DC4858" s="3" t="s">
        <v>567</v>
      </c>
      <c r="DD4858" s="3" t="s">
        <v>131</v>
      </c>
      <c r="DE4858" s="3" t="s">
        <v>94</v>
      </c>
      <c r="DF4858" s="3" t="s">
        <v>10845</v>
      </c>
      <c r="DG4858" s="3" t="s">
        <v>10852</v>
      </c>
      <c r="DH4858" s="11" t="n">
        <v>15.2548098407776</v>
      </c>
      <c r="DI4858" s="55" t="n">
        <v>3.31381694473884</v>
      </c>
      <c r="DJ4858" s="231" t="n">
        <v>3060.86525437396</v>
      </c>
      <c r="DK4858" s="231" t="n">
        <v>5272.79442538077</v>
      </c>
      <c r="DL4858" s="11" t="n">
        <v>3.51235124905375</v>
      </c>
      <c r="DM4858" s="231" t="n">
        <v>8333.65967975473</v>
      </c>
      <c r="DN4858" s="22" t="n">
        <v>3504.79010821802</v>
      </c>
      <c r="DO4858" s="22"/>
      <c r="DW4858" s="22"/>
    </row>
    <row r="4859" customFormat="false" ht="13.2" hidden="false" customHeight="false" outlineLevel="0" collapsed="false">
      <c r="DB4859" s="0" t="s">
        <v>10853</v>
      </c>
      <c r="DC4859" s="3" t="s">
        <v>459</v>
      </c>
      <c r="DD4859" s="3" t="s">
        <v>131</v>
      </c>
      <c r="DE4859" s="3" t="s">
        <v>98</v>
      </c>
      <c r="DF4859" s="3" t="s">
        <v>10854</v>
      </c>
      <c r="DG4859" s="3" t="s">
        <v>10855</v>
      </c>
      <c r="DH4859" s="11" t="n">
        <v>9.60473337491102</v>
      </c>
      <c r="DI4859" s="55" t="n">
        <v>3.8600014910299</v>
      </c>
      <c r="DJ4859" s="231" t="n">
        <v>4140.42828498073</v>
      </c>
      <c r="DK4859" s="231" t="n">
        <v>0</v>
      </c>
      <c r="DL4859" s="11" t="n">
        <v>3.07399335548173</v>
      </c>
      <c r="DM4859" s="231" t="n">
        <v>4140.42828498073</v>
      </c>
      <c r="DN4859" s="22" t="n">
        <v>4250.86028159203</v>
      </c>
      <c r="DO4859" s="22"/>
      <c r="DW4859" s="22"/>
    </row>
    <row r="4860" customFormat="false" ht="13.2" hidden="false" customHeight="false" outlineLevel="0" collapsed="false">
      <c r="DB4860" s="0" t="s">
        <v>10856</v>
      </c>
      <c r="DC4860" s="3" t="s">
        <v>459</v>
      </c>
      <c r="DD4860" s="3" t="s">
        <v>131</v>
      </c>
      <c r="DE4860" s="3" t="s">
        <v>98</v>
      </c>
      <c r="DF4860" s="3" t="s">
        <v>10854</v>
      </c>
      <c r="DG4860" s="3" t="s">
        <v>10857</v>
      </c>
      <c r="DH4860" s="11" t="n">
        <v>8.765934217862</v>
      </c>
      <c r="DI4860" s="55" t="n">
        <v>4.31117938604651</v>
      </c>
      <c r="DJ4860" s="231" t="n">
        <v>4413.15496282791</v>
      </c>
      <c r="DK4860" s="231" t="n">
        <v>0</v>
      </c>
      <c r="DL4860" s="11" t="n">
        <v>3.07399335548173</v>
      </c>
      <c r="DM4860" s="231" t="n">
        <v>4413.15496282791</v>
      </c>
      <c r="DN4860" s="22" t="n">
        <v>4523.66754376877</v>
      </c>
      <c r="DO4860" s="22"/>
      <c r="DW4860" s="22"/>
    </row>
    <row r="4861" customFormat="false" ht="13.2" hidden="false" customHeight="false" outlineLevel="0" collapsed="false">
      <c r="DB4861" s="0" t="s">
        <v>10858</v>
      </c>
      <c r="DC4861" s="3" t="s">
        <v>459</v>
      </c>
      <c r="DD4861" s="3" t="s">
        <v>131</v>
      </c>
      <c r="DE4861" s="3" t="s">
        <v>98</v>
      </c>
      <c r="DF4861" s="3" t="s">
        <v>10854</v>
      </c>
      <c r="DG4861" s="3" t="s">
        <v>10859</v>
      </c>
      <c r="DH4861" s="11" t="n">
        <v>8.84042183093021</v>
      </c>
      <c r="DI4861" s="55" t="n">
        <v>4.01419843986711</v>
      </c>
      <c r="DJ4861" s="231" t="n">
        <v>4252.78574369967</v>
      </c>
      <c r="DK4861" s="231" t="n">
        <v>0</v>
      </c>
      <c r="DL4861" s="11" t="n">
        <v>3.07399335548173</v>
      </c>
      <c r="DM4861" s="231" t="n">
        <v>4252.78574369967</v>
      </c>
      <c r="DN4861" s="22" t="n">
        <v>4363.28417665382</v>
      </c>
      <c r="DO4861" s="22"/>
      <c r="DW4861" s="22"/>
    </row>
    <row r="4862" customFormat="false" ht="13.2" hidden="false" customHeight="false" outlineLevel="0" collapsed="false">
      <c r="DB4862" s="0" t="s">
        <v>10860</v>
      </c>
      <c r="DC4862" s="3" t="s">
        <v>459</v>
      </c>
      <c r="DD4862" s="3" t="s">
        <v>131</v>
      </c>
      <c r="DE4862" s="3" t="s">
        <v>98</v>
      </c>
      <c r="DF4862" s="3" t="s">
        <v>10854</v>
      </c>
      <c r="DG4862" s="3" t="s">
        <v>10861</v>
      </c>
      <c r="DH4862" s="11" t="n">
        <v>10.3938943540367</v>
      </c>
      <c r="DI4862" s="55" t="n">
        <v>3.65581977674419</v>
      </c>
      <c r="DJ4862" s="231" t="n">
        <v>3985.56645683721</v>
      </c>
      <c r="DK4862" s="231" t="n">
        <v>0</v>
      </c>
      <c r="DL4862" s="11" t="n">
        <v>3.07399335548173</v>
      </c>
      <c r="DM4862" s="231" t="n">
        <v>3985.56645683721</v>
      </c>
      <c r="DN4862" s="22" t="n">
        <v>4096.15927771163</v>
      </c>
      <c r="DO4862" s="22"/>
      <c r="DW4862" s="22"/>
    </row>
    <row r="4863" customFormat="false" ht="13.2" hidden="false" customHeight="false" outlineLevel="0" collapsed="false">
      <c r="DB4863" s="0" t="s">
        <v>10862</v>
      </c>
      <c r="DC4863" s="3" t="s">
        <v>459</v>
      </c>
      <c r="DD4863" s="3" t="s">
        <v>131</v>
      </c>
      <c r="DE4863" s="3" t="s">
        <v>98</v>
      </c>
      <c r="DF4863" s="3" t="s">
        <v>10854</v>
      </c>
      <c r="DG4863" s="3" t="s">
        <v>10863</v>
      </c>
      <c r="DH4863" s="11" t="n">
        <v>9.18298515556234</v>
      </c>
      <c r="DI4863" s="55" t="n">
        <v>3.93539213023256</v>
      </c>
      <c r="DJ4863" s="231" t="n">
        <v>4226.48565460465</v>
      </c>
      <c r="DK4863" s="231" t="n">
        <v>0</v>
      </c>
      <c r="DL4863" s="11" t="n">
        <v>3.07399335548173</v>
      </c>
      <c r="DM4863" s="231" t="n">
        <v>4226.48565460465</v>
      </c>
      <c r="DN4863" s="22" t="n">
        <v>4337.0174983309</v>
      </c>
      <c r="DO4863" s="22"/>
      <c r="DW4863" s="22"/>
    </row>
    <row r="4864" customFormat="false" ht="13.2" hidden="false" customHeight="false" outlineLevel="0" collapsed="false">
      <c r="DB4864" s="0" t="s">
        <v>10864</v>
      </c>
      <c r="DC4864" s="3" t="s">
        <v>459</v>
      </c>
      <c r="DD4864" s="3" t="s">
        <v>131</v>
      </c>
      <c r="DE4864" s="3" t="s">
        <v>98</v>
      </c>
      <c r="DF4864" s="3" t="s">
        <v>10854</v>
      </c>
      <c r="DG4864" s="3" t="s">
        <v>10865</v>
      </c>
      <c r="DH4864" s="11" t="n">
        <v>10.1995709695339</v>
      </c>
      <c r="DI4864" s="55" t="n">
        <v>3.69844491162791</v>
      </c>
      <c r="DJ4864" s="231" t="n">
        <v>4014.81817411827</v>
      </c>
      <c r="DK4864" s="231" t="n">
        <v>0</v>
      </c>
      <c r="DL4864" s="11" t="n">
        <v>3.07399335548173</v>
      </c>
      <c r="DM4864" s="231" t="n">
        <v>4014.81817411827</v>
      </c>
      <c r="DN4864" s="22" t="n">
        <v>4125.41422459003</v>
      </c>
      <c r="DO4864" s="22"/>
      <c r="DW4864" s="22"/>
    </row>
    <row r="4865" customFormat="false" ht="13.2" hidden="false" customHeight="false" outlineLevel="0" collapsed="false">
      <c r="DB4865" s="0" t="s">
        <v>10866</v>
      </c>
      <c r="DC4865" s="3" t="s">
        <v>459</v>
      </c>
      <c r="DD4865" s="3" t="s">
        <v>131</v>
      </c>
      <c r="DE4865" s="3" t="s">
        <v>98</v>
      </c>
      <c r="DF4865" s="3" t="s">
        <v>10854</v>
      </c>
      <c r="DG4865" s="3" t="s">
        <v>10867</v>
      </c>
      <c r="DH4865" s="11" t="n">
        <v>10.2881121078225</v>
      </c>
      <c r="DI4865" s="55" t="n">
        <v>3.55602598272425</v>
      </c>
      <c r="DJ4865" s="231" t="n">
        <v>3969.56700184452</v>
      </c>
      <c r="DK4865" s="231" t="n">
        <v>0</v>
      </c>
      <c r="DL4865" s="11" t="n">
        <v>3.07399335548173</v>
      </c>
      <c r="DM4865" s="231" t="n">
        <v>3969.56700184452</v>
      </c>
      <c r="DN4865" s="22" t="n">
        <v>4080.13202674552</v>
      </c>
      <c r="DO4865" s="22"/>
      <c r="DW4865" s="22"/>
    </row>
    <row r="4866" customFormat="false" ht="13.2" hidden="false" customHeight="false" outlineLevel="0" collapsed="false">
      <c r="DB4866" s="0" t="s">
        <v>10868</v>
      </c>
      <c r="DC4866" s="3" t="s">
        <v>459</v>
      </c>
      <c r="DD4866" s="3" t="s">
        <v>131</v>
      </c>
      <c r="DE4866" s="3" t="s">
        <v>98</v>
      </c>
      <c r="DF4866" s="3" t="s">
        <v>10854</v>
      </c>
      <c r="DG4866" s="3" t="s">
        <v>10869</v>
      </c>
      <c r="DH4866" s="11" t="n">
        <v>9.01004948253429</v>
      </c>
      <c r="DI4866" s="55" t="n">
        <v>4.00333391096346</v>
      </c>
      <c r="DJ4866" s="231" t="n">
        <v>4346.29598081329</v>
      </c>
      <c r="DK4866" s="231" t="n">
        <v>0</v>
      </c>
      <c r="DL4866" s="11" t="n">
        <v>3.07399335548173</v>
      </c>
      <c r="DM4866" s="231" t="n">
        <v>4346.29598081329</v>
      </c>
      <c r="DN4866" s="22" t="n">
        <v>4456.8107913515</v>
      </c>
      <c r="DO4866" s="22"/>
      <c r="DW4866" s="22"/>
    </row>
    <row r="4867" customFormat="false" ht="13.2" hidden="false" customHeight="false" outlineLevel="0" collapsed="false">
      <c r="DB4867" s="0" t="s">
        <v>10870</v>
      </c>
      <c r="DC4867" s="3" t="s">
        <v>459</v>
      </c>
      <c r="DD4867" s="3" t="s">
        <v>131</v>
      </c>
      <c r="DE4867" s="3" t="s">
        <v>98</v>
      </c>
      <c r="DF4867" s="3" t="s">
        <v>10854</v>
      </c>
      <c r="DG4867" s="3" t="s">
        <v>10871</v>
      </c>
      <c r="DH4867" s="11" t="n">
        <v>9.85901311219389</v>
      </c>
      <c r="DI4867" s="55" t="n">
        <v>3.59344167441861</v>
      </c>
      <c r="DJ4867" s="231" t="n">
        <v>3992.17549533023</v>
      </c>
      <c r="DK4867" s="231" t="n">
        <v>0</v>
      </c>
      <c r="DL4867" s="11" t="n">
        <v>2.95919468438538</v>
      </c>
      <c r="DM4867" s="231" t="n">
        <v>3992.17549533023</v>
      </c>
      <c r="DN4867" s="22" t="n">
        <v>4102.67488693954</v>
      </c>
      <c r="DO4867" s="22"/>
      <c r="DW4867" s="22"/>
    </row>
    <row r="4868" customFormat="false" ht="13.2" hidden="false" customHeight="false" outlineLevel="0" collapsed="false">
      <c r="DB4868" s="0" t="s">
        <v>10872</v>
      </c>
      <c r="DC4868" s="3" t="s">
        <v>479</v>
      </c>
      <c r="DD4868" s="3" t="s">
        <v>131</v>
      </c>
      <c r="DE4868" s="3" t="s">
        <v>98</v>
      </c>
      <c r="DF4868" s="3" t="s">
        <v>10873</v>
      </c>
      <c r="DG4868" s="3" t="s">
        <v>10874</v>
      </c>
      <c r="DH4868" s="11" t="n">
        <v>11.9093191811957</v>
      </c>
      <c r="DI4868" s="55" t="n">
        <v>3.2313100013289</v>
      </c>
      <c r="DJ4868" s="231" t="n">
        <v>3270.16397435216</v>
      </c>
      <c r="DK4868" s="231" t="n">
        <v>0</v>
      </c>
      <c r="DL4868" s="11" t="n">
        <v>3.07399335548173</v>
      </c>
      <c r="DM4868" s="231" t="n">
        <v>3270.16397435216</v>
      </c>
      <c r="DN4868" s="22" t="n">
        <v>3369.78081781528</v>
      </c>
      <c r="DO4868" s="22"/>
      <c r="DW4868" s="22"/>
    </row>
    <row r="4869" customFormat="false" ht="13.2" hidden="false" customHeight="false" outlineLevel="0" collapsed="false">
      <c r="DB4869" s="0" t="s">
        <v>10875</v>
      </c>
      <c r="DC4869" s="3" t="s">
        <v>479</v>
      </c>
      <c r="DD4869" s="3" t="s">
        <v>131</v>
      </c>
      <c r="DE4869" s="3" t="s">
        <v>98</v>
      </c>
      <c r="DF4869" s="3" t="s">
        <v>10873</v>
      </c>
      <c r="DG4869" s="3" t="s">
        <v>10876</v>
      </c>
      <c r="DH4869" s="11" t="n">
        <v>11.8865032845858</v>
      </c>
      <c r="DI4869" s="55" t="n">
        <v>3.4992066179402</v>
      </c>
      <c r="DJ4869" s="231" t="n">
        <v>3300.65484259668</v>
      </c>
      <c r="DK4869" s="231" t="n">
        <v>0</v>
      </c>
      <c r="DL4869" s="11" t="n">
        <v>3.07399335548173</v>
      </c>
      <c r="DM4869" s="231" t="n">
        <v>3300.65484259668</v>
      </c>
      <c r="DN4869" s="22" t="n">
        <v>3387.83952043854</v>
      </c>
      <c r="DO4869" s="22"/>
      <c r="DW4869" s="22"/>
    </row>
    <row r="4870" customFormat="false" ht="13.2" hidden="false" customHeight="false" outlineLevel="0" collapsed="false">
      <c r="DB4870" s="0" t="s">
        <v>10877</v>
      </c>
      <c r="DC4870" s="3" t="s">
        <v>479</v>
      </c>
      <c r="DD4870" s="3" t="s">
        <v>131</v>
      </c>
      <c r="DE4870" s="3" t="s">
        <v>98</v>
      </c>
      <c r="DF4870" s="3" t="s">
        <v>10873</v>
      </c>
      <c r="DG4870" s="3" t="s">
        <v>10878</v>
      </c>
      <c r="DH4870" s="11" t="n">
        <v>11.5600681881043</v>
      </c>
      <c r="DI4870" s="55" t="n">
        <v>3.6639737833887</v>
      </c>
      <c r="DJ4870" s="231" t="n">
        <v>3330.49282825781</v>
      </c>
      <c r="DK4870" s="231" t="n">
        <v>0</v>
      </c>
      <c r="DL4870" s="11" t="n">
        <v>3.45919468438538</v>
      </c>
      <c r="DM4870" s="231" t="n">
        <v>3330.49282825781</v>
      </c>
      <c r="DN4870" s="22" t="n">
        <v>3430.16230883189</v>
      </c>
      <c r="DO4870" s="22"/>
      <c r="DW4870" s="22"/>
    </row>
    <row r="4871" customFormat="false" ht="13.2" hidden="false" customHeight="false" outlineLevel="0" collapsed="false">
      <c r="DB4871" s="0" t="s">
        <v>10879</v>
      </c>
      <c r="DC4871" s="3" t="s">
        <v>479</v>
      </c>
      <c r="DD4871" s="3" t="s">
        <v>131</v>
      </c>
      <c r="DE4871" s="3" t="s">
        <v>98</v>
      </c>
      <c r="DF4871" s="3" t="s">
        <v>10873</v>
      </c>
      <c r="DG4871" s="3" t="s">
        <v>10880</v>
      </c>
      <c r="DH4871" s="11" t="n">
        <v>13.0049086061209</v>
      </c>
      <c r="DI4871" s="55" t="n">
        <v>2.94701294883721</v>
      </c>
      <c r="DJ4871" s="231" t="n">
        <v>3063.26931217807</v>
      </c>
      <c r="DK4871" s="231" t="n">
        <v>0</v>
      </c>
      <c r="DL4871" s="11" t="n">
        <v>3.07399335548173</v>
      </c>
      <c r="DM4871" s="231" t="n">
        <v>3063.26931217807</v>
      </c>
      <c r="DN4871" s="22" t="n">
        <v>3173.806615099</v>
      </c>
      <c r="DO4871" s="22"/>
      <c r="DW4871" s="22"/>
    </row>
    <row r="4872" customFormat="false" ht="13.2" hidden="false" customHeight="false" outlineLevel="0" collapsed="false">
      <c r="DB4872" s="0" t="s">
        <v>10881</v>
      </c>
      <c r="DC4872" s="3" t="s">
        <v>479</v>
      </c>
      <c r="DD4872" s="3" t="s">
        <v>131</v>
      </c>
      <c r="DE4872" s="3" t="s">
        <v>98</v>
      </c>
      <c r="DF4872" s="3" t="s">
        <v>10873</v>
      </c>
      <c r="DG4872" s="3" t="s">
        <v>10882</v>
      </c>
      <c r="DH4872" s="11" t="n">
        <v>12.3040727901464</v>
      </c>
      <c r="DI4872" s="55" t="n">
        <v>3.21335842392027</v>
      </c>
      <c r="DJ4872" s="231" t="n">
        <v>3251.17340140864</v>
      </c>
      <c r="DK4872" s="231" t="n">
        <v>0</v>
      </c>
      <c r="DL4872" s="11" t="n">
        <v>3.07399335548173</v>
      </c>
      <c r="DM4872" s="231" t="n">
        <v>3251.17340140864</v>
      </c>
      <c r="DN4872" s="22" t="n">
        <v>3361.5186988917</v>
      </c>
      <c r="DO4872" s="22"/>
      <c r="DW4872" s="22"/>
    </row>
    <row r="4873" customFormat="false" ht="13.2" hidden="false" customHeight="false" outlineLevel="0" collapsed="false">
      <c r="DB4873" s="0" t="s">
        <v>10883</v>
      </c>
      <c r="DC4873" s="3" t="s">
        <v>479</v>
      </c>
      <c r="DD4873" s="3" t="s">
        <v>131</v>
      </c>
      <c r="DE4873" s="3" t="s">
        <v>98</v>
      </c>
      <c r="DF4873" s="3" t="s">
        <v>10873</v>
      </c>
      <c r="DG4873" s="3" t="s">
        <v>10884</v>
      </c>
      <c r="DH4873" s="11" t="n">
        <v>12.4037675838741</v>
      </c>
      <c r="DI4873" s="55" t="n">
        <v>3.05247268305648</v>
      </c>
      <c r="DJ4873" s="231" t="n">
        <v>3197.68778204385</v>
      </c>
      <c r="DK4873" s="231" t="n">
        <v>0</v>
      </c>
      <c r="DL4873" s="11" t="n">
        <v>3.07399335548173</v>
      </c>
      <c r="DM4873" s="231" t="n">
        <v>3197.68778204385</v>
      </c>
      <c r="DN4873" s="22" t="n">
        <v>3308.14434503123</v>
      </c>
      <c r="DO4873" s="22"/>
      <c r="DW4873" s="22"/>
    </row>
    <row r="4874" customFormat="false" ht="13.2" hidden="false" customHeight="false" outlineLevel="0" collapsed="false">
      <c r="DB4874" s="0" t="s">
        <v>10885</v>
      </c>
      <c r="DC4874" s="3" t="s">
        <v>479</v>
      </c>
      <c r="DD4874" s="3" t="s">
        <v>131</v>
      </c>
      <c r="DE4874" s="3" t="s">
        <v>98</v>
      </c>
      <c r="DF4874" s="3" t="s">
        <v>10873</v>
      </c>
      <c r="DG4874" s="3" t="s">
        <v>10886</v>
      </c>
      <c r="DH4874" s="11" t="n">
        <v>12.6821901596592</v>
      </c>
      <c r="DI4874" s="55" t="n">
        <v>3.09448791760797</v>
      </c>
      <c r="DJ4874" s="231" t="n">
        <v>3165.12802033488</v>
      </c>
      <c r="DK4874" s="231" t="n">
        <v>0</v>
      </c>
      <c r="DL4874" s="11" t="n">
        <v>3.07399335548173</v>
      </c>
      <c r="DM4874" s="231" t="n">
        <v>3165.12802033488</v>
      </c>
      <c r="DN4874" s="22" t="n">
        <v>3275.62656808771</v>
      </c>
      <c r="DO4874" s="22"/>
      <c r="DW4874" s="22"/>
    </row>
    <row r="4875" customFormat="false" ht="13.2" hidden="false" customHeight="false" outlineLevel="0" collapsed="false">
      <c r="DB4875" s="0" t="s">
        <v>10887</v>
      </c>
      <c r="DC4875" s="3" t="s">
        <v>479</v>
      </c>
      <c r="DD4875" s="3" t="s">
        <v>131</v>
      </c>
      <c r="DE4875" s="3" t="s">
        <v>98</v>
      </c>
      <c r="DF4875" s="3" t="s">
        <v>10873</v>
      </c>
      <c r="DG4875" s="3" t="s">
        <v>10888</v>
      </c>
      <c r="DH4875" s="11" t="n">
        <v>11.572652758466</v>
      </c>
      <c r="DI4875" s="55" t="n">
        <v>3.30599389501661</v>
      </c>
      <c r="DJ4875" s="231" t="n">
        <v>3245.4707670299</v>
      </c>
      <c r="DK4875" s="231" t="n">
        <v>0</v>
      </c>
      <c r="DL4875" s="11" t="n">
        <v>3.07399335548173</v>
      </c>
      <c r="DM4875" s="231" t="n">
        <v>3245.4707670299</v>
      </c>
      <c r="DN4875" s="22" t="n">
        <v>3355.63171685847</v>
      </c>
      <c r="DO4875" s="22"/>
      <c r="DW4875" s="22"/>
    </row>
    <row r="4876" customFormat="false" ht="13.2" hidden="false" customHeight="false" outlineLevel="0" collapsed="false">
      <c r="DB4876" s="0" t="s">
        <v>10889</v>
      </c>
      <c r="DC4876" s="3" t="s">
        <v>479</v>
      </c>
      <c r="DD4876" s="3" t="s">
        <v>131</v>
      </c>
      <c r="DE4876" s="3" t="s">
        <v>98</v>
      </c>
      <c r="DF4876" s="3" t="s">
        <v>10873</v>
      </c>
      <c r="DG4876" s="3" t="s">
        <v>10890</v>
      </c>
      <c r="DH4876" s="11" t="n">
        <v>12.5394765441616</v>
      </c>
      <c r="DI4876" s="55" t="n">
        <v>3.53050915083057</v>
      </c>
      <c r="DJ4876" s="231" t="n">
        <v>3180.77897277874</v>
      </c>
      <c r="DK4876" s="231" t="n">
        <v>0</v>
      </c>
      <c r="DL4876" s="11" t="n">
        <v>3.45919468438538</v>
      </c>
      <c r="DM4876" s="231" t="n">
        <v>3180.77897277874</v>
      </c>
      <c r="DN4876" s="22" t="n">
        <v>3291.35720606512</v>
      </c>
      <c r="DO4876" s="22"/>
      <c r="DW4876" s="22"/>
    </row>
    <row r="4877" customFormat="false" ht="13.2" hidden="false" customHeight="false" outlineLevel="0" collapsed="false">
      <c r="DB4877" s="0" t="s">
        <v>10891</v>
      </c>
      <c r="DC4877" s="3" t="s">
        <v>499</v>
      </c>
      <c r="DD4877" s="3" t="s">
        <v>131</v>
      </c>
      <c r="DE4877" s="3" t="s">
        <v>98</v>
      </c>
      <c r="DF4877" s="3" t="s">
        <v>10892</v>
      </c>
      <c r="DG4877" s="3" t="s">
        <v>10893</v>
      </c>
      <c r="DH4877" s="11" t="n">
        <v>11.8782859536165</v>
      </c>
      <c r="DI4877" s="55" t="n">
        <v>3.14974580465116</v>
      </c>
      <c r="DJ4877" s="231" t="n">
        <v>3150.01924592691</v>
      </c>
      <c r="DK4877" s="231" t="n">
        <v>0</v>
      </c>
      <c r="DL4877" s="11" t="n">
        <v>3.07399335548173</v>
      </c>
      <c r="DM4877" s="231" t="n">
        <v>3150.01924592691</v>
      </c>
      <c r="DN4877" s="22" t="n">
        <v>3242.62930012492</v>
      </c>
      <c r="DO4877" s="22"/>
      <c r="DW4877" s="22"/>
    </row>
    <row r="4878" customFormat="false" ht="13.2" hidden="false" customHeight="false" outlineLevel="0" collapsed="false">
      <c r="DB4878" s="0" t="s">
        <v>10894</v>
      </c>
      <c r="DC4878" s="3" t="s">
        <v>499</v>
      </c>
      <c r="DD4878" s="3" t="s">
        <v>131</v>
      </c>
      <c r="DE4878" s="3" t="s">
        <v>98</v>
      </c>
      <c r="DF4878" s="3" t="s">
        <v>10892</v>
      </c>
      <c r="DG4878" s="3" t="s">
        <v>10895</v>
      </c>
      <c r="DH4878" s="11" t="n">
        <v>12.8560908413931</v>
      </c>
      <c r="DI4878" s="55" t="n">
        <v>3.4439629076412</v>
      </c>
      <c r="DJ4878" s="231" t="n">
        <v>3090.51163582724</v>
      </c>
      <c r="DK4878" s="231" t="n">
        <v>0</v>
      </c>
      <c r="DL4878" s="11" t="n">
        <v>3.45919468438538</v>
      </c>
      <c r="DM4878" s="231" t="n">
        <v>3090.51163582724</v>
      </c>
      <c r="DN4878" s="22" t="n">
        <v>3158.66761449037</v>
      </c>
      <c r="DO4878" s="22"/>
      <c r="DW4878" s="22"/>
    </row>
    <row r="4879" customFormat="false" ht="13.2" hidden="false" customHeight="false" outlineLevel="0" collapsed="false">
      <c r="DB4879" s="0" t="s">
        <v>10896</v>
      </c>
      <c r="DC4879" s="3" t="s">
        <v>499</v>
      </c>
      <c r="DD4879" s="3" t="s">
        <v>131</v>
      </c>
      <c r="DE4879" s="3" t="s">
        <v>98</v>
      </c>
      <c r="DF4879" s="3" t="s">
        <v>10892</v>
      </c>
      <c r="DG4879" s="3" t="s">
        <v>10897</v>
      </c>
      <c r="DH4879" s="11" t="n">
        <v>12.8758889540982</v>
      </c>
      <c r="DI4879" s="55" t="n">
        <v>3.19510325581395</v>
      </c>
      <c r="DJ4879" s="231" t="n">
        <v>3135.30339294884</v>
      </c>
      <c r="DK4879" s="231" t="n">
        <v>0</v>
      </c>
      <c r="DL4879" s="11" t="n">
        <v>3.07399335548173</v>
      </c>
      <c r="DM4879" s="231" t="n">
        <v>3135.30339294884</v>
      </c>
      <c r="DN4879" s="22" t="n">
        <v>3239.78026403455</v>
      </c>
      <c r="DO4879" s="22"/>
      <c r="DW4879" s="22"/>
    </row>
    <row r="4880" customFormat="false" ht="13.2" hidden="false" customHeight="false" outlineLevel="0" collapsed="false">
      <c r="DB4880" s="0" t="s">
        <v>10898</v>
      </c>
      <c r="DC4880" s="3" t="s">
        <v>499</v>
      </c>
      <c r="DD4880" s="3" t="s">
        <v>131</v>
      </c>
      <c r="DE4880" s="3" t="s">
        <v>98</v>
      </c>
      <c r="DF4880" s="3" t="s">
        <v>10892</v>
      </c>
      <c r="DG4880" s="3" t="s">
        <v>10899</v>
      </c>
      <c r="DH4880" s="11" t="n">
        <v>13.426981979612</v>
      </c>
      <c r="DI4880" s="55" t="n">
        <v>2.83228553089701</v>
      </c>
      <c r="DJ4880" s="231" t="n">
        <v>3022.52736406379</v>
      </c>
      <c r="DK4880" s="231" t="n">
        <v>0</v>
      </c>
      <c r="DL4880" s="11" t="n">
        <v>3.07399335548173</v>
      </c>
      <c r="DM4880" s="231" t="n">
        <v>3022.52736406379</v>
      </c>
      <c r="DN4880" s="22" t="n">
        <v>3095.13211464186</v>
      </c>
      <c r="DO4880" s="22"/>
      <c r="DW4880" s="22"/>
    </row>
    <row r="4881" customFormat="false" ht="13.2" hidden="false" customHeight="false" outlineLevel="0" collapsed="false">
      <c r="DB4881" s="0" t="s">
        <v>10900</v>
      </c>
      <c r="DC4881" s="3" t="s">
        <v>499</v>
      </c>
      <c r="DD4881" s="3" t="s">
        <v>131</v>
      </c>
      <c r="DE4881" s="3" t="s">
        <v>98</v>
      </c>
      <c r="DF4881" s="3" t="s">
        <v>10892</v>
      </c>
      <c r="DG4881" s="3" t="s">
        <v>10901</v>
      </c>
      <c r="DH4881" s="11" t="n">
        <v>12.7307841301307</v>
      </c>
      <c r="DI4881" s="55" t="n">
        <v>3.11616419401993</v>
      </c>
      <c r="DJ4881" s="231" t="n">
        <v>3047.19803476146</v>
      </c>
      <c r="DK4881" s="231" t="n">
        <v>0</v>
      </c>
      <c r="DL4881" s="11" t="n">
        <v>3.07399335548173</v>
      </c>
      <c r="DM4881" s="231" t="n">
        <v>3047.19803476146</v>
      </c>
      <c r="DN4881" s="22" t="n">
        <v>3163.15141044784</v>
      </c>
      <c r="DO4881" s="22"/>
      <c r="DW4881" s="22"/>
    </row>
    <row r="4882" customFormat="false" ht="13.2" hidden="false" customHeight="false" outlineLevel="0" collapsed="false">
      <c r="DB4882" s="0" t="s">
        <v>10902</v>
      </c>
      <c r="DC4882" s="3" t="s">
        <v>499</v>
      </c>
      <c r="DD4882" s="3" t="s">
        <v>131</v>
      </c>
      <c r="DE4882" s="3" t="s">
        <v>98</v>
      </c>
      <c r="DF4882" s="3" t="s">
        <v>10892</v>
      </c>
      <c r="DG4882" s="3" t="s">
        <v>10903</v>
      </c>
      <c r="DH4882" s="11" t="n">
        <v>13.2679320781339</v>
      </c>
      <c r="DI4882" s="55" t="n">
        <v>2.86560707508306</v>
      </c>
      <c r="DJ4882" s="231" t="n">
        <v>2981.29039917342</v>
      </c>
      <c r="DK4882" s="231" t="n">
        <v>0</v>
      </c>
      <c r="DL4882" s="11" t="n">
        <v>3.07399335548173</v>
      </c>
      <c r="DM4882" s="231" t="n">
        <v>2981.29039917342</v>
      </c>
      <c r="DN4882" s="22" t="n">
        <v>3060.88813542591</v>
      </c>
      <c r="DO4882" s="22"/>
      <c r="DW4882" s="22"/>
    </row>
    <row r="4883" customFormat="false" ht="13.2" hidden="false" customHeight="false" outlineLevel="0" collapsed="false">
      <c r="DB4883" s="0" t="s">
        <v>10904</v>
      </c>
      <c r="DC4883" s="3" t="s">
        <v>513</v>
      </c>
      <c r="DD4883" s="3" t="s">
        <v>131</v>
      </c>
      <c r="DE4883" s="3" t="s">
        <v>98</v>
      </c>
      <c r="DF4883" s="3" t="s">
        <v>10905</v>
      </c>
      <c r="DG4883" s="3" t="s">
        <v>10906</v>
      </c>
      <c r="DH4883" s="11" t="n">
        <v>13.1750678085954</v>
      </c>
      <c r="DI4883" s="55" t="n">
        <v>3.2082937089701</v>
      </c>
      <c r="DJ4883" s="231" t="n">
        <v>2908.05287698339</v>
      </c>
      <c r="DK4883" s="231" t="n">
        <v>0</v>
      </c>
      <c r="DL4883" s="11" t="n">
        <v>3.45919468438538</v>
      </c>
      <c r="DM4883" s="231" t="n">
        <v>2908.05287698339</v>
      </c>
      <c r="DN4883" s="22" t="n">
        <v>2985.31658500997</v>
      </c>
      <c r="DO4883" s="22"/>
      <c r="DW4883" s="22"/>
    </row>
    <row r="4884" customFormat="false" ht="13.2" hidden="false" customHeight="false" outlineLevel="0" collapsed="false">
      <c r="DB4884" s="0" t="s">
        <v>10907</v>
      </c>
      <c r="DC4884" s="3" t="s">
        <v>513</v>
      </c>
      <c r="DD4884" s="3" t="s">
        <v>131</v>
      </c>
      <c r="DE4884" s="3" t="s">
        <v>98</v>
      </c>
      <c r="DF4884" s="3" t="s">
        <v>10905</v>
      </c>
      <c r="DG4884" s="3" t="s">
        <v>10908</v>
      </c>
      <c r="DH4884" s="11" t="n">
        <v>13.7181050504197</v>
      </c>
      <c r="DI4884" s="55" t="n">
        <v>3.24723277076412</v>
      </c>
      <c r="DJ4884" s="231" t="n">
        <v>2853.65196879468</v>
      </c>
      <c r="DK4884" s="231" t="n">
        <v>0</v>
      </c>
      <c r="DL4884" s="11" t="n">
        <v>3.45919468438538</v>
      </c>
      <c r="DM4884" s="231" t="n">
        <v>2853.65196879468</v>
      </c>
      <c r="DN4884" s="22" t="n">
        <v>2949.96140592957</v>
      </c>
      <c r="DO4884" s="22"/>
      <c r="DW4884" s="22"/>
    </row>
    <row r="4885" customFormat="false" ht="13.2" hidden="false" customHeight="false" outlineLevel="0" collapsed="false">
      <c r="DB4885" s="0" t="s">
        <v>10909</v>
      </c>
      <c r="DC4885" s="3" t="s">
        <v>513</v>
      </c>
      <c r="DD4885" s="3" t="s">
        <v>131</v>
      </c>
      <c r="DE4885" s="3" t="s">
        <v>98</v>
      </c>
      <c r="DF4885" s="3" t="s">
        <v>10905</v>
      </c>
      <c r="DG4885" s="3" t="s">
        <v>10910</v>
      </c>
      <c r="DH4885" s="11" t="n">
        <v>13.2487286245496</v>
      </c>
      <c r="DI4885" s="55" t="n">
        <v>3.10401025116279</v>
      </c>
      <c r="DJ4885" s="231" t="n">
        <v>2868.29851424851</v>
      </c>
      <c r="DK4885" s="231" t="n">
        <v>0</v>
      </c>
      <c r="DL4885" s="11" t="n">
        <v>3.45919468438538</v>
      </c>
      <c r="DM4885" s="231" t="n">
        <v>2868.29851424851</v>
      </c>
      <c r="DN4885" s="22" t="n">
        <v>2945.85134305116</v>
      </c>
      <c r="DO4885" s="22"/>
      <c r="DW4885" s="22"/>
    </row>
    <row r="4886" customFormat="false" ht="13.2" hidden="false" customHeight="false" outlineLevel="0" collapsed="false">
      <c r="DB4886" s="0" t="s">
        <v>10911</v>
      </c>
      <c r="DC4886" s="3" t="s">
        <v>513</v>
      </c>
      <c r="DD4886" s="3" t="s">
        <v>131</v>
      </c>
      <c r="DE4886" s="3" t="s">
        <v>98</v>
      </c>
      <c r="DF4886" s="3" t="s">
        <v>10905</v>
      </c>
      <c r="DG4886" s="3" t="s">
        <v>10912</v>
      </c>
      <c r="DH4886" s="11" t="n">
        <v>13.5325011952912</v>
      </c>
      <c r="DI4886" s="55" t="n">
        <v>2.98585244651163</v>
      </c>
      <c r="DJ4886" s="231" t="n">
        <v>2900.62263501395</v>
      </c>
      <c r="DK4886" s="231" t="n">
        <v>0</v>
      </c>
      <c r="DL4886" s="11" t="n">
        <v>3.07399335548173</v>
      </c>
      <c r="DM4886" s="231" t="n">
        <v>2900.62263501395</v>
      </c>
      <c r="DN4886" s="22" t="n">
        <v>2958.14666073621</v>
      </c>
      <c r="DO4886" s="22"/>
      <c r="DW4886" s="22"/>
    </row>
    <row r="4887" customFormat="false" ht="13.2" hidden="false" customHeight="false" outlineLevel="0" collapsed="false">
      <c r="DB4887" s="0" t="s">
        <v>10913</v>
      </c>
      <c r="DC4887" s="3" t="s">
        <v>513</v>
      </c>
      <c r="DD4887" s="3" t="s">
        <v>131</v>
      </c>
      <c r="DE4887" s="3" t="s">
        <v>98</v>
      </c>
      <c r="DF4887" s="3" t="s">
        <v>10905</v>
      </c>
      <c r="DG4887" s="3" t="s">
        <v>10914</v>
      </c>
      <c r="DH4887" s="11" t="n">
        <v>14.0586213009809</v>
      </c>
      <c r="DI4887" s="55" t="n">
        <v>2.92168106843854</v>
      </c>
      <c r="DJ4887" s="231" t="n">
        <v>2860.76102182326</v>
      </c>
      <c r="DK4887" s="231" t="n">
        <v>0</v>
      </c>
      <c r="DL4887" s="11" t="n">
        <v>3.07399335548173</v>
      </c>
      <c r="DM4887" s="231" t="n">
        <v>2860.76102182326</v>
      </c>
      <c r="DN4887" s="22" t="n">
        <v>2938.131641701</v>
      </c>
      <c r="DO4887" s="22"/>
      <c r="DW4887" s="22"/>
    </row>
    <row r="4888" customFormat="false" ht="13.2" hidden="false" customHeight="false" outlineLevel="0" collapsed="false">
      <c r="DB4888" s="0" t="s">
        <v>10915</v>
      </c>
      <c r="DC4888" s="3" t="s">
        <v>513</v>
      </c>
      <c r="DD4888" s="3" t="s">
        <v>131</v>
      </c>
      <c r="DE4888" s="3" t="s">
        <v>98</v>
      </c>
      <c r="DF4888" s="3" t="s">
        <v>10905</v>
      </c>
      <c r="DG4888" s="3" t="s">
        <v>10916</v>
      </c>
      <c r="DH4888" s="11" t="n">
        <v>13.9404689023636</v>
      </c>
      <c r="DI4888" s="55" t="n">
        <v>2.94691338471761</v>
      </c>
      <c r="DJ4888" s="231" t="n">
        <v>2846.06601528505</v>
      </c>
      <c r="DK4888" s="231" t="n">
        <v>0</v>
      </c>
      <c r="DL4888" s="11" t="n">
        <v>3.07399335548173</v>
      </c>
      <c r="DM4888" s="231" t="n">
        <v>2846.06601528505</v>
      </c>
      <c r="DN4888" s="22" t="n">
        <v>2916.60374415415</v>
      </c>
      <c r="DO4888" s="22"/>
      <c r="DW4888" s="22"/>
    </row>
    <row r="4889" customFormat="false" ht="13.2" hidden="false" customHeight="false" outlineLevel="0" collapsed="false">
      <c r="DB4889" s="0" t="s">
        <v>10917</v>
      </c>
      <c r="DC4889" s="3" t="s">
        <v>527</v>
      </c>
      <c r="DD4889" s="3" t="s">
        <v>131</v>
      </c>
      <c r="DE4889" s="3" t="s">
        <v>98</v>
      </c>
      <c r="DF4889" s="3" t="s">
        <v>10918</v>
      </c>
      <c r="DG4889" s="3" t="s">
        <v>10919</v>
      </c>
      <c r="DH4889" s="11" t="n">
        <v>13.6538155177846</v>
      </c>
      <c r="DI4889" s="55" t="n">
        <v>2.99770717873754</v>
      </c>
      <c r="DJ4889" s="231" t="n">
        <v>3337.85206218472</v>
      </c>
      <c r="DK4889" s="231" t="n">
        <v>0</v>
      </c>
      <c r="DL4889" s="11" t="n">
        <v>3.07399335548173</v>
      </c>
      <c r="DM4889" s="231" t="n">
        <v>3337.85206218472</v>
      </c>
      <c r="DN4889" s="22" t="n">
        <v>3382.4903820412</v>
      </c>
      <c r="DO4889" s="22"/>
      <c r="DW4889" s="22"/>
    </row>
    <row r="4890" customFormat="false" ht="13.2" hidden="false" customHeight="false" outlineLevel="0" collapsed="false">
      <c r="DB4890" s="0" t="s">
        <v>10920</v>
      </c>
      <c r="DC4890" s="3" t="s">
        <v>527</v>
      </c>
      <c r="DD4890" s="3" t="s">
        <v>131</v>
      </c>
      <c r="DE4890" s="3" t="s">
        <v>98</v>
      </c>
      <c r="DF4890" s="3" t="s">
        <v>10918</v>
      </c>
      <c r="DG4890" s="3" t="s">
        <v>10921</v>
      </c>
      <c r="DH4890" s="11" t="n">
        <v>13.7114099881692</v>
      </c>
      <c r="DI4890" s="55" t="n">
        <v>3.3854063282392</v>
      </c>
      <c r="DJ4890" s="231" t="n">
        <v>3229.58822030033</v>
      </c>
      <c r="DK4890" s="231" t="n">
        <v>0</v>
      </c>
      <c r="DL4890" s="11" t="n">
        <v>3.45919468438538</v>
      </c>
      <c r="DM4890" s="231" t="n">
        <v>3229.58822030033</v>
      </c>
      <c r="DN4890" s="22" t="n">
        <v>3286.24885324651</v>
      </c>
      <c r="DO4890" s="22"/>
      <c r="DW4890" s="22"/>
    </row>
    <row r="4891" customFormat="false" ht="13.2" hidden="false" customHeight="false" outlineLevel="0" collapsed="false">
      <c r="DB4891" s="0" t="s">
        <v>10922</v>
      </c>
      <c r="DC4891" s="3" t="s">
        <v>527</v>
      </c>
      <c r="DD4891" s="3" t="s">
        <v>131</v>
      </c>
      <c r="DE4891" s="3" t="s">
        <v>98</v>
      </c>
      <c r="DF4891" s="3" t="s">
        <v>10918</v>
      </c>
      <c r="DG4891" s="3" t="s">
        <v>10923</v>
      </c>
      <c r="DH4891" s="11" t="n">
        <v>13.4839365381475</v>
      </c>
      <c r="DI4891" s="55" t="n">
        <v>3.40451350963455</v>
      </c>
      <c r="DJ4891" s="231" t="n">
        <v>3331.83180509502</v>
      </c>
      <c r="DK4891" s="231" t="n">
        <v>0</v>
      </c>
      <c r="DL4891" s="11" t="n">
        <v>3.45919468438538</v>
      </c>
      <c r="DM4891" s="231" t="n">
        <v>3331.83180509502</v>
      </c>
      <c r="DN4891" s="22" t="n">
        <v>3391.67165885714</v>
      </c>
      <c r="DO4891" s="22"/>
      <c r="DW4891" s="22"/>
    </row>
    <row r="4892" customFormat="false" ht="13.2" hidden="false" customHeight="false" outlineLevel="0" collapsed="false">
      <c r="DB4892" s="0" t="s">
        <v>10924</v>
      </c>
      <c r="DC4892" s="3" t="s">
        <v>527</v>
      </c>
      <c r="DD4892" s="3" t="s">
        <v>131</v>
      </c>
      <c r="DE4892" s="3" t="s">
        <v>98</v>
      </c>
      <c r="DF4892" s="3" t="s">
        <v>10918</v>
      </c>
      <c r="DG4892" s="3" t="s">
        <v>10925</v>
      </c>
      <c r="DH4892" s="11" t="n">
        <v>13.7504229752645</v>
      </c>
      <c r="DI4892" s="55" t="n">
        <v>2.88528281196013</v>
      </c>
      <c r="DJ4892" s="231" t="n">
        <v>2889.31766650365</v>
      </c>
      <c r="DK4892" s="231" t="n">
        <v>0</v>
      </c>
      <c r="DL4892" s="11" t="n">
        <v>3.07399335548173</v>
      </c>
      <c r="DM4892" s="231" t="n">
        <v>2889.31766650365</v>
      </c>
      <c r="DN4892" s="22" t="n">
        <v>2965.67364821262</v>
      </c>
      <c r="DO4892" s="22"/>
      <c r="DW4892" s="22"/>
    </row>
    <row r="4893" customFormat="false" ht="13.2" hidden="false" customHeight="false" outlineLevel="0" collapsed="false">
      <c r="DB4893" s="0" t="s">
        <v>10926</v>
      </c>
      <c r="DC4893" s="3" t="s">
        <v>527</v>
      </c>
      <c r="DD4893" s="3" t="s">
        <v>131</v>
      </c>
      <c r="DE4893" s="3" t="s">
        <v>98</v>
      </c>
      <c r="DF4893" s="3" t="s">
        <v>10918</v>
      </c>
      <c r="DG4893" s="3" t="s">
        <v>10927</v>
      </c>
      <c r="DH4893" s="11" t="n">
        <v>13.190336982325</v>
      </c>
      <c r="DI4893" s="55" t="n">
        <v>3.14008748172758</v>
      </c>
      <c r="DJ4893" s="231" t="n">
        <v>3090.12644147243</v>
      </c>
      <c r="DK4893" s="231" t="n">
        <v>0</v>
      </c>
      <c r="DL4893" s="11" t="n">
        <v>3.07399335548173</v>
      </c>
      <c r="DM4893" s="231" t="n">
        <v>3090.12644147243</v>
      </c>
      <c r="DN4893" s="22" t="n">
        <v>3140.26966161595</v>
      </c>
      <c r="DO4893" s="22"/>
      <c r="DW4893" s="22"/>
    </row>
    <row r="4894" customFormat="false" ht="13.2" hidden="false" customHeight="false" outlineLevel="0" collapsed="false">
      <c r="DB4894" s="0" t="s">
        <v>10928</v>
      </c>
      <c r="DC4894" s="3" t="s">
        <v>527</v>
      </c>
      <c r="DD4894" s="3" t="s">
        <v>131</v>
      </c>
      <c r="DE4894" s="3" t="s">
        <v>98</v>
      </c>
      <c r="DF4894" s="3" t="s">
        <v>10918</v>
      </c>
      <c r="DG4894" s="3" t="s">
        <v>10929</v>
      </c>
      <c r="DH4894" s="11" t="n">
        <v>13.3442882122592</v>
      </c>
      <c r="DI4894" s="55" t="n">
        <v>3.0163573448505</v>
      </c>
      <c r="DJ4894" s="231" t="n">
        <v>3047.73673443455</v>
      </c>
      <c r="DK4894" s="231" t="n">
        <v>0</v>
      </c>
      <c r="DL4894" s="11" t="n">
        <v>3.07399335548173</v>
      </c>
      <c r="DM4894" s="231" t="n">
        <v>3047.73673443455</v>
      </c>
      <c r="DN4894" s="22" t="n">
        <v>3093.20164185781</v>
      </c>
      <c r="DO4894" s="22"/>
      <c r="DW4894" s="22"/>
    </row>
    <row r="4895" customFormat="false" ht="13.2" hidden="false" customHeight="false" outlineLevel="0" collapsed="false">
      <c r="DB4895" s="0" t="s">
        <v>10930</v>
      </c>
      <c r="DC4895" s="3" t="s">
        <v>527</v>
      </c>
      <c r="DD4895" s="3" t="s">
        <v>131</v>
      </c>
      <c r="DE4895" s="3" t="s">
        <v>98</v>
      </c>
      <c r="DF4895" s="3" t="s">
        <v>10918</v>
      </c>
      <c r="DG4895" s="3" t="s">
        <v>10931</v>
      </c>
      <c r="DH4895" s="11" t="n">
        <v>14.6175818068526</v>
      </c>
      <c r="DI4895" s="55" t="n">
        <v>2.85701458870432</v>
      </c>
      <c r="DJ4895" s="231" t="n">
        <v>2792.58444922791</v>
      </c>
      <c r="DK4895" s="231" t="n">
        <v>0</v>
      </c>
      <c r="DL4895" s="11" t="n">
        <v>3.07399335548173</v>
      </c>
      <c r="DM4895" s="231" t="n">
        <v>2792.58444922791</v>
      </c>
      <c r="DN4895" s="22" t="n">
        <v>2837.19964230964</v>
      </c>
      <c r="DO4895" s="22"/>
      <c r="DW4895" s="22"/>
    </row>
    <row r="4896" customFormat="false" ht="13.2" hidden="false" customHeight="false" outlineLevel="0" collapsed="false">
      <c r="DB4896" s="0" t="s">
        <v>10932</v>
      </c>
      <c r="DC4896" s="3" t="s">
        <v>527</v>
      </c>
      <c r="DD4896" s="3" t="s">
        <v>131</v>
      </c>
      <c r="DE4896" s="3" t="s">
        <v>98</v>
      </c>
      <c r="DF4896" s="3" t="s">
        <v>10918</v>
      </c>
      <c r="DG4896" s="3" t="s">
        <v>10933</v>
      </c>
      <c r="DH4896" s="11" t="n">
        <v>13.1050412648728</v>
      </c>
      <c r="DI4896" s="55" t="n">
        <v>3.26577953222591</v>
      </c>
      <c r="DJ4896" s="231" t="n">
        <v>3445.61095923721</v>
      </c>
      <c r="DK4896" s="231" t="n">
        <v>0</v>
      </c>
      <c r="DL4896" s="11" t="n">
        <v>3.07399335548173</v>
      </c>
      <c r="DM4896" s="231" t="n">
        <v>3445.61095923721</v>
      </c>
      <c r="DN4896" s="22" t="n">
        <v>3474.18655479867</v>
      </c>
      <c r="DO4896" s="22"/>
      <c r="DW4896" s="22"/>
    </row>
    <row r="4897" customFormat="false" ht="13.2" hidden="false" customHeight="false" outlineLevel="0" collapsed="false">
      <c r="DB4897" s="0" t="s">
        <v>10934</v>
      </c>
      <c r="DC4897" s="3" t="s">
        <v>527</v>
      </c>
      <c r="DD4897" s="3" t="s">
        <v>131</v>
      </c>
      <c r="DE4897" s="3" t="s">
        <v>98</v>
      </c>
      <c r="DF4897" s="3" t="s">
        <v>10918</v>
      </c>
      <c r="DG4897" s="3" t="s">
        <v>10935</v>
      </c>
      <c r="DH4897" s="11" t="n">
        <v>13.7559095394704</v>
      </c>
      <c r="DI4897" s="55" t="n">
        <v>3.45449337674419</v>
      </c>
      <c r="DJ4897" s="231" t="n">
        <v>3241.39023998937</v>
      </c>
      <c r="DK4897" s="231" t="n">
        <v>0</v>
      </c>
      <c r="DL4897" s="11" t="n">
        <v>3.45919468438538</v>
      </c>
      <c r="DM4897" s="231" t="n">
        <v>3241.39023998937</v>
      </c>
      <c r="DN4897" s="22" t="n">
        <v>3272.28233222857</v>
      </c>
      <c r="DO4897" s="22"/>
      <c r="DW4897" s="22"/>
    </row>
    <row r="4898" customFormat="false" ht="13.2" hidden="false" customHeight="false" outlineLevel="0" collapsed="false">
      <c r="DB4898" s="0" t="s">
        <v>10936</v>
      </c>
      <c r="DC4898" s="3" t="s">
        <v>547</v>
      </c>
      <c r="DD4898" s="3" t="s">
        <v>131</v>
      </c>
      <c r="DE4898" s="3" t="s">
        <v>98</v>
      </c>
      <c r="DF4898" s="3" t="s">
        <v>10937</v>
      </c>
      <c r="DG4898" s="3" t="s">
        <v>10938</v>
      </c>
      <c r="DH4898" s="11" t="n">
        <v>14.3754451330489</v>
      </c>
      <c r="DI4898" s="55" t="n">
        <v>2.90560979401993</v>
      </c>
      <c r="DJ4898" s="231" t="n">
        <v>3114.46978904452</v>
      </c>
      <c r="DK4898" s="231" t="n">
        <v>0</v>
      </c>
      <c r="DL4898" s="11" t="n">
        <v>3.07399335548173</v>
      </c>
      <c r="DM4898" s="231" t="n">
        <v>3114.46978904452</v>
      </c>
      <c r="DN4898" s="22" t="n">
        <v>3171.01271850366</v>
      </c>
      <c r="DO4898" s="22"/>
      <c r="DW4898" s="22"/>
    </row>
    <row r="4899" customFormat="false" ht="13.2" hidden="false" customHeight="false" outlineLevel="0" collapsed="false">
      <c r="DB4899" s="0" t="s">
        <v>10939</v>
      </c>
      <c r="DC4899" s="3" t="s">
        <v>547</v>
      </c>
      <c r="DD4899" s="3" t="s">
        <v>131</v>
      </c>
      <c r="DE4899" s="3" t="s">
        <v>98</v>
      </c>
      <c r="DF4899" s="3" t="s">
        <v>10937</v>
      </c>
      <c r="DG4899" s="3" t="s">
        <v>10940</v>
      </c>
      <c r="DH4899" s="11" t="n">
        <v>14.1904227706229</v>
      </c>
      <c r="DI4899" s="55" t="n">
        <v>2.96662774750831</v>
      </c>
      <c r="DJ4899" s="231" t="n">
        <v>3118.38058552824</v>
      </c>
      <c r="DK4899" s="231" t="n">
        <v>0</v>
      </c>
      <c r="DL4899" s="11" t="n">
        <v>3.07399335548173</v>
      </c>
      <c r="DM4899" s="231" t="n">
        <v>3118.38058552824</v>
      </c>
      <c r="DN4899" s="22" t="n">
        <v>3174.91106340997</v>
      </c>
      <c r="DO4899" s="22"/>
      <c r="DW4899" s="22"/>
    </row>
    <row r="4900" customFormat="false" ht="13.2" hidden="false" customHeight="false" outlineLevel="0" collapsed="false">
      <c r="DB4900" s="0" t="s">
        <v>10941</v>
      </c>
      <c r="DC4900" s="3" t="s">
        <v>547</v>
      </c>
      <c r="DD4900" s="3" t="s">
        <v>131</v>
      </c>
      <c r="DE4900" s="3" t="s">
        <v>98</v>
      </c>
      <c r="DF4900" s="3" t="s">
        <v>10937</v>
      </c>
      <c r="DG4900" s="3" t="s">
        <v>10942</v>
      </c>
      <c r="DH4900" s="11" t="n">
        <v>14.3201005383969</v>
      </c>
      <c r="DI4900" s="55" t="n">
        <v>2.95066855282392</v>
      </c>
      <c r="DJ4900" s="231" t="n">
        <v>3144.50112420465</v>
      </c>
      <c r="DK4900" s="231" t="n">
        <v>0</v>
      </c>
      <c r="DL4900" s="11" t="n">
        <v>3.07399335548173</v>
      </c>
      <c r="DM4900" s="231" t="n">
        <v>3144.50112420465</v>
      </c>
      <c r="DN4900" s="22" t="n">
        <v>3189.00568345515</v>
      </c>
      <c r="DO4900" s="22"/>
      <c r="DW4900" s="22"/>
    </row>
    <row r="4901" customFormat="false" ht="13.2" hidden="false" customHeight="false" outlineLevel="0" collapsed="false">
      <c r="DB4901" s="0" t="s">
        <v>10943</v>
      </c>
      <c r="DC4901" s="3" t="s">
        <v>547</v>
      </c>
      <c r="DD4901" s="3" t="s">
        <v>131</v>
      </c>
      <c r="DE4901" s="3" t="s">
        <v>98</v>
      </c>
      <c r="DF4901" s="3" t="s">
        <v>10937</v>
      </c>
      <c r="DG4901" s="3" t="s">
        <v>10944</v>
      </c>
      <c r="DH4901" s="11" t="n">
        <v>14.1605937784845</v>
      </c>
      <c r="DI4901" s="55" t="n">
        <v>2.82211415282392</v>
      </c>
      <c r="DJ4901" s="231" t="n">
        <v>2816.57635260066</v>
      </c>
      <c r="DK4901" s="231" t="n">
        <v>0</v>
      </c>
      <c r="DL4901" s="11" t="n">
        <v>3.07399335548173</v>
      </c>
      <c r="DM4901" s="231" t="n">
        <v>2816.57635260066</v>
      </c>
      <c r="DN4901" s="22" t="n">
        <v>2876.40467641196</v>
      </c>
      <c r="DO4901" s="22"/>
      <c r="DW4901" s="22"/>
    </row>
    <row r="4902" customFormat="false" ht="13.2" hidden="false" customHeight="false" outlineLevel="0" collapsed="false">
      <c r="DB4902" s="0" t="s">
        <v>10945</v>
      </c>
      <c r="DC4902" s="3" t="s">
        <v>547</v>
      </c>
      <c r="DD4902" s="3" t="s">
        <v>131</v>
      </c>
      <c r="DE4902" s="3" t="s">
        <v>98</v>
      </c>
      <c r="DF4902" s="3" t="s">
        <v>10937</v>
      </c>
      <c r="DG4902" s="3" t="s">
        <v>10946</v>
      </c>
      <c r="DH4902" s="11" t="n">
        <v>13.8551807155346</v>
      </c>
      <c r="DI4902" s="55" t="n">
        <v>3.01166093554817</v>
      </c>
      <c r="DJ4902" s="231" t="n">
        <v>2975.13156290233</v>
      </c>
      <c r="DK4902" s="231" t="n">
        <v>0</v>
      </c>
      <c r="DL4902" s="11" t="n">
        <v>3.07399335548173</v>
      </c>
      <c r="DM4902" s="231" t="n">
        <v>2975.13156290233</v>
      </c>
      <c r="DN4902" s="22" t="n">
        <v>3007.76173235083</v>
      </c>
      <c r="DO4902" s="22"/>
      <c r="DW4902" s="22"/>
    </row>
    <row r="4903" customFormat="false" ht="13.2" hidden="false" customHeight="false" outlineLevel="0" collapsed="false">
      <c r="DB4903" s="0" t="s">
        <v>10947</v>
      </c>
      <c r="DC4903" s="3" t="s">
        <v>547</v>
      </c>
      <c r="DD4903" s="3" t="s">
        <v>131</v>
      </c>
      <c r="DE4903" s="3" t="s">
        <v>98</v>
      </c>
      <c r="DF4903" s="3" t="s">
        <v>10937</v>
      </c>
      <c r="DG4903" s="3" t="s">
        <v>10948</v>
      </c>
      <c r="DH4903" s="11" t="n">
        <v>13.7504389408976</v>
      </c>
      <c r="DI4903" s="55" t="n">
        <v>2.97006626976744</v>
      </c>
      <c r="DJ4903" s="231" t="n">
        <v>2947.69861490233</v>
      </c>
      <c r="DK4903" s="231" t="n">
        <v>0</v>
      </c>
      <c r="DL4903" s="11" t="n">
        <v>3.07399335548173</v>
      </c>
      <c r="DM4903" s="231" t="n">
        <v>2947.69861490233</v>
      </c>
      <c r="DN4903" s="22" t="n">
        <v>2975.8539743495</v>
      </c>
      <c r="DO4903" s="22"/>
      <c r="DW4903" s="22"/>
    </row>
    <row r="4904" customFormat="false" ht="13.2" hidden="false" customHeight="false" outlineLevel="0" collapsed="false">
      <c r="DB4904" s="0" t="s">
        <v>10949</v>
      </c>
      <c r="DC4904" s="3" t="s">
        <v>547</v>
      </c>
      <c r="DD4904" s="3" t="s">
        <v>131</v>
      </c>
      <c r="DE4904" s="3" t="s">
        <v>98</v>
      </c>
      <c r="DF4904" s="3" t="s">
        <v>10937</v>
      </c>
      <c r="DG4904" s="3" t="s">
        <v>10950</v>
      </c>
      <c r="DH4904" s="11" t="n">
        <v>14.8707512266704</v>
      </c>
      <c r="DI4904" s="55" t="n">
        <v>2.83316039601329</v>
      </c>
      <c r="DJ4904" s="231" t="n">
        <v>2907.02717495282</v>
      </c>
      <c r="DK4904" s="231" t="n">
        <v>0</v>
      </c>
      <c r="DL4904" s="11" t="n">
        <v>3.07399335548173</v>
      </c>
      <c r="DM4904" s="231" t="n">
        <v>2907.02717495282</v>
      </c>
      <c r="DN4904" s="22" t="n">
        <v>2952.71138432691</v>
      </c>
      <c r="DO4904" s="22"/>
      <c r="DW4904" s="22"/>
    </row>
    <row r="4905" customFormat="false" ht="13.2" hidden="false" customHeight="false" outlineLevel="0" collapsed="false">
      <c r="DB4905" s="0" t="s">
        <v>10951</v>
      </c>
      <c r="DC4905" s="3" t="s">
        <v>547</v>
      </c>
      <c r="DD4905" s="3" t="s">
        <v>131</v>
      </c>
      <c r="DE4905" s="3" t="s">
        <v>98</v>
      </c>
      <c r="DF4905" s="3" t="s">
        <v>10937</v>
      </c>
      <c r="DG4905" s="3" t="s">
        <v>10952</v>
      </c>
      <c r="DH4905" s="11" t="n">
        <v>14.6889407680674</v>
      </c>
      <c r="DI4905" s="55" t="n">
        <v>2.87179532757475</v>
      </c>
      <c r="DJ4905" s="231" t="n">
        <v>2788.49350593754</v>
      </c>
      <c r="DK4905" s="231" t="n">
        <v>0</v>
      </c>
      <c r="DL4905" s="11" t="n">
        <v>3.07399335548173</v>
      </c>
      <c r="DM4905" s="231" t="n">
        <v>2788.49350593754</v>
      </c>
      <c r="DN4905" s="22" t="n">
        <v>2860.2699154206</v>
      </c>
      <c r="DO4905" s="22"/>
      <c r="DW4905" s="22"/>
    </row>
    <row r="4906" customFormat="false" ht="13.2" hidden="false" customHeight="false" outlineLevel="0" collapsed="false">
      <c r="DB4906" s="0" t="s">
        <v>10953</v>
      </c>
      <c r="DC4906" s="3" t="s">
        <v>547</v>
      </c>
      <c r="DD4906" s="3" t="s">
        <v>131</v>
      </c>
      <c r="DE4906" s="3" t="s">
        <v>98</v>
      </c>
      <c r="DF4906" s="3" t="s">
        <v>10937</v>
      </c>
      <c r="DG4906" s="3" t="s">
        <v>10954</v>
      </c>
      <c r="DH4906" s="11" t="n">
        <v>15.0355828511241</v>
      </c>
      <c r="DI4906" s="55" t="n">
        <v>3.31690089036545</v>
      </c>
      <c r="DJ4906" s="231" t="n">
        <v>3338.59762671362</v>
      </c>
      <c r="DK4906" s="231" t="n">
        <v>0</v>
      </c>
      <c r="DL4906" s="11" t="n">
        <v>3.45919468438538</v>
      </c>
      <c r="DM4906" s="231" t="n">
        <v>3338.59762671362</v>
      </c>
      <c r="DN4906" s="22" t="n">
        <v>3362.54057875349</v>
      </c>
      <c r="DO4906" s="22"/>
      <c r="DW4906" s="22"/>
    </row>
    <row r="4907" customFormat="false" ht="13.2" hidden="false" customHeight="false" outlineLevel="0" collapsed="false">
      <c r="DB4907" s="0" t="s">
        <v>10955</v>
      </c>
      <c r="DC4907" s="3" t="s">
        <v>567</v>
      </c>
      <c r="DD4907" s="3" t="s">
        <v>131</v>
      </c>
      <c r="DE4907" s="3" t="s">
        <v>98</v>
      </c>
      <c r="DF4907" s="3" t="s">
        <v>10956</v>
      </c>
      <c r="DG4907" s="3" t="s">
        <v>10957</v>
      </c>
      <c r="DH4907" s="11" t="n">
        <v>14.7402220697808</v>
      </c>
      <c r="DI4907" s="55" t="n">
        <v>2.79582579667774</v>
      </c>
      <c r="DJ4907" s="231" t="n">
        <v>2769.94088027641</v>
      </c>
      <c r="DK4907" s="231" t="n">
        <v>0</v>
      </c>
      <c r="DL4907" s="11" t="n">
        <v>3.07399335548173</v>
      </c>
      <c r="DM4907" s="231" t="n">
        <v>2769.94088027641</v>
      </c>
      <c r="DN4907" s="22" t="n">
        <v>2809.14887817674</v>
      </c>
      <c r="DO4907" s="22"/>
      <c r="DW4907" s="22"/>
    </row>
    <row r="4908" customFormat="false" ht="13.2" hidden="false" customHeight="false" outlineLevel="0" collapsed="false">
      <c r="DB4908" s="0" t="s">
        <v>10958</v>
      </c>
      <c r="DC4908" s="3" t="s">
        <v>567</v>
      </c>
      <c r="DD4908" s="3" t="s">
        <v>131</v>
      </c>
      <c r="DE4908" s="3" t="s">
        <v>98</v>
      </c>
      <c r="DF4908" s="3" t="s">
        <v>10956</v>
      </c>
      <c r="DG4908" s="3" t="s">
        <v>10959</v>
      </c>
      <c r="DH4908" s="11" t="n">
        <v>14.8242650358795</v>
      </c>
      <c r="DI4908" s="55" t="n">
        <v>2.75955267508306</v>
      </c>
      <c r="DJ4908" s="231" t="n">
        <v>2698.63735584585</v>
      </c>
      <c r="DK4908" s="231" t="n">
        <v>0</v>
      </c>
      <c r="DL4908" s="11" t="n">
        <v>3.07399335548173</v>
      </c>
      <c r="DM4908" s="231" t="n">
        <v>2698.63735584585</v>
      </c>
      <c r="DN4908" s="22" t="n">
        <v>2749.8103164412</v>
      </c>
      <c r="DO4908" s="22"/>
      <c r="DW4908" s="22"/>
    </row>
    <row r="4909" customFormat="false" ht="13.2" hidden="false" customHeight="false" outlineLevel="0" collapsed="false">
      <c r="DB4909" s="0" t="s">
        <v>10960</v>
      </c>
      <c r="DC4909" s="3" t="s">
        <v>567</v>
      </c>
      <c r="DD4909" s="3" t="s">
        <v>131</v>
      </c>
      <c r="DE4909" s="3" t="s">
        <v>98</v>
      </c>
      <c r="DF4909" s="3" t="s">
        <v>10956</v>
      </c>
      <c r="DG4909" s="3" t="s">
        <v>10961</v>
      </c>
      <c r="DH4909" s="11" t="n">
        <v>15.6457826703198</v>
      </c>
      <c r="DI4909" s="55" t="n">
        <v>2.69446834551495</v>
      </c>
      <c r="DJ4909" s="231" t="n">
        <v>2783.56066385648</v>
      </c>
      <c r="DK4909" s="231" t="n">
        <v>0</v>
      </c>
      <c r="DL4909" s="11" t="n">
        <v>3.07399335548173</v>
      </c>
      <c r="DM4909" s="231" t="n">
        <v>2783.56066385648</v>
      </c>
      <c r="DN4909" s="22" t="n">
        <v>2814.60303737409</v>
      </c>
      <c r="DO4909" s="22"/>
      <c r="DW4909" s="22"/>
    </row>
    <row r="4910" customFormat="false" ht="13.2" hidden="false" customHeight="false" outlineLevel="0" collapsed="false">
      <c r="DB4910" s="0" t="s">
        <v>10962</v>
      </c>
      <c r="DC4910" s="3" t="s">
        <v>567</v>
      </c>
      <c r="DD4910" s="3" t="s">
        <v>131</v>
      </c>
      <c r="DE4910" s="3" t="s">
        <v>98</v>
      </c>
      <c r="DF4910" s="3" t="s">
        <v>10956</v>
      </c>
      <c r="DG4910" s="3" t="s">
        <v>10963</v>
      </c>
      <c r="DH4910" s="11" t="n">
        <v>14.9160542908619</v>
      </c>
      <c r="DI4910" s="55" t="n">
        <v>2.99481436013289</v>
      </c>
      <c r="DJ4910" s="231" t="n">
        <v>3078.70602632027</v>
      </c>
      <c r="DK4910" s="231" t="n">
        <v>0</v>
      </c>
      <c r="DL4910" s="11" t="n">
        <v>3.07399335548173</v>
      </c>
      <c r="DM4910" s="231" t="n">
        <v>3078.70602632027</v>
      </c>
      <c r="DN4910" s="22" t="n">
        <v>3112.85130454751</v>
      </c>
      <c r="DO4910" s="22"/>
      <c r="DW4910" s="22"/>
    </row>
    <row r="4911" customFormat="false" ht="13.2" hidden="false" customHeight="false" outlineLevel="0" collapsed="false">
      <c r="DB4911" s="0" t="s">
        <v>10964</v>
      </c>
      <c r="DC4911" s="3" t="s">
        <v>567</v>
      </c>
      <c r="DD4911" s="3" t="s">
        <v>131</v>
      </c>
      <c r="DE4911" s="3" t="s">
        <v>98</v>
      </c>
      <c r="DF4911" s="3" t="s">
        <v>10956</v>
      </c>
      <c r="DG4911" s="3" t="s">
        <v>10965</v>
      </c>
      <c r="DH4911" s="11" t="n">
        <v>15.0160202808275</v>
      </c>
      <c r="DI4911" s="55" t="n">
        <v>2.78206573023256</v>
      </c>
      <c r="DJ4911" s="231" t="n">
        <v>2863.26479537807</v>
      </c>
      <c r="DK4911" s="231" t="n">
        <v>0</v>
      </c>
      <c r="DL4911" s="11" t="n">
        <v>3.07399335548173</v>
      </c>
      <c r="DM4911" s="231" t="n">
        <v>2863.26479537807</v>
      </c>
      <c r="DN4911" s="22" t="n">
        <v>2894.99384189236</v>
      </c>
      <c r="DO4911" s="22"/>
      <c r="DW4911" s="22"/>
    </row>
    <row r="4912" customFormat="false" ht="13.2" hidden="false" customHeight="false" outlineLevel="0" collapsed="false">
      <c r="DB4912" s="0" t="s">
        <v>10966</v>
      </c>
      <c r="DC4912" s="3" t="s">
        <v>459</v>
      </c>
      <c r="DD4912" s="3" t="s">
        <v>131</v>
      </c>
      <c r="DE4912" s="3" t="s">
        <v>98</v>
      </c>
      <c r="DF4912" s="3" t="s">
        <v>10967</v>
      </c>
      <c r="DG4912" s="3" t="s">
        <v>10968</v>
      </c>
      <c r="DH4912" s="11" t="n">
        <v>9.65567858263417</v>
      </c>
      <c r="DI4912" s="55" t="n">
        <v>4.25093731561462</v>
      </c>
      <c r="DJ4912" s="231" t="n">
        <v>4100.3382878804</v>
      </c>
      <c r="DK4912" s="231" t="n">
        <v>2517.48681765847</v>
      </c>
      <c r="DL4912" s="11" t="n">
        <v>3.45919468438538</v>
      </c>
      <c r="DM4912" s="231" t="n">
        <v>6617.82510553887</v>
      </c>
      <c r="DN4912" s="22" t="n">
        <v>4356.64017530631</v>
      </c>
      <c r="DO4912" s="22"/>
      <c r="DW4912" s="22"/>
    </row>
    <row r="4913" customFormat="false" ht="13.2" hidden="false" customHeight="false" outlineLevel="0" collapsed="false">
      <c r="DB4913" s="0" t="s">
        <v>10969</v>
      </c>
      <c r="DC4913" s="3" t="s">
        <v>459</v>
      </c>
      <c r="DD4913" s="3" t="s">
        <v>131</v>
      </c>
      <c r="DE4913" s="3" t="s">
        <v>98</v>
      </c>
      <c r="DF4913" s="3" t="s">
        <v>10967</v>
      </c>
      <c r="DG4913" s="3" t="s">
        <v>10970</v>
      </c>
      <c r="DH4913" s="11" t="n">
        <v>9.28046828889111</v>
      </c>
      <c r="DI4913" s="55" t="n">
        <v>4.41089215149502</v>
      </c>
      <c r="DJ4913" s="231" t="n">
        <v>4263.97388059003</v>
      </c>
      <c r="DK4913" s="231" t="n">
        <v>2545.19595225781</v>
      </c>
      <c r="DL4913" s="11" t="n">
        <v>3.45919468438538</v>
      </c>
      <c r="DM4913" s="231" t="n">
        <v>6809.16983284784</v>
      </c>
      <c r="DN4913" s="22" t="n">
        <v>4515.16335842924</v>
      </c>
      <c r="DO4913" s="22"/>
      <c r="DW4913" s="22"/>
    </row>
    <row r="4914" customFormat="false" ht="13.2" hidden="false" customHeight="false" outlineLevel="0" collapsed="false">
      <c r="DB4914" s="0" t="s">
        <v>10971</v>
      </c>
      <c r="DC4914" s="3" t="s">
        <v>459</v>
      </c>
      <c r="DD4914" s="3" t="s">
        <v>131</v>
      </c>
      <c r="DE4914" s="3" t="s">
        <v>98</v>
      </c>
      <c r="DF4914" s="3" t="s">
        <v>10967</v>
      </c>
      <c r="DG4914" s="3" t="s">
        <v>10972</v>
      </c>
      <c r="DH4914" s="11" t="n">
        <v>9.91985321328599</v>
      </c>
      <c r="DI4914" s="55" t="n">
        <v>3.98978005049834</v>
      </c>
      <c r="DJ4914" s="231" t="n">
        <v>4113.47388915349</v>
      </c>
      <c r="DK4914" s="231" t="n">
        <v>2469.99394260997</v>
      </c>
      <c r="DL4914" s="11" t="n">
        <v>3.07399335548173</v>
      </c>
      <c r="DM4914" s="231" t="n">
        <v>6583.46783176346</v>
      </c>
      <c r="DN4914" s="22" t="n">
        <v>4355.00216266047</v>
      </c>
      <c r="DO4914" s="22"/>
      <c r="DW4914" s="22"/>
    </row>
    <row r="4915" customFormat="false" ht="13.2" hidden="false" customHeight="false" outlineLevel="0" collapsed="false">
      <c r="DB4915" s="0" t="s">
        <v>10973</v>
      </c>
      <c r="DC4915" s="3" t="s">
        <v>459</v>
      </c>
      <c r="DD4915" s="3" t="s">
        <v>131</v>
      </c>
      <c r="DE4915" s="3" t="s">
        <v>98</v>
      </c>
      <c r="DF4915" s="3" t="s">
        <v>10967</v>
      </c>
      <c r="DG4915" s="3" t="s">
        <v>10974</v>
      </c>
      <c r="DH4915" s="11" t="n">
        <v>10.4004812251181</v>
      </c>
      <c r="DI4915" s="55" t="n">
        <v>3.59989594950166</v>
      </c>
      <c r="DJ4915" s="231" t="n">
        <v>3911.27807684253</v>
      </c>
      <c r="DK4915" s="231" t="n">
        <v>2639.29912422591</v>
      </c>
      <c r="DL4915" s="11" t="n">
        <v>3.07399335548173</v>
      </c>
      <c r="DM4915" s="231" t="n">
        <v>6550.57720106844</v>
      </c>
      <c r="DN4915" s="22" t="n">
        <v>4175.03753860997</v>
      </c>
      <c r="DO4915" s="22"/>
      <c r="DW4915" s="22"/>
    </row>
    <row r="4916" customFormat="false" ht="13.2" hidden="false" customHeight="false" outlineLevel="0" collapsed="false">
      <c r="DB4916" s="0" t="s">
        <v>10975</v>
      </c>
      <c r="DC4916" s="3" t="s">
        <v>459</v>
      </c>
      <c r="DD4916" s="3" t="s">
        <v>131</v>
      </c>
      <c r="DE4916" s="3" t="s">
        <v>98</v>
      </c>
      <c r="DF4916" s="3" t="s">
        <v>10967</v>
      </c>
      <c r="DG4916" s="3" t="s">
        <v>10976</v>
      </c>
      <c r="DH4916" s="11" t="n">
        <v>9.83168531507276</v>
      </c>
      <c r="DI4916" s="55" t="n">
        <v>3.82039920797342</v>
      </c>
      <c r="DJ4916" s="231" t="n">
        <v>4077.0531370711</v>
      </c>
      <c r="DK4916" s="231" t="n">
        <v>2615.42855613023</v>
      </c>
      <c r="DL4916" s="11" t="n">
        <v>3.07399335548173</v>
      </c>
      <c r="DM4916" s="231" t="n">
        <v>6692.48169320133</v>
      </c>
      <c r="DN4916" s="22" t="n">
        <v>4352.64115898206</v>
      </c>
      <c r="DO4916" s="22"/>
      <c r="DW4916" s="22"/>
    </row>
    <row r="4917" customFormat="false" ht="13.2" hidden="false" customHeight="false" outlineLevel="0" collapsed="false">
      <c r="DB4917" s="0" t="s">
        <v>10977</v>
      </c>
      <c r="DC4917" s="3" t="s">
        <v>459</v>
      </c>
      <c r="DD4917" s="3" t="s">
        <v>131</v>
      </c>
      <c r="DE4917" s="3" t="s">
        <v>98</v>
      </c>
      <c r="DF4917" s="3" t="s">
        <v>10967</v>
      </c>
      <c r="DG4917" s="3" t="s">
        <v>10978</v>
      </c>
      <c r="DH4917" s="11" t="n">
        <v>10.1830041128928</v>
      </c>
      <c r="DI4917" s="55" t="n">
        <v>3.70170987641196</v>
      </c>
      <c r="DJ4917" s="231" t="n">
        <v>3962.68574232292</v>
      </c>
      <c r="DK4917" s="231" t="n">
        <v>2556.88415803057</v>
      </c>
      <c r="DL4917" s="11" t="n">
        <v>3.07399335548173</v>
      </c>
      <c r="DM4917" s="231" t="n">
        <v>6519.56990035349</v>
      </c>
      <c r="DN4917" s="22" t="n">
        <v>4214.86701663256</v>
      </c>
      <c r="DO4917" s="22"/>
      <c r="DW4917" s="22"/>
    </row>
    <row r="4918" customFormat="false" ht="13.2" hidden="false" customHeight="false" outlineLevel="0" collapsed="false">
      <c r="DB4918" s="0" t="s">
        <v>10979</v>
      </c>
      <c r="DC4918" s="3" t="s">
        <v>459</v>
      </c>
      <c r="DD4918" s="3" t="s">
        <v>131</v>
      </c>
      <c r="DE4918" s="3" t="s">
        <v>98</v>
      </c>
      <c r="DF4918" s="3" t="s">
        <v>10967</v>
      </c>
      <c r="DG4918" s="3" t="s">
        <v>10980</v>
      </c>
      <c r="DH4918" s="11" t="n">
        <v>10.3384814273829</v>
      </c>
      <c r="DI4918" s="55" t="n">
        <v>3.75944001328904</v>
      </c>
      <c r="DJ4918" s="231" t="n">
        <v>3982.18271454618</v>
      </c>
      <c r="DK4918" s="231" t="n">
        <v>2627.27255111229</v>
      </c>
      <c r="DL4918" s="11" t="n">
        <v>3.07399335548173</v>
      </c>
      <c r="DM4918" s="231" t="n">
        <v>6609.45526565847</v>
      </c>
      <c r="DN4918" s="22" t="n">
        <v>4262.35956333289</v>
      </c>
      <c r="DO4918" s="22"/>
      <c r="DW4918" s="22"/>
    </row>
    <row r="4919" customFormat="false" ht="13.2" hidden="false" customHeight="false" outlineLevel="0" collapsed="false">
      <c r="DB4919" s="0" t="s">
        <v>10981</v>
      </c>
      <c r="DC4919" s="3" t="s">
        <v>459</v>
      </c>
      <c r="DD4919" s="3" t="s">
        <v>131</v>
      </c>
      <c r="DE4919" s="3" t="s">
        <v>98</v>
      </c>
      <c r="DF4919" s="3" t="s">
        <v>10967</v>
      </c>
      <c r="DG4919" s="3" t="s">
        <v>10982</v>
      </c>
      <c r="DH4919" s="11" t="n">
        <v>9.71703478427863</v>
      </c>
      <c r="DI4919" s="55" t="n">
        <v>4.02828276943522</v>
      </c>
      <c r="DJ4919" s="231" t="n">
        <v>4173.33438469103</v>
      </c>
      <c r="DK4919" s="231" t="n">
        <v>2464.64435774352</v>
      </c>
      <c r="DL4919" s="11" t="n">
        <v>3.07399335548173</v>
      </c>
      <c r="DM4919" s="231" t="n">
        <v>6637.97874243455</v>
      </c>
      <c r="DN4919" s="22" t="n">
        <v>4428.78129658738</v>
      </c>
      <c r="DO4919" s="22"/>
      <c r="DW4919" s="22"/>
    </row>
    <row r="4920" customFormat="false" ht="13.2" hidden="false" customHeight="false" outlineLevel="0" collapsed="false">
      <c r="DB4920" s="0" t="s">
        <v>10983</v>
      </c>
      <c r="DC4920" s="3" t="s">
        <v>459</v>
      </c>
      <c r="DD4920" s="3" t="s">
        <v>131</v>
      </c>
      <c r="DE4920" s="3" t="s">
        <v>98</v>
      </c>
      <c r="DF4920" s="3" t="s">
        <v>10967</v>
      </c>
      <c r="DG4920" s="3" t="s">
        <v>10984</v>
      </c>
      <c r="DH4920" s="11" t="n">
        <v>9.94141576663617</v>
      </c>
      <c r="DI4920" s="55" t="n">
        <v>3.88145578737542</v>
      </c>
      <c r="DJ4920" s="231" t="n">
        <v>4126.47786395216</v>
      </c>
      <c r="DK4920" s="231" t="n">
        <v>2560.49634548837</v>
      </c>
      <c r="DL4920" s="11" t="n">
        <v>3.07399335548173</v>
      </c>
      <c r="DM4920" s="231" t="n">
        <v>6686.97420944053</v>
      </c>
      <c r="DN4920" s="22" t="n">
        <v>4363.40135894219</v>
      </c>
      <c r="DO4920" s="22"/>
      <c r="DW4920" s="22"/>
    </row>
    <row r="4921" customFormat="false" ht="13.2" hidden="false" customHeight="false" outlineLevel="0" collapsed="false">
      <c r="DB4921" s="0" t="s">
        <v>10985</v>
      </c>
      <c r="DC4921" s="3" t="s">
        <v>479</v>
      </c>
      <c r="DD4921" s="3" t="s">
        <v>131</v>
      </c>
      <c r="DE4921" s="3" t="s">
        <v>98</v>
      </c>
      <c r="DF4921" s="3" t="s">
        <v>10986</v>
      </c>
      <c r="DG4921" s="3" t="s">
        <v>10987</v>
      </c>
      <c r="DH4921" s="11" t="n">
        <v>11.3085712119622</v>
      </c>
      <c r="DI4921" s="55" t="n">
        <v>3.33770064053156</v>
      </c>
      <c r="DJ4921" s="231" t="n">
        <v>3389.22227895017</v>
      </c>
      <c r="DK4921" s="231" t="n">
        <v>2469.99398238405</v>
      </c>
      <c r="DL4921" s="11" t="n">
        <v>3.07399335548173</v>
      </c>
      <c r="DM4921" s="231" t="n">
        <v>5859.21626133422</v>
      </c>
      <c r="DN4921" s="22" t="n">
        <v>3622.76908525449</v>
      </c>
      <c r="DO4921" s="22"/>
      <c r="DW4921" s="22"/>
    </row>
    <row r="4922" customFormat="false" ht="13.2" hidden="false" customHeight="false" outlineLevel="0" collapsed="false">
      <c r="DB4922" s="0" t="s">
        <v>10988</v>
      </c>
      <c r="DC4922" s="3" t="s">
        <v>479</v>
      </c>
      <c r="DD4922" s="3" t="s">
        <v>131</v>
      </c>
      <c r="DE4922" s="3" t="s">
        <v>98</v>
      </c>
      <c r="DF4922" s="3" t="s">
        <v>10986</v>
      </c>
      <c r="DG4922" s="3" t="s">
        <v>10989</v>
      </c>
      <c r="DH4922" s="11" t="n">
        <v>12.4225515337576</v>
      </c>
      <c r="DI4922" s="55" t="n">
        <v>3.773344289701</v>
      </c>
      <c r="DJ4922" s="231" t="n">
        <v>3280.98914329037</v>
      </c>
      <c r="DK4922" s="231" t="n">
        <v>2122.66051408106</v>
      </c>
      <c r="DL4922" s="11" t="n">
        <v>3.45919468438538</v>
      </c>
      <c r="DM4922" s="231" t="n">
        <v>5403.64965737143</v>
      </c>
      <c r="DN4922" s="22" t="n">
        <v>3513.74382614219</v>
      </c>
      <c r="DO4922" s="22"/>
      <c r="DW4922" s="22"/>
    </row>
    <row r="4923" customFormat="false" ht="13.2" hidden="false" customHeight="false" outlineLevel="0" collapsed="false">
      <c r="DB4923" s="0" t="s">
        <v>10990</v>
      </c>
      <c r="DC4923" s="3" t="s">
        <v>479</v>
      </c>
      <c r="DD4923" s="3" t="s">
        <v>131</v>
      </c>
      <c r="DE4923" s="3" t="s">
        <v>98</v>
      </c>
      <c r="DF4923" s="3" t="s">
        <v>10986</v>
      </c>
      <c r="DG4923" s="3" t="s">
        <v>10991</v>
      </c>
      <c r="DH4923" s="11" t="n">
        <v>11.5354239628455</v>
      </c>
      <c r="DI4923" s="55" t="n">
        <v>3.27615439734219</v>
      </c>
      <c r="DJ4923" s="231" t="n">
        <v>3338.02206457674</v>
      </c>
      <c r="DK4923" s="231" t="n">
        <v>2194.03369636412</v>
      </c>
      <c r="DL4923" s="11" t="n">
        <v>3.07399335548173</v>
      </c>
      <c r="DM4923" s="231" t="n">
        <v>5532.05576094086</v>
      </c>
      <c r="DN4923" s="22" t="n">
        <v>3548.71358685448</v>
      </c>
      <c r="DO4923" s="22"/>
      <c r="DW4923" s="22"/>
    </row>
    <row r="4924" customFormat="false" ht="13.2" hidden="false" customHeight="false" outlineLevel="0" collapsed="false">
      <c r="DB4924" s="0" t="s">
        <v>10992</v>
      </c>
      <c r="DC4924" s="3" t="s">
        <v>479</v>
      </c>
      <c r="DD4924" s="3" t="s">
        <v>131</v>
      </c>
      <c r="DE4924" s="3" t="s">
        <v>98</v>
      </c>
      <c r="DF4924" s="3" t="s">
        <v>10986</v>
      </c>
      <c r="DG4924" s="3" t="s">
        <v>10993</v>
      </c>
      <c r="DH4924" s="11" t="n">
        <v>12.8856994975456</v>
      </c>
      <c r="DI4924" s="55" t="n">
        <v>2.9536712717608</v>
      </c>
      <c r="DJ4924" s="231" t="n">
        <v>3109.37237258738</v>
      </c>
      <c r="DK4924" s="231" t="n">
        <v>2691.10556526512</v>
      </c>
      <c r="DL4924" s="11" t="n">
        <v>3.07399335548173</v>
      </c>
      <c r="DM4924" s="231" t="n">
        <v>5800.47793785249</v>
      </c>
      <c r="DN4924" s="22" t="n">
        <v>3461.00355114153</v>
      </c>
      <c r="DO4924" s="22"/>
      <c r="DW4924" s="22"/>
    </row>
    <row r="4925" customFormat="false" ht="13.2" hidden="false" customHeight="false" outlineLevel="0" collapsed="false">
      <c r="DB4925" s="0" t="s">
        <v>10994</v>
      </c>
      <c r="DC4925" s="3" t="s">
        <v>479</v>
      </c>
      <c r="DD4925" s="3" t="s">
        <v>131</v>
      </c>
      <c r="DE4925" s="3" t="s">
        <v>98</v>
      </c>
      <c r="DF4925" s="3" t="s">
        <v>10986</v>
      </c>
      <c r="DG4925" s="3" t="s">
        <v>10995</v>
      </c>
      <c r="DH4925" s="11" t="n">
        <v>13.160553952866</v>
      </c>
      <c r="DI4925" s="55" t="n">
        <v>3.12864624053156</v>
      </c>
      <c r="DJ4925" s="231" t="n">
        <v>3090.68792810631</v>
      </c>
      <c r="DK4925" s="231" t="n">
        <v>2274.72874716279</v>
      </c>
      <c r="DL4925" s="11" t="n">
        <v>3.07399335548173</v>
      </c>
      <c r="DM4925" s="231" t="n">
        <v>5365.4166752691</v>
      </c>
      <c r="DN4925" s="22" t="n">
        <v>3304.73282410631</v>
      </c>
      <c r="DO4925" s="22"/>
      <c r="DW4925" s="22"/>
    </row>
    <row r="4926" customFormat="false" ht="13.2" hidden="false" customHeight="false" outlineLevel="0" collapsed="false">
      <c r="DB4926" s="0" t="s">
        <v>10996</v>
      </c>
      <c r="DC4926" s="3" t="s">
        <v>479</v>
      </c>
      <c r="DD4926" s="3" t="s">
        <v>131</v>
      </c>
      <c r="DE4926" s="3" t="s">
        <v>98</v>
      </c>
      <c r="DF4926" s="3" t="s">
        <v>10986</v>
      </c>
      <c r="DG4926" s="3" t="s">
        <v>10997</v>
      </c>
      <c r="DH4926" s="11" t="n">
        <v>12.14929051199</v>
      </c>
      <c r="DI4926" s="55" t="n">
        <v>3.11655973156146</v>
      </c>
      <c r="DJ4926" s="231" t="n">
        <v>3243.01581961462</v>
      </c>
      <c r="DK4926" s="231" t="n">
        <v>1933.82318814884</v>
      </c>
      <c r="DL4926" s="11" t="n">
        <v>3.07399335548173</v>
      </c>
      <c r="DM4926" s="231" t="n">
        <v>5176.83900776346</v>
      </c>
      <c r="DN4926" s="22" t="n">
        <v>3484.30368284651</v>
      </c>
      <c r="DO4926" s="22"/>
      <c r="DW4926" s="22"/>
    </row>
    <row r="4927" customFormat="false" ht="13.2" hidden="false" customHeight="false" outlineLevel="0" collapsed="false">
      <c r="DB4927" s="0" t="s">
        <v>10998</v>
      </c>
      <c r="DC4927" s="3" t="s">
        <v>479</v>
      </c>
      <c r="DD4927" s="3" t="s">
        <v>131</v>
      </c>
      <c r="DE4927" s="3" t="s">
        <v>98</v>
      </c>
      <c r="DF4927" s="3" t="s">
        <v>10986</v>
      </c>
      <c r="DG4927" s="3" t="s">
        <v>10999</v>
      </c>
      <c r="DH4927" s="11" t="n">
        <v>12.6357287723269</v>
      </c>
      <c r="DI4927" s="55" t="n">
        <v>3.41575616212625</v>
      </c>
      <c r="DJ4927" s="231" t="n">
        <v>3151.74185957475</v>
      </c>
      <c r="DK4927" s="231" t="n">
        <v>2461.84259650498</v>
      </c>
      <c r="DL4927" s="11" t="n">
        <v>3.45919468438538</v>
      </c>
      <c r="DM4927" s="231" t="n">
        <v>5613.58445607973</v>
      </c>
      <c r="DN4927" s="22" t="n">
        <v>3385.92781554817</v>
      </c>
      <c r="DO4927" s="22"/>
      <c r="DW4927" s="22"/>
    </row>
    <row r="4928" customFormat="false" ht="13.2" hidden="false" customHeight="false" outlineLevel="0" collapsed="false">
      <c r="DB4928" s="0" t="s">
        <v>11000</v>
      </c>
      <c r="DC4928" s="3" t="s">
        <v>479</v>
      </c>
      <c r="DD4928" s="3" t="s">
        <v>131</v>
      </c>
      <c r="DE4928" s="3" t="s">
        <v>98</v>
      </c>
      <c r="DF4928" s="3" t="s">
        <v>10986</v>
      </c>
      <c r="DG4928" s="3" t="s">
        <v>11001</v>
      </c>
      <c r="DH4928" s="11" t="n">
        <v>11.8731621841393</v>
      </c>
      <c r="DI4928" s="55" t="n">
        <v>3.36863480398671</v>
      </c>
      <c r="DJ4928" s="231" t="n">
        <v>3332.0995091216</v>
      </c>
      <c r="DK4928" s="231" t="n">
        <v>2323.54063255017</v>
      </c>
      <c r="DL4928" s="11" t="n">
        <v>3.07399335548173</v>
      </c>
      <c r="DM4928" s="231" t="n">
        <v>5655.64014167176</v>
      </c>
      <c r="DN4928" s="22" t="n">
        <v>3571.84910911362</v>
      </c>
      <c r="DO4928" s="22"/>
      <c r="DW4928" s="22"/>
    </row>
    <row r="4929" customFormat="false" ht="13.2" hidden="false" customHeight="false" outlineLevel="0" collapsed="false">
      <c r="DB4929" s="0" t="s">
        <v>11002</v>
      </c>
      <c r="DC4929" s="3" t="s">
        <v>479</v>
      </c>
      <c r="DD4929" s="3" t="s">
        <v>131</v>
      </c>
      <c r="DE4929" s="3" t="s">
        <v>98</v>
      </c>
      <c r="DF4929" s="3" t="s">
        <v>10986</v>
      </c>
      <c r="DG4929" s="3" t="s">
        <v>11003</v>
      </c>
      <c r="DH4929" s="11" t="n">
        <v>12.4049380602559</v>
      </c>
      <c r="DI4929" s="55" t="n">
        <v>3.36572621129568</v>
      </c>
      <c r="DJ4929" s="231" t="n">
        <v>3263.59399364784</v>
      </c>
      <c r="DK4929" s="231" t="n">
        <v>2302.59097250764</v>
      </c>
      <c r="DL4929" s="11" t="n">
        <v>3.07399335548173</v>
      </c>
      <c r="DM4929" s="231" t="n">
        <v>5566.18496615548</v>
      </c>
      <c r="DN4929" s="22" t="n">
        <v>3449.39339406246</v>
      </c>
      <c r="DO4929" s="22"/>
      <c r="DW4929" s="22"/>
    </row>
    <row r="4930" customFormat="false" ht="13.2" hidden="false" customHeight="false" outlineLevel="0" collapsed="false">
      <c r="DB4930" s="0" t="s">
        <v>11004</v>
      </c>
      <c r="DC4930" s="3" t="s">
        <v>499</v>
      </c>
      <c r="DD4930" s="3" t="s">
        <v>131</v>
      </c>
      <c r="DE4930" s="3" t="s">
        <v>98</v>
      </c>
      <c r="DF4930" s="3" t="s">
        <v>11005</v>
      </c>
      <c r="DG4930" s="3" t="s">
        <v>11006</v>
      </c>
      <c r="DH4930" s="11" t="n">
        <v>11.911221972302</v>
      </c>
      <c r="DI4930" s="55" t="n">
        <v>3.19737855681063</v>
      </c>
      <c r="DJ4930" s="231" t="n">
        <v>3215.87043131429</v>
      </c>
      <c r="DK4930" s="231" t="n">
        <v>2265.11157629767</v>
      </c>
      <c r="DL4930" s="11" t="n">
        <v>3.07399335548173</v>
      </c>
      <c r="DM4930" s="231" t="n">
        <v>5480.98200761196</v>
      </c>
      <c r="DN4930" s="22" t="n">
        <v>3393.65506807708</v>
      </c>
      <c r="DO4930" s="22"/>
      <c r="DW4930" s="22"/>
    </row>
    <row r="4931" customFormat="false" ht="13.2" hidden="false" customHeight="false" outlineLevel="0" collapsed="false">
      <c r="DB4931" s="0" t="s">
        <v>11007</v>
      </c>
      <c r="DC4931" s="3" t="s">
        <v>499</v>
      </c>
      <c r="DD4931" s="3" t="s">
        <v>131</v>
      </c>
      <c r="DE4931" s="3" t="s">
        <v>98</v>
      </c>
      <c r="DF4931" s="3" t="s">
        <v>11005</v>
      </c>
      <c r="DG4931" s="3" t="s">
        <v>11008</v>
      </c>
      <c r="DH4931" s="11" t="n">
        <v>12.0517583244129</v>
      </c>
      <c r="DI4931" s="55" t="n">
        <v>3.45457770631229</v>
      </c>
      <c r="DJ4931" s="231" t="n">
        <v>3177.20159541528</v>
      </c>
      <c r="DK4931" s="231" t="n">
        <v>2214.65118554684</v>
      </c>
      <c r="DL4931" s="11" t="n">
        <v>3.45919468438538</v>
      </c>
      <c r="DM4931" s="231" t="n">
        <v>5391.85278096213</v>
      </c>
      <c r="DN4931" s="22" t="n">
        <v>3391.45946534751</v>
      </c>
      <c r="DO4931" s="22"/>
      <c r="DW4931" s="22"/>
    </row>
    <row r="4932" customFormat="false" ht="13.2" hidden="false" customHeight="false" outlineLevel="0" collapsed="false">
      <c r="DB4932" s="0" t="s">
        <v>11009</v>
      </c>
      <c r="DC4932" s="3" t="s">
        <v>499</v>
      </c>
      <c r="DD4932" s="3" t="s">
        <v>131</v>
      </c>
      <c r="DE4932" s="3" t="s">
        <v>98</v>
      </c>
      <c r="DF4932" s="3" t="s">
        <v>11005</v>
      </c>
      <c r="DG4932" s="3" t="s">
        <v>11010</v>
      </c>
      <c r="DH4932" s="11" t="n">
        <v>12.0924431363908</v>
      </c>
      <c r="DI4932" s="55" t="n">
        <v>3.32924310697674</v>
      </c>
      <c r="DJ4932" s="231" t="n">
        <v>3151.23458638937</v>
      </c>
      <c r="DK4932" s="231" t="n">
        <v>2196.01555373821</v>
      </c>
      <c r="DL4932" s="11" t="n">
        <v>3.45919468438538</v>
      </c>
      <c r="DM4932" s="231" t="n">
        <v>5347.25014012758</v>
      </c>
      <c r="DN4932" s="22" t="n">
        <v>3303.92048165581</v>
      </c>
      <c r="DO4932" s="22"/>
      <c r="DW4932" s="22"/>
    </row>
    <row r="4933" customFormat="false" ht="13.2" hidden="false" customHeight="false" outlineLevel="0" collapsed="false">
      <c r="DB4933" s="0" t="s">
        <v>11011</v>
      </c>
      <c r="DC4933" s="3" t="s">
        <v>499</v>
      </c>
      <c r="DD4933" s="3" t="s">
        <v>131</v>
      </c>
      <c r="DE4933" s="3" t="s">
        <v>98</v>
      </c>
      <c r="DF4933" s="3" t="s">
        <v>11005</v>
      </c>
      <c r="DG4933" s="3" t="s">
        <v>11012</v>
      </c>
      <c r="DH4933" s="11" t="n">
        <v>13.6984782831946</v>
      </c>
      <c r="DI4933" s="55" t="n">
        <v>2.80179042923588</v>
      </c>
      <c r="DJ4933" s="231" t="n">
        <v>2907.2784618392</v>
      </c>
      <c r="DK4933" s="231" t="n">
        <v>2445.96074923854</v>
      </c>
      <c r="DL4933" s="11" t="n">
        <v>3.07399335548173</v>
      </c>
      <c r="DM4933" s="231" t="n">
        <v>5353.23921107774</v>
      </c>
      <c r="DN4933" s="22" t="n">
        <v>3140.09398582857</v>
      </c>
      <c r="DO4933" s="22"/>
      <c r="DW4933" s="22"/>
    </row>
    <row r="4934" customFormat="false" ht="13.2" hidden="false" customHeight="false" outlineLevel="0" collapsed="false">
      <c r="DB4934" s="0" t="s">
        <v>11013</v>
      </c>
      <c r="DC4934" s="3" t="s">
        <v>499</v>
      </c>
      <c r="DD4934" s="3" t="s">
        <v>131</v>
      </c>
      <c r="DE4934" s="3" t="s">
        <v>98</v>
      </c>
      <c r="DF4934" s="3" t="s">
        <v>11005</v>
      </c>
      <c r="DG4934" s="3" t="s">
        <v>11014</v>
      </c>
      <c r="DH4934" s="11" t="n">
        <v>13.2729120400626</v>
      </c>
      <c r="DI4934" s="55" t="n">
        <v>3.38454179933555</v>
      </c>
      <c r="DJ4934" s="231" t="n">
        <v>3017.85011509369</v>
      </c>
      <c r="DK4934" s="231" t="n">
        <v>2476.51495978472</v>
      </c>
      <c r="DL4934" s="11" t="n">
        <v>3.45919468438538</v>
      </c>
      <c r="DM4934" s="231" t="n">
        <v>5494.36507487841</v>
      </c>
      <c r="DN4934" s="22" t="n">
        <v>3311.8417260412</v>
      </c>
      <c r="DO4934" s="22"/>
      <c r="DW4934" s="22"/>
    </row>
    <row r="4935" customFormat="false" ht="13.2" hidden="false" customHeight="false" outlineLevel="0" collapsed="false">
      <c r="DB4935" s="0" t="s">
        <v>11015</v>
      </c>
      <c r="DC4935" s="3" t="s">
        <v>499</v>
      </c>
      <c r="DD4935" s="3" t="s">
        <v>131</v>
      </c>
      <c r="DE4935" s="3" t="s">
        <v>98</v>
      </c>
      <c r="DF4935" s="3" t="s">
        <v>11005</v>
      </c>
      <c r="DG4935" s="3" t="s">
        <v>11016</v>
      </c>
      <c r="DH4935" s="11" t="n">
        <v>13.2897575973737</v>
      </c>
      <c r="DI4935" s="55" t="n">
        <v>2.99090086910299</v>
      </c>
      <c r="DJ4935" s="231" t="n">
        <v>2970.72547235615</v>
      </c>
      <c r="DK4935" s="231" t="n">
        <v>2204.83772344718</v>
      </c>
      <c r="DL4935" s="11" t="n">
        <v>3.07399335548173</v>
      </c>
      <c r="DM4935" s="231" t="n">
        <v>5175.56319580332</v>
      </c>
      <c r="DN4935" s="22" t="n">
        <v>3171.35159447442</v>
      </c>
      <c r="DO4935" s="22"/>
      <c r="DW4935" s="22"/>
    </row>
    <row r="4936" customFormat="false" ht="13.2" hidden="false" customHeight="false" outlineLevel="0" collapsed="false">
      <c r="DB4936" s="0" t="s">
        <v>11017</v>
      </c>
      <c r="DC4936" s="3" t="s">
        <v>513</v>
      </c>
      <c r="DD4936" s="3" t="s">
        <v>131</v>
      </c>
      <c r="DE4936" s="3" t="s">
        <v>98</v>
      </c>
      <c r="DF4936" s="3" t="s">
        <v>11018</v>
      </c>
      <c r="DG4936" s="3" t="s">
        <v>11019</v>
      </c>
      <c r="DH4936" s="11" t="n">
        <v>13.0279471600221</v>
      </c>
      <c r="DI4936" s="55" t="n">
        <v>3.09152548571429</v>
      </c>
      <c r="DJ4936" s="231" t="n">
        <v>2904.2609267402</v>
      </c>
      <c r="DK4936" s="231" t="n">
        <v>2623.91149723854</v>
      </c>
      <c r="DL4936" s="11" t="n">
        <v>3.45919468438538</v>
      </c>
      <c r="DM4936" s="231" t="n">
        <v>5528.17242397874</v>
      </c>
      <c r="DN4936" s="22" t="n">
        <v>3071.47225919468</v>
      </c>
      <c r="DO4936" s="22"/>
      <c r="DW4936" s="22"/>
    </row>
    <row r="4937" customFormat="false" ht="13.2" hidden="false" customHeight="false" outlineLevel="0" collapsed="false">
      <c r="DB4937" s="0" t="s">
        <v>11020</v>
      </c>
      <c r="DC4937" s="3" t="s">
        <v>513</v>
      </c>
      <c r="DD4937" s="3" t="s">
        <v>131</v>
      </c>
      <c r="DE4937" s="3" t="s">
        <v>98</v>
      </c>
      <c r="DF4937" s="3" t="s">
        <v>11018</v>
      </c>
      <c r="DG4937" s="3" t="s">
        <v>11021</v>
      </c>
      <c r="DH4937" s="11" t="n">
        <v>13.1979101908287</v>
      </c>
      <c r="DI4937" s="55" t="n">
        <v>3.22319686378738</v>
      </c>
      <c r="DJ4937" s="231" t="n">
        <v>2947.97755439203</v>
      </c>
      <c r="DK4937" s="231" t="n">
        <v>1901.30856948837</v>
      </c>
      <c r="DL4937" s="11" t="n">
        <v>3.45919468438538</v>
      </c>
      <c r="DM4937" s="231" t="n">
        <v>4849.2861238804</v>
      </c>
      <c r="DN4937" s="22" t="n">
        <v>3111.33730793356</v>
      </c>
      <c r="DO4937" s="22"/>
      <c r="DW4937" s="22"/>
    </row>
    <row r="4938" customFormat="false" ht="13.2" hidden="false" customHeight="false" outlineLevel="0" collapsed="false">
      <c r="DB4938" s="0" t="s">
        <v>11022</v>
      </c>
      <c r="DC4938" s="3" t="s">
        <v>513</v>
      </c>
      <c r="DD4938" s="3" t="s">
        <v>131</v>
      </c>
      <c r="DE4938" s="3" t="s">
        <v>98</v>
      </c>
      <c r="DF4938" s="3" t="s">
        <v>11018</v>
      </c>
      <c r="DG4938" s="3" t="s">
        <v>11023</v>
      </c>
      <c r="DH4938" s="11" t="n">
        <v>13.8697897577387</v>
      </c>
      <c r="DI4938" s="55" t="n">
        <v>3.14912015149502</v>
      </c>
      <c r="DJ4938" s="231" t="n">
        <v>2834.15200812226</v>
      </c>
      <c r="DK4938" s="231" t="n">
        <v>1969.23493411296</v>
      </c>
      <c r="DL4938" s="11" t="n">
        <v>3.45919468438538</v>
      </c>
      <c r="DM4938" s="231" t="n">
        <v>4803.38694223522</v>
      </c>
      <c r="DN4938" s="22" t="n">
        <v>2997.37664854751</v>
      </c>
      <c r="DO4938" s="22"/>
      <c r="DW4938" s="22"/>
    </row>
    <row r="4939" customFormat="false" ht="13.2" hidden="false" customHeight="false" outlineLevel="0" collapsed="false">
      <c r="DB4939" s="0" t="s">
        <v>11024</v>
      </c>
      <c r="DC4939" s="3" t="s">
        <v>513</v>
      </c>
      <c r="DD4939" s="3" t="s">
        <v>131</v>
      </c>
      <c r="DE4939" s="3" t="s">
        <v>98</v>
      </c>
      <c r="DF4939" s="3" t="s">
        <v>11018</v>
      </c>
      <c r="DG4939" s="3" t="s">
        <v>11025</v>
      </c>
      <c r="DH4939" s="11" t="n">
        <v>14.0909833097631</v>
      </c>
      <c r="DI4939" s="55" t="n">
        <v>2.94595419003322</v>
      </c>
      <c r="DJ4939" s="231" t="n">
        <v>2862.41643433621</v>
      </c>
      <c r="DK4939" s="231" t="n">
        <v>2361.52285308704</v>
      </c>
      <c r="DL4939" s="11" t="n">
        <v>3.07399335548173</v>
      </c>
      <c r="DM4939" s="231" t="n">
        <v>5223.93928742326</v>
      </c>
      <c r="DN4939" s="22" t="n">
        <v>3020.90124356944</v>
      </c>
      <c r="DO4939" s="22"/>
      <c r="DW4939" s="22"/>
    </row>
    <row r="4940" customFormat="false" ht="13.2" hidden="false" customHeight="false" outlineLevel="0" collapsed="false">
      <c r="DB4940" s="0" t="s">
        <v>11026</v>
      </c>
      <c r="DC4940" s="3" t="s">
        <v>513</v>
      </c>
      <c r="DD4940" s="3" t="s">
        <v>131</v>
      </c>
      <c r="DE4940" s="3" t="s">
        <v>98</v>
      </c>
      <c r="DF4940" s="3" t="s">
        <v>11018</v>
      </c>
      <c r="DG4940" s="3" t="s">
        <v>11027</v>
      </c>
      <c r="DH4940" s="11" t="n">
        <v>14.1328812722597</v>
      </c>
      <c r="DI4940" s="55" t="n">
        <v>3.23664082392027</v>
      </c>
      <c r="DJ4940" s="231" t="n">
        <v>2830.18554811163</v>
      </c>
      <c r="DK4940" s="231" t="n">
        <v>2164.84412316811</v>
      </c>
      <c r="DL4940" s="11" t="n">
        <v>3.45919468438538</v>
      </c>
      <c r="DM4940" s="231" t="n">
        <v>4995.02967127973</v>
      </c>
      <c r="DN4940" s="22" t="n">
        <v>2995.52699486777</v>
      </c>
      <c r="DO4940" s="22"/>
      <c r="DW4940" s="22"/>
    </row>
    <row r="4941" customFormat="false" ht="13.2" hidden="false" customHeight="false" outlineLevel="0" collapsed="false">
      <c r="DB4941" s="0" t="s">
        <v>11028</v>
      </c>
      <c r="DC4941" s="3" t="s">
        <v>513</v>
      </c>
      <c r="DD4941" s="3" t="s">
        <v>131</v>
      </c>
      <c r="DE4941" s="3" t="s">
        <v>98</v>
      </c>
      <c r="DF4941" s="3" t="s">
        <v>11018</v>
      </c>
      <c r="DG4941" s="3" t="s">
        <v>11029</v>
      </c>
      <c r="DH4941" s="11" t="n">
        <v>14.0430799305584</v>
      </c>
      <c r="DI4941" s="55" t="n">
        <v>3.11718380863787</v>
      </c>
      <c r="DJ4941" s="231" t="n">
        <v>2821.79880844651</v>
      </c>
      <c r="DK4941" s="231" t="n">
        <v>2295.21601093954</v>
      </c>
      <c r="DL4941" s="11" t="n">
        <v>3.45919468438538</v>
      </c>
      <c r="DM4941" s="231" t="n">
        <v>5117.01481938605</v>
      </c>
      <c r="DN4941" s="22" t="n">
        <v>2996.61878483455</v>
      </c>
      <c r="DO4941" s="22"/>
      <c r="DW4941" s="22"/>
    </row>
    <row r="4942" customFormat="false" ht="13.2" hidden="false" customHeight="false" outlineLevel="0" collapsed="false">
      <c r="DB4942" s="0" t="s">
        <v>11030</v>
      </c>
      <c r="DC4942" s="3" t="s">
        <v>527</v>
      </c>
      <c r="DD4942" s="3" t="s">
        <v>131</v>
      </c>
      <c r="DE4942" s="3" t="s">
        <v>98</v>
      </c>
      <c r="DF4942" s="3" t="s">
        <v>11031</v>
      </c>
      <c r="DG4942" s="3" t="s">
        <v>11032</v>
      </c>
      <c r="DH4942" s="11" t="n">
        <v>13.6845437195572</v>
      </c>
      <c r="DI4942" s="55" t="n">
        <v>2.9866582166113</v>
      </c>
      <c r="DJ4942" s="231" t="n">
        <v>3216.26939652093</v>
      </c>
      <c r="DK4942" s="231" t="n">
        <v>2630.41775747774</v>
      </c>
      <c r="DL4942" s="11" t="n">
        <v>3.07399335548173</v>
      </c>
      <c r="DM4942" s="231" t="n">
        <v>5846.68715399867</v>
      </c>
      <c r="DN4942" s="22" t="n">
        <v>3383.8275659588</v>
      </c>
      <c r="DO4942" s="22"/>
      <c r="DW4942" s="22"/>
    </row>
    <row r="4943" customFormat="false" ht="13.2" hidden="false" customHeight="false" outlineLevel="0" collapsed="false">
      <c r="DB4943" s="0" t="s">
        <v>11033</v>
      </c>
      <c r="DC4943" s="3" t="s">
        <v>527</v>
      </c>
      <c r="DD4943" s="3" t="s">
        <v>131</v>
      </c>
      <c r="DE4943" s="3" t="s">
        <v>98</v>
      </c>
      <c r="DF4943" s="3" t="s">
        <v>11031</v>
      </c>
      <c r="DG4943" s="3" t="s">
        <v>11034</v>
      </c>
      <c r="DH4943" s="11" t="n">
        <v>13.9990752487173</v>
      </c>
      <c r="DI4943" s="55" t="n">
        <v>3.03720228039867</v>
      </c>
      <c r="DJ4943" s="231" t="n">
        <v>3315.21286589502</v>
      </c>
      <c r="DK4943" s="231" t="n">
        <v>2442.55052789635</v>
      </c>
      <c r="DL4943" s="11" t="n">
        <v>3.07399335548173</v>
      </c>
      <c r="DM4943" s="231" t="n">
        <v>5757.76339379136</v>
      </c>
      <c r="DN4943" s="22" t="n">
        <v>3487.27921040266</v>
      </c>
      <c r="DO4943" s="22"/>
      <c r="DW4943" s="22"/>
    </row>
    <row r="4944" customFormat="false" ht="13.2" hidden="false" customHeight="false" outlineLevel="0" collapsed="false">
      <c r="DB4944" s="0" t="s">
        <v>11035</v>
      </c>
      <c r="DC4944" s="3" t="s">
        <v>527</v>
      </c>
      <c r="DD4944" s="3" t="s">
        <v>131</v>
      </c>
      <c r="DE4944" s="3" t="s">
        <v>98</v>
      </c>
      <c r="DF4944" s="3" t="s">
        <v>11031</v>
      </c>
      <c r="DG4944" s="3" t="s">
        <v>11036</v>
      </c>
      <c r="DH4944" s="11" t="n">
        <v>13.6324900272163</v>
      </c>
      <c r="DI4944" s="55" t="n">
        <v>2.89246398671096</v>
      </c>
      <c r="DJ4944" s="231" t="n">
        <v>2902.8014829103</v>
      </c>
      <c r="DK4944" s="231" t="n">
        <v>2709.55767678937</v>
      </c>
      <c r="DL4944" s="11" t="n">
        <v>3.07399335548173</v>
      </c>
      <c r="DM4944" s="231" t="n">
        <v>5612.35915969967</v>
      </c>
      <c r="DN4944" s="22" t="n">
        <v>3077.01752514817</v>
      </c>
      <c r="DO4944" s="22"/>
      <c r="DW4944" s="22"/>
    </row>
    <row r="4945" customFormat="false" ht="13.2" hidden="false" customHeight="false" outlineLevel="0" collapsed="false">
      <c r="DB4945" s="0" t="s">
        <v>11037</v>
      </c>
      <c r="DC4945" s="3" t="s">
        <v>527</v>
      </c>
      <c r="DD4945" s="3" t="s">
        <v>131</v>
      </c>
      <c r="DE4945" s="3" t="s">
        <v>98</v>
      </c>
      <c r="DF4945" s="3" t="s">
        <v>11031</v>
      </c>
      <c r="DG4945" s="3" t="s">
        <v>11038</v>
      </c>
      <c r="DH4945" s="11" t="n">
        <v>13.1827422206411</v>
      </c>
      <c r="DI4945" s="55" t="n">
        <v>3.08435516544851</v>
      </c>
      <c r="DJ4945" s="231" t="n">
        <v>3057.3359114711</v>
      </c>
      <c r="DK4945" s="231" t="n">
        <v>2504.59226801861</v>
      </c>
      <c r="DL4945" s="11" t="n">
        <v>3.07399335548173</v>
      </c>
      <c r="DM4945" s="231" t="n">
        <v>5561.9281794897</v>
      </c>
      <c r="DN4945" s="22" t="n">
        <v>3197.44671503787</v>
      </c>
      <c r="DO4945" s="22"/>
      <c r="DW4945" s="22"/>
    </row>
    <row r="4946" customFormat="false" ht="13.2" hidden="false" customHeight="false" outlineLevel="0" collapsed="false">
      <c r="DB4946" s="0" t="s">
        <v>11039</v>
      </c>
      <c r="DC4946" s="3" t="s">
        <v>527</v>
      </c>
      <c r="DD4946" s="3" t="s">
        <v>131</v>
      </c>
      <c r="DE4946" s="3" t="s">
        <v>98</v>
      </c>
      <c r="DF4946" s="3" t="s">
        <v>11031</v>
      </c>
      <c r="DG4946" s="3" t="s">
        <v>11040</v>
      </c>
      <c r="DH4946" s="11" t="n">
        <v>13.2007594427365</v>
      </c>
      <c r="DI4946" s="55" t="n">
        <v>2.98452056611296</v>
      </c>
      <c r="DJ4946" s="231" t="n">
        <v>3016.39158331694</v>
      </c>
      <c r="DK4946" s="231" t="n">
        <v>2739.84377420864</v>
      </c>
      <c r="DL4946" s="11" t="n">
        <v>3.07399335548173</v>
      </c>
      <c r="DM4946" s="231" t="n">
        <v>5756.23535752558</v>
      </c>
      <c r="DN4946" s="22" t="n">
        <v>3211.60046848904</v>
      </c>
      <c r="DO4946" s="22"/>
      <c r="DW4946" s="22"/>
    </row>
    <row r="4947" customFormat="false" ht="13.2" hidden="false" customHeight="false" outlineLevel="0" collapsed="false">
      <c r="DB4947" s="0" t="s">
        <v>11041</v>
      </c>
      <c r="DC4947" s="3" t="s">
        <v>527</v>
      </c>
      <c r="DD4947" s="3" t="s">
        <v>131</v>
      </c>
      <c r="DE4947" s="3" t="s">
        <v>98</v>
      </c>
      <c r="DF4947" s="3" t="s">
        <v>11031</v>
      </c>
      <c r="DG4947" s="3" t="s">
        <v>11042</v>
      </c>
      <c r="DH4947" s="11" t="n">
        <v>13.9751541088549</v>
      </c>
      <c r="DI4947" s="55" t="n">
        <v>3.46688891428571</v>
      </c>
      <c r="DJ4947" s="231" t="n">
        <v>3163.69152688638</v>
      </c>
      <c r="DK4947" s="231" t="n">
        <v>3303.95892031628</v>
      </c>
      <c r="DL4947" s="11" t="n">
        <v>3.45919468438538</v>
      </c>
      <c r="DM4947" s="231" t="n">
        <v>6467.65044720266</v>
      </c>
      <c r="DN4947" s="22" t="n">
        <v>3344.58521398007</v>
      </c>
      <c r="DO4947" s="22"/>
      <c r="DW4947" s="22"/>
    </row>
    <row r="4948" customFormat="false" ht="13.2" hidden="false" customHeight="false" outlineLevel="0" collapsed="false">
      <c r="DB4948" s="0" t="s">
        <v>11043</v>
      </c>
      <c r="DC4948" s="3" t="s">
        <v>527</v>
      </c>
      <c r="DD4948" s="3" t="s">
        <v>131</v>
      </c>
      <c r="DE4948" s="3" t="s">
        <v>98</v>
      </c>
      <c r="DF4948" s="3" t="s">
        <v>11031</v>
      </c>
      <c r="DG4948" s="3" t="s">
        <v>11044</v>
      </c>
      <c r="DH4948" s="11" t="n">
        <v>13.0967632992497</v>
      </c>
      <c r="DI4948" s="55" t="n">
        <v>3.33225939933555</v>
      </c>
      <c r="DJ4948" s="231" t="n">
        <v>3483.78064262857</v>
      </c>
      <c r="DK4948" s="231" t="n">
        <v>3248.78857637209</v>
      </c>
      <c r="DL4948" s="11" t="n">
        <v>3.07399335548173</v>
      </c>
      <c r="DM4948" s="231" t="n">
        <v>6732.56921900067</v>
      </c>
      <c r="DN4948" s="22" t="n">
        <v>3657.02193926645</v>
      </c>
      <c r="DO4948" s="22"/>
      <c r="DW4948" s="22"/>
    </row>
    <row r="4949" customFormat="false" ht="13.2" hidden="false" customHeight="false" outlineLevel="0" collapsed="false">
      <c r="DB4949" s="0" t="s">
        <v>11045</v>
      </c>
      <c r="DC4949" s="3" t="s">
        <v>527</v>
      </c>
      <c r="DD4949" s="3" t="s">
        <v>131</v>
      </c>
      <c r="DE4949" s="3" t="s">
        <v>98</v>
      </c>
      <c r="DF4949" s="3" t="s">
        <v>11031</v>
      </c>
      <c r="DG4949" s="3" t="s">
        <v>11046</v>
      </c>
      <c r="DH4949" s="11" t="n">
        <v>13.2914703036063</v>
      </c>
      <c r="DI4949" s="55" t="n">
        <v>3.26877953222591</v>
      </c>
      <c r="DJ4949" s="231" t="n">
        <v>3434.99370926512</v>
      </c>
      <c r="DK4949" s="231" t="n">
        <v>3283.08549477741</v>
      </c>
      <c r="DL4949" s="11" t="n">
        <v>3.07399335548173</v>
      </c>
      <c r="DM4949" s="231" t="n">
        <v>6718.07920404253</v>
      </c>
      <c r="DN4949" s="22" t="n">
        <v>3612.82517879336</v>
      </c>
      <c r="DO4949" s="22"/>
      <c r="DW4949" s="22"/>
    </row>
    <row r="4950" customFormat="false" ht="13.2" hidden="false" customHeight="false" outlineLevel="0" collapsed="false">
      <c r="DB4950" s="0" t="s">
        <v>11047</v>
      </c>
      <c r="DC4950" s="3" t="s">
        <v>547</v>
      </c>
      <c r="DD4950" s="3" t="s">
        <v>131</v>
      </c>
      <c r="DE4950" s="3" t="s">
        <v>98</v>
      </c>
      <c r="DF4950" s="3" t="s">
        <v>11048</v>
      </c>
      <c r="DG4950" s="3" t="s">
        <v>11049</v>
      </c>
      <c r="DH4950" s="11" t="n">
        <v>14.7574076032421</v>
      </c>
      <c r="DI4950" s="55" t="n">
        <v>2.89679858604651</v>
      </c>
      <c r="DJ4950" s="231" t="n">
        <v>3139.17671146047</v>
      </c>
      <c r="DK4950" s="231" t="n">
        <v>2619.71080684651</v>
      </c>
      <c r="DL4950" s="11" t="n">
        <v>3.07399335548173</v>
      </c>
      <c r="DM4950" s="231" t="n">
        <v>5758.88751830698</v>
      </c>
      <c r="DN4950" s="22" t="n">
        <v>3324.71454289169</v>
      </c>
      <c r="DO4950" s="22"/>
      <c r="DW4950" s="22"/>
    </row>
    <row r="4951" customFormat="false" ht="13.2" hidden="false" customHeight="false" outlineLevel="0" collapsed="false">
      <c r="DB4951" s="0" t="s">
        <v>11050</v>
      </c>
      <c r="DC4951" s="3" t="s">
        <v>547</v>
      </c>
      <c r="DD4951" s="3" t="s">
        <v>131</v>
      </c>
      <c r="DE4951" s="3" t="s">
        <v>98</v>
      </c>
      <c r="DF4951" s="3" t="s">
        <v>11048</v>
      </c>
      <c r="DG4951" s="3" t="s">
        <v>11051</v>
      </c>
      <c r="DH4951" s="11" t="n">
        <v>14.0681885272747</v>
      </c>
      <c r="DI4951" s="55" t="n">
        <v>2.91382143787375</v>
      </c>
      <c r="DJ4951" s="231" t="n">
        <v>3016.9067732093</v>
      </c>
      <c r="DK4951" s="231" t="n">
        <v>2417.57773917342</v>
      </c>
      <c r="DL4951" s="11" t="n">
        <v>3.07399335548173</v>
      </c>
      <c r="DM4951" s="231" t="n">
        <v>5434.48451238273</v>
      </c>
      <c r="DN4951" s="22" t="n">
        <v>3095.42905457542</v>
      </c>
      <c r="DO4951" s="22"/>
      <c r="DW4951" s="22"/>
    </row>
    <row r="4952" customFormat="false" ht="13.2" hidden="false" customHeight="false" outlineLevel="0" collapsed="false">
      <c r="DB4952" s="0" t="s">
        <v>11052</v>
      </c>
      <c r="DC4952" s="3" t="s">
        <v>547</v>
      </c>
      <c r="DD4952" s="3" t="s">
        <v>131</v>
      </c>
      <c r="DE4952" s="3" t="s">
        <v>98</v>
      </c>
      <c r="DF4952" s="3" t="s">
        <v>11048</v>
      </c>
      <c r="DG4952" s="3" t="s">
        <v>11053</v>
      </c>
      <c r="DH4952" s="11" t="n">
        <v>14.7505186055477</v>
      </c>
      <c r="DI4952" s="55" t="n">
        <v>2.92967345116279</v>
      </c>
      <c r="DJ4952" s="231" t="n">
        <v>2916.56252347907</v>
      </c>
      <c r="DK4952" s="231" t="n">
        <v>3299.81660742591</v>
      </c>
      <c r="DL4952" s="11" t="n">
        <v>3.07399335548173</v>
      </c>
      <c r="DM4952" s="231" t="n">
        <v>6216.37913090499</v>
      </c>
      <c r="DN4952" s="22" t="n">
        <v>3119.12510565581</v>
      </c>
      <c r="DO4952" s="22"/>
      <c r="DW4952" s="22"/>
    </row>
    <row r="4953" customFormat="false" ht="13.2" hidden="false" customHeight="false" outlineLevel="0" collapsed="false">
      <c r="DB4953" s="0" t="s">
        <v>11054</v>
      </c>
      <c r="DC4953" s="3" t="s">
        <v>547</v>
      </c>
      <c r="DD4953" s="3" t="s">
        <v>131</v>
      </c>
      <c r="DE4953" s="3" t="s">
        <v>98</v>
      </c>
      <c r="DF4953" s="3" t="s">
        <v>11048</v>
      </c>
      <c r="DG4953" s="3" t="s">
        <v>11055</v>
      </c>
      <c r="DH4953" s="11" t="n">
        <v>14.6134862894897</v>
      </c>
      <c r="DI4953" s="55" t="n">
        <v>3.00037529833887</v>
      </c>
      <c r="DJ4953" s="231" t="n">
        <v>2954.78851611163</v>
      </c>
      <c r="DK4953" s="231" t="n">
        <v>3287.89241579269</v>
      </c>
      <c r="DL4953" s="11" t="n">
        <v>3.07399335548173</v>
      </c>
      <c r="DM4953" s="231" t="n">
        <v>6242.68093190432</v>
      </c>
      <c r="DN4953" s="22" t="n">
        <v>3155.17445748571</v>
      </c>
      <c r="DO4953" s="22"/>
      <c r="DW4953" s="22"/>
    </row>
    <row r="4954" customFormat="false" ht="13.2" hidden="false" customHeight="false" outlineLevel="0" collapsed="false">
      <c r="DB4954" s="0" t="s">
        <v>11056</v>
      </c>
      <c r="DC4954" s="3" t="s">
        <v>567</v>
      </c>
      <c r="DD4954" s="3" t="s">
        <v>131</v>
      </c>
      <c r="DE4954" s="3" t="s">
        <v>98</v>
      </c>
      <c r="DF4954" s="3" t="s">
        <v>11057</v>
      </c>
      <c r="DG4954" s="3" t="s">
        <v>11058</v>
      </c>
      <c r="DH4954" s="11" t="n">
        <v>14.632031668433</v>
      </c>
      <c r="DI4954" s="55" t="n">
        <v>2.80564734086379</v>
      </c>
      <c r="DJ4954" s="231" t="n">
        <v>2759.96878196944</v>
      </c>
      <c r="DK4954" s="231" t="n">
        <v>2889.24222553887</v>
      </c>
      <c r="DL4954" s="11" t="n">
        <v>3.07399335548173</v>
      </c>
      <c r="DM4954" s="231" t="n">
        <v>5649.21100750831</v>
      </c>
      <c r="DN4954" s="22" t="n">
        <v>2899.02225800664</v>
      </c>
      <c r="DO4954" s="22"/>
      <c r="DW4954" s="22"/>
    </row>
    <row r="4955" customFormat="false" ht="13.2" hidden="false" customHeight="false" outlineLevel="0" collapsed="false">
      <c r="DB4955" s="0" t="s">
        <v>11059</v>
      </c>
      <c r="DC4955" s="3" t="s">
        <v>567</v>
      </c>
      <c r="DD4955" s="3" t="s">
        <v>131</v>
      </c>
      <c r="DE4955" s="3" t="s">
        <v>98</v>
      </c>
      <c r="DF4955" s="3" t="s">
        <v>11057</v>
      </c>
      <c r="DG4955" s="3" t="s">
        <v>11060</v>
      </c>
      <c r="DH4955" s="11" t="n">
        <v>14.0205963055917</v>
      </c>
      <c r="DI4955" s="55" t="n">
        <v>2.87619358405316</v>
      </c>
      <c r="DJ4955" s="231" t="n">
        <v>2856.01517794552</v>
      </c>
      <c r="DK4955" s="231" t="n">
        <v>2546.71665189103</v>
      </c>
      <c r="DL4955" s="11" t="n">
        <v>3.07399335548173</v>
      </c>
      <c r="DM4955" s="231" t="n">
        <v>5402.73182983655</v>
      </c>
      <c r="DN4955" s="22" t="n">
        <v>2978.31674146445</v>
      </c>
      <c r="DO4955" s="22"/>
      <c r="DW4955" s="22"/>
    </row>
    <row r="4956" customFormat="false" ht="13.2" hidden="false" customHeight="false" outlineLevel="0" collapsed="false">
      <c r="DB4956" s="0" t="s">
        <v>11061</v>
      </c>
      <c r="DC4956" s="3" t="s">
        <v>567</v>
      </c>
      <c r="DD4956" s="3" t="s">
        <v>131</v>
      </c>
      <c r="DE4956" s="3" t="s">
        <v>98</v>
      </c>
      <c r="DF4956" s="3" t="s">
        <v>11057</v>
      </c>
      <c r="DG4956" s="3" t="s">
        <v>11062</v>
      </c>
      <c r="DH4956" s="11" t="n">
        <v>14.6033866282896</v>
      </c>
      <c r="DI4956" s="55" t="n">
        <v>2.84636170365449</v>
      </c>
      <c r="DJ4956" s="231" t="n">
        <v>2795.63803507243</v>
      </c>
      <c r="DK4956" s="231" t="n">
        <v>3060.59504397874</v>
      </c>
      <c r="DL4956" s="11" t="n">
        <v>3.07399335548173</v>
      </c>
      <c r="DM4956" s="231" t="n">
        <v>5856.23307905116</v>
      </c>
      <c r="DN4956" s="22" t="n">
        <v>2957.03889167575</v>
      </c>
      <c r="DO4956" s="22"/>
      <c r="DW4956" s="22"/>
    </row>
    <row r="4957" customFormat="false" ht="13.2" hidden="false" customHeight="false" outlineLevel="0" collapsed="false">
      <c r="DB4957" s="0" t="s">
        <v>11063</v>
      </c>
      <c r="DC4957" s="3" t="s">
        <v>567</v>
      </c>
      <c r="DD4957" s="3" t="s">
        <v>131</v>
      </c>
      <c r="DE4957" s="3" t="s">
        <v>98</v>
      </c>
      <c r="DF4957" s="3" t="s">
        <v>11057</v>
      </c>
      <c r="DG4957" s="3" t="s">
        <v>11064</v>
      </c>
      <c r="DH4957" s="11" t="n">
        <v>15.3367793228868</v>
      </c>
      <c r="DI4957" s="55" t="n">
        <v>2.89317345116279</v>
      </c>
      <c r="DJ4957" s="231" t="n">
        <v>2845.24693107508</v>
      </c>
      <c r="DK4957" s="231" t="n">
        <v>3316.43897996811</v>
      </c>
      <c r="DL4957" s="11" t="n">
        <v>3.07399335548173</v>
      </c>
      <c r="DM4957" s="231" t="n">
        <v>6161.68591104319</v>
      </c>
      <c r="DN4957" s="22" t="n">
        <v>3136.55212233887</v>
      </c>
      <c r="DO4957" s="22"/>
      <c r="DW4957" s="22"/>
    </row>
    <row r="4958" customFormat="false" ht="13.2" hidden="false" customHeight="false" outlineLevel="0" collapsed="false">
      <c r="DB4958" s="0" t="s">
        <v>11065</v>
      </c>
      <c r="DC4958" s="3" t="s">
        <v>459</v>
      </c>
      <c r="DD4958" s="3" t="s">
        <v>131</v>
      </c>
      <c r="DE4958" s="3" t="s">
        <v>103</v>
      </c>
      <c r="DF4958" s="3" t="s">
        <v>11066</v>
      </c>
      <c r="DG4958" s="3" t="s">
        <v>11067</v>
      </c>
      <c r="DH4958" s="11" t="n">
        <v>9.19774052226806</v>
      </c>
      <c r="DI4958" s="55" t="n">
        <v>4.4803</v>
      </c>
      <c r="DJ4958" s="231" t="n">
        <v>3945.9124</v>
      </c>
      <c r="DK4958" s="231" t="n">
        <v>0</v>
      </c>
      <c r="DL4958" s="11" t="n">
        <v>3.8</v>
      </c>
      <c r="DM4958" s="231" t="n">
        <v>3945.9124</v>
      </c>
      <c r="DN4958" s="22" t="n">
        <v>4018.3889</v>
      </c>
      <c r="DO4958" s="22"/>
      <c r="DW4958" s="22"/>
    </row>
    <row r="4959" customFormat="false" ht="13.2" hidden="false" customHeight="false" outlineLevel="0" collapsed="false">
      <c r="DB4959" s="0" t="s">
        <v>11068</v>
      </c>
      <c r="DC4959" s="3" t="s">
        <v>459</v>
      </c>
      <c r="DD4959" s="3" t="s">
        <v>131</v>
      </c>
      <c r="DE4959" s="3" t="s">
        <v>103</v>
      </c>
      <c r="DF4959" s="3" t="s">
        <v>11066</v>
      </c>
      <c r="DG4959" s="3" t="s">
        <v>11069</v>
      </c>
      <c r="DH4959" s="11" t="n">
        <v>8.48677621420762</v>
      </c>
      <c r="DI4959" s="55" t="n">
        <v>4.9138</v>
      </c>
      <c r="DJ4959" s="231" t="n">
        <v>4186.7716</v>
      </c>
      <c r="DK4959" s="231" t="n">
        <v>0</v>
      </c>
      <c r="DL4959" s="11" t="n">
        <v>3.8</v>
      </c>
      <c r="DM4959" s="231" t="n">
        <v>4186.7716</v>
      </c>
      <c r="DN4959" s="22" t="n">
        <v>4259.2874</v>
      </c>
      <c r="DO4959" s="22"/>
      <c r="DW4959" s="22"/>
    </row>
    <row r="4960" customFormat="false" ht="13.2" hidden="false" customHeight="false" outlineLevel="0" collapsed="false">
      <c r="DB4960" s="0" t="s">
        <v>11070</v>
      </c>
      <c r="DC4960" s="3" t="s">
        <v>459</v>
      </c>
      <c r="DD4960" s="3" t="s">
        <v>131</v>
      </c>
      <c r="DE4960" s="3" t="s">
        <v>103</v>
      </c>
      <c r="DF4960" s="3" t="s">
        <v>11066</v>
      </c>
      <c r="DG4960" s="3" t="s">
        <v>11071</v>
      </c>
      <c r="DH4960" s="11" t="n">
        <v>8.58697288739497</v>
      </c>
      <c r="DI4960" s="55" t="n">
        <v>4.5528</v>
      </c>
      <c r="DJ4960" s="231" t="n">
        <v>4042.4002</v>
      </c>
      <c r="DK4960" s="231" t="n">
        <v>0</v>
      </c>
      <c r="DL4960" s="11" t="n">
        <v>3.8</v>
      </c>
      <c r="DM4960" s="231" t="n">
        <v>4042.4002</v>
      </c>
      <c r="DN4960" s="22" t="n">
        <v>4114.9087</v>
      </c>
      <c r="DO4960" s="22"/>
      <c r="DW4960" s="22"/>
    </row>
    <row r="4961" customFormat="false" ht="13.2" hidden="false" customHeight="false" outlineLevel="0" collapsed="false">
      <c r="DB4961" s="0" t="s">
        <v>11072</v>
      </c>
      <c r="DC4961" s="3" t="s">
        <v>459</v>
      </c>
      <c r="DD4961" s="3" t="s">
        <v>131</v>
      </c>
      <c r="DE4961" s="3" t="s">
        <v>103</v>
      </c>
      <c r="DF4961" s="3" t="s">
        <v>11066</v>
      </c>
      <c r="DG4961" s="3" t="s">
        <v>11073</v>
      </c>
      <c r="DH4961" s="11" t="n">
        <v>9.71381456235468</v>
      </c>
      <c r="DI4961" s="55" t="n">
        <v>4.3279</v>
      </c>
      <c r="DJ4961" s="231" t="n">
        <v>3857.7415</v>
      </c>
      <c r="DK4961" s="231" t="n">
        <v>0</v>
      </c>
      <c r="DL4961" s="11" t="n">
        <v>3.8</v>
      </c>
      <c r="DM4961" s="231" t="n">
        <v>3857.7415</v>
      </c>
      <c r="DN4961" s="22" t="n">
        <v>3930.2957</v>
      </c>
      <c r="DO4961" s="22"/>
      <c r="DW4961" s="22"/>
    </row>
    <row r="4962" customFormat="false" ht="13.2" hidden="false" customHeight="false" outlineLevel="0" collapsed="false">
      <c r="DB4962" s="0" t="s">
        <v>11074</v>
      </c>
      <c r="DC4962" s="3" t="s">
        <v>459</v>
      </c>
      <c r="DD4962" s="3" t="s">
        <v>131</v>
      </c>
      <c r="DE4962" s="3" t="s">
        <v>103</v>
      </c>
      <c r="DF4962" s="3" t="s">
        <v>11066</v>
      </c>
      <c r="DG4962" s="3" t="s">
        <v>11075</v>
      </c>
      <c r="DH4962" s="11" t="n">
        <v>8.90295507861991</v>
      </c>
      <c r="DI4962" s="55" t="n">
        <v>4.5105</v>
      </c>
      <c r="DJ4962" s="231" t="n">
        <v>4005.665</v>
      </c>
      <c r="DK4962" s="231" t="n">
        <v>0</v>
      </c>
      <c r="DL4962" s="11" t="n">
        <v>3.8</v>
      </c>
      <c r="DM4962" s="231" t="n">
        <v>4005.665</v>
      </c>
      <c r="DN4962" s="22" t="n">
        <v>4078.1901</v>
      </c>
      <c r="DO4962" s="22"/>
      <c r="DW4962" s="22"/>
    </row>
    <row r="4963" customFormat="false" ht="13.2" hidden="false" customHeight="false" outlineLevel="0" collapsed="false">
      <c r="DB4963" s="0" t="s">
        <v>11076</v>
      </c>
      <c r="DC4963" s="3" t="s">
        <v>459</v>
      </c>
      <c r="DD4963" s="3" t="s">
        <v>131</v>
      </c>
      <c r="DE4963" s="3" t="s">
        <v>103</v>
      </c>
      <c r="DF4963" s="3" t="s">
        <v>11066</v>
      </c>
      <c r="DG4963" s="3" t="s">
        <v>11077</v>
      </c>
      <c r="DH4963" s="11" t="n">
        <v>9.61365491653311</v>
      </c>
      <c r="DI4963" s="55" t="n">
        <v>4.3617</v>
      </c>
      <c r="DJ4963" s="231" t="n">
        <v>3860.6086</v>
      </c>
      <c r="DK4963" s="231" t="n">
        <v>0</v>
      </c>
      <c r="DL4963" s="11" t="n">
        <v>3.8</v>
      </c>
      <c r="DM4963" s="231" t="n">
        <v>3860.6086</v>
      </c>
      <c r="DN4963" s="22" t="n">
        <v>3933.1647</v>
      </c>
      <c r="DO4963" s="22"/>
      <c r="DW4963" s="22"/>
    </row>
    <row r="4964" customFormat="false" ht="13.2" hidden="false" customHeight="false" outlineLevel="0" collapsed="false">
      <c r="DB4964" s="0" t="s">
        <v>11078</v>
      </c>
      <c r="DC4964" s="3" t="s">
        <v>459</v>
      </c>
      <c r="DD4964" s="3" t="s">
        <v>131</v>
      </c>
      <c r="DE4964" s="3" t="s">
        <v>103</v>
      </c>
      <c r="DF4964" s="3" t="s">
        <v>11066</v>
      </c>
      <c r="DG4964" s="3" t="s">
        <v>11079</v>
      </c>
      <c r="DH4964" s="11" t="n">
        <v>9.67703270003416</v>
      </c>
      <c r="DI4964" s="55" t="n">
        <v>3.9433</v>
      </c>
      <c r="DJ4964" s="231" t="n">
        <v>3830.6382</v>
      </c>
      <c r="DK4964" s="231" t="n">
        <v>0</v>
      </c>
      <c r="DL4964" s="11" t="n">
        <v>3.5</v>
      </c>
      <c r="DM4964" s="231" t="n">
        <v>3830.6382</v>
      </c>
      <c r="DN4964" s="22" t="n">
        <v>3903.1418</v>
      </c>
      <c r="DO4964" s="22"/>
      <c r="DW4964" s="22"/>
    </row>
    <row r="4965" customFormat="false" ht="13.2" hidden="false" customHeight="false" outlineLevel="0" collapsed="false">
      <c r="DB4965" s="0" t="s">
        <v>11080</v>
      </c>
      <c r="DC4965" s="3" t="s">
        <v>459</v>
      </c>
      <c r="DD4965" s="3" t="s">
        <v>131</v>
      </c>
      <c r="DE4965" s="3" t="s">
        <v>103</v>
      </c>
      <c r="DF4965" s="3" t="s">
        <v>11066</v>
      </c>
      <c r="DG4965" s="3" t="s">
        <v>11081</v>
      </c>
      <c r="DH4965" s="11" t="n">
        <v>8.69468225487991</v>
      </c>
      <c r="DI4965" s="55" t="n">
        <v>4.6721</v>
      </c>
      <c r="DJ4965" s="231" t="n">
        <v>4124.9842</v>
      </c>
      <c r="DK4965" s="231" t="n">
        <v>0</v>
      </c>
      <c r="DL4965" s="11" t="n">
        <v>3.8</v>
      </c>
      <c r="DM4965" s="231" t="n">
        <v>4124.9842</v>
      </c>
      <c r="DN4965" s="22" t="n">
        <v>4197.501</v>
      </c>
      <c r="DO4965" s="22"/>
      <c r="DW4965" s="22"/>
    </row>
    <row r="4966" customFormat="false" ht="13.2" hidden="false" customHeight="false" outlineLevel="0" collapsed="false">
      <c r="DB4966" s="0" t="s">
        <v>11082</v>
      </c>
      <c r="DC4966" s="3" t="s">
        <v>459</v>
      </c>
      <c r="DD4966" s="3" t="s">
        <v>131</v>
      </c>
      <c r="DE4966" s="3" t="s">
        <v>103</v>
      </c>
      <c r="DF4966" s="3" t="s">
        <v>11066</v>
      </c>
      <c r="DG4966" s="3" t="s">
        <v>11083</v>
      </c>
      <c r="DH4966" s="11" t="n">
        <v>9.41086950526518</v>
      </c>
      <c r="DI4966" s="55" t="n">
        <v>4.054</v>
      </c>
      <c r="DJ4966" s="231" t="n">
        <v>3843.0608</v>
      </c>
      <c r="DK4966" s="231" t="n">
        <v>0</v>
      </c>
      <c r="DL4966" s="11" t="n">
        <v>3.5</v>
      </c>
      <c r="DM4966" s="231" t="n">
        <v>3843.0608</v>
      </c>
      <c r="DN4966" s="22" t="n">
        <v>3915.5421</v>
      </c>
      <c r="DO4966" s="22"/>
      <c r="DW4966" s="22"/>
    </row>
    <row r="4967" customFormat="false" ht="13.2" hidden="false" customHeight="false" outlineLevel="0" collapsed="false">
      <c r="DB4967" s="0" t="s">
        <v>11084</v>
      </c>
      <c r="DC4967" s="3" t="s">
        <v>479</v>
      </c>
      <c r="DD4967" s="3" t="s">
        <v>131</v>
      </c>
      <c r="DE4967" s="3" t="s">
        <v>103</v>
      </c>
      <c r="DF4967" s="3" t="s">
        <v>11085</v>
      </c>
      <c r="DG4967" s="3" t="s">
        <v>11086</v>
      </c>
      <c r="DH4967" s="11" t="n">
        <v>11.444323630936</v>
      </c>
      <c r="DI4967" s="55" t="n">
        <v>3.7499</v>
      </c>
      <c r="DJ4967" s="231" t="n">
        <v>3140.3098</v>
      </c>
      <c r="DK4967" s="231" t="n">
        <v>0</v>
      </c>
      <c r="DL4967" s="11" t="n">
        <v>3.8</v>
      </c>
      <c r="DM4967" s="231" t="n">
        <v>3140.3098</v>
      </c>
      <c r="DN4967" s="22" t="n">
        <v>3205.6762</v>
      </c>
      <c r="DO4967" s="22"/>
      <c r="DW4967" s="22"/>
    </row>
    <row r="4968" customFormat="false" ht="13.2" hidden="false" customHeight="false" outlineLevel="0" collapsed="false">
      <c r="DB4968" s="0" t="s">
        <v>11087</v>
      </c>
      <c r="DC4968" s="3" t="s">
        <v>479</v>
      </c>
      <c r="DD4968" s="3" t="s">
        <v>131</v>
      </c>
      <c r="DE4968" s="3" t="s">
        <v>103</v>
      </c>
      <c r="DF4968" s="3" t="s">
        <v>11085</v>
      </c>
      <c r="DG4968" s="3" t="s">
        <v>11088</v>
      </c>
      <c r="DH4968" s="11" t="n">
        <v>11.4227889575487</v>
      </c>
      <c r="DI4968" s="55" t="n">
        <v>4.0542</v>
      </c>
      <c r="DJ4968" s="231" t="n">
        <v>3148.5002</v>
      </c>
      <c r="DK4968" s="231" t="n">
        <v>0</v>
      </c>
      <c r="DL4968" s="11" t="n">
        <v>3.8</v>
      </c>
      <c r="DM4968" s="231" t="n">
        <v>3148.5002</v>
      </c>
      <c r="DN4968" s="22" t="n">
        <v>3205.7121</v>
      </c>
      <c r="DO4968" s="22"/>
      <c r="DW4968" s="22"/>
    </row>
    <row r="4969" customFormat="false" ht="13.2" hidden="false" customHeight="false" outlineLevel="0" collapsed="false">
      <c r="DB4969" s="0" t="s">
        <v>11089</v>
      </c>
      <c r="DC4969" s="3" t="s">
        <v>479</v>
      </c>
      <c r="DD4969" s="3" t="s">
        <v>131</v>
      </c>
      <c r="DE4969" s="3" t="s">
        <v>103</v>
      </c>
      <c r="DF4969" s="3" t="s">
        <v>11085</v>
      </c>
      <c r="DG4969" s="3" t="s">
        <v>11090</v>
      </c>
      <c r="DH4969" s="11" t="n">
        <v>11.3084864875917</v>
      </c>
      <c r="DI4969" s="55" t="n">
        <v>3.7632</v>
      </c>
      <c r="DJ4969" s="231" t="n">
        <v>3130.1896</v>
      </c>
      <c r="DK4969" s="231" t="n">
        <v>0</v>
      </c>
      <c r="DL4969" s="11" t="n">
        <v>3.8</v>
      </c>
      <c r="DM4969" s="231" t="n">
        <v>3130.1896</v>
      </c>
      <c r="DN4969" s="22" t="n">
        <v>3195.5406</v>
      </c>
      <c r="DO4969" s="22"/>
      <c r="DW4969" s="22"/>
    </row>
    <row r="4970" customFormat="false" ht="13.2" hidden="false" customHeight="false" outlineLevel="0" collapsed="false">
      <c r="DB4970" s="0" t="s">
        <v>11091</v>
      </c>
      <c r="DC4970" s="3" t="s">
        <v>479</v>
      </c>
      <c r="DD4970" s="3" t="s">
        <v>131</v>
      </c>
      <c r="DE4970" s="3" t="s">
        <v>103</v>
      </c>
      <c r="DF4970" s="3" t="s">
        <v>11085</v>
      </c>
      <c r="DG4970" s="3" t="s">
        <v>11092</v>
      </c>
      <c r="DH4970" s="11" t="n">
        <v>12.2405086616685</v>
      </c>
      <c r="DI4970" s="55" t="n">
        <v>3.4482</v>
      </c>
      <c r="DJ4970" s="231" t="n">
        <v>2963.4533</v>
      </c>
      <c r="DK4970" s="231" t="n">
        <v>0</v>
      </c>
      <c r="DL4970" s="11" t="n">
        <v>3.8</v>
      </c>
      <c r="DM4970" s="231" t="n">
        <v>2963.4533</v>
      </c>
      <c r="DN4970" s="22" t="n">
        <v>3035.9814</v>
      </c>
      <c r="DO4970" s="22"/>
      <c r="DW4970" s="22"/>
    </row>
    <row r="4971" customFormat="false" ht="13.2" hidden="false" customHeight="false" outlineLevel="0" collapsed="false">
      <c r="DB4971" s="0" t="s">
        <v>11093</v>
      </c>
      <c r="DC4971" s="3" t="s">
        <v>479</v>
      </c>
      <c r="DD4971" s="3" t="s">
        <v>131</v>
      </c>
      <c r="DE4971" s="3" t="s">
        <v>103</v>
      </c>
      <c r="DF4971" s="3" t="s">
        <v>11085</v>
      </c>
      <c r="DG4971" s="3" t="s">
        <v>11094</v>
      </c>
      <c r="DH4971" s="11" t="n">
        <v>11.7186493881228</v>
      </c>
      <c r="DI4971" s="55" t="n">
        <v>3.7311</v>
      </c>
      <c r="DJ4971" s="231" t="n">
        <v>3111.4987</v>
      </c>
      <c r="DK4971" s="231" t="n">
        <v>0</v>
      </c>
      <c r="DL4971" s="11" t="n">
        <v>3.8</v>
      </c>
      <c r="DM4971" s="231" t="n">
        <v>3111.4987</v>
      </c>
      <c r="DN4971" s="22" t="n">
        <v>3183.9333</v>
      </c>
      <c r="DO4971" s="22"/>
      <c r="DW4971" s="22"/>
    </row>
    <row r="4972" customFormat="false" ht="13.2" hidden="false" customHeight="false" outlineLevel="0" collapsed="false">
      <c r="DB4972" s="0" t="s">
        <v>11095</v>
      </c>
      <c r="DC4972" s="3" t="s">
        <v>479</v>
      </c>
      <c r="DD4972" s="3" t="s">
        <v>131</v>
      </c>
      <c r="DE4972" s="3" t="s">
        <v>103</v>
      </c>
      <c r="DF4972" s="3" t="s">
        <v>11085</v>
      </c>
      <c r="DG4972" s="3" t="s">
        <v>11096</v>
      </c>
      <c r="DH4972" s="11" t="n">
        <v>11.7793291654326</v>
      </c>
      <c r="DI4972" s="55" t="n">
        <v>3.3774</v>
      </c>
      <c r="DJ4972" s="231" t="n">
        <v>3072.7139</v>
      </c>
      <c r="DK4972" s="231" t="n">
        <v>0</v>
      </c>
      <c r="DL4972" s="11" t="n">
        <v>3.5</v>
      </c>
      <c r="DM4972" s="231" t="n">
        <v>3072.7139</v>
      </c>
      <c r="DN4972" s="22" t="n">
        <v>3145.16</v>
      </c>
      <c r="DO4972" s="22"/>
      <c r="DW4972" s="22"/>
    </row>
    <row r="4973" customFormat="false" ht="13.2" hidden="false" customHeight="false" outlineLevel="0" collapsed="false">
      <c r="DB4973" s="0" t="s">
        <v>11097</v>
      </c>
      <c r="DC4973" s="3" t="s">
        <v>479</v>
      </c>
      <c r="DD4973" s="3" t="s">
        <v>131</v>
      </c>
      <c r="DE4973" s="3" t="s">
        <v>103</v>
      </c>
      <c r="DF4973" s="3" t="s">
        <v>11085</v>
      </c>
      <c r="DG4973" s="3" t="s">
        <v>11098</v>
      </c>
      <c r="DH4973" s="11" t="n">
        <v>11.992262395624</v>
      </c>
      <c r="DI4973" s="55" t="n">
        <v>3.5623</v>
      </c>
      <c r="DJ4973" s="231" t="n">
        <v>3041.4665</v>
      </c>
      <c r="DK4973" s="231" t="n">
        <v>0</v>
      </c>
      <c r="DL4973" s="11" t="n">
        <v>3.8</v>
      </c>
      <c r="DM4973" s="231" t="n">
        <v>3041.4665</v>
      </c>
      <c r="DN4973" s="22" t="n">
        <v>3113.9756</v>
      </c>
      <c r="DO4973" s="22"/>
      <c r="DW4973" s="22"/>
    </row>
    <row r="4974" customFormat="false" ht="13.2" hidden="false" customHeight="false" outlineLevel="0" collapsed="false">
      <c r="DB4974" s="0" t="s">
        <v>11099</v>
      </c>
      <c r="DC4974" s="3" t="s">
        <v>479</v>
      </c>
      <c r="DD4974" s="3" t="s">
        <v>131</v>
      </c>
      <c r="DE4974" s="3" t="s">
        <v>103</v>
      </c>
      <c r="DF4974" s="3" t="s">
        <v>11085</v>
      </c>
      <c r="DG4974" s="3" t="s">
        <v>11100</v>
      </c>
      <c r="DH4974" s="11" t="n">
        <v>11.2768709006194</v>
      </c>
      <c r="DI4974" s="55" t="n">
        <v>3.8309</v>
      </c>
      <c r="DJ4974" s="231" t="n">
        <v>3068.6282</v>
      </c>
      <c r="DK4974" s="231" t="n">
        <v>0</v>
      </c>
      <c r="DL4974" s="11" t="n">
        <v>3.8</v>
      </c>
      <c r="DM4974" s="231" t="n">
        <v>3068.6282</v>
      </c>
      <c r="DN4974" s="22" t="n">
        <v>3140.9216</v>
      </c>
      <c r="DO4974" s="22"/>
      <c r="DW4974" s="22"/>
    </row>
    <row r="4975" customFormat="false" ht="13.2" hidden="false" customHeight="false" outlineLevel="0" collapsed="false">
      <c r="DB4975" s="0" t="s">
        <v>11101</v>
      </c>
      <c r="DC4975" s="3" t="s">
        <v>479</v>
      </c>
      <c r="DD4975" s="3" t="s">
        <v>131</v>
      </c>
      <c r="DE4975" s="3" t="s">
        <v>103</v>
      </c>
      <c r="DF4975" s="3" t="s">
        <v>11085</v>
      </c>
      <c r="DG4975" s="3" t="s">
        <v>11102</v>
      </c>
      <c r="DH4975" s="11" t="n">
        <v>12.1675686967342</v>
      </c>
      <c r="DI4975" s="55" t="n">
        <v>3.6812</v>
      </c>
      <c r="DJ4975" s="231" t="n">
        <v>2976.5003</v>
      </c>
      <c r="DK4975" s="231" t="n">
        <v>0</v>
      </c>
      <c r="DL4975" s="11" t="n">
        <v>3.8</v>
      </c>
      <c r="DM4975" s="231" t="n">
        <v>2976.5003</v>
      </c>
      <c r="DN4975" s="22" t="n">
        <v>3049.0022</v>
      </c>
      <c r="DO4975" s="22"/>
      <c r="DW4975" s="22"/>
    </row>
    <row r="4976" customFormat="false" ht="13.2" hidden="false" customHeight="false" outlineLevel="0" collapsed="false">
      <c r="DB4976" s="0" t="s">
        <v>11103</v>
      </c>
      <c r="DC4976" s="3" t="s">
        <v>499</v>
      </c>
      <c r="DD4976" s="3" t="s">
        <v>131</v>
      </c>
      <c r="DE4976" s="3" t="s">
        <v>103</v>
      </c>
      <c r="DF4976" s="3" t="s">
        <v>11104</v>
      </c>
      <c r="DG4976" s="3" t="s">
        <v>11105</v>
      </c>
      <c r="DH4976" s="11" t="n">
        <v>11.4601110016361</v>
      </c>
      <c r="DI4976" s="55" t="n">
        <v>3.6499</v>
      </c>
      <c r="DJ4976" s="231" t="n">
        <v>3006.6728</v>
      </c>
      <c r="DK4976" s="231" t="n">
        <v>0</v>
      </c>
      <c r="DL4976" s="11" t="n">
        <v>3.8</v>
      </c>
      <c r="DM4976" s="231" t="n">
        <v>3006.6728</v>
      </c>
      <c r="DN4976" s="22" t="n">
        <v>3067.4486</v>
      </c>
      <c r="DO4976" s="22"/>
      <c r="DW4976" s="22"/>
    </row>
    <row r="4977" customFormat="false" ht="13.2" hidden="false" customHeight="false" outlineLevel="0" collapsed="false">
      <c r="DB4977" s="0" t="s">
        <v>11106</v>
      </c>
      <c r="DC4977" s="3" t="s">
        <v>499</v>
      </c>
      <c r="DD4977" s="3" t="s">
        <v>131</v>
      </c>
      <c r="DE4977" s="3" t="s">
        <v>103</v>
      </c>
      <c r="DF4977" s="3" t="s">
        <v>11104</v>
      </c>
      <c r="DG4977" s="3" t="s">
        <v>11107</v>
      </c>
      <c r="DH4977" s="11" t="n">
        <v>12.3913121035933</v>
      </c>
      <c r="DI4977" s="55" t="n">
        <v>3.5838</v>
      </c>
      <c r="DJ4977" s="231" t="n">
        <v>2906.2799</v>
      </c>
      <c r="DK4977" s="231" t="n">
        <v>0</v>
      </c>
      <c r="DL4977" s="11" t="n">
        <v>3.8</v>
      </c>
      <c r="DM4977" s="231" t="n">
        <v>2906.2799</v>
      </c>
      <c r="DN4977" s="22" t="n">
        <v>2950.9702</v>
      </c>
      <c r="DO4977" s="22"/>
      <c r="DW4977" s="22"/>
    </row>
    <row r="4978" customFormat="false" ht="13.2" hidden="false" customHeight="false" outlineLevel="0" collapsed="false">
      <c r="DB4978" s="0" t="s">
        <v>11108</v>
      </c>
      <c r="DC4978" s="3" t="s">
        <v>499</v>
      </c>
      <c r="DD4978" s="3" t="s">
        <v>131</v>
      </c>
      <c r="DE4978" s="3" t="s">
        <v>103</v>
      </c>
      <c r="DF4978" s="3" t="s">
        <v>11104</v>
      </c>
      <c r="DG4978" s="3" t="s">
        <v>11109</v>
      </c>
      <c r="DH4978" s="11" t="n">
        <v>12.1469545459558</v>
      </c>
      <c r="DI4978" s="55" t="n">
        <v>3.7265</v>
      </c>
      <c r="DJ4978" s="231" t="n">
        <v>3010.3372</v>
      </c>
      <c r="DK4978" s="231" t="n">
        <v>0</v>
      </c>
      <c r="DL4978" s="11" t="n">
        <v>3.8</v>
      </c>
      <c r="DM4978" s="231" t="n">
        <v>3010.3372</v>
      </c>
      <c r="DN4978" s="22" t="n">
        <v>3078.8893</v>
      </c>
      <c r="DO4978" s="22"/>
      <c r="DW4978" s="22"/>
    </row>
    <row r="4979" customFormat="false" ht="13.2" hidden="false" customHeight="false" outlineLevel="0" collapsed="false">
      <c r="DB4979" s="0" t="s">
        <v>11110</v>
      </c>
      <c r="DC4979" s="3" t="s">
        <v>499</v>
      </c>
      <c r="DD4979" s="3" t="s">
        <v>131</v>
      </c>
      <c r="DE4979" s="3" t="s">
        <v>103</v>
      </c>
      <c r="DF4979" s="3" t="s">
        <v>11104</v>
      </c>
      <c r="DG4979" s="3" t="s">
        <v>11111</v>
      </c>
      <c r="DH4979" s="11" t="n">
        <v>12.6505518105487</v>
      </c>
      <c r="DI4979" s="55" t="n">
        <v>3.149</v>
      </c>
      <c r="DJ4979" s="231" t="n">
        <v>2915.7045</v>
      </c>
      <c r="DK4979" s="231" t="n">
        <v>0</v>
      </c>
      <c r="DL4979" s="11" t="n">
        <v>3.5</v>
      </c>
      <c r="DM4979" s="231" t="n">
        <v>2915.7045</v>
      </c>
      <c r="DN4979" s="22" t="n">
        <v>2963.3288</v>
      </c>
      <c r="DO4979" s="22"/>
      <c r="DW4979" s="22"/>
    </row>
    <row r="4980" customFormat="false" ht="13.2" hidden="false" customHeight="false" outlineLevel="0" collapsed="false">
      <c r="DB4980" s="0" t="s">
        <v>11112</v>
      </c>
      <c r="DC4980" s="3" t="s">
        <v>499</v>
      </c>
      <c r="DD4980" s="3" t="s">
        <v>131</v>
      </c>
      <c r="DE4980" s="3" t="s">
        <v>103</v>
      </c>
      <c r="DF4980" s="3" t="s">
        <v>11104</v>
      </c>
      <c r="DG4980" s="3" t="s">
        <v>11113</v>
      </c>
      <c r="DH4980" s="11" t="n">
        <v>12.1931827462259</v>
      </c>
      <c r="DI4980" s="55" t="n">
        <v>3.6358</v>
      </c>
      <c r="DJ4980" s="231" t="n">
        <v>2925.9975</v>
      </c>
      <c r="DK4980" s="231" t="n">
        <v>0</v>
      </c>
      <c r="DL4980" s="11" t="n">
        <v>3.8</v>
      </c>
      <c r="DM4980" s="231" t="n">
        <v>2925.9975</v>
      </c>
      <c r="DN4980" s="22" t="n">
        <v>3002.0843</v>
      </c>
      <c r="DO4980" s="22"/>
      <c r="DW4980" s="22"/>
    </row>
    <row r="4981" customFormat="false" ht="13.2" hidden="false" customHeight="false" outlineLevel="0" collapsed="false">
      <c r="DB4981" s="0" t="s">
        <v>11114</v>
      </c>
      <c r="DC4981" s="3" t="s">
        <v>499</v>
      </c>
      <c r="DD4981" s="3" t="s">
        <v>131</v>
      </c>
      <c r="DE4981" s="3" t="s">
        <v>103</v>
      </c>
      <c r="DF4981" s="3" t="s">
        <v>11104</v>
      </c>
      <c r="DG4981" s="3" t="s">
        <v>11115</v>
      </c>
      <c r="DH4981" s="11" t="n">
        <v>12.5760183468773</v>
      </c>
      <c r="DI4981" s="55" t="n">
        <v>3.1773</v>
      </c>
      <c r="DJ4981" s="231" t="n">
        <v>2870.0688</v>
      </c>
      <c r="DK4981" s="231" t="n">
        <v>0</v>
      </c>
      <c r="DL4981" s="11" t="n">
        <v>3.5</v>
      </c>
      <c r="DM4981" s="231" t="n">
        <v>2870.0688</v>
      </c>
      <c r="DN4981" s="22" t="n">
        <v>2922.2753</v>
      </c>
      <c r="DO4981" s="22"/>
      <c r="DW4981" s="22"/>
    </row>
    <row r="4982" customFormat="false" ht="13.2" hidden="false" customHeight="false" outlineLevel="0" collapsed="false">
      <c r="DB4982" s="0" t="s">
        <v>11116</v>
      </c>
      <c r="DC4982" s="3" t="s">
        <v>513</v>
      </c>
      <c r="DD4982" s="3" t="s">
        <v>131</v>
      </c>
      <c r="DE4982" s="3" t="s">
        <v>103</v>
      </c>
      <c r="DF4982" s="3" t="s">
        <v>11117</v>
      </c>
      <c r="DG4982" s="3" t="s">
        <v>11118</v>
      </c>
      <c r="DH4982" s="11" t="n">
        <v>12.8239454203362</v>
      </c>
      <c r="DI4982" s="55" t="n">
        <v>3.309</v>
      </c>
      <c r="DJ4982" s="231" t="n">
        <v>2749.2804</v>
      </c>
      <c r="DK4982" s="231" t="n">
        <v>0</v>
      </c>
      <c r="DL4982" s="11" t="n">
        <v>3.8</v>
      </c>
      <c r="DM4982" s="231" t="n">
        <v>2749.2804</v>
      </c>
      <c r="DN4982" s="22" t="n">
        <v>2799.9406</v>
      </c>
      <c r="DO4982" s="22"/>
      <c r="DW4982" s="22"/>
    </row>
    <row r="4983" customFormat="false" ht="13.2" hidden="false" customHeight="false" outlineLevel="0" collapsed="false">
      <c r="DB4983" s="0" t="s">
        <v>11119</v>
      </c>
      <c r="DC4983" s="3" t="s">
        <v>513</v>
      </c>
      <c r="DD4983" s="3" t="s">
        <v>131</v>
      </c>
      <c r="DE4983" s="3" t="s">
        <v>103</v>
      </c>
      <c r="DF4983" s="3" t="s">
        <v>11117</v>
      </c>
      <c r="DG4983" s="3" t="s">
        <v>11120</v>
      </c>
      <c r="DH4983" s="11" t="n">
        <v>13.2364125095258</v>
      </c>
      <c r="DI4983" s="55" t="n">
        <v>3.3799</v>
      </c>
      <c r="DJ4983" s="231" t="n">
        <v>2692.1628</v>
      </c>
      <c r="DK4983" s="231" t="n">
        <v>0</v>
      </c>
      <c r="DL4983" s="11" t="n">
        <v>3.8</v>
      </c>
      <c r="DM4983" s="231" t="n">
        <v>2692.1628</v>
      </c>
      <c r="DN4983" s="22" t="n">
        <v>2755.3135</v>
      </c>
      <c r="DO4983" s="22"/>
      <c r="DW4983" s="22"/>
    </row>
    <row r="4984" customFormat="false" ht="13.2" hidden="false" customHeight="false" outlineLevel="0" collapsed="false">
      <c r="DB4984" s="0" t="s">
        <v>11121</v>
      </c>
      <c r="DC4984" s="3" t="s">
        <v>513</v>
      </c>
      <c r="DD4984" s="3" t="s">
        <v>131</v>
      </c>
      <c r="DE4984" s="3" t="s">
        <v>103</v>
      </c>
      <c r="DF4984" s="3" t="s">
        <v>11117</v>
      </c>
      <c r="DG4984" s="3" t="s">
        <v>11122</v>
      </c>
      <c r="DH4984" s="11" t="n">
        <v>12.985225467291</v>
      </c>
      <c r="DI4984" s="55" t="n">
        <v>3.1953</v>
      </c>
      <c r="DJ4984" s="231" t="n">
        <v>2697.837</v>
      </c>
      <c r="DK4984" s="231" t="n">
        <v>0</v>
      </c>
      <c r="DL4984" s="11" t="n">
        <v>3.8</v>
      </c>
      <c r="DM4984" s="231" t="n">
        <v>2697.837</v>
      </c>
      <c r="DN4984" s="22" t="n">
        <v>2748.6877</v>
      </c>
      <c r="DO4984" s="22"/>
      <c r="DW4984" s="22"/>
    </row>
    <row r="4985" customFormat="false" ht="13.2" hidden="false" customHeight="false" outlineLevel="0" collapsed="false">
      <c r="DB4985" s="0" t="s">
        <v>11123</v>
      </c>
      <c r="DC4985" s="3" t="s">
        <v>513</v>
      </c>
      <c r="DD4985" s="3" t="s">
        <v>131</v>
      </c>
      <c r="DE4985" s="3" t="s">
        <v>103</v>
      </c>
      <c r="DF4985" s="3" t="s">
        <v>11117</v>
      </c>
      <c r="DG4985" s="3" t="s">
        <v>11124</v>
      </c>
      <c r="DH4985" s="11" t="n">
        <v>12.7325224744041</v>
      </c>
      <c r="DI4985" s="55" t="n">
        <v>3.4932</v>
      </c>
      <c r="DJ4985" s="231" t="n">
        <v>2808.951</v>
      </c>
      <c r="DK4985" s="231" t="n">
        <v>0</v>
      </c>
      <c r="DL4985" s="11" t="n">
        <v>3.8</v>
      </c>
      <c r="DM4985" s="231" t="n">
        <v>2808.951</v>
      </c>
      <c r="DN4985" s="22" t="n">
        <v>2846.6989</v>
      </c>
      <c r="DO4985" s="22"/>
      <c r="DW4985" s="22"/>
    </row>
    <row r="4986" customFormat="false" ht="13.2" hidden="false" customHeight="false" outlineLevel="0" collapsed="false">
      <c r="DB4986" s="0" t="s">
        <v>11125</v>
      </c>
      <c r="DC4986" s="3" t="s">
        <v>513</v>
      </c>
      <c r="DD4986" s="3" t="s">
        <v>131</v>
      </c>
      <c r="DE4986" s="3" t="s">
        <v>103</v>
      </c>
      <c r="DF4986" s="3" t="s">
        <v>11117</v>
      </c>
      <c r="DG4986" s="3" t="s">
        <v>11126</v>
      </c>
      <c r="DH4986" s="11" t="n">
        <v>13.388131162917</v>
      </c>
      <c r="DI4986" s="55" t="n">
        <v>3.3639</v>
      </c>
      <c r="DJ4986" s="231" t="n">
        <v>2732.9043</v>
      </c>
      <c r="DK4986" s="231" t="n">
        <v>0</v>
      </c>
      <c r="DL4986" s="11" t="n">
        <v>3.8</v>
      </c>
      <c r="DM4986" s="231" t="n">
        <v>2732.9043</v>
      </c>
      <c r="DN4986" s="22" t="n">
        <v>2783.698</v>
      </c>
      <c r="DO4986" s="22"/>
      <c r="DW4986" s="22"/>
    </row>
    <row r="4987" customFormat="false" ht="13.2" hidden="false" customHeight="false" outlineLevel="0" collapsed="false">
      <c r="DB4987" s="0" t="s">
        <v>11127</v>
      </c>
      <c r="DC4987" s="3" t="s">
        <v>513</v>
      </c>
      <c r="DD4987" s="3" t="s">
        <v>131</v>
      </c>
      <c r="DE4987" s="3" t="s">
        <v>103</v>
      </c>
      <c r="DF4987" s="3" t="s">
        <v>11117</v>
      </c>
      <c r="DG4987" s="3" t="s">
        <v>11128</v>
      </c>
      <c r="DH4987" s="11" t="n">
        <v>13.2195127931043</v>
      </c>
      <c r="DI4987" s="55" t="n">
        <v>3.4265</v>
      </c>
      <c r="DJ4987" s="231" t="n">
        <v>2727.2114</v>
      </c>
      <c r="DK4987" s="231" t="n">
        <v>0</v>
      </c>
      <c r="DL4987" s="11" t="n">
        <v>3.8</v>
      </c>
      <c r="DM4987" s="231" t="n">
        <v>2727.2114</v>
      </c>
      <c r="DN4987" s="22" t="n">
        <v>2773.4997</v>
      </c>
      <c r="DO4987" s="22"/>
      <c r="DW4987" s="22"/>
    </row>
    <row r="4988" customFormat="false" ht="13.2" hidden="false" customHeight="false" outlineLevel="0" collapsed="false">
      <c r="DB4988" s="0" t="s">
        <v>11129</v>
      </c>
      <c r="DC4988" s="3" t="s">
        <v>527</v>
      </c>
      <c r="DD4988" s="3" t="s">
        <v>131</v>
      </c>
      <c r="DE4988" s="3" t="s">
        <v>103</v>
      </c>
      <c r="DF4988" s="3" t="s">
        <v>11130</v>
      </c>
      <c r="DG4988" s="3" t="s">
        <v>11131</v>
      </c>
      <c r="DH4988" s="11" t="n">
        <v>13.5613251533163</v>
      </c>
      <c r="DI4988" s="55" t="n">
        <v>3.5224</v>
      </c>
      <c r="DJ4988" s="231" t="n">
        <v>3073.4166</v>
      </c>
      <c r="DK4988" s="231" t="n">
        <v>0</v>
      </c>
      <c r="DL4988" s="11" t="n">
        <v>3.8</v>
      </c>
      <c r="DM4988" s="231" t="n">
        <v>3073.4166</v>
      </c>
      <c r="DN4988" s="22" t="n">
        <v>3102.697</v>
      </c>
      <c r="DO4988" s="22"/>
      <c r="DW4988" s="22"/>
    </row>
    <row r="4989" customFormat="false" ht="13.2" hidden="false" customHeight="false" outlineLevel="0" collapsed="false">
      <c r="DB4989" s="0" t="s">
        <v>11132</v>
      </c>
      <c r="DC4989" s="3" t="s">
        <v>527</v>
      </c>
      <c r="DD4989" s="3" t="s">
        <v>131</v>
      </c>
      <c r="DE4989" s="3" t="s">
        <v>103</v>
      </c>
      <c r="DF4989" s="3" t="s">
        <v>11130</v>
      </c>
      <c r="DG4989" s="3" t="s">
        <v>11133</v>
      </c>
      <c r="DH4989" s="11" t="n">
        <v>13.839915810885</v>
      </c>
      <c r="DI4989" s="55" t="n">
        <v>3.3593</v>
      </c>
      <c r="DJ4989" s="231" t="n">
        <v>2879.1905</v>
      </c>
      <c r="DK4989" s="231" t="n">
        <v>0</v>
      </c>
      <c r="DL4989" s="11" t="n">
        <v>3.8</v>
      </c>
      <c r="DM4989" s="231" t="n">
        <v>2879.1905</v>
      </c>
      <c r="DN4989" s="22" t="n">
        <v>2916.2082</v>
      </c>
      <c r="DO4989" s="22"/>
      <c r="DW4989" s="22"/>
    </row>
    <row r="4990" customFormat="false" ht="13.2" hidden="false" customHeight="false" outlineLevel="0" collapsed="false">
      <c r="DB4990" s="0" t="s">
        <v>11134</v>
      </c>
      <c r="DC4990" s="3" t="s">
        <v>527</v>
      </c>
      <c r="DD4990" s="3" t="s">
        <v>131</v>
      </c>
      <c r="DE4990" s="3" t="s">
        <v>103</v>
      </c>
      <c r="DF4990" s="3" t="s">
        <v>11130</v>
      </c>
      <c r="DG4990" s="3" t="s">
        <v>11135</v>
      </c>
      <c r="DH4990" s="11" t="n">
        <v>13.5048253387672</v>
      </c>
      <c r="DI4990" s="55" t="n">
        <v>3.4494</v>
      </c>
      <c r="DJ4990" s="231" t="n">
        <v>2991.6862</v>
      </c>
      <c r="DK4990" s="231" t="n">
        <v>0</v>
      </c>
      <c r="DL4990" s="11" t="n">
        <v>3.8</v>
      </c>
      <c r="DM4990" s="231" t="n">
        <v>2991.6862</v>
      </c>
      <c r="DN4990" s="22" t="n">
        <v>3030.7263</v>
      </c>
      <c r="DO4990" s="22"/>
      <c r="DW4990" s="22"/>
    </row>
    <row r="4991" customFormat="false" ht="13.2" hidden="false" customHeight="false" outlineLevel="0" collapsed="false">
      <c r="DB4991" s="0" t="s">
        <v>11136</v>
      </c>
      <c r="DC4991" s="3" t="s">
        <v>527</v>
      </c>
      <c r="DD4991" s="3" t="s">
        <v>131</v>
      </c>
      <c r="DE4991" s="3" t="s">
        <v>103</v>
      </c>
      <c r="DF4991" s="3" t="s">
        <v>11130</v>
      </c>
      <c r="DG4991" s="3" t="s">
        <v>11137</v>
      </c>
      <c r="DH4991" s="11" t="n">
        <v>13.5014156417994</v>
      </c>
      <c r="DI4991" s="55" t="n">
        <v>3.257</v>
      </c>
      <c r="DJ4991" s="231" t="n">
        <v>2693.4139</v>
      </c>
      <c r="DK4991" s="231" t="n">
        <v>0</v>
      </c>
      <c r="DL4991" s="11" t="n">
        <v>3.8</v>
      </c>
      <c r="DM4991" s="231" t="n">
        <v>2693.4139</v>
      </c>
      <c r="DN4991" s="22" t="n">
        <v>2743.6422</v>
      </c>
      <c r="DO4991" s="22"/>
      <c r="DW4991" s="22"/>
    </row>
    <row r="4992" customFormat="false" ht="13.2" hidden="false" customHeight="false" outlineLevel="0" collapsed="false">
      <c r="DB4992" s="0" t="s">
        <v>11138</v>
      </c>
      <c r="DC4992" s="3" t="s">
        <v>527</v>
      </c>
      <c r="DD4992" s="3" t="s">
        <v>131</v>
      </c>
      <c r="DE4992" s="3" t="s">
        <v>103</v>
      </c>
      <c r="DF4992" s="3" t="s">
        <v>11130</v>
      </c>
      <c r="DG4992" s="3" t="s">
        <v>11139</v>
      </c>
      <c r="DH4992" s="11" t="n">
        <v>13.0534429595447</v>
      </c>
      <c r="DI4992" s="55" t="n">
        <v>3.5194</v>
      </c>
      <c r="DJ4992" s="231" t="n">
        <v>2828.7581</v>
      </c>
      <c r="DK4992" s="231" t="n">
        <v>0</v>
      </c>
      <c r="DL4992" s="11" t="n">
        <v>3.8</v>
      </c>
      <c r="DM4992" s="231" t="n">
        <v>2828.7581</v>
      </c>
      <c r="DN4992" s="22" t="n">
        <v>2861.6982</v>
      </c>
      <c r="DO4992" s="22"/>
      <c r="DW4992" s="22"/>
    </row>
    <row r="4993" customFormat="false" ht="13.2" hidden="false" customHeight="false" outlineLevel="0" collapsed="false">
      <c r="DB4993" s="0" t="s">
        <v>11140</v>
      </c>
      <c r="DC4993" s="3" t="s">
        <v>527</v>
      </c>
      <c r="DD4993" s="3" t="s">
        <v>131</v>
      </c>
      <c r="DE4993" s="3" t="s">
        <v>103</v>
      </c>
      <c r="DF4993" s="3" t="s">
        <v>11130</v>
      </c>
      <c r="DG4993" s="3" t="s">
        <v>11141</v>
      </c>
      <c r="DH4993" s="11" t="n">
        <v>13.1211933662328</v>
      </c>
      <c r="DI4993" s="55" t="n">
        <v>3.3872</v>
      </c>
      <c r="DJ4993" s="231" t="n">
        <v>2807.9701</v>
      </c>
      <c r="DK4993" s="231" t="n">
        <v>0</v>
      </c>
      <c r="DL4993" s="11" t="n">
        <v>3.8</v>
      </c>
      <c r="DM4993" s="231" t="n">
        <v>2807.9701</v>
      </c>
      <c r="DN4993" s="22" t="n">
        <v>2837.8349</v>
      </c>
      <c r="DO4993" s="22"/>
      <c r="DW4993" s="22"/>
    </row>
    <row r="4994" customFormat="false" ht="13.2" hidden="false" customHeight="false" outlineLevel="0" collapsed="false">
      <c r="DB4994" s="0" t="s">
        <v>11142</v>
      </c>
      <c r="DC4994" s="3" t="s">
        <v>527</v>
      </c>
      <c r="DD4994" s="3" t="s">
        <v>131</v>
      </c>
      <c r="DE4994" s="3" t="s">
        <v>103</v>
      </c>
      <c r="DF4994" s="3" t="s">
        <v>11130</v>
      </c>
      <c r="DG4994" s="3" t="s">
        <v>11143</v>
      </c>
      <c r="DH4994" s="11" t="n">
        <v>14.8248449831036</v>
      </c>
      <c r="DI4994" s="55" t="n">
        <v>3.0963</v>
      </c>
      <c r="DJ4994" s="231" t="n">
        <v>2513.855</v>
      </c>
      <c r="DK4994" s="231" t="n">
        <v>0</v>
      </c>
      <c r="DL4994" s="11" t="n">
        <v>3.8</v>
      </c>
      <c r="DM4994" s="231" t="n">
        <v>2513.855</v>
      </c>
      <c r="DN4994" s="22" t="n">
        <v>2543.1945</v>
      </c>
      <c r="DO4994" s="22"/>
      <c r="DW4994" s="22"/>
    </row>
    <row r="4995" customFormat="false" ht="13.2" hidden="false" customHeight="false" outlineLevel="0" collapsed="false">
      <c r="DB4995" s="0" t="s">
        <v>11144</v>
      </c>
      <c r="DC4995" s="3" t="s">
        <v>527</v>
      </c>
      <c r="DD4995" s="3" t="s">
        <v>131</v>
      </c>
      <c r="DE4995" s="3" t="s">
        <v>103</v>
      </c>
      <c r="DF4995" s="3" t="s">
        <v>11130</v>
      </c>
      <c r="DG4995" s="3" t="s">
        <v>11145</v>
      </c>
      <c r="DH4995" s="11" t="n">
        <v>12.9740483821487</v>
      </c>
      <c r="DI4995" s="55" t="n">
        <v>3.6847</v>
      </c>
      <c r="DJ4995" s="231" t="n">
        <v>3190.5404</v>
      </c>
      <c r="DK4995" s="231" t="n">
        <v>0</v>
      </c>
      <c r="DL4995" s="11" t="n">
        <v>3.8</v>
      </c>
      <c r="DM4995" s="231" t="n">
        <v>3190.5404</v>
      </c>
      <c r="DN4995" s="22" t="n">
        <v>3209.3587</v>
      </c>
      <c r="DO4995" s="22"/>
      <c r="DW4995" s="22"/>
    </row>
    <row r="4996" customFormat="false" ht="13.2" hidden="false" customHeight="false" outlineLevel="0" collapsed="false">
      <c r="DB4996" s="0" t="s">
        <v>11146</v>
      </c>
      <c r="DC4996" s="3" t="s">
        <v>527</v>
      </c>
      <c r="DD4996" s="3" t="s">
        <v>131</v>
      </c>
      <c r="DE4996" s="3" t="s">
        <v>103</v>
      </c>
      <c r="DF4996" s="3" t="s">
        <v>11130</v>
      </c>
      <c r="DG4996" s="3" t="s">
        <v>11147</v>
      </c>
      <c r="DH4996" s="11" t="n">
        <v>13.9127680147956</v>
      </c>
      <c r="DI4996" s="55" t="n">
        <v>3.4848</v>
      </c>
      <c r="DJ4996" s="231" t="n">
        <v>2864.4663</v>
      </c>
      <c r="DK4996" s="231" t="n">
        <v>0</v>
      </c>
      <c r="DL4996" s="11" t="n">
        <v>3.8</v>
      </c>
      <c r="DM4996" s="231" t="n">
        <v>2864.4663</v>
      </c>
      <c r="DN4996" s="22" t="n">
        <v>2884.7554</v>
      </c>
      <c r="DO4996" s="22"/>
      <c r="DW4996" s="22"/>
    </row>
    <row r="4997" customFormat="false" ht="13.2" hidden="false" customHeight="false" outlineLevel="0" collapsed="false">
      <c r="DB4997" s="0" t="s">
        <v>11148</v>
      </c>
      <c r="DC4997" s="3" t="s">
        <v>547</v>
      </c>
      <c r="DD4997" s="3" t="s">
        <v>131</v>
      </c>
      <c r="DE4997" s="3" t="s">
        <v>103</v>
      </c>
      <c r="DF4997" s="3" t="s">
        <v>11149</v>
      </c>
      <c r="DG4997" s="3" t="s">
        <v>11150</v>
      </c>
      <c r="DH4997" s="11" t="n">
        <v>14.3209781052618</v>
      </c>
      <c r="DI4997" s="55" t="n">
        <v>3.4057</v>
      </c>
      <c r="DJ4997" s="231" t="n">
        <v>2858.3854</v>
      </c>
      <c r="DK4997" s="231" t="n">
        <v>0</v>
      </c>
      <c r="DL4997" s="11" t="n">
        <v>3.8</v>
      </c>
      <c r="DM4997" s="231" t="n">
        <v>2858.3854</v>
      </c>
      <c r="DN4997" s="22" t="n">
        <v>2895.3977</v>
      </c>
      <c r="DO4997" s="22"/>
      <c r="DW4997" s="22"/>
    </row>
    <row r="4998" customFormat="false" ht="13.2" hidden="false" customHeight="false" outlineLevel="0" collapsed="false">
      <c r="DB4998" s="0" t="s">
        <v>11151</v>
      </c>
      <c r="DC4998" s="3" t="s">
        <v>547</v>
      </c>
      <c r="DD4998" s="3" t="s">
        <v>131</v>
      </c>
      <c r="DE4998" s="3" t="s">
        <v>103</v>
      </c>
      <c r="DF4998" s="3" t="s">
        <v>11149</v>
      </c>
      <c r="DG4998" s="3" t="s">
        <v>11152</v>
      </c>
      <c r="DH4998" s="11" t="n">
        <v>14.2855887866566</v>
      </c>
      <c r="DI4998" s="55" t="n">
        <v>3.3971</v>
      </c>
      <c r="DJ4998" s="231" t="n">
        <v>2836.4386</v>
      </c>
      <c r="DK4998" s="231" t="n">
        <v>0</v>
      </c>
      <c r="DL4998" s="11" t="n">
        <v>3.8</v>
      </c>
      <c r="DM4998" s="231" t="n">
        <v>2836.4386</v>
      </c>
      <c r="DN4998" s="22" t="n">
        <v>2873.4413</v>
      </c>
      <c r="DO4998" s="22"/>
      <c r="DW4998" s="22"/>
    </row>
    <row r="4999" customFormat="false" ht="13.2" hidden="false" customHeight="false" outlineLevel="0" collapsed="false">
      <c r="DB4999" s="0" t="s">
        <v>11153</v>
      </c>
      <c r="DC4999" s="3" t="s">
        <v>547</v>
      </c>
      <c r="DD4999" s="3" t="s">
        <v>131</v>
      </c>
      <c r="DE4999" s="3" t="s">
        <v>103</v>
      </c>
      <c r="DF4999" s="3" t="s">
        <v>11149</v>
      </c>
      <c r="DG4999" s="3" t="s">
        <v>11154</v>
      </c>
      <c r="DH4999" s="11" t="n">
        <v>14.3760756047193</v>
      </c>
      <c r="DI4999" s="55" t="n">
        <v>3.3952</v>
      </c>
      <c r="DJ4999" s="231" t="n">
        <v>2866.6319</v>
      </c>
      <c r="DK4999" s="231" t="n">
        <v>0</v>
      </c>
      <c r="DL4999" s="11" t="n">
        <v>3.8</v>
      </c>
      <c r="DM4999" s="231" t="n">
        <v>2866.6319</v>
      </c>
      <c r="DN4999" s="22" t="n">
        <v>2895.8244</v>
      </c>
      <c r="DO4999" s="22"/>
      <c r="DW4999" s="22"/>
    </row>
    <row r="5000" customFormat="false" ht="13.2" hidden="false" customHeight="false" outlineLevel="0" collapsed="false">
      <c r="DB5000" s="0" t="s">
        <v>11155</v>
      </c>
      <c r="DC5000" s="3" t="s">
        <v>547</v>
      </c>
      <c r="DD5000" s="3" t="s">
        <v>131</v>
      </c>
      <c r="DE5000" s="3" t="s">
        <v>103</v>
      </c>
      <c r="DF5000" s="3" t="s">
        <v>11149</v>
      </c>
      <c r="DG5000" s="3" t="s">
        <v>11156</v>
      </c>
      <c r="DH5000" s="11" t="n">
        <v>14.0264113422323</v>
      </c>
      <c r="DI5000" s="55" t="n">
        <v>2.9958</v>
      </c>
      <c r="DJ5000" s="231" t="n">
        <v>2588.397</v>
      </c>
      <c r="DK5000" s="231" t="n">
        <v>0</v>
      </c>
      <c r="DL5000" s="11" t="n">
        <v>3.5</v>
      </c>
      <c r="DM5000" s="231" t="n">
        <v>2588.397</v>
      </c>
      <c r="DN5000" s="22" t="n">
        <v>2627.719</v>
      </c>
      <c r="DO5000" s="22"/>
      <c r="DW5000" s="22"/>
    </row>
    <row r="5001" customFormat="false" ht="13.2" hidden="false" customHeight="false" outlineLevel="0" collapsed="false">
      <c r="DB5001" s="0" t="s">
        <v>11157</v>
      </c>
      <c r="DC5001" s="3" t="s">
        <v>547</v>
      </c>
      <c r="DD5001" s="3" t="s">
        <v>131</v>
      </c>
      <c r="DE5001" s="3" t="s">
        <v>103</v>
      </c>
      <c r="DF5001" s="3" t="s">
        <v>11149</v>
      </c>
      <c r="DG5001" s="3" t="s">
        <v>11158</v>
      </c>
      <c r="DH5001" s="11" t="n">
        <v>13.7142414578524</v>
      </c>
      <c r="DI5001" s="55" t="n">
        <v>3.3927</v>
      </c>
      <c r="DJ5001" s="231" t="n">
        <v>2714.9964</v>
      </c>
      <c r="DK5001" s="231" t="n">
        <v>0</v>
      </c>
      <c r="DL5001" s="11" t="n">
        <v>3.8</v>
      </c>
      <c r="DM5001" s="231" t="n">
        <v>2714.9964</v>
      </c>
      <c r="DN5001" s="22" t="n">
        <v>2736.4006</v>
      </c>
      <c r="DO5001" s="22"/>
      <c r="DW5001" s="22"/>
    </row>
    <row r="5002" customFormat="false" ht="13.2" hidden="false" customHeight="false" outlineLevel="0" collapsed="false">
      <c r="DB5002" s="0" t="s">
        <v>11159</v>
      </c>
      <c r="DC5002" s="3" t="s">
        <v>547</v>
      </c>
      <c r="DD5002" s="3" t="s">
        <v>131</v>
      </c>
      <c r="DE5002" s="3" t="s">
        <v>103</v>
      </c>
      <c r="DF5002" s="3" t="s">
        <v>11149</v>
      </c>
      <c r="DG5002" s="3" t="s">
        <v>11160</v>
      </c>
      <c r="DH5002" s="11" t="n">
        <v>13.6126720235843</v>
      </c>
      <c r="DI5002" s="55" t="n">
        <v>3.3315</v>
      </c>
      <c r="DJ5002" s="231" t="n">
        <v>2708.0374</v>
      </c>
      <c r="DK5002" s="231" t="n">
        <v>0</v>
      </c>
      <c r="DL5002" s="11" t="n">
        <v>3.8</v>
      </c>
      <c r="DM5002" s="231" t="n">
        <v>2708.0374</v>
      </c>
      <c r="DN5002" s="22" t="n">
        <v>2726.522</v>
      </c>
      <c r="DO5002" s="22"/>
      <c r="DW5002" s="22"/>
    </row>
    <row r="5003" customFormat="false" ht="13.2" hidden="false" customHeight="false" outlineLevel="0" collapsed="false">
      <c r="DB5003" s="0" t="s">
        <v>11161</v>
      </c>
      <c r="DC5003" s="3" t="s">
        <v>547</v>
      </c>
      <c r="DD5003" s="3" t="s">
        <v>131</v>
      </c>
      <c r="DE5003" s="3" t="s">
        <v>103</v>
      </c>
      <c r="DF5003" s="3" t="s">
        <v>11149</v>
      </c>
      <c r="DG5003" s="3" t="s">
        <v>11162</v>
      </c>
      <c r="DH5003" s="11" t="n">
        <v>14.4919953136813</v>
      </c>
      <c r="DI5003" s="55" t="n">
        <v>3.258</v>
      </c>
      <c r="DJ5003" s="231" t="n">
        <v>2744.4783</v>
      </c>
      <c r="DK5003" s="231" t="n">
        <v>0</v>
      </c>
      <c r="DL5003" s="11" t="n">
        <v>3.8</v>
      </c>
      <c r="DM5003" s="231" t="n">
        <v>2744.4783</v>
      </c>
      <c r="DN5003" s="22" t="n">
        <v>2774.5586</v>
      </c>
      <c r="DO5003" s="22"/>
      <c r="DW5003" s="22"/>
    </row>
    <row r="5004" customFormat="false" ht="13.2" hidden="false" customHeight="false" outlineLevel="0" collapsed="false">
      <c r="DB5004" s="0" t="s">
        <v>11163</v>
      </c>
      <c r="DC5004" s="3" t="s">
        <v>547</v>
      </c>
      <c r="DD5004" s="3" t="s">
        <v>131</v>
      </c>
      <c r="DE5004" s="3" t="s">
        <v>103</v>
      </c>
      <c r="DF5004" s="3" t="s">
        <v>11149</v>
      </c>
      <c r="DG5004" s="3" t="s">
        <v>11164</v>
      </c>
      <c r="DH5004" s="11" t="n">
        <v>15.1596169368267</v>
      </c>
      <c r="DI5004" s="55" t="n">
        <v>3.1693</v>
      </c>
      <c r="DJ5004" s="231" t="n">
        <v>2533.2396</v>
      </c>
      <c r="DK5004" s="231" t="n">
        <v>0</v>
      </c>
      <c r="DL5004" s="11" t="n">
        <v>3.8</v>
      </c>
      <c r="DM5004" s="231" t="n">
        <v>2533.2396</v>
      </c>
      <c r="DN5004" s="22" t="n">
        <v>2580.2411</v>
      </c>
      <c r="DO5004" s="22"/>
      <c r="DW5004" s="22"/>
    </row>
    <row r="5005" customFormat="false" ht="13.2" hidden="false" customHeight="false" outlineLevel="0" collapsed="false">
      <c r="DB5005" s="0" t="s">
        <v>11165</v>
      </c>
      <c r="DC5005" s="3" t="s">
        <v>547</v>
      </c>
      <c r="DD5005" s="3" t="s">
        <v>131</v>
      </c>
      <c r="DE5005" s="3" t="s">
        <v>103</v>
      </c>
      <c r="DF5005" s="3" t="s">
        <v>11149</v>
      </c>
      <c r="DG5005" s="3" t="s">
        <v>11166</v>
      </c>
      <c r="DH5005" s="11" t="n">
        <v>14.9867061112407</v>
      </c>
      <c r="DI5005" s="55" t="n">
        <v>3.4748</v>
      </c>
      <c r="DJ5005" s="231" t="n">
        <v>2925.5287</v>
      </c>
      <c r="DK5005" s="231" t="n">
        <v>0</v>
      </c>
      <c r="DL5005" s="11" t="n">
        <v>3.8</v>
      </c>
      <c r="DM5005" s="231" t="n">
        <v>2925.5287</v>
      </c>
      <c r="DN5005" s="22" t="n">
        <v>2941.2538</v>
      </c>
      <c r="DO5005" s="22"/>
      <c r="DW5005" s="22"/>
    </row>
    <row r="5006" customFormat="false" ht="13.2" hidden="false" customHeight="false" outlineLevel="0" collapsed="false">
      <c r="DB5006" s="0" t="s">
        <v>11167</v>
      </c>
      <c r="DC5006" s="3" t="s">
        <v>567</v>
      </c>
      <c r="DD5006" s="3" t="s">
        <v>131</v>
      </c>
      <c r="DE5006" s="3" t="s">
        <v>103</v>
      </c>
      <c r="DF5006" s="3" t="s">
        <v>11168</v>
      </c>
      <c r="DG5006" s="3" t="s">
        <v>11169</v>
      </c>
      <c r="DH5006" s="11" t="n">
        <v>14.5045644422285</v>
      </c>
      <c r="DI5006" s="55" t="n">
        <v>3.1431</v>
      </c>
      <c r="DJ5006" s="231" t="n">
        <v>2546.4048</v>
      </c>
      <c r="DK5006" s="231" t="n">
        <v>0</v>
      </c>
      <c r="DL5006" s="11" t="n">
        <v>3.8</v>
      </c>
      <c r="DM5006" s="231" t="n">
        <v>2546.4048</v>
      </c>
      <c r="DN5006" s="22" t="n">
        <v>2572.1578</v>
      </c>
      <c r="DO5006" s="22"/>
      <c r="DW5006" s="22"/>
    </row>
    <row r="5007" customFormat="false" ht="13.2" hidden="false" customHeight="false" outlineLevel="0" collapsed="false">
      <c r="DB5007" s="0" t="s">
        <v>11170</v>
      </c>
      <c r="DC5007" s="3" t="s">
        <v>567</v>
      </c>
      <c r="DD5007" s="3" t="s">
        <v>131</v>
      </c>
      <c r="DE5007" s="3" t="s">
        <v>103</v>
      </c>
      <c r="DF5007" s="3" t="s">
        <v>11168</v>
      </c>
      <c r="DG5007" s="3" t="s">
        <v>11171</v>
      </c>
      <c r="DH5007" s="11" t="n">
        <v>14.7560173868693</v>
      </c>
      <c r="DI5007" s="55" t="n">
        <v>3.1192</v>
      </c>
      <c r="DJ5007" s="231" t="n">
        <v>2482.218</v>
      </c>
      <c r="DK5007" s="231" t="n">
        <v>0</v>
      </c>
      <c r="DL5007" s="11" t="n">
        <v>3.8</v>
      </c>
      <c r="DM5007" s="231" t="n">
        <v>2482.218</v>
      </c>
      <c r="DN5007" s="22" t="n">
        <v>2515.8481</v>
      </c>
      <c r="DO5007" s="22"/>
      <c r="DW5007" s="22"/>
    </row>
    <row r="5008" customFormat="false" ht="13.2" hidden="false" customHeight="false" outlineLevel="0" collapsed="false">
      <c r="DB5008" s="0" t="s">
        <v>11172</v>
      </c>
      <c r="DC5008" s="3" t="s">
        <v>567</v>
      </c>
      <c r="DD5008" s="3" t="s">
        <v>131</v>
      </c>
      <c r="DE5008" s="3" t="s">
        <v>103</v>
      </c>
      <c r="DF5008" s="3" t="s">
        <v>11168</v>
      </c>
      <c r="DG5008" s="3" t="s">
        <v>11173</v>
      </c>
      <c r="DH5008" s="11" t="n">
        <v>15.2283290133781</v>
      </c>
      <c r="DI5008" s="55" t="n">
        <v>3.0652</v>
      </c>
      <c r="DJ5008" s="231" t="n">
        <v>2622.9593</v>
      </c>
      <c r="DK5008" s="231" t="n">
        <v>0</v>
      </c>
      <c r="DL5008" s="11" t="n">
        <v>3.8</v>
      </c>
      <c r="DM5008" s="231" t="n">
        <v>2622.9593</v>
      </c>
      <c r="DN5008" s="22" t="n">
        <v>2643.3755</v>
      </c>
      <c r="DO5008" s="22"/>
      <c r="DW5008" s="22"/>
    </row>
    <row r="5009" customFormat="false" ht="13.2" hidden="false" customHeight="false" outlineLevel="0" collapsed="false">
      <c r="DB5009" s="0" t="s">
        <v>11174</v>
      </c>
      <c r="DC5009" s="3" t="s">
        <v>567</v>
      </c>
      <c r="DD5009" s="3" t="s">
        <v>131</v>
      </c>
      <c r="DE5009" s="3" t="s">
        <v>103</v>
      </c>
      <c r="DF5009" s="3" t="s">
        <v>11168</v>
      </c>
      <c r="DG5009" s="3" t="s">
        <v>11175</v>
      </c>
      <c r="DH5009" s="11" t="n">
        <v>14.6672082292425</v>
      </c>
      <c r="DI5009" s="55" t="n">
        <v>3.5292</v>
      </c>
      <c r="DJ5009" s="231" t="n">
        <v>2858.0808</v>
      </c>
      <c r="DK5009" s="231" t="n">
        <v>0</v>
      </c>
      <c r="DL5009" s="11" t="n">
        <v>3.8</v>
      </c>
      <c r="DM5009" s="231" t="n">
        <v>2858.0808</v>
      </c>
      <c r="DN5009" s="22" t="n">
        <v>2880.5387</v>
      </c>
      <c r="DO5009" s="22"/>
      <c r="DW5009" s="22"/>
    </row>
    <row r="5010" customFormat="false" ht="13.2" hidden="false" customHeight="false" outlineLevel="0" collapsed="false">
      <c r="DB5010" s="0" t="s">
        <v>11176</v>
      </c>
      <c r="DC5010" s="3" t="s">
        <v>567</v>
      </c>
      <c r="DD5010" s="3" t="s">
        <v>131</v>
      </c>
      <c r="DE5010" s="3" t="s">
        <v>103</v>
      </c>
      <c r="DF5010" s="3" t="s">
        <v>11168</v>
      </c>
      <c r="DG5010" s="3" t="s">
        <v>11177</v>
      </c>
      <c r="DH5010" s="11" t="n">
        <v>14.6692848522914</v>
      </c>
      <c r="DI5010" s="55" t="n">
        <v>3.1683</v>
      </c>
      <c r="DJ5010" s="231" t="n">
        <v>2694.7475</v>
      </c>
      <c r="DK5010" s="231" t="n">
        <v>0</v>
      </c>
      <c r="DL5010" s="11" t="n">
        <v>3.8</v>
      </c>
      <c r="DM5010" s="231" t="n">
        <v>2694.7475</v>
      </c>
      <c r="DN5010" s="22" t="n">
        <v>2715.6298</v>
      </c>
      <c r="DO5010" s="22"/>
      <c r="DW5010" s="22"/>
    </row>
    <row r="5011" customFormat="false" ht="13.2" hidden="false" customHeight="false" outlineLevel="0" collapsed="false">
      <c r="DB5011" s="0" t="s">
        <v>11178</v>
      </c>
      <c r="DC5011" s="3" t="s">
        <v>459</v>
      </c>
      <c r="DD5011" s="3" t="s">
        <v>131</v>
      </c>
      <c r="DE5011" s="3" t="s">
        <v>103</v>
      </c>
      <c r="DF5011" s="3" t="s">
        <v>11179</v>
      </c>
      <c r="DG5011" s="3" t="s">
        <v>11180</v>
      </c>
      <c r="DH5011" s="11" t="n">
        <v>9.20204854158517</v>
      </c>
      <c r="DI5011" s="55" t="n">
        <v>4.3799</v>
      </c>
      <c r="DJ5011" s="231" t="n">
        <v>3898.9147</v>
      </c>
      <c r="DK5011" s="231" t="n">
        <v>1641.0792</v>
      </c>
      <c r="DL5011" s="11" t="n">
        <v>3.8</v>
      </c>
      <c r="DM5011" s="231" t="n">
        <v>5539.9939</v>
      </c>
      <c r="DN5011" s="22" t="n">
        <v>4060.2939</v>
      </c>
      <c r="DO5011" s="22"/>
      <c r="DW5011" s="22"/>
    </row>
    <row r="5012" customFormat="false" ht="13.2" hidden="false" customHeight="false" outlineLevel="0" collapsed="false">
      <c r="DB5012" s="0" t="s">
        <v>11181</v>
      </c>
      <c r="DC5012" s="3" t="s">
        <v>459</v>
      </c>
      <c r="DD5012" s="3" t="s">
        <v>131</v>
      </c>
      <c r="DE5012" s="3" t="s">
        <v>103</v>
      </c>
      <c r="DF5012" s="3" t="s">
        <v>11179</v>
      </c>
      <c r="DG5012" s="3" t="s">
        <v>11182</v>
      </c>
      <c r="DH5012" s="11" t="n">
        <v>8.92421424877442</v>
      </c>
      <c r="DI5012" s="55" t="n">
        <v>4.561</v>
      </c>
      <c r="DJ5012" s="231" t="n">
        <v>4021.2076</v>
      </c>
      <c r="DK5012" s="231" t="n">
        <v>1649.7352</v>
      </c>
      <c r="DL5012" s="11" t="n">
        <v>3.8</v>
      </c>
      <c r="DM5012" s="231" t="n">
        <v>5670.9428</v>
      </c>
      <c r="DN5012" s="22" t="n">
        <v>4179.4428</v>
      </c>
      <c r="DO5012" s="22"/>
      <c r="DW5012" s="22"/>
    </row>
    <row r="5013" customFormat="false" ht="13.2" hidden="false" customHeight="false" outlineLevel="0" collapsed="false">
      <c r="DB5013" s="0" t="s">
        <v>11183</v>
      </c>
      <c r="DC5013" s="3" t="s">
        <v>459</v>
      </c>
      <c r="DD5013" s="3" t="s">
        <v>131</v>
      </c>
      <c r="DE5013" s="3" t="s">
        <v>103</v>
      </c>
      <c r="DF5013" s="3" t="s">
        <v>11179</v>
      </c>
      <c r="DG5013" s="3" t="s">
        <v>11184</v>
      </c>
      <c r="DH5013" s="11" t="n">
        <v>9.33321754173809</v>
      </c>
      <c r="DI5013" s="55" t="n">
        <v>4.6027</v>
      </c>
      <c r="DJ5013" s="231" t="n">
        <v>3952.0793</v>
      </c>
      <c r="DK5013" s="231" t="n">
        <v>1629.2087</v>
      </c>
      <c r="DL5013" s="11" t="n">
        <v>3.8</v>
      </c>
      <c r="DM5013" s="231" t="n">
        <v>5581.288</v>
      </c>
      <c r="DN5013" s="22" t="n">
        <v>4103.988</v>
      </c>
      <c r="DO5013" s="22"/>
      <c r="DW5013" s="22"/>
    </row>
    <row r="5014" customFormat="false" ht="13.2" hidden="false" customHeight="false" outlineLevel="0" collapsed="false">
      <c r="DB5014" s="0" t="s">
        <v>11185</v>
      </c>
      <c r="DC5014" s="3" t="s">
        <v>459</v>
      </c>
      <c r="DD5014" s="3" t="s">
        <v>131</v>
      </c>
      <c r="DE5014" s="3" t="s">
        <v>103</v>
      </c>
      <c r="DF5014" s="3" t="s">
        <v>11179</v>
      </c>
      <c r="DG5014" s="3" t="s">
        <v>11186</v>
      </c>
      <c r="DH5014" s="11" t="n">
        <v>9.66052960007827</v>
      </c>
      <c r="DI5014" s="55" t="n">
        <v>4.2329</v>
      </c>
      <c r="DJ5014" s="231" t="n">
        <v>3826.5338</v>
      </c>
      <c r="DK5014" s="231" t="n">
        <v>1713.04</v>
      </c>
      <c r="DL5014" s="11" t="n">
        <v>3.8</v>
      </c>
      <c r="DM5014" s="231" t="n">
        <v>5539.5738</v>
      </c>
      <c r="DN5014" s="22" t="n">
        <v>3992.7738</v>
      </c>
      <c r="DO5014" s="22"/>
      <c r="DW5014" s="22"/>
    </row>
    <row r="5015" customFormat="false" ht="13.2" hidden="false" customHeight="false" outlineLevel="0" collapsed="false">
      <c r="DB5015" s="0" t="s">
        <v>11187</v>
      </c>
      <c r="DC5015" s="3" t="s">
        <v>459</v>
      </c>
      <c r="DD5015" s="3" t="s">
        <v>131</v>
      </c>
      <c r="DE5015" s="3" t="s">
        <v>103</v>
      </c>
      <c r="DF5015" s="3" t="s">
        <v>11179</v>
      </c>
      <c r="DG5015" s="3" t="s">
        <v>11188</v>
      </c>
      <c r="DH5015" s="11" t="n">
        <v>9.31806062297593</v>
      </c>
      <c r="DI5015" s="55" t="n">
        <v>4.3936</v>
      </c>
      <c r="DJ5015" s="231" t="n">
        <v>3896.4138</v>
      </c>
      <c r="DK5015" s="231" t="n">
        <v>1673.4649</v>
      </c>
      <c r="DL5015" s="11" t="n">
        <v>3.8</v>
      </c>
      <c r="DM5015" s="231" t="n">
        <v>5569.8787</v>
      </c>
      <c r="DN5015" s="22" t="n">
        <v>4069.8787</v>
      </c>
      <c r="DO5015" s="22"/>
      <c r="DW5015" s="22"/>
    </row>
    <row r="5016" customFormat="false" ht="13.2" hidden="false" customHeight="false" outlineLevel="0" collapsed="false">
      <c r="DB5016" s="0" t="s">
        <v>11189</v>
      </c>
      <c r="DC5016" s="3" t="s">
        <v>459</v>
      </c>
      <c r="DD5016" s="3" t="s">
        <v>131</v>
      </c>
      <c r="DE5016" s="3" t="s">
        <v>103</v>
      </c>
      <c r="DF5016" s="3" t="s">
        <v>11179</v>
      </c>
      <c r="DG5016" s="3" t="s">
        <v>11190</v>
      </c>
      <c r="DH5016" s="11" t="n">
        <v>9.5593311398489</v>
      </c>
      <c r="DI5016" s="55" t="n">
        <v>4.2249</v>
      </c>
      <c r="DJ5016" s="231" t="n">
        <v>3818.278</v>
      </c>
      <c r="DK5016" s="231" t="n">
        <v>1665.4867</v>
      </c>
      <c r="DL5016" s="11" t="n">
        <v>3.8</v>
      </c>
      <c r="DM5016" s="231" t="n">
        <v>5483.7647</v>
      </c>
      <c r="DN5016" s="22" t="n">
        <v>3977.6647</v>
      </c>
      <c r="DO5016" s="22"/>
      <c r="DW5016" s="22"/>
    </row>
    <row r="5017" customFormat="false" ht="13.2" hidden="false" customHeight="false" outlineLevel="0" collapsed="false">
      <c r="DB5017" s="0" t="s">
        <v>11191</v>
      </c>
      <c r="DC5017" s="3" t="s">
        <v>459</v>
      </c>
      <c r="DD5017" s="3" t="s">
        <v>131</v>
      </c>
      <c r="DE5017" s="3" t="s">
        <v>103</v>
      </c>
      <c r="DF5017" s="3" t="s">
        <v>11179</v>
      </c>
      <c r="DG5017" s="3" t="s">
        <v>11192</v>
      </c>
      <c r="DH5017" s="11" t="n">
        <v>9.65533650466821</v>
      </c>
      <c r="DI5017" s="55" t="n">
        <v>4.4142</v>
      </c>
      <c r="DJ5017" s="231" t="n">
        <v>3862.9895</v>
      </c>
      <c r="DK5017" s="231" t="n">
        <v>1694.6977</v>
      </c>
      <c r="DL5017" s="11" t="n">
        <v>3.8</v>
      </c>
      <c r="DM5017" s="231" t="n">
        <v>5557.6872</v>
      </c>
      <c r="DN5017" s="22" t="n">
        <v>4039.2872</v>
      </c>
      <c r="DO5017" s="22"/>
      <c r="DW5017" s="22"/>
    </row>
    <row r="5018" customFormat="false" ht="13.2" hidden="false" customHeight="false" outlineLevel="0" collapsed="false">
      <c r="DB5018" s="0" t="s">
        <v>11193</v>
      </c>
      <c r="DC5018" s="3" t="s">
        <v>459</v>
      </c>
      <c r="DD5018" s="3" t="s">
        <v>131</v>
      </c>
      <c r="DE5018" s="3" t="s">
        <v>103</v>
      </c>
      <c r="DF5018" s="3" t="s">
        <v>11179</v>
      </c>
      <c r="DG5018" s="3" t="s">
        <v>11194</v>
      </c>
      <c r="DH5018" s="11" t="n">
        <v>9.23567582354551</v>
      </c>
      <c r="DI5018" s="55" t="n">
        <v>4.6303</v>
      </c>
      <c r="DJ5018" s="231" t="n">
        <v>3969.7806</v>
      </c>
      <c r="DK5018" s="231" t="n">
        <v>1585.4131</v>
      </c>
      <c r="DL5018" s="11" t="n">
        <v>3.8</v>
      </c>
      <c r="DM5018" s="231" t="n">
        <v>5555.1937</v>
      </c>
      <c r="DN5018" s="22" t="n">
        <v>4131.1937</v>
      </c>
      <c r="DO5018" s="22"/>
      <c r="DW5018" s="22"/>
    </row>
    <row r="5019" customFormat="false" ht="13.2" hidden="false" customHeight="false" outlineLevel="0" collapsed="false">
      <c r="DB5019" s="0" t="s">
        <v>11195</v>
      </c>
      <c r="DC5019" s="3" t="s">
        <v>459</v>
      </c>
      <c r="DD5019" s="3" t="s">
        <v>131</v>
      </c>
      <c r="DE5019" s="3" t="s">
        <v>103</v>
      </c>
      <c r="DF5019" s="3" t="s">
        <v>11179</v>
      </c>
      <c r="DG5019" s="3" t="s">
        <v>11196</v>
      </c>
      <c r="DH5019" s="11" t="n">
        <v>9.49421693252229</v>
      </c>
      <c r="DI5019" s="55" t="n">
        <v>4.2732</v>
      </c>
      <c r="DJ5019" s="231" t="n">
        <v>3917.1199</v>
      </c>
      <c r="DK5019" s="231" t="n">
        <v>1648.4994</v>
      </c>
      <c r="DL5019" s="11" t="n">
        <v>3.5</v>
      </c>
      <c r="DM5019" s="231" t="n">
        <v>5565.6193</v>
      </c>
      <c r="DN5019" s="22" t="n">
        <v>4067.0193</v>
      </c>
      <c r="DO5019" s="22"/>
      <c r="DW5019" s="22"/>
    </row>
    <row r="5020" customFormat="false" ht="13.2" hidden="false" customHeight="false" outlineLevel="0" collapsed="false">
      <c r="DB5020" s="0" t="s">
        <v>11197</v>
      </c>
      <c r="DC5020" s="3" t="s">
        <v>479</v>
      </c>
      <c r="DD5020" s="3" t="s">
        <v>131</v>
      </c>
      <c r="DE5020" s="3" t="s">
        <v>103</v>
      </c>
      <c r="DF5020" s="3" t="s">
        <v>11198</v>
      </c>
      <c r="DG5020" s="3" t="s">
        <v>11199</v>
      </c>
      <c r="DH5020" s="11" t="n">
        <v>10.8196162588849</v>
      </c>
      <c r="DI5020" s="55" t="n">
        <v>3.793</v>
      </c>
      <c r="DJ5020" s="231" t="n">
        <v>3262.2926</v>
      </c>
      <c r="DK5020" s="231" t="n">
        <v>1580.5364</v>
      </c>
      <c r="DL5020" s="11" t="n">
        <v>3.8</v>
      </c>
      <c r="DM5020" s="231" t="n">
        <v>4842.829</v>
      </c>
      <c r="DN5020" s="22" t="n">
        <v>3409.729</v>
      </c>
      <c r="DO5020" s="22"/>
      <c r="DW5020" s="22"/>
    </row>
    <row r="5021" customFormat="false" ht="13.2" hidden="false" customHeight="false" outlineLevel="0" collapsed="false">
      <c r="DB5021" s="0" t="s">
        <v>11200</v>
      </c>
      <c r="DC5021" s="3" t="s">
        <v>479</v>
      </c>
      <c r="DD5021" s="3" t="s">
        <v>131</v>
      </c>
      <c r="DE5021" s="3" t="s">
        <v>103</v>
      </c>
      <c r="DF5021" s="3" t="s">
        <v>11198</v>
      </c>
      <c r="DG5021" s="3" t="s">
        <v>11201</v>
      </c>
      <c r="DH5021" s="11" t="n">
        <v>12.0004068791448</v>
      </c>
      <c r="DI5021" s="55" t="n">
        <v>3.9763</v>
      </c>
      <c r="DJ5021" s="231" t="n">
        <v>3078.2809</v>
      </c>
      <c r="DK5021" s="231" t="n">
        <v>1366.6712</v>
      </c>
      <c r="DL5021" s="11" t="n">
        <v>3.8</v>
      </c>
      <c r="DM5021" s="231" t="n">
        <v>4444.9521</v>
      </c>
      <c r="DN5021" s="22" t="n">
        <v>3224.9521</v>
      </c>
      <c r="DO5021" s="22"/>
      <c r="DW5021" s="22"/>
    </row>
    <row r="5022" customFormat="false" ht="13.2" hidden="false" customHeight="false" outlineLevel="0" collapsed="false">
      <c r="DB5022" s="0" t="s">
        <v>11202</v>
      </c>
      <c r="DC5022" s="3" t="s">
        <v>479</v>
      </c>
      <c r="DD5022" s="3" t="s">
        <v>131</v>
      </c>
      <c r="DE5022" s="3" t="s">
        <v>103</v>
      </c>
      <c r="DF5022" s="3" t="s">
        <v>11198</v>
      </c>
      <c r="DG5022" s="3" t="s">
        <v>11203</v>
      </c>
      <c r="DH5022" s="11" t="n">
        <v>11.1078159050856</v>
      </c>
      <c r="DI5022" s="55" t="n">
        <v>3.7084</v>
      </c>
      <c r="DJ5022" s="231" t="n">
        <v>3189.0278</v>
      </c>
      <c r="DK5022" s="231" t="n">
        <v>1418.8465</v>
      </c>
      <c r="DL5022" s="11" t="n">
        <v>3.8</v>
      </c>
      <c r="DM5022" s="231" t="n">
        <v>4607.8743</v>
      </c>
      <c r="DN5022" s="22" t="n">
        <v>3322.2743</v>
      </c>
      <c r="DO5022" s="22"/>
      <c r="DW5022" s="22"/>
    </row>
    <row r="5023" customFormat="false" ht="13.2" hidden="false" customHeight="false" outlineLevel="0" collapsed="false">
      <c r="DB5023" s="0" t="s">
        <v>11204</v>
      </c>
      <c r="DC5023" s="3" t="s">
        <v>479</v>
      </c>
      <c r="DD5023" s="3" t="s">
        <v>131</v>
      </c>
      <c r="DE5023" s="3" t="s">
        <v>103</v>
      </c>
      <c r="DF5023" s="3" t="s">
        <v>11198</v>
      </c>
      <c r="DG5023" s="3" t="s">
        <v>11205</v>
      </c>
      <c r="DH5023" s="11" t="n">
        <v>12.0299738190957</v>
      </c>
      <c r="DI5023" s="55" t="n">
        <v>3.4996</v>
      </c>
      <c r="DJ5023" s="231" t="n">
        <v>3030.8044</v>
      </c>
      <c r="DK5023" s="231" t="n">
        <v>1603.4266</v>
      </c>
      <c r="DL5023" s="11" t="n">
        <v>3.8</v>
      </c>
      <c r="DM5023" s="231" t="n">
        <v>4634.231</v>
      </c>
      <c r="DN5023" s="22" t="n">
        <v>3250.631</v>
      </c>
      <c r="DO5023" s="22"/>
      <c r="DW5023" s="22"/>
    </row>
    <row r="5024" customFormat="false" ht="13.2" hidden="false" customHeight="false" outlineLevel="0" collapsed="false">
      <c r="DB5024" s="0" t="s">
        <v>11206</v>
      </c>
      <c r="DC5024" s="3" t="s">
        <v>479</v>
      </c>
      <c r="DD5024" s="3" t="s">
        <v>131</v>
      </c>
      <c r="DE5024" s="3" t="s">
        <v>103</v>
      </c>
      <c r="DF5024" s="3" t="s">
        <v>11198</v>
      </c>
      <c r="DG5024" s="3" t="s">
        <v>11207</v>
      </c>
      <c r="DH5024" s="11" t="n">
        <v>12.4278727478082</v>
      </c>
      <c r="DI5024" s="55" t="n">
        <v>3.6197</v>
      </c>
      <c r="DJ5024" s="231" t="n">
        <v>2952.2297</v>
      </c>
      <c r="DK5024" s="231" t="n">
        <v>1431.6241</v>
      </c>
      <c r="DL5024" s="11" t="n">
        <v>3.8</v>
      </c>
      <c r="DM5024" s="231" t="n">
        <v>4383.8538</v>
      </c>
      <c r="DN5024" s="22" t="n">
        <v>3087.2538</v>
      </c>
      <c r="DO5024" s="22"/>
      <c r="DW5024" s="22"/>
    </row>
    <row r="5025" customFormat="false" ht="13.2" hidden="false" customHeight="false" outlineLevel="0" collapsed="false">
      <c r="DB5025" s="0" t="s">
        <v>11208</v>
      </c>
      <c r="DC5025" s="3" t="s">
        <v>479</v>
      </c>
      <c r="DD5025" s="3" t="s">
        <v>131</v>
      </c>
      <c r="DE5025" s="3" t="s">
        <v>103</v>
      </c>
      <c r="DF5025" s="3" t="s">
        <v>11198</v>
      </c>
      <c r="DG5025" s="3" t="s">
        <v>11209</v>
      </c>
      <c r="DH5025" s="11" t="n">
        <v>11.5544029696276</v>
      </c>
      <c r="DI5025" s="55" t="n">
        <v>3.4551</v>
      </c>
      <c r="DJ5025" s="231" t="n">
        <v>3113.5689</v>
      </c>
      <c r="DK5025" s="231" t="n">
        <v>1241.1608</v>
      </c>
      <c r="DL5025" s="11" t="n">
        <v>3.5</v>
      </c>
      <c r="DM5025" s="231" t="n">
        <v>4354.7297</v>
      </c>
      <c r="DN5025" s="22" t="n">
        <v>3266.0297</v>
      </c>
      <c r="DO5025" s="22"/>
      <c r="DW5025" s="22"/>
    </row>
    <row r="5026" customFormat="false" ht="13.2" hidden="false" customHeight="false" outlineLevel="0" collapsed="false">
      <c r="DB5026" s="0" t="s">
        <v>11210</v>
      </c>
      <c r="DC5026" s="3" t="s">
        <v>479</v>
      </c>
      <c r="DD5026" s="3" t="s">
        <v>131</v>
      </c>
      <c r="DE5026" s="3" t="s">
        <v>103</v>
      </c>
      <c r="DF5026" s="3" t="s">
        <v>11198</v>
      </c>
      <c r="DG5026" s="3" t="s">
        <v>11211</v>
      </c>
      <c r="DH5026" s="11" t="n">
        <v>11.9731240464913</v>
      </c>
      <c r="DI5026" s="55" t="n">
        <v>3.5406</v>
      </c>
      <c r="DJ5026" s="231" t="n">
        <v>3014.9438</v>
      </c>
      <c r="DK5026" s="231" t="n">
        <v>1597.4836</v>
      </c>
      <c r="DL5026" s="11" t="n">
        <v>3.8</v>
      </c>
      <c r="DM5026" s="231" t="n">
        <v>4612.4274</v>
      </c>
      <c r="DN5026" s="22" t="n">
        <v>3162.0274</v>
      </c>
      <c r="DO5026" s="22"/>
      <c r="DW5026" s="22"/>
    </row>
    <row r="5027" customFormat="false" ht="13.2" hidden="false" customHeight="false" outlineLevel="0" collapsed="false">
      <c r="DB5027" s="0" t="s">
        <v>11212</v>
      </c>
      <c r="DC5027" s="3" t="s">
        <v>479</v>
      </c>
      <c r="DD5027" s="3" t="s">
        <v>131</v>
      </c>
      <c r="DE5027" s="3" t="s">
        <v>103</v>
      </c>
      <c r="DF5027" s="3" t="s">
        <v>11198</v>
      </c>
      <c r="DG5027" s="3" t="s">
        <v>11213</v>
      </c>
      <c r="DH5027" s="11" t="n">
        <v>11.2768604085475</v>
      </c>
      <c r="DI5027" s="55" t="n">
        <v>3.9697</v>
      </c>
      <c r="DJ5027" s="231" t="n">
        <v>3215.8416</v>
      </c>
      <c r="DK5027" s="231" t="n">
        <v>1446.7801</v>
      </c>
      <c r="DL5027" s="11" t="n">
        <v>3.8</v>
      </c>
      <c r="DM5027" s="231" t="n">
        <v>4662.6217</v>
      </c>
      <c r="DN5027" s="22" t="n">
        <v>3366.6217</v>
      </c>
      <c r="DO5027" s="22"/>
      <c r="DW5027" s="22"/>
    </row>
    <row r="5028" customFormat="false" ht="13.2" hidden="false" customHeight="false" outlineLevel="0" collapsed="false">
      <c r="DB5028" s="0" t="s">
        <v>11214</v>
      </c>
      <c r="DC5028" s="3" t="s">
        <v>479</v>
      </c>
      <c r="DD5028" s="3" t="s">
        <v>131</v>
      </c>
      <c r="DE5028" s="3" t="s">
        <v>103</v>
      </c>
      <c r="DF5028" s="3" t="s">
        <v>11198</v>
      </c>
      <c r="DG5028" s="3" t="s">
        <v>11215</v>
      </c>
      <c r="DH5028" s="11" t="n">
        <v>11.757329901825</v>
      </c>
      <c r="DI5028" s="55" t="n">
        <v>3.8646</v>
      </c>
      <c r="DJ5028" s="231" t="n">
        <v>3123.505</v>
      </c>
      <c r="DK5028" s="231" t="n">
        <v>1486.9967</v>
      </c>
      <c r="DL5028" s="11" t="n">
        <v>3.8</v>
      </c>
      <c r="DM5028" s="231" t="n">
        <v>4610.5017</v>
      </c>
      <c r="DN5028" s="22" t="n">
        <v>3241.3017</v>
      </c>
      <c r="DO5028" s="22"/>
      <c r="DW5028" s="22"/>
    </row>
    <row r="5029" customFormat="false" ht="13.2" hidden="false" customHeight="false" outlineLevel="0" collapsed="false">
      <c r="DB5029" s="0" t="s">
        <v>11216</v>
      </c>
      <c r="DC5029" s="3" t="s">
        <v>499</v>
      </c>
      <c r="DD5029" s="3" t="s">
        <v>131</v>
      </c>
      <c r="DE5029" s="3" t="s">
        <v>103</v>
      </c>
      <c r="DF5029" s="3" t="s">
        <v>11217</v>
      </c>
      <c r="DG5029" s="3" t="s">
        <v>11218</v>
      </c>
      <c r="DH5029" s="11" t="n">
        <v>11.4702924160292</v>
      </c>
      <c r="DI5029" s="55" t="n">
        <v>3.6149</v>
      </c>
      <c r="DJ5029" s="231" t="n">
        <v>3077.1822</v>
      </c>
      <c r="DK5029" s="231" t="n">
        <v>1448.8179</v>
      </c>
      <c r="DL5029" s="11" t="n">
        <v>3.8</v>
      </c>
      <c r="DM5029" s="231" t="n">
        <v>4526.0001</v>
      </c>
      <c r="DN5029" s="22" t="n">
        <v>3189.5001</v>
      </c>
      <c r="DO5029" s="22"/>
      <c r="DW5029" s="22"/>
    </row>
    <row r="5030" customFormat="false" ht="13.2" hidden="false" customHeight="false" outlineLevel="0" collapsed="false">
      <c r="DB5030" s="0" t="s">
        <v>11219</v>
      </c>
      <c r="DC5030" s="3" t="s">
        <v>499</v>
      </c>
      <c r="DD5030" s="3" t="s">
        <v>131</v>
      </c>
      <c r="DE5030" s="3" t="s">
        <v>103</v>
      </c>
      <c r="DF5030" s="3" t="s">
        <v>11217</v>
      </c>
      <c r="DG5030" s="3" t="s">
        <v>11220</v>
      </c>
      <c r="DH5030" s="11" t="n">
        <v>11.8674707200142</v>
      </c>
      <c r="DI5030" s="55" t="n">
        <v>3.5406</v>
      </c>
      <c r="DJ5030" s="231" t="n">
        <v>2970.0373</v>
      </c>
      <c r="DK5030" s="231" t="n">
        <v>1414.1124</v>
      </c>
      <c r="DL5030" s="11" t="n">
        <v>3.8</v>
      </c>
      <c r="DM5030" s="231" t="n">
        <v>4384.1497</v>
      </c>
      <c r="DN5030" s="22" t="n">
        <v>3104.5497</v>
      </c>
      <c r="DO5030" s="22"/>
      <c r="DW5030" s="22"/>
    </row>
    <row r="5031" customFormat="false" ht="13.2" hidden="false" customHeight="false" outlineLevel="0" collapsed="false">
      <c r="DB5031" s="0" t="s">
        <v>11221</v>
      </c>
      <c r="DC5031" s="3" t="s">
        <v>499</v>
      </c>
      <c r="DD5031" s="3" t="s">
        <v>131</v>
      </c>
      <c r="DE5031" s="3" t="s">
        <v>103</v>
      </c>
      <c r="DF5031" s="3" t="s">
        <v>11217</v>
      </c>
      <c r="DG5031" s="3" t="s">
        <v>11222</v>
      </c>
      <c r="DH5031" s="11" t="n">
        <v>11.8501418961454</v>
      </c>
      <c r="DI5031" s="55" t="n">
        <v>3.4175</v>
      </c>
      <c r="DJ5031" s="231" t="n">
        <v>2961.7739</v>
      </c>
      <c r="DK5031" s="231" t="n">
        <v>1416.0325</v>
      </c>
      <c r="DL5031" s="11" t="n">
        <v>3.8</v>
      </c>
      <c r="DM5031" s="231" t="n">
        <v>4377.8064</v>
      </c>
      <c r="DN5031" s="22" t="n">
        <v>3058.0064</v>
      </c>
      <c r="DO5031" s="22"/>
      <c r="DW5031" s="22"/>
    </row>
    <row r="5032" customFormat="false" ht="13.2" hidden="false" customHeight="false" outlineLevel="0" collapsed="false">
      <c r="DB5032" s="0" t="s">
        <v>11223</v>
      </c>
      <c r="DC5032" s="3" t="s">
        <v>499</v>
      </c>
      <c r="DD5032" s="3" t="s">
        <v>131</v>
      </c>
      <c r="DE5032" s="3" t="s">
        <v>103</v>
      </c>
      <c r="DF5032" s="3" t="s">
        <v>11217</v>
      </c>
      <c r="DG5032" s="3" t="s">
        <v>11224</v>
      </c>
      <c r="DH5032" s="11" t="n">
        <v>12.8295035425955</v>
      </c>
      <c r="DI5032" s="55" t="n">
        <v>3.2987</v>
      </c>
      <c r="DJ5032" s="231" t="n">
        <v>2827.729</v>
      </c>
      <c r="DK5032" s="231" t="n">
        <v>1474.6276</v>
      </c>
      <c r="DL5032" s="11" t="n">
        <v>3.8</v>
      </c>
      <c r="DM5032" s="231" t="n">
        <v>4302.3566</v>
      </c>
      <c r="DN5032" s="22" t="n">
        <v>2974.1566</v>
      </c>
      <c r="DO5032" s="22"/>
      <c r="DW5032" s="22"/>
    </row>
    <row r="5033" customFormat="false" ht="13.2" hidden="false" customHeight="false" outlineLevel="0" collapsed="false">
      <c r="DB5033" s="0" t="s">
        <v>11225</v>
      </c>
      <c r="DC5033" s="3" t="s">
        <v>499</v>
      </c>
      <c r="DD5033" s="3" t="s">
        <v>131</v>
      </c>
      <c r="DE5033" s="3" t="s">
        <v>103</v>
      </c>
      <c r="DF5033" s="3" t="s">
        <v>11217</v>
      </c>
      <c r="DG5033" s="3" t="s">
        <v>11226</v>
      </c>
      <c r="DH5033" s="11" t="n">
        <v>12.7607398800645</v>
      </c>
      <c r="DI5033" s="55" t="n">
        <v>3.5534</v>
      </c>
      <c r="DJ5033" s="231" t="n">
        <v>2835.9741</v>
      </c>
      <c r="DK5033" s="231" t="n">
        <v>1501.0243</v>
      </c>
      <c r="DL5033" s="11" t="n">
        <v>3.8</v>
      </c>
      <c r="DM5033" s="231" t="n">
        <v>4336.9984</v>
      </c>
      <c r="DN5033" s="22" t="n">
        <v>3017.9984</v>
      </c>
      <c r="DO5033" s="22"/>
      <c r="DW5033" s="22"/>
    </row>
    <row r="5034" customFormat="false" ht="13.2" hidden="false" customHeight="false" outlineLevel="0" collapsed="false">
      <c r="DB5034" s="0" t="s">
        <v>11227</v>
      </c>
      <c r="DC5034" s="3" t="s">
        <v>499</v>
      </c>
      <c r="DD5034" s="3" t="s">
        <v>131</v>
      </c>
      <c r="DE5034" s="3" t="s">
        <v>103</v>
      </c>
      <c r="DF5034" s="3" t="s">
        <v>11217</v>
      </c>
      <c r="DG5034" s="3" t="s">
        <v>11228</v>
      </c>
      <c r="DH5034" s="11" t="n">
        <v>12.6199100185984</v>
      </c>
      <c r="DI5034" s="55" t="n">
        <v>3.4885</v>
      </c>
      <c r="DJ5034" s="231" t="n">
        <v>2850.6213</v>
      </c>
      <c r="DK5034" s="231" t="n">
        <v>1370.1184</v>
      </c>
      <c r="DL5034" s="11" t="n">
        <v>3.8</v>
      </c>
      <c r="DM5034" s="231" t="n">
        <v>4220.7397</v>
      </c>
      <c r="DN5034" s="22" t="n">
        <v>2976.8397</v>
      </c>
      <c r="DO5034" s="22"/>
      <c r="DW5034" s="22"/>
    </row>
    <row r="5035" customFormat="false" ht="13.2" hidden="false" customHeight="false" outlineLevel="0" collapsed="false">
      <c r="DB5035" s="0" t="s">
        <v>11229</v>
      </c>
      <c r="DC5035" s="3" t="s">
        <v>513</v>
      </c>
      <c r="DD5035" s="3" t="s">
        <v>131</v>
      </c>
      <c r="DE5035" s="3" t="s">
        <v>103</v>
      </c>
      <c r="DF5035" s="3" t="s">
        <v>11230</v>
      </c>
      <c r="DG5035" s="3" t="s">
        <v>11231</v>
      </c>
      <c r="DH5035" s="11" t="n">
        <v>12.7489168254343</v>
      </c>
      <c r="DI5035" s="55" t="n">
        <v>3.172</v>
      </c>
      <c r="DJ5035" s="231" t="n">
        <v>2737.6494</v>
      </c>
      <c r="DK5035" s="231" t="n">
        <v>1591.4422</v>
      </c>
      <c r="DL5035" s="11" t="n">
        <v>3.8</v>
      </c>
      <c r="DM5035" s="231" t="n">
        <v>4329.0916</v>
      </c>
      <c r="DN5035" s="22" t="n">
        <v>2841.8916</v>
      </c>
      <c r="DO5035" s="22"/>
      <c r="DW5035" s="22"/>
    </row>
    <row r="5036" customFormat="false" ht="13.2" hidden="false" customHeight="false" outlineLevel="0" collapsed="false">
      <c r="DB5036" s="0" t="s">
        <v>11232</v>
      </c>
      <c r="DC5036" s="3" t="s">
        <v>513</v>
      </c>
      <c r="DD5036" s="3" t="s">
        <v>131</v>
      </c>
      <c r="DE5036" s="3" t="s">
        <v>103</v>
      </c>
      <c r="DF5036" s="3" t="s">
        <v>11230</v>
      </c>
      <c r="DG5036" s="3" t="s">
        <v>11233</v>
      </c>
      <c r="DH5036" s="11" t="n">
        <v>12.9451354696794</v>
      </c>
      <c r="DI5036" s="55" t="n">
        <v>3.3409</v>
      </c>
      <c r="DJ5036" s="231" t="n">
        <v>2766.5305</v>
      </c>
      <c r="DK5036" s="231" t="n">
        <v>1232.8076</v>
      </c>
      <c r="DL5036" s="11" t="n">
        <v>3.8</v>
      </c>
      <c r="DM5036" s="231" t="n">
        <v>3999.3381</v>
      </c>
      <c r="DN5036" s="22" t="n">
        <v>2869.6381</v>
      </c>
      <c r="DO5036" s="22"/>
      <c r="DW5036" s="22"/>
    </row>
    <row r="5037" customFormat="false" ht="13.2" hidden="false" customHeight="false" outlineLevel="0" collapsed="false">
      <c r="DB5037" s="0" t="s">
        <v>11234</v>
      </c>
      <c r="DC5037" s="3" t="s">
        <v>513</v>
      </c>
      <c r="DD5037" s="3" t="s">
        <v>131</v>
      </c>
      <c r="DE5037" s="3" t="s">
        <v>103</v>
      </c>
      <c r="DF5037" s="3" t="s">
        <v>11230</v>
      </c>
      <c r="DG5037" s="3" t="s">
        <v>11235</v>
      </c>
      <c r="DH5037" s="11" t="n">
        <v>13.3103067575882</v>
      </c>
      <c r="DI5037" s="55" t="n">
        <v>3.2545</v>
      </c>
      <c r="DJ5037" s="231" t="n">
        <v>2683.7504</v>
      </c>
      <c r="DK5037" s="231" t="n">
        <v>1289.9511</v>
      </c>
      <c r="DL5037" s="11" t="n">
        <v>3.8</v>
      </c>
      <c r="DM5037" s="231" t="n">
        <v>3973.7015</v>
      </c>
      <c r="DN5037" s="22" t="n">
        <v>2786.1015</v>
      </c>
      <c r="DO5037" s="22"/>
      <c r="DW5037" s="22"/>
    </row>
    <row r="5038" customFormat="false" ht="13.2" hidden="false" customHeight="false" outlineLevel="0" collapsed="false">
      <c r="DB5038" s="0" t="s">
        <v>11236</v>
      </c>
      <c r="DC5038" s="3" t="s">
        <v>513</v>
      </c>
      <c r="DD5038" s="3" t="s">
        <v>131</v>
      </c>
      <c r="DE5038" s="3" t="s">
        <v>103</v>
      </c>
      <c r="DF5038" s="3" t="s">
        <v>11230</v>
      </c>
      <c r="DG5038" s="3" t="s">
        <v>11237</v>
      </c>
      <c r="DH5038" s="11" t="n">
        <v>13.2235085061097</v>
      </c>
      <c r="DI5038" s="55" t="n">
        <v>3.3971</v>
      </c>
      <c r="DJ5038" s="231" t="n">
        <v>2757.1476</v>
      </c>
      <c r="DK5038" s="231" t="n">
        <v>1410.3171</v>
      </c>
      <c r="DL5038" s="11" t="n">
        <v>3.8</v>
      </c>
      <c r="DM5038" s="231" t="n">
        <v>4167.4647</v>
      </c>
      <c r="DN5038" s="22" t="n">
        <v>2855.8647</v>
      </c>
      <c r="DO5038" s="22"/>
      <c r="DW5038" s="22"/>
    </row>
    <row r="5039" customFormat="false" ht="13.2" hidden="false" customHeight="false" outlineLevel="0" collapsed="false">
      <c r="DB5039" s="0" t="s">
        <v>11238</v>
      </c>
      <c r="DC5039" s="3" t="s">
        <v>513</v>
      </c>
      <c r="DD5039" s="3" t="s">
        <v>131</v>
      </c>
      <c r="DE5039" s="3" t="s">
        <v>103</v>
      </c>
      <c r="DF5039" s="3" t="s">
        <v>11230</v>
      </c>
      <c r="DG5039" s="3" t="s">
        <v>11239</v>
      </c>
      <c r="DH5039" s="11" t="n">
        <v>13.6284971597565</v>
      </c>
      <c r="DI5039" s="55" t="n">
        <v>3.3968</v>
      </c>
      <c r="DJ5039" s="231" t="n">
        <v>2655.054</v>
      </c>
      <c r="DK5039" s="231" t="n">
        <v>1339.9484</v>
      </c>
      <c r="DL5039" s="11" t="n">
        <v>3.8</v>
      </c>
      <c r="DM5039" s="231" t="n">
        <v>3995.0024</v>
      </c>
      <c r="DN5039" s="22" t="n">
        <v>2757.9024</v>
      </c>
      <c r="DO5039" s="22"/>
      <c r="DW5039" s="22"/>
    </row>
    <row r="5040" customFormat="false" ht="13.2" hidden="false" customHeight="false" outlineLevel="0" collapsed="false">
      <c r="DB5040" s="0" t="s">
        <v>11240</v>
      </c>
      <c r="DC5040" s="3" t="s">
        <v>513</v>
      </c>
      <c r="DD5040" s="3" t="s">
        <v>131</v>
      </c>
      <c r="DE5040" s="3" t="s">
        <v>103</v>
      </c>
      <c r="DF5040" s="3" t="s">
        <v>11230</v>
      </c>
      <c r="DG5040" s="3" t="s">
        <v>11241</v>
      </c>
      <c r="DH5040" s="11" t="n">
        <v>13.4874291526692</v>
      </c>
      <c r="DI5040" s="55" t="n">
        <v>3.228</v>
      </c>
      <c r="DJ5040" s="231" t="n">
        <v>2668.2579</v>
      </c>
      <c r="DK5040" s="231" t="n">
        <v>1447.2003</v>
      </c>
      <c r="DL5040" s="11" t="n">
        <v>3.8</v>
      </c>
      <c r="DM5040" s="231" t="n">
        <v>4115.4582</v>
      </c>
      <c r="DN5040" s="22" t="n">
        <v>2778.1582</v>
      </c>
      <c r="DO5040" s="22"/>
      <c r="DW5040" s="22"/>
    </row>
    <row r="5041" customFormat="false" ht="13.2" hidden="false" customHeight="false" outlineLevel="0" collapsed="false">
      <c r="DB5041" s="0" t="s">
        <v>11242</v>
      </c>
      <c r="DC5041" s="3" t="s">
        <v>527</v>
      </c>
      <c r="DD5041" s="3" t="s">
        <v>131</v>
      </c>
      <c r="DE5041" s="3" t="s">
        <v>103</v>
      </c>
      <c r="DF5041" s="3" t="s">
        <v>11243</v>
      </c>
      <c r="DG5041" s="3" t="s">
        <v>11244</v>
      </c>
      <c r="DH5041" s="11" t="n">
        <v>13.717456183839</v>
      </c>
      <c r="DI5041" s="55" t="n">
        <v>3.3012</v>
      </c>
      <c r="DJ5041" s="231" t="n">
        <v>2951.8823</v>
      </c>
      <c r="DK5041" s="231" t="n">
        <v>1450.2195</v>
      </c>
      <c r="DL5041" s="11" t="n">
        <v>3.8</v>
      </c>
      <c r="DM5041" s="231" t="n">
        <v>4402.1018</v>
      </c>
      <c r="DN5041" s="22" t="n">
        <v>3041.5018</v>
      </c>
      <c r="DO5041" s="22"/>
      <c r="DW5041" s="22"/>
    </row>
    <row r="5042" customFormat="false" ht="13.2" hidden="false" customHeight="false" outlineLevel="0" collapsed="false">
      <c r="DB5042" s="0" t="s">
        <v>11245</v>
      </c>
      <c r="DC5042" s="3" t="s">
        <v>527</v>
      </c>
      <c r="DD5042" s="3" t="s">
        <v>131</v>
      </c>
      <c r="DE5042" s="3" t="s">
        <v>103</v>
      </c>
      <c r="DF5042" s="3" t="s">
        <v>11243</v>
      </c>
      <c r="DG5042" s="3" t="s">
        <v>11246</v>
      </c>
      <c r="DH5042" s="11" t="n">
        <v>13.8470406331386</v>
      </c>
      <c r="DI5042" s="55" t="n">
        <v>3.577</v>
      </c>
      <c r="DJ5042" s="231" t="n">
        <v>3046.9219</v>
      </c>
      <c r="DK5042" s="231" t="n">
        <v>1354.4254</v>
      </c>
      <c r="DL5042" s="11" t="n">
        <v>3.8</v>
      </c>
      <c r="DM5042" s="231" t="n">
        <v>4401.3473</v>
      </c>
      <c r="DN5042" s="22" t="n">
        <v>3140.2473</v>
      </c>
      <c r="DO5042" s="22"/>
      <c r="DW5042" s="22"/>
    </row>
    <row r="5043" customFormat="false" ht="13.2" hidden="false" customHeight="false" outlineLevel="0" collapsed="false">
      <c r="DB5043" s="0" t="s">
        <v>11247</v>
      </c>
      <c r="DC5043" s="3" t="s">
        <v>527</v>
      </c>
      <c r="DD5043" s="3" t="s">
        <v>131</v>
      </c>
      <c r="DE5043" s="3" t="s">
        <v>103</v>
      </c>
      <c r="DF5043" s="3" t="s">
        <v>11243</v>
      </c>
      <c r="DG5043" s="3" t="s">
        <v>11248</v>
      </c>
      <c r="DH5043" s="11" t="n">
        <v>13.1651031332541</v>
      </c>
      <c r="DI5043" s="55" t="n">
        <v>3.2839</v>
      </c>
      <c r="DJ5043" s="231" t="n">
        <v>2751.7526</v>
      </c>
      <c r="DK5043" s="231" t="n">
        <v>1505.2022</v>
      </c>
      <c r="DL5043" s="11" t="n">
        <v>3.8</v>
      </c>
      <c r="DM5043" s="231" t="n">
        <v>4256.9548</v>
      </c>
      <c r="DN5043" s="22" t="n">
        <v>2855.1548</v>
      </c>
      <c r="DO5043" s="22"/>
      <c r="DW5043" s="22"/>
    </row>
    <row r="5044" customFormat="false" ht="13.2" hidden="false" customHeight="false" outlineLevel="0" collapsed="false">
      <c r="DB5044" s="0" t="s">
        <v>11249</v>
      </c>
      <c r="DC5044" s="3" t="s">
        <v>527</v>
      </c>
      <c r="DD5044" s="3" t="s">
        <v>131</v>
      </c>
      <c r="DE5044" s="3" t="s">
        <v>103</v>
      </c>
      <c r="DF5044" s="3" t="s">
        <v>11243</v>
      </c>
      <c r="DG5044" s="3" t="s">
        <v>11250</v>
      </c>
      <c r="DH5044" s="11" t="n">
        <v>13.0936366891141</v>
      </c>
      <c r="DI5044" s="55" t="n">
        <v>3.2879</v>
      </c>
      <c r="DJ5044" s="231" t="n">
        <v>2797.4265</v>
      </c>
      <c r="DK5044" s="231" t="n">
        <v>1382.2691</v>
      </c>
      <c r="DL5044" s="11" t="n">
        <v>3.5</v>
      </c>
      <c r="DM5044" s="231" t="n">
        <v>4179.6956</v>
      </c>
      <c r="DN5044" s="22" t="n">
        <v>2880.6956</v>
      </c>
      <c r="DO5044" s="22"/>
      <c r="DW5044" s="22"/>
    </row>
    <row r="5045" customFormat="false" ht="13.2" hidden="false" customHeight="false" outlineLevel="0" collapsed="false">
      <c r="DB5045" s="0" t="s">
        <v>11251</v>
      </c>
      <c r="DC5045" s="3" t="s">
        <v>527</v>
      </c>
      <c r="DD5045" s="3" t="s">
        <v>131</v>
      </c>
      <c r="DE5045" s="3" t="s">
        <v>103</v>
      </c>
      <c r="DF5045" s="3" t="s">
        <v>11243</v>
      </c>
      <c r="DG5045" s="3" t="s">
        <v>11252</v>
      </c>
      <c r="DH5045" s="11" t="n">
        <v>12.9624619654452</v>
      </c>
      <c r="DI5045" s="55" t="n">
        <v>3.1918</v>
      </c>
      <c r="DJ5045" s="231" t="n">
        <v>2797.6389</v>
      </c>
      <c r="DK5045" s="231" t="n">
        <v>1507.9395</v>
      </c>
      <c r="DL5045" s="11" t="n">
        <v>3.5</v>
      </c>
      <c r="DM5045" s="231" t="n">
        <v>4305.5784</v>
      </c>
      <c r="DN5045" s="22" t="n">
        <v>2913.3784</v>
      </c>
      <c r="DO5045" s="22"/>
      <c r="DW5045" s="22"/>
    </row>
    <row r="5046" customFormat="false" ht="13.2" hidden="false" customHeight="false" outlineLevel="0" collapsed="false">
      <c r="DB5046" s="0" t="s">
        <v>11253</v>
      </c>
      <c r="DC5046" s="3" t="s">
        <v>527</v>
      </c>
      <c r="DD5046" s="3" t="s">
        <v>131</v>
      </c>
      <c r="DE5046" s="3" t="s">
        <v>103</v>
      </c>
      <c r="DF5046" s="3" t="s">
        <v>11243</v>
      </c>
      <c r="DG5046" s="3" t="s">
        <v>11254</v>
      </c>
      <c r="DH5046" s="11" t="n">
        <v>13.8895796589821</v>
      </c>
      <c r="DI5046" s="55" t="n">
        <v>3.5402</v>
      </c>
      <c r="DJ5046" s="231" t="n">
        <v>2853.633</v>
      </c>
      <c r="DK5046" s="231" t="n">
        <v>1811.1682</v>
      </c>
      <c r="DL5046" s="11" t="n">
        <v>3.8</v>
      </c>
      <c r="DM5046" s="231" t="n">
        <v>4664.8012</v>
      </c>
      <c r="DN5046" s="22" t="n">
        <v>2939.8012</v>
      </c>
      <c r="DO5046" s="22"/>
      <c r="DW5046" s="22"/>
    </row>
    <row r="5047" customFormat="false" ht="13.2" hidden="false" customHeight="false" outlineLevel="0" collapsed="false">
      <c r="DB5047" s="0" t="s">
        <v>11255</v>
      </c>
      <c r="DC5047" s="3" t="s">
        <v>527</v>
      </c>
      <c r="DD5047" s="3" t="s">
        <v>131</v>
      </c>
      <c r="DE5047" s="3" t="s">
        <v>103</v>
      </c>
      <c r="DF5047" s="3" t="s">
        <v>11243</v>
      </c>
      <c r="DG5047" s="3" t="s">
        <v>11256</v>
      </c>
      <c r="DH5047" s="11" t="n">
        <v>13.1571237350268</v>
      </c>
      <c r="DI5047" s="55" t="n">
        <v>3.8081</v>
      </c>
      <c r="DJ5047" s="231" t="n">
        <v>3181.0556</v>
      </c>
      <c r="DK5047" s="231" t="n">
        <v>1775.7446</v>
      </c>
      <c r="DL5047" s="11" t="n">
        <v>3.8</v>
      </c>
      <c r="DM5047" s="231" t="n">
        <v>4956.8002</v>
      </c>
      <c r="DN5047" s="22" t="n">
        <v>3258.9002</v>
      </c>
      <c r="DO5047" s="22"/>
      <c r="DW5047" s="22"/>
    </row>
    <row r="5048" customFormat="false" ht="13.2" hidden="false" customHeight="false" outlineLevel="0" collapsed="false">
      <c r="DB5048" s="0" t="s">
        <v>11257</v>
      </c>
      <c r="DC5048" s="3" t="s">
        <v>527</v>
      </c>
      <c r="DD5048" s="3" t="s">
        <v>131</v>
      </c>
      <c r="DE5048" s="3" t="s">
        <v>103</v>
      </c>
      <c r="DF5048" s="3" t="s">
        <v>11243</v>
      </c>
      <c r="DG5048" s="3" t="s">
        <v>11258</v>
      </c>
      <c r="DH5048" s="11" t="n">
        <v>13.3034647542427</v>
      </c>
      <c r="DI5048" s="55" t="n">
        <v>3.7371</v>
      </c>
      <c r="DJ5048" s="231" t="n">
        <v>3146.8511</v>
      </c>
      <c r="DK5048" s="231" t="n">
        <v>1803.6642</v>
      </c>
      <c r="DL5048" s="11" t="n">
        <v>3.8</v>
      </c>
      <c r="DM5048" s="231" t="n">
        <v>4950.5153</v>
      </c>
      <c r="DN5048" s="22" t="n">
        <v>3227.0153</v>
      </c>
      <c r="DO5048" s="22"/>
      <c r="DW5048" s="22"/>
    </row>
    <row r="5049" customFormat="false" ht="13.2" hidden="false" customHeight="false" outlineLevel="0" collapsed="false">
      <c r="DB5049" s="0" t="s">
        <v>11259</v>
      </c>
      <c r="DC5049" s="3" t="s">
        <v>547</v>
      </c>
      <c r="DD5049" s="3" t="s">
        <v>131</v>
      </c>
      <c r="DE5049" s="3" t="s">
        <v>103</v>
      </c>
      <c r="DF5049" s="3" t="s">
        <v>11260</v>
      </c>
      <c r="DG5049" s="3" t="s">
        <v>11261</v>
      </c>
      <c r="DH5049" s="11" t="n">
        <v>14.5872219181212</v>
      </c>
      <c r="DI5049" s="55" t="n">
        <v>3.4092</v>
      </c>
      <c r="DJ5049" s="231" t="n">
        <v>2888.0021</v>
      </c>
      <c r="DK5049" s="231" t="n">
        <v>1410.5647</v>
      </c>
      <c r="DL5049" s="11" t="n">
        <v>3.8</v>
      </c>
      <c r="DM5049" s="231" t="n">
        <v>4298.5668</v>
      </c>
      <c r="DN5049" s="22" t="n">
        <v>2985.7668</v>
      </c>
      <c r="DO5049" s="22"/>
      <c r="DW5049" s="22"/>
    </row>
    <row r="5050" customFormat="false" ht="13.2" hidden="false" customHeight="false" outlineLevel="0" collapsed="false">
      <c r="DB5050" s="0" t="s">
        <v>11262</v>
      </c>
      <c r="DC5050" s="3" t="s">
        <v>547</v>
      </c>
      <c r="DD5050" s="3" t="s">
        <v>131</v>
      </c>
      <c r="DE5050" s="3" t="s">
        <v>103</v>
      </c>
      <c r="DF5050" s="3" t="s">
        <v>11260</v>
      </c>
      <c r="DG5050" s="3" t="s">
        <v>11263</v>
      </c>
      <c r="DH5050" s="11" t="n">
        <v>13.5796592788572</v>
      </c>
      <c r="DI5050" s="55" t="n">
        <v>3.4156</v>
      </c>
      <c r="DJ5050" s="231" t="n">
        <v>2811.7401</v>
      </c>
      <c r="DK5050" s="231" t="n">
        <v>1337.3225</v>
      </c>
      <c r="DL5050" s="11" t="n">
        <v>3.8</v>
      </c>
      <c r="DM5050" s="231" t="n">
        <v>4149.0626</v>
      </c>
      <c r="DN5050" s="22" t="n">
        <v>2858.4626</v>
      </c>
      <c r="DO5050" s="22"/>
      <c r="DW5050" s="22"/>
    </row>
    <row r="5051" customFormat="false" ht="13.2" hidden="false" customHeight="false" outlineLevel="0" collapsed="false">
      <c r="DB5051" s="0" t="s">
        <v>11264</v>
      </c>
      <c r="DC5051" s="3" t="s">
        <v>547</v>
      </c>
      <c r="DD5051" s="3" t="s">
        <v>131</v>
      </c>
      <c r="DE5051" s="3" t="s">
        <v>103</v>
      </c>
      <c r="DF5051" s="3" t="s">
        <v>11260</v>
      </c>
      <c r="DG5051" s="3" t="s">
        <v>11265</v>
      </c>
      <c r="DH5051" s="11" t="n">
        <v>14.5749270366237</v>
      </c>
      <c r="DI5051" s="55" t="n">
        <v>3.3295</v>
      </c>
      <c r="DJ5051" s="231" t="n">
        <v>2711.9688</v>
      </c>
      <c r="DK5051" s="231" t="n">
        <v>1808.121</v>
      </c>
      <c r="DL5051" s="11" t="n">
        <v>3.8</v>
      </c>
      <c r="DM5051" s="231" t="n">
        <v>4520.0898</v>
      </c>
      <c r="DN5051" s="22" t="n">
        <v>2805.2898</v>
      </c>
      <c r="DO5051" s="22"/>
      <c r="DW5051" s="22"/>
    </row>
    <row r="5052" customFormat="false" ht="13.2" hidden="false" customHeight="false" outlineLevel="0" collapsed="false">
      <c r="DB5052" s="0" t="s">
        <v>11266</v>
      </c>
      <c r="DC5052" s="3" t="s">
        <v>547</v>
      </c>
      <c r="DD5052" s="3" t="s">
        <v>131</v>
      </c>
      <c r="DE5052" s="3" t="s">
        <v>103</v>
      </c>
      <c r="DF5052" s="3" t="s">
        <v>11260</v>
      </c>
      <c r="DG5052" s="3" t="s">
        <v>11267</v>
      </c>
      <c r="DH5052" s="11" t="n">
        <v>14.5273185090124</v>
      </c>
      <c r="DI5052" s="55" t="n">
        <v>3.4074</v>
      </c>
      <c r="DJ5052" s="231" t="n">
        <v>2729.8631</v>
      </c>
      <c r="DK5052" s="231" t="n">
        <v>1787.887</v>
      </c>
      <c r="DL5052" s="11" t="n">
        <v>3.8</v>
      </c>
      <c r="DM5052" s="231" t="n">
        <v>4517.7501</v>
      </c>
      <c r="DN5052" s="22" t="n">
        <v>2821.7501</v>
      </c>
      <c r="DO5052" s="22"/>
      <c r="DW5052" s="22"/>
    </row>
    <row r="5053" customFormat="false" ht="13.2" hidden="false" customHeight="false" outlineLevel="0" collapsed="false">
      <c r="DB5053" s="0" t="s">
        <v>11268</v>
      </c>
      <c r="DC5053" s="3" t="s">
        <v>567</v>
      </c>
      <c r="DD5053" s="3" t="s">
        <v>131</v>
      </c>
      <c r="DE5053" s="3" t="s">
        <v>103</v>
      </c>
      <c r="DF5053" s="3" t="s">
        <v>11269</v>
      </c>
      <c r="DG5053" s="3" t="s">
        <v>11270</v>
      </c>
      <c r="DH5053" s="11" t="n">
        <v>14.4612976326191</v>
      </c>
      <c r="DI5053" s="55" t="n">
        <v>3.0019</v>
      </c>
      <c r="DJ5053" s="231" t="n">
        <v>2535.7812</v>
      </c>
      <c r="DK5053" s="231" t="n">
        <v>1528.2649</v>
      </c>
      <c r="DL5053" s="11" t="n">
        <v>3.5</v>
      </c>
      <c r="DM5053" s="231" t="n">
        <v>4064.0461</v>
      </c>
      <c r="DN5053" s="22" t="n">
        <v>2611.3461</v>
      </c>
      <c r="DO5053" s="22"/>
      <c r="DW5053" s="22"/>
    </row>
    <row r="5054" customFormat="false" ht="13.2" hidden="false" customHeight="false" outlineLevel="0" collapsed="false">
      <c r="DB5054" s="0" t="s">
        <v>11271</v>
      </c>
      <c r="DC5054" s="3" t="s">
        <v>567</v>
      </c>
      <c r="DD5054" s="3" t="s">
        <v>131</v>
      </c>
      <c r="DE5054" s="3" t="s">
        <v>103</v>
      </c>
      <c r="DF5054" s="3" t="s">
        <v>11269</v>
      </c>
      <c r="DG5054" s="3" t="s">
        <v>11272</v>
      </c>
      <c r="DH5054" s="11" t="n">
        <v>13.8725824211257</v>
      </c>
      <c r="DI5054" s="55" t="n">
        <v>3.0829</v>
      </c>
      <c r="DJ5054" s="231" t="n">
        <v>2624.9872</v>
      </c>
      <c r="DK5054" s="231" t="n">
        <v>1378.0046</v>
      </c>
      <c r="DL5054" s="11" t="n">
        <v>3.5</v>
      </c>
      <c r="DM5054" s="231" t="n">
        <v>4002.9918</v>
      </c>
      <c r="DN5054" s="22" t="n">
        <v>2696.6918</v>
      </c>
      <c r="DO5054" s="22"/>
      <c r="DW5054" s="22"/>
    </row>
    <row r="5055" customFormat="false" ht="13.2" hidden="false" customHeight="false" outlineLevel="0" collapsed="false">
      <c r="DB5055" s="0" t="s">
        <v>11273</v>
      </c>
      <c r="DC5055" s="3" t="s">
        <v>567</v>
      </c>
      <c r="DD5055" s="3" t="s">
        <v>131</v>
      </c>
      <c r="DE5055" s="3" t="s">
        <v>103</v>
      </c>
      <c r="DF5055" s="3" t="s">
        <v>11269</v>
      </c>
      <c r="DG5055" s="3" t="s">
        <v>11274</v>
      </c>
      <c r="DH5055" s="11" t="n">
        <v>14.480998294146</v>
      </c>
      <c r="DI5055" s="55" t="n">
        <v>3.0263</v>
      </c>
      <c r="DJ5055" s="231" t="n">
        <v>2548.6354</v>
      </c>
      <c r="DK5055" s="231" t="n">
        <v>1604.759</v>
      </c>
      <c r="DL5055" s="11" t="n">
        <v>3.5</v>
      </c>
      <c r="DM5055" s="231" t="n">
        <v>4153.3944</v>
      </c>
      <c r="DN5055" s="22" t="n">
        <v>2634.8944</v>
      </c>
      <c r="DO5055" s="22"/>
      <c r="DW5055" s="22"/>
    </row>
    <row r="5056" customFormat="false" ht="13.2" hidden="false" customHeight="false" outlineLevel="0" collapsed="false">
      <c r="DB5056" s="0" t="s">
        <v>11275</v>
      </c>
      <c r="DC5056" s="3" t="s">
        <v>567</v>
      </c>
      <c r="DD5056" s="3" t="s">
        <v>131</v>
      </c>
      <c r="DE5056" s="3" t="s">
        <v>103</v>
      </c>
      <c r="DF5056" s="3" t="s">
        <v>11269</v>
      </c>
      <c r="DG5056" s="3" t="s">
        <v>11276</v>
      </c>
      <c r="DH5056" s="11" t="n">
        <v>15.2770951971097</v>
      </c>
      <c r="DI5056" s="55" t="n">
        <v>3.1358</v>
      </c>
      <c r="DJ5056" s="231" t="n">
        <v>2620.2056</v>
      </c>
      <c r="DK5056" s="231" t="n">
        <v>1809.9652</v>
      </c>
      <c r="DL5056" s="11" t="n">
        <v>3.5</v>
      </c>
      <c r="DM5056" s="231" t="n">
        <v>4430.1708</v>
      </c>
      <c r="DN5056" s="22" t="n">
        <v>2768.9708</v>
      </c>
      <c r="DO5056" s="22"/>
      <c r="DW5056" s="22"/>
    </row>
    <row r="5057" customFormat="false" ht="13.2" hidden="false" customHeight="false" outlineLevel="0" collapsed="false">
      <c r="DB5057" s="0" t="s">
        <v>11277</v>
      </c>
      <c r="DC5057" s="3" t="s">
        <v>459</v>
      </c>
      <c r="DD5057" s="3" t="s">
        <v>131</v>
      </c>
      <c r="DE5057" s="3" t="s">
        <v>107</v>
      </c>
      <c r="DF5057" s="3" t="s">
        <v>11278</v>
      </c>
      <c r="DG5057" s="3" t="s">
        <v>11279</v>
      </c>
      <c r="DH5057" s="11" t="n">
        <v>9.18641380192894</v>
      </c>
      <c r="DI5057" s="55" t="n">
        <v>4.0568</v>
      </c>
      <c r="DJ5057" s="231" t="n">
        <v>3512.9423</v>
      </c>
      <c r="DK5057" s="231" t="n">
        <v>0</v>
      </c>
      <c r="DL5057" s="11" t="n">
        <v>3.5</v>
      </c>
      <c r="DM5057" s="231" t="n">
        <v>3512.9423</v>
      </c>
      <c r="DN5057" s="22" t="n">
        <v>3572.57</v>
      </c>
      <c r="DO5057" s="22"/>
      <c r="DW5057" s="22"/>
    </row>
    <row r="5058" customFormat="false" ht="13.2" hidden="false" customHeight="false" outlineLevel="0" collapsed="false">
      <c r="DB5058" s="0" t="s">
        <v>11280</v>
      </c>
      <c r="DC5058" s="3" t="s">
        <v>459</v>
      </c>
      <c r="DD5058" s="3" t="s">
        <v>131</v>
      </c>
      <c r="DE5058" s="3" t="s">
        <v>107</v>
      </c>
      <c r="DF5058" s="3" t="s">
        <v>11278</v>
      </c>
      <c r="DG5058" s="3" t="s">
        <v>11281</v>
      </c>
      <c r="DH5058" s="11" t="n">
        <v>8.4830190972456</v>
      </c>
      <c r="DI5058" s="55" t="n">
        <v>4.4393</v>
      </c>
      <c r="DJ5058" s="231" t="n">
        <v>3721.6257</v>
      </c>
      <c r="DK5058" s="231" t="n">
        <v>0</v>
      </c>
      <c r="DL5058" s="11" t="n">
        <v>3.5</v>
      </c>
      <c r="DM5058" s="231" t="n">
        <v>3721.6257</v>
      </c>
      <c r="DN5058" s="22" t="n">
        <v>3781.2858</v>
      </c>
      <c r="DO5058" s="22"/>
      <c r="DW5058" s="22"/>
    </row>
    <row r="5059" customFormat="false" ht="13.2" hidden="false" customHeight="false" outlineLevel="0" collapsed="false">
      <c r="DB5059" s="0" t="s">
        <v>11282</v>
      </c>
      <c r="DC5059" s="3" t="s">
        <v>459</v>
      </c>
      <c r="DD5059" s="3" t="s">
        <v>131</v>
      </c>
      <c r="DE5059" s="3" t="s">
        <v>107</v>
      </c>
      <c r="DF5059" s="3" t="s">
        <v>11278</v>
      </c>
      <c r="DG5059" s="3" t="s">
        <v>11283</v>
      </c>
      <c r="DH5059" s="11" t="n">
        <v>8.57950092252522</v>
      </c>
      <c r="DI5059" s="55" t="n">
        <v>4.1205</v>
      </c>
      <c r="DJ5059" s="231" t="n">
        <v>3593.6687</v>
      </c>
      <c r="DK5059" s="231" t="n">
        <v>0</v>
      </c>
      <c r="DL5059" s="11" t="n">
        <v>3.5</v>
      </c>
      <c r="DM5059" s="231" t="n">
        <v>3593.6687</v>
      </c>
      <c r="DN5059" s="22" t="n">
        <v>3653.3233</v>
      </c>
      <c r="DO5059" s="22"/>
      <c r="DW5059" s="22"/>
    </row>
    <row r="5060" customFormat="false" ht="13.2" hidden="false" customHeight="false" outlineLevel="0" collapsed="false">
      <c r="DB5060" s="0" t="s">
        <v>11284</v>
      </c>
      <c r="DC5060" s="3" t="s">
        <v>459</v>
      </c>
      <c r="DD5060" s="3" t="s">
        <v>131</v>
      </c>
      <c r="DE5060" s="3" t="s">
        <v>107</v>
      </c>
      <c r="DF5060" s="3" t="s">
        <v>11278</v>
      </c>
      <c r="DG5060" s="3" t="s">
        <v>11285</v>
      </c>
      <c r="DH5060" s="11" t="n">
        <v>9.71231952824514</v>
      </c>
      <c r="DI5060" s="55" t="n">
        <v>3.918</v>
      </c>
      <c r="DJ5060" s="231" t="n">
        <v>3428.6875</v>
      </c>
      <c r="DK5060" s="231" t="n">
        <v>0</v>
      </c>
      <c r="DL5060" s="11" t="n">
        <v>3.5</v>
      </c>
      <c r="DM5060" s="231" t="n">
        <v>3428.6875</v>
      </c>
      <c r="DN5060" s="22" t="n">
        <v>3488.3795</v>
      </c>
      <c r="DO5060" s="22"/>
      <c r="DW5060" s="22"/>
    </row>
    <row r="5061" customFormat="false" ht="13.2" hidden="false" customHeight="false" outlineLevel="0" collapsed="false">
      <c r="DB5061" s="0" t="s">
        <v>11286</v>
      </c>
      <c r="DC5061" s="3" t="s">
        <v>459</v>
      </c>
      <c r="DD5061" s="3" t="s">
        <v>131</v>
      </c>
      <c r="DE5061" s="3" t="s">
        <v>107</v>
      </c>
      <c r="DF5061" s="3" t="s">
        <v>11278</v>
      </c>
      <c r="DG5061" s="3" t="s">
        <v>11287</v>
      </c>
      <c r="DH5061" s="11" t="n">
        <v>8.89914619675673</v>
      </c>
      <c r="DI5061" s="55" t="n">
        <v>4.0721</v>
      </c>
      <c r="DJ5061" s="231" t="n">
        <v>3559.7999</v>
      </c>
      <c r="DK5061" s="231" t="n">
        <v>0</v>
      </c>
      <c r="DL5061" s="11" t="n">
        <v>3.5</v>
      </c>
      <c r="DM5061" s="231" t="n">
        <v>3559.7999</v>
      </c>
      <c r="DN5061" s="22" t="n">
        <v>3619.4675</v>
      </c>
      <c r="DO5061" s="22"/>
      <c r="DW5061" s="22"/>
    </row>
    <row r="5062" s="233" customFormat="true" ht="13.2" hidden="false" customHeight="false" outlineLevel="0" collapsed="false">
      <c r="A5062" s="0"/>
      <c r="B5062" s="0"/>
      <c r="C5062" s="0"/>
      <c r="D5062" s="0"/>
      <c r="E5062" s="0"/>
      <c r="F5062" s="0"/>
      <c r="G5062" s="0"/>
      <c r="H5062" s="0"/>
      <c r="I5062" s="0"/>
      <c r="J5062" s="0"/>
      <c r="K5062" s="0"/>
      <c r="L5062" s="0"/>
      <c r="M5062" s="0"/>
      <c r="N5062" s="0"/>
      <c r="O5062" s="0"/>
      <c r="P5062" s="0"/>
      <c r="Q5062" s="0"/>
      <c r="R5062" s="0"/>
      <c r="S5062" s="0"/>
      <c r="T5062" s="0"/>
      <c r="U5062" s="0"/>
      <c r="V5062" s="0"/>
      <c r="W5062" s="0"/>
      <c r="X5062" s="0"/>
      <c r="Y5062" s="0"/>
      <c r="Z5062" s="0"/>
      <c r="AA5062" s="0"/>
      <c r="AB5062" s="0"/>
      <c r="AC5062" s="0"/>
      <c r="AD5062" s="0"/>
      <c r="AE5062" s="0"/>
      <c r="AF5062" s="0"/>
      <c r="AG5062" s="0"/>
      <c r="AH5062" s="0"/>
      <c r="AI5062" s="0"/>
      <c r="AJ5062" s="0"/>
      <c r="AK5062" s="0"/>
      <c r="AL5062" s="0"/>
      <c r="AM5062" s="0"/>
      <c r="AN5062" s="0"/>
      <c r="AO5062" s="0"/>
      <c r="AP5062" s="0"/>
      <c r="AQ5062" s="0"/>
      <c r="AR5062" s="0"/>
      <c r="AS5062" s="0"/>
      <c r="AT5062" s="0"/>
      <c r="AU5062" s="0"/>
      <c r="AV5062" s="0"/>
      <c r="AW5062" s="0"/>
      <c r="AX5062" s="0"/>
      <c r="AY5062" s="0"/>
      <c r="AZ5062" s="0"/>
      <c r="BA5062" s="0"/>
      <c r="BB5062" s="0"/>
      <c r="BC5062" s="0"/>
      <c r="BD5062" s="0"/>
      <c r="BE5062" s="0"/>
      <c r="BF5062" s="0"/>
      <c r="BG5062" s="0"/>
      <c r="BH5062" s="0"/>
      <c r="BI5062" s="0"/>
      <c r="BJ5062" s="0"/>
      <c r="BK5062" s="0"/>
      <c r="BL5062" s="0"/>
      <c r="BM5062" s="0"/>
      <c r="BN5062" s="0"/>
      <c r="BO5062" s="0"/>
      <c r="BP5062" s="0"/>
      <c r="BQ5062" s="0"/>
      <c r="BR5062" s="0"/>
      <c r="BS5062" s="0"/>
      <c r="BT5062" s="0"/>
      <c r="BU5062" s="0"/>
      <c r="BV5062" s="0"/>
      <c r="BW5062" s="0"/>
      <c r="BX5062" s="0"/>
      <c r="BY5062" s="0"/>
      <c r="BZ5062" s="0"/>
      <c r="CA5062" s="0"/>
      <c r="CB5062" s="0"/>
      <c r="CC5062" s="0"/>
      <c r="CD5062" s="0"/>
      <c r="CE5062" s="0"/>
      <c r="CF5062" s="0"/>
      <c r="CG5062" s="0"/>
      <c r="CH5062" s="0"/>
      <c r="CI5062" s="0"/>
      <c r="CJ5062" s="0"/>
      <c r="CK5062" s="0"/>
      <c r="CL5062" s="0"/>
      <c r="CM5062" s="0"/>
      <c r="CN5062" s="0"/>
      <c r="CO5062" s="0"/>
      <c r="CP5062" s="0"/>
      <c r="CQ5062" s="0"/>
      <c r="CR5062" s="0"/>
      <c r="CS5062" s="0"/>
      <c r="CT5062" s="0"/>
      <c r="CU5062" s="0"/>
      <c r="CV5062" s="0"/>
      <c r="CW5062" s="0"/>
      <c r="CX5062" s="0"/>
      <c r="CY5062" s="0"/>
      <c r="CZ5062" s="0"/>
      <c r="DA5062" s="0"/>
      <c r="DB5062" s="0" t="s">
        <v>11288</v>
      </c>
      <c r="DC5062" s="3" t="s">
        <v>459</v>
      </c>
      <c r="DD5062" s="3" t="s">
        <v>131</v>
      </c>
      <c r="DE5062" s="3" t="s">
        <v>107</v>
      </c>
      <c r="DF5062" s="3" t="s">
        <v>11278</v>
      </c>
      <c r="DG5062" s="3" t="s">
        <v>11289</v>
      </c>
      <c r="DH5062" s="11" t="n">
        <v>9.61505927001973</v>
      </c>
      <c r="DI5062" s="55" t="n">
        <v>3.9461</v>
      </c>
      <c r="DJ5062" s="231" t="n">
        <v>3430.3886</v>
      </c>
      <c r="DK5062" s="231" t="n">
        <v>0</v>
      </c>
      <c r="DL5062" s="11" t="n">
        <v>3.5</v>
      </c>
      <c r="DM5062" s="231" t="n">
        <v>3430.3886</v>
      </c>
      <c r="DN5062" s="22" t="n">
        <v>3490.0821</v>
      </c>
      <c r="DO5062" s="22"/>
      <c r="DP5062" s="0"/>
      <c r="DQ5062" s="0"/>
      <c r="DR5062" s="0"/>
      <c r="DS5062" s="0"/>
      <c r="DT5062" s="0"/>
      <c r="DU5062" s="0"/>
      <c r="DV5062" s="0"/>
      <c r="DW5062" s="22"/>
      <c r="DX5062" s="0"/>
      <c r="DY5062" s="0"/>
      <c r="DZ5062" s="0"/>
      <c r="EA5062" s="0"/>
      <c r="EB5062" s="0"/>
      <c r="EC5062" s="0"/>
      <c r="ED5062" s="0"/>
      <c r="EE5062" s="0"/>
      <c r="EF5062" s="0"/>
      <c r="EG5062" s="0"/>
      <c r="EH5062" s="0"/>
      <c r="EI5062" s="0"/>
      <c r="EJ5062" s="0"/>
      <c r="EK5062" s="0"/>
    </row>
    <row r="5063" customFormat="false" ht="13.2" hidden="false" customHeight="false" outlineLevel="0" collapsed="false">
      <c r="DB5063" s="0" t="s">
        <v>11290</v>
      </c>
      <c r="DC5063" s="3" t="s">
        <v>459</v>
      </c>
      <c r="DD5063" s="3" t="s">
        <v>131</v>
      </c>
      <c r="DE5063" s="3" t="s">
        <v>107</v>
      </c>
      <c r="DF5063" s="3" t="s">
        <v>11278</v>
      </c>
      <c r="DG5063" s="3" t="s">
        <v>11291</v>
      </c>
      <c r="DH5063" s="11" t="n">
        <v>9.53640485817263</v>
      </c>
      <c r="DI5063" s="55" t="n">
        <v>3.8249</v>
      </c>
      <c r="DJ5063" s="231" t="n">
        <v>3453.2861</v>
      </c>
      <c r="DK5063" s="231" t="n">
        <v>0</v>
      </c>
      <c r="DL5063" s="11" t="n">
        <v>3.5</v>
      </c>
      <c r="DM5063" s="231" t="n">
        <v>3453.2861</v>
      </c>
      <c r="DN5063" s="22" t="n">
        <v>3512.9671</v>
      </c>
      <c r="DO5063" s="22"/>
      <c r="DW5063" s="22"/>
    </row>
    <row r="5064" customFormat="false" ht="13.2" hidden="false" customHeight="false" outlineLevel="0" collapsed="false">
      <c r="DB5064" s="0" t="s">
        <v>11292</v>
      </c>
      <c r="DC5064" s="3" t="s">
        <v>459</v>
      </c>
      <c r="DD5064" s="3" t="s">
        <v>131</v>
      </c>
      <c r="DE5064" s="3" t="s">
        <v>107</v>
      </c>
      <c r="DF5064" s="3" t="s">
        <v>11278</v>
      </c>
      <c r="DG5064" s="3" t="s">
        <v>11293</v>
      </c>
      <c r="DH5064" s="11" t="n">
        <v>8.6931009390583</v>
      </c>
      <c r="DI5064" s="55" t="n">
        <v>4.2199</v>
      </c>
      <c r="DJ5064" s="231" t="n">
        <v>3666.8224</v>
      </c>
      <c r="DK5064" s="231" t="n">
        <v>0</v>
      </c>
      <c r="DL5064" s="11" t="n">
        <v>3.5</v>
      </c>
      <c r="DM5064" s="231" t="n">
        <v>3666.8224</v>
      </c>
      <c r="DN5064" s="22" t="n">
        <v>3726.4835</v>
      </c>
      <c r="DO5064" s="22"/>
      <c r="DW5064" s="22"/>
    </row>
    <row r="5065" customFormat="false" ht="13.2" hidden="false" customHeight="false" outlineLevel="0" collapsed="false">
      <c r="DB5065" s="0" t="s">
        <v>11294</v>
      </c>
      <c r="DC5065" s="3" t="s">
        <v>459</v>
      </c>
      <c r="DD5065" s="3" t="s">
        <v>131</v>
      </c>
      <c r="DE5065" s="3" t="s">
        <v>107</v>
      </c>
      <c r="DF5065" s="3" t="s">
        <v>11278</v>
      </c>
      <c r="DG5065" s="3" t="s">
        <v>11295</v>
      </c>
      <c r="DH5065" s="11" t="n">
        <v>9.34008492071455</v>
      </c>
      <c r="DI5065" s="55" t="n">
        <v>3.9381</v>
      </c>
      <c r="DJ5065" s="231" t="n">
        <v>3442.5358</v>
      </c>
      <c r="DK5065" s="231" t="n">
        <v>0</v>
      </c>
      <c r="DL5065" s="11" t="n">
        <v>3.5</v>
      </c>
      <c r="DM5065" s="231" t="n">
        <v>3442.5358</v>
      </c>
      <c r="DN5065" s="22" t="n">
        <v>3502.2004</v>
      </c>
      <c r="DO5065" s="22"/>
      <c r="DW5065" s="22"/>
    </row>
    <row r="5066" customFormat="false" ht="13.2" hidden="false" customHeight="false" outlineLevel="0" collapsed="false">
      <c r="DB5066" s="0" t="s">
        <v>11296</v>
      </c>
      <c r="DC5066" s="3" t="s">
        <v>479</v>
      </c>
      <c r="DD5066" s="3" t="s">
        <v>131</v>
      </c>
      <c r="DE5066" s="3" t="s">
        <v>107</v>
      </c>
      <c r="DF5066" s="3" t="s">
        <v>11297</v>
      </c>
      <c r="DG5066" s="3" t="s">
        <v>11298</v>
      </c>
      <c r="DH5066" s="11" t="n">
        <v>11.4144750831397</v>
      </c>
      <c r="DI5066" s="55" t="n">
        <v>3.3904</v>
      </c>
      <c r="DJ5066" s="231" t="n">
        <v>2793.189</v>
      </c>
      <c r="DK5066" s="231" t="n">
        <v>0</v>
      </c>
      <c r="DL5066" s="11" t="n">
        <v>3.5</v>
      </c>
      <c r="DM5066" s="231" t="n">
        <v>2793.189</v>
      </c>
      <c r="DN5066" s="22" t="n">
        <v>2846.9672</v>
      </c>
      <c r="DO5066" s="22"/>
      <c r="DW5066" s="22"/>
    </row>
    <row r="5067" customFormat="false" ht="13.2" hidden="false" customHeight="false" outlineLevel="0" collapsed="false">
      <c r="DB5067" s="0" t="s">
        <v>11299</v>
      </c>
      <c r="DC5067" s="3" t="s">
        <v>479</v>
      </c>
      <c r="DD5067" s="3" t="s">
        <v>131</v>
      </c>
      <c r="DE5067" s="3" t="s">
        <v>107</v>
      </c>
      <c r="DF5067" s="3" t="s">
        <v>11297</v>
      </c>
      <c r="DG5067" s="3" t="s">
        <v>11300</v>
      </c>
      <c r="DH5067" s="11" t="n">
        <v>11.4468124331002</v>
      </c>
      <c r="DI5067" s="55" t="n">
        <v>3.6687</v>
      </c>
      <c r="DJ5067" s="231" t="n">
        <v>2793.6379</v>
      </c>
      <c r="DK5067" s="231" t="n">
        <v>0</v>
      </c>
      <c r="DL5067" s="11" t="n">
        <v>3.5</v>
      </c>
      <c r="DM5067" s="231" t="n">
        <v>2793.6379</v>
      </c>
      <c r="DN5067" s="22" t="n">
        <v>2840.7069</v>
      </c>
      <c r="DO5067" s="22"/>
      <c r="DW5067" s="22"/>
    </row>
    <row r="5068" customFormat="false" ht="13.2" hidden="false" customHeight="false" outlineLevel="0" collapsed="false">
      <c r="DB5068" s="0" t="s">
        <v>11301</v>
      </c>
      <c r="DC5068" s="3" t="s">
        <v>479</v>
      </c>
      <c r="DD5068" s="3" t="s">
        <v>131</v>
      </c>
      <c r="DE5068" s="3" t="s">
        <v>107</v>
      </c>
      <c r="DF5068" s="3" t="s">
        <v>11297</v>
      </c>
      <c r="DG5068" s="3" t="s">
        <v>11302</v>
      </c>
      <c r="DH5068" s="11" t="n">
        <v>11.2528982528716</v>
      </c>
      <c r="DI5068" s="55" t="n">
        <v>3.5636</v>
      </c>
      <c r="DJ5068" s="231" t="n">
        <v>2792.983</v>
      </c>
      <c r="DK5068" s="231" t="n">
        <v>0</v>
      </c>
      <c r="DL5068" s="11" t="n">
        <v>3.8</v>
      </c>
      <c r="DM5068" s="231" t="n">
        <v>2792.983</v>
      </c>
      <c r="DN5068" s="22" t="n">
        <v>2846.7772</v>
      </c>
      <c r="DO5068" s="22"/>
      <c r="DW5068" s="22"/>
    </row>
    <row r="5069" customFormat="false" ht="13.2" hidden="false" customHeight="false" outlineLevel="0" collapsed="false">
      <c r="DB5069" s="0" t="s">
        <v>11303</v>
      </c>
      <c r="DC5069" s="3" t="s">
        <v>479</v>
      </c>
      <c r="DD5069" s="3" t="s">
        <v>131</v>
      </c>
      <c r="DE5069" s="3" t="s">
        <v>107</v>
      </c>
      <c r="DF5069" s="3" t="s">
        <v>11297</v>
      </c>
      <c r="DG5069" s="3" t="s">
        <v>11304</v>
      </c>
      <c r="DH5069" s="11" t="n">
        <v>12.2307762840678</v>
      </c>
      <c r="DI5069" s="55" t="n">
        <v>3.1212</v>
      </c>
      <c r="DJ5069" s="231" t="n">
        <v>2635.6746</v>
      </c>
      <c r="DK5069" s="231" t="n">
        <v>0</v>
      </c>
      <c r="DL5069" s="11" t="n">
        <v>3.5</v>
      </c>
      <c r="DM5069" s="231" t="n">
        <v>2635.6746</v>
      </c>
      <c r="DN5069" s="22" t="n">
        <v>2695.3447</v>
      </c>
      <c r="DO5069" s="22"/>
      <c r="DW5069" s="22"/>
    </row>
    <row r="5070" s="233" customFormat="true" ht="13.2" hidden="false" customHeight="false" outlineLevel="0" collapsed="false">
      <c r="A5070" s="0"/>
      <c r="B5070" s="0"/>
      <c r="C5070" s="0"/>
      <c r="D5070" s="0"/>
      <c r="E5070" s="0"/>
      <c r="F5070" s="0"/>
      <c r="G5070" s="0"/>
      <c r="H5070" s="0"/>
      <c r="I5070" s="0"/>
      <c r="J5070" s="0"/>
      <c r="K5070" s="0"/>
      <c r="L5070" s="0"/>
      <c r="M5070" s="0"/>
      <c r="N5070" s="0"/>
      <c r="O5070" s="0"/>
      <c r="P5070" s="0"/>
      <c r="Q5070" s="0"/>
      <c r="R5070" s="0"/>
      <c r="S5070" s="0"/>
      <c r="T5070" s="0"/>
      <c r="U5070" s="0"/>
      <c r="V5070" s="0"/>
      <c r="W5070" s="0"/>
      <c r="X5070" s="0"/>
      <c r="Y5070" s="0"/>
      <c r="Z5070" s="0"/>
      <c r="AA5070" s="0"/>
      <c r="AB5070" s="0"/>
      <c r="AC5070" s="0"/>
      <c r="AD5070" s="0"/>
      <c r="AE5070" s="0"/>
      <c r="AF5070" s="0"/>
      <c r="AG5070" s="0"/>
      <c r="AH5070" s="0"/>
      <c r="AI5070" s="0"/>
      <c r="AJ5070" s="0"/>
      <c r="AK5070" s="0"/>
      <c r="AL5070" s="0"/>
      <c r="AM5070" s="0"/>
      <c r="AN5070" s="0"/>
      <c r="AO5070" s="0"/>
      <c r="AP5070" s="0"/>
      <c r="AQ5070" s="0"/>
      <c r="AR5070" s="0"/>
      <c r="AS5070" s="0"/>
      <c r="AT5070" s="0"/>
      <c r="AU5070" s="0"/>
      <c r="AV5070" s="0"/>
      <c r="AW5070" s="0"/>
      <c r="AX5070" s="0"/>
      <c r="AY5070" s="0"/>
      <c r="AZ5070" s="0"/>
      <c r="BA5070" s="0"/>
      <c r="BB5070" s="0"/>
      <c r="BC5070" s="0"/>
      <c r="BD5070" s="0"/>
      <c r="BE5070" s="0"/>
      <c r="BF5070" s="0"/>
      <c r="BG5070" s="0"/>
      <c r="BH5070" s="0"/>
      <c r="BI5070" s="0"/>
      <c r="BJ5070" s="0"/>
      <c r="BK5070" s="0"/>
      <c r="BL5070" s="0"/>
      <c r="BM5070" s="0"/>
      <c r="BN5070" s="0"/>
      <c r="BO5070" s="0"/>
      <c r="BP5070" s="0"/>
      <c r="BQ5070" s="0"/>
      <c r="BR5070" s="0"/>
      <c r="BS5070" s="0"/>
      <c r="BT5070" s="0"/>
      <c r="BU5070" s="0"/>
      <c r="BV5070" s="0"/>
      <c r="BW5070" s="0"/>
      <c r="BX5070" s="0"/>
      <c r="BY5070" s="0"/>
      <c r="BZ5070" s="0"/>
      <c r="CA5070" s="0"/>
      <c r="CB5070" s="0"/>
      <c r="CC5070" s="0"/>
      <c r="CD5070" s="0"/>
      <c r="CE5070" s="0"/>
      <c r="CF5070" s="0"/>
      <c r="CG5070" s="0"/>
      <c r="CH5070" s="0"/>
      <c r="CI5070" s="0"/>
      <c r="CJ5070" s="0"/>
      <c r="CK5070" s="0"/>
      <c r="CL5070" s="0"/>
      <c r="CM5070" s="0"/>
      <c r="CN5070" s="0"/>
      <c r="CO5070" s="0"/>
      <c r="CP5070" s="0"/>
      <c r="CQ5070" s="0"/>
      <c r="CR5070" s="0"/>
      <c r="CS5070" s="0"/>
      <c r="CT5070" s="0"/>
      <c r="CU5070" s="0"/>
      <c r="CV5070" s="0"/>
      <c r="CW5070" s="0"/>
      <c r="CX5070" s="0"/>
      <c r="CY5070" s="0"/>
      <c r="CZ5070" s="0"/>
      <c r="DA5070" s="0"/>
      <c r="DB5070" s="0" t="s">
        <v>11305</v>
      </c>
      <c r="DC5070" s="3" t="s">
        <v>479</v>
      </c>
      <c r="DD5070" s="3" t="s">
        <v>131</v>
      </c>
      <c r="DE5070" s="3" t="s">
        <v>107</v>
      </c>
      <c r="DF5070" s="3" t="s">
        <v>11297</v>
      </c>
      <c r="DG5070" s="3" t="s">
        <v>11306</v>
      </c>
      <c r="DH5070" s="11" t="n">
        <v>11.7385390871559</v>
      </c>
      <c r="DI5070" s="55" t="n">
        <v>3.3813</v>
      </c>
      <c r="DJ5070" s="231" t="n">
        <v>2761.8254</v>
      </c>
      <c r="DK5070" s="231" t="n">
        <v>0</v>
      </c>
      <c r="DL5070" s="11" t="n">
        <v>3.5</v>
      </c>
      <c r="DM5070" s="231" t="n">
        <v>2761.8254</v>
      </c>
      <c r="DN5070" s="22" t="n">
        <v>2821.4191</v>
      </c>
      <c r="DO5070" s="22"/>
      <c r="DP5070" s="0"/>
      <c r="DQ5070" s="0"/>
      <c r="DR5070" s="0"/>
      <c r="DS5070" s="0"/>
      <c r="DT5070" s="0"/>
      <c r="DU5070" s="0"/>
      <c r="DV5070" s="0"/>
      <c r="DW5070" s="22"/>
      <c r="DX5070" s="0"/>
      <c r="DY5070" s="0"/>
      <c r="DZ5070" s="0"/>
      <c r="EA5070" s="0"/>
      <c r="EB5070" s="0"/>
      <c r="EC5070" s="0"/>
      <c r="ED5070" s="0"/>
      <c r="EE5070" s="0"/>
      <c r="EF5070" s="0"/>
      <c r="EG5070" s="0"/>
      <c r="EH5070" s="0"/>
      <c r="EI5070" s="0"/>
      <c r="EJ5070" s="0"/>
      <c r="EK5070" s="0"/>
    </row>
    <row r="5071" customFormat="false" ht="13.2" hidden="false" customHeight="false" outlineLevel="0" collapsed="false">
      <c r="DB5071" s="0" t="s">
        <v>11307</v>
      </c>
      <c r="DC5071" s="3" t="s">
        <v>479</v>
      </c>
      <c r="DD5071" s="3" t="s">
        <v>131</v>
      </c>
      <c r="DE5071" s="3" t="s">
        <v>107</v>
      </c>
      <c r="DF5071" s="3" t="s">
        <v>11297</v>
      </c>
      <c r="DG5071" s="3" t="s">
        <v>11308</v>
      </c>
      <c r="DH5071" s="11" t="n">
        <v>11.6701467626286</v>
      </c>
      <c r="DI5071" s="55" t="n">
        <v>3.2628</v>
      </c>
      <c r="DJ5071" s="231" t="n">
        <v>2755.9257</v>
      </c>
      <c r="DK5071" s="231" t="n">
        <v>0</v>
      </c>
      <c r="DL5071" s="11" t="n">
        <v>3.5</v>
      </c>
      <c r="DM5071" s="231" t="n">
        <v>2755.9257</v>
      </c>
      <c r="DN5071" s="22" t="n">
        <v>2815.5637</v>
      </c>
      <c r="DO5071" s="22"/>
      <c r="DW5071" s="22"/>
    </row>
    <row r="5072" customFormat="false" ht="13.2" hidden="false" customHeight="false" outlineLevel="0" collapsed="false">
      <c r="DB5072" s="0" t="s">
        <v>11309</v>
      </c>
      <c r="DC5072" s="3" t="s">
        <v>479</v>
      </c>
      <c r="DD5072" s="3" t="s">
        <v>131</v>
      </c>
      <c r="DE5072" s="3" t="s">
        <v>107</v>
      </c>
      <c r="DF5072" s="3" t="s">
        <v>11297</v>
      </c>
      <c r="DG5072" s="3" t="s">
        <v>11310</v>
      </c>
      <c r="DH5072" s="11" t="n">
        <v>11.9898755176432</v>
      </c>
      <c r="DI5072" s="55" t="n">
        <v>3.222</v>
      </c>
      <c r="DJ5072" s="231" t="n">
        <v>2704.8556</v>
      </c>
      <c r="DK5072" s="231" t="n">
        <v>0</v>
      </c>
      <c r="DL5072" s="11" t="n">
        <v>3.5</v>
      </c>
      <c r="DM5072" s="231" t="n">
        <v>2704.8556</v>
      </c>
      <c r="DN5072" s="22" t="n">
        <v>2764.5102</v>
      </c>
      <c r="DO5072" s="22"/>
      <c r="DW5072" s="22"/>
    </row>
    <row r="5073" customFormat="false" ht="13.2" hidden="false" customHeight="false" outlineLevel="0" collapsed="false">
      <c r="DB5073" s="0" t="s">
        <v>11311</v>
      </c>
      <c r="DC5073" s="3" t="s">
        <v>479</v>
      </c>
      <c r="DD5073" s="3" t="s">
        <v>131</v>
      </c>
      <c r="DE5073" s="3" t="s">
        <v>107</v>
      </c>
      <c r="DF5073" s="3" t="s">
        <v>11297</v>
      </c>
      <c r="DG5073" s="3" t="s">
        <v>11312</v>
      </c>
      <c r="DH5073" s="11" t="n">
        <v>11.2868082524816</v>
      </c>
      <c r="DI5073" s="55" t="n">
        <v>3.4455</v>
      </c>
      <c r="DJ5073" s="231" t="n">
        <v>2724.0509</v>
      </c>
      <c r="DK5073" s="231" t="n">
        <v>0</v>
      </c>
      <c r="DL5073" s="11" t="n">
        <v>3.5</v>
      </c>
      <c r="DM5073" s="231" t="n">
        <v>2724.0509</v>
      </c>
      <c r="DN5073" s="22" t="n">
        <v>2783.5285</v>
      </c>
      <c r="DO5073" s="22"/>
      <c r="DW5073" s="22"/>
    </row>
    <row r="5074" customFormat="false" ht="13.2" hidden="false" customHeight="false" outlineLevel="0" collapsed="false">
      <c r="DB5074" s="0" t="s">
        <v>11313</v>
      </c>
      <c r="DC5074" s="3" t="s">
        <v>479</v>
      </c>
      <c r="DD5074" s="3" t="s">
        <v>131</v>
      </c>
      <c r="DE5074" s="3" t="s">
        <v>107</v>
      </c>
      <c r="DF5074" s="3" t="s">
        <v>11297</v>
      </c>
      <c r="DG5074" s="3" t="s">
        <v>11314</v>
      </c>
      <c r="DH5074" s="11" t="n">
        <v>12.0956741366235</v>
      </c>
      <c r="DI5074" s="55" t="n">
        <v>3.4534</v>
      </c>
      <c r="DJ5074" s="231" t="n">
        <v>2659.6941</v>
      </c>
      <c r="DK5074" s="231" t="n">
        <v>0</v>
      </c>
      <c r="DL5074" s="11" t="n">
        <v>3.8</v>
      </c>
      <c r="DM5074" s="231" t="n">
        <v>2659.6941</v>
      </c>
      <c r="DN5074" s="22" t="n">
        <v>2719.3749</v>
      </c>
      <c r="DO5074" s="22"/>
      <c r="DW5074" s="22"/>
    </row>
    <row r="5075" customFormat="false" ht="13.2" hidden="false" customHeight="false" outlineLevel="0" collapsed="false">
      <c r="DB5075" s="0" t="s">
        <v>11315</v>
      </c>
      <c r="DC5075" s="3" t="s">
        <v>499</v>
      </c>
      <c r="DD5075" s="3" t="s">
        <v>131</v>
      </c>
      <c r="DE5075" s="3" t="s">
        <v>107</v>
      </c>
      <c r="DF5075" s="3" t="s">
        <v>11316</v>
      </c>
      <c r="DG5075" s="3" t="s">
        <v>11317</v>
      </c>
      <c r="DH5075" s="11" t="n">
        <v>11.4543201006075</v>
      </c>
      <c r="DI5075" s="55" t="n">
        <v>3.2837</v>
      </c>
      <c r="DJ5075" s="231" t="n">
        <v>2672.4048</v>
      </c>
      <c r="DK5075" s="231" t="n">
        <v>0</v>
      </c>
      <c r="DL5075" s="11" t="n">
        <v>3.5</v>
      </c>
      <c r="DM5075" s="231" t="n">
        <v>2672.4048</v>
      </c>
      <c r="DN5075" s="22" t="n">
        <v>2722.4069</v>
      </c>
      <c r="DO5075" s="22"/>
      <c r="DW5075" s="22"/>
    </row>
    <row r="5076" s="233" customFormat="true" ht="13.2" hidden="false" customHeight="false" outlineLevel="0" collapsed="false">
      <c r="A5076" s="0"/>
      <c r="B5076" s="0"/>
      <c r="C5076" s="0"/>
      <c r="D5076" s="0"/>
      <c r="E5076" s="0"/>
      <c r="F5076" s="0"/>
      <c r="G5076" s="0"/>
      <c r="H5076" s="0"/>
      <c r="I5076" s="0"/>
      <c r="J5076" s="0"/>
      <c r="K5076" s="0"/>
      <c r="L5076" s="0"/>
      <c r="M5076" s="0"/>
      <c r="N5076" s="0"/>
      <c r="O5076" s="0"/>
      <c r="P5076" s="0"/>
      <c r="Q5076" s="0"/>
      <c r="R5076" s="0"/>
      <c r="S5076" s="0"/>
      <c r="T5076" s="0"/>
      <c r="U5076" s="0"/>
      <c r="V5076" s="0"/>
      <c r="W5076" s="0"/>
      <c r="X5076" s="0"/>
      <c r="Y5076" s="0"/>
      <c r="Z5076" s="0"/>
      <c r="AA5076" s="0"/>
      <c r="AB5076" s="0"/>
      <c r="AC5076" s="0"/>
      <c r="AD5076" s="0"/>
      <c r="AE5076" s="0"/>
      <c r="AF5076" s="0"/>
      <c r="AG5076" s="0"/>
      <c r="AH5076" s="0"/>
      <c r="AI5076" s="0"/>
      <c r="AJ5076" s="0"/>
      <c r="AK5076" s="0"/>
      <c r="AL5076" s="0"/>
      <c r="AM5076" s="0"/>
      <c r="AN5076" s="0"/>
      <c r="AO5076" s="0"/>
      <c r="AP5076" s="0"/>
      <c r="AQ5076" s="0"/>
      <c r="AR5076" s="0"/>
      <c r="AS5076" s="0"/>
      <c r="AT5076" s="0"/>
      <c r="AU5076" s="0"/>
      <c r="AV5076" s="0"/>
      <c r="AW5076" s="0"/>
      <c r="AX5076" s="0"/>
      <c r="AY5076" s="0"/>
      <c r="AZ5076" s="0"/>
      <c r="BA5076" s="0"/>
      <c r="BB5076" s="0"/>
      <c r="BC5076" s="0"/>
      <c r="BD5076" s="0"/>
      <c r="BE5076" s="0"/>
      <c r="BF5076" s="0"/>
      <c r="BG5076" s="0"/>
      <c r="BH5076" s="0"/>
      <c r="BI5076" s="0"/>
      <c r="BJ5076" s="0"/>
      <c r="BK5076" s="0"/>
      <c r="BL5076" s="0"/>
      <c r="BM5076" s="0"/>
      <c r="BN5076" s="0"/>
      <c r="BO5076" s="0"/>
      <c r="BP5076" s="0"/>
      <c r="BQ5076" s="0"/>
      <c r="BR5076" s="0"/>
      <c r="BS5076" s="0"/>
      <c r="BT5076" s="0"/>
      <c r="BU5076" s="0"/>
      <c r="BV5076" s="0"/>
      <c r="BW5076" s="0"/>
      <c r="BX5076" s="0"/>
      <c r="BY5076" s="0"/>
      <c r="BZ5076" s="0"/>
      <c r="CA5076" s="0"/>
      <c r="CB5076" s="0"/>
      <c r="CC5076" s="0"/>
      <c r="CD5076" s="0"/>
      <c r="CE5076" s="0"/>
      <c r="CF5076" s="0"/>
      <c r="CG5076" s="0"/>
      <c r="CH5076" s="0"/>
      <c r="CI5076" s="0"/>
      <c r="CJ5076" s="0"/>
      <c r="CK5076" s="0"/>
      <c r="CL5076" s="0"/>
      <c r="CM5076" s="0"/>
      <c r="CN5076" s="0"/>
      <c r="CO5076" s="0"/>
      <c r="CP5076" s="0"/>
      <c r="CQ5076" s="0"/>
      <c r="CR5076" s="0"/>
      <c r="CS5076" s="0"/>
      <c r="CT5076" s="0"/>
      <c r="CU5076" s="0"/>
      <c r="CV5076" s="0"/>
      <c r="CW5076" s="0"/>
      <c r="CX5076" s="0"/>
      <c r="CY5076" s="0"/>
      <c r="CZ5076" s="0"/>
      <c r="DA5076" s="0"/>
      <c r="DB5076" s="0" t="s">
        <v>11318</v>
      </c>
      <c r="DC5076" s="3" t="s">
        <v>499</v>
      </c>
      <c r="DD5076" s="3" t="s">
        <v>131</v>
      </c>
      <c r="DE5076" s="3" t="s">
        <v>107</v>
      </c>
      <c r="DF5076" s="3" t="s">
        <v>11316</v>
      </c>
      <c r="DG5076" s="3" t="s">
        <v>11319</v>
      </c>
      <c r="DH5076" s="11" t="n">
        <v>12.3522003443183</v>
      </c>
      <c r="DI5076" s="55" t="n">
        <v>3.373</v>
      </c>
      <c r="DJ5076" s="231" t="n">
        <v>2590.7423</v>
      </c>
      <c r="DK5076" s="231" t="n">
        <v>0</v>
      </c>
      <c r="DL5076" s="11" t="n">
        <v>3.8</v>
      </c>
      <c r="DM5076" s="231" t="n">
        <v>2590.7423</v>
      </c>
      <c r="DN5076" s="22" t="n">
        <v>2627.5296</v>
      </c>
      <c r="DO5076" s="22"/>
      <c r="DP5076" s="0"/>
      <c r="DQ5076" s="0"/>
      <c r="DR5076" s="0"/>
      <c r="DS5076" s="0"/>
      <c r="DT5076" s="0"/>
      <c r="DU5076" s="0"/>
      <c r="DV5076" s="0"/>
      <c r="DW5076" s="22"/>
      <c r="DX5076" s="0"/>
      <c r="DY5076" s="0"/>
      <c r="DZ5076" s="0"/>
      <c r="EA5076" s="0"/>
      <c r="EB5076" s="0"/>
      <c r="EC5076" s="0"/>
      <c r="ED5076" s="0"/>
      <c r="EE5076" s="0"/>
      <c r="EF5076" s="0"/>
      <c r="EG5076" s="0"/>
      <c r="EH5076" s="0"/>
      <c r="EI5076" s="0"/>
      <c r="EJ5076" s="0"/>
      <c r="EK5076" s="0"/>
    </row>
    <row r="5077" customFormat="false" ht="13.2" hidden="false" customHeight="false" outlineLevel="0" collapsed="false">
      <c r="DB5077" s="0" t="s">
        <v>11320</v>
      </c>
      <c r="DC5077" s="3" t="s">
        <v>499</v>
      </c>
      <c r="DD5077" s="3" t="s">
        <v>131</v>
      </c>
      <c r="DE5077" s="3" t="s">
        <v>107</v>
      </c>
      <c r="DF5077" s="3" t="s">
        <v>11316</v>
      </c>
      <c r="DG5077" s="3" t="s">
        <v>11321</v>
      </c>
      <c r="DH5077" s="11" t="n">
        <v>12.1752347499432</v>
      </c>
      <c r="DI5077" s="55" t="n">
        <v>3.3674</v>
      </c>
      <c r="DJ5077" s="231" t="n">
        <v>2669.9917</v>
      </c>
      <c r="DK5077" s="231" t="n">
        <v>0</v>
      </c>
      <c r="DL5077" s="11" t="n">
        <v>3.5</v>
      </c>
      <c r="DM5077" s="231" t="n">
        <v>2669.9917</v>
      </c>
      <c r="DN5077" s="22" t="n">
        <v>2726.3909</v>
      </c>
      <c r="DO5077" s="22"/>
      <c r="DW5077" s="22"/>
    </row>
    <row r="5078" customFormat="false" ht="13.2" hidden="false" customHeight="false" outlineLevel="0" collapsed="false">
      <c r="DB5078" s="0" t="s">
        <v>11322</v>
      </c>
      <c r="DC5078" s="3" t="s">
        <v>499</v>
      </c>
      <c r="DD5078" s="3" t="s">
        <v>131</v>
      </c>
      <c r="DE5078" s="3" t="s">
        <v>107</v>
      </c>
      <c r="DF5078" s="3" t="s">
        <v>11316</v>
      </c>
      <c r="DG5078" s="3" t="s">
        <v>11323</v>
      </c>
      <c r="DH5078" s="11" t="n">
        <v>12.5053727837785</v>
      </c>
      <c r="DI5078" s="55" t="n">
        <v>3.046</v>
      </c>
      <c r="DJ5078" s="231" t="n">
        <v>2621.1956</v>
      </c>
      <c r="DK5078" s="231" t="n">
        <v>0</v>
      </c>
      <c r="DL5078" s="11" t="n">
        <v>3.5</v>
      </c>
      <c r="DM5078" s="231" t="n">
        <v>2621.1956</v>
      </c>
      <c r="DN5078" s="22" t="n">
        <v>2660.4012</v>
      </c>
      <c r="DO5078" s="22"/>
      <c r="DW5078" s="22"/>
    </row>
    <row r="5079" customFormat="false" ht="13.2" hidden="false" customHeight="false" outlineLevel="0" collapsed="false">
      <c r="DB5079" s="0" t="s">
        <v>11324</v>
      </c>
      <c r="DC5079" s="3" t="s">
        <v>499</v>
      </c>
      <c r="DD5079" s="3" t="s">
        <v>131</v>
      </c>
      <c r="DE5079" s="3" t="s">
        <v>107</v>
      </c>
      <c r="DF5079" s="3" t="s">
        <v>11316</v>
      </c>
      <c r="DG5079" s="3" t="s">
        <v>11325</v>
      </c>
      <c r="DH5079" s="11" t="n">
        <v>12.210664698266</v>
      </c>
      <c r="DI5079" s="55" t="n">
        <v>3.2912</v>
      </c>
      <c r="DJ5079" s="231" t="n">
        <v>2596.0331</v>
      </c>
      <c r="DK5079" s="231" t="n">
        <v>0</v>
      </c>
      <c r="DL5079" s="11" t="n">
        <v>3.5</v>
      </c>
      <c r="DM5079" s="231" t="n">
        <v>2596.0331</v>
      </c>
      <c r="DN5079" s="22" t="n">
        <v>2658.6314</v>
      </c>
      <c r="DO5079" s="22"/>
      <c r="DW5079" s="22"/>
    </row>
    <row r="5080" customFormat="false" ht="13.2" hidden="false" customHeight="false" outlineLevel="0" collapsed="false">
      <c r="DB5080" s="0" t="s">
        <v>11326</v>
      </c>
      <c r="DC5080" s="3" t="s">
        <v>499</v>
      </c>
      <c r="DD5080" s="3" t="s">
        <v>131</v>
      </c>
      <c r="DE5080" s="3" t="s">
        <v>107</v>
      </c>
      <c r="DF5080" s="3" t="s">
        <v>11316</v>
      </c>
      <c r="DG5080" s="3" t="s">
        <v>11327</v>
      </c>
      <c r="DH5080" s="11" t="n">
        <v>12.4454808188253</v>
      </c>
      <c r="DI5080" s="55" t="n">
        <v>3.0717</v>
      </c>
      <c r="DJ5080" s="231" t="n">
        <v>2577.3213</v>
      </c>
      <c r="DK5080" s="231" t="n">
        <v>0</v>
      </c>
      <c r="DL5080" s="11" t="n">
        <v>3.5</v>
      </c>
      <c r="DM5080" s="231" t="n">
        <v>2577.3213</v>
      </c>
      <c r="DN5080" s="22" t="n">
        <v>2620.2978</v>
      </c>
      <c r="DO5080" s="22"/>
      <c r="DW5080" s="22"/>
    </row>
    <row r="5081" customFormat="false" ht="13.2" hidden="false" customHeight="false" outlineLevel="0" collapsed="false">
      <c r="DB5081" s="0" t="s">
        <v>11328</v>
      </c>
      <c r="DC5081" s="3" t="s">
        <v>513</v>
      </c>
      <c r="DD5081" s="3" t="s">
        <v>131</v>
      </c>
      <c r="DE5081" s="3" t="s">
        <v>107</v>
      </c>
      <c r="DF5081" s="3" t="s">
        <v>11329</v>
      </c>
      <c r="DG5081" s="3" t="s">
        <v>11330</v>
      </c>
      <c r="DH5081" s="11" t="n">
        <v>12.7028914893589</v>
      </c>
      <c r="DI5081" s="55" t="n">
        <v>3.1401</v>
      </c>
      <c r="DJ5081" s="231" t="n">
        <v>2463.2128</v>
      </c>
      <c r="DK5081" s="231" t="n">
        <v>0</v>
      </c>
      <c r="DL5081" s="11" t="n">
        <v>3.8</v>
      </c>
      <c r="DM5081" s="231" t="n">
        <v>2463.2128</v>
      </c>
      <c r="DN5081" s="22" t="n">
        <v>2504.913</v>
      </c>
      <c r="DO5081" s="22"/>
      <c r="DW5081" s="22"/>
    </row>
    <row r="5082" customFormat="false" ht="13.2" hidden="false" customHeight="false" outlineLevel="0" collapsed="false">
      <c r="DB5082" s="0" t="s">
        <v>11331</v>
      </c>
      <c r="DC5082" s="3" t="s">
        <v>513</v>
      </c>
      <c r="DD5082" s="3" t="s">
        <v>131</v>
      </c>
      <c r="DE5082" s="3" t="s">
        <v>107</v>
      </c>
      <c r="DF5082" s="3" t="s">
        <v>11329</v>
      </c>
      <c r="DG5082" s="3" t="s">
        <v>11332</v>
      </c>
      <c r="DH5082" s="11" t="n">
        <v>13.1935477905956</v>
      </c>
      <c r="DI5082" s="55" t="n">
        <v>3.1842</v>
      </c>
      <c r="DJ5082" s="231" t="n">
        <v>2400.7579</v>
      </c>
      <c r="DK5082" s="231" t="n">
        <v>0</v>
      </c>
      <c r="DL5082" s="11" t="n">
        <v>3.8</v>
      </c>
      <c r="DM5082" s="231" t="n">
        <v>2400.7579</v>
      </c>
      <c r="DN5082" s="22" t="n">
        <v>2452.742</v>
      </c>
      <c r="DO5082" s="22"/>
      <c r="DW5082" s="22"/>
    </row>
    <row r="5083" customFormat="false" ht="13.2" hidden="false" customHeight="false" outlineLevel="0" collapsed="false">
      <c r="DB5083" s="0" t="s">
        <v>11333</v>
      </c>
      <c r="DC5083" s="3" t="s">
        <v>513</v>
      </c>
      <c r="DD5083" s="3" t="s">
        <v>131</v>
      </c>
      <c r="DE5083" s="3" t="s">
        <v>107</v>
      </c>
      <c r="DF5083" s="3" t="s">
        <v>11329</v>
      </c>
      <c r="DG5083" s="3" t="s">
        <v>11334</v>
      </c>
      <c r="DH5083" s="11" t="n">
        <v>12.8792547797552</v>
      </c>
      <c r="DI5083" s="55" t="n">
        <v>3.026</v>
      </c>
      <c r="DJ5083" s="231" t="n">
        <v>2412.9217</v>
      </c>
      <c r="DK5083" s="231" t="n">
        <v>0</v>
      </c>
      <c r="DL5083" s="11" t="n">
        <v>3.8</v>
      </c>
      <c r="DM5083" s="231" t="n">
        <v>2412.9217</v>
      </c>
      <c r="DN5083" s="22" t="n">
        <v>2454.7796</v>
      </c>
      <c r="DO5083" s="22"/>
      <c r="DW5083" s="22"/>
    </row>
    <row r="5084" s="233" customFormat="true" ht="13.2" hidden="false" customHeight="false" outlineLevel="0" collapsed="false">
      <c r="A5084" s="0"/>
      <c r="B5084" s="0"/>
      <c r="C5084" s="0"/>
      <c r="D5084" s="0"/>
      <c r="E5084" s="0"/>
      <c r="F5084" s="0"/>
      <c r="G5084" s="0"/>
      <c r="H5084" s="0"/>
      <c r="I5084" s="0"/>
      <c r="J5084" s="0"/>
      <c r="K5084" s="0"/>
      <c r="L5084" s="0"/>
      <c r="M5084" s="0"/>
      <c r="N5084" s="0"/>
      <c r="O5084" s="0"/>
      <c r="P5084" s="0"/>
      <c r="Q5084" s="0"/>
      <c r="R5084" s="0"/>
      <c r="S5084" s="0"/>
      <c r="T5084" s="0"/>
      <c r="U5084" s="0"/>
      <c r="V5084" s="0"/>
      <c r="W5084" s="0"/>
      <c r="X5084" s="0"/>
      <c r="Y5084" s="0"/>
      <c r="Z5084" s="0"/>
      <c r="AA5084" s="0"/>
      <c r="AB5084" s="0"/>
      <c r="AC5084" s="0"/>
      <c r="AD5084" s="0"/>
      <c r="AE5084" s="0"/>
      <c r="AF5084" s="0"/>
      <c r="AG5084" s="0"/>
      <c r="AH5084" s="0"/>
      <c r="AI5084" s="0"/>
      <c r="AJ5084" s="0"/>
      <c r="AK5084" s="0"/>
      <c r="AL5084" s="0"/>
      <c r="AM5084" s="0"/>
      <c r="AN5084" s="0"/>
      <c r="AO5084" s="0"/>
      <c r="AP5084" s="0"/>
      <c r="AQ5084" s="0"/>
      <c r="AR5084" s="0"/>
      <c r="AS5084" s="0"/>
      <c r="AT5084" s="0"/>
      <c r="AU5084" s="0"/>
      <c r="AV5084" s="0"/>
      <c r="AW5084" s="0"/>
      <c r="AX5084" s="0"/>
      <c r="AY5084" s="0"/>
      <c r="AZ5084" s="0"/>
      <c r="BA5084" s="0"/>
      <c r="BB5084" s="0"/>
      <c r="BC5084" s="0"/>
      <c r="BD5084" s="0"/>
      <c r="BE5084" s="0"/>
      <c r="BF5084" s="0"/>
      <c r="BG5084" s="0"/>
      <c r="BH5084" s="0"/>
      <c r="BI5084" s="0"/>
      <c r="BJ5084" s="0"/>
      <c r="BK5084" s="0"/>
      <c r="BL5084" s="0"/>
      <c r="BM5084" s="0"/>
      <c r="BN5084" s="0"/>
      <c r="BO5084" s="0"/>
      <c r="BP5084" s="0"/>
      <c r="BQ5084" s="0"/>
      <c r="BR5084" s="0"/>
      <c r="BS5084" s="0"/>
      <c r="BT5084" s="0"/>
      <c r="BU5084" s="0"/>
      <c r="BV5084" s="0"/>
      <c r="BW5084" s="0"/>
      <c r="BX5084" s="0"/>
      <c r="BY5084" s="0"/>
      <c r="BZ5084" s="0"/>
      <c r="CA5084" s="0"/>
      <c r="CB5084" s="0"/>
      <c r="CC5084" s="0"/>
      <c r="CD5084" s="0"/>
      <c r="CE5084" s="0"/>
      <c r="CF5084" s="0"/>
      <c r="CG5084" s="0"/>
      <c r="CH5084" s="0"/>
      <c r="CI5084" s="0"/>
      <c r="CJ5084" s="0"/>
      <c r="CK5084" s="0"/>
      <c r="CL5084" s="0"/>
      <c r="CM5084" s="0"/>
      <c r="CN5084" s="0"/>
      <c r="CO5084" s="0"/>
      <c r="CP5084" s="0"/>
      <c r="CQ5084" s="0"/>
      <c r="CR5084" s="0"/>
      <c r="CS5084" s="0"/>
      <c r="CT5084" s="0"/>
      <c r="CU5084" s="0"/>
      <c r="CV5084" s="0"/>
      <c r="CW5084" s="0"/>
      <c r="CX5084" s="0"/>
      <c r="CY5084" s="0"/>
      <c r="CZ5084" s="0"/>
      <c r="DA5084" s="0"/>
      <c r="DB5084" s="0" t="s">
        <v>11335</v>
      </c>
      <c r="DC5084" s="3" t="s">
        <v>513</v>
      </c>
      <c r="DD5084" s="3" t="s">
        <v>131</v>
      </c>
      <c r="DE5084" s="3" t="s">
        <v>107</v>
      </c>
      <c r="DF5084" s="3" t="s">
        <v>11329</v>
      </c>
      <c r="DG5084" s="3" t="s">
        <v>11336</v>
      </c>
      <c r="DH5084" s="11" t="n">
        <v>12.7385605307328</v>
      </c>
      <c r="DI5084" s="55" t="n">
        <v>3.167</v>
      </c>
      <c r="DJ5084" s="231" t="n">
        <v>2496.8044</v>
      </c>
      <c r="DK5084" s="231" t="n">
        <v>0</v>
      </c>
      <c r="DL5084" s="11" t="n">
        <v>3.5</v>
      </c>
      <c r="DM5084" s="231" t="n">
        <v>2496.8044</v>
      </c>
      <c r="DN5084" s="22" t="n">
        <v>2527.8603</v>
      </c>
      <c r="DO5084" s="22"/>
      <c r="DP5084" s="0"/>
      <c r="DQ5084" s="0"/>
      <c r="DR5084" s="0"/>
      <c r="DS5084" s="0"/>
      <c r="DT5084" s="0"/>
      <c r="DU5084" s="0"/>
      <c r="DV5084" s="0"/>
      <c r="DW5084" s="22"/>
      <c r="DX5084" s="0"/>
      <c r="DY5084" s="0"/>
      <c r="DZ5084" s="0"/>
      <c r="EA5084" s="0"/>
      <c r="EB5084" s="0"/>
      <c r="EC5084" s="0"/>
      <c r="ED5084" s="0"/>
      <c r="EE5084" s="0"/>
      <c r="EF5084" s="0"/>
      <c r="EG5084" s="0"/>
      <c r="EH5084" s="0"/>
      <c r="EI5084" s="0"/>
      <c r="EJ5084" s="0"/>
      <c r="EK5084" s="0"/>
    </row>
    <row r="5085" customFormat="false" ht="13.2" hidden="false" customHeight="false" outlineLevel="0" collapsed="false">
      <c r="DB5085" s="0" t="s">
        <v>11337</v>
      </c>
      <c r="DC5085" s="3" t="s">
        <v>513</v>
      </c>
      <c r="DD5085" s="3" t="s">
        <v>131</v>
      </c>
      <c r="DE5085" s="3" t="s">
        <v>107</v>
      </c>
      <c r="DF5085" s="3" t="s">
        <v>11329</v>
      </c>
      <c r="DG5085" s="3" t="s">
        <v>11338</v>
      </c>
      <c r="DH5085" s="11" t="n">
        <v>13.4170033371445</v>
      </c>
      <c r="DI5085" s="55" t="n">
        <v>3.0418</v>
      </c>
      <c r="DJ5085" s="231" t="n">
        <v>2424.8276</v>
      </c>
      <c r="DK5085" s="231" t="n">
        <v>0</v>
      </c>
      <c r="DL5085" s="11" t="n">
        <v>3.5</v>
      </c>
      <c r="DM5085" s="231" t="n">
        <v>2424.8276</v>
      </c>
      <c r="DN5085" s="22" t="n">
        <v>2466.6171</v>
      </c>
      <c r="DO5085" s="22"/>
      <c r="DW5085" s="22"/>
    </row>
    <row r="5086" customFormat="false" ht="13.2" hidden="false" customHeight="false" outlineLevel="0" collapsed="false">
      <c r="DB5086" s="0" t="s">
        <v>11339</v>
      </c>
      <c r="DC5086" s="3" t="s">
        <v>513</v>
      </c>
      <c r="DD5086" s="3" t="s">
        <v>131</v>
      </c>
      <c r="DE5086" s="3" t="s">
        <v>107</v>
      </c>
      <c r="DF5086" s="3" t="s">
        <v>11329</v>
      </c>
      <c r="DG5086" s="3" t="s">
        <v>11340</v>
      </c>
      <c r="DH5086" s="11" t="n">
        <v>13.2429865422099</v>
      </c>
      <c r="DI5086" s="55" t="n">
        <v>3.0955</v>
      </c>
      <c r="DJ5086" s="231" t="n">
        <v>2421.8538</v>
      </c>
      <c r="DK5086" s="231" t="n">
        <v>0</v>
      </c>
      <c r="DL5086" s="11" t="n">
        <v>3.5</v>
      </c>
      <c r="DM5086" s="231" t="n">
        <v>2421.8538</v>
      </c>
      <c r="DN5086" s="22" t="n">
        <v>2459.9358</v>
      </c>
      <c r="DO5086" s="22"/>
      <c r="DW5086" s="22"/>
    </row>
    <row r="5087" customFormat="false" ht="13.2" hidden="false" customHeight="false" outlineLevel="0" collapsed="false">
      <c r="DB5087" s="0" t="s">
        <v>11341</v>
      </c>
      <c r="DC5087" s="3" t="s">
        <v>527</v>
      </c>
      <c r="DD5087" s="3" t="s">
        <v>131</v>
      </c>
      <c r="DE5087" s="3" t="s">
        <v>107</v>
      </c>
      <c r="DF5087" s="3" t="s">
        <v>11342</v>
      </c>
      <c r="DG5087" s="3" t="s">
        <v>11343</v>
      </c>
      <c r="DH5087" s="11" t="n">
        <v>13.6019421308967</v>
      </c>
      <c r="DI5087" s="55" t="n">
        <v>3.1756</v>
      </c>
      <c r="DJ5087" s="231" t="n">
        <v>2736.6244</v>
      </c>
      <c r="DK5087" s="231" t="n">
        <v>0</v>
      </c>
      <c r="DL5087" s="11" t="n">
        <v>3.5</v>
      </c>
      <c r="DM5087" s="231" t="n">
        <v>2736.6244</v>
      </c>
      <c r="DN5087" s="22" t="n">
        <v>2760.7293</v>
      </c>
      <c r="DO5087" s="22"/>
      <c r="DW5087" s="22"/>
    </row>
    <row r="5088" customFormat="false" ht="13.2" hidden="false" customHeight="false" outlineLevel="0" collapsed="false">
      <c r="DB5088" s="0" t="s">
        <v>11344</v>
      </c>
      <c r="DC5088" s="3" t="s">
        <v>527</v>
      </c>
      <c r="DD5088" s="3" t="s">
        <v>131</v>
      </c>
      <c r="DE5088" s="3" t="s">
        <v>107</v>
      </c>
      <c r="DF5088" s="3" t="s">
        <v>11342</v>
      </c>
      <c r="DG5088" s="3" t="s">
        <v>11345</v>
      </c>
      <c r="DH5088" s="11" t="n">
        <v>13.9161062940591</v>
      </c>
      <c r="DI5088" s="55" t="n">
        <v>3.163</v>
      </c>
      <c r="DJ5088" s="231" t="n">
        <v>2569.4738</v>
      </c>
      <c r="DK5088" s="231" t="n">
        <v>0</v>
      </c>
      <c r="DL5088" s="11" t="n">
        <v>3.8</v>
      </c>
      <c r="DM5088" s="231" t="n">
        <v>2569.4738</v>
      </c>
      <c r="DN5088" s="22" t="n">
        <v>2599.9699</v>
      </c>
      <c r="DO5088" s="22"/>
      <c r="DW5088" s="22"/>
    </row>
    <row r="5089" customFormat="false" ht="13.2" hidden="false" customHeight="false" outlineLevel="0" collapsed="false">
      <c r="DB5089" s="0" t="s">
        <v>11346</v>
      </c>
      <c r="DC5089" s="3" t="s">
        <v>527</v>
      </c>
      <c r="DD5089" s="3" t="s">
        <v>131</v>
      </c>
      <c r="DE5089" s="3" t="s">
        <v>107</v>
      </c>
      <c r="DF5089" s="3" t="s">
        <v>11342</v>
      </c>
      <c r="DG5089" s="3" t="s">
        <v>11347</v>
      </c>
      <c r="DH5089" s="11" t="n">
        <v>13.5602454379631</v>
      </c>
      <c r="DI5089" s="55" t="n">
        <v>3.2575</v>
      </c>
      <c r="DJ5089" s="231" t="n">
        <v>2678.5787</v>
      </c>
      <c r="DK5089" s="231" t="n">
        <v>0</v>
      </c>
      <c r="DL5089" s="11" t="n">
        <v>3.8</v>
      </c>
      <c r="DM5089" s="231" t="n">
        <v>2678.5787</v>
      </c>
      <c r="DN5089" s="22" t="n">
        <v>2710.7425</v>
      </c>
      <c r="DO5089" s="22"/>
      <c r="DW5089" s="22"/>
    </row>
    <row r="5090" customFormat="false" ht="13.2" hidden="false" customHeight="false" outlineLevel="0" collapsed="false">
      <c r="DB5090" s="0" t="s">
        <v>11348</v>
      </c>
      <c r="DC5090" s="3" t="s">
        <v>527</v>
      </c>
      <c r="DD5090" s="3" t="s">
        <v>131</v>
      </c>
      <c r="DE5090" s="3" t="s">
        <v>107</v>
      </c>
      <c r="DF5090" s="3" t="s">
        <v>11342</v>
      </c>
      <c r="DG5090" s="3" t="s">
        <v>11349</v>
      </c>
      <c r="DH5090" s="11" t="n">
        <v>13.4685860819374</v>
      </c>
      <c r="DI5090" s="55" t="n">
        <v>2.929</v>
      </c>
      <c r="DJ5090" s="231" t="n">
        <v>2401.3917</v>
      </c>
      <c r="DK5090" s="231" t="n">
        <v>0</v>
      </c>
      <c r="DL5090" s="11" t="n">
        <v>3.5</v>
      </c>
      <c r="DM5090" s="231" t="n">
        <v>2401.3917</v>
      </c>
      <c r="DN5090" s="22" t="n">
        <v>2442.7281</v>
      </c>
      <c r="DO5090" s="22"/>
      <c r="DW5090" s="22"/>
    </row>
    <row r="5091" customFormat="false" ht="13.2" hidden="false" customHeight="false" outlineLevel="0" collapsed="false">
      <c r="DB5091" s="0" t="s">
        <v>11350</v>
      </c>
      <c r="DC5091" s="3" t="s">
        <v>527</v>
      </c>
      <c r="DD5091" s="3" t="s">
        <v>131</v>
      </c>
      <c r="DE5091" s="3" t="s">
        <v>107</v>
      </c>
      <c r="DF5091" s="3" t="s">
        <v>11342</v>
      </c>
      <c r="DG5091" s="3" t="s">
        <v>11351</v>
      </c>
      <c r="DH5091" s="11" t="n">
        <v>13.0491369288638</v>
      </c>
      <c r="DI5091" s="55" t="n">
        <v>3.1652</v>
      </c>
      <c r="DJ5091" s="231" t="n">
        <v>2520.6183</v>
      </c>
      <c r="DK5091" s="231" t="n">
        <v>0</v>
      </c>
      <c r="DL5091" s="11" t="n">
        <v>3.5</v>
      </c>
      <c r="DM5091" s="231" t="n">
        <v>2520.6183</v>
      </c>
      <c r="DN5091" s="22" t="n">
        <v>2547.7252</v>
      </c>
      <c r="DO5091" s="22"/>
      <c r="DW5091" s="22"/>
    </row>
    <row r="5092" customFormat="false" ht="13.2" hidden="false" customHeight="false" outlineLevel="0" collapsed="false">
      <c r="DB5092" s="0" t="s">
        <v>11352</v>
      </c>
      <c r="DC5092" s="3" t="s">
        <v>527</v>
      </c>
      <c r="DD5092" s="3" t="s">
        <v>131</v>
      </c>
      <c r="DE5092" s="3" t="s">
        <v>107</v>
      </c>
      <c r="DF5092" s="3" t="s">
        <v>11342</v>
      </c>
      <c r="DG5092" s="3" t="s">
        <v>11353</v>
      </c>
      <c r="DH5092" s="11" t="n">
        <v>13.1149656296539</v>
      </c>
      <c r="DI5092" s="55" t="n">
        <v>3.0518</v>
      </c>
      <c r="DJ5092" s="231" t="n">
        <v>2501.0397</v>
      </c>
      <c r="DK5092" s="231" t="n">
        <v>0</v>
      </c>
      <c r="DL5092" s="11" t="n">
        <v>3.5</v>
      </c>
      <c r="DM5092" s="231" t="n">
        <v>2501.0397</v>
      </c>
      <c r="DN5092" s="22" t="n">
        <v>2525.6154</v>
      </c>
      <c r="DO5092" s="22"/>
      <c r="DW5092" s="22"/>
    </row>
    <row r="5093" customFormat="false" ht="13.2" hidden="false" customHeight="false" outlineLevel="0" collapsed="false">
      <c r="DB5093" s="0" t="s">
        <v>11354</v>
      </c>
      <c r="DC5093" s="3" t="s">
        <v>527</v>
      </c>
      <c r="DD5093" s="3" t="s">
        <v>131</v>
      </c>
      <c r="DE5093" s="3" t="s">
        <v>107</v>
      </c>
      <c r="DF5093" s="3" t="s">
        <v>11342</v>
      </c>
      <c r="DG5093" s="3" t="s">
        <v>11355</v>
      </c>
      <c r="DH5093" s="11" t="n">
        <v>14.8493322454092</v>
      </c>
      <c r="DI5093" s="55" t="n">
        <v>2.7763</v>
      </c>
      <c r="DJ5093" s="231" t="n">
        <v>2233.6423</v>
      </c>
      <c r="DK5093" s="231" t="n">
        <v>0</v>
      </c>
      <c r="DL5093" s="11" t="n">
        <v>3.5</v>
      </c>
      <c r="DM5093" s="231" t="n">
        <v>2233.6423</v>
      </c>
      <c r="DN5093" s="22" t="n">
        <v>2257.7884</v>
      </c>
      <c r="DO5093" s="22"/>
      <c r="DW5093" s="22"/>
    </row>
    <row r="5094" customFormat="false" ht="13.2" hidden="false" customHeight="false" outlineLevel="0" collapsed="false">
      <c r="DB5094" s="0" t="s">
        <v>11356</v>
      </c>
      <c r="DC5094" s="3" t="s">
        <v>527</v>
      </c>
      <c r="DD5094" s="3" t="s">
        <v>131</v>
      </c>
      <c r="DE5094" s="3" t="s">
        <v>107</v>
      </c>
      <c r="DF5094" s="3" t="s">
        <v>11342</v>
      </c>
      <c r="DG5094" s="3" t="s">
        <v>11357</v>
      </c>
      <c r="DH5094" s="11" t="n">
        <v>13.0004294547526</v>
      </c>
      <c r="DI5094" s="55" t="n">
        <v>3.3109</v>
      </c>
      <c r="DJ5094" s="231" t="n">
        <v>2847.3293</v>
      </c>
      <c r="DK5094" s="231" t="n">
        <v>0</v>
      </c>
      <c r="DL5094" s="11" t="n">
        <v>3.5</v>
      </c>
      <c r="DM5094" s="231" t="n">
        <v>2847.3293</v>
      </c>
      <c r="DN5094" s="22" t="n">
        <v>2862.8223</v>
      </c>
      <c r="DO5094" s="22"/>
      <c r="DW5094" s="22"/>
    </row>
    <row r="5095" customFormat="false" ht="13.2" hidden="false" customHeight="false" outlineLevel="0" collapsed="false">
      <c r="DB5095" s="0" t="s">
        <v>11358</v>
      </c>
      <c r="DC5095" s="3" t="s">
        <v>527</v>
      </c>
      <c r="DD5095" s="3" t="s">
        <v>131</v>
      </c>
      <c r="DE5095" s="3" t="s">
        <v>107</v>
      </c>
      <c r="DF5095" s="3" t="s">
        <v>11342</v>
      </c>
      <c r="DG5095" s="3" t="s">
        <v>11359</v>
      </c>
      <c r="DH5095" s="11" t="n">
        <v>13.9448411884794</v>
      </c>
      <c r="DI5095" s="55" t="n">
        <v>3.2774</v>
      </c>
      <c r="DJ5095" s="231" t="n">
        <v>2570.9961</v>
      </c>
      <c r="DK5095" s="231" t="n">
        <v>0</v>
      </c>
      <c r="DL5095" s="11" t="n">
        <v>3.8</v>
      </c>
      <c r="DM5095" s="231" t="n">
        <v>2570.9961</v>
      </c>
      <c r="DN5095" s="22" t="n">
        <v>2587.7108</v>
      </c>
      <c r="DO5095" s="22"/>
      <c r="DW5095" s="22"/>
    </row>
    <row r="5096" customFormat="false" ht="13.2" hidden="false" customHeight="false" outlineLevel="0" collapsed="false">
      <c r="DB5096" s="0" t="s">
        <v>11360</v>
      </c>
      <c r="DC5096" s="3" t="s">
        <v>547</v>
      </c>
      <c r="DD5096" s="3" t="s">
        <v>131</v>
      </c>
      <c r="DE5096" s="3" t="s">
        <v>107</v>
      </c>
      <c r="DF5096" s="3" t="s">
        <v>11361</v>
      </c>
      <c r="DG5096" s="3" t="s">
        <v>11362</v>
      </c>
      <c r="DH5096" s="11" t="n">
        <v>14.3697650953512</v>
      </c>
      <c r="DI5096" s="55" t="n">
        <v>3.0586</v>
      </c>
      <c r="DJ5096" s="231" t="n">
        <v>2541.2592</v>
      </c>
      <c r="DK5096" s="231" t="n">
        <v>0</v>
      </c>
      <c r="DL5096" s="11" t="n">
        <v>3.5</v>
      </c>
      <c r="DM5096" s="231" t="n">
        <v>2541.2592</v>
      </c>
      <c r="DN5096" s="22" t="n">
        <v>2571.7269</v>
      </c>
      <c r="DO5096" s="22"/>
      <c r="DW5096" s="22"/>
    </row>
    <row r="5097" customFormat="false" ht="13.2" hidden="false" customHeight="false" outlineLevel="0" collapsed="false">
      <c r="DB5097" s="0" t="s">
        <v>11363</v>
      </c>
      <c r="DC5097" s="3" t="s">
        <v>547</v>
      </c>
      <c r="DD5097" s="3" t="s">
        <v>131</v>
      </c>
      <c r="DE5097" s="3" t="s">
        <v>107</v>
      </c>
      <c r="DF5097" s="3" t="s">
        <v>11361</v>
      </c>
      <c r="DG5097" s="3" t="s">
        <v>11364</v>
      </c>
      <c r="DH5097" s="11" t="n">
        <v>14.347294892015</v>
      </c>
      <c r="DI5097" s="55" t="n">
        <v>3.0529</v>
      </c>
      <c r="DJ5097" s="231" t="n">
        <v>2520.2717</v>
      </c>
      <c r="DK5097" s="231" t="n">
        <v>0</v>
      </c>
      <c r="DL5097" s="11" t="n">
        <v>3.5</v>
      </c>
      <c r="DM5097" s="231" t="n">
        <v>2520.2717</v>
      </c>
      <c r="DN5097" s="22" t="n">
        <v>2550.7312</v>
      </c>
      <c r="DO5097" s="22"/>
      <c r="DW5097" s="22"/>
    </row>
    <row r="5098" customFormat="false" ht="13.2" hidden="false" customHeight="false" outlineLevel="0" collapsed="false">
      <c r="DB5098" s="0" t="s">
        <v>11365</v>
      </c>
      <c r="DC5098" s="3" t="s">
        <v>547</v>
      </c>
      <c r="DD5098" s="3" t="s">
        <v>131</v>
      </c>
      <c r="DE5098" s="3" t="s">
        <v>107</v>
      </c>
      <c r="DF5098" s="3" t="s">
        <v>11361</v>
      </c>
      <c r="DG5098" s="3" t="s">
        <v>11366</v>
      </c>
      <c r="DH5098" s="11" t="n">
        <v>14.4364797896912</v>
      </c>
      <c r="DI5098" s="55" t="n">
        <v>3.0641</v>
      </c>
      <c r="DJ5098" s="231" t="n">
        <v>2550.4781</v>
      </c>
      <c r="DK5098" s="231" t="n">
        <v>0</v>
      </c>
      <c r="DL5098" s="11" t="n">
        <v>3.5</v>
      </c>
      <c r="DM5098" s="231" t="n">
        <v>2550.4781</v>
      </c>
      <c r="DN5098" s="22" t="n">
        <v>2574.5105</v>
      </c>
      <c r="DO5098" s="22"/>
      <c r="DW5098" s="22"/>
    </row>
    <row r="5099" customFormat="false" ht="13.2" hidden="false" customHeight="false" outlineLevel="0" collapsed="false">
      <c r="DB5099" s="0" t="s">
        <v>11367</v>
      </c>
      <c r="DC5099" s="3" t="s">
        <v>547</v>
      </c>
      <c r="DD5099" s="3" t="s">
        <v>131</v>
      </c>
      <c r="DE5099" s="3" t="s">
        <v>107</v>
      </c>
      <c r="DF5099" s="3" t="s">
        <v>11361</v>
      </c>
      <c r="DG5099" s="3" t="s">
        <v>11368</v>
      </c>
      <c r="DH5099" s="11" t="n">
        <v>13.9363496243636</v>
      </c>
      <c r="DI5099" s="55" t="n">
        <v>2.8657</v>
      </c>
      <c r="DJ5099" s="231" t="n">
        <v>2321.4738</v>
      </c>
      <c r="DK5099" s="231" t="n">
        <v>0</v>
      </c>
      <c r="DL5099" s="11" t="n">
        <v>3.5</v>
      </c>
      <c r="DM5099" s="231" t="n">
        <v>2321.4738</v>
      </c>
      <c r="DN5099" s="22" t="n">
        <v>2353.8577</v>
      </c>
      <c r="DO5099" s="22"/>
      <c r="DW5099" s="22"/>
    </row>
    <row r="5100" customFormat="false" ht="13.2" hidden="false" customHeight="false" outlineLevel="0" collapsed="false">
      <c r="DB5100" s="0" t="s">
        <v>11369</v>
      </c>
      <c r="DC5100" s="3" t="s">
        <v>547</v>
      </c>
      <c r="DD5100" s="3" t="s">
        <v>131</v>
      </c>
      <c r="DE5100" s="3" t="s">
        <v>107</v>
      </c>
      <c r="DF5100" s="3" t="s">
        <v>11361</v>
      </c>
      <c r="DG5100" s="3" t="s">
        <v>11370</v>
      </c>
      <c r="DH5100" s="11" t="n">
        <v>13.7202025455031</v>
      </c>
      <c r="DI5100" s="55" t="n">
        <v>3.0514</v>
      </c>
      <c r="DJ5100" s="231" t="n">
        <v>2417.911</v>
      </c>
      <c r="DK5100" s="231" t="n">
        <v>0</v>
      </c>
      <c r="DL5100" s="11" t="n">
        <v>3.5</v>
      </c>
      <c r="DM5100" s="231" t="n">
        <v>2417.911</v>
      </c>
      <c r="DN5100" s="22" t="n">
        <v>2435.5215</v>
      </c>
      <c r="DO5100" s="22"/>
      <c r="DW5100" s="22"/>
    </row>
    <row r="5101" customFormat="false" ht="13.2" hidden="false" customHeight="false" outlineLevel="0" collapsed="false">
      <c r="DB5101" s="0" t="s">
        <v>11371</v>
      </c>
      <c r="DC5101" s="3" t="s">
        <v>547</v>
      </c>
      <c r="DD5101" s="3" t="s">
        <v>131</v>
      </c>
      <c r="DE5101" s="3" t="s">
        <v>107</v>
      </c>
      <c r="DF5101" s="3" t="s">
        <v>11361</v>
      </c>
      <c r="DG5101" s="3" t="s">
        <v>11372</v>
      </c>
      <c r="DH5101" s="11" t="n">
        <v>13.6111849236208</v>
      </c>
      <c r="DI5101" s="55" t="n">
        <v>2.9912</v>
      </c>
      <c r="DJ5101" s="231" t="n">
        <v>2412.8751</v>
      </c>
      <c r="DK5101" s="231" t="n">
        <v>0</v>
      </c>
      <c r="DL5101" s="11" t="n">
        <v>3.5</v>
      </c>
      <c r="DM5101" s="231" t="n">
        <v>2412.8751</v>
      </c>
      <c r="DN5101" s="22" t="n">
        <v>2428.0853</v>
      </c>
      <c r="DO5101" s="22"/>
      <c r="DW5101" s="22"/>
    </row>
    <row r="5102" customFormat="false" ht="13.2" hidden="false" customHeight="false" outlineLevel="0" collapsed="false">
      <c r="DB5102" s="0" t="s">
        <v>11373</v>
      </c>
      <c r="DC5102" s="3" t="s">
        <v>547</v>
      </c>
      <c r="DD5102" s="3" t="s">
        <v>131</v>
      </c>
      <c r="DE5102" s="3" t="s">
        <v>107</v>
      </c>
      <c r="DF5102" s="3" t="s">
        <v>11361</v>
      </c>
      <c r="DG5102" s="3" t="s">
        <v>11374</v>
      </c>
      <c r="DH5102" s="11" t="n">
        <v>14.4881368490753</v>
      </c>
      <c r="DI5102" s="55" t="n">
        <v>2.9355</v>
      </c>
      <c r="DJ5102" s="231" t="n">
        <v>2451.3896</v>
      </c>
      <c r="DK5102" s="231" t="n">
        <v>0</v>
      </c>
      <c r="DL5102" s="11" t="n">
        <v>3.5</v>
      </c>
      <c r="DM5102" s="231" t="n">
        <v>2451.3896</v>
      </c>
      <c r="DN5102" s="22" t="n">
        <v>2476.1522</v>
      </c>
      <c r="DO5102" s="22"/>
      <c r="DW5102" s="22"/>
    </row>
    <row r="5103" customFormat="false" ht="13.2" hidden="false" customHeight="false" outlineLevel="0" collapsed="false">
      <c r="DB5103" s="0" t="s">
        <v>11375</v>
      </c>
      <c r="DC5103" s="3" t="s">
        <v>547</v>
      </c>
      <c r="DD5103" s="3" t="s">
        <v>131</v>
      </c>
      <c r="DE5103" s="3" t="s">
        <v>107</v>
      </c>
      <c r="DF5103" s="3" t="s">
        <v>11361</v>
      </c>
      <c r="DG5103" s="3" t="s">
        <v>11376</v>
      </c>
      <c r="DH5103" s="11" t="n">
        <v>15.2498736701487</v>
      </c>
      <c r="DI5103" s="55" t="n">
        <v>2.8506</v>
      </c>
      <c r="DJ5103" s="231" t="n">
        <v>2248.6443</v>
      </c>
      <c r="DK5103" s="231" t="n">
        <v>0</v>
      </c>
      <c r="DL5103" s="11" t="n">
        <v>3.5</v>
      </c>
      <c r="DM5103" s="231" t="n">
        <v>2248.6443</v>
      </c>
      <c r="DN5103" s="22" t="n">
        <v>2287.3399</v>
      </c>
      <c r="DO5103" s="22"/>
      <c r="DW5103" s="22"/>
    </row>
    <row r="5104" customFormat="false" ht="13.2" hidden="false" customHeight="false" outlineLevel="0" collapsed="false">
      <c r="DB5104" s="0" t="s">
        <v>11377</v>
      </c>
      <c r="DC5104" s="3" t="s">
        <v>547</v>
      </c>
      <c r="DD5104" s="3" t="s">
        <v>131</v>
      </c>
      <c r="DE5104" s="3" t="s">
        <v>107</v>
      </c>
      <c r="DF5104" s="3" t="s">
        <v>11361</v>
      </c>
      <c r="DG5104" s="3" t="s">
        <v>11378</v>
      </c>
      <c r="DH5104" s="11" t="n">
        <v>14.9401881680566</v>
      </c>
      <c r="DI5104" s="55" t="n">
        <v>3.337</v>
      </c>
      <c r="DJ5104" s="231" t="n">
        <v>2638.6705</v>
      </c>
      <c r="DK5104" s="231" t="n">
        <v>0</v>
      </c>
      <c r="DL5104" s="11" t="n">
        <v>3.8</v>
      </c>
      <c r="DM5104" s="231" t="n">
        <v>2638.6705</v>
      </c>
      <c r="DN5104" s="22" t="n">
        <v>2651.6228</v>
      </c>
      <c r="DO5104" s="22"/>
      <c r="DW5104" s="22"/>
    </row>
    <row r="5105" customFormat="false" ht="13.2" hidden="false" customHeight="false" outlineLevel="0" collapsed="false">
      <c r="DB5105" s="0" t="s">
        <v>11379</v>
      </c>
      <c r="DC5105" s="3" t="s">
        <v>567</v>
      </c>
      <c r="DD5105" s="3" t="s">
        <v>131</v>
      </c>
      <c r="DE5105" s="3" t="s">
        <v>107</v>
      </c>
      <c r="DF5105" s="3" t="s">
        <v>11380</v>
      </c>
      <c r="DG5105" s="3" t="s">
        <v>11381</v>
      </c>
      <c r="DH5105" s="11" t="n">
        <v>14.4970290261632</v>
      </c>
      <c r="DI5105" s="55" t="n">
        <v>2.8292</v>
      </c>
      <c r="DJ5105" s="231" t="n">
        <v>2270.021</v>
      </c>
      <c r="DK5105" s="231" t="n">
        <v>0</v>
      </c>
      <c r="DL5105" s="11" t="n">
        <v>3.5</v>
      </c>
      <c r="DM5105" s="231" t="n">
        <v>2270.021</v>
      </c>
      <c r="DN5105" s="22" t="n">
        <v>2291.2133</v>
      </c>
      <c r="DO5105" s="22"/>
      <c r="DW5105" s="22"/>
    </row>
    <row r="5106" customFormat="false" ht="13.2" hidden="false" customHeight="false" outlineLevel="0" collapsed="false">
      <c r="DB5106" s="0" t="s">
        <v>11382</v>
      </c>
      <c r="DC5106" s="3" t="s">
        <v>567</v>
      </c>
      <c r="DD5106" s="3" t="s">
        <v>131</v>
      </c>
      <c r="DE5106" s="3" t="s">
        <v>107</v>
      </c>
      <c r="DF5106" s="3" t="s">
        <v>11380</v>
      </c>
      <c r="DG5106" s="3" t="s">
        <v>11383</v>
      </c>
      <c r="DH5106" s="11" t="n">
        <v>14.7636555697819</v>
      </c>
      <c r="DI5106" s="55" t="n">
        <v>2.8</v>
      </c>
      <c r="DJ5106" s="231" t="n">
        <v>2206.8656</v>
      </c>
      <c r="DK5106" s="231" t="n">
        <v>0</v>
      </c>
      <c r="DL5106" s="11" t="n">
        <v>3.5</v>
      </c>
      <c r="DM5106" s="231" t="n">
        <v>2206.8656</v>
      </c>
      <c r="DN5106" s="22" t="n">
        <v>2234.5414</v>
      </c>
      <c r="DO5106" s="22"/>
      <c r="DW5106" s="22"/>
    </row>
    <row r="5107" customFormat="false" ht="13.2" hidden="false" customHeight="false" outlineLevel="0" collapsed="false">
      <c r="DB5107" s="0" t="s">
        <v>11384</v>
      </c>
      <c r="DC5107" s="3" t="s">
        <v>567</v>
      </c>
      <c r="DD5107" s="3" t="s">
        <v>131</v>
      </c>
      <c r="DE5107" s="3" t="s">
        <v>107</v>
      </c>
      <c r="DF5107" s="3" t="s">
        <v>11380</v>
      </c>
      <c r="DG5107" s="3" t="s">
        <v>11385</v>
      </c>
      <c r="DH5107" s="11" t="n">
        <v>15.055891879723</v>
      </c>
      <c r="DI5107" s="55" t="n">
        <v>2.9018</v>
      </c>
      <c r="DJ5107" s="231" t="n">
        <v>2381.5727</v>
      </c>
      <c r="DK5107" s="231" t="n">
        <v>0</v>
      </c>
      <c r="DL5107" s="11" t="n">
        <v>3.8</v>
      </c>
      <c r="DM5107" s="231" t="n">
        <v>2381.5727</v>
      </c>
      <c r="DN5107" s="22" t="n">
        <v>2398.3914</v>
      </c>
      <c r="DO5107" s="22"/>
      <c r="DW5107" s="22"/>
    </row>
    <row r="5108" customFormat="false" ht="13.2" hidden="false" customHeight="false" outlineLevel="0" collapsed="false">
      <c r="DB5108" s="0" t="s">
        <v>11386</v>
      </c>
      <c r="DC5108" s="3" t="s">
        <v>567</v>
      </c>
      <c r="DD5108" s="3" t="s">
        <v>131</v>
      </c>
      <c r="DE5108" s="3" t="s">
        <v>107</v>
      </c>
      <c r="DF5108" s="3" t="s">
        <v>11380</v>
      </c>
      <c r="DG5108" s="3" t="s">
        <v>11387</v>
      </c>
      <c r="DH5108" s="11" t="n">
        <v>14.6949474158388</v>
      </c>
      <c r="DI5108" s="55" t="n">
        <v>3.1759</v>
      </c>
      <c r="DJ5108" s="231" t="n">
        <v>2548.3491</v>
      </c>
      <c r="DK5108" s="231" t="n">
        <v>0</v>
      </c>
      <c r="DL5108" s="11" t="n">
        <v>3.5</v>
      </c>
      <c r="DM5108" s="231" t="n">
        <v>2548.3491</v>
      </c>
      <c r="DN5108" s="22" t="n">
        <v>2566.8379</v>
      </c>
      <c r="DO5108" s="22"/>
      <c r="DW5108" s="22"/>
    </row>
    <row r="5109" customFormat="false" ht="13.2" hidden="false" customHeight="false" outlineLevel="0" collapsed="false">
      <c r="DB5109" s="0" t="s">
        <v>11388</v>
      </c>
      <c r="DC5109" s="3" t="s">
        <v>567</v>
      </c>
      <c r="DD5109" s="3" t="s">
        <v>131</v>
      </c>
      <c r="DE5109" s="3" t="s">
        <v>107</v>
      </c>
      <c r="DF5109" s="3" t="s">
        <v>11380</v>
      </c>
      <c r="DG5109" s="3" t="s">
        <v>11389</v>
      </c>
      <c r="DH5109" s="11" t="n">
        <v>14.6674961560234</v>
      </c>
      <c r="DI5109" s="55" t="n">
        <v>2.8505</v>
      </c>
      <c r="DJ5109" s="231" t="n">
        <v>2406.3882</v>
      </c>
      <c r="DK5109" s="231" t="n">
        <v>0</v>
      </c>
      <c r="DL5109" s="11" t="n">
        <v>3.5</v>
      </c>
      <c r="DM5109" s="231" t="n">
        <v>2406.3882</v>
      </c>
      <c r="DN5109" s="22" t="n">
        <v>2423.5781</v>
      </c>
      <c r="DO5109" s="22"/>
      <c r="DW5109" s="22"/>
    </row>
    <row r="5110" customFormat="false" ht="13.2" hidden="false" customHeight="false" outlineLevel="0" collapsed="false">
      <c r="DB5110" s="0" t="s">
        <v>11390</v>
      </c>
      <c r="DC5110" s="3" t="s">
        <v>459</v>
      </c>
      <c r="DD5110" s="3" t="s">
        <v>131</v>
      </c>
      <c r="DE5110" s="3" t="s">
        <v>107</v>
      </c>
      <c r="DF5110" s="3" t="s">
        <v>11391</v>
      </c>
      <c r="DG5110" s="3" t="s">
        <v>11392</v>
      </c>
      <c r="DH5110" s="11" t="n">
        <v>9.10489569341788</v>
      </c>
      <c r="DI5110" s="55" t="n">
        <v>4.1718</v>
      </c>
      <c r="DJ5110" s="231" t="n">
        <v>3498.8837</v>
      </c>
      <c r="DK5110" s="231" t="n">
        <v>1368.3498</v>
      </c>
      <c r="DL5110" s="11" t="n">
        <v>3.8</v>
      </c>
      <c r="DM5110" s="231" t="n">
        <v>4867.2335</v>
      </c>
      <c r="DN5110" s="22" t="n">
        <v>3632.1335</v>
      </c>
      <c r="DO5110" s="22"/>
      <c r="DW5110" s="22"/>
    </row>
    <row r="5111" customFormat="false" ht="13.2" hidden="false" customHeight="false" outlineLevel="0" collapsed="false">
      <c r="DB5111" s="0" t="s">
        <v>11393</v>
      </c>
      <c r="DC5111" s="3" t="s">
        <v>459</v>
      </c>
      <c r="DD5111" s="3" t="s">
        <v>131</v>
      </c>
      <c r="DE5111" s="3" t="s">
        <v>107</v>
      </c>
      <c r="DF5111" s="3" t="s">
        <v>11391</v>
      </c>
      <c r="DG5111" s="3" t="s">
        <v>11394</v>
      </c>
      <c r="DH5111" s="11" t="n">
        <v>8.86193120151703</v>
      </c>
      <c r="DI5111" s="55" t="n">
        <v>4.3519</v>
      </c>
      <c r="DJ5111" s="231" t="n">
        <v>3596.0822</v>
      </c>
      <c r="DK5111" s="231" t="n">
        <v>1370.7027</v>
      </c>
      <c r="DL5111" s="11" t="n">
        <v>3.8</v>
      </c>
      <c r="DM5111" s="231" t="n">
        <v>4966.7849</v>
      </c>
      <c r="DN5111" s="22" t="n">
        <v>3726.6849</v>
      </c>
      <c r="DO5111" s="22"/>
      <c r="DW5111" s="22"/>
    </row>
    <row r="5112" customFormat="false" ht="13.2" hidden="false" customHeight="false" outlineLevel="0" collapsed="false">
      <c r="DB5112" s="0" t="s">
        <v>11395</v>
      </c>
      <c r="DC5112" s="3" t="s">
        <v>459</v>
      </c>
      <c r="DD5112" s="3" t="s">
        <v>131</v>
      </c>
      <c r="DE5112" s="3" t="s">
        <v>107</v>
      </c>
      <c r="DF5112" s="3" t="s">
        <v>11391</v>
      </c>
      <c r="DG5112" s="3" t="s">
        <v>11396</v>
      </c>
      <c r="DH5112" s="11" t="n">
        <v>9.33493339735898</v>
      </c>
      <c r="DI5112" s="55" t="n">
        <v>4.1569</v>
      </c>
      <c r="DJ5112" s="231" t="n">
        <v>3514.1129</v>
      </c>
      <c r="DK5112" s="231" t="n">
        <v>1348.8498</v>
      </c>
      <c r="DL5112" s="11" t="n">
        <v>3.5</v>
      </c>
      <c r="DM5112" s="231" t="n">
        <v>4862.9627</v>
      </c>
      <c r="DN5112" s="22" t="n">
        <v>3639.4627</v>
      </c>
      <c r="DO5112" s="22"/>
      <c r="DW5112" s="22"/>
    </row>
    <row r="5113" customFormat="false" ht="13.2" hidden="false" customHeight="false" outlineLevel="0" collapsed="false">
      <c r="DB5113" s="0" t="s">
        <v>11397</v>
      </c>
      <c r="DC5113" s="3" t="s">
        <v>459</v>
      </c>
      <c r="DD5113" s="3" t="s">
        <v>131</v>
      </c>
      <c r="DE5113" s="3" t="s">
        <v>107</v>
      </c>
      <c r="DF5113" s="3" t="s">
        <v>11391</v>
      </c>
      <c r="DG5113" s="3" t="s">
        <v>11398</v>
      </c>
      <c r="DH5113" s="11" t="n">
        <v>9.64589365905504</v>
      </c>
      <c r="DI5113" s="55" t="n">
        <v>3.8366</v>
      </c>
      <c r="DJ5113" s="231" t="n">
        <v>3406.3803</v>
      </c>
      <c r="DK5113" s="231" t="n">
        <v>1419.9075</v>
      </c>
      <c r="DL5113" s="11" t="n">
        <v>3.5</v>
      </c>
      <c r="DM5113" s="231" t="n">
        <v>4826.2878</v>
      </c>
      <c r="DN5113" s="22" t="n">
        <v>3543.5878</v>
      </c>
      <c r="DO5113" s="22"/>
      <c r="DW5113" s="22"/>
    </row>
    <row r="5114" customFormat="false" ht="13.2" hidden="false" customHeight="false" outlineLevel="0" collapsed="false">
      <c r="DB5114" s="0" t="s">
        <v>11399</v>
      </c>
      <c r="DC5114" s="3" t="s">
        <v>459</v>
      </c>
      <c r="DD5114" s="3" t="s">
        <v>131</v>
      </c>
      <c r="DE5114" s="3" t="s">
        <v>107</v>
      </c>
      <c r="DF5114" s="3" t="s">
        <v>11391</v>
      </c>
      <c r="DG5114" s="3" t="s">
        <v>11400</v>
      </c>
      <c r="DH5114" s="11" t="n">
        <v>9.32128339812912</v>
      </c>
      <c r="DI5114" s="55" t="n">
        <v>3.974</v>
      </c>
      <c r="DJ5114" s="231" t="n">
        <v>3462.8796</v>
      </c>
      <c r="DK5114" s="231" t="n">
        <v>1385.5953</v>
      </c>
      <c r="DL5114" s="11" t="n">
        <v>3.5</v>
      </c>
      <c r="DM5114" s="231" t="n">
        <v>4848.4749</v>
      </c>
      <c r="DN5114" s="22" t="n">
        <v>3606.0749</v>
      </c>
      <c r="DO5114" s="22"/>
      <c r="DW5114" s="22"/>
    </row>
    <row r="5115" customFormat="false" ht="13.2" hidden="false" customHeight="false" outlineLevel="0" collapsed="false">
      <c r="DB5115" s="0" t="s">
        <v>11401</v>
      </c>
      <c r="DC5115" s="3" t="s">
        <v>459</v>
      </c>
      <c r="DD5115" s="3" t="s">
        <v>131</v>
      </c>
      <c r="DE5115" s="3" t="s">
        <v>107</v>
      </c>
      <c r="DF5115" s="3" t="s">
        <v>11391</v>
      </c>
      <c r="DG5115" s="3" t="s">
        <v>11402</v>
      </c>
      <c r="DH5115" s="11" t="n">
        <v>9.55062517484954</v>
      </c>
      <c r="DI5115" s="55" t="n">
        <v>3.8206</v>
      </c>
      <c r="DJ5115" s="231" t="n">
        <v>3398.2074</v>
      </c>
      <c r="DK5115" s="231" t="n">
        <v>1379.0738</v>
      </c>
      <c r="DL5115" s="11" t="n">
        <v>3.5</v>
      </c>
      <c r="DM5115" s="231" t="n">
        <v>4777.2812</v>
      </c>
      <c r="DN5115" s="22" t="n">
        <v>3529.7812</v>
      </c>
      <c r="DO5115" s="22"/>
      <c r="DW5115" s="22"/>
    </row>
    <row r="5116" customFormat="false" ht="13.2" hidden="false" customHeight="false" outlineLevel="0" collapsed="false">
      <c r="DB5116" s="0" t="s">
        <v>11403</v>
      </c>
      <c r="DC5116" s="3" t="s">
        <v>459</v>
      </c>
      <c r="DD5116" s="3" t="s">
        <v>131</v>
      </c>
      <c r="DE5116" s="3" t="s">
        <v>107</v>
      </c>
      <c r="DF5116" s="3" t="s">
        <v>11391</v>
      </c>
      <c r="DG5116" s="3" t="s">
        <v>11404</v>
      </c>
      <c r="DH5116" s="11" t="n">
        <v>9.64949296817147</v>
      </c>
      <c r="DI5116" s="55" t="n">
        <v>3.999</v>
      </c>
      <c r="DJ5116" s="231" t="n">
        <v>3435.2729</v>
      </c>
      <c r="DK5116" s="231" t="n">
        <v>1403.107</v>
      </c>
      <c r="DL5116" s="11" t="n">
        <v>3.5</v>
      </c>
      <c r="DM5116" s="231" t="n">
        <v>4838.3799</v>
      </c>
      <c r="DN5116" s="22" t="n">
        <v>3580.7799</v>
      </c>
      <c r="DO5116" s="22"/>
      <c r="DW5116" s="22"/>
    </row>
    <row r="5117" customFormat="false" ht="13.2" hidden="false" customHeight="false" outlineLevel="0" collapsed="false">
      <c r="DB5117" s="0" t="s">
        <v>11405</v>
      </c>
      <c r="DC5117" s="3" t="s">
        <v>459</v>
      </c>
      <c r="DD5117" s="3" t="s">
        <v>131</v>
      </c>
      <c r="DE5117" s="3" t="s">
        <v>107</v>
      </c>
      <c r="DF5117" s="3" t="s">
        <v>11391</v>
      </c>
      <c r="DG5117" s="3" t="s">
        <v>11406</v>
      </c>
      <c r="DH5117" s="11" t="n">
        <v>9.24583196014541</v>
      </c>
      <c r="DI5117" s="55" t="n">
        <v>4.182</v>
      </c>
      <c r="DJ5117" s="231" t="n">
        <v>3525.616</v>
      </c>
      <c r="DK5117" s="231" t="n">
        <v>1312.287</v>
      </c>
      <c r="DL5117" s="11" t="n">
        <v>3.5</v>
      </c>
      <c r="DM5117" s="231" t="n">
        <v>4837.903</v>
      </c>
      <c r="DN5117" s="22" t="n">
        <v>3658.903</v>
      </c>
      <c r="DO5117" s="22"/>
      <c r="DW5117" s="22"/>
    </row>
    <row r="5118" customFormat="false" ht="13.2" hidden="false" customHeight="false" outlineLevel="0" collapsed="false">
      <c r="DB5118" s="0" t="s">
        <v>11407</v>
      </c>
      <c r="DC5118" s="3" t="s">
        <v>459</v>
      </c>
      <c r="DD5118" s="3" t="s">
        <v>131</v>
      </c>
      <c r="DE5118" s="3" t="s">
        <v>107</v>
      </c>
      <c r="DF5118" s="3" t="s">
        <v>11391</v>
      </c>
      <c r="DG5118" s="3" t="s">
        <v>11408</v>
      </c>
      <c r="DH5118" s="11" t="n">
        <v>9.41440565175243</v>
      </c>
      <c r="DI5118" s="55" t="n">
        <v>4.1305</v>
      </c>
      <c r="DJ5118" s="231" t="n">
        <v>3509.4637</v>
      </c>
      <c r="DK5118" s="231" t="n">
        <v>1370.0676</v>
      </c>
      <c r="DL5118" s="11" t="n">
        <v>3.5</v>
      </c>
      <c r="DM5118" s="231" t="n">
        <v>4879.5313</v>
      </c>
      <c r="DN5118" s="22" t="n">
        <v>3633.2313</v>
      </c>
      <c r="DO5118" s="22"/>
      <c r="DW5118" s="22"/>
    </row>
    <row r="5119" customFormat="false" ht="13.2" hidden="false" customHeight="false" outlineLevel="0" collapsed="false">
      <c r="DB5119" s="0" t="s">
        <v>11409</v>
      </c>
      <c r="DC5119" s="3" t="s">
        <v>479</v>
      </c>
      <c r="DD5119" s="3" t="s">
        <v>131</v>
      </c>
      <c r="DE5119" s="3" t="s">
        <v>107</v>
      </c>
      <c r="DF5119" s="3" t="s">
        <v>11410</v>
      </c>
      <c r="DG5119" s="3" t="s">
        <v>11411</v>
      </c>
      <c r="DH5119" s="11" t="n">
        <v>10.7103352690822</v>
      </c>
      <c r="DI5119" s="55" t="n">
        <v>3.6156</v>
      </c>
      <c r="DJ5119" s="231" t="n">
        <v>2926.3438</v>
      </c>
      <c r="DK5119" s="231" t="n">
        <v>1318.0546</v>
      </c>
      <c r="DL5119" s="11" t="n">
        <v>3.8</v>
      </c>
      <c r="DM5119" s="231" t="n">
        <v>4244.3984</v>
      </c>
      <c r="DN5119" s="22" t="n">
        <v>3048.0984</v>
      </c>
      <c r="DO5119" s="22"/>
      <c r="DW5119" s="22"/>
    </row>
    <row r="5120" customFormat="false" ht="13.2" hidden="false" customHeight="false" outlineLevel="0" collapsed="false">
      <c r="DB5120" s="0" t="s">
        <v>11412</v>
      </c>
      <c r="DC5120" s="3" t="s">
        <v>479</v>
      </c>
      <c r="DD5120" s="3" t="s">
        <v>131</v>
      </c>
      <c r="DE5120" s="3" t="s">
        <v>107</v>
      </c>
      <c r="DF5120" s="3" t="s">
        <v>11410</v>
      </c>
      <c r="DG5120" s="3" t="s">
        <v>11413</v>
      </c>
      <c r="DH5120" s="11" t="n">
        <v>11.9528081654687</v>
      </c>
      <c r="DI5120" s="55" t="n">
        <v>3.7684</v>
      </c>
      <c r="DJ5120" s="231" t="n">
        <v>2745.366</v>
      </c>
      <c r="DK5120" s="231" t="n">
        <v>1132.8153</v>
      </c>
      <c r="DL5120" s="11" t="n">
        <v>3.8</v>
      </c>
      <c r="DM5120" s="231" t="n">
        <v>3878.1813</v>
      </c>
      <c r="DN5120" s="22" t="n">
        <v>2866.4813</v>
      </c>
      <c r="DO5120" s="22"/>
      <c r="DW5120" s="22"/>
    </row>
    <row r="5121" customFormat="false" ht="13.2" hidden="false" customHeight="false" outlineLevel="0" collapsed="false">
      <c r="DB5121" s="0" t="s">
        <v>11414</v>
      </c>
      <c r="DC5121" s="3" t="s">
        <v>479</v>
      </c>
      <c r="DD5121" s="3" t="s">
        <v>131</v>
      </c>
      <c r="DE5121" s="3" t="s">
        <v>107</v>
      </c>
      <c r="DF5121" s="3" t="s">
        <v>11410</v>
      </c>
      <c r="DG5121" s="3" t="s">
        <v>11415</v>
      </c>
      <c r="DH5121" s="11" t="n">
        <v>11.0204987147208</v>
      </c>
      <c r="DI5121" s="55" t="n">
        <v>3.5309</v>
      </c>
      <c r="DJ5121" s="231" t="n">
        <v>2854.5937</v>
      </c>
      <c r="DK5121" s="231" t="n">
        <v>1180.936</v>
      </c>
      <c r="DL5121" s="11" t="n">
        <v>3.8</v>
      </c>
      <c r="DM5121" s="231" t="n">
        <v>4035.5297</v>
      </c>
      <c r="DN5121" s="22" t="n">
        <v>2964.6297</v>
      </c>
      <c r="DO5121" s="22"/>
      <c r="DW5121" s="22"/>
    </row>
    <row r="5122" customFormat="false" ht="13.2" hidden="false" customHeight="false" outlineLevel="0" collapsed="false">
      <c r="DB5122" s="0" t="s">
        <v>11416</v>
      </c>
      <c r="DC5122" s="3" t="s">
        <v>479</v>
      </c>
      <c r="DD5122" s="3" t="s">
        <v>131</v>
      </c>
      <c r="DE5122" s="3" t="s">
        <v>107</v>
      </c>
      <c r="DF5122" s="3" t="s">
        <v>11410</v>
      </c>
      <c r="DG5122" s="3" t="s">
        <v>11417</v>
      </c>
      <c r="DH5122" s="11" t="n">
        <v>12.0196051274731</v>
      </c>
      <c r="DI5122" s="55" t="n">
        <v>3.1702</v>
      </c>
      <c r="DJ5122" s="231" t="n">
        <v>2695.5656</v>
      </c>
      <c r="DK5122" s="231" t="n">
        <v>1329.8557</v>
      </c>
      <c r="DL5122" s="11" t="n">
        <v>3.5</v>
      </c>
      <c r="DM5122" s="231" t="n">
        <v>4025.4213</v>
      </c>
      <c r="DN5122" s="22" t="n">
        <v>2877.0213</v>
      </c>
      <c r="DO5122" s="22"/>
      <c r="DW5122" s="22"/>
    </row>
    <row r="5123" customFormat="false" ht="13.2" hidden="false" customHeight="false" outlineLevel="0" collapsed="false">
      <c r="DB5123" s="0" t="s">
        <v>11418</v>
      </c>
      <c r="DC5123" s="3" t="s">
        <v>479</v>
      </c>
      <c r="DD5123" s="3" t="s">
        <v>131</v>
      </c>
      <c r="DE5123" s="3" t="s">
        <v>107</v>
      </c>
      <c r="DF5123" s="3" t="s">
        <v>11410</v>
      </c>
      <c r="DG5123" s="3" t="s">
        <v>11419</v>
      </c>
      <c r="DH5123" s="11" t="n">
        <v>12.433487735477</v>
      </c>
      <c r="DI5123" s="55" t="n">
        <v>3.2731</v>
      </c>
      <c r="DJ5123" s="231" t="n">
        <v>2624.4763</v>
      </c>
      <c r="DK5123" s="231" t="n">
        <v>1184.9691</v>
      </c>
      <c r="DL5123" s="11" t="n">
        <v>3.5</v>
      </c>
      <c r="DM5123" s="231" t="n">
        <v>3809.4454</v>
      </c>
      <c r="DN5123" s="22" t="n">
        <v>2735.9454</v>
      </c>
      <c r="DO5123" s="22"/>
      <c r="DW5123" s="22"/>
    </row>
    <row r="5124" customFormat="false" ht="13.2" hidden="false" customHeight="false" outlineLevel="0" collapsed="false">
      <c r="DB5124" s="0" t="s">
        <v>11420</v>
      </c>
      <c r="DC5124" s="3" t="s">
        <v>479</v>
      </c>
      <c r="DD5124" s="3" t="s">
        <v>131</v>
      </c>
      <c r="DE5124" s="3" t="s">
        <v>107</v>
      </c>
      <c r="DF5124" s="3" t="s">
        <v>11410</v>
      </c>
      <c r="DG5124" s="3" t="s">
        <v>11421</v>
      </c>
      <c r="DH5124" s="11" t="n">
        <v>11.4578980940445</v>
      </c>
      <c r="DI5124" s="55" t="n">
        <v>3.3366</v>
      </c>
      <c r="DJ5124" s="231" t="n">
        <v>2790.1176</v>
      </c>
      <c r="DK5124" s="231" t="n">
        <v>1031.0647</v>
      </c>
      <c r="DL5124" s="11" t="n">
        <v>3.5</v>
      </c>
      <c r="DM5124" s="231" t="n">
        <v>3821.1823</v>
      </c>
      <c r="DN5124" s="22" t="n">
        <v>2915.9823</v>
      </c>
      <c r="DO5124" s="22"/>
      <c r="DW5124" s="22"/>
    </row>
    <row r="5125" customFormat="false" ht="13.2" hidden="false" customHeight="false" outlineLevel="0" collapsed="false">
      <c r="DB5125" s="0" t="s">
        <v>11422</v>
      </c>
      <c r="DC5125" s="3" t="s">
        <v>479</v>
      </c>
      <c r="DD5125" s="3" t="s">
        <v>131</v>
      </c>
      <c r="DE5125" s="3" t="s">
        <v>107</v>
      </c>
      <c r="DF5125" s="3" t="s">
        <v>11410</v>
      </c>
      <c r="DG5125" s="3" t="s">
        <v>11423</v>
      </c>
      <c r="DH5125" s="11" t="n">
        <v>11.8307231961394</v>
      </c>
      <c r="DI5125" s="55" t="n">
        <v>3.3602</v>
      </c>
      <c r="DJ5125" s="231" t="n">
        <v>2709.5677</v>
      </c>
      <c r="DK5125" s="231" t="n">
        <v>1335.9368</v>
      </c>
      <c r="DL5125" s="11" t="n">
        <v>3.8</v>
      </c>
      <c r="DM5125" s="231" t="n">
        <v>4045.5045</v>
      </c>
      <c r="DN5125" s="22" t="n">
        <v>2831.0045</v>
      </c>
      <c r="DO5125" s="22"/>
      <c r="DW5125" s="22"/>
    </row>
    <row r="5126" customFormat="false" ht="13.2" hidden="false" customHeight="false" outlineLevel="0" collapsed="false">
      <c r="DB5126" s="0" t="s">
        <v>11424</v>
      </c>
      <c r="DC5126" s="3" t="s">
        <v>479</v>
      </c>
      <c r="DD5126" s="3" t="s">
        <v>131</v>
      </c>
      <c r="DE5126" s="3" t="s">
        <v>107</v>
      </c>
      <c r="DF5126" s="3" t="s">
        <v>11410</v>
      </c>
      <c r="DG5126" s="3" t="s">
        <v>11425</v>
      </c>
      <c r="DH5126" s="11" t="n">
        <v>11.3001028907202</v>
      </c>
      <c r="DI5126" s="55" t="n">
        <v>3.5924</v>
      </c>
      <c r="DJ5126" s="231" t="n">
        <v>2852.3515</v>
      </c>
      <c r="DK5126" s="231" t="n">
        <v>1196.2247</v>
      </c>
      <c r="DL5126" s="11" t="n">
        <v>3.5</v>
      </c>
      <c r="DM5126" s="231" t="n">
        <v>4048.5762</v>
      </c>
      <c r="DN5126" s="22" t="n">
        <v>2976.7762</v>
      </c>
      <c r="DO5126" s="22"/>
      <c r="DW5126" s="22"/>
    </row>
    <row r="5127" customFormat="false" ht="13.2" hidden="false" customHeight="false" outlineLevel="0" collapsed="false">
      <c r="DB5127" s="0" t="s">
        <v>11426</v>
      </c>
      <c r="DC5127" s="3" t="s">
        <v>479</v>
      </c>
      <c r="DD5127" s="3" t="s">
        <v>131</v>
      </c>
      <c r="DE5127" s="3" t="s">
        <v>107</v>
      </c>
      <c r="DF5127" s="3" t="s">
        <v>11410</v>
      </c>
      <c r="DG5127" s="3" t="s">
        <v>11427</v>
      </c>
      <c r="DH5127" s="11" t="n">
        <v>11.7736883877134</v>
      </c>
      <c r="DI5127" s="55" t="n">
        <v>3.4836</v>
      </c>
      <c r="DJ5127" s="231" t="n">
        <v>2773.7767</v>
      </c>
      <c r="DK5127" s="231" t="n">
        <v>1230.7018</v>
      </c>
      <c r="DL5127" s="11" t="n">
        <v>3.5</v>
      </c>
      <c r="DM5127" s="231" t="n">
        <v>4004.4785</v>
      </c>
      <c r="DN5127" s="22" t="n">
        <v>2870.9785</v>
      </c>
      <c r="DO5127" s="22"/>
      <c r="DW5127" s="22"/>
    </row>
    <row r="5128" customFormat="false" ht="13.2" hidden="false" customHeight="false" outlineLevel="0" collapsed="false">
      <c r="DB5128" s="0" t="s">
        <v>11428</v>
      </c>
      <c r="DC5128" s="3" t="s">
        <v>499</v>
      </c>
      <c r="DD5128" s="3" t="s">
        <v>131</v>
      </c>
      <c r="DE5128" s="3" t="s">
        <v>107</v>
      </c>
      <c r="DF5128" s="3" t="s">
        <v>11429</v>
      </c>
      <c r="DG5128" s="3" t="s">
        <v>11430</v>
      </c>
      <c r="DH5128" s="11" t="n">
        <v>11.3791335702123</v>
      </c>
      <c r="DI5128" s="55" t="n">
        <v>3.4397</v>
      </c>
      <c r="DJ5128" s="231" t="n">
        <v>2754.0931</v>
      </c>
      <c r="DK5128" s="231" t="n">
        <v>1206.4522</v>
      </c>
      <c r="DL5128" s="11" t="n">
        <v>3.8</v>
      </c>
      <c r="DM5128" s="231" t="n">
        <v>3960.5453</v>
      </c>
      <c r="DN5128" s="22" t="n">
        <v>2846.8453</v>
      </c>
      <c r="DO5128" s="22"/>
      <c r="DW5128" s="22"/>
    </row>
    <row r="5129" customFormat="false" ht="13.2" hidden="false" customHeight="false" outlineLevel="0" collapsed="false">
      <c r="DB5129" s="0" t="s">
        <v>11431</v>
      </c>
      <c r="DC5129" s="3" t="s">
        <v>499</v>
      </c>
      <c r="DD5129" s="3" t="s">
        <v>131</v>
      </c>
      <c r="DE5129" s="3" t="s">
        <v>107</v>
      </c>
      <c r="DF5129" s="3" t="s">
        <v>11429</v>
      </c>
      <c r="DG5129" s="3" t="s">
        <v>11432</v>
      </c>
      <c r="DH5129" s="11" t="n">
        <v>11.8300078793685</v>
      </c>
      <c r="DI5129" s="55" t="n">
        <v>3.3563</v>
      </c>
      <c r="DJ5129" s="231" t="n">
        <v>2645.1739</v>
      </c>
      <c r="DK5129" s="231" t="n">
        <v>1171.8699</v>
      </c>
      <c r="DL5129" s="11" t="n">
        <v>3.8</v>
      </c>
      <c r="DM5129" s="231" t="n">
        <v>3817.0438</v>
      </c>
      <c r="DN5129" s="22" t="n">
        <v>2756.2438</v>
      </c>
      <c r="DO5129" s="22"/>
      <c r="DW5129" s="22"/>
    </row>
    <row r="5130" customFormat="false" ht="13.2" hidden="false" customHeight="false" outlineLevel="0" collapsed="false">
      <c r="DB5130" s="0" t="s">
        <v>11433</v>
      </c>
      <c r="DC5130" s="3" t="s">
        <v>499</v>
      </c>
      <c r="DD5130" s="3" t="s">
        <v>131</v>
      </c>
      <c r="DE5130" s="3" t="s">
        <v>107</v>
      </c>
      <c r="DF5130" s="3" t="s">
        <v>11429</v>
      </c>
      <c r="DG5130" s="3" t="s">
        <v>11434</v>
      </c>
      <c r="DH5130" s="11" t="n">
        <v>11.7651510252864</v>
      </c>
      <c r="DI5130" s="55" t="n">
        <v>3.2445</v>
      </c>
      <c r="DJ5130" s="231" t="n">
        <v>2648.0016</v>
      </c>
      <c r="DK5130" s="231" t="n">
        <v>1178.6776</v>
      </c>
      <c r="DL5130" s="11" t="n">
        <v>3.8</v>
      </c>
      <c r="DM5130" s="231" t="n">
        <v>3826.6792</v>
      </c>
      <c r="DN5130" s="22" t="n">
        <v>2727.4792</v>
      </c>
      <c r="DO5130" s="22"/>
      <c r="DW5130" s="22"/>
    </row>
    <row r="5131" customFormat="false" ht="13.2" hidden="false" customHeight="false" outlineLevel="0" collapsed="false">
      <c r="DB5131" s="0" t="s">
        <v>11435</v>
      </c>
      <c r="DC5131" s="3" t="s">
        <v>499</v>
      </c>
      <c r="DD5131" s="3" t="s">
        <v>131</v>
      </c>
      <c r="DE5131" s="3" t="s">
        <v>107</v>
      </c>
      <c r="DF5131" s="3" t="s">
        <v>11429</v>
      </c>
      <c r="DG5131" s="3" t="s">
        <v>11436</v>
      </c>
      <c r="DH5131" s="11" t="n">
        <v>12.8210175178395</v>
      </c>
      <c r="DI5131" s="55" t="n">
        <v>2.9907</v>
      </c>
      <c r="DJ5131" s="231" t="n">
        <v>2514.3169</v>
      </c>
      <c r="DK5131" s="231" t="n">
        <v>1223.2991</v>
      </c>
      <c r="DL5131" s="11" t="n">
        <v>3.5</v>
      </c>
      <c r="DM5131" s="231" t="n">
        <v>3737.616</v>
      </c>
      <c r="DN5131" s="22" t="n">
        <v>2635.216</v>
      </c>
      <c r="DO5131" s="22"/>
      <c r="DW5131" s="22"/>
    </row>
    <row r="5132" customFormat="false" ht="13.2" hidden="false" customHeight="false" outlineLevel="0" collapsed="false">
      <c r="DB5132" s="0" t="s">
        <v>11437</v>
      </c>
      <c r="DC5132" s="3" t="s">
        <v>499</v>
      </c>
      <c r="DD5132" s="3" t="s">
        <v>131</v>
      </c>
      <c r="DE5132" s="3" t="s">
        <v>107</v>
      </c>
      <c r="DF5132" s="3" t="s">
        <v>11429</v>
      </c>
      <c r="DG5132" s="3" t="s">
        <v>11438</v>
      </c>
      <c r="DH5132" s="11" t="n">
        <v>12.7160249270114</v>
      </c>
      <c r="DI5132" s="55" t="n">
        <v>3.3603</v>
      </c>
      <c r="DJ5132" s="231" t="n">
        <v>2529.2322</v>
      </c>
      <c r="DK5132" s="231" t="n">
        <v>1244.7245</v>
      </c>
      <c r="DL5132" s="11" t="n">
        <v>3.8</v>
      </c>
      <c r="DM5132" s="231" t="n">
        <v>3773.9567</v>
      </c>
      <c r="DN5132" s="22" t="n">
        <v>2679.5567</v>
      </c>
      <c r="DO5132" s="22"/>
      <c r="DW5132" s="22"/>
    </row>
    <row r="5133" customFormat="false" ht="13.2" hidden="false" customHeight="false" outlineLevel="0" collapsed="false">
      <c r="DB5133" s="0" t="s">
        <v>11439</v>
      </c>
      <c r="DC5133" s="3" t="s">
        <v>499</v>
      </c>
      <c r="DD5133" s="3" t="s">
        <v>131</v>
      </c>
      <c r="DE5133" s="3" t="s">
        <v>107</v>
      </c>
      <c r="DF5133" s="3" t="s">
        <v>11429</v>
      </c>
      <c r="DG5133" s="3" t="s">
        <v>11440</v>
      </c>
      <c r="DH5133" s="11" t="n">
        <v>12.6335322948128</v>
      </c>
      <c r="DI5133" s="55" t="n">
        <v>3.1546</v>
      </c>
      <c r="DJ5133" s="231" t="n">
        <v>2530.7284</v>
      </c>
      <c r="DK5133" s="231" t="n">
        <v>1134.0721</v>
      </c>
      <c r="DL5133" s="11" t="n">
        <v>3.5</v>
      </c>
      <c r="DM5133" s="231" t="n">
        <v>3664.8005</v>
      </c>
      <c r="DN5133" s="22" t="n">
        <v>2634.9005</v>
      </c>
      <c r="DO5133" s="22"/>
      <c r="DW5133" s="22"/>
    </row>
    <row r="5134" customFormat="false" ht="13.2" hidden="false" customHeight="false" outlineLevel="0" collapsed="false">
      <c r="DB5134" s="0" t="s">
        <v>11441</v>
      </c>
      <c r="DC5134" s="3" t="s">
        <v>513</v>
      </c>
      <c r="DD5134" s="3" t="s">
        <v>131</v>
      </c>
      <c r="DE5134" s="3" t="s">
        <v>107</v>
      </c>
      <c r="DF5134" s="3" t="s">
        <v>11442</v>
      </c>
      <c r="DG5134" s="3" t="s">
        <v>11443</v>
      </c>
      <c r="DH5134" s="11" t="n">
        <v>12.6287816085039</v>
      </c>
      <c r="DI5134" s="55" t="n">
        <v>3.0087</v>
      </c>
      <c r="DJ5134" s="231" t="n">
        <v>2451.6385</v>
      </c>
      <c r="DK5134" s="231" t="n">
        <v>1324.9981</v>
      </c>
      <c r="DL5134" s="11" t="n">
        <v>3.8</v>
      </c>
      <c r="DM5134" s="231" t="n">
        <v>3776.6366</v>
      </c>
      <c r="DN5134" s="22" t="n">
        <v>2537.7366</v>
      </c>
      <c r="DO5134" s="22"/>
      <c r="DW5134" s="22"/>
    </row>
    <row r="5135" customFormat="false" ht="13.2" hidden="false" customHeight="false" outlineLevel="0" collapsed="false">
      <c r="DB5135" s="0" t="s">
        <v>11444</v>
      </c>
      <c r="DC5135" s="3" t="s">
        <v>513</v>
      </c>
      <c r="DD5135" s="3" t="s">
        <v>131</v>
      </c>
      <c r="DE5135" s="3" t="s">
        <v>107</v>
      </c>
      <c r="DF5135" s="3" t="s">
        <v>11442</v>
      </c>
      <c r="DG5135" s="3" t="s">
        <v>11445</v>
      </c>
      <c r="DH5135" s="11" t="n">
        <v>12.8789728101787</v>
      </c>
      <c r="DI5135" s="55" t="n">
        <v>3.1607</v>
      </c>
      <c r="DJ5135" s="231" t="n">
        <v>2468.7768</v>
      </c>
      <c r="DK5135" s="231" t="n">
        <v>1023.1295</v>
      </c>
      <c r="DL5135" s="11" t="n">
        <v>3.8</v>
      </c>
      <c r="DM5135" s="231" t="n">
        <v>3491.9063</v>
      </c>
      <c r="DN5135" s="22" t="n">
        <v>2553.9063</v>
      </c>
      <c r="DO5135" s="22"/>
      <c r="DW5135" s="22"/>
    </row>
    <row r="5136" customFormat="false" ht="13.2" hidden="false" customHeight="false" outlineLevel="0" collapsed="false">
      <c r="DB5136" s="0" t="s">
        <v>11446</v>
      </c>
      <c r="DC5136" s="3" t="s">
        <v>513</v>
      </c>
      <c r="DD5136" s="3" t="s">
        <v>131</v>
      </c>
      <c r="DE5136" s="3" t="s">
        <v>107</v>
      </c>
      <c r="DF5136" s="3" t="s">
        <v>11442</v>
      </c>
      <c r="DG5136" s="3" t="s">
        <v>11447</v>
      </c>
      <c r="DH5136" s="11" t="n">
        <v>13.2401775336889</v>
      </c>
      <c r="DI5136" s="55" t="n">
        <v>3.0704</v>
      </c>
      <c r="DJ5136" s="231" t="n">
        <v>2397.5151</v>
      </c>
      <c r="DK5136" s="231" t="n">
        <v>1072.6983</v>
      </c>
      <c r="DL5136" s="11" t="n">
        <v>3.8</v>
      </c>
      <c r="DM5136" s="231" t="n">
        <v>3470.2134</v>
      </c>
      <c r="DN5136" s="22" t="n">
        <v>2482.0134</v>
      </c>
      <c r="DO5136" s="22"/>
      <c r="DW5136" s="22"/>
    </row>
    <row r="5137" customFormat="false" ht="13.2" hidden="false" customHeight="false" outlineLevel="0" collapsed="false">
      <c r="DB5137" s="0" t="s">
        <v>11448</v>
      </c>
      <c r="DC5137" s="3" t="s">
        <v>513</v>
      </c>
      <c r="DD5137" s="3" t="s">
        <v>131</v>
      </c>
      <c r="DE5137" s="3" t="s">
        <v>107</v>
      </c>
      <c r="DF5137" s="3" t="s">
        <v>11442</v>
      </c>
      <c r="DG5137" s="3" t="s">
        <v>11449</v>
      </c>
      <c r="DH5137" s="11" t="n">
        <v>13.2449534871151</v>
      </c>
      <c r="DI5137" s="55" t="n">
        <v>3.0762</v>
      </c>
      <c r="DJ5137" s="231" t="n">
        <v>2449.4847</v>
      </c>
      <c r="DK5137" s="231" t="n">
        <v>1167.0679</v>
      </c>
      <c r="DL5137" s="11" t="n">
        <v>3.5</v>
      </c>
      <c r="DM5137" s="231" t="n">
        <v>3616.5526</v>
      </c>
      <c r="DN5137" s="22" t="n">
        <v>2530.9526</v>
      </c>
      <c r="DO5137" s="22"/>
      <c r="DW5137" s="22"/>
    </row>
    <row r="5138" customFormat="false" ht="13.2" hidden="false" customHeight="false" outlineLevel="0" collapsed="false">
      <c r="DB5138" s="0" t="s">
        <v>11450</v>
      </c>
      <c r="DC5138" s="3" t="s">
        <v>513</v>
      </c>
      <c r="DD5138" s="3" t="s">
        <v>131</v>
      </c>
      <c r="DE5138" s="3" t="s">
        <v>107</v>
      </c>
      <c r="DF5138" s="3" t="s">
        <v>11442</v>
      </c>
      <c r="DG5138" s="3" t="s">
        <v>11451</v>
      </c>
      <c r="DH5138" s="11" t="n">
        <v>13.5897284921632</v>
      </c>
      <c r="DI5138" s="55" t="n">
        <v>3.1861</v>
      </c>
      <c r="DJ5138" s="231" t="n">
        <v>2368.0845</v>
      </c>
      <c r="DK5138" s="231" t="n">
        <v>1111.0308</v>
      </c>
      <c r="DL5138" s="11" t="n">
        <v>3.8</v>
      </c>
      <c r="DM5138" s="231" t="n">
        <v>3479.1153</v>
      </c>
      <c r="DN5138" s="22" t="n">
        <v>2453.0153</v>
      </c>
      <c r="DO5138" s="22"/>
      <c r="DW5138" s="22"/>
    </row>
    <row r="5139" customFormat="false" ht="13.2" hidden="false" customHeight="false" outlineLevel="0" collapsed="false">
      <c r="DB5139" s="0" t="s">
        <v>11452</v>
      </c>
      <c r="DC5139" s="3" t="s">
        <v>513</v>
      </c>
      <c r="DD5139" s="3" t="s">
        <v>131</v>
      </c>
      <c r="DE5139" s="3" t="s">
        <v>107</v>
      </c>
      <c r="DF5139" s="3" t="s">
        <v>11442</v>
      </c>
      <c r="DG5139" s="3" t="s">
        <v>11453</v>
      </c>
      <c r="DH5139" s="11" t="n">
        <v>13.4209844081954</v>
      </c>
      <c r="DI5139" s="55" t="n">
        <v>3.0582</v>
      </c>
      <c r="DJ5139" s="231" t="n">
        <v>2382.9057</v>
      </c>
      <c r="DK5139" s="231" t="n">
        <v>1202.4758</v>
      </c>
      <c r="DL5139" s="11" t="n">
        <v>3.8</v>
      </c>
      <c r="DM5139" s="231" t="n">
        <v>3585.3815</v>
      </c>
      <c r="DN5139" s="22" t="n">
        <v>2473.6815</v>
      </c>
      <c r="DO5139" s="22"/>
      <c r="DW5139" s="22"/>
    </row>
    <row r="5140" customFormat="false" ht="13.2" hidden="false" customHeight="false" outlineLevel="0" collapsed="false">
      <c r="DB5140" s="0" t="s">
        <v>11454</v>
      </c>
      <c r="DC5140" s="3" t="s">
        <v>527</v>
      </c>
      <c r="DD5140" s="3" t="s">
        <v>131</v>
      </c>
      <c r="DE5140" s="3" t="s">
        <v>107</v>
      </c>
      <c r="DF5140" s="3" t="s">
        <v>11455</v>
      </c>
      <c r="DG5140" s="3" t="s">
        <v>11456</v>
      </c>
      <c r="DH5140" s="11" t="n">
        <v>13.7559220770596</v>
      </c>
      <c r="DI5140" s="55" t="n">
        <v>2.9834</v>
      </c>
      <c r="DJ5140" s="231" t="n">
        <v>2630.4821</v>
      </c>
      <c r="DK5140" s="231" t="n">
        <v>1200.866</v>
      </c>
      <c r="DL5140" s="11" t="n">
        <v>3.5</v>
      </c>
      <c r="DM5140" s="231" t="n">
        <v>3831.3481</v>
      </c>
      <c r="DN5140" s="22" t="n">
        <v>2704.7481</v>
      </c>
      <c r="DO5140" s="22"/>
      <c r="DW5140" s="22"/>
    </row>
    <row r="5141" customFormat="false" ht="13.2" hidden="false" customHeight="false" outlineLevel="0" collapsed="false">
      <c r="DB5141" s="0" t="s">
        <v>11457</v>
      </c>
      <c r="DC5141" s="3" t="s">
        <v>527</v>
      </c>
      <c r="DD5141" s="3" t="s">
        <v>131</v>
      </c>
      <c r="DE5141" s="3" t="s">
        <v>107</v>
      </c>
      <c r="DF5141" s="3" t="s">
        <v>11455</v>
      </c>
      <c r="DG5141" s="3" t="s">
        <v>11458</v>
      </c>
      <c r="DH5141" s="11" t="n">
        <v>13.8901059955758</v>
      </c>
      <c r="DI5141" s="55" t="n">
        <v>3.2373</v>
      </c>
      <c r="DJ5141" s="231" t="n">
        <v>2712.6085</v>
      </c>
      <c r="DK5141" s="231" t="n">
        <v>1120.1609</v>
      </c>
      <c r="DL5141" s="11" t="n">
        <v>3.5</v>
      </c>
      <c r="DM5141" s="231" t="n">
        <v>3832.7694</v>
      </c>
      <c r="DN5141" s="22" t="n">
        <v>2789.9694</v>
      </c>
      <c r="DO5141" s="22"/>
      <c r="DW5141" s="22"/>
    </row>
    <row r="5142" customFormat="false" ht="13.2" hidden="false" customHeight="false" outlineLevel="0" collapsed="false">
      <c r="DB5142" s="0" t="s">
        <v>11459</v>
      </c>
      <c r="DC5142" s="3" t="s">
        <v>527</v>
      </c>
      <c r="DD5142" s="3" t="s">
        <v>131</v>
      </c>
      <c r="DE5142" s="3" t="s">
        <v>107</v>
      </c>
      <c r="DF5142" s="3" t="s">
        <v>11455</v>
      </c>
      <c r="DG5142" s="3" t="s">
        <v>11460</v>
      </c>
      <c r="DH5142" s="11" t="n">
        <v>13.1155950957596</v>
      </c>
      <c r="DI5142" s="55" t="n">
        <v>2.9538</v>
      </c>
      <c r="DJ5142" s="231" t="n">
        <v>2456.3845</v>
      </c>
      <c r="DK5142" s="231" t="n">
        <v>1252.7413</v>
      </c>
      <c r="DL5142" s="11" t="n">
        <v>3.5</v>
      </c>
      <c r="DM5142" s="231" t="n">
        <v>3709.1258</v>
      </c>
      <c r="DN5142" s="22" t="n">
        <v>2541.8258</v>
      </c>
      <c r="DO5142" s="22"/>
      <c r="DW5142" s="22"/>
    </row>
    <row r="5143" customFormat="false" ht="13.2" hidden="false" customHeight="false" outlineLevel="0" collapsed="false">
      <c r="DB5143" s="0" t="s">
        <v>11461</v>
      </c>
      <c r="DC5143" s="3" t="s">
        <v>527</v>
      </c>
      <c r="DD5143" s="3" t="s">
        <v>131</v>
      </c>
      <c r="DE5143" s="3" t="s">
        <v>107</v>
      </c>
      <c r="DF5143" s="3" t="s">
        <v>11455</v>
      </c>
      <c r="DG5143" s="3" t="s">
        <v>11462</v>
      </c>
      <c r="DH5143" s="11" t="n">
        <v>13.0577505096115</v>
      </c>
      <c r="DI5143" s="55" t="n">
        <v>3.1435</v>
      </c>
      <c r="DJ5143" s="231" t="n">
        <v>2503.1325</v>
      </c>
      <c r="DK5143" s="231" t="n">
        <v>1139.3028</v>
      </c>
      <c r="DL5143" s="11" t="n">
        <v>3.5</v>
      </c>
      <c r="DM5143" s="231" t="n">
        <v>3642.4353</v>
      </c>
      <c r="DN5143" s="22" t="n">
        <v>2571.8353</v>
      </c>
      <c r="DO5143" s="22"/>
      <c r="DW5143" s="22"/>
    </row>
    <row r="5144" customFormat="false" ht="13.2" hidden="false" customHeight="false" outlineLevel="0" collapsed="false">
      <c r="DB5144" s="0" t="s">
        <v>11463</v>
      </c>
      <c r="DC5144" s="3" t="s">
        <v>527</v>
      </c>
      <c r="DD5144" s="3" t="s">
        <v>131</v>
      </c>
      <c r="DE5144" s="3" t="s">
        <v>107</v>
      </c>
      <c r="DF5144" s="3" t="s">
        <v>11455</v>
      </c>
      <c r="DG5144" s="3" t="s">
        <v>11464</v>
      </c>
      <c r="DH5144" s="11" t="n">
        <v>12.8226772141987</v>
      </c>
      <c r="DI5144" s="55" t="n">
        <v>3.0618</v>
      </c>
      <c r="DJ5144" s="231" t="n">
        <v>2520.2831</v>
      </c>
      <c r="DK5144" s="231" t="n">
        <v>1246.2883</v>
      </c>
      <c r="DL5144" s="11" t="n">
        <v>3.5</v>
      </c>
      <c r="DM5144" s="231" t="n">
        <v>3766.5714</v>
      </c>
      <c r="DN5144" s="22" t="n">
        <v>2615.7714</v>
      </c>
      <c r="DO5144" s="22"/>
      <c r="DW5144" s="22"/>
    </row>
    <row r="5145" customFormat="false" ht="13.2" hidden="false" customHeight="false" outlineLevel="0" collapsed="false">
      <c r="DB5145" s="0" t="s">
        <v>11465</v>
      </c>
      <c r="DC5145" s="3" t="s">
        <v>527</v>
      </c>
      <c r="DD5145" s="3" t="s">
        <v>131</v>
      </c>
      <c r="DE5145" s="3" t="s">
        <v>107</v>
      </c>
      <c r="DF5145" s="3" t="s">
        <v>11455</v>
      </c>
      <c r="DG5145" s="3" t="s">
        <v>11466</v>
      </c>
      <c r="DH5145" s="11" t="n">
        <v>13.7766155876612</v>
      </c>
      <c r="DI5145" s="55" t="n">
        <v>3.3254</v>
      </c>
      <c r="DJ5145" s="231" t="n">
        <v>2580.8875</v>
      </c>
      <c r="DK5145" s="231" t="n">
        <v>1491.2731</v>
      </c>
      <c r="DL5145" s="11" t="n">
        <v>3.8</v>
      </c>
      <c r="DM5145" s="231" t="n">
        <v>4072.1606</v>
      </c>
      <c r="DN5145" s="22" t="n">
        <v>2648.8606</v>
      </c>
      <c r="DO5145" s="22"/>
      <c r="DW5145" s="22"/>
    </row>
    <row r="5146" customFormat="false" ht="13.2" hidden="false" customHeight="false" outlineLevel="0" collapsed="false">
      <c r="DB5146" s="0" t="s">
        <v>11467</v>
      </c>
      <c r="DC5146" s="3" t="s">
        <v>527</v>
      </c>
      <c r="DD5146" s="3" t="s">
        <v>131</v>
      </c>
      <c r="DE5146" s="3" t="s">
        <v>107</v>
      </c>
      <c r="DF5146" s="3" t="s">
        <v>11455</v>
      </c>
      <c r="DG5146" s="3" t="s">
        <v>11468</v>
      </c>
      <c r="DH5146" s="11" t="n">
        <v>13.2245240879605</v>
      </c>
      <c r="DI5146" s="55" t="n">
        <v>3.4256</v>
      </c>
      <c r="DJ5146" s="231" t="n">
        <v>2830.771</v>
      </c>
      <c r="DK5146" s="231" t="n">
        <v>1469.1377</v>
      </c>
      <c r="DL5146" s="11" t="n">
        <v>3.5</v>
      </c>
      <c r="DM5146" s="231" t="n">
        <v>4299.9087</v>
      </c>
      <c r="DN5146" s="22" t="n">
        <v>2895.0087</v>
      </c>
      <c r="DO5146" s="22"/>
      <c r="DW5146" s="22"/>
    </row>
    <row r="5147" customFormat="false" ht="13.2" hidden="false" customHeight="false" outlineLevel="0" collapsed="false">
      <c r="DB5147" s="0" t="s">
        <v>11469</v>
      </c>
      <c r="DC5147" s="3" t="s">
        <v>527</v>
      </c>
      <c r="DD5147" s="3" t="s">
        <v>131</v>
      </c>
      <c r="DE5147" s="3" t="s">
        <v>107</v>
      </c>
      <c r="DF5147" s="3" t="s">
        <v>11455</v>
      </c>
      <c r="DG5147" s="3" t="s">
        <v>11470</v>
      </c>
      <c r="DH5147" s="11" t="n">
        <v>13.3677819889325</v>
      </c>
      <c r="DI5147" s="55" t="n">
        <v>3.3631</v>
      </c>
      <c r="DJ5147" s="231" t="n">
        <v>2801.0422</v>
      </c>
      <c r="DK5147" s="231" t="n">
        <v>1493.5489</v>
      </c>
      <c r="DL5147" s="11" t="n">
        <v>3.5</v>
      </c>
      <c r="DM5147" s="231" t="n">
        <v>4294.5911</v>
      </c>
      <c r="DN5147" s="22" t="n">
        <v>2867.0911</v>
      </c>
      <c r="DO5147" s="22"/>
      <c r="DW5147" s="22"/>
    </row>
    <row r="5148" customFormat="false" ht="13.2" hidden="false" customHeight="false" outlineLevel="0" collapsed="false">
      <c r="DB5148" s="0" t="s">
        <v>11471</v>
      </c>
      <c r="DC5148" s="3" t="s">
        <v>547</v>
      </c>
      <c r="DD5148" s="3" t="s">
        <v>131</v>
      </c>
      <c r="DE5148" s="3" t="s">
        <v>107</v>
      </c>
      <c r="DF5148" s="3" t="s">
        <v>11472</v>
      </c>
      <c r="DG5148" s="3" t="s">
        <v>11473</v>
      </c>
      <c r="DH5148" s="11" t="n">
        <v>14.6343879484082</v>
      </c>
      <c r="DI5148" s="55" t="n">
        <v>3.0853</v>
      </c>
      <c r="DJ5148" s="231" t="n">
        <v>2570.8604</v>
      </c>
      <c r="DK5148" s="231" t="n">
        <v>1164.15</v>
      </c>
      <c r="DL5148" s="11" t="n">
        <v>3.5</v>
      </c>
      <c r="DM5148" s="231" t="n">
        <v>3735.0104</v>
      </c>
      <c r="DN5148" s="22" t="n">
        <v>2651.9104</v>
      </c>
      <c r="DO5148" s="22"/>
      <c r="DW5148" s="22"/>
    </row>
    <row r="5149" customFormat="false" ht="13.2" hidden="false" customHeight="false" outlineLevel="0" collapsed="false">
      <c r="DB5149" s="0" t="s">
        <v>11474</v>
      </c>
      <c r="DC5149" s="3" t="s">
        <v>547</v>
      </c>
      <c r="DD5149" s="3" t="s">
        <v>131</v>
      </c>
      <c r="DE5149" s="3" t="s">
        <v>107</v>
      </c>
      <c r="DF5149" s="3" t="s">
        <v>11472</v>
      </c>
      <c r="DG5149" s="3" t="s">
        <v>11475</v>
      </c>
      <c r="DH5149" s="11" t="n">
        <v>13.5623005722106</v>
      </c>
      <c r="DI5149" s="55" t="n">
        <v>3.0988</v>
      </c>
      <c r="DJ5149" s="231" t="n">
        <v>2508.8314</v>
      </c>
      <c r="DK5149" s="231" t="n">
        <v>1109.6942</v>
      </c>
      <c r="DL5149" s="11" t="n">
        <v>3.5</v>
      </c>
      <c r="DM5149" s="231" t="n">
        <v>3618.5256</v>
      </c>
      <c r="DN5149" s="22" t="n">
        <v>2547.4256</v>
      </c>
      <c r="DO5149" s="22"/>
      <c r="DW5149" s="22"/>
    </row>
    <row r="5150" customFormat="false" ht="13.2" hidden="false" customHeight="false" outlineLevel="0" collapsed="false">
      <c r="DB5150" s="0" t="s">
        <v>11476</v>
      </c>
      <c r="DC5150" s="3" t="s">
        <v>547</v>
      </c>
      <c r="DD5150" s="3" t="s">
        <v>131</v>
      </c>
      <c r="DE5150" s="3" t="s">
        <v>107</v>
      </c>
      <c r="DF5150" s="3" t="s">
        <v>11472</v>
      </c>
      <c r="DG5150" s="3" t="s">
        <v>11477</v>
      </c>
      <c r="DH5150" s="11" t="n">
        <v>14.500548745912</v>
      </c>
      <c r="DI5150" s="55" t="n">
        <v>3.1476</v>
      </c>
      <c r="DJ5150" s="231" t="n">
        <v>2448.5602</v>
      </c>
      <c r="DK5150" s="231" t="n">
        <v>1490.1066</v>
      </c>
      <c r="DL5150" s="11" t="n">
        <v>3.8</v>
      </c>
      <c r="DM5150" s="231" t="n">
        <v>3938.6668</v>
      </c>
      <c r="DN5150" s="22" t="n">
        <v>2521.4668</v>
      </c>
      <c r="DO5150" s="22"/>
      <c r="DW5150" s="22"/>
    </row>
    <row r="5151" customFormat="false" ht="13.2" hidden="false" customHeight="false" outlineLevel="0" collapsed="false">
      <c r="DB5151" s="0" t="s">
        <v>11478</v>
      </c>
      <c r="DC5151" s="3" t="s">
        <v>547</v>
      </c>
      <c r="DD5151" s="3" t="s">
        <v>131</v>
      </c>
      <c r="DE5151" s="3" t="s">
        <v>107</v>
      </c>
      <c r="DF5151" s="3" t="s">
        <v>11472</v>
      </c>
      <c r="DG5151" s="3" t="s">
        <v>11479</v>
      </c>
      <c r="DH5151" s="11" t="n">
        <v>14.4772929459128</v>
      </c>
      <c r="DI5151" s="55" t="n">
        <v>3.214</v>
      </c>
      <c r="DJ5151" s="231" t="n">
        <v>2458.2968</v>
      </c>
      <c r="DK5151" s="231" t="n">
        <v>1470.6977</v>
      </c>
      <c r="DL5151" s="11" t="n">
        <v>3.8</v>
      </c>
      <c r="DM5151" s="231" t="n">
        <v>3928.9945</v>
      </c>
      <c r="DN5151" s="22" t="n">
        <v>2530.2945</v>
      </c>
      <c r="DO5151" s="22"/>
      <c r="DW5151" s="22"/>
    </row>
    <row r="5152" customFormat="false" ht="13.2" hidden="false" customHeight="false" outlineLevel="0" collapsed="false">
      <c r="DB5152" s="0" t="s">
        <v>11480</v>
      </c>
      <c r="DC5152" s="3" t="s">
        <v>567</v>
      </c>
      <c r="DD5152" s="3" t="s">
        <v>131</v>
      </c>
      <c r="DE5152" s="3" t="s">
        <v>107</v>
      </c>
      <c r="DF5152" s="3" t="s">
        <v>11481</v>
      </c>
      <c r="DG5152" s="3" t="s">
        <v>11482</v>
      </c>
      <c r="DH5152" s="11" t="n">
        <v>14.4037770534039</v>
      </c>
      <c r="DI5152" s="55" t="n">
        <v>2.8795</v>
      </c>
      <c r="DJ5152" s="231" t="n">
        <v>2272.7519</v>
      </c>
      <c r="DK5152" s="231" t="n">
        <v>1245.3151</v>
      </c>
      <c r="DL5152" s="11" t="n">
        <v>3.5</v>
      </c>
      <c r="DM5152" s="231" t="n">
        <v>3518.067</v>
      </c>
      <c r="DN5152" s="22" t="n">
        <v>2334.567</v>
      </c>
      <c r="DO5152" s="22"/>
      <c r="DW5152" s="22"/>
    </row>
    <row r="5153" customFormat="false" ht="13.2" hidden="false" customHeight="false" outlineLevel="0" collapsed="false">
      <c r="DB5153" s="0" t="s">
        <v>11483</v>
      </c>
      <c r="DC5153" s="3" t="s">
        <v>567</v>
      </c>
      <c r="DD5153" s="3" t="s">
        <v>131</v>
      </c>
      <c r="DE5153" s="3" t="s">
        <v>107</v>
      </c>
      <c r="DF5153" s="3" t="s">
        <v>11481</v>
      </c>
      <c r="DG5153" s="3" t="s">
        <v>11484</v>
      </c>
      <c r="DH5153" s="11" t="n">
        <v>13.8254160470559</v>
      </c>
      <c r="DI5153" s="55" t="n">
        <v>2.9591</v>
      </c>
      <c r="DJ5153" s="231" t="n">
        <v>2348.4233</v>
      </c>
      <c r="DK5153" s="231" t="n">
        <v>1131.7264</v>
      </c>
      <c r="DL5153" s="11" t="n">
        <v>3.5</v>
      </c>
      <c r="DM5153" s="231" t="n">
        <v>3480.1497</v>
      </c>
      <c r="DN5153" s="22" t="n">
        <v>2407.5497</v>
      </c>
      <c r="DO5153" s="22"/>
      <c r="DW5153" s="22"/>
    </row>
    <row r="5154" customFormat="false" ht="13.2" hidden="false" customHeight="false" outlineLevel="0" collapsed="false">
      <c r="DB5154" s="0" t="s">
        <v>11485</v>
      </c>
      <c r="DC5154" s="3" t="s">
        <v>567</v>
      </c>
      <c r="DD5154" s="3" t="s">
        <v>131</v>
      </c>
      <c r="DE5154" s="3" t="s">
        <v>107</v>
      </c>
      <c r="DF5154" s="3" t="s">
        <v>11481</v>
      </c>
      <c r="DG5154" s="3" t="s">
        <v>11486</v>
      </c>
      <c r="DH5154" s="11" t="n">
        <v>14.4292601069477</v>
      </c>
      <c r="DI5154" s="55" t="n">
        <v>2.8981</v>
      </c>
      <c r="DJ5154" s="231" t="n">
        <v>2282.3681</v>
      </c>
      <c r="DK5154" s="231" t="n">
        <v>1302.548</v>
      </c>
      <c r="DL5154" s="11" t="n">
        <v>3.5</v>
      </c>
      <c r="DM5154" s="231" t="n">
        <v>3584.9161</v>
      </c>
      <c r="DN5154" s="22" t="n">
        <v>2352.7161</v>
      </c>
      <c r="DO5154" s="22"/>
      <c r="DW5154" s="22"/>
    </row>
    <row r="5155" customFormat="false" ht="13.2" hidden="false" customHeight="false" outlineLevel="0" collapsed="false">
      <c r="DB5155" s="0" t="s">
        <v>11487</v>
      </c>
      <c r="DC5155" s="3" t="s">
        <v>567</v>
      </c>
      <c r="DD5155" s="3" t="s">
        <v>131</v>
      </c>
      <c r="DE5155" s="3" t="s">
        <v>107</v>
      </c>
      <c r="DF5155" s="3" t="s">
        <v>11481</v>
      </c>
      <c r="DG5155" s="3" t="s">
        <v>11488</v>
      </c>
      <c r="DH5155" s="11" t="n">
        <v>15.3024463904173</v>
      </c>
      <c r="DI5155" s="55" t="n">
        <v>3.01</v>
      </c>
      <c r="DJ5155" s="231" t="n">
        <v>2363.3023</v>
      </c>
      <c r="DK5155" s="231" t="n">
        <v>1489.8884</v>
      </c>
      <c r="DL5155" s="11" t="n">
        <v>3.5</v>
      </c>
      <c r="DM5155" s="231" t="n">
        <v>3853.1907</v>
      </c>
      <c r="DN5155" s="22" t="n">
        <v>2478.9907</v>
      </c>
      <c r="DO5155" s="22"/>
      <c r="DW5155" s="22"/>
    </row>
    <row r="5156" customFormat="false" ht="13.2" hidden="false" customHeight="false" outlineLevel="0" collapsed="false">
      <c r="DB5156" s="0" t="s">
        <v>11489</v>
      </c>
      <c r="DC5156" s="3" t="s">
        <v>459</v>
      </c>
      <c r="DD5156" s="3" t="s">
        <v>133</v>
      </c>
      <c r="DE5156" s="3" t="s">
        <v>94</v>
      </c>
      <c r="DF5156" s="3" t="s">
        <v>11490</v>
      </c>
      <c r="DG5156" s="3" t="s">
        <v>11491</v>
      </c>
      <c r="DH5156" s="11" t="n">
        <v>8.72662287065592</v>
      </c>
      <c r="DI5156" s="55" t="n">
        <v>5.07617305377721</v>
      </c>
      <c r="DJ5156" s="231" t="n">
        <v>4866.47495836428</v>
      </c>
      <c r="DK5156" s="231" t="n">
        <v>0</v>
      </c>
      <c r="DL5156" s="11" t="n">
        <v>4.08113316261204</v>
      </c>
      <c r="DM5156" s="231" t="n">
        <v>4866.47495836428</v>
      </c>
      <c r="DN5156" s="22" t="n">
        <v>5068.56903995519</v>
      </c>
      <c r="DO5156" s="22"/>
      <c r="DW5156" s="22"/>
    </row>
    <row r="5157" customFormat="false" ht="13.2" hidden="false" customHeight="false" outlineLevel="0" collapsed="false">
      <c r="DB5157" s="0" t="s">
        <v>11492</v>
      </c>
      <c r="DC5157" s="3" t="s">
        <v>459</v>
      </c>
      <c r="DD5157" s="3" t="s">
        <v>133</v>
      </c>
      <c r="DE5157" s="3" t="s">
        <v>94</v>
      </c>
      <c r="DF5157" s="3" t="s">
        <v>11490</v>
      </c>
      <c r="DG5157" s="3" t="s">
        <v>11493</v>
      </c>
      <c r="DH5157" s="11" t="n">
        <v>8.54002184885325</v>
      </c>
      <c r="DI5157" s="55" t="n">
        <v>5.83706098911652</v>
      </c>
      <c r="DJ5157" s="231" t="n">
        <v>5005.66541610115</v>
      </c>
      <c r="DK5157" s="231" t="n">
        <v>0</v>
      </c>
      <c r="DL5157" s="11" t="n">
        <v>4.08113316261204</v>
      </c>
      <c r="DM5157" s="231" t="n">
        <v>5005.66541610115</v>
      </c>
      <c r="DN5157" s="22" t="n">
        <v>5207.81458846031</v>
      </c>
      <c r="DO5157" s="22"/>
      <c r="DW5157" s="22"/>
    </row>
    <row r="5158" customFormat="false" ht="13.2" hidden="false" customHeight="false" outlineLevel="0" collapsed="false">
      <c r="DB5158" s="0" t="s">
        <v>11494</v>
      </c>
      <c r="DC5158" s="3" t="s">
        <v>459</v>
      </c>
      <c r="DD5158" s="3" t="s">
        <v>133</v>
      </c>
      <c r="DE5158" s="3" t="s">
        <v>94</v>
      </c>
      <c r="DF5158" s="3" t="s">
        <v>11490</v>
      </c>
      <c r="DG5158" s="3" t="s">
        <v>11495</v>
      </c>
      <c r="DH5158" s="11" t="n">
        <v>8.56749925332077</v>
      </c>
      <c r="DI5158" s="55" t="n">
        <v>5.5445033674776</v>
      </c>
      <c r="DJ5158" s="231" t="n">
        <v>4886.84498520487</v>
      </c>
      <c r="DK5158" s="231" t="n">
        <v>0</v>
      </c>
      <c r="DL5158" s="11" t="n">
        <v>4.08113316261204</v>
      </c>
      <c r="DM5158" s="231" t="n">
        <v>4886.84498520487</v>
      </c>
      <c r="DN5158" s="22" t="n">
        <v>5088.98761507042</v>
      </c>
      <c r="DO5158" s="22"/>
      <c r="DW5158" s="22"/>
    </row>
    <row r="5159" customFormat="false" ht="13.2" hidden="false" customHeight="false" outlineLevel="0" collapsed="false">
      <c r="DB5159" s="0" t="s">
        <v>11496</v>
      </c>
      <c r="DC5159" s="3" t="s">
        <v>459</v>
      </c>
      <c r="DD5159" s="3" t="s">
        <v>133</v>
      </c>
      <c r="DE5159" s="3" t="s">
        <v>94</v>
      </c>
      <c r="DF5159" s="3" t="s">
        <v>11490</v>
      </c>
      <c r="DG5159" s="3" t="s">
        <v>11497</v>
      </c>
      <c r="DH5159" s="11" t="n">
        <v>9.24456695147325</v>
      </c>
      <c r="DI5159" s="55" t="n">
        <v>4.88665696222791</v>
      </c>
      <c r="DJ5159" s="231" t="n">
        <v>4836.86086582586</v>
      </c>
      <c r="DK5159" s="231" t="n">
        <v>0</v>
      </c>
      <c r="DL5159" s="11" t="n">
        <v>4.08113316261204</v>
      </c>
      <c r="DM5159" s="231" t="n">
        <v>4836.86086582586</v>
      </c>
      <c r="DN5159" s="22" t="n">
        <v>5039.04312991677</v>
      </c>
      <c r="DO5159" s="22"/>
      <c r="DW5159" s="22"/>
    </row>
    <row r="5160" customFormat="false" ht="13.2" hidden="false" customHeight="false" outlineLevel="0" collapsed="false">
      <c r="DB5160" s="0" t="s">
        <v>11498</v>
      </c>
      <c r="DC5160" s="3" t="s">
        <v>459</v>
      </c>
      <c r="DD5160" s="3" t="s">
        <v>133</v>
      </c>
      <c r="DE5160" s="3" t="s">
        <v>94</v>
      </c>
      <c r="DF5160" s="3" t="s">
        <v>11490</v>
      </c>
      <c r="DG5160" s="3" t="s">
        <v>11499</v>
      </c>
      <c r="DH5160" s="11" t="n">
        <v>9.08321580551401</v>
      </c>
      <c r="DI5160" s="55" t="n">
        <v>5.19898534891165</v>
      </c>
      <c r="DJ5160" s="231" t="n">
        <v>4777.68062053137</v>
      </c>
      <c r="DK5160" s="231" t="n">
        <v>0</v>
      </c>
      <c r="DL5160" s="11" t="n">
        <v>4.08113316261204</v>
      </c>
      <c r="DM5160" s="231" t="n">
        <v>4777.68062053137</v>
      </c>
      <c r="DN5160" s="22" t="n">
        <v>4979.84278161652</v>
      </c>
      <c r="DO5160" s="22"/>
      <c r="DW5160" s="22"/>
    </row>
    <row r="5161" customFormat="false" ht="13.2" hidden="false" customHeight="false" outlineLevel="0" collapsed="false">
      <c r="DB5161" s="0" t="s">
        <v>11500</v>
      </c>
      <c r="DC5161" s="3" t="s">
        <v>459</v>
      </c>
      <c r="DD5161" s="3" t="s">
        <v>133</v>
      </c>
      <c r="DE5161" s="3" t="s">
        <v>94</v>
      </c>
      <c r="DF5161" s="3" t="s">
        <v>11490</v>
      </c>
      <c r="DG5161" s="3" t="s">
        <v>11501</v>
      </c>
      <c r="DH5161" s="11" t="n">
        <v>9.12645532075601</v>
      </c>
      <c r="DI5161" s="55" t="n">
        <v>4.91368432778489</v>
      </c>
      <c r="DJ5161" s="231" t="n">
        <v>4828.36655647247</v>
      </c>
      <c r="DK5161" s="231" t="n">
        <v>0</v>
      </c>
      <c r="DL5161" s="11" t="n">
        <v>4.08113316261204</v>
      </c>
      <c r="DM5161" s="231" t="n">
        <v>4828.36655647247</v>
      </c>
      <c r="DN5161" s="22" t="n">
        <v>5030.54274039373</v>
      </c>
      <c r="DO5161" s="22"/>
      <c r="DW5161" s="22"/>
    </row>
    <row r="5162" customFormat="false" ht="13.2" hidden="false" customHeight="false" outlineLevel="0" collapsed="false">
      <c r="DB5162" s="0" t="s">
        <v>11502</v>
      </c>
      <c r="DC5162" s="3" t="s">
        <v>459</v>
      </c>
      <c r="DD5162" s="3" t="s">
        <v>133</v>
      </c>
      <c r="DE5162" s="3" t="s">
        <v>94</v>
      </c>
      <c r="DF5162" s="3" t="s">
        <v>11490</v>
      </c>
      <c r="DG5162" s="3" t="s">
        <v>11503</v>
      </c>
      <c r="DH5162" s="11" t="n">
        <v>9.10202923792402</v>
      </c>
      <c r="DI5162" s="55" t="n">
        <v>4.75656070102433</v>
      </c>
      <c r="DJ5162" s="231" t="n">
        <v>4825.60201338989</v>
      </c>
      <c r="DK5162" s="231" t="n">
        <v>0</v>
      </c>
      <c r="DL5162" s="11" t="n">
        <v>4.08113316261204</v>
      </c>
      <c r="DM5162" s="231" t="n">
        <v>4825.60201338989</v>
      </c>
      <c r="DN5162" s="22" t="n">
        <v>5027.77753022727</v>
      </c>
      <c r="DO5162" s="22"/>
      <c r="DW5162" s="22"/>
    </row>
    <row r="5163" customFormat="false" ht="13.2" hidden="false" customHeight="false" outlineLevel="0" collapsed="false">
      <c r="DB5163" s="0" t="s">
        <v>11504</v>
      </c>
      <c r="DC5163" s="3" t="s">
        <v>459</v>
      </c>
      <c r="DD5163" s="3" t="s">
        <v>133</v>
      </c>
      <c r="DE5163" s="3" t="s">
        <v>94</v>
      </c>
      <c r="DF5163" s="3" t="s">
        <v>11490</v>
      </c>
      <c r="DG5163" s="3" t="s">
        <v>11505</v>
      </c>
      <c r="DH5163" s="11" t="n">
        <v>8.68902968765745</v>
      </c>
      <c r="DI5163" s="55" t="n">
        <v>5.28010801216389</v>
      </c>
      <c r="DJ5163" s="231" t="n">
        <v>4914.92673227593</v>
      </c>
      <c r="DK5163" s="231" t="n">
        <v>0</v>
      </c>
      <c r="DL5163" s="11" t="n">
        <v>4.08113316261204</v>
      </c>
      <c r="DM5163" s="231" t="n">
        <v>4914.92673227593</v>
      </c>
      <c r="DN5163" s="22" t="n">
        <v>5117.0778103009</v>
      </c>
      <c r="DO5163" s="22"/>
      <c r="DW5163" s="22"/>
    </row>
    <row r="5164" customFormat="false" ht="13.2" hidden="false" customHeight="false" outlineLevel="0" collapsed="false">
      <c r="DB5164" s="0" t="s">
        <v>11506</v>
      </c>
      <c r="DC5164" s="3" t="s">
        <v>459</v>
      </c>
      <c r="DD5164" s="3" t="s">
        <v>133</v>
      </c>
      <c r="DE5164" s="3" t="s">
        <v>94</v>
      </c>
      <c r="DF5164" s="3" t="s">
        <v>11490</v>
      </c>
      <c r="DG5164" s="3" t="s">
        <v>11507</v>
      </c>
      <c r="DH5164" s="11" t="n">
        <v>8.94880228862886</v>
      </c>
      <c r="DI5164" s="55" t="n">
        <v>4.20057640524968</v>
      </c>
      <c r="DJ5164" s="231" t="n">
        <v>4824.81936790653</v>
      </c>
      <c r="DK5164" s="231" t="n">
        <v>0</v>
      </c>
      <c r="DL5164" s="11" t="n">
        <v>3.62169974391805</v>
      </c>
      <c r="DM5164" s="231" t="n">
        <v>4824.81936790653</v>
      </c>
      <c r="DN5164" s="22" t="n">
        <v>5026.91747715109</v>
      </c>
      <c r="DO5164" s="22"/>
      <c r="DW5164" s="22"/>
    </row>
    <row r="5165" customFormat="false" ht="13.2" hidden="false" customHeight="false" outlineLevel="0" collapsed="false">
      <c r="DB5165" s="0" t="s">
        <v>11508</v>
      </c>
      <c r="DC5165" s="3" t="s">
        <v>479</v>
      </c>
      <c r="DD5165" s="3" t="s">
        <v>133</v>
      </c>
      <c r="DE5165" s="3" t="s">
        <v>94</v>
      </c>
      <c r="DF5165" s="3" t="s">
        <v>11509</v>
      </c>
      <c r="DG5165" s="3" t="s">
        <v>11510</v>
      </c>
      <c r="DH5165" s="11" t="n">
        <v>11.7111368215012</v>
      </c>
      <c r="DI5165" s="55" t="n">
        <v>4.75019887964149</v>
      </c>
      <c r="DJ5165" s="231" t="n">
        <v>3797.28048301537</v>
      </c>
      <c r="DK5165" s="231" t="n">
        <v>0</v>
      </c>
      <c r="DL5165" s="11" t="n">
        <v>4.54056658130602</v>
      </c>
      <c r="DM5165" s="231" t="n">
        <v>3797.28048301537</v>
      </c>
      <c r="DN5165" s="22" t="n">
        <v>3979.48434253201</v>
      </c>
      <c r="DO5165" s="22"/>
      <c r="DW5165" s="22"/>
    </row>
    <row r="5166" customFormat="false" ht="13.2" hidden="false" customHeight="false" outlineLevel="0" collapsed="false">
      <c r="DB5166" s="0" t="s">
        <v>11511</v>
      </c>
      <c r="DC5166" s="3" t="s">
        <v>479</v>
      </c>
      <c r="DD5166" s="3" t="s">
        <v>133</v>
      </c>
      <c r="DE5166" s="3" t="s">
        <v>94</v>
      </c>
      <c r="DF5166" s="3" t="s">
        <v>11509</v>
      </c>
      <c r="DG5166" s="3" t="s">
        <v>11512</v>
      </c>
      <c r="DH5166" s="11" t="n">
        <v>10.718169386233</v>
      </c>
      <c r="DI5166" s="55" t="n">
        <v>4.80195316581306</v>
      </c>
      <c r="DJ5166" s="231" t="n">
        <v>4005.91281822023</v>
      </c>
      <c r="DK5166" s="231" t="n">
        <v>0</v>
      </c>
      <c r="DL5166" s="11" t="n">
        <v>4.08113316261204</v>
      </c>
      <c r="DM5166" s="231" t="n">
        <v>4005.91281822023</v>
      </c>
      <c r="DN5166" s="22" t="n">
        <v>4165.38924753521</v>
      </c>
      <c r="DO5166" s="22"/>
      <c r="DW5166" s="22"/>
    </row>
    <row r="5167" customFormat="false" ht="13.2" hidden="false" customHeight="false" outlineLevel="0" collapsed="false">
      <c r="DB5167" s="0" t="s">
        <v>11513</v>
      </c>
      <c r="DC5167" s="3" t="s">
        <v>479</v>
      </c>
      <c r="DD5167" s="3" t="s">
        <v>133</v>
      </c>
      <c r="DE5167" s="3" t="s">
        <v>94</v>
      </c>
      <c r="DF5167" s="3" t="s">
        <v>11509</v>
      </c>
      <c r="DG5167" s="3" t="s">
        <v>11514</v>
      </c>
      <c r="DH5167" s="11" t="n">
        <v>11.4340730136984</v>
      </c>
      <c r="DI5167" s="55" t="n">
        <v>4.83297638924456</v>
      </c>
      <c r="DJ5167" s="231" t="n">
        <v>3735.10035898848</v>
      </c>
      <c r="DK5167" s="231" t="n">
        <v>0</v>
      </c>
      <c r="DL5167" s="11" t="n">
        <v>4.54056658130602</v>
      </c>
      <c r="DM5167" s="231" t="n">
        <v>3735.10035898848</v>
      </c>
      <c r="DN5167" s="22" t="n">
        <v>3917.30676745519</v>
      </c>
      <c r="DO5167" s="22"/>
      <c r="DW5167" s="22"/>
    </row>
    <row r="5168" customFormat="false" ht="13.2" hidden="false" customHeight="false" outlineLevel="0" collapsed="false">
      <c r="DB5168" s="0" t="s">
        <v>11515</v>
      </c>
      <c r="DC5168" s="3" t="s">
        <v>479</v>
      </c>
      <c r="DD5168" s="3" t="s">
        <v>133</v>
      </c>
      <c r="DE5168" s="3" t="s">
        <v>94</v>
      </c>
      <c r="DF5168" s="3" t="s">
        <v>11509</v>
      </c>
      <c r="DG5168" s="3" t="s">
        <v>11516</v>
      </c>
      <c r="DH5168" s="11" t="n">
        <v>11.4830029740798</v>
      </c>
      <c r="DI5168" s="55" t="n">
        <v>4.41109972791293</v>
      </c>
      <c r="DJ5168" s="231" t="n">
        <v>3728.27607569142</v>
      </c>
      <c r="DK5168" s="231" t="n">
        <v>0</v>
      </c>
      <c r="DL5168" s="11" t="n">
        <v>4.54056658130602</v>
      </c>
      <c r="DM5168" s="231" t="n">
        <v>3728.27607569142</v>
      </c>
      <c r="DN5168" s="22" t="n">
        <v>3930.44271037452</v>
      </c>
      <c r="DO5168" s="22"/>
      <c r="DW5168" s="22"/>
    </row>
    <row r="5169" customFormat="false" ht="13.2" hidden="false" customHeight="false" outlineLevel="0" collapsed="false">
      <c r="DB5169" s="0" t="s">
        <v>11517</v>
      </c>
      <c r="DC5169" s="3" t="s">
        <v>479</v>
      </c>
      <c r="DD5169" s="3" t="s">
        <v>133</v>
      </c>
      <c r="DE5169" s="3" t="s">
        <v>94</v>
      </c>
      <c r="DF5169" s="3" t="s">
        <v>11509</v>
      </c>
      <c r="DG5169" s="3" t="s">
        <v>11518</v>
      </c>
      <c r="DH5169" s="11" t="n">
        <v>11.043471201662</v>
      </c>
      <c r="DI5169" s="55" t="n">
        <v>4.32962285211268</v>
      </c>
      <c r="DJ5169" s="231" t="n">
        <v>3885.13536690781</v>
      </c>
      <c r="DK5169" s="231" t="n">
        <v>0</v>
      </c>
      <c r="DL5169" s="11" t="n">
        <v>4.08113316261204</v>
      </c>
      <c r="DM5169" s="231" t="n">
        <v>3885.13536690781</v>
      </c>
      <c r="DN5169" s="22" t="n">
        <v>4087.15573603073</v>
      </c>
      <c r="DO5169" s="22"/>
      <c r="DW5169" s="22"/>
    </row>
    <row r="5170" customFormat="false" ht="13.2" hidden="false" customHeight="false" outlineLevel="0" collapsed="false">
      <c r="DB5170" s="0" t="s">
        <v>11519</v>
      </c>
      <c r="DC5170" s="3" t="s">
        <v>479</v>
      </c>
      <c r="DD5170" s="3" t="s">
        <v>133</v>
      </c>
      <c r="DE5170" s="3" t="s">
        <v>94</v>
      </c>
      <c r="DF5170" s="3" t="s">
        <v>11509</v>
      </c>
      <c r="DG5170" s="3" t="s">
        <v>11520</v>
      </c>
      <c r="DH5170" s="11" t="n">
        <v>10.7020760587384</v>
      </c>
      <c r="DI5170" s="55" t="n">
        <v>4.13852562740077</v>
      </c>
      <c r="DJ5170" s="231" t="n">
        <v>3942.06439222151</v>
      </c>
      <c r="DK5170" s="231" t="n">
        <v>0</v>
      </c>
      <c r="DL5170" s="11" t="n">
        <v>4.08113316261204</v>
      </c>
      <c r="DM5170" s="231" t="n">
        <v>3942.06439222151</v>
      </c>
      <c r="DN5170" s="22" t="n">
        <v>4144.18090877081</v>
      </c>
      <c r="DO5170" s="22"/>
      <c r="DW5170" s="22"/>
    </row>
    <row r="5171" customFormat="false" ht="13.2" hidden="false" customHeight="false" outlineLevel="0" collapsed="false">
      <c r="DB5171" s="0" t="s">
        <v>11521</v>
      </c>
      <c r="DC5171" s="3" t="s">
        <v>479</v>
      </c>
      <c r="DD5171" s="3" t="s">
        <v>133</v>
      </c>
      <c r="DE5171" s="3" t="s">
        <v>94</v>
      </c>
      <c r="DF5171" s="3" t="s">
        <v>11509</v>
      </c>
      <c r="DG5171" s="3" t="s">
        <v>11522</v>
      </c>
      <c r="DH5171" s="11" t="n">
        <v>11.4863992322296</v>
      </c>
      <c r="DI5171" s="55" t="n">
        <v>4.65333378040973</v>
      </c>
      <c r="DJ5171" s="231" t="n">
        <v>3737.83547007682</v>
      </c>
      <c r="DK5171" s="231" t="n">
        <v>0</v>
      </c>
      <c r="DL5171" s="11" t="n">
        <v>4.54056658130602</v>
      </c>
      <c r="DM5171" s="231" t="n">
        <v>3737.83547007682</v>
      </c>
      <c r="DN5171" s="22" t="n">
        <v>3939.99338294494</v>
      </c>
      <c r="DO5171" s="22"/>
      <c r="DW5171" s="22"/>
    </row>
    <row r="5172" customFormat="false" ht="13.2" hidden="false" customHeight="false" outlineLevel="0" collapsed="false">
      <c r="DB5172" s="0" t="s">
        <v>11523</v>
      </c>
      <c r="DC5172" s="3" t="s">
        <v>479</v>
      </c>
      <c r="DD5172" s="3" t="s">
        <v>133</v>
      </c>
      <c r="DE5172" s="3" t="s">
        <v>94</v>
      </c>
      <c r="DF5172" s="3" t="s">
        <v>11509</v>
      </c>
      <c r="DG5172" s="3" t="s">
        <v>11524</v>
      </c>
      <c r="DH5172" s="11" t="n">
        <v>10.401780138898</v>
      </c>
      <c r="DI5172" s="55" t="n">
        <v>4.52301724391805</v>
      </c>
      <c r="DJ5172" s="231" t="n">
        <v>3919.66418054097</v>
      </c>
      <c r="DK5172" s="231" t="n">
        <v>0</v>
      </c>
      <c r="DL5172" s="11" t="n">
        <v>4.08113316261204</v>
      </c>
      <c r="DM5172" s="231" t="n">
        <v>3919.66418054097</v>
      </c>
      <c r="DN5172" s="22" t="n">
        <v>4121.22390252561</v>
      </c>
      <c r="DO5172" s="22"/>
      <c r="DW5172" s="22"/>
    </row>
    <row r="5173" customFormat="false" ht="13.2" hidden="false" customHeight="false" outlineLevel="0" collapsed="false">
      <c r="DB5173" s="0" t="s">
        <v>11525</v>
      </c>
      <c r="DC5173" s="3" t="s">
        <v>479</v>
      </c>
      <c r="DD5173" s="3" t="s">
        <v>133</v>
      </c>
      <c r="DE5173" s="3" t="s">
        <v>94</v>
      </c>
      <c r="DF5173" s="3" t="s">
        <v>11509</v>
      </c>
      <c r="DG5173" s="3" t="s">
        <v>11526</v>
      </c>
      <c r="DH5173" s="11" t="n">
        <v>11.7852894419053</v>
      </c>
      <c r="DI5173" s="55" t="n">
        <v>4.64535372599232</v>
      </c>
      <c r="DJ5173" s="231" t="n">
        <v>3591.26177088988</v>
      </c>
      <c r="DK5173" s="231" t="n">
        <v>0</v>
      </c>
      <c r="DL5173" s="11" t="n">
        <v>4.54056658130602</v>
      </c>
      <c r="DM5173" s="231" t="n">
        <v>3591.26177088988</v>
      </c>
      <c r="DN5173" s="22" t="n">
        <v>3793.41831673175</v>
      </c>
      <c r="DO5173" s="22"/>
      <c r="DW5173" s="22"/>
    </row>
    <row r="5174" customFormat="false" ht="13.2" hidden="false" customHeight="false" outlineLevel="0" collapsed="false">
      <c r="DB5174" s="0" t="s">
        <v>11527</v>
      </c>
      <c r="DC5174" s="3" t="s">
        <v>499</v>
      </c>
      <c r="DD5174" s="3" t="s">
        <v>133</v>
      </c>
      <c r="DE5174" s="3" t="s">
        <v>94</v>
      </c>
      <c r="DF5174" s="3" t="s">
        <v>11528</v>
      </c>
      <c r="DG5174" s="3" t="s">
        <v>11529</v>
      </c>
      <c r="DH5174" s="11" t="n">
        <v>10.7101269920362</v>
      </c>
      <c r="DI5174" s="55" t="n">
        <v>4.31733888604354</v>
      </c>
      <c r="DJ5174" s="231" t="n">
        <v>3809.031125</v>
      </c>
      <c r="DK5174" s="231" t="n">
        <v>0</v>
      </c>
      <c r="DL5174" s="11" t="n">
        <v>4.08113316261204</v>
      </c>
      <c r="DM5174" s="231" t="n">
        <v>3809.031125</v>
      </c>
      <c r="DN5174" s="22" t="n">
        <v>3978.46102577785</v>
      </c>
      <c r="DO5174" s="22"/>
      <c r="DW5174" s="22"/>
    </row>
    <row r="5175" customFormat="false" ht="13.2" hidden="false" customHeight="false" outlineLevel="0" collapsed="false">
      <c r="DB5175" s="0" t="s">
        <v>11530</v>
      </c>
      <c r="DC5175" s="3" t="s">
        <v>499</v>
      </c>
      <c r="DD5175" s="3" t="s">
        <v>133</v>
      </c>
      <c r="DE5175" s="3" t="s">
        <v>94</v>
      </c>
      <c r="DF5175" s="3" t="s">
        <v>11528</v>
      </c>
      <c r="DG5175" s="3" t="s">
        <v>11531</v>
      </c>
      <c r="DH5175" s="11" t="n">
        <v>11.8121398443431</v>
      </c>
      <c r="DI5175" s="55" t="n">
        <v>4.61400182778489</v>
      </c>
      <c r="DJ5175" s="231" t="n">
        <v>3569.93353452625</v>
      </c>
      <c r="DK5175" s="231" t="n">
        <v>0</v>
      </c>
      <c r="DL5175" s="11" t="n">
        <v>4.54056658130602</v>
      </c>
      <c r="DM5175" s="231" t="n">
        <v>3569.93353452625</v>
      </c>
      <c r="DN5175" s="22" t="n">
        <v>3694.51518657811</v>
      </c>
      <c r="DO5175" s="22"/>
      <c r="DW5175" s="22"/>
    </row>
    <row r="5176" customFormat="false" ht="13.2" hidden="false" customHeight="false" outlineLevel="0" collapsed="false">
      <c r="DB5176" s="0" t="s">
        <v>11532</v>
      </c>
      <c r="DC5176" s="3" t="s">
        <v>499</v>
      </c>
      <c r="DD5176" s="3" t="s">
        <v>133</v>
      </c>
      <c r="DE5176" s="3" t="s">
        <v>94</v>
      </c>
      <c r="DF5176" s="3" t="s">
        <v>11528</v>
      </c>
      <c r="DG5176" s="3" t="s">
        <v>11533</v>
      </c>
      <c r="DH5176" s="11" t="n">
        <v>11.3509888987486</v>
      </c>
      <c r="DI5176" s="55" t="n">
        <v>4.39451531690141</v>
      </c>
      <c r="DJ5176" s="231" t="n">
        <v>3836.98820903009</v>
      </c>
      <c r="DK5176" s="231" t="n">
        <v>0</v>
      </c>
      <c r="DL5176" s="11" t="n">
        <v>4.08113316261204</v>
      </c>
      <c r="DM5176" s="231" t="n">
        <v>3836.98820903009</v>
      </c>
      <c r="DN5176" s="22" t="n">
        <v>4028.06635847311</v>
      </c>
      <c r="DO5176" s="22"/>
      <c r="DW5176" s="22"/>
    </row>
    <row r="5177" customFormat="false" ht="13.2" hidden="false" customHeight="false" outlineLevel="0" collapsed="false">
      <c r="DB5177" s="0" t="s">
        <v>11534</v>
      </c>
      <c r="DC5177" s="3" t="s">
        <v>499</v>
      </c>
      <c r="DD5177" s="3" t="s">
        <v>133</v>
      </c>
      <c r="DE5177" s="3" t="s">
        <v>94</v>
      </c>
      <c r="DF5177" s="3" t="s">
        <v>11528</v>
      </c>
      <c r="DG5177" s="3" t="s">
        <v>11535</v>
      </c>
      <c r="DH5177" s="11" t="n">
        <v>11.6363367379928</v>
      </c>
      <c r="DI5177" s="55" t="n">
        <v>3.85138687259923</v>
      </c>
      <c r="DJ5177" s="231" t="n">
        <v>3717.35303292254</v>
      </c>
      <c r="DK5177" s="231" t="n">
        <v>0</v>
      </c>
      <c r="DL5177" s="11" t="n">
        <v>4.08113316261204</v>
      </c>
      <c r="DM5177" s="231" t="n">
        <v>3717.35303292254</v>
      </c>
      <c r="DN5177" s="22" t="n">
        <v>3850.20691699104</v>
      </c>
      <c r="DO5177" s="22"/>
      <c r="DW5177" s="22"/>
    </row>
    <row r="5178" customFormat="false" ht="13.2" hidden="false" customHeight="false" outlineLevel="0" collapsed="false">
      <c r="DB5178" s="0" t="s">
        <v>11536</v>
      </c>
      <c r="DC5178" s="3" t="s">
        <v>499</v>
      </c>
      <c r="DD5178" s="3" t="s">
        <v>133</v>
      </c>
      <c r="DE5178" s="3" t="s">
        <v>94</v>
      </c>
      <c r="DF5178" s="3" t="s">
        <v>11528</v>
      </c>
      <c r="DG5178" s="3" t="s">
        <v>11537</v>
      </c>
      <c r="DH5178" s="11" t="n">
        <v>11.4595435641041</v>
      </c>
      <c r="DI5178" s="55" t="n">
        <v>4.27910868758003</v>
      </c>
      <c r="DJ5178" s="231" t="n">
        <v>3721.12421287452</v>
      </c>
      <c r="DK5178" s="231" t="n">
        <v>0</v>
      </c>
      <c r="DL5178" s="11" t="n">
        <v>4.08113316261204</v>
      </c>
      <c r="DM5178" s="231" t="n">
        <v>3721.12421287452</v>
      </c>
      <c r="DN5178" s="22" t="n">
        <v>3933.24630389245</v>
      </c>
      <c r="DO5178" s="22"/>
      <c r="DW5178" s="22"/>
    </row>
    <row r="5179" customFormat="false" ht="13.2" hidden="false" customHeight="false" outlineLevel="0" collapsed="false">
      <c r="DB5179" s="0" t="s">
        <v>11538</v>
      </c>
      <c r="DC5179" s="3" t="s">
        <v>499</v>
      </c>
      <c r="DD5179" s="3" t="s">
        <v>133</v>
      </c>
      <c r="DE5179" s="3" t="s">
        <v>94</v>
      </c>
      <c r="DF5179" s="3" t="s">
        <v>11528</v>
      </c>
      <c r="DG5179" s="3" t="s">
        <v>11539</v>
      </c>
      <c r="DH5179" s="11" t="n">
        <v>11.3761577217013</v>
      </c>
      <c r="DI5179" s="55" t="n">
        <v>3.85629253841229</v>
      </c>
      <c r="DJ5179" s="231" t="n">
        <v>3700.69927450384</v>
      </c>
      <c r="DK5179" s="231" t="n">
        <v>0</v>
      </c>
      <c r="DL5179" s="11" t="n">
        <v>4.08113316261204</v>
      </c>
      <c r="DM5179" s="231" t="n">
        <v>3700.69927450384</v>
      </c>
      <c r="DN5179" s="22" t="n">
        <v>3846.31777765045</v>
      </c>
      <c r="DO5179" s="22"/>
      <c r="DW5179" s="22"/>
    </row>
    <row r="5180" customFormat="false" ht="13.2" hidden="false" customHeight="false" outlineLevel="0" collapsed="false">
      <c r="DB5180" s="0" t="s">
        <v>11540</v>
      </c>
      <c r="DC5180" s="3" t="s">
        <v>513</v>
      </c>
      <c r="DD5180" s="3" t="s">
        <v>133</v>
      </c>
      <c r="DE5180" s="3" t="s">
        <v>94</v>
      </c>
      <c r="DF5180" s="3" t="s">
        <v>11541</v>
      </c>
      <c r="DG5180" s="3" t="s">
        <v>11542</v>
      </c>
      <c r="DH5180" s="11" t="n">
        <v>13.1230127111811</v>
      </c>
      <c r="DI5180" s="55" t="n">
        <v>4.2579574071703</v>
      </c>
      <c r="DJ5180" s="231" t="n">
        <v>3274.82026144046</v>
      </c>
      <c r="DK5180" s="231" t="n">
        <v>0</v>
      </c>
      <c r="DL5180" s="11" t="n">
        <v>4.54056658130602</v>
      </c>
      <c r="DM5180" s="231" t="n">
        <v>3274.82026144046</v>
      </c>
      <c r="DN5180" s="22" t="n">
        <v>3416.02225225992</v>
      </c>
      <c r="DO5180" s="22"/>
      <c r="DW5180" s="22"/>
    </row>
    <row r="5181" customFormat="false" ht="13.2" hidden="false" customHeight="false" outlineLevel="0" collapsed="false">
      <c r="DB5181" s="0" t="s">
        <v>11543</v>
      </c>
      <c r="DC5181" s="3" t="s">
        <v>513</v>
      </c>
      <c r="DD5181" s="3" t="s">
        <v>133</v>
      </c>
      <c r="DE5181" s="3" t="s">
        <v>94</v>
      </c>
      <c r="DF5181" s="3" t="s">
        <v>11541</v>
      </c>
      <c r="DG5181" s="3" t="s">
        <v>11544</v>
      </c>
      <c r="DH5181" s="11" t="n">
        <v>12.8818028169072</v>
      </c>
      <c r="DI5181" s="55" t="n">
        <v>4.3657603553137</v>
      </c>
      <c r="DJ5181" s="231" t="n">
        <v>3250.54087357554</v>
      </c>
      <c r="DK5181" s="231" t="n">
        <v>0</v>
      </c>
      <c r="DL5181" s="11" t="n">
        <v>4.54056658130602</v>
      </c>
      <c r="DM5181" s="231" t="n">
        <v>3250.54087357554</v>
      </c>
      <c r="DN5181" s="22" t="n">
        <v>3426.64295559219</v>
      </c>
      <c r="DO5181" s="22"/>
      <c r="DW5181" s="22"/>
    </row>
    <row r="5182" customFormat="false" ht="13.2" hidden="false" customHeight="false" outlineLevel="0" collapsed="false">
      <c r="DB5182" s="0" t="s">
        <v>11545</v>
      </c>
      <c r="DC5182" s="3" t="s">
        <v>513</v>
      </c>
      <c r="DD5182" s="3" t="s">
        <v>133</v>
      </c>
      <c r="DE5182" s="3" t="s">
        <v>94</v>
      </c>
      <c r="DF5182" s="3" t="s">
        <v>11541</v>
      </c>
      <c r="DG5182" s="3" t="s">
        <v>11546</v>
      </c>
      <c r="DH5182" s="11" t="n">
        <v>13.3047300799417</v>
      </c>
      <c r="DI5182" s="55" t="n">
        <v>4.11910647247119</v>
      </c>
      <c r="DJ5182" s="231" t="n">
        <v>3234.60156747119</v>
      </c>
      <c r="DK5182" s="231" t="n">
        <v>0</v>
      </c>
      <c r="DL5182" s="11" t="n">
        <v>4.54056658130602</v>
      </c>
      <c r="DM5182" s="231" t="n">
        <v>3234.60156747119</v>
      </c>
      <c r="DN5182" s="22" t="n">
        <v>3376.35878395967</v>
      </c>
      <c r="DO5182" s="22"/>
      <c r="DW5182" s="22"/>
    </row>
    <row r="5183" customFormat="false" ht="13.2" hidden="false" customHeight="false" outlineLevel="0" collapsed="false">
      <c r="DB5183" s="0" t="s">
        <v>11547</v>
      </c>
      <c r="DC5183" s="3" t="s">
        <v>513</v>
      </c>
      <c r="DD5183" s="3" t="s">
        <v>133</v>
      </c>
      <c r="DE5183" s="3" t="s">
        <v>94</v>
      </c>
      <c r="DF5183" s="3" t="s">
        <v>11541</v>
      </c>
      <c r="DG5183" s="3" t="s">
        <v>11548</v>
      </c>
      <c r="DH5183" s="11" t="n">
        <v>11.7994693829713</v>
      </c>
      <c r="DI5183" s="55" t="n">
        <v>4.12190392765685</v>
      </c>
      <c r="DJ5183" s="231" t="n">
        <v>3588.70519216709</v>
      </c>
      <c r="DK5183" s="231" t="n">
        <v>0</v>
      </c>
      <c r="DL5183" s="11" t="n">
        <v>4.08113316261204</v>
      </c>
      <c r="DM5183" s="231" t="n">
        <v>3588.70519216709</v>
      </c>
      <c r="DN5183" s="22" t="n">
        <v>3693.90349206146</v>
      </c>
      <c r="DO5183" s="22"/>
      <c r="DW5183" s="22"/>
    </row>
    <row r="5184" customFormat="false" ht="13.2" hidden="false" customHeight="false" outlineLevel="0" collapsed="false">
      <c r="DB5184" s="0" t="s">
        <v>11549</v>
      </c>
      <c r="DC5184" s="3" t="s">
        <v>513</v>
      </c>
      <c r="DD5184" s="3" t="s">
        <v>133</v>
      </c>
      <c r="DE5184" s="3" t="s">
        <v>94</v>
      </c>
      <c r="DF5184" s="3" t="s">
        <v>11541</v>
      </c>
      <c r="DG5184" s="3" t="s">
        <v>11550</v>
      </c>
      <c r="DH5184" s="11" t="n">
        <v>12.6884458212556</v>
      </c>
      <c r="DI5184" s="55" t="n">
        <v>3.95490296414853</v>
      </c>
      <c r="DJ5184" s="231" t="n">
        <v>3405.26762477593</v>
      </c>
      <c r="DK5184" s="231" t="n">
        <v>0</v>
      </c>
      <c r="DL5184" s="11" t="n">
        <v>4.08113316261204</v>
      </c>
      <c r="DM5184" s="231" t="n">
        <v>3405.26762477593</v>
      </c>
      <c r="DN5184" s="22" t="n">
        <v>3546.91716647247</v>
      </c>
      <c r="DO5184" s="22"/>
      <c r="DW5184" s="22"/>
    </row>
    <row r="5185" customFormat="false" ht="13.2" hidden="false" customHeight="false" outlineLevel="0" collapsed="false">
      <c r="DB5185" s="0" t="s">
        <v>11551</v>
      </c>
      <c r="DC5185" s="3" t="s">
        <v>513</v>
      </c>
      <c r="DD5185" s="3" t="s">
        <v>133</v>
      </c>
      <c r="DE5185" s="3" t="s">
        <v>94</v>
      </c>
      <c r="DF5185" s="3" t="s">
        <v>11541</v>
      </c>
      <c r="DG5185" s="3" t="s">
        <v>11552</v>
      </c>
      <c r="DH5185" s="11" t="n">
        <v>12.4091955585973</v>
      </c>
      <c r="DI5185" s="55" t="n">
        <v>4.03801146286812</v>
      </c>
      <c r="DJ5185" s="231" t="n">
        <v>3445.4472199872</v>
      </c>
      <c r="DK5185" s="231" t="n">
        <v>0</v>
      </c>
      <c r="DL5185" s="11" t="n">
        <v>4.08113316261204</v>
      </c>
      <c r="DM5185" s="231" t="n">
        <v>3445.4472199872</v>
      </c>
      <c r="DN5185" s="22" t="n">
        <v>3574.45903921255</v>
      </c>
      <c r="DO5185" s="22"/>
      <c r="DW5185" s="22"/>
    </row>
    <row r="5186" customFormat="false" ht="13.2" hidden="false" customHeight="false" outlineLevel="0" collapsed="false">
      <c r="DB5186" s="0" t="s">
        <v>11553</v>
      </c>
      <c r="DC5186" s="3" t="s">
        <v>527</v>
      </c>
      <c r="DD5186" s="3" t="s">
        <v>133</v>
      </c>
      <c r="DE5186" s="3" t="s">
        <v>94</v>
      </c>
      <c r="DF5186" s="3" t="s">
        <v>11554</v>
      </c>
      <c r="DG5186" s="3" t="s">
        <v>11555</v>
      </c>
      <c r="DH5186" s="11" t="n">
        <v>13.6274890203379</v>
      </c>
      <c r="DI5186" s="55" t="n">
        <v>4.49354114276569</v>
      </c>
      <c r="DJ5186" s="231" t="n">
        <v>3783.20792391165</v>
      </c>
      <c r="DK5186" s="231" t="n">
        <v>0</v>
      </c>
      <c r="DL5186" s="11" t="n">
        <v>4.54056658130602</v>
      </c>
      <c r="DM5186" s="231" t="n">
        <v>3783.20792391165</v>
      </c>
      <c r="DN5186" s="22" t="n">
        <v>3862.06840981114</v>
      </c>
      <c r="DO5186" s="22"/>
      <c r="DW5186" s="22"/>
    </row>
    <row r="5187" customFormat="false" ht="13.2" hidden="false" customHeight="false" outlineLevel="0" collapsed="false">
      <c r="DB5187" s="0" t="s">
        <v>11556</v>
      </c>
      <c r="DC5187" s="3" t="s">
        <v>527</v>
      </c>
      <c r="DD5187" s="3" t="s">
        <v>133</v>
      </c>
      <c r="DE5187" s="3" t="s">
        <v>94</v>
      </c>
      <c r="DF5187" s="3" t="s">
        <v>11554</v>
      </c>
      <c r="DG5187" s="3" t="s">
        <v>11557</v>
      </c>
      <c r="DH5187" s="11" t="n">
        <v>13.9492486694349</v>
      </c>
      <c r="DI5187" s="55" t="n">
        <v>4.62726199423816</v>
      </c>
      <c r="DJ5187" s="231" t="n">
        <v>3511.95978803137</v>
      </c>
      <c r="DK5187" s="231" t="n">
        <v>0</v>
      </c>
      <c r="DL5187" s="11" t="n">
        <v>4.54056658130602</v>
      </c>
      <c r="DM5187" s="231" t="n">
        <v>3511.95978803137</v>
      </c>
      <c r="DN5187" s="22" t="n">
        <v>3612.49580078105</v>
      </c>
      <c r="DO5187" s="22"/>
      <c r="DW5187" s="22"/>
    </row>
    <row r="5188" customFormat="false" ht="13.2" hidden="false" customHeight="false" outlineLevel="0" collapsed="false">
      <c r="DB5188" s="0" t="s">
        <v>11558</v>
      </c>
      <c r="DC5188" s="3" t="s">
        <v>527</v>
      </c>
      <c r="DD5188" s="3" t="s">
        <v>133</v>
      </c>
      <c r="DE5188" s="3" t="s">
        <v>94</v>
      </c>
      <c r="DF5188" s="3" t="s">
        <v>11554</v>
      </c>
      <c r="DG5188" s="3" t="s">
        <v>11559</v>
      </c>
      <c r="DH5188" s="11" t="n">
        <v>13.6954022960746</v>
      </c>
      <c r="DI5188" s="55" t="n">
        <v>4.58161292893726</v>
      </c>
      <c r="DJ5188" s="231" t="n">
        <v>3637.7578268662</v>
      </c>
      <c r="DK5188" s="231" t="n">
        <v>0</v>
      </c>
      <c r="DL5188" s="11" t="n">
        <v>4.54056658130602</v>
      </c>
      <c r="DM5188" s="231" t="n">
        <v>3637.7578268662</v>
      </c>
      <c r="DN5188" s="22" t="n">
        <v>3744.06089597631</v>
      </c>
      <c r="DO5188" s="22"/>
      <c r="DW5188" s="22"/>
    </row>
    <row r="5189" customFormat="false" ht="13.2" hidden="false" customHeight="false" outlineLevel="0" collapsed="false">
      <c r="DB5189" s="0" t="s">
        <v>11560</v>
      </c>
      <c r="DC5189" s="3" t="s">
        <v>527</v>
      </c>
      <c r="DD5189" s="3" t="s">
        <v>133</v>
      </c>
      <c r="DE5189" s="3" t="s">
        <v>94</v>
      </c>
      <c r="DF5189" s="3" t="s">
        <v>11554</v>
      </c>
      <c r="DG5189" s="3" t="s">
        <v>11561</v>
      </c>
      <c r="DH5189" s="11" t="n">
        <v>13.8073006446876</v>
      </c>
      <c r="DI5189" s="55" t="n">
        <v>3.8111434731114</v>
      </c>
      <c r="DJ5189" s="231" t="n">
        <v>3170.68884712548</v>
      </c>
      <c r="DK5189" s="231" t="n">
        <v>0</v>
      </c>
      <c r="DL5189" s="11" t="n">
        <v>4.08113316261204</v>
      </c>
      <c r="DM5189" s="231" t="n">
        <v>3170.68884712548</v>
      </c>
      <c r="DN5189" s="22" t="n">
        <v>3307.59850599232</v>
      </c>
      <c r="DO5189" s="22"/>
      <c r="DW5189" s="22"/>
    </row>
    <row r="5190" customFormat="false" ht="13.2" hidden="false" customHeight="false" outlineLevel="0" collapsed="false">
      <c r="DB5190" s="0" t="s">
        <v>11562</v>
      </c>
      <c r="DC5190" s="3" t="s">
        <v>527</v>
      </c>
      <c r="DD5190" s="3" t="s">
        <v>133</v>
      </c>
      <c r="DE5190" s="3" t="s">
        <v>94</v>
      </c>
      <c r="DF5190" s="3" t="s">
        <v>11554</v>
      </c>
      <c r="DG5190" s="3" t="s">
        <v>11563</v>
      </c>
      <c r="DH5190" s="11" t="n">
        <v>12.9400624578582</v>
      </c>
      <c r="DI5190" s="55" t="n">
        <v>4.10270109475032</v>
      </c>
      <c r="DJ5190" s="231" t="n">
        <v>3425.38363706146</v>
      </c>
      <c r="DK5190" s="231" t="n">
        <v>0</v>
      </c>
      <c r="DL5190" s="11" t="n">
        <v>4.08113316261204</v>
      </c>
      <c r="DM5190" s="231" t="n">
        <v>3425.38363706146</v>
      </c>
      <c r="DN5190" s="22" t="n">
        <v>3515.99424763124</v>
      </c>
      <c r="DO5190" s="22"/>
      <c r="DW5190" s="22"/>
    </row>
    <row r="5191" customFormat="false" ht="13.2" hidden="false" customHeight="false" outlineLevel="0" collapsed="false">
      <c r="DB5191" s="0" t="s">
        <v>11564</v>
      </c>
      <c r="DC5191" s="3" t="s">
        <v>527</v>
      </c>
      <c r="DD5191" s="3" t="s">
        <v>133</v>
      </c>
      <c r="DE5191" s="3" t="s">
        <v>94</v>
      </c>
      <c r="DF5191" s="3" t="s">
        <v>11554</v>
      </c>
      <c r="DG5191" s="3" t="s">
        <v>11565</v>
      </c>
      <c r="DH5191" s="11" t="n">
        <v>12.8416818715929</v>
      </c>
      <c r="DI5191" s="55" t="n">
        <v>3.95578030089629</v>
      </c>
      <c r="DJ5191" s="231" t="n">
        <v>3444.50933183739</v>
      </c>
      <c r="DK5191" s="231" t="n">
        <v>0</v>
      </c>
      <c r="DL5191" s="11" t="n">
        <v>4.08113316261204</v>
      </c>
      <c r="DM5191" s="231" t="n">
        <v>3444.50933183739</v>
      </c>
      <c r="DN5191" s="22" t="n">
        <v>3526.67412800576</v>
      </c>
      <c r="DO5191" s="22"/>
      <c r="DW5191" s="22"/>
    </row>
    <row r="5192" customFormat="false" ht="13.2" hidden="false" customHeight="false" outlineLevel="0" collapsed="false">
      <c r="DB5192" s="0" t="s">
        <v>11566</v>
      </c>
      <c r="DC5192" s="3" t="s">
        <v>527</v>
      </c>
      <c r="DD5192" s="3" t="s">
        <v>133</v>
      </c>
      <c r="DE5192" s="3" t="s">
        <v>94</v>
      </c>
      <c r="DF5192" s="3" t="s">
        <v>11554</v>
      </c>
      <c r="DG5192" s="3" t="s">
        <v>11567</v>
      </c>
      <c r="DH5192" s="11" t="n">
        <v>14.1380735234137</v>
      </c>
      <c r="DI5192" s="55" t="n">
        <v>3.79723780729834</v>
      </c>
      <c r="DJ5192" s="231" t="n">
        <v>3127.08287664853</v>
      </c>
      <c r="DK5192" s="231" t="n">
        <v>0</v>
      </c>
      <c r="DL5192" s="11" t="n">
        <v>4.08113316261204</v>
      </c>
      <c r="DM5192" s="231" t="n">
        <v>3127.08287664853</v>
      </c>
      <c r="DN5192" s="22" t="n">
        <v>3207.53753252241</v>
      </c>
      <c r="DO5192" s="22"/>
      <c r="DW5192" s="22"/>
    </row>
    <row r="5193" customFormat="false" ht="13.2" hidden="false" customHeight="false" outlineLevel="0" collapsed="false">
      <c r="DB5193" s="0" t="s">
        <v>11568</v>
      </c>
      <c r="DC5193" s="3" t="s">
        <v>527</v>
      </c>
      <c r="DD5193" s="3" t="s">
        <v>133</v>
      </c>
      <c r="DE5193" s="3" t="s">
        <v>94</v>
      </c>
      <c r="DF5193" s="3" t="s">
        <v>11554</v>
      </c>
      <c r="DG5193" s="3" t="s">
        <v>11569</v>
      </c>
      <c r="DH5193" s="11" t="n">
        <v>12.5838901547508</v>
      </c>
      <c r="DI5193" s="55" t="n">
        <v>4.63278897247119</v>
      </c>
      <c r="DJ5193" s="231" t="n">
        <v>3892.57348886684</v>
      </c>
      <c r="DK5193" s="231" t="n">
        <v>0</v>
      </c>
      <c r="DL5193" s="11" t="n">
        <v>4.08113316261204</v>
      </c>
      <c r="DM5193" s="231" t="n">
        <v>3892.57348886684</v>
      </c>
      <c r="DN5193" s="22" t="n">
        <v>3943.01885137644</v>
      </c>
      <c r="DO5193" s="22"/>
      <c r="DW5193" s="22"/>
    </row>
    <row r="5194" customFormat="false" ht="13.2" hidden="false" customHeight="false" outlineLevel="0" collapsed="false">
      <c r="DB5194" s="0" t="s">
        <v>11570</v>
      </c>
      <c r="DC5194" s="3" t="s">
        <v>527</v>
      </c>
      <c r="DD5194" s="3" t="s">
        <v>133</v>
      </c>
      <c r="DE5194" s="3" t="s">
        <v>94</v>
      </c>
      <c r="DF5194" s="3" t="s">
        <v>11554</v>
      </c>
      <c r="DG5194" s="3" t="s">
        <v>11571</v>
      </c>
      <c r="DH5194" s="11" t="n">
        <v>14.0514677263726</v>
      </c>
      <c r="DI5194" s="55" t="n">
        <v>4.80324975672215</v>
      </c>
      <c r="DJ5194" s="231" t="n">
        <v>3451.81212728233</v>
      </c>
      <c r="DK5194" s="231" t="n">
        <v>0</v>
      </c>
      <c r="DL5194" s="11" t="n">
        <v>4.54056658130602</v>
      </c>
      <c r="DM5194" s="231" t="n">
        <v>3451.81212728233</v>
      </c>
      <c r="DN5194" s="22" t="n">
        <v>3506.83326903009</v>
      </c>
      <c r="DO5194" s="22"/>
      <c r="DW5194" s="22"/>
    </row>
    <row r="5195" customFormat="false" ht="13.2" hidden="false" customHeight="false" outlineLevel="0" collapsed="false">
      <c r="DB5195" s="0" t="s">
        <v>11572</v>
      </c>
      <c r="DC5195" s="3" t="s">
        <v>547</v>
      </c>
      <c r="DD5195" s="3" t="s">
        <v>133</v>
      </c>
      <c r="DE5195" s="3" t="s">
        <v>94</v>
      </c>
      <c r="DF5195" s="3" t="s">
        <v>11573</v>
      </c>
      <c r="DG5195" s="3" t="s">
        <v>11574</v>
      </c>
      <c r="DH5195" s="11" t="n">
        <v>14.3351610419853</v>
      </c>
      <c r="DI5195" s="55" t="n">
        <v>4.35585151088348</v>
      </c>
      <c r="DJ5195" s="231" t="n">
        <v>3510.74487242958</v>
      </c>
      <c r="DK5195" s="231" t="n">
        <v>0</v>
      </c>
      <c r="DL5195" s="11" t="n">
        <v>4.54056658130602</v>
      </c>
      <c r="DM5195" s="231" t="n">
        <v>3510.74487242958</v>
      </c>
      <c r="DN5195" s="22" t="n">
        <v>3611.21486716069</v>
      </c>
      <c r="DO5195" s="22"/>
      <c r="DW5195" s="22"/>
    </row>
    <row r="5196" customFormat="false" ht="13.2" hidden="false" customHeight="false" outlineLevel="0" collapsed="false">
      <c r="DB5196" s="0" t="s">
        <v>11575</v>
      </c>
      <c r="DC5196" s="3" t="s">
        <v>547</v>
      </c>
      <c r="DD5196" s="3" t="s">
        <v>133</v>
      </c>
      <c r="DE5196" s="3" t="s">
        <v>94</v>
      </c>
      <c r="DF5196" s="3" t="s">
        <v>11573</v>
      </c>
      <c r="DG5196" s="3" t="s">
        <v>11576</v>
      </c>
      <c r="DH5196" s="11" t="n">
        <v>14.2238212617115</v>
      </c>
      <c r="DI5196" s="55" t="n">
        <v>4.37955723431498</v>
      </c>
      <c r="DJ5196" s="231" t="n">
        <v>3477.17358816261</v>
      </c>
      <c r="DK5196" s="231" t="n">
        <v>0</v>
      </c>
      <c r="DL5196" s="11" t="n">
        <v>4.54056658130602</v>
      </c>
      <c r="DM5196" s="231" t="n">
        <v>3477.17358816261</v>
      </c>
      <c r="DN5196" s="22" t="n">
        <v>3577.62275836108</v>
      </c>
      <c r="DO5196" s="22"/>
      <c r="DW5196" s="22"/>
    </row>
    <row r="5197" customFormat="false" ht="13.2" hidden="false" customHeight="false" outlineLevel="0" collapsed="false">
      <c r="DB5197" s="0" t="s">
        <v>11577</v>
      </c>
      <c r="DC5197" s="3" t="s">
        <v>547</v>
      </c>
      <c r="DD5197" s="3" t="s">
        <v>133</v>
      </c>
      <c r="DE5197" s="3" t="s">
        <v>94</v>
      </c>
      <c r="DF5197" s="3" t="s">
        <v>11573</v>
      </c>
      <c r="DG5197" s="3" t="s">
        <v>11578</v>
      </c>
      <c r="DH5197" s="11" t="n">
        <v>14.3835672911798</v>
      </c>
      <c r="DI5197" s="55" t="n">
        <v>4.36436760243278</v>
      </c>
      <c r="DJ5197" s="231" t="n">
        <v>3526.33650408451</v>
      </c>
      <c r="DK5197" s="231" t="n">
        <v>0</v>
      </c>
      <c r="DL5197" s="11" t="n">
        <v>4.54056658130602</v>
      </c>
      <c r="DM5197" s="231" t="n">
        <v>3526.33650408451</v>
      </c>
      <c r="DN5197" s="22" t="n">
        <v>3604.95670120038</v>
      </c>
      <c r="DO5197" s="22"/>
      <c r="DW5197" s="22"/>
    </row>
    <row r="5198" customFormat="false" ht="13.2" hidden="false" customHeight="false" outlineLevel="0" collapsed="false">
      <c r="DB5198" s="0" t="s">
        <v>11579</v>
      </c>
      <c r="DC5198" s="3" t="s">
        <v>547</v>
      </c>
      <c r="DD5198" s="3" t="s">
        <v>133</v>
      </c>
      <c r="DE5198" s="3" t="s">
        <v>94</v>
      </c>
      <c r="DF5198" s="3" t="s">
        <v>11573</v>
      </c>
      <c r="DG5198" s="3" t="s">
        <v>11580</v>
      </c>
      <c r="DH5198" s="11" t="n">
        <v>13.6995887619062</v>
      </c>
      <c r="DI5198" s="55" t="n">
        <v>3.69245287772087</v>
      </c>
      <c r="DJ5198" s="231" t="n">
        <v>3199.90525266325</v>
      </c>
      <c r="DK5198" s="231" t="n">
        <v>0</v>
      </c>
      <c r="DL5198" s="11" t="n">
        <v>4.08113316261204</v>
      </c>
      <c r="DM5198" s="231" t="n">
        <v>3199.90525266325</v>
      </c>
      <c r="DN5198" s="22" t="n">
        <v>3307.46819679578</v>
      </c>
      <c r="DO5198" s="22"/>
      <c r="DW5198" s="22"/>
    </row>
    <row r="5199" customFormat="false" ht="13.2" hidden="false" customHeight="false" outlineLevel="0" collapsed="false">
      <c r="DB5199" s="0" t="s">
        <v>11581</v>
      </c>
      <c r="DC5199" s="3" t="s">
        <v>547</v>
      </c>
      <c r="DD5199" s="3" t="s">
        <v>133</v>
      </c>
      <c r="DE5199" s="3" t="s">
        <v>94</v>
      </c>
      <c r="DF5199" s="3" t="s">
        <v>11573</v>
      </c>
      <c r="DG5199" s="3" t="s">
        <v>11582</v>
      </c>
      <c r="DH5199" s="11" t="n">
        <v>13.3800843176812</v>
      </c>
      <c r="DI5199" s="55" t="n">
        <v>3.94391520166453</v>
      </c>
      <c r="DJ5199" s="231" t="n">
        <v>3349.64958258003</v>
      </c>
      <c r="DK5199" s="231" t="n">
        <v>0</v>
      </c>
      <c r="DL5199" s="11" t="n">
        <v>4.08113316261204</v>
      </c>
      <c r="DM5199" s="231" t="n">
        <v>3349.64958258003</v>
      </c>
      <c r="DN5199" s="22" t="n">
        <v>3408.7486440589</v>
      </c>
      <c r="DO5199" s="22"/>
      <c r="DW5199" s="22"/>
    </row>
    <row r="5200" customFormat="false" ht="13.2" hidden="false" customHeight="false" outlineLevel="0" collapsed="false">
      <c r="DB5200" s="0" t="s">
        <v>11583</v>
      </c>
      <c r="DC5200" s="3" t="s">
        <v>547</v>
      </c>
      <c r="DD5200" s="3" t="s">
        <v>133</v>
      </c>
      <c r="DE5200" s="3" t="s">
        <v>94</v>
      </c>
      <c r="DF5200" s="3" t="s">
        <v>11573</v>
      </c>
      <c r="DG5200" s="3" t="s">
        <v>11584</v>
      </c>
      <c r="DH5200" s="11" t="n">
        <v>13.2279314911732</v>
      </c>
      <c r="DI5200" s="55" t="n">
        <v>3.96806426696543</v>
      </c>
      <c r="DJ5200" s="231" t="n">
        <v>3343.87805</v>
      </c>
      <c r="DK5200" s="231" t="n">
        <v>0</v>
      </c>
      <c r="DL5200" s="11" t="n">
        <v>4.08113316261204</v>
      </c>
      <c r="DM5200" s="231" t="n">
        <v>3343.87805</v>
      </c>
      <c r="DN5200" s="22" t="n">
        <v>3394.82578705506</v>
      </c>
      <c r="DO5200" s="22"/>
      <c r="DW5200" s="22"/>
    </row>
    <row r="5201" customFormat="false" ht="13.2" hidden="false" customHeight="false" outlineLevel="0" collapsed="false">
      <c r="DB5201" s="0" t="s">
        <v>11585</v>
      </c>
      <c r="DC5201" s="3" t="s">
        <v>547</v>
      </c>
      <c r="DD5201" s="3" t="s">
        <v>133</v>
      </c>
      <c r="DE5201" s="3" t="s">
        <v>94</v>
      </c>
      <c r="DF5201" s="3" t="s">
        <v>11573</v>
      </c>
      <c r="DG5201" s="3" t="s">
        <v>11586</v>
      </c>
      <c r="DH5201" s="11" t="n">
        <v>14.4782682340962</v>
      </c>
      <c r="DI5201" s="55" t="n">
        <v>3.92155010243278</v>
      </c>
      <c r="DJ5201" s="231" t="n">
        <v>3331.8384840557</v>
      </c>
      <c r="DK5201" s="231" t="n">
        <v>0</v>
      </c>
      <c r="DL5201" s="11" t="n">
        <v>4.08113316261204</v>
      </c>
      <c r="DM5201" s="231" t="n">
        <v>3331.8384840557</v>
      </c>
      <c r="DN5201" s="22" t="n">
        <v>3413.06228108835</v>
      </c>
      <c r="DO5201" s="22"/>
      <c r="DW5201" s="22"/>
    </row>
    <row r="5202" customFormat="false" ht="13.2" hidden="false" customHeight="false" outlineLevel="0" collapsed="false">
      <c r="DB5202" s="0" t="s">
        <v>11587</v>
      </c>
      <c r="DC5202" s="3" t="s">
        <v>547</v>
      </c>
      <c r="DD5202" s="3" t="s">
        <v>133</v>
      </c>
      <c r="DE5202" s="3" t="s">
        <v>94</v>
      </c>
      <c r="DF5202" s="3" t="s">
        <v>11573</v>
      </c>
      <c r="DG5202" s="3" t="s">
        <v>11588</v>
      </c>
      <c r="DH5202" s="11" t="n">
        <v>15.4308776032209</v>
      </c>
      <c r="DI5202" s="55" t="n">
        <v>4.45249122919334</v>
      </c>
      <c r="DJ5202" s="231" t="n">
        <v>2999.05265986236</v>
      </c>
      <c r="DK5202" s="231" t="n">
        <v>0</v>
      </c>
      <c r="DL5202" s="11" t="n">
        <v>4.54056658130602</v>
      </c>
      <c r="DM5202" s="231" t="n">
        <v>2999.05265986236</v>
      </c>
      <c r="DN5202" s="22" t="n">
        <v>3126.15864115557</v>
      </c>
      <c r="DO5202" s="22"/>
      <c r="DW5202" s="22"/>
    </row>
    <row r="5203" customFormat="false" ht="13.2" hidden="false" customHeight="false" outlineLevel="0" collapsed="false">
      <c r="DB5203" s="0" t="s">
        <v>11589</v>
      </c>
      <c r="DC5203" s="3" t="s">
        <v>547</v>
      </c>
      <c r="DD5203" s="3" t="s">
        <v>133</v>
      </c>
      <c r="DE5203" s="3" t="s">
        <v>94</v>
      </c>
      <c r="DF5203" s="3" t="s">
        <v>11573</v>
      </c>
      <c r="DG5203" s="3" t="s">
        <v>11590</v>
      </c>
      <c r="DH5203" s="11" t="n">
        <v>15.3597129726794</v>
      </c>
      <c r="DI5203" s="55" t="n">
        <v>4.39750250320102</v>
      </c>
      <c r="DJ5203" s="231" t="n">
        <v>3536.25297496479</v>
      </c>
      <c r="DK5203" s="231" t="n">
        <v>0</v>
      </c>
      <c r="DL5203" s="11" t="n">
        <v>4.54056658130602</v>
      </c>
      <c r="DM5203" s="231" t="n">
        <v>3536.25297496479</v>
      </c>
      <c r="DN5203" s="22" t="n">
        <v>3578.68783989757</v>
      </c>
      <c r="DO5203" s="22"/>
      <c r="DW5203" s="22"/>
    </row>
    <row r="5204" customFormat="false" ht="13.2" hidden="false" customHeight="false" outlineLevel="0" collapsed="false">
      <c r="DB5204" s="0" t="s">
        <v>11591</v>
      </c>
      <c r="DC5204" s="3" t="s">
        <v>567</v>
      </c>
      <c r="DD5204" s="3" t="s">
        <v>133</v>
      </c>
      <c r="DE5204" s="3" t="s">
        <v>94</v>
      </c>
      <c r="DF5204" s="3" t="s">
        <v>11592</v>
      </c>
      <c r="DG5204" s="3" t="s">
        <v>11593</v>
      </c>
      <c r="DH5204" s="11" t="n">
        <v>14.2906812889376</v>
      </c>
      <c r="DI5204" s="55" t="n">
        <v>3.68542551216389</v>
      </c>
      <c r="DJ5204" s="231" t="n">
        <v>3094.10705274328</v>
      </c>
      <c r="DK5204" s="231" t="n">
        <v>0</v>
      </c>
      <c r="DL5204" s="11" t="n">
        <v>4.08113316261204</v>
      </c>
      <c r="DM5204" s="231" t="n">
        <v>3094.10705274328</v>
      </c>
      <c r="DN5204" s="22" t="n">
        <v>3164.96363511204</v>
      </c>
      <c r="DO5204" s="22"/>
      <c r="DW5204" s="22"/>
    </row>
    <row r="5205" customFormat="false" ht="13.2" hidden="false" customHeight="false" outlineLevel="0" collapsed="false">
      <c r="DB5205" s="0" t="s">
        <v>11594</v>
      </c>
      <c r="DC5205" s="3" t="s">
        <v>567</v>
      </c>
      <c r="DD5205" s="3" t="s">
        <v>133</v>
      </c>
      <c r="DE5205" s="3" t="s">
        <v>94</v>
      </c>
      <c r="DF5205" s="3" t="s">
        <v>11592</v>
      </c>
      <c r="DG5205" s="3" t="s">
        <v>11595</v>
      </c>
      <c r="DH5205" s="11" t="n">
        <v>14.5134815957127</v>
      </c>
      <c r="DI5205" s="55" t="n">
        <v>3.67626324583867</v>
      </c>
      <c r="DJ5205" s="231" t="n">
        <v>3047.34822181498</v>
      </c>
      <c r="DK5205" s="231" t="n">
        <v>0</v>
      </c>
      <c r="DL5205" s="11" t="n">
        <v>4.08113316261204</v>
      </c>
      <c r="DM5205" s="231" t="n">
        <v>3047.34822181498</v>
      </c>
      <c r="DN5205" s="22" t="n">
        <v>3139.72020027529</v>
      </c>
      <c r="DO5205" s="22"/>
      <c r="DW5205" s="22"/>
    </row>
    <row r="5206" customFormat="false" ht="13.2" hidden="false" customHeight="false" outlineLevel="0" collapsed="false">
      <c r="DB5206" s="0" t="s">
        <v>11596</v>
      </c>
      <c r="DC5206" s="3" t="s">
        <v>567</v>
      </c>
      <c r="DD5206" s="3" t="s">
        <v>133</v>
      </c>
      <c r="DE5206" s="3" t="s">
        <v>94</v>
      </c>
      <c r="DF5206" s="3" t="s">
        <v>11592</v>
      </c>
      <c r="DG5206" s="3" t="s">
        <v>11597</v>
      </c>
      <c r="DH5206" s="11" t="n">
        <v>15.3127616773895</v>
      </c>
      <c r="DI5206" s="55" t="n">
        <v>4.16808074583867</v>
      </c>
      <c r="DJ5206" s="231" t="n">
        <v>3224.50253401408</v>
      </c>
      <c r="DK5206" s="231" t="n">
        <v>0</v>
      </c>
      <c r="DL5206" s="11" t="n">
        <v>4.54056658130602</v>
      </c>
      <c r="DM5206" s="231" t="n">
        <v>3224.50253401408</v>
      </c>
      <c r="DN5206" s="22" t="n">
        <v>3279.95949383803</v>
      </c>
      <c r="DO5206" s="22"/>
      <c r="DW5206" s="22"/>
    </row>
    <row r="5207" customFormat="false" ht="13.2" hidden="false" customHeight="false" outlineLevel="0" collapsed="false">
      <c r="DB5207" s="0" t="s">
        <v>11598</v>
      </c>
      <c r="DC5207" s="3" t="s">
        <v>567</v>
      </c>
      <c r="DD5207" s="3" t="s">
        <v>133</v>
      </c>
      <c r="DE5207" s="3" t="s">
        <v>94</v>
      </c>
      <c r="DF5207" s="3" t="s">
        <v>11592</v>
      </c>
      <c r="DG5207" s="3" t="s">
        <v>11599</v>
      </c>
      <c r="DH5207" s="11" t="n">
        <v>14.6273173757935</v>
      </c>
      <c r="DI5207" s="55" t="n">
        <v>4.55647417413572</v>
      </c>
      <c r="DJ5207" s="231" t="n">
        <v>3531.1618184411</v>
      </c>
      <c r="DK5207" s="231" t="n">
        <v>0</v>
      </c>
      <c r="DL5207" s="11" t="n">
        <v>4.54056658130602</v>
      </c>
      <c r="DM5207" s="231" t="n">
        <v>3531.1618184411</v>
      </c>
      <c r="DN5207" s="22" t="n">
        <v>3591.27980697183</v>
      </c>
      <c r="DO5207" s="22"/>
      <c r="DW5207" s="22"/>
    </row>
    <row r="5208" customFormat="false" ht="13.2" hidden="false" customHeight="false" outlineLevel="0" collapsed="false">
      <c r="DB5208" s="0" t="s">
        <v>11600</v>
      </c>
      <c r="DC5208" s="3" t="s">
        <v>567</v>
      </c>
      <c r="DD5208" s="3" t="s">
        <v>133</v>
      </c>
      <c r="DE5208" s="3" t="s">
        <v>94</v>
      </c>
      <c r="DF5208" s="3" t="s">
        <v>11592</v>
      </c>
      <c r="DG5208" s="3" t="s">
        <v>11601</v>
      </c>
      <c r="DH5208" s="11" t="n">
        <v>14.2993574942069</v>
      </c>
      <c r="DI5208" s="55" t="n">
        <v>3.8970227368758</v>
      </c>
      <c r="DJ5208" s="231" t="n">
        <v>3347.36950150768</v>
      </c>
      <c r="DK5208" s="231" t="n">
        <v>0</v>
      </c>
      <c r="DL5208" s="11" t="n">
        <v>4.08113316261204</v>
      </c>
      <c r="DM5208" s="231" t="n">
        <v>3347.36950150768</v>
      </c>
      <c r="DN5208" s="22" t="n">
        <v>3403.85518083227</v>
      </c>
      <c r="DO5208" s="22"/>
      <c r="DW5208" s="22"/>
    </row>
    <row r="5209" customFormat="false" ht="13.2" hidden="false" customHeight="false" outlineLevel="0" collapsed="false">
      <c r="DB5209" s="0" t="s">
        <v>11602</v>
      </c>
      <c r="DC5209" s="3" t="s">
        <v>459</v>
      </c>
      <c r="DD5209" s="3" t="s">
        <v>133</v>
      </c>
      <c r="DE5209" s="3" t="s">
        <v>94</v>
      </c>
      <c r="DF5209" s="3" t="s">
        <v>11603</v>
      </c>
      <c r="DG5209" s="3" t="s">
        <v>11604</v>
      </c>
      <c r="DH5209" s="11" t="n">
        <v>9.00156809677935</v>
      </c>
      <c r="DI5209" s="55" t="n">
        <v>5.5841151440461</v>
      </c>
      <c r="DJ5209" s="231" t="n">
        <v>4659.6935837548</v>
      </c>
      <c r="DK5209" s="231" t="n">
        <v>5536.7300446703</v>
      </c>
      <c r="DL5209" s="11" t="n">
        <v>4.54056658130602</v>
      </c>
      <c r="DM5209" s="231" t="n">
        <v>10196.4236284251</v>
      </c>
      <c r="DN5209" s="22" t="n">
        <v>5221.94965275288</v>
      </c>
      <c r="DO5209" s="22"/>
      <c r="DW5209" s="22"/>
    </row>
    <row r="5210" customFormat="false" ht="13.2" hidden="false" customHeight="false" outlineLevel="0" collapsed="false">
      <c r="DB5210" s="0" t="s">
        <v>11605</v>
      </c>
      <c r="DC5210" s="3" t="s">
        <v>459</v>
      </c>
      <c r="DD5210" s="3" t="s">
        <v>133</v>
      </c>
      <c r="DE5210" s="3" t="s">
        <v>94</v>
      </c>
      <c r="DF5210" s="3" t="s">
        <v>11603</v>
      </c>
      <c r="DG5210" s="3" t="s">
        <v>11606</v>
      </c>
      <c r="DH5210" s="11" t="n">
        <v>8.71588193853835</v>
      </c>
      <c r="DI5210" s="55" t="n">
        <v>5.8858453425096</v>
      </c>
      <c r="DJ5210" s="231" t="n">
        <v>4816.58991826184</v>
      </c>
      <c r="DK5210" s="231" t="n">
        <v>5417.10760525288</v>
      </c>
      <c r="DL5210" s="11" t="n">
        <v>4.54056658130602</v>
      </c>
      <c r="DM5210" s="231" t="n">
        <v>10233.6975235147</v>
      </c>
      <c r="DN5210" s="22" t="n">
        <v>5355.23674886684</v>
      </c>
      <c r="DO5210" s="22"/>
      <c r="DW5210" s="22"/>
    </row>
    <row r="5211" customFormat="false" ht="13.2" hidden="false" customHeight="false" outlineLevel="0" collapsed="false">
      <c r="DB5211" s="0" t="s">
        <v>11607</v>
      </c>
      <c r="DC5211" s="3" t="s">
        <v>459</v>
      </c>
      <c r="DD5211" s="3" t="s">
        <v>133</v>
      </c>
      <c r="DE5211" s="3" t="s">
        <v>94</v>
      </c>
      <c r="DF5211" s="3" t="s">
        <v>11603</v>
      </c>
      <c r="DG5211" s="3" t="s">
        <v>11608</v>
      </c>
      <c r="DH5211" s="11" t="n">
        <v>9.02185749187812</v>
      </c>
      <c r="DI5211" s="55" t="n">
        <v>5.33744670934699</v>
      </c>
      <c r="DJ5211" s="231" t="n">
        <v>4811.24843988156</v>
      </c>
      <c r="DK5211" s="231" t="n">
        <v>5391.18544682138</v>
      </c>
      <c r="DL5211" s="11" t="n">
        <v>4.08113316261204</v>
      </c>
      <c r="DM5211" s="231" t="n">
        <v>10202.4338867029</v>
      </c>
      <c r="DN5211" s="22" t="n">
        <v>5331.77798721511</v>
      </c>
      <c r="DO5211" s="22"/>
      <c r="DW5211" s="22"/>
    </row>
    <row r="5212" customFormat="false" ht="13.2" hidden="false" customHeight="false" outlineLevel="0" collapsed="false">
      <c r="DB5212" s="0" t="s">
        <v>11609</v>
      </c>
      <c r="DC5212" s="3" t="s">
        <v>459</v>
      </c>
      <c r="DD5212" s="3" t="s">
        <v>133</v>
      </c>
      <c r="DE5212" s="3" t="s">
        <v>94</v>
      </c>
      <c r="DF5212" s="3" t="s">
        <v>11603</v>
      </c>
      <c r="DG5212" s="3" t="s">
        <v>11610</v>
      </c>
      <c r="DH5212" s="11" t="n">
        <v>9.17779798797049</v>
      </c>
      <c r="DI5212" s="55" t="n">
        <v>4.82193996478873</v>
      </c>
      <c r="DJ5212" s="231" t="n">
        <v>4758.65750204225</v>
      </c>
      <c r="DK5212" s="231" t="n">
        <v>5974.77611766005</v>
      </c>
      <c r="DL5212" s="11" t="n">
        <v>4.08113316261204</v>
      </c>
      <c r="DM5212" s="231" t="n">
        <v>10733.4336197023</v>
      </c>
      <c r="DN5212" s="22" t="n">
        <v>5325.35499934379</v>
      </c>
      <c r="DO5212" s="22"/>
      <c r="DW5212" s="22"/>
    </row>
    <row r="5213" customFormat="false" ht="13.2" hidden="false" customHeight="false" outlineLevel="0" collapsed="false">
      <c r="DB5213" s="0" t="s">
        <v>11611</v>
      </c>
      <c r="DC5213" s="3" t="s">
        <v>459</v>
      </c>
      <c r="DD5213" s="3" t="s">
        <v>133</v>
      </c>
      <c r="DE5213" s="3" t="s">
        <v>94</v>
      </c>
      <c r="DF5213" s="3" t="s">
        <v>11603</v>
      </c>
      <c r="DG5213" s="3" t="s">
        <v>11612</v>
      </c>
      <c r="DH5213" s="11" t="n">
        <v>9.00810475023023</v>
      </c>
      <c r="DI5213" s="55" t="n">
        <v>5.58831123239437</v>
      </c>
      <c r="DJ5213" s="231" t="n">
        <v>4741.30088108835</v>
      </c>
      <c r="DK5213" s="231" t="n">
        <v>6009.85920304417</v>
      </c>
      <c r="DL5213" s="11" t="n">
        <v>4.54056658130602</v>
      </c>
      <c r="DM5213" s="231" t="n">
        <v>10751.1600841325</v>
      </c>
      <c r="DN5213" s="22" t="n">
        <v>5348.94820193022</v>
      </c>
      <c r="DO5213" s="22"/>
      <c r="DW5213" s="22"/>
    </row>
    <row r="5214" customFormat="false" ht="13.2" hidden="false" customHeight="false" outlineLevel="0" collapsed="false">
      <c r="DB5214" s="0" t="s">
        <v>11613</v>
      </c>
      <c r="DC5214" s="3" t="s">
        <v>459</v>
      </c>
      <c r="DD5214" s="3" t="s">
        <v>133</v>
      </c>
      <c r="DE5214" s="3" t="s">
        <v>94</v>
      </c>
      <c r="DF5214" s="3" t="s">
        <v>11603</v>
      </c>
      <c r="DG5214" s="3" t="s">
        <v>11614</v>
      </c>
      <c r="DH5214" s="11" t="n">
        <v>9.23812422300745</v>
      </c>
      <c r="DI5214" s="55" t="n">
        <v>5.3397036971831</v>
      </c>
      <c r="DJ5214" s="231" t="n">
        <v>4627.31792265045</v>
      </c>
      <c r="DK5214" s="231" t="n">
        <v>5735.74134157811</v>
      </c>
      <c r="DL5214" s="11" t="n">
        <v>4.54056658130602</v>
      </c>
      <c r="DM5214" s="231" t="n">
        <v>10363.0592642286</v>
      </c>
      <c r="DN5214" s="22" t="n">
        <v>5181.16256768566</v>
      </c>
      <c r="DO5214" s="22"/>
      <c r="DW5214" s="22"/>
    </row>
    <row r="5215" customFormat="false" ht="13.2" hidden="false" customHeight="false" outlineLevel="0" collapsed="false">
      <c r="DB5215" s="0" t="s">
        <v>11615</v>
      </c>
      <c r="DC5215" s="3" t="s">
        <v>459</v>
      </c>
      <c r="DD5215" s="3" t="s">
        <v>133</v>
      </c>
      <c r="DE5215" s="3" t="s">
        <v>94</v>
      </c>
      <c r="DF5215" s="3" t="s">
        <v>11603</v>
      </c>
      <c r="DG5215" s="3" t="s">
        <v>11616</v>
      </c>
      <c r="DH5215" s="11" t="n">
        <v>9.21971617536327</v>
      </c>
      <c r="DI5215" s="55" t="n">
        <v>5.04319945582586</v>
      </c>
      <c r="DJ5215" s="231" t="n">
        <v>4808.66685113957</v>
      </c>
      <c r="DK5215" s="231" t="n">
        <v>6049.38451529129</v>
      </c>
      <c r="DL5215" s="11" t="n">
        <v>4.08113316261204</v>
      </c>
      <c r="DM5215" s="231" t="n">
        <v>10858.0513664309</v>
      </c>
      <c r="DN5215" s="22" t="n">
        <v>5414.3378453041</v>
      </c>
      <c r="DO5215" s="22"/>
      <c r="DW5215" s="22"/>
    </row>
    <row r="5216" customFormat="false" ht="13.2" hidden="false" customHeight="false" outlineLevel="0" collapsed="false">
      <c r="DB5216" s="0" t="s">
        <v>11617</v>
      </c>
      <c r="DC5216" s="3" t="s">
        <v>459</v>
      </c>
      <c r="DD5216" s="3" t="s">
        <v>133</v>
      </c>
      <c r="DE5216" s="3" t="s">
        <v>94</v>
      </c>
      <c r="DF5216" s="3" t="s">
        <v>11603</v>
      </c>
      <c r="DG5216" s="3" t="s">
        <v>11618</v>
      </c>
      <c r="DH5216" s="11" t="n">
        <v>8.86267378818137</v>
      </c>
      <c r="DI5216" s="55" t="n">
        <v>5.9370990524968</v>
      </c>
      <c r="DJ5216" s="231" t="n">
        <v>4858.49312168054</v>
      </c>
      <c r="DK5216" s="231" t="n">
        <v>5763.8288181274</v>
      </c>
      <c r="DL5216" s="11" t="n">
        <v>4.54056658130602</v>
      </c>
      <c r="DM5216" s="231" t="n">
        <v>10622.3219398079</v>
      </c>
      <c r="DN5216" s="22" t="n">
        <v>5433.1412771959</v>
      </c>
      <c r="DO5216" s="22"/>
      <c r="DW5216" s="22"/>
    </row>
    <row r="5217" customFormat="false" ht="13.2" hidden="false" customHeight="false" outlineLevel="0" collapsed="false">
      <c r="DB5217" s="0" t="s">
        <v>11619</v>
      </c>
      <c r="DC5217" s="3" t="s">
        <v>459</v>
      </c>
      <c r="DD5217" s="3" t="s">
        <v>133</v>
      </c>
      <c r="DE5217" s="3" t="s">
        <v>94</v>
      </c>
      <c r="DF5217" s="3" t="s">
        <v>11603</v>
      </c>
      <c r="DG5217" s="3" t="s">
        <v>11620</v>
      </c>
      <c r="DH5217" s="11" t="n">
        <v>9.04007349243103</v>
      </c>
      <c r="DI5217" s="55" t="n">
        <v>5.15091741677337</v>
      </c>
      <c r="DJ5217" s="231" t="n">
        <v>4873.45144765045</v>
      </c>
      <c r="DK5217" s="231" t="n">
        <v>5650.27156507042</v>
      </c>
      <c r="DL5217" s="11" t="n">
        <v>4.08113316261204</v>
      </c>
      <c r="DM5217" s="231" t="n">
        <v>10523.7230127209</v>
      </c>
      <c r="DN5217" s="22" t="n">
        <v>5384.05102168374</v>
      </c>
      <c r="DO5217" s="22"/>
      <c r="DW5217" s="22"/>
    </row>
    <row r="5218" customFormat="false" ht="13.2" hidden="false" customHeight="false" outlineLevel="0" collapsed="false">
      <c r="DB5218" s="0" t="s">
        <v>11621</v>
      </c>
      <c r="DC5218" s="3" t="s">
        <v>479</v>
      </c>
      <c r="DD5218" s="3" t="s">
        <v>133</v>
      </c>
      <c r="DE5218" s="3" t="s">
        <v>94</v>
      </c>
      <c r="DF5218" s="3" t="s">
        <v>11622</v>
      </c>
      <c r="DG5218" s="3" t="s">
        <v>11623</v>
      </c>
      <c r="DH5218" s="11" t="n">
        <v>10.6980461225269</v>
      </c>
      <c r="DI5218" s="55" t="n">
        <v>4.99770562419974</v>
      </c>
      <c r="DJ5218" s="231" t="n">
        <v>3951.62587294494</v>
      </c>
      <c r="DK5218" s="231" t="n">
        <v>5580.80120151729</v>
      </c>
      <c r="DL5218" s="11" t="n">
        <v>4.54056658130602</v>
      </c>
      <c r="DM5218" s="231" t="n">
        <v>9532.42707446223</v>
      </c>
      <c r="DN5218" s="22" t="n">
        <v>4457.22935679257</v>
      </c>
      <c r="DO5218" s="22"/>
      <c r="DW5218" s="22"/>
    </row>
    <row r="5219" customFormat="false" ht="13.2" hidden="false" customHeight="false" outlineLevel="0" collapsed="false">
      <c r="DB5219" s="0" t="s">
        <v>11624</v>
      </c>
      <c r="DC5219" s="3" t="s">
        <v>479</v>
      </c>
      <c r="DD5219" s="3" t="s">
        <v>133</v>
      </c>
      <c r="DE5219" s="3" t="s">
        <v>94</v>
      </c>
      <c r="DF5219" s="3" t="s">
        <v>11622</v>
      </c>
      <c r="DG5219" s="3" t="s">
        <v>11625</v>
      </c>
      <c r="DH5219" s="11" t="n">
        <v>11.6390739131061</v>
      </c>
      <c r="DI5219" s="55" t="n">
        <v>4.96462834507042</v>
      </c>
      <c r="DJ5219" s="231" t="n">
        <v>3747.68692775928</v>
      </c>
      <c r="DK5219" s="231" t="n">
        <v>4898.39322876761</v>
      </c>
      <c r="DL5219" s="11" t="n">
        <v>4.54056658130602</v>
      </c>
      <c r="DM5219" s="231" t="n">
        <v>8646.08015652689</v>
      </c>
      <c r="DN5219" s="22" t="n">
        <v>4258.52890172535</v>
      </c>
      <c r="DO5219" s="22"/>
      <c r="DW5219" s="22"/>
    </row>
    <row r="5220" customFormat="false" ht="13.2" hidden="false" customHeight="false" outlineLevel="0" collapsed="false">
      <c r="DB5220" s="0" t="s">
        <v>11626</v>
      </c>
      <c r="DC5220" s="3" t="s">
        <v>479</v>
      </c>
      <c r="DD5220" s="3" t="s">
        <v>133</v>
      </c>
      <c r="DE5220" s="3" t="s">
        <v>94</v>
      </c>
      <c r="DF5220" s="3" t="s">
        <v>11622</v>
      </c>
      <c r="DG5220" s="3" t="s">
        <v>11627</v>
      </c>
      <c r="DH5220" s="11" t="n">
        <v>10.9988079279004</v>
      </c>
      <c r="DI5220" s="55" t="n">
        <v>4.84984052496799</v>
      </c>
      <c r="DJ5220" s="231" t="n">
        <v>3841.93009710307</v>
      </c>
      <c r="DK5220" s="231" t="n">
        <v>4978.38883794174</v>
      </c>
      <c r="DL5220" s="11" t="n">
        <v>4.54056658130602</v>
      </c>
      <c r="DM5220" s="231" t="n">
        <v>8820.31893504482</v>
      </c>
      <c r="DN5220" s="22" t="n">
        <v>4304.34784989757</v>
      </c>
      <c r="DO5220" s="22"/>
      <c r="DW5220" s="22"/>
    </row>
    <row r="5221" customFormat="false" ht="13.2" hidden="false" customHeight="false" outlineLevel="0" collapsed="false">
      <c r="DB5221" s="0" t="s">
        <v>11628</v>
      </c>
      <c r="DC5221" s="3" t="s">
        <v>479</v>
      </c>
      <c r="DD5221" s="3" t="s">
        <v>133</v>
      </c>
      <c r="DE5221" s="3" t="s">
        <v>94</v>
      </c>
      <c r="DF5221" s="3" t="s">
        <v>11622</v>
      </c>
      <c r="DG5221" s="3" t="s">
        <v>11629</v>
      </c>
      <c r="DH5221" s="11" t="n">
        <v>11.2447815822202</v>
      </c>
      <c r="DI5221" s="55" t="n">
        <v>4.0372406978233</v>
      </c>
      <c r="DJ5221" s="231" t="n">
        <v>3833.32304158451</v>
      </c>
      <c r="DK5221" s="231" t="n">
        <v>6697.71484083867</v>
      </c>
      <c r="DL5221" s="11" t="n">
        <v>4.08113316261204</v>
      </c>
      <c r="DM5221" s="231" t="n">
        <v>10531.0378824232</v>
      </c>
      <c r="DN5221" s="22" t="n">
        <v>4565.19880751921</v>
      </c>
      <c r="DO5221" s="22"/>
      <c r="DW5221" s="22"/>
    </row>
    <row r="5222" customFormat="false" ht="13.2" hidden="false" customHeight="false" outlineLevel="0" collapsed="false">
      <c r="DB5222" s="0" t="s">
        <v>11630</v>
      </c>
      <c r="DC5222" s="3" t="s">
        <v>479</v>
      </c>
      <c r="DD5222" s="3" t="s">
        <v>133</v>
      </c>
      <c r="DE5222" s="3" t="s">
        <v>94</v>
      </c>
      <c r="DF5222" s="3" t="s">
        <v>11622</v>
      </c>
      <c r="DG5222" s="3" t="s">
        <v>11631</v>
      </c>
      <c r="DH5222" s="11" t="n">
        <v>11.9794095914864</v>
      </c>
      <c r="DI5222" s="55" t="n">
        <v>4.51079417733675</v>
      </c>
      <c r="DJ5222" s="231" t="n">
        <v>3573.38816872279</v>
      </c>
      <c r="DK5222" s="231" t="n">
        <v>5252.95209222151</v>
      </c>
      <c r="DL5222" s="11" t="n">
        <v>4.54056658130602</v>
      </c>
      <c r="DM5222" s="231" t="n">
        <v>8826.3402609443</v>
      </c>
      <c r="DN5222" s="22" t="n">
        <v>4041.40396132843</v>
      </c>
      <c r="DO5222" s="22"/>
      <c r="DW5222" s="22"/>
    </row>
    <row r="5223" customFormat="false" ht="13.2" hidden="false" customHeight="false" outlineLevel="0" collapsed="false">
      <c r="DB5223" s="0" t="s">
        <v>11632</v>
      </c>
      <c r="DC5223" s="3" t="s">
        <v>479</v>
      </c>
      <c r="DD5223" s="3" t="s">
        <v>133</v>
      </c>
      <c r="DE5223" s="3" t="s">
        <v>94</v>
      </c>
      <c r="DF5223" s="3" t="s">
        <v>11622</v>
      </c>
      <c r="DG5223" s="3" t="s">
        <v>11633</v>
      </c>
      <c r="DH5223" s="11" t="n">
        <v>10.4021047255789</v>
      </c>
      <c r="DI5223" s="55" t="n">
        <v>4.24851338988476</v>
      </c>
      <c r="DJ5223" s="231" t="n">
        <v>4023.89372878041</v>
      </c>
      <c r="DK5223" s="231" t="n">
        <v>4385.09759253201</v>
      </c>
      <c r="DL5223" s="11" t="n">
        <v>4.08113316261204</v>
      </c>
      <c r="DM5223" s="231" t="n">
        <v>8408.99132131242</v>
      </c>
      <c r="DN5223" s="22" t="n">
        <v>4543.31412540973</v>
      </c>
      <c r="DO5223" s="22"/>
      <c r="DW5223" s="22"/>
    </row>
    <row r="5224" customFormat="false" ht="13.2" hidden="false" customHeight="false" outlineLevel="0" collapsed="false">
      <c r="DB5224" s="0" t="s">
        <v>11634</v>
      </c>
      <c r="DC5224" s="3" t="s">
        <v>479</v>
      </c>
      <c r="DD5224" s="3" t="s">
        <v>133</v>
      </c>
      <c r="DE5224" s="3" t="s">
        <v>94</v>
      </c>
      <c r="DF5224" s="3" t="s">
        <v>11622</v>
      </c>
      <c r="DG5224" s="3" t="s">
        <v>11635</v>
      </c>
      <c r="DH5224" s="11" t="n">
        <v>11.6305236771269</v>
      </c>
      <c r="DI5224" s="55" t="n">
        <v>4.56316313060179</v>
      </c>
      <c r="DJ5224" s="231" t="n">
        <v>3632.14420539693</v>
      </c>
      <c r="DK5224" s="231" t="n">
        <v>5696.86756948784</v>
      </c>
      <c r="DL5224" s="11" t="n">
        <v>4.54056658130602</v>
      </c>
      <c r="DM5224" s="231" t="n">
        <v>9329.01177488476</v>
      </c>
      <c r="DN5224" s="22" t="n">
        <v>4132.36782482074</v>
      </c>
      <c r="DO5224" s="22"/>
      <c r="DW5224" s="22"/>
    </row>
    <row r="5225" customFormat="false" ht="13.2" hidden="false" customHeight="false" outlineLevel="0" collapsed="false">
      <c r="DB5225" s="0" t="s">
        <v>11636</v>
      </c>
      <c r="DC5225" s="3" t="s">
        <v>479</v>
      </c>
      <c r="DD5225" s="3" t="s">
        <v>133</v>
      </c>
      <c r="DE5225" s="3" t="s">
        <v>94</v>
      </c>
      <c r="DF5225" s="3" t="s">
        <v>11622</v>
      </c>
      <c r="DG5225" s="3" t="s">
        <v>11637</v>
      </c>
      <c r="DH5225" s="11" t="n">
        <v>10.39699635922</v>
      </c>
      <c r="DI5225" s="55" t="n">
        <v>4.57182857554417</v>
      </c>
      <c r="DJ5225" s="231" t="n">
        <v>4144.05954191421</v>
      </c>
      <c r="DK5225" s="231" t="n">
        <v>5514.24859904289</v>
      </c>
      <c r="DL5225" s="11" t="n">
        <v>4.08113316261204</v>
      </c>
      <c r="DM5225" s="231" t="n">
        <v>9658.30814095711</v>
      </c>
      <c r="DN5225" s="22" t="n">
        <v>4655.84187335147</v>
      </c>
      <c r="DO5225" s="22"/>
      <c r="DW5225" s="22"/>
    </row>
    <row r="5226" customFormat="false" ht="13.2" hidden="false" customHeight="false" outlineLevel="0" collapsed="false">
      <c r="DB5226" s="0" t="s">
        <v>11638</v>
      </c>
      <c r="DC5226" s="3" t="s">
        <v>479</v>
      </c>
      <c r="DD5226" s="3" t="s">
        <v>133</v>
      </c>
      <c r="DE5226" s="3" t="s">
        <v>94</v>
      </c>
      <c r="DF5226" s="3" t="s">
        <v>11622</v>
      </c>
      <c r="DG5226" s="3" t="s">
        <v>11639</v>
      </c>
      <c r="DH5226" s="11" t="n">
        <v>11.3110698106386</v>
      </c>
      <c r="DI5226" s="55" t="n">
        <v>4.55972296734955</v>
      </c>
      <c r="DJ5226" s="231" t="n">
        <v>3828.51357975992</v>
      </c>
      <c r="DK5226" s="231" t="n">
        <v>5179.17255859155</v>
      </c>
      <c r="DL5226" s="11" t="n">
        <v>4.08113316261204</v>
      </c>
      <c r="DM5226" s="231" t="n">
        <v>9007.68613835147</v>
      </c>
      <c r="DN5226" s="22" t="n">
        <v>4222.05760442062</v>
      </c>
      <c r="DO5226" s="22"/>
      <c r="DW5226" s="22"/>
    </row>
    <row r="5227" customFormat="false" ht="13.2" hidden="false" customHeight="false" outlineLevel="0" collapsed="false">
      <c r="DB5227" s="0" t="s">
        <v>11640</v>
      </c>
      <c r="DC5227" s="3" t="s">
        <v>499</v>
      </c>
      <c r="DD5227" s="3" t="s">
        <v>133</v>
      </c>
      <c r="DE5227" s="3" t="s">
        <v>94</v>
      </c>
      <c r="DF5227" s="3" t="s">
        <v>11641</v>
      </c>
      <c r="DG5227" s="3" t="s">
        <v>11642</v>
      </c>
      <c r="DH5227" s="11" t="n">
        <v>11.3811165868977</v>
      </c>
      <c r="DI5227" s="55" t="n">
        <v>4.79835372599232</v>
      </c>
      <c r="DJ5227" s="231" t="n">
        <v>3726.84464381882</v>
      </c>
      <c r="DK5227" s="231" t="n">
        <v>5159.4128487612</v>
      </c>
      <c r="DL5227" s="11" t="n">
        <v>4.54056658130602</v>
      </c>
      <c r="DM5227" s="231" t="n">
        <v>8886.25749258003</v>
      </c>
      <c r="DN5227" s="22" t="n">
        <v>4113.14476210627</v>
      </c>
      <c r="DO5227" s="22"/>
      <c r="DW5227" s="22"/>
    </row>
    <row r="5228" customFormat="false" ht="13.2" hidden="false" customHeight="false" outlineLevel="0" collapsed="false">
      <c r="DB5228" s="0" t="s">
        <v>11643</v>
      </c>
      <c r="DC5228" s="3" t="s">
        <v>499</v>
      </c>
      <c r="DD5228" s="3" t="s">
        <v>133</v>
      </c>
      <c r="DE5228" s="3" t="s">
        <v>94</v>
      </c>
      <c r="DF5228" s="3" t="s">
        <v>11641</v>
      </c>
      <c r="DG5228" s="3" t="s">
        <v>11644</v>
      </c>
      <c r="DH5228" s="11" t="n">
        <v>11.8819398487249</v>
      </c>
      <c r="DI5228" s="55" t="n">
        <v>4.64548862676056</v>
      </c>
      <c r="DJ5228" s="231" t="n">
        <v>3575.10871929257</v>
      </c>
      <c r="DK5228" s="231" t="n">
        <v>5304.55978605314</v>
      </c>
      <c r="DL5228" s="11" t="n">
        <v>4.54056658130602</v>
      </c>
      <c r="DM5228" s="231" t="n">
        <v>8879.66850534571</v>
      </c>
      <c r="DN5228" s="22" t="n">
        <v>4039.29628383483</v>
      </c>
      <c r="DO5228" s="22"/>
      <c r="DW5228" s="22"/>
    </row>
    <row r="5229" customFormat="false" ht="13.2" hidden="false" customHeight="false" outlineLevel="0" collapsed="false">
      <c r="DB5229" s="0" t="s">
        <v>11645</v>
      </c>
      <c r="DC5229" s="3" t="s">
        <v>499</v>
      </c>
      <c r="DD5229" s="3" t="s">
        <v>133</v>
      </c>
      <c r="DE5229" s="3" t="s">
        <v>94</v>
      </c>
      <c r="DF5229" s="3" t="s">
        <v>11641</v>
      </c>
      <c r="DG5229" s="3" t="s">
        <v>11646</v>
      </c>
      <c r="DH5229" s="11" t="n">
        <v>11.9645891877771</v>
      </c>
      <c r="DI5229" s="55" t="n">
        <v>4.47575842829706</v>
      </c>
      <c r="DJ5229" s="231" t="n">
        <v>3539.65679056978</v>
      </c>
      <c r="DK5229" s="231" t="n">
        <v>5302.08790693982</v>
      </c>
      <c r="DL5229" s="11" t="n">
        <v>4.54056658130602</v>
      </c>
      <c r="DM5229" s="231" t="n">
        <v>8841.74469750961</v>
      </c>
      <c r="DN5229" s="22" t="n">
        <v>3873.22533771447</v>
      </c>
      <c r="DO5229" s="22"/>
      <c r="DW5229" s="22"/>
    </row>
    <row r="5230" customFormat="false" ht="13.2" hidden="false" customHeight="false" outlineLevel="0" collapsed="false">
      <c r="DB5230" s="0" t="s">
        <v>11647</v>
      </c>
      <c r="DC5230" s="3" t="s">
        <v>499</v>
      </c>
      <c r="DD5230" s="3" t="s">
        <v>133</v>
      </c>
      <c r="DE5230" s="3" t="s">
        <v>94</v>
      </c>
      <c r="DF5230" s="3" t="s">
        <v>11641</v>
      </c>
      <c r="DG5230" s="3" t="s">
        <v>11648</v>
      </c>
      <c r="DH5230" s="11" t="n">
        <v>12.0433518949431</v>
      </c>
      <c r="DI5230" s="55" t="n">
        <v>3.85304913892446</v>
      </c>
      <c r="DJ5230" s="231" t="n">
        <v>3558.49395673816</v>
      </c>
      <c r="DK5230" s="231" t="n">
        <v>6208.13318731114</v>
      </c>
      <c r="DL5230" s="11" t="n">
        <v>4.08113316261204</v>
      </c>
      <c r="DM5230" s="231" t="n">
        <v>9766.6271440493</v>
      </c>
      <c r="DN5230" s="22" t="n">
        <v>4049.72206402369</v>
      </c>
      <c r="DO5230" s="22"/>
      <c r="DW5230" s="22"/>
    </row>
    <row r="5231" customFormat="false" ht="13.2" hidden="false" customHeight="false" outlineLevel="0" collapsed="false">
      <c r="DB5231" s="0" t="s">
        <v>11649</v>
      </c>
      <c r="DC5231" s="3" t="s">
        <v>499</v>
      </c>
      <c r="DD5231" s="3" t="s">
        <v>133</v>
      </c>
      <c r="DE5231" s="3" t="s">
        <v>94</v>
      </c>
      <c r="DF5231" s="3" t="s">
        <v>11641</v>
      </c>
      <c r="DG5231" s="3" t="s">
        <v>11650</v>
      </c>
      <c r="DH5231" s="11" t="n">
        <v>12.0276605888993</v>
      </c>
      <c r="DI5231" s="55" t="n">
        <v>4.52317151408451</v>
      </c>
      <c r="DJ5231" s="231" t="n">
        <v>3553.34951764725</v>
      </c>
      <c r="DK5231" s="231" t="n">
        <v>6494.74721683739</v>
      </c>
      <c r="DL5231" s="11" t="n">
        <v>4.54056658130602</v>
      </c>
      <c r="DM5231" s="231" t="n">
        <v>10048.0967344846</v>
      </c>
      <c r="DN5231" s="22" t="n">
        <v>4189.79986508643</v>
      </c>
      <c r="DO5231" s="22"/>
      <c r="DW5231" s="22"/>
    </row>
    <row r="5232" customFormat="false" ht="13.2" hidden="false" customHeight="false" outlineLevel="0" collapsed="false">
      <c r="DB5232" s="0" t="s">
        <v>11651</v>
      </c>
      <c r="DC5232" s="3" t="s">
        <v>499</v>
      </c>
      <c r="DD5232" s="3" t="s">
        <v>133</v>
      </c>
      <c r="DE5232" s="3" t="s">
        <v>94</v>
      </c>
      <c r="DF5232" s="3" t="s">
        <v>11641</v>
      </c>
      <c r="DG5232" s="3" t="s">
        <v>11652</v>
      </c>
      <c r="DH5232" s="11" t="n">
        <v>11.7924449040794</v>
      </c>
      <c r="DI5232" s="55" t="n">
        <v>4.12832279449424</v>
      </c>
      <c r="DJ5232" s="231" t="n">
        <v>3589.97216325864</v>
      </c>
      <c r="DK5232" s="231" t="n">
        <v>5424.48609926697</v>
      </c>
      <c r="DL5232" s="11" t="n">
        <v>4.08113316261204</v>
      </c>
      <c r="DM5232" s="231" t="n">
        <v>9014.45826252561</v>
      </c>
      <c r="DN5232" s="22" t="n">
        <v>4017.31652757042</v>
      </c>
      <c r="DO5232" s="22"/>
      <c r="DW5232" s="22"/>
    </row>
    <row r="5233" customFormat="false" ht="13.2" hidden="false" customHeight="false" outlineLevel="0" collapsed="false">
      <c r="DB5233" s="0" t="s">
        <v>11653</v>
      </c>
      <c r="DC5233" s="3" t="s">
        <v>513</v>
      </c>
      <c r="DD5233" s="3" t="s">
        <v>133</v>
      </c>
      <c r="DE5233" s="3" t="s">
        <v>94</v>
      </c>
      <c r="DF5233" s="3" t="s">
        <v>11654</v>
      </c>
      <c r="DG5233" s="3" t="s">
        <v>11655</v>
      </c>
      <c r="DH5233" s="11" t="n">
        <v>13.036558063853</v>
      </c>
      <c r="DI5233" s="55" t="n">
        <v>4.13025553777209</v>
      </c>
      <c r="DJ5233" s="231" t="n">
        <v>3277.26427121639</v>
      </c>
      <c r="DK5233" s="231" t="n">
        <v>6457.20895629321</v>
      </c>
      <c r="DL5233" s="11" t="n">
        <v>4.54056658130602</v>
      </c>
      <c r="DM5233" s="231" t="n">
        <v>9734.4732275096</v>
      </c>
      <c r="DN5233" s="22" t="n">
        <v>3627.93845158131</v>
      </c>
      <c r="DO5233" s="22"/>
      <c r="DW5233" s="22"/>
    </row>
    <row r="5234" customFormat="false" ht="13.2" hidden="false" customHeight="false" outlineLevel="0" collapsed="false">
      <c r="DB5234" s="0" t="s">
        <v>11656</v>
      </c>
      <c r="DC5234" s="3" t="s">
        <v>513</v>
      </c>
      <c r="DD5234" s="3" t="s">
        <v>133</v>
      </c>
      <c r="DE5234" s="3" t="s">
        <v>94</v>
      </c>
      <c r="DF5234" s="3" t="s">
        <v>11654</v>
      </c>
      <c r="DG5234" s="3" t="s">
        <v>11657</v>
      </c>
      <c r="DH5234" s="11" t="n">
        <v>13.015974207407</v>
      </c>
      <c r="DI5234" s="55" t="n">
        <v>4.28332443341869</v>
      </c>
      <c r="DJ5234" s="231" t="n">
        <v>3327.03592158771</v>
      </c>
      <c r="DK5234" s="231" t="n">
        <v>4396.78967535211</v>
      </c>
      <c r="DL5234" s="11" t="n">
        <v>4.54056658130602</v>
      </c>
      <c r="DM5234" s="231" t="n">
        <v>7723.82559693982</v>
      </c>
      <c r="DN5234" s="22" t="n">
        <v>3682.15649642766</v>
      </c>
      <c r="DO5234" s="22"/>
      <c r="DW5234" s="22"/>
    </row>
    <row r="5235" customFormat="false" ht="13.2" hidden="false" customHeight="false" outlineLevel="0" collapsed="false">
      <c r="DB5235" s="0" t="s">
        <v>11658</v>
      </c>
      <c r="DC5235" s="3" t="s">
        <v>513</v>
      </c>
      <c r="DD5235" s="3" t="s">
        <v>133</v>
      </c>
      <c r="DE5235" s="3" t="s">
        <v>94</v>
      </c>
      <c r="DF5235" s="3" t="s">
        <v>11654</v>
      </c>
      <c r="DG5235" s="3" t="s">
        <v>11659</v>
      </c>
      <c r="DH5235" s="11" t="n">
        <v>13.0266835970135</v>
      </c>
      <c r="DI5235" s="55" t="n">
        <v>4.21478483034571</v>
      </c>
      <c r="DJ5235" s="231" t="n">
        <v>3213.08401497759</v>
      </c>
      <c r="DK5235" s="231" t="n">
        <v>4613.8275393854</v>
      </c>
      <c r="DL5235" s="11" t="n">
        <v>4.54056658130602</v>
      </c>
      <c r="DM5235" s="231" t="n">
        <v>7826.911554363</v>
      </c>
      <c r="DN5235" s="22" t="n">
        <v>3564.92437766645</v>
      </c>
      <c r="DO5235" s="22"/>
      <c r="DW5235" s="22"/>
    </row>
    <row r="5236" customFormat="false" ht="13.2" hidden="false" customHeight="false" outlineLevel="0" collapsed="false">
      <c r="DB5236" s="0" t="s">
        <v>11660</v>
      </c>
      <c r="DC5236" s="3" t="s">
        <v>513</v>
      </c>
      <c r="DD5236" s="3" t="s">
        <v>133</v>
      </c>
      <c r="DE5236" s="3" t="s">
        <v>94</v>
      </c>
      <c r="DF5236" s="3" t="s">
        <v>11654</v>
      </c>
      <c r="DG5236" s="3" t="s">
        <v>11661</v>
      </c>
      <c r="DH5236" s="11" t="n">
        <v>12.3667148123455</v>
      </c>
      <c r="DI5236" s="55" t="n">
        <v>4.04571429577465</v>
      </c>
      <c r="DJ5236" s="231" t="n">
        <v>3497.25841314661</v>
      </c>
      <c r="DK5236" s="231" t="n">
        <v>5936.76670509923</v>
      </c>
      <c r="DL5236" s="11" t="n">
        <v>4.08113316261204</v>
      </c>
      <c r="DM5236" s="231" t="n">
        <v>9434.02511824584</v>
      </c>
      <c r="DN5236" s="22" t="n">
        <v>3832.59556318822</v>
      </c>
      <c r="DO5236" s="22"/>
      <c r="DW5236" s="22"/>
    </row>
    <row r="5237" customFormat="false" ht="13.2" hidden="false" customHeight="false" outlineLevel="0" collapsed="false">
      <c r="DB5237" s="0" t="s">
        <v>11662</v>
      </c>
      <c r="DC5237" s="3" t="s">
        <v>513</v>
      </c>
      <c r="DD5237" s="3" t="s">
        <v>133</v>
      </c>
      <c r="DE5237" s="3" t="s">
        <v>94</v>
      </c>
      <c r="DF5237" s="3" t="s">
        <v>11654</v>
      </c>
      <c r="DG5237" s="3" t="s">
        <v>11663</v>
      </c>
      <c r="DH5237" s="11" t="n">
        <v>12.8828650192447</v>
      </c>
      <c r="DI5237" s="55" t="n">
        <v>4.30690171254802</v>
      </c>
      <c r="DJ5237" s="231" t="n">
        <v>3319.27369143086</v>
      </c>
      <c r="DK5237" s="231" t="n">
        <v>5628.01580581626</v>
      </c>
      <c r="DL5237" s="11" t="n">
        <v>4.54056658130602</v>
      </c>
      <c r="DM5237" s="231" t="n">
        <v>8947.28949724712</v>
      </c>
      <c r="DN5237" s="22" t="n">
        <v>3681.47104334187</v>
      </c>
      <c r="DO5237" s="22"/>
      <c r="DW5237" s="22"/>
    </row>
    <row r="5238" customFormat="false" ht="13.2" hidden="false" customHeight="false" outlineLevel="0" collapsed="false">
      <c r="DB5238" s="0" t="s">
        <v>11664</v>
      </c>
      <c r="DC5238" s="3" t="s">
        <v>513</v>
      </c>
      <c r="DD5238" s="3" t="s">
        <v>133</v>
      </c>
      <c r="DE5238" s="3" t="s">
        <v>94</v>
      </c>
      <c r="DF5238" s="3" t="s">
        <v>11654</v>
      </c>
      <c r="DG5238" s="3" t="s">
        <v>11665</v>
      </c>
      <c r="DH5238" s="11" t="n">
        <v>13.2131466585117</v>
      </c>
      <c r="DI5238" s="55" t="n">
        <v>4.12205174135723</v>
      </c>
      <c r="DJ5238" s="231" t="n">
        <v>3190.05796387004</v>
      </c>
      <c r="DK5238" s="231" t="n">
        <v>5728.4715837452</v>
      </c>
      <c r="DL5238" s="11" t="n">
        <v>4.54056658130602</v>
      </c>
      <c r="DM5238" s="231" t="n">
        <v>8918.52954761524</v>
      </c>
      <c r="DN5238" s="22" t="n">
        <v>3568.20627616837</v>
      </c>
      <c r="DO5238" s="22"/>
      <c r="DW5238" s="22"/>
    </row>
    <row r="5239" customFormat="false" ht="13.2" hidden="false" customHeight="false" outlineLevel="0" collapsed="false">
      <c r="DB5239" s="0" t="s">
        <v>11666</v>
      </c>
      <c r="DC5239" s="3" t="s">
        <v>527</v>
      </c>
      <c r="DD5239" s="3" t="s">
        <v>133</v>
      </c>
      <c r="DE5239" s="3" t="s">
        <v>94</v>
      </c>
      <c r="DF5239" s="3" t="s">
        <v>11667</v>
      </c>
      <c r="DG5239" s="3" t="s">
        <v>11668</v>
      </c>
      <c r="DH5239" s="11" t="n">
        <v>13.8085251781108</v>
      </c>
      <c r="DI5239" s="55" t="n">
        <v>4.49681383482715</v>
      </c>
      <c r="DJ5239" s="231" t="n">
        <v>3600.06760752241</v>
      </c>
      <c r="DK5239" s="231" t="n">
        <v>6318.9160178105</v>
      </c>
      <c r="DL5239" s="11" t="n">
        <v>4.54056658130602</v>
      </c>
      <c r="DM5239" s="231" t="n">
        <v>9918.98362533291</v>
      </c>
      <c r="DN5239" s="22" t="n">
        <v>4035.87503698464</v>
      </c>
      <c r="DO5239" s="22"/>
      <c r="DW5239" s="22"/>
    </row>
    <row r="5240" customFormat="false" ht="13.2" hidden="false" customHeight="false" outlineLevel="0" collapsed="false">
      <c r="DB5240" s="0" t="s">
        <v>11669</v>
      </c>
      <c r="DC5240" s="3" t="s">
        <v>527</v>
      </c>
      <c r="DD5240" s="3" t="s">
        <v>133</v>
      </c>
      <c r="DE5240" s="3" t="s">
        <v>94</v>
      </c>
      <c r="DF5240" s="3" t="s">
        <v>11667</v>
      </c>
      <c r="DG5240" s="3" t="s">
        <v>11670</v>
      </c>
      <c r="DH5240" s="11" t="n">
        <v>13.9725586270827</v>
      </c>
      <c r="DI5240" s="55" t="n">
        <v>4.54079870678617</v>
      </c>
      <c r="DJ5240" s="231" t="n">
        <v>3705.26878230154</v>
      </c>
      <c r="DK5240" s="231" t="n">
        <v>5871.87447068182</v>
      </c>
      <c r="DL5240" s="11" t="n">
        <v>4.54056658130602</v>
      </c>
      <c r="DM5240" s="231" t="n">
        <v>9577.14325298336</v>
      </c>
      <c r="DN5240" s="22" t="n">
        <v>4155.22718704225</v>
      </c>
      <c r="DO5240" s="22"/>
      <c r="DW5240" s="22"/>
    </row>
    <row r="5241" customFormat="false" ht="13.2" hidden="false" customHeight="false" outlineLevel="0" collapsed="false">
      <c r="DB5241" s="0" t="s">
        <v>11671</v>
      </c>
      <c r="DC5241" s="3" t="s">
        <v>527</v>
      </c>
      <c r="DD5241" s="3" t="s">
        <v>133</v>
      </c>
      <c r="DE5241" s="3" t="s">
        <v>94</v>
      </c>
      <c r="DF5241" s="3" t="s">
        <v>11667</v>
      </c>
      <c r="DG5241" s="3" t="s">
        <v>11672</v>
      </c>
      <c r="DH5241" s="11" t="n">
        <v>13.2951670192382</v>
      </c>
      <c r="DI5241" s="55" t="n">
        <v>3.87261707106274</v>
      </c>
      <c r="DJ5241" s="231" t="n">
        <v>3288.00988473111</v>
      </c>
      <c r="DK5241" s="231" t="n">
        <v>6557.74679200384</v>
      </c>
      <c r="DL5241" s="11" t="n">
        <v>4.08113316261204</v>
      </c>
      <c r="DM5241" s="231" t="n">
        <v>9845.75667673496</v>
      </c>
      <c r="DN5241" s="22" t="n">
        <v>3708.71987455826</v>
      </c>
      <c r="DO5241" s="22"/>
      <c r="DW5241" s="22"/>
    </row>
    <row r="5242" customFormat="false" ht="13.2" hidden="false" customHeight="false" outlineLevel="0" collapsed="false">
      <c r="DB5242" s="0" t="s">
        <v>11673</v>
      </c>
      <c r="DC5242" s="3" t="s">
        <v>527</v>
      </c>
      <c r="DD5242" s="3" t="s">
        <v>133</v>
      </c>
      <c r="DE5242" s="3" t="s">
        <v>94</v>
      </c>
      <c r="DF5242" s="3" t="s">
        <v>11667</v>
      </c>
      <c r="DG5242" s="3" t="s">
        <v>11674</v>
      </c>
      <c r="DH5242" s="11" t="n">
        <v>12.7840977195781</v>
      </c>
      <c r="DI5242" s="55" t="n">
        <v>4.01661899807939</v>
      </c>
      <c r="DJ5242" s="231" t="n">
        <v>3474.08825147247</v>
      </c>
      <c r="DK5242" s="231" t="n">
        <v>6235.78044577785</v>
      </c>
      <c r="DL5242" s="11" t="n">
        <v>4.08113316261204</v>
      </c>
      <c r="DM5242" s="231" t="n">
        <v>9709.86869725032</v>
      </c>
      <c r="DN5242" s="22" t="n">
        <v>3837.26781696863</v>
      </c>
      <c r="DO5242" s="22"/>
      <c r="DW5242" s="22"/>
    </row>
    <row r="5243" customFormat="false" ht="13.2" hidden="false" customHeight="false" outlineLevel="0" collapsed="false">
      <c r="DB5243" s="0" t="s">
        <v>11675</v>
      </c>
      <c r="DC5243" s="3" t="s">
        <v>527</v>
      </c>
      <c r="DD5243" s="3" t="s">
        <v>133</v>
      </c>
      <c r="DE5243" s="3" t="s">
        <v>94</v>
      </c>
      <c r="DF5243" s="3" t="s">
        <v>11667</v>
      </c>
      <c r="DG5243" s="3" t="s">
        <v>11676</v>
      </c>
      <c r="DH5243" s="11" t="n">
        <v>12.6593147220018</v>
      </c>
      <c r="DI5243" s="55" t="n">
        <v>3.9428614340589</v>
      </c>
      <c r="DJ5243" s="231" t="n">
        <v>3467.58650398207</v>
      </c>
      <c r="DK5243" s="231" t="n">
        <v>6731.38597283931</v>
      </c>
      <c r="DL5243" s="11" t="n">
        <v>4.08113316261204</v>
      </c>
      <c r="DM5243" s="231" t="n">
        <v>10198.9724768214</v>
      </c>
      <c r="DN5243" s="22" t="n">
        <v>3943.29981036812</v>
      </c>
      <c r="DO5243" s="22"/>
      <c r="DW5243" s="22"/>
    </row>
    <row r="5244" customFormat="false" ht="13.2" hidden="false" customHeight="false" outlineLevel="0" collapsed="false">
      <c r="DB5244" s="0" t="s">
        <v>11677</v>
      </c>
      <c r="DC5244" s="3" t="s">
        <v>527</v>
      </c>
      <c r="DD5244" s="3" t="s">
        <v>133</v>
      </c>
      <c r="DE5244" s="3" t="s">
        <v>94</v>
      </c>
      <c r="DF5244" s="3" t="s">
        <v>11667</v>
      </c>
      <c r="DG5244" s="3" t="s">
        <v>11678</v>
      </c>
      <c r="DH5244" s="11" t="n">
        <v>14.177640411847</v>
      </c>
      <c r="DI5244" s="55" t="n">
        <v>4.76320629961588</v>
      </c>
      <c r="DJ5244" s="231" t="n">
        <v>3494.41312212868</v>
      </c>
      <c r="DK5244" s="231" t="n">
        <v>8051.51305104674</v>
      </c>
      <c r="DL5244" s="11" t="n">
        <v>4.54056658130602</v>
      </c>
      <c r="DM5244" s="231" t="n">
        <v>11545.9261731754</v>
      </c>
      <c r="DN5244" s="22" t="n">
        <v>4020.84109635083</v>
      </c>
      <c r="DO5244" s="22"/>
      <c r="DW5244" s="22"/>
    </row>
    <row r="5245" customFormat="false" ht="13.2" hidden="false" customHeight="false" outlineLevel="0" collapsed="false">
      <c r="DB5245" s="0" t="s">
        <v>11679</v>
      </c>
      <c r="DC5245" s="3" t="s">
        <v>527</v>
      </c>
      <c r="DD5245" s="3" t="s">
        <v>133</v>
      </c>
      <c r="DE5245" s="3" t="s">
        <v>94</v>
      </c>
      <c r="DF5245" s="3" t="s">
        <v>11667</v>
      </c>
      <c r="DG5245" s="3" t="s">
        <v>11680</v>
      </c>
      <c r="DH5245" s="11" t="n">
        <v>12.7779699570737</v>
      </c>
      <c r="DI5245" s="55" t="n">
        <v>4.5368417765685</v>
      </c>
      <c r="DJ5245" s="231" t="n">
        <v>3882.75532213508</v>
      </c>
      <c r="DK5245" s="231" t="n">
        <v>7718.09138452625</v>
      </c>
      <c r="DL5245" s="11" t="n">
        <v>4.08113316261204</v>
      </c>
      <c r="DM5245" s="231" t="n">
        <v>11600.8467066613</v>
      </c>
      <c r="DN5245" s="22" t="n">
        <v>4353.25873931178</v>
      </c>
      <c r="DO5245" s="22"/>
      <c r="DW5245" s="22"/>
    </row>
    <row r="5246" customFormat="false" ht="13.2" hidden="false" customHeight="false" outlineLevel="0" collapsed="false">
      <c r="DB5246" s="0" t="s">
        <v>11681</v>
      </c>
      <c r="DC5246" s="3" t="s">
        <v>527</v>
      </c>
      <c r="DD5246" s="3" t="s">
        <v>133</v>
      </c>
      <c r="DE5246" s="3" t="s">
        <v>94</v>
      </c>
      <c r="DF5246" s="3" t="s">
        <v>11667</v>
      </c>
      <c r="DG5246" s="3" t="s">
        <v>11682</v>
      </c>
      <c r="DH5246" s="11" t="n">
        <v>13.0444160455617</v>
      </c>
      <c r="DI5246" s="55" t="n">
        <v>4.45125967989757</v>
      </c>
      <c r="DJ5246" s="231" t="n">
        <v>3811.32762431178</v>
      </c>
      <c r="DK5246" s="231" t="n">
        <v>7764.07085807618</v>
      </c>
      <c r="DL5246" s="11" t="n">
        <v>4.08113316261204</v>
      </c>
      <c r="DM5246" s="231" t="n">
        <v>11575.398482388</v>
      </c>
      <c r="DN5246" s="22" t="n">
        <v>4289.29635050576</v>
      </c>
      <c r="DO5246" s="22"/>
      <c r="DW5246" s="22"/>
    </row>
    <row r="5247" customFormat="false" ht="13.2" hidden="false" customHeight="false" outlineLevel="0" collapsed="false">
      <c r="DB5247" s="0" t="s">
        <v>11683</v>
      </c>
      <c r="DC5247" s="3" t="s">
        <v>547</v>
      </c>
      <c r="DD5247" s="3" t="s">
        <v>133</v>
      </c>
      <c r="DE5247" s="3" t="s">
        <v>94</v>
      </c>
      <c r="DF5247" s="3" t="s">
        <v>11684</v>
      </c>
      <c r="DG5247" s="3" t="s">
        <v>11685</v>
      </c>
      <c r="DH5247" s="11" t="n">
        <v>14.7337371650196</v>
      </c>
      <c r="DI5247" s="55" t="n">
        <v>4.33251377720871</v>
      </c>
      <c r="DJ5247" s="231" t="n">
        <v>3509.45946852433</v>
      </c>
      <c r="DK5247" s="231" t="n">
        <v>5943.43369956786</v>
      </c>
      <c r="DL5247" s="11" t="n">
        <v>4.54056658130602</v>
      </c>
      <c r="DM5247" s="231" t="n">
        <v>9452.89316809219</v>
      </c>
      <c r="DN5247" s="22" t="n">
        <v>3966.80645234315</v>
      </c>
      <c r="DO5247" s="22"/>
      <c r="DW5247" s="22"/>
    </row>
    <row r="5248" customFormat="false" ht="13.2" hidden="false" customHeight="false" outlineLevel="0" collapsed="false">
      <c r="DB5248" s="0" t="s">
        <v>11686</v>
      </c>
      <c r="DC5248" s="3" t="s">
        <v>547</v>
      </c>
      <c r="DD5248" s="3" t="s">
        <v>133</v>
      </c>
      <c r="DE5248" s="3" t="s">
        <v>94</v>
      </c>
      <c r="DF5248" s="3" t="s">
        <v>11684</v>
      </c>
      <c r="DG5248" s="3" t="s">
        <v>11687</v>
      </c>
      <c r="DH5248" s="11" t="n">
        <v>13.5785272501919</v>
      </c>
      <c r="DI5248" s="55" t="n">
        <v>3.88346800576184</v>
      </c>
      <c r="DJ5248" s="231" t="n">
        <v>3323.54710680538</v>
      </c>
      <c r="DK5248" s="231" t="n">
        <v>5984.2811906306</v>
      </c>
      <c r="DL5248" s="11" t="n">
        <v>4.08113316261204</v>
      </c>
      <c r="DM5248" s="231" t="n">
        <v>9307.82829743598</v>
      </c>
      <c r="DN5248" s="22" t="n">
        <v>3526.24061817862</v>
      </c>
      <c r="DO5248" s="22"/>
      <c r="DW5248" s="22"/>
    </row>
    <row r="5249" customFormat="false" ht="13.2" hidden="false" customHeight="false" outlineLevel="0" collapsed="false">
      <c r="DB5249" s="0" t="s">
        <v>11688</v>
      </c>
      <c r="DC5249" s="3" t="s">
        <v>547</v>
      </c>
      <c r="DD5249" s="3" t="s">
        <v>133</v>
      </c>
      <c r="DE5249" s="3" t="s">
        <v>94</v>
      </c>
      <c r="DF5249" s="3" t="s">
        <v>11684</v>
      </c>
      <c r="DG5249" s="3" t="s">
        <v>11689</v>
      </c>
      <c r="DH5249" s="11" t="n">
        <v>14.6508678178583</v>
      </c>
      <c r="DI5249" s="55" t="n">
        <v>4.43904114276569</v>
      </c>
      <c r="DJ5249" s="231" t="n">
        <v>3357.71475122919</v>
      </c>
      <c r="DK5249" s="231" t="n">
        <v>8035.81965870359</v>
      </c>
      <c r="DL5249" s="11" t="n">
        <v>4.54056658130602</v>
      </c>
      <c r="DM5249" s="231" t="n">
        <v>11393.5344099328</v>
      </c>
      <c r="DN5249" s="22" t="n">
        <v>3905.50213720551</v>
      </c>
      <c r="DO5249" s="22"/>
      <c r="DW5249" s="22"/>
    </row>
    <row r="5250" customFormat="false" ht="13.2" hidden="false" customHeight="false" outlineLevel="0" collapsed="false">
      <c r="DB5250" s="0" t="s">
        <v>11690</v>
      </c>
      <c r="DC5250" s="3" t="s">
        <v>547</v>
      </c>
      <c r="DD5250" s="3" t="s">
        <v>133</v>
      </c>
      <c r="DE5250" s="3" t="s">
        <v>94</v>
      </c>
      <c r="DF5250" s="3" t="s">
        <v>11684</v>
      </c>
      <c r="DG5250" s="3" t="s">
        <v>11691</v>
      </c>
      <c r="DH5250" s="11" t="n">
        <v>14.5998778147078</v>
      </c>
      <c r="DI5250" s="55" t="n">
        <v>4.53597417413572</v>
      </c>
      <c r="DJ5250" s="231" t="n">
        <v>3394.43597067542</v>
      </c>
      <c r="DK5250" s="231" t="n">
        <v>8058.72870745198</v>
      </c>
      <c r="DL5250" s="11" t="n">
        <v>4.54056658130602</v>
      </c>
      <c r="DM5250" s="231" t="n">
        <v>11453.1646781274</v>
      </c>
      <c r="DN5250" s="22" t="n">
        <v>3941.20130104673</v>
      </c>
      <c r="DO5250" s="22"/>
      <c r="DW5250" s="22"/>
    </row>
    <row r="5251" customFormat="false" ht="13.2" hidden="false" customHeight="false" outlineLevel="0" collapsed="false">
      <c r="DB5251" s="0" t="s">
        <v>11692</v>
      </c>
      <c r="DC5251" s="3" t="s">
        <v>567</v>
      </c>
      <c r="DD5251" s="3" t="s">
        <v>133</v>
      </c>
      <c r="DE5251" s="3" t="s">
        <v>94</v>
      </c>
      <c r="DF5251" s="3" t="s">
        <v>11693</v>
      </c>
      <c r="DG5251" s="3" t="s">
        <v>11694</v>
      </c>
      <c r="DH5251" s="11" t="n">
        <v>13.7834691328996</v>
      </c>
      <c r="DI5251" s="55" t="n">
        <v>3.72885854353393</v>
      </c>
      <c r="DJ5251" s="231" t="n">
        <v>3251.65053415493</v>
      </c>
      <c r="DK5251" s="231" t="n">
        <v>7166.65635455506</v>
      </c>
      <c r="DL5251" s="11" t="n">
        <v>4.08113316261204</v>
      </c>
      <c r="DM5251" s="231" t="n">
        <v>10418.30688871</v>
      </c>
      <c r="DN5251" s="22" t="n">
        <v>3618.61909421575</v>
      </c>
      <c r="DO5251" s="22"/>
      <c r="DW5251" s="22"/>
    </row>
    <row r="5252" customFormat="false" ht="13.2" hidden="false" customHeight="false" outlineLevel="0" collapsed="false">
      <c r="DB5252" s="0" t="s">
        <v>11695</v>
      </c>
      <c r="DC5252" s="3" t="s">
        <v>567</v>
      </c>
      <c r="DD5252" s="3" t="s">
        <v>133</v>
      </c>
      <c r="DE5252" s="3" t="s">
        <v>94</v>
      </c>
      <c r="DF5252" s="3" t="s">
        <v>11693</v>
      </c>
      <c r="DG5252" s="3" t="s">
        <v>11696</v>
      </c>
      <c r="DH5252" s="11" t="n">
        <v>13.0843595031351</v>
      </c>
      <c r="DI5252" s="55" t="n">
        <v>3.87415763764405</v>
      </c>
      <c r="DJ5252" s="231" t="n">
        <v>3378.62718731434</v>
      </c>
      <c r="DK5252" s="231" t="n">
        <v>6388.6536971959</v>
      </c>
      <c r="DL5252" s="11" t="n">
        <v>4.08113316261204</v>
      </c>
      <c r="DM5252" s="231" t="n">
        <v>9767.28088451024</v>
      </c>
      <c r="DN5252" s="22" t="n">
        <v>3691.06957849232</v>
      </c>
      <c r="DO5252" s="22"/>
      <c r="DW5252" s="22"/>
    </row>
    <row r="5253" customFormat="false" ht="13.2" hidden="false" customHeight="false" outlineLevel="0" collapsed="false">
      <c r="DB5253" s="0" t="s">
        <v>11697</v>
      </c>
      <c r="DC5253" s="3" t="s">
        <v>567</v>
      </c>
      <c r="DD5253" s="3" t="s">
        <v>133</v>
      </c>
      <c r="DE5253" s="3" t="s">
        <v>94</v>
      </c>
      <c r="DF5253" s="3" t="s">
        <v>11693</v>
      </c>
      <c r="DG5253" s="3" t="s">
        <v>11698</v>
      </c>
      <c r="DH5253" s="11" t="n">
        <v>14.1005174383303</v>
      </c>
      <c r="DI5253" s="55" t="n">
        <v>3.77871044174136</v>
      </c>
      <c r="DJ5253" s="231" t="n">
        <v>3182.74420660051</v>
      </c>
      <c r="DK5253" s="231" t="n">
        <v>7599.58388380602</v>
      </c>
      <c r="DL5253" s="11" t="n">
        <v>4.08113316261204</v>
      </c>
      <c r="DM5253" s="231" t="n">
        <v>10782.3280904065</v>
      </c>
      <c r="DN5253" s="22" t="n">
        <v>3603.92137145647</v>
      </c>
      <c r="DO5253" s="22"/>
      <c r="DW5253" s="22"/>
    </row>
    <row r="5254" customFormat="false" ht="13.2" hidden="false" customHeight="false" outlineLevel="0" collapsed="false">
      <c r="DB5254" s="0" t="s">
        <v>11699</v>
      </c>
      <c r="DC5254" s="3" t="s">
        <v>567</v>
      </c>
      <c r="DD5254" s="3" t="s">
        <v>133</v>
      </c>
      <c r="DE5254" s="3" t="s">
        <v>94</v>
      </c>
      <c r="DF5254" s="3" t="s">
        <v>11693</v>
      </c>
      <c r="DG5254" s="3" t="s">
        <v>11700</v>
      </c>
      <c r="DH5254" s="11" t="n">
        <v>14.4422482516494</v>
      </c>
      <c r="DI5254" s="55" t="n">
        <v>3.84641423815621</v>
      </c>
      <c r="DJ5254" s="231" t="n">
        <v>3456.79749501921</v>
      </c>
      <c r="DK5254" s="231" t="n">
        <v>8192.04857452305</v>
      </c>
      <c r="DL5254" s="11" t="n">
        <v>4.08113316261204</v>
      </c>
      <c r="DM5254" s="231" t="n">
        <v>11648.8460695423</v>
      </c>
      <c r="DN5254" s="22" t="n">
        <v>4186.42422255122</v>
      </c>
      <c r="DO5254" s="22"/>
      <c r="DW5254" s="22"/>
    </row>
    <row r="5255" customFormat="false" ht="13.2" hidden="false" customHeight="false" outlineLevel="0" collapsed="false">
      <c r="DB5255" s="0" t="s">
        <v>11701</v>
      </c>
      <c r="DC5255" s="3" t="s">
        <v>459</v>
      </c>
      <c r="DD5255" s="3" t="s">
        <v>133</v>
      </c>
      <c r="DE5255" s="3" t="s">
        <v>98</v>
      </c>
      <c r="DF5255" s="3" t="s">
        <v>11702</v>
      </c>
      <c r="DG5255" s="3" t="s">
        <v>11703</v>
      </c>
      <c r="DH5255" s="11" t="n">
        <v>8.6351056542373</v>
      </c>
      <c r="DI5255" s="55" t="n">
        <v>4.00550288224852</v>
      </c>
      <c r="DJ5255" s="231" t="n">
        <v>3621.37194261479</v>
      </c>
      <c r="DK5255" s="231" t="n">
        <v>0</v>
      </c>
      <c r="DL5255" s="11" t="n">
        <v>3.23754556213018</v>
      </c>
      <c r="DM5255" s="231" t="n">
        <v>3621.37194261479</v>
      </c>
      <c r="DN5255" s="22" t="n">
        <v>3750.90890788343</v>
      </c>
      <c r="DO5255" s="22"/>
      <c r="DW5255" s="22"/>
    </row>
    <row r="5256" customFormat="false" ht="13.2" hidden="false" customHeight="false" outlineLevel="0" collapsed="false">
      <c r="DB5256" s="0" t="s">
        <v>11704</v>
      </c>
      <c r="DC5256" s="3" t="s">
        <v>459</v>
      </c>
      <c r="DD5256" s="3" t="s">
        <v>133</v>
      </c>
      <c r="DE5256" s="3" t="s">
        <v>98</v>
      </c>
      <c r="DF5256" s="3" t="s">
        <v>11702</v>
      </c>
      <c r="DG5256" s="3" t="s">
        <v>11705</v>
      </c>
      <c r="DH5256" s="11" t="n">
        <v>8.38681070893501</v>
      </c>
      <c r="DI5256" s="55" t="n">
        <v>5.02177687988166</v>
      </c>
      <c r="DJ5256" s="231" t="n">
        <v>3744.59428217456</v>
      </c>
      <c r="DK5256" s="231" t="n">
        <v>0</v>
      </c>
      <c r="DL5256" s="11" t="n">
        <v>3.67815917159763</v>
      </c>
      <c r="DM5256" s="231" t="n">
        <v>3744.59428217456</v>
      </c>
      <c r="DN5256" s="22" t="n">
        <v>3874.29807125858</v>
      </c>
      <c r="DO5256" s="22"/>
      <c r="DW5256" s="22"/>
    </row>
    <row r="5257" customFormat="false" ht="13.2" hidden="false" customHeight="false" outlineLevel="0" collapsed="false">
      <c r="DB5257" s="0" t="s">
        <v>11706</v>
      </c>
      <c r="DC5257" s="3" t="s">
        <v>459</v>
      </c>
      <c r="DD5257" s="3" t="s">
        <v>133</v>
      </c>
      <c r="DE5257" s="3" t="s">
        <v>98</v>
      </c>
      <c r="DF5257" s="3" t="s">
        <v>11702</v>
      </c>
      <c r="DG5257" s="3" t="s">
        <v>11707</v>
      </c>
      <c r="DH5257" s="11" t="n">
        <v>8.37870046651503</v>
      </c>
      <c r="DI5257" s="55" t="n">
        <v>4.76788046449704</v>
      </c>
      <c r="DJ5257" s="231" t="n">
        <v>3662.13020040947</v>
      </c>
      <c r="DK5257" s="231" t="n">
        <v>0</v>
      </c>
      <c r="DL5257" s="11" t="n">
        <v>3.67815917159763</v>
      </c>
      <c r="DM5257" s="231" t="n">
        <v>3662.13020040947</v>
      </c>
      <c r="DN5257" s="22" t="n">
        <v>3791.82180176568</v>
      </c>
      <c r="DO5257" s="22"/>
      <c r="DW5257" s="22"/>
    </row>
    <row r="5258" customFormat="false" ht="13.2" hidden="false" customHeight="false" outlineLevel="0" collapsed="false">
      <c r="DB5258" s="0" t="s">
        <v>11708</v>
      </c>
      <c r="DC5258" s="3" t="s">
        <v>459</v>
      </c>
      <c r="DD5258" s="3" t="s">
        <v>133</v>
      </c>
      <c r="DE5258" s="3" t="s">
        <v>98</v>
      </c>
      <c r="DF5258" s="3" t="s">
        <v>11702</v>
      </c>
      <c r="DG5258" s="3" t="s">
        <v>11709</v>
      </c>
      <c r="DH5258" s="11" t="n">
        <v>9.09657675324527</v>
      </c>
      <c r="DI5258" s="55" t="n">
        <v>3.88085160650888</v>
      </c>
      <c r="DJ5258" s="231" t="n">
        <v>3595.4286279426</v>
      </c>
      <c r="DK5258" s="231" t="n">
        <v>0</v>
      </c>
      <c r="DL5258" s="11" t="n">
        <v>3.23754556213018</v>
      </c>
      <c r="DM5258" s="231" t="n">
        <v>3595.4286279426</v>
      </c>
      <c r="DN5258" s="22" t="n">
        <v>3725.12318889763</v>
      </c>
      <c r="DO5258" s="22"/>
      <c r="DW5258" s="22"/>
    </row>
    <row r="5259" customFormat="false" ht="13.2" hidden="false" customHeight="false" outlineLevel="0" collapsed="false">
      <c r="DB5259" s="0" t="s">
        <v>11710</v>
      </c>
      <c r="DC5259" s="3" t="s">
        <v>459</v>
      </c>
      <c r="DD5259" s="3" t="s">
        <v>133</v>
      </c>
      <c r="DE5259" s="3" t="s">
        <v>98</v>
      </c>
      <c r="DF5259" s="3" t="s">
        <v>11702</v>
      </c>
      <c r="DG5259" s="3" t="s">
        <v>11711</v>
      </c>
      <c r="DH5259" s="11" t="n">
        <v>8.96231616931891</v>
      </c>
      <c r="DI5259" s="55" t="n">
        <v>4.49210479644971</v>
      </c>
      <c r="DJ5259" s="231" t="n">
        <v>3567.02586602722</v>
      </c>
      <c r="DK5259" s="231" t="n">
        <v>0</v>
      </c>
      <c r="DL5259" s="11" t="n">
        <v>3.67815917159763</v>
      </c>
      <c r="DM5259" s="231" t="n">
        <v>3567.02586602722</v>
      </c>
      <c r="DN5259" s="22" t="n">
        <v>3696.74409572485</v>
      </c>
      <c r="DO5259" s="22"/>
      <c r="DW5259" s="22"/>
    </row>
    <row r="5260" customFormat="false" ht="13.2" hidden="false" customHeight="false" outlineLevel="0" collapsed="false">
      <c r="DB5260" s="0" t="s">
        <v>11712</v>
      </c>
      <c r="DC5260" s="3" t="s">
        <v>459</v>
      </c>
      <c r="DD5260" s="3" t="s">
        <v>133</v>
      </c>
      <c r="DE5260" s="3" t="s">
        <v>98</v>
      </c>
      <c r="DF5260" s="3" t="s">
        <v>11702</v>
      </c>
      <c r="DG5260" s="3" t="s">
        <v>11713</v>
      </c>
      <c r="DH5260" s="11" t="n">
        <v>9.00154382049855</v>
      </c>
      <c r="DI5260" s="55" t="n">
        <v>3.89806424319527</v>
      </c>
      <c r="DJ5260" s="231" t="n">
        <v>3585.73851038876</v>
      </c>
      <c r="DK5260" s="231" t="n">
        <v>0</v>
      </c>
      <c r="DL5260" s="11" t="n">
        <v>3.23754556213018</v>
      </c>
      <c r="DM5260" s="231" t="n">
        <v>3585.73851038876</v>
      </c>
      <c r="DN5260" s="22" t="n">
        <v>3715.43492766213</v>
      </c>
      <c r="DO5260" s="22"/>
      <c r="DW5260" s="22"/>
    </row>
    <row r="5261" customFormat="false" ht="13.2" hidden="false" customHeight="false" outlineLevel="0" collapsed="false">
      <c r="DB5261" s="0" t="s">
        <v>11714</v>
      </c>
      <c r="DC5261" s="3" t="s">
        <v>459</v>
      </c>
      <c r="DD5261" s="3" t="s">
        <v>133</v>
      </c>
      <c r="DE5261" s="3" t="s">
        <v>98</v>
      </c>
      <c r="DF5261" s="3" t="s">
        <v>11702</v>
      </c>
      <c r="DG5261" s="3" t="s">
        <v>11715</v>
      </c>
      <c r="DH5261" s="11" t="n">
        <v>8.94582581580931</v>
      </c>
      <c r="DI5261" s="55" t="n">
        <v>3.77960646686391</v>
      </c>
      <c r="DJ5261" s="231" t="n">
        <v>3599.60479261006</v>
      </c>
      <c r="DK5261" s="231" t="n">
        <v>0</v>
      </c>
      <c r="DL5261" s="11" t="n">
        <v>3.23754556213018</v>
      </c>
      <c r="DM5261" s="231" t="n">
        <v>3599.60479261006</v>
      </c>
      <c r="DN5261" s="22" t="n">
        <v>3729.27195320059</v>
      </c>
      <c r="DO5261" s="22"/>
      <c r="DW5261" s="22"/>
    </row>
    <row r="5262" customFormat="false" ht="13.2" hidden="false" customHeight="false" outlineLevel="0" collapsed="false">
      <c r="DB5262" s="0" t="s">
        <v>11716</v>
      </c>
      <c r="DC5262" s="3" t="s">
        <v>459</v>
      </c>
      <c r="DD5262" s="3" t="s">
        <v>133</v>
      </c>
      <c r="DE5262" s="3" t="s">
        <v>98</v>
      </c>
      <c r="DF5262" s="3" t="s">
        <v>11702</v>
      </c>
      <c r="DG5262" s="3" t="s">
        <v>11717</v>
      </c>
      <c r="DH5262" s="11" t="n">
        <v>8.62606533056779</v>
      </c>
      <c r="DI5262" s="55" t="n">
        <v>4.18658702544379</v>
      </c>
      <c r="DJ5262" s="231" t="n">
        <v>3637.00926562248</v>
      </c>
      <c r="DK5262" s="231" t="n">
        <v>0</v>
      </c>
      <c r="DL5262" s="11" t="n">
        <v>3.23754556213018</v>
      </c>
      <c r="DM5262" s="231" t="n">
        <v>3637.00926562248</v>
      </c>
      <c r="DN5262" s="22" t="n">
        <v>3766.62572891657</v>
      </c>
      <c r="DO5262" s="22"/>
      <c r="DW5262" s="22"/>
    </row>
    <row r="5263" customFormat="false" ht="13.2" hidden="false" customHeight="false" outlineLevel="0" collapsed="false">
      <c r="DB5263" s="0" t="s">
        <v>11718</v>
      </c>
      <c r="DC5263" s="3" t="s">
        <v>459</v>
      </c>
      <c r="DD5263" s="3" t="s">
        <v>133</v>
      </c>
      <c r="DE5263" s="3" t="s">
        <v>98</v>
      </c>
      <c r="DF5263" s="3" t="s">
        <v>11702</v>
      </c>
      <c r="DG5263" s="3" t="s">
        <v>11719</v>
      </c>
      <c r="DH5263" s="11" t="n">
        <v>8.75133543977904</v>
      </c>
      <c r="DI5263" s="55" t="n">
        <v>3.69679814378698</v>
      </c>
      <c r="DJ5263" s="231" t="n">
        <v>3677.52802823373</v>
      </c>
      <c r="DK5263" s="231" t="n">
        <v>0</v>
      </c>
      <c r="DL5263" s="11" t="n">
        <v>3.23754556213018</v>
      </c>
      <c r="DM5263" s="231" t="n">
        <v>3677.52802823373</v>
      </c>
      <c r="DN5263" s="22" t="n">
        <v>3807.15192257278</v>
      </c>
      <c r="DO5263" s="22"/>
      <c r="DW5263" s="22"/>
    </row>
    <row r="5264" customFormat="false" ht="13.2" hidden="false" customHeight="false" outlineLevel="0" collapsed="false">
      <c r="DB5264" s="0" t="s">
        <v>11720</v>
      </c>
      <c r="DC5264" s="3" t="s">
        <v>479</v>
      </c>
      <c r="DD5264" s="3" t="s">
        <v>133</v>
      </c>
      <c r="DE5264" s="3" t="s">
        <v>98</v>
      </c>
      <c r="DF5264" s="3" t="s">
        <v>11721</v>
      </c>
      <c r="DG5264" s="3" t="s">
        <v>11722</v>
      </c>
      <c r="DH5264" s="11" t="n">
        <v>11.5586829516898</v>
      </c>
      <c r="DI5264" s="55" t="n">
        <v>3.83354966331361</v>
      </c>
      <c r="DJ5264" s="231" t="n">
        <v>2837.20167348462</v>
      </c>
      <c r="DK5264" s="231" t="n">
        <v>0</v>
      </c>
      <c r="DL5264" s="11" t="n">
        <v>3.67815917159763</v>
      </c>
      <c r="DM5264" s="231" t="n">
        <v>2837.20167348462</v>
      </c>
      <c r="DN5264" s="22" t="n">
        <v>2954.11296880592</v>
      </c>
      <c r="DO5264" s="22"/>
      <c r="DW5264" s="22"/>
    </row>
    <row r="5265" customFormat="false" ht="13.2" hidden="false" customHeight="false" outlineLevel="0" collapsed="false">
      <c r="DB5265" s="0" t="s">
        <v>11723</v>
      </c>
      <c r="DC5265" s="3" t="s">
        <v>479</v>
      </c>
      <c r="DD5265" s="3" t="s">
        <v>133</v>
      </c>
      <c r="DE5265" s="3" t="s">
        <v>98</v>
      </c>
      <c r="DF5265" s="3" t="s">
        <v>11721</v>
      </c>
      <c r="DG5265" s="3" t="s">
        <v>11724</v>
      </c>
      <c r="DH5265" s="11" t="n">
        <v>10.5276885827001</v>
      </c>
      <c r="DI5265" s="55" t="n">
        <v>4.13019881242604</v>
      </c>
      <c r="DJ5265" s="231" t="n">
        <v>2993.11159988757</v>
      </c>
      <c r="DK5265" s="231" t="n">
        <v>0</v>
      </c>
      <c r="DL5265" s="11" t="n">
        <v>3.67815917159763</v>
      </c>
      <c r="DM5265" s="231" t="n">
        <v>2993.11159988757</v>
      </c>
      <c r="DN5265" s="22" t="n">
        <v>3095.43626080355</v>
      </c>
      <c r="DO5265" s="22"/>
      <c r="DW5265" s="22"/>
    </row>
    <row r="5266" customFormat="false" ht="13.2" hidden="false" customHeight="false" outlineLevel="0" collapsed="false">
      <c r="DB5266" s="0" t="s">
        <v>11725</v>
      </c>
      <c r="DC5266" s="3" t="s">
        <v>479</v>
      </c>
      <c r="DD5266" s="3" t="s">
        <v>133</v>
      </c>
      <c r="DE5266" s="3" t="s">
        <v>98</v>
      </c>
      <c r="DF5266" s="3" t="s">
        <v>11721</v>
      </c>
      <c r="DG5266" s="3" t="s">
        <v>11726</v>
      </c>
      <c r="DH5266" s="11" t="n">
        <v>11.3623268179163</v>
      </c>
      <c r="DI5266" s="55" t="n">
        <v>3.84920276153846</v>
      </c>
      <c r="DJ5266" s="231" t="n">
        <v>2768.65694598521</v>
      </c>
      <c r="DK5266" s="231" t="n">
        <v>0</v>
      </c>
      <c r="DL5266" s="11" t="n">
        <v>3.67815917159763</v>
      </c>
      <c r="DM5266" s="231" t="n">
        <v>2768.65694598521</v>
      </c>
      <c r="DN5266" s="22" t="n">
        <v>2885.54267235148</v>
      </c>
      <c r="DO5266" s="22"/>
      <c r="DW5266" s="22"/>
    </row>
    <row r="5267" customFormat="false" ht="13.2" hidden="false" customHeight="false" outlineLevel="0" collapsed="false">
      <c r="DB5267" s="0" t="s">
        <v>11727</v>
      </c>
      <c r="DC5267" s="3" t="s">
        <v>479</v>
      </c>
      <c r="DD5267" s="3" t="s">
        <v>133</v>
      </c>
      <c r="DE5267" s="3" t="s">
        <v>98</v>
      </c>
      <c r="DF5267" s="3" t="s">
        <v>11721</v>
      </c>
      <c r="DG5267" s="3" t="s">
        <v>11728</v>
      </c>
      <c r="DH5267" s="11" t="n">
        <v>11.3260773630011</v>
      </c>
      <c r="DI5267" s="55" t="n">
        <v>3.52667618224852</v>
      </c>
      <c r="DJ5267" s="231" t="n">
        <v>2776.89099068935</v>
      </c>
      <c r="DK5267" s="231" t="n">
        <v>0</v>
      </c>
      <c r="DL5267" s="11" t="n">
        <v>3.67815917159763</v>
      </c>
      <c r="DM5267" s="231" t="n">
        <v>2776.89099068935</v>
      </c>
      <c r="DN5267" s="22" t="n">
        <v>2906.61431425089</v>
      </c>
      <c r="DO5267" s="22"/>
      <c r="DW5267" s="22"/>
    </row>
    <row r="5268" customFormat="false" ht="13.2" hidden="false" customHeight="false" outlineLevel="0" collapsed="false">
      <c r="DB5268" s="0" t="s">
        <v>11729</v>
      </c>
      <c r="DC5268" s="3" t="s">
        <v>479</v>
      </c>
      <c r="DD5268" s="3" t="s">
        <v>133</v>
      </c>
      <c r="DE5268" s="3" t="s">
        <v>98</v>
      </c>
      <c r="DF5268" s="3" t="s">
        <v>11721</v>
      </c>
      <c r="DG5268" s="3" t="s">
        <v>11730</v>
      </c>
      <c r="DH5268" s="11" t="n">
        <v>10.959769656169</v>
      </c>
      <c r="DI5268" s="55" t="n">
        <v>3.43197645502959</v>
      </c>
      <c r="DJ5268" s="231" t="n">
        <v>2883.41634280769</v>
      </c>
      <c r="DK5268" s="231" t="n">
        <v>0</v>
      </c>
      <c r="DL5268" s="11" t="n">
        <v>3.23754556213018</v>
      </c>
      <c r="DM5268" s="231" t="n">
        <v>2883.41634280769</v>
      </c>
      <c r="DN5268" s="22" t="n">
        <v>3012.86842882367</v>
      </c>
      <c r="DO5268" s="22"/>
      <c r="DW5268" s="22"/>
    </row>
    <row r="5269" customFormat="false" ht="13.2" hidden="false" customHeight="false" outlineLevel="0" collapsed="false">
      <c r="DB5269" s="0" t="s">
        <v>11731</v>
      </c>
      <c r="DC5269" s="3" t="s">
        <v>479</v>
      </c>
      <c r="DD5269" s="3" t="s">
        <v>133</v>
      </c>
      <c r="DE5269" s="3" t="s">
        <v>98</v>
      </c>
      <c r="DF5269" s="3" t="s">
        <v>11721</v>
      </c>
      <c r="DG5269" s="3" t="s">
        <v>11732</v>
      </c>
      <c r="DH5269" s="11" t="n">
        <v>10.5635542511415</v>
      </c>
      <c r="DI5269" s="55" t="n">
        <v>3.29073708698225</v>
      </c>
      <c r="DJ5269" s="231" t="n">
        <v>2938.39592191598</v>
      </c>
      <c r="DK5269" s="231" t="n">
        <v>0</v>
      </c>
      <c r="DL5269" s="11" t="n">
        <v>3.23754556213018</v>
      </c>
      <c r="DM5269" s="231" t="n">
        <v>2938.39592191598</v>
      </c>
      <c r="DN5269" s="22" t="n">
        <v>3067.95778754911</v>
      </c>
      <c r="DO5269" s="22"/>
      <c r="DW5269" s="22"/>
    </row>
    <row r="5270" customFormat="false" ht="13.2" hidden="false" customHeight="false" outlineLevel="0" collapsed="false">
      <c r="DB5270" s="0" t="s">
        <v>11733</v>
      </c>
      <c r="DC5270" s="3" t="s">
        <v>479</v>
      </c>
      <c r="DD5270" s="3" t="s">
        <v>133</v>
      </c>
      <c r="DE5270" s="3" t="s">
        <v>98</v>
      </c>
      <c r="DF5270" s="3" t="s">
        <v>11721</v>
      </c>
      <c r="DG5270" s="3" t="s">
        <v>11734</v>
      </c>
      <c r="DH5270" s="11" t="n">
        <v>11.3466940554887</v>
      </c>
      <c r="DI5270" s="55" t="n">
        <v>3.70323161952663</v>
      </c>
      <c r="DJ5270" s="231" t="n">
        <v>2779.52859487515</v>
      </c>
      <c r="DK5270" s="231" t="n">
        <v>0</v>
      </c>
      <c r="DL5270" s="11" t="n">
        <v>3.67815917159763</v>
      </c>
      <c r="DM5270" s="231" t="n">
        <v>2779.52859487515</v>
      </c>
      <c r="DN5270" s="22" t="n">
        <v>2909.21987439053</v>
      </c>
      <c r="DO5270" s="22"/>
      <c r="DW5270" s="22"/>
    </row>
    <row r="5271" customFormat="false" ht="13.2" hidden="false" customHeight="false" outlineLevel="0" collapsed="false">
      <c r="DB5271" s="0" t="s">
        <v>11735</v>
      </c>
      <c r="DC5271" s="3" t="s">
        <v>479</v>
      </c>
      <c r="DD5271" s="3" t="s">
        <v>133</v>
      </c>
      <c r="DE5271" s="3" t="s">
        <v>98</v>
      </c>
      <c r="DF5271" s="3" t="s">
        <v>11721</v>
      </c>
      <c r="DG5271" s="3" t="s">
        <v>11736</v>
      </c>
      <c r="DH5271" s="11" t="n">
        <v>10.2910795391391</v>
      </c>
      <c r="DI5271" s="55" t="n">
        <v>3.58188821065089</v>
      </c>
      <c r="DJ5271" s="231" t="n">
        <v>2898.55139989645</v>
      </c>
      <c r="DK5271" s="231" t="n">
        <v>0</v>
      </c>
      <c r="DL5271" s="11" t="n">
        <v>3.23754556213018</v>
      </c>
      <c r="DM5271" s="231" t="n">
        <v>2898.55139989645</v>
      </c>
      <c r="DN5271" s="22" t="n">
        <v>3027.76602054201</v>
      </c>
      <c r="DO5271" s="22"/>
      <c r="DW5271" s="22"/>
    </row>
    <row r="5272" customFormat="false" ht="13.2" hidden="false" customHeight="false" outlineLevel="0" collapsed="false">
      <c r="DB5272" s="0" t="s">
        <v>11737</v>
      </c>
      <c r="DC5272" s="3" t="s">
        <v>479</v>
      </c>
      <c r="DD5272" s="3" t="s">
        <v>133</v>
      </c>
      <c r="DE5272" s="3" t="s">
        <v>98</v>
      </c>
      <c r="DF5272" s="3" t="s">
        <v>11721</v>
      </c>
      <c r="DG5272" s="3" t="s">
        <v>11738</v>
      </c>
      <c r="DH5272" s="11" t="n">
        <v>11.7249139357305</v>
      </c>
      <c r="DI5272" s="55" t="n">
        <v>3.68267603017752</v>
      </c>
      <c r="DJ5272" s="231" t="n">
        <v>2659.57771857811</v>
      </c>
      <c r="DK5272" s="231" t="n">
        <v>0</v>
      </c>
      <c r="DL5272" s="11" t="n">
        <v>3.67815917159763</v>
      </c>
      <c r="DM5272" s="231" t="n">
        <v>2659.57771857811</v>
      </c>
      <c r="DN5272" s="22" t="n">
        <v>2789.25631036568</v>
      </c>
      <c r="DO5272" s="22"/>
      <c r="DW5272" s="22"/>
    </row>
    <row r="5273" customFormat="false" ht="13.2" hidden="false" customHeight="false" outlineLevel="0" collapsed="false">
      <c r="DB5273" s="0" t="s">
        <v>11739</v>
      </c>
      <c r="DC5273" s="3" t="s">
        <v>499</v>
      </c>
      <c r="DD5273" s="3" t="s">
        <v>133</v>
      </c>
      <c r="DE5273" s="3" t="s">
        <v>98</v>
      </c>
      <c r="DF5273" s="3" t="s">
        <v>11740</v>
      </c>
      <c r="DG5273" s="3" t="s">
        <v>11741</v>
      </c>
      <c r="DH5273" s="11" t="n">
        <v>10.5703009738664</v>
      </c>
      <c r="DI5273" s="55" t="n">
        <v>3.42221400059172</v>
      </c>
      <c r="DJ5273" s="231" t="n">
        <v>2822.26721439231</v>
      </c>
      <c r="DK5273" s="231" t="n">
        <v>0</v>
      </c>
      <c r="DL5273" s="11" t="n">
        <v>3.23754556213018</v>
      </c>
      <c r="DM5273" s="231" t="n">
        <v>2822.26721439231</v>
      </c>
      <c r="DN5273" s="22" t="n">
        <v>2930.89220640888</v>
      </c>
      <c r="DO5273" s="22"/>
      <c r="DW5273" s="22"/>
    </row>
    <row r="5274" customFormat="false" ht="13.2" hidden="false" customHeight="false" outlineLevel="0" collapsed="false">
      <c r="DB5274" s="0" t="s">
        <v>11742</v>
      </c>
      <c r="DC5274" s="3" t="s">
        <v>499</v>
      </c>
      <c r="DD5274" s="3" t="s">
        <v>133</v>
      </c>
      <c r="DE5274" s="3" t="s">
        <v>98</v>
      </c>
      <c r="DF5274" s="3" t="s">
        <v>11740</v>
      </c>
      <c r="DG5274" s="3" t="s">
        <v>11743</v>
      </c>
      <c r="DH5274" s="11" t="n">
        <v>11.7339018849655</v>
      </c>
      <c r="DI5274" s="55" t="n">
        <v>3.65814155266272</v>
      </c>
      <c r="DJ5274" s="231" t="n">
        <v>2640.35840129231</v>
      </c>
      <c r="DK5274" s="231" t="n">
        <v>0</v>
      </c>
      <c r="DL5274" s="11" t="n">
        <v>3.67815917159763</v>
      </c>
      <c r="DM5274" s="231" t="n">
        <v>2640.35840129231</v>
      </c>
      <c r="DN5274" s="22" t="n">
        <v>2720.28552091361</v>
      </c>
      <c r="DO5274" s="22"/>
      <c r="DW5274" s="22"/>
    </row>
    <row r="5275" customFormat="false" ht="13.2" hidden="false" customHeight="false" outlineLevel="0" collapsed="false">
      <c r="DB5275" s="0" t="s">
        <v>11744</v>
      </c>
      <c r="DC5275" s="3" t="s">
        <v>499</v>
      </c>
      <c r="DD5275" s="3" t="s">
        <v>133</v>
      </c>
      <c r="DE5275" s="3" t="s">
        <v>98</v>
      </c>
      <c r="DF5275" s="3" t="s">
        <v>11740</v>
      </c>
      <c r="DG5275" s="3" t="s">
        <v>11745</v>
      </c>
      <c r="DH5275" s="11" t="n">
        <v>11.0871216923171</v>
      </c>
      <c r="DI5275" s="55" t="n">
        <v>3.79620093905325</v>
      </c>
      <c r="DJ5275" s="231" t="n">
        <v>2866.84791686627</v>
      </c>
      <c r="DK5275" s="231" t="n">
        <v>0</v>
      </c>
      <c r="DL5275" s="11" t="n">
        <v>3.67815917159763</v>
      </c>
      <c r="DM5275" s="231" t="n">
        <v>2866.84791686627</v>
      </c>
      <c r="DN5275" s="22" t="n">
        <v>2989.46018940059</v>
      </c>
      <c r="DO5275" s="22"/>
      <c r="DW5275" s="22"/>
    </row>
    <row r="5276" customFormat="false" ht="13.2" hidden="false" customHeight="false" outlineLevel="0" collapsed="false">
      <c r="DB5276" s="0" t="s">
        <v>11746</v>
      </c>
      <c r="DC5276" s="3" t="s">
        <v>499</v>
      </c>
      <c r="DD5276" s="3" t="s">
        <v>133</v>
      </c>
      <c r="DE5276" s="3" t="s">
        <v>98</v>
      </c>
      <c r="DF5276" s="3" t="s">
        <v>11740</v>
      </c>
      <c r="DG5276" s="3" t="s">
        <v>11747</v>
      </c>
      <c r="DH5276" s="11" t="n">
        <v>11.4660975997895</v>
      </c>
      <c r="DI5276" s="55" t="n">
        <v>3.0654058295858</v>
      </c>
      <c r="DJ5276" s="231" t="n">
        <v>2775.57255347396</v>
      </c>
      <c r="DK5276" s="231" t="n">
        <v>0</v>
      </c>
      <c r="DL5276" s="11" t="n">
        <v>3.23754556213018</v>
      </c>
      <c r="DM5276" s="231" t="n">
        <v>2775.57255347396</v>
      </c>
      <c r="DN5276" s="22" t="n">
        <v>2860.73706236805</v>
      </c>
      <c r="DO5276" s="22"/>
      <c r="DW5276" s="22"/>
    </row>
    <row r="5277" customFormat="false" ht="13.2" hidden="false" customHeight="false" outlineLevel="0" collapsed="false">
      <c r="DB5277" s="0" t="s">
        <v>11748</v>
      </c>
      <c r="DC5277" s="3" t="s">
        <v>499</v>
      </c>
      <c r="DD5277" s="3" t="s">
        <v>133</v>
      </c>
      <c r="DE5277" s="3" t="s">
        <v>98</v>
      </c>
      <c r="DF5277" s="3" t="s">
        <v>11740</v>
      </c>
      <c r="DG5277" s="3" t="s">
        <v>11749</v>
      </c>
      <c r="DH5277" s="11" t="n">
        <v>11.219654469306</v>
      </c>
      <c r="DI5277" s="55" t="n">
        <v>3.70919334497041</v>
      </c>
      <c r="DJ5277" s="231" t="n">
        <v>2788.17309814497</v>
      </c>
      <c r="DK5277" s="231" t="n">
        <v>0</v>
      </c>
      <c r="DL5277" s="11" t="n">
        <v>3.67815917159763</v>
      </c>
      <c r="DM5277" s="231" t="n">
        <v>2788.17309814497</v>
      </c>
      <c r="DN5277" s="22" t="n">
        <v>2924.26528546213</v>
      </c>
      <c r="DO5277" s="22"/>
      <c r="DW5277" s="22"/>
    </row>
    <row r="5278" customFormat="false" ht="13.2" hidden="false" customHeight="false" outlineLevel="0" collapsed="false">
      <c r="DB5278" s="0" t="s">
        <v>11750</v>
      </c>
      <c r="DC5278" s="3" t="s">
        <v>499</v>
      </c>
      <c r="DD5278" s="3" t="s">
        <v>133</v>
      </c>
      <c r="DE5278" s="3" t="s">
        <v>98</v>
      </c>
      <c r="DF5278" s="3" t="s">
        <v>11740</v>
      </c>
      <c r="DG5278" s="3" t="s">
        <v>11751</v>
      </c>
      <c r="DH5278" s="11" t="n">
        <v>11.2062490241608</v>
      </c>
      <c r="DI5278" s="55" t="n">
        <v>3.05768362426036</v>
      </c>
      <c r="DJ5278" s="231" t="n">
        <v>2760.94940646095</v>
      </c>
      <c r="DK5278" s="231" t="n">
        <v>0</v>
      </c>
      <c r="DL5278" s="11" t="n">
        <v>3.23754556213018</v>
      </c>
      <c r="DM5278" s="231" t="n">
        <v>2760.94940646095</v>
      </c>
      <c r="DN5278" s="22" t="n">
        <v>2854.31023005089</v>
      </c>
      <c r="DO5278" s="22"/>
      <c r="DW5278" s="22"/>
    </row>
    <row r="5279" customFormat="false" ht="13.2" hidden="false" customHeight="false" outlineLevel="0" collapsed="false">
      <c r="DB5279" s="0" t="s">
        <v>11752</v>
      </c>
      <c r="DC5279" s="3" t="s">
        <v>513</v>
      </c>
      <c r="DD5279" s="3" t="s">
        <v>133</v>
      </c>
      <c r="DE5279" s="3" t="s">
        <v>98</v>
      </c>
      <c r="DF5279" s="3" t="s">
        <v>11753</v>
      </c>
      <c r="DG5279" s="3" t="s">
        <v>11754</v>
      </c>
      <c r="DH5279" s="11" t="n">
        <v>12.9513511835086</v>
      </c>
      <c r="DI5279" s="55" t="n">
        <v>3.41176624911243</v>
      </c>
      <c r="DJ5279" s="231" t="n">
        <v>2441.88238379586</v>
      </c>
      <c r="DK5279" s="231" t="n">
        <v>0</v>
      </c>
      <c r="DL5279" s="11" t="n">
        <v>3.67815917159763</v>
      </c>
      <c r="DM5279" s="231" t="n">
        <v>2441.88238379586</v>
      </c>
      <c r="DN5279" s="22" t="n">
        <v>2532.48800811716</v>
      </c>
      <c r="DO5279" s="22"/>
      <c r="DW5279" s="22"/>
    </row>
    <row r="5280" customFormat="false" ht="13.2" hidden="false" customHeight="false" outlineLevel="0" collapsed="false">
      <c r="DB5280" s="0" t="s">
        <v>11755</v>
      </c>
      <c r="DC5280" s="3" t="s">
        <v>513</v>
      </c>
      <c r="DD5280" s="3" t="s">
        <v>133</v>
      </c>
      <c r="DE5280" s="3" t="s">
        <v>98</v>
      </c>
      <c r="DF5280" s="3" t="s">
        <v>11753</v>
      </c>
      <c r="DG5280" s="3" t="s">
        <v>11756</v>
      </c>
      <c r="DH5280" s="11" t="n">
        <v>12.7608216134537</v>
      </c>
      <c r="DI5280" s="55" t="n">
        <v>3.50374316272189</v>
      </c>
      <c r="DJ5280" s="231" t="n">
        <v>2412.20635809823</v>
      </c>
      <c r="DK5280" s="231" t="n">
        <v>0</v>
      </c>
      <c r="DL5280" s="11" t="n">
        <v>3.67815917159763</v>
      </c>
      <c r="DM5280" s="231" t="n">
        <v>2412.20635809823</v>
      </c>
      <c r="DN5280" s="22" t="n">
        <v>2525.15771341657</v>
      </c>
      <c r="DO5280" s="22"/>
      <c r="DW5280" s="22"/>
    </row>
    <row r="5281" customFormat="false" ht="13.2" hidden="false" customHeight="false" outlineLevel="0" collapsed="false">
      <c r="DB5281" s="0" t="s">
        <v>11757</v>
      </c>
      <c r="DC5281" s="3" t="s">
        <v>513</v>
      </c>
      <c r="DD5281" s="3" t="s">
        <v>133</v>
      </c>
      <c r="DE5281" s="3" t="s">
        <v>98</v>
      </c>
      <c r="DF5281" s="3" t="s">
        <v>11753</v>
      </c>
      <c r="DG5281" s="3" t="s">
        <v>11758</v>
      </c>
      <c r="DH5281" s="11" t="n">
        <v>13.1839993846759</v>
      </c>
      <c r="DI5281" s="55" t="n">
        <v>3.28764945088757</v>
      </c>
      <c r="DJ5281" s="231" t="n">
        <v>2404.07935373077</v>
      </c>
      <c r="DK5281" s="231" t="n">
        <v>0</v>
      </c>
      <c r="DL5281" s="11" t="n">
        <v>3.67815917159763</v>
      </c>
      <c r="DM5281" s="231" t="n">
        <v>2404.07935373077</v>
      </c>
      <c r="DN5281" s="22" t="n">
        <v>2495.02654488047</v>
      </c>
      <c r="DO5281" s="22"/>
      <c r="DW5281" s="22"/>
    </row>
    <row r="5282" customFormat="false" ht="13.2" hidden="false" customHeight="false" outlineLevel="0" collapsed="false">
      <c r="DB5282" s="0" t="s">
        <v>11759</v>
      </c>
      <c r="DC5282" s="3" t="s">
        <v>513</v>
      </c>
      <c r="DD5282" s="3" t="s">
        <v>133</v>
      </c>
      <c r="DE5282" s="3" t="s">
        <v>98</v>
      </c>
      <c r="DF5282" s="3" t="s">
        <v>11753</v>
      </c>
      <c r="DG5282" s="3" t="s">
        <v>11760</v>
      </c>
      <c r="DH5282" s="11" t="n">
        <v>11.4396929725729</v>
      </c>
      <c r="DI5282" s="55" t="n">
        <v>3.57918575088757</v>
      </c>
      <c r="DJ5282" s="231" t="n">
        <v>2709.04478783018</v>
      </c>
      <c r="DK5282" s="231" t="n">
        <v>0</v>
      </c>
      <c r="DL5282" s="11" t="n">
        <v>3.67815917159763</v>
      </c>
      <c r="DM5282" s="231" t="n">
        <v>2709.04478783018</v>
      </c>
      <c r="DN5282" s="22" t="n">
        <v>2776.55365290473</v>
      </c>
      <c r="DO5282" s="22"/>
      <c r="DW5282" s="22"/>
    </row>
    <row r="5283" customFormat="false" ht="13.2" hidden="false" customHeight="false" outlineLevel="0" collapsed="false">
      <c r="DB5283" s="0" t="s">
        <v>11761</v>
      </c>
      <c r="DC5283" s="3" t="s">
        <v>513</v>
      </c>
      <c r="DD5283" s="3" t="s">
        <v>133</v>
      </c>
      <c r="DE5283" s="3" t="s">
        <v>98</v>
      </c>
      <c r="DF5283" s="3" t="s">
        <v>11753</v>
      </c>
      <c r="DG5283" s="3" t="s">
        <v>11762</v>
      </c>
      <c r="DH5283" s="11" t="n">
        <v>12.5993106600462</v>
      </c>
      <c r="DI5283" s="55" t="n">
        <v>3.12759158284024</v>
      </c>
      <c r="DJ5283" s="231" t="n">
        <v>2522.77405673077</v>
      </c>
      <c r="DK5283" s="231" t="n">
        <v>0</v>
      </c>
      <c r="DL5283" s="11" t="n">
        <v>3.23754556213018</v>
      </c>
      <c r="DM5283" s="231" t="n">
        <v>2522.77405673077</v>
      </c>
      <c r="DN5283" s="22" t="n">
        <v>2613.54274788047</v>
      </c>
      <c r="DO5283" s="22"/>
      <c r="DW5283" s="22"/>
    </row>
    <row r="5284" customFormat="false" ht="13.2" hidden="false" customHeight="false" outlineLevel="0" collapsed="false">
      <c r="DB5284" s="0" t="s">
        <v>11763</v>
      </c>
      <c r="DC5284" s="3" t="s">
        <v>513</v>
      </c>
      <c r="DD5284" s="3" t="s">
        <v>133</v>
      </c>
      <c r="DE5284" s="3" t="s">
        <v>98</v>
      </c>
      <c r="DF5284" s="3" t="s">
        <v>11753</v>
      </c>
      <c r="DG5284" s="3" t="s">
        <v>11764</v>
      </c>
      <c r="DH5284" s="11" t="n">
        <v>12.1223207225624</v>
      </c>
      <c r="DI5284" s="55" t="n">
        <v>3.46252293195266</v>
      </c>
      <c r="DJ5284" s="231" t="n">
        <v>2579.6273047716</v>
      </c>
      <c r="DK5284" s="231" t="n">
        <v>0</v>
      </c>
      <c r="DL5284" s="11" t="n">
        <v>3.67815917159763</v>
      </c>
      <c r="DM5284" s="231" t="n">
        <v>2579.6273047716</v>
      </c>
      <c r="DN5284" s="22" t="n">
        <v>2662.4124723858</v>
      </c>
      <c r="DO5284" s="22"/>
      <c r="DW5284" s="22"/>
    </row>
    <row r="5285" customFormat="false" ht="13.2" hidden="false" customHeight="false" outlineLevel="0" collapsed="false">
      <c r="DB5285" s="0" t="s">
        <v>11765</v>
      </c>
      <c r="DC5285" s="3" t="s">
        <v>527</v>
      </c>
      <c r="DD5285" s="3" t="s">
        <v>133</v>
      </c>
      <c r="DE5285" s="3" t="s">
        <v>98</v>
      </c>
      <c r="DF5285" s="3" t="s">
        <v>11766</v>
      </c>
      <c r="DG5285" s="3" t="s">
        <v>11767</v>
      </c>
      <c r="DH5285" s="11" t="n">
        <v>13.6440037291356</v>
      </c>
      <c r="DI5285" s="55" t="n">
        <v>3.58400394674556</v>
      </c>
      <c r="DJ5285" s="231" t="n">
        <v>2753.83047283195</v>
      </c>
      <c r="DK5285" s="231" t="n">
        <v>0</v>
      </c>
      <c r="DL5285" s="11" t="n">
        <v>3.67815917159763</v>
      </c>
      <c r="DM5285" s="231" t="n">
        <v>2753.83047283195</v>
      </c>
      <c r="DN5285" s="22" t="n">
        <v>2805.66669894615</v>
      </c>
      <c r="DO5285" s="22"/>
      <c r="DW5285" s="22"/>
    </row>
    <row r="5286" customFormat="false" ht="13.2" hidden="false" customHeight="false" outlineLevel="0" collapsed="false">
      <c r="DB5286" s="0" t="s">
        <v>11768</v>
      </c>
      <c r="DC5286" s="3" t="s">
        <v>527</v>
      </c>
      <c r="DD5286" s="3" t="s">
        <v>133</v>
      </c>
      <c r="DE5286" s="3" t="s">
        <v>98</v>
      </c>
      <c r="DF5286" s="3" t="s">
        <v>11766</v>
      </c>
      <c r="DG5286" s="3" t="s">
        <v>11769</v>
      </c>
      <c r="DH5286" s="11" t="n">
        <v>14.0466292247236</v>
      </c>
      <c r="DI5286" s="55" t="n">
        <v>3.59049042899408</v>
      </c>
      <c r="DJ5286" s="231" t="n">
        <v>2543.22208717041</v>
      </c>
      <c r="DK5286" s="231" t="n">
        <v>0</v>
      </c>
      <c r="DL5286" s="11" t="n">
        <v>3.67815917159763</v>
      </c>
      <c r="DM5286" s="231" t="n">
        <v>2543.22208717041</v>
      </c>
      <c r="DN5286" s="22" t="n">
        <v>2608.95361506627</v>
      </c>
      <c r="DO5286" s="22"/>
      <c r="DW5286" s="22"/>
    </row>
    <row r="5287" customFormat="false" ht="13.2" hidden="false" customHeight="false" outlineLevel="0" collapsed="false">
      <c r="DB5287" s="0" t="s">
        <v>11770</v>
      </c>
      <c r="DC5287" s="3" t="s">
        <v>527</v>
      </c>
      <c r="DD5287" s="3" t="s">
        <v>133</v>
      </c>
      <c r="DE5287" s="3" t="s">
        <v>98</v>
      </c>
      <c r="DF5287" s="3" t="s">
        <v>11766</v>
      </c>
      <c r="DG5287" s="3" t="s">
        <v>11771</v>
      </c>
      <c r="DH5287" s="11" t="n">
        <v>13.7515720524658</v>
      </c>
      <c r="DI5287" s="55" t="n">
        <v>3.56743681420118</v>
      </c>
      <c r="DJ5287" s="231" t="n">
        <v>2644.26869920947</v>
      </c>
      <c r="DK5287" s="231" t="n">
        <v>0</v>
      </c>
      <c r="DL5287" s="11" t="n">
        <v>3.67815917159763</v>
      </c>
      <c r="DM5287" s="231" t="n">
        <v>2644.26869920947</v>
      </c>
      <c r="DN5287" s="22" t="n">
        <v>2713.73985711479</v>
      </c>
      <c r="DO5287" s="22"/>
      <c r="DW5287" s="22"/>
    </row>
    <row r="5288" customFormat="false" ht="13.2" hidden="false" customHeight="false" outlineLevel="0" collapsed="false">
      <c r="DB5288" s="0" t="s">
        <v>11772</v>
      </c>
      <c r="DC5288" s="3" t="s">
        <v>527</v>
      </c>
      <c r="DD5288" s="3" t="s">
        <v>133</v>
      </c>
      <c r="DE5288" s="3" t="s">
        <v>98</v>
      </c>
      <c r="DF5288" s="3" t="s">
        <v>11766</v>
      </c>
      <c r="DG5288" s="3" t="s">
        <v>11773</v>
      </c>
      <c r="DH5288" s="11" t="n">
        <v>13.7323965851169</v>
      </c>
      <c r="DI5288" s="55" t="n">
        <v>3.00248253076923</v>
      </c>
      <c r="DJ5288" s="231" t="n">
        <v>2321.48604977456</v>
      </c>
      <c r="DK5288" s="231" t="n">
        <v>0</v>
      </c>
      <c r="DL5288" s="11" t="n">
        <v>3.23754556213018</v>
      </c>
      <c r="DM5288" s="231" t="n">
        <v>2321.48604977456</v>
      </c>
      <c r="DN5288" s="22" t="n">
        <v>2410.3879531071</v>
      </c>
      <c r="DO5288" s="22"/>
      <c r="DW5288" s="22"/>
    </row>
    <row r="5289" customFormat="false" ht="13.2" hidden="false" customHeight="false" outlineLevel="0" collapsed="false">
      <c r="DB5289" s="0" t="s">
        <v>11774</v>
      </c>
      <c r="DC5289" s="3" t="s">
        <v>527</v>
      </c>
      <c r="DD5289" s="3" t="s">
        <v>133</v>
      </c>
      <c r="DE5289" s="3" t="s">
        <v>98</v>
      </c>
      <c r="DF5289" s="3" t="s">
        <v>11766</v>
      </c>
      <c r="DG5289" s="3" t="s">
        <v>11775</v>
      </c>
      <c r="DH5289" s="11" t="n">
        <v>12.9359486654633</v>
      </c>
      <c r="DI5289" s="55" t="n">
        <v>3.23614519763314</v>
      </c>
      <c r="DJ5289" s="231" t="n">
        <v>2496.28967765089</v>
      </c>
      <c r="DK5289" s="231" t="n">
        <v>0</v>
      </c>
      <c r="DL5289" s="11" t="n">
        <v>3.23754556213018</v>
      </c>
      <c r="DM5289" s="231" t="n">
        <v>2496.28967765089</v>
      </c>
      <c r="DN5289" s="22" t="n">
        <v>2555.08996390473</v>
      </c>
      <c r="DO5289" s="22"/>
      <c r="DW5289" s="22"/>
    </row>
    <row r="5290" customFormat="false" ht="13.2" hidden="false" customHeight="false" outlineLevel="0" collapsed="false">
      <c r="DB5290" s="0" t="s">
        <v>11776</v>
      </c>
      <c r="DC5290" s="3" t="s">
        <v>527</v>
      </c>
      <c r="DD5290" s="3" t="s">
        <v>133</v>
      </c>
      <c r="DE5290" s="3" t="s">
        <v>98</v>
      </c>
      <c r="DF5290" s="3" t="s">
        <v>11766</v>
      </c>
      <c r="DG5290" s="3" t="s">
        <v>11777</v>
      </c>
      <c r="DH5290" s="11" t="n">
        <v>12.7968677156634</v>
      </c>
      <c r="DI5290" s="55" t="n">
        <v>3.12268742130178</v>
      </c>
      <c r="DJ5290" s="231" t="n">
        <v>2518.82638023905</v>
      </c>
      <c r="DK5290" s="231" t="n">
        <v>0</v>
      </c>
      <c r="DL5290" s="11" t="n">
        <v>3.23754556213018</v>
      </c>
      <c r="DM5290" s="231" t="n">
        <v>2518.82638023905</v>
      </c>
      <c r="DN5290" s="22" t="n">
        <v>2572.14962974142</v>
      </c>
      <c r="DO5290" s="22"/>
      <c r="DW5290" s="22"/>
    </row>
    <row r="5291" customFormat="false" ht="13.2" hidden="false" customHeight="false" outlineLevel="0" collapsed="false">
      <c r="DB5291" s="0" t="s">
        <v>11778</v>
      </c>
      <c r="DC5291" s="3" t="s">
        <v>527</v>
      </c>
      <c r="DD5291" s="3" t="s">
        <v>133</v>
      </c>
      <c r="DE5291" s="3" t="s">
        <v>98</v>
      </c>
      <c r="DF5291" s="3" t="s">
        <v>11766</v>
      </c>
      <c r="DG5291" s="3" t="s">
        <v>11779</v>
      </c>
      <c r="DH5291" s="11" t="n">
        <v>14.2845169436499</v>
      </c>
      <c r="DI5291" s="55" t="n">
        <v>3.00588289526627</v>
      </c>
      <c r="DJ5291" s="231" t="n">
        <v>2257.69051306331</v>
      </c>
      <c r="DK5291" s="231" t="n">
        <v>0</v>
      </c>
      <c r="DL5291" s="11" t="n">
        <v>3.23754556213018</v>
      </c>
      <c r="DM5291" s="231" t="n">
        <v>2257.69051306331</v>
      </c>
      <c r="DN5291" s="22" t="n">
        <v>2309.98587435266</v>
      </c>
      <c r="DO5291" s="22"/>
      <c r="DW5291" s="22"/>
    </row>
    <row r="5292" customFormat="false" ht="13.2" hidden="false" customHeight="false" outlineLevel="0" collapsed="false">
      <c r="DB5292" s="0" t="s">
        <v>11780</v>
      </c>
      <c r="DC5292" s="3" t="s">
        <v>527</v>
      </c>
      <c r="DD5292" s="3" t="s">
        <v>133</v>
      </c>
      <c r="DE5292" s="3" t="s">
        <v>98</v>
      </c>
      <c r="DF5292" s="3" t="s">
        <v>11766</v>
      </c>
      <c r="DG5292" s="3" t="s">
        <v>11781</v>
      </c>
      <c r="DH5292" s="11" t="n">
        <v>12.5815722313225</v>
      </c>
      <c r="DI5292" s="55" t="n">
        <v>4.09459750650888</v>
      </c>
      <c r="DJ5292" s="231" t="n">
        <v>2914.22438577574</v>
      </c>
      <c r="DK5292" s="231" t="n">
        <v>0</v>
      </c>
      <c r="DL5292" s="11" t="n">
        <v>3.67815917159763</v>
      </c>
      <c r="DM5292" s="231" t="n">
        <v>2914.22438577574</v>
      </c>
      <c r="DN5292" s="22" t="n">
        <v>2947.60006193432</v>
      </c>
      <c r="DO5292" s="22"/>
      <c r="DW5292" s="22"/>
    </row>
    <row r="5293" customFormat="false" ht="13.2" hidden="false" customHeight="false" outlineLevel="0" collapsed="false">
      <c r="DB5293" s="0" t="s">
        <v>11782</v>
      </c>
      <c r="DC5293" s="3" t="s">
        <v>527</v>
      </c>
      <c r="DD5293" s="3" t="s">
        <v>133</v>
      </c>
      <c r="DE5293" s="3" t="s">
        <v>98</v>
      </c>
      <c r="DF5293" s="3" t="s">
        <v>11766</v>
      </c>
      <c r="DG5293" s="3" t="s">
        <v>11783</v>
      </c>
      <c r="DH5293" s="11" t="n">
        <v>14.1690657725638</v>
      </c>
      <c r="DI5293" s="55" t="n">
        <v>3.74979100591716</v>
      </c>
      <c r="DJ5293" s="231" t="n">
        <v>2487.63981467633</v>
      </c>
      <c r="DK5293" s="231" t="n">
        <v>0</v>
      </c>
      <c r="DL5293" s="11" t="n">
        <v>3.67815917159763</v>
      </c>
      <c r="DM5293" s="231" t="n">
        <v>2487.63981467633</v>
      </c>
      <c r="DN5293" s="22" t="n">
        <v>2523.86627819586</v>
      </c>
      <c r="DO5293" s="22"/>
      <c r="DW5293" s="22"/>
    </row>
    <row r="5294" customFormat="false" ht="13.2" hidden="false" customHeight="false" outlineLevel="0" collapsed="false">
      <c r="DB5294" s="0" t="s">
        <v>11784</v>
      </c>
      <c r="DC5294" s="3" t="s">
        <v>547</v>
      </c>
      <c r="DD5294" s="3" t="s">
        <v>133</v>
      </c>
      <c r="DE5294" s="3" t="s">
        <v>98</v>
      </c>
      <c r="DF5294" s="3" t="s">
        <v>11785</v>
      </c>
      <c r="DG5294" s="3" t="s">
        <v>11786</v>
      </c>
      <c r="DH5294" s="11" t="n">
        <v>14.373290614824</v>
      </c>
      <c r="DI5294" s="55" t="n">
        <v>3.46147903786982</v>
      </c>
      <c r="DJ5294" s="231" t="n">
        <v>2553.66177719112</v>
      </c>
      <c r="DK5294" s="231" t="n">
        <v>0</v>
      </c>
      <c r="DL5294" s="11" t="n">
        <v>3.67815917159763</v>
      </c>
      <c r="DM5294" s="231" t="n">
        <v>2553.66177719112</v>
      </c>
      <c r="DN5294" s="22" t="n">
        <v>2619.36302926686</v>
      </c>
      <c r="DO5294" s="22"/>
      <c r="DW5294" s="22"/>
    </row>
    <row r="5295" customFormat="false" ht="13.2" hidden="false" customHeight="false" outlineLevel="0" collapsed="false">
      <c r="DB5295" s="0" t="s">
        <v>11787</v>
      </c>
      <c r="DC5295" s="3" t="s">
        <v>547</v>
      </c>
      <c r="DD5295" s="3" t="s">
        <v>133</v>
      </c>
      <c r="DE5295" s="3" t="s">
        <v>98</v>
      </c>
      <c r="DF5295" s="3" t="s">
        <v>11785</v>
      </c>
      <c r="DG5295" s="3" t="s">
        <v>11788</v>
      </c>
      <c r="DH5295" s="11" t="n">
        <v>14.3250610077675</v>
      </c>
      <c r="DI5295" s="55" t="n">
        <v>3.43220883727811</v>
      </c>
      <c r="DJ5295" s="231" t="n">
        <v>2521.8703560142</v>
      </c>
      <c r="DK5295" s="231" t="n">
        <v>0</v>
      </c>
      <c r="DL5295" s="11" t="n">
        <v>3.67815917159763</v>
      </c>
      <c r="DM5295" s="231" t="n">
        <v>2521.8703560142</v>
      </c>
      <c r="DN5295" s="22" t="n">
        <v>2587.55639545325</v>
      </c>
      <c r="DO5295" s="22"/>
      <c r="DW5295" s="22"/>
    </row>
    <row r="5296" customFormat="false" ht="13.2" hidden="false" customHeight="false" outlineLevel="0" collapsed="false">
      <c r="DB5296" s="0" t="s">
        <v>11789</v>
      </c>
      <c r="DC5296" s="3" t="s">
        <v>547</v>
      </c>
      <c r="DD5296" s="3" t="s">
        <v>133</v>
      </c>
      <c r="DE5296" s="3" t="s">
        <v>98</v>
      </c>
      <c r="DF5296" s="3" t="s">
        <v>11785</v>
      </c>
      <c r="DG5296" s="3" t="s">
        <v>11790</v>
      </c>
      <c r="DH5296" s="11" t="n">
        <v>14.4698679712914</v>
      </c>
      <c r="DI5296" s="55" t="n">
        <v>3.43317435976331</v>
      </c>
      <c r="DJ5296" s="231" t="n">
        <v>2561.61661696213</v>
      </c>
      <c r="DK5296" s="231" t="n">
        <v>0</v>
      </c>
      <c r="DL5296" s="11" t="n">
        <v>3.67815917159763</v>
      </c>
      <c r="DM5296" s="231" t="n">
        <v>2561.61661696213</v>
      </c>
      <c r="DN5296" s="22" t="n">
        <v>2613.29496002663</v>
      </c>
      <c r="DO5296" s="22"/>
      <c r="DW5296" s="22"/>
    </row>
    <row r="5297" customFormat="false" ht="13.2" hidden="false" customHeight="false" outlineLevel="0" collapsed="false">
      <c r="DB5297" s="0" t="s">
        <v>11791</v>
      </c>
      <c r="DC5297" s="3" t="s">
        <v>547</v>
      </c>
      <c r="DD5297" s="3" t="s">
        <v>133</v>
      </c>
      <c r="DE5297" s="3" t="s">
        <v>98</v>
      </c>
      <c r="DF5297" s="3" t="s">
        <v>11785</v>
      </c>
      <c r="DG5297" s="3" t="s">
        <v>11792</v>
      </c>
      <c r="DH5297" s="11" t="n">
        <v>13.654521135169</v>
      </c>
      <c r="DI5297" s="55" t="n">
        <v>2.90532168639053</v>
      </c>
      <c r="DJ5297" s="231" t="n">
        <v>2338.18483437692</v>
      </c>
      <c r="DK5297" s="231" t="n">
        <v>0</v>
      </c>
      <c r="DL5297" s="11" t="n">
        <v>3.23754556213018</v>
      </c>
      <c r="DM5297" s="231" t="n">
        <v>2338.18483437692</v>
      </c>
      <c r="DN5297" s="22" t="n">
        <v>2408.01618653965</v>
      </c>
      <c r="DO5297" s="22"/>
      <c r="DW5297" s="22"/>
    </row>
    <row r="5298" customFormat="false" ht="13.2" hidden="false" customHeight="false" outlineLevel="0" collapsed="false">
      <c r="DB5298" s="0" t="s">
        <v>11793</v>
      </c>
      <c r="DC5298" s="3" t="s">
        <v>547</v>
      </c>
      <c r="DD5298" s="3" t="s">
        <v>133</v>
      </c>
      <c r="DE5298" s="3" t="s">
        <v>98</v>
      </c>
      <c r="DF5298" s="3" t="s">
        <v>11785</v>
      </c>
      <c r="DG5298" s="3" t="s">
        <v>11794</v>
      </c>
      <c r="DH5298" s="11" t="n">
        <v>13.3807959512349</v>
      </c>
      <c r="DI5298" s="55" t="n">
        <v>3.11173723905325</v>
      </c>
      <c r="DJ5298" s="231" t="n">
        <v>2434.4555422284</v>
      </c>
      <c r="DK5298" s="231" t="n">
        <v>0</v>
      </c>
      <c r="DL5298" s="11" t="n">
        <v>3.23754556213018</v>
      </c>
      <c r="DM5298" s="231" t="n">
        <v>2434.4555422284</v>
      </c>
      <c r="DN5298" s="22" t="n">
        <v>2472.72520167574</v>
      </c>
      <c r="DO5298" s="22"/>
      <c r="DW5298" s="22"/>
    </row>
    <row r="5299" customFormat="false" ht="13.2" hidden="false" customHeight="false" outlineLevel="0" collapsed="false">
      <c r="DB5299" s="0" t="s">
        <v>11795</v>
      </c>
      <c r="DC5299" s="3" t="s">
        <v>547</v>
      </c>
      <c r="DD5299" s="3" t="s">
        <v>133</v>
      </c>
      <c r="DE5299" s="3" t="s">
        <v>98</v>
      </c>
      <c r="DF5299" s="3" t="s">
        <v>11785</v>
      </c>
      <c r="DG5299" s="3" t="s">
        <v>11796</v>
      </c>
      <c r="DH5299" s="11" t="n">
        <v>13.2253096595325</v>
      </c>
      <c r="DI5299" s="55" t="n">
        <v>3.13617208106509</v>
      </c>
      <c r="DJ5299" s="231" t="n">
        <v>2434.85811375917</v>
      </c>
      <c r="DK5299" s="231" t="n">
        <v>0</v>
      </c>
      <c r="DL5299" s="11" t="n">
        <v>3.23754556213018</v>
      </c>
      <c r="DM5299" s="231" t="n">
        <v>2434.85811375917</v>
      </c>
      <c r="DN5299" s="22" t="n">
        <v>2467.88550073195</v>
      </c>
      <c r="DO5299" s="22"/>
      <c r="DW5299" s="22"/>
    </row>
    <row r="5300" customFormat="false" ht="13.2" hidden="false" customHeight="false" outlineLevel="0" collapsed="false">
      <c r="DB5300" s="0" t="s">
        <v>11797</v>
      </c>
      <c r="DC5300" s="3" t="s">
        <v>547</v>
      </c>
      <c r="DD5300" s="3" t="s">
        <v>133</v>
      </c>
      <c r="DE5300" s="3" t="s">
        <v>98</v>
      </c>
      <c r="DF5300" s="3" t="s">
        <v>11785</v>
      </c>
      <c r="DG5300" s="3" t="s">
        <v>11798</v>
      </c>
      <c r="DH5300" s="11" t="n">
        <v>14.2662178864944</v>
      </c>
      <c r="DI5300" s="55" t="n">
        <v>3.4629752408284</v>
      </c>
      <c r="DJ5300" s="231" t="n">
        <v>2508.08461482781</v>
      </c>
      <c r="DK5300" s="231" t="n">
        <v>0</v>
      </c>
      <c r="DL5300" s="11" t="n">
        <v>3.67815917159763</v>
      </c>
      <c r="DM5300" s="231" t="n">
        <v>2508.08461482781</v>
      </c>
      <c r="DN5300" s="22" t="n">
        <v>2561.57327244083</v>
      </c>
      <c r="DO5300" s="22"/>
      <c r="DW5300" s="22"/>
    </row>
    <row r="5301" customFormat="false" ht="13.2" hidden="false" customHeight="false" outlineLevel="0" collapsed="false">
      <c r="DB5301" s="0" t="s">
        <v>11799</v>
      </c>
      <c r="DC5301" s="3" t="s">
        <v>547</v>
      </c>
      <c r="DD5301" s="3" t="s">
        <v>133</v>
      </c>
      <c r="DE5301" s="3" t="s">
        <v>98</v>
      </c>
      <c r="DF5301" s="3" t="s">
        <v>11785</v>
      </c>
      <c r="DG5301" s="3" t="s">
        <v>11800</v>
      </c>
      <c r="DH5301" s="11" t="n">
        <v>15.6522928755998</v>
      </c>
      <c r="DI5301" s="55" t="n">
        <v>3.46227581775148</v>
      </c>
      <c r="DJ5301" s="231" t="n">
        <v>2154.81770976509</v>
      </c>
      <c r="DK5301" s="231" t="n">
        <v>0</v>
      </c>
      <c r="DL5301" s="11" t="n">
        <v>3.67815917159763</v>
      </c>
      <c r="DM5301" s="231" t="n">
        <v>2154.81770976509</v>
      </c>
      <c r="DN5301" s="22" t="n">
        <v>2238.2650581213</v>
      </c>
      <c r="DO5301" s="22"/>
      <c r="DW5301" s="22"/>
    </row>
    <row r="5302" customFormat="false" ht="13.2" hidden="false" customHeight="false" outlineLevel="0" collapsed="false">
      <c r="DB5302" s="0" t="s">
        <v>11801</v>
      </c>
      <c r="DC5302" s="3" t="s">
        <v>547</v>
      </c>
      <c r="DD5302" s="3" t="s">
        <v>133</v>
      </c>
      <c r="DE5302" s="3" t="s">
        <v>98</v>
      </c>
      <c r="DF5302" s="3" t="s">
        <v>11785</v>
      </c>
      <c r="DG5302" s="3" t="s">
        <v>11802</v>
      </c>
      <c r="DH5302" s="11" t="n">
        <v>15.4114963607488</v>
      </c>
      <c r="DI5302" s="55" t="n">
        <v>3.50474149230769</v>
      </c>
      <c r="DJ5302" s="231" t="n">
        <v>2562.77478503609</v>
      </c>
      <c r="DK5302" s="231" t="n">
        <v>0</v>
      </c>
      <c r="DL5302" s="11" t="n">
        <v>3.67815917159763</v>
      </c>
      <c r="DM5302" s="231" t="n">
        <v>2562.77478503609</v>
      </c>
      <c r="DN5302" s="22" t="n">
        <v>2590.81830536627</v>
      </c>
      <c r="DO5302" s="22"/>
      <c r="DW5302" s="22"/>
    </row>
    <row r="5303" customFormat="false" ht="13.2" hidden="false" customHeight="false" outlineLevel="0" collapsed="false">
      <c r="DB5303" s="0" t="s">
        <v>11803</v>
      </c>
      <c r="DC5303" s="3" t="s">
        <v>567</v>
      </c>
      <c r="DD5303" s="3" t="s">
        <v>133</v>
      </c>
      <c r="DE5303" s="3" t="s">
        <v>98</v>
      </c>
      <c r="DF5303" s="3" t="s">
        <v>11804</v>
      </c>
      <c r="DG5303" s="3" t="s">
        <v>11805</v>
      </c>
      <c r="DH5303" s="11" t="n">
        <v>14.263974409054</v>
      </c>
      <c r="DI5303" s="55" t="n">
        <v>2.91060327810651</v>
      </c>
      <c r="DJ5303" s="231" t="n">
        <v>2255.8958531574</v>
      </c>
      <c r="DK5303" s="231" t="n">
        <v>0</v>
      </c>
      <c r="DL5303" s="11" t="n">
        <v>3.23754556213018</v>
      </c>
      <c r="DM5303" s="231" t="n">
        <v>2255.8958531574</v>
      </c>
      <c r="DN5303" s="22" t="n">
        <v>2301.88225485266</v>
      </c>
      <c r="DO5303" s="22"/>
      <c r="DW5303" s="22"/>
    </row>
    <row r="5304" customFormat="false" ht="13.2" hidden="false" customHeight="false" outlineLevel="0" collapsed="false">
      <c r="DB5304" s="0" t="s">
        <v>11806</v>
      </c>
      <c r="DC5304" s="3" t="s">
        <v>567</v>
      </c>
      <c r="DD5304" s="3" t="s">
        <v>133</v>
      </c>
      <c r="DE5304" s="3" t="s">
        <v>98</v>
      </c>
      <c r="DF5304" s="3" t="s">
        <v>11804</v>
      </c>
      <c r="DG5304" s="3" t="s">
        <v>11807</v>
      </c>
      <c r="DH5304" s="11" t="n">
        <v>14.5053380334775</v>
      </c>
      <c r="DI5304" s="55" t="n">
        <v>2.90017800473373</v>
      </c>
      <c r="DJ5304" s="231" t="n">
        <v>2221.42803377811</v>
      </c>
      <c r="DK5304" s="231" t="n">
        <v>0</v>
      </c>
      <c r="DL5304" s="11" t="n">
        <v>3.23754556213018</v>
      </c>
      <c r="DM5304" s="231" t="n">
        <v>2221.42803377811</v>
      </c>
      <c r="DN5304" s="22" t="n">
        <v>2281.42596295325</v>
      </c>
      <c r="DO5304" s="22"/>
      <c r="DW5304" s="22"/>
    </row>
    <row r="5305" customFormat="false" ht="13.2" hidden="false" customHeight="false" outlineLevel="0" collapsed="false">
      <c r="DB5305" s="0" t="s">
        <v>11808</v>
      </c>
      <c r="DC5305" s="3" t="s">
        <v>567</v>
      </c>
      <c r="DD5305" s="3" t="s">
        <v>133</v>
      </c>
      <c r="DE5305" s="3" t="s">
        <v>98</v>
      </c>
      <c r="DF5305" s="3" t="s">
        <v>11804</v>
      </c>
      <c r="DG5305" s="3" t="s">
        <v>11809</v>
      </c>
      <c r="DH5305" s="11" t="n">
        <v>15.1862917826757</v>
      </c>
      <c r="DI5305" s="55" t="n">
        <v>3.31247144378698</v>
      </c>
      <c r="DJ5305" s="231" t="n">
        <v>2378.84942983905</v>
      </c>
      <c r="DK5305" s="231" t="n">
        <v>0</v>
      </c>
      <c r="DL5305" s="11" t="n">
        <v>3.67815917159763</v>
      </c>
      <c r="DM5305" s="231" t="n">
        <v>2378.84942983905</v>
      </c>
      <c r="DN5305" s="22" t="n">
        <v>2415.28428597692</v>
      </c>
      <c r="DO5305" s="22"/>
      <c r="DW5305" s="22"/>
    </row>
    <row r="5306" customFormat="false" ht="13.2" hidden="false" customHeight="false" outlineLevel="0" collapsed="false">
      <c r="DB5306" s="0" t="s">
        <v>11810</v>
      </c>
      <c r="DC5306" s="3" t="s">
        <v>567</v>
      </c>
      <c r="DD5306" s="3" t="s">
        <v>133</v>
      </c>
      <c r="DE5306" s="3" t="s">
        <v>98</v>
      </c>
      <c r="DF5306" s="3" t="s">
        <v>11804</v>
      </c>
      <c r="DG5306" s="3" t="s">
        <v>11811</v>
      </c>
      <c r="DH5306" s="11" t="n">
        <v>14.6023571982032</v>
      </c>
      <c r="DI5306" s="55" t="n">
        <v>3.68060737928994</v>
      </c>
      <c r="DJ5306" s="231" t="n">
        <v>2592.31652622959</v>
      </c>
      <c r="DK5306" s="231" t="n">
        <v>0</v>
      </c>
      <c r="DL5306" s="11" t="n">
        <v>3.67815917159763</v>
      </c>
      <c r="DM5306" s="231" t="n">
        <v>2592.31652622959</v>
      </c>
      <c r="DN5306" s="22" t="n">
        <v>2631.95674642959</v>
      </c>
      <c r="DO5306" s="22"/>
      <c r="DW5306" s="22"/>
    </row>
    <row r="5307" customFormat="false" ht="13.2" hidden="false" customHeight="false" outlineLevel="0" collapsed="false">
      <c r="DB5307" s="0" t="s">
        <v>11812</v>
      </c>
      <c r="DC5307" s="3" t="s">
        <v>567</v>
      </c>
      <c r="DD5307" s="3" t="s">
        <v>133</v>
      </c>
      <c r="DE5307" s="3" t="s">
        <v>98</v>
      </c>
      <c r="DF5307" s="3" t="s">
        <v>11804</v>
      </c>
      <c r="DG5307" s="3" t="s">
        <v>11813</v>
      </c>
      <c r="DH5307" s="11" t="n">
        <v>14.2298992800627</v>
      </c>
      <c r="DI5307" s="55" t="n">
        <v>3.09383110295858</v>
      </c>
      <c r="DJ5307" s="231" t="n">
        <v>2457.66630747692</v>
      </c>
      <c r="DK5307" s="231" t="n">
        <v>0</v>
      </c>
      <c r="DL5307" s="11" t="n">
        <v>3.23754556213018</v>
      </c>
      <c r="DM5307" s="231" t="n">
        <v>2457.66630747692</v>
      </c>
      <c r="DN5307" s="22" t="n">
        <v>2494.78677995681</v>
      </c>
      <c r="DO5307" s="22"/>
      <c r="DW5307" s="22"/>
    </row>
    <row r="5308" customFormat="false" ht="13.2" hidden="false" customHeight="false" outlineLevel="0" collapsed="false">
      <c r="DB5308" s="0" t="s">
        <v>11814</v>
      </c>
      <c r="DC5308" s="3" t="s">
        <v>459</v>
      </c>
      <c r="DD5308" s="3" t="s">
        <v>133</v>
      </c>
      <c r="DE5308" s="3" t="s">
        <v>98</v>
      </c>
      <c r="DF5308" s="3" t="s">
        <v>11815</v>
      </c>
      <c r="DG5308" s="3" t="s">
        <v>11816</v>
      </c>
      <c r="DH5308" s="11" t="n">
        <v>8.87373368556168</v>
      </c>
      <c r="DI5308" s="55" t="n">
        <v>4.45161816213018</v>
      </c>
      <c r="DJ5308" s="231" t="n">
        <v>3470.77538232899</v>
      </c>
      <c r="DK5308" s="231" t="n">
        <v>3307.48062805562</v>
      </c>
      <c r="DL5308" s="11" t="n">
        <v>3.67815917159763</v>
      </c>
      <c r="DM5308" s="231" t="n">
        <v>6778.25601038462</v>
      </c>
      <c r="DN5308" s="22" t="n">
        <v>3821.64270742604</v>
      </c>
      <c r="DO5308" s="22"/>
      <c r="DW5308" s="22"/>
    </row>
    <row r="5309" customFormat="false" ht="13.2" hidden="false" customHeight="false" outlineLevel="0" collapsed="false">
      <c r="DB5309" s="0" t="s">
        <v>11817</v>
      </c>
      <c r="DC5309" s="3" t="s">
        <v>459</v>
      </c>
      <c r="DD5309" s="3" t="s">
        <v>133</v>
      </c>
      <c r="DE5309" s="3" t="s">
        <v>98</v>
      </c>
      <c r="DF5309" s="3" t="s">
        <v>11815</v>
      </c>
      <c r="DG5309" s="3" t="s">
        <v>11818</v>
      </c>
      <c r="DH5309" s="11" t="n">
        <v>8.61846384812492</v>
      </c>
      <c r="DI5309" s="55" t="n">
        <v>4.67516782781065</v>
      </c>
      <c r="DJ5309" s="231" t="n">
        <v>3576.40684267219</v>
      </c>
      <c r="DK5309" s="231" t="n">
        <v>3279.03852446391</v>
      </c>
      <c r="DL5309" s="11" t="n">
        <v>3.67815917159763</v>
      </c>
      <c r="DM5309" s="231" t="n">
        <v>6855.4453671361</v>
      </c>
      <c r="DN5309" s="22" t="n">
        <v>3911.5255635858</v>
      </c>
      <c r="DO5309" s="22"/>
      <c r="DW5309" s="22"/>
    </row>
    <row r="5310" customFormat="false" ht="13.2" hidden="false" customHeight="false" outlineLevel="0" collapsed="false">
      <c r="DB5310" s="0" t="s">
        <v>11819</v>
      </c>
      <c r="DC5310" s="3" t="s">
        <v>459</v>
      </c>
      <c r="DD5310" s="3" t="s">
        <v>133</v>
      </c>
      <c r="DE5310" s="3" t="s">
        <v>98</v>
      </c>
      <c r="DF5310" s="3" t="s">
        <v>11815</v>
      </c>
      <c r="DG5310" s="3" t="s">
        <v>11820</v>
      </c>
      <c r="DH5310" s="11" t="n">
        <v>8.79294968386221</v>
      </c>
      <c r="DI5310" s="55" t="n">
        <v>4.59473116331361</v>
      </c>
      <c r="DJ5310" s="231" t="n">
        <v>3614.71956105444</v>
      </c>
      <c r="DK5310" s="231" t="n">
        <v>3215.06960206331</v>
      </c>
      <c r="DL5310" s="11" t="n">
        <v>3.67815917159763</v>
      </c>
      <c r="DM5310" s="231" t="n">
        <v>6829.78916311775</v>
      </c>
      <c r="DN5310" s="22" t="n">
        <v>3939.58776785148</v>
      </c>
      <c r="DO5310" s="22"/>
      <c r="DW5310" s="22"/>
    </row>
    <row r="5311" customFormat="false" ht="13.2" hidden="false" customHeight="false" outlineLevel="0" collapsed="false">
      <c r="DB5311" s="0" t="s">
        <v>11821</v>
      </c>
      <c r="DC5311" s="3" t="s">
        <v>459</v>
      </c>
      <c r="DD5311" s="3" t="s">
        <v>133</v>
      </c>
      <c r="DE5311" s="3" t="s">
        <v>98</v>
      </c>
      <c r="DF5311" s="3" t="s">
        <v>11815</v>
      </c>
      <c r="DG5311" s="3" t="s">
        <v>11822</v>
      </c>
      <c r="DH5311" s="11" t="n">
        <v>9.03357373395518</v>
      </c>
      <c r="DI5311" s="55" t="n">
        <v>3.82112560414201</v>
      </c>
      <c r="DJ5311" s="231" t="n">
        <v>3551.7274917716</v>
      </c>
      <c r="DK5311" s="231" t="n">
        <v>3524.98983872959</v>
      </c>
      <c r="DL5311" s="11" t="n">
        <v>3.23754556213018</v>
      </c>
      <c r="DM5311" s="231" t="n">
        <v>7076.71733050118</v>
      </c>
      <c r="DN5311" s="22" t="n">
        <v>3910.38561925858</v>
      </c>
      <c r="DO5311" s="22"/>
      <c r="DW5311" s="22"/>
    </row>
    <row r="5312" customFormat="false" ht="13.2" hidden="false" customHeight="false" outlineLevel="0" collapsed="false">
      <c r="DB5312" s="0" t="s">
        <v>11823</v>
      </c>
      <c r="DC5312" s="3" t="s">
        <v>459</v>
      </c>
      <c r="DD5312" s="3" t="s">
        <v>133</v>
      </c>
      <c r="DE5312" s="3" t="s">
        <v>98</v>
      </c>
      <c r="DF5312" s="3" t="s">
        <v>11815</v>
      </c>
      <c r="DG5312" s="3" t="s">
        <v>11824</v>
      </c>
      <c r="DH5312" s="11" t="n">
        <v>8.91376694527214</v>
      </c>
      <c r="DI5312" s="55" t="n">
        <v>4.43671400059172</v>
      </c>
      <c r="DJ5312" s="231" t="n">
        <v>3514.90451891361</v>
      </c>
      <c r="DK5312" s="231" t="n">
        <v>3552.35624014024</v>
      </c>
      <c r="DL5312" s="11" t="n">
        <v>3.67815917159763</v>
      </c>
      <c r="DM5312" s="231" t="n">
        <v>7067.26075905385</v>
      </c>
      <c r="DN5312" s="22" t="n">
        <v>3894.62649633195</v>
      </c>
      <c r="DO5312" s="22"/>
      <c r="DW5312" s="22"/>
    </row>
    <row r="5313" customFormat="false" ht="13.2" hidden="false" customHeight="false" outlineLevel="0" collapsed="false">
      <c r="DB5313" s="0" t="s">
        <v>11825</v>
      </c>
      <c r="DC5313" s="3" t="s">
        <v>459</v>
      </c>
      <c r="DD5313" s="3" t="s">
        <v>133</v>
      </c>
      <c r="DE5313" s="3" t="s">
        <v>98</v>
      </c>
      <c r="DF5313" s="3" t="s">
        <v>11815</v>
      </c>
      <c r="DG5313" s="3" t="s">
        <v>11826</v>
      </c>
      <c r="DH5313" s="11" t="n">
        <v>9.12099865598271</v>
      </c>
      <c r="DI5313" s="55" t="n">
        <v>4.24245929230769</v>
      </c>
      <c r="DJ5313" s="231" t="n">
        <v>3441.80491180947</v>
      </c>
      <c r="DK5313" s="231" t="n">
        <v>3437.92962978107</v>
      </c>
      <c r="DL5313" s="11" t="n">
        <v>3.67815917159763</v>
      </c>
      <c r="DM5313" s="231" t="n">
        <v>6879.73454159053</v>
      </c>
      <c r="DN5313" s="22" t="n">
        <v>3788.48530312899</v>
      </c>
      <c r="DO5313" s="22"/>
      <c r="DW5313" s="22"/>
    </row>
    <row r="5314" customFormat="false" ht="13.2" hidden="false" customHeight="false" outlineLevel="0" collapsed="false">
      <c r="DB5314" s="0" t="s">
        <v>11827</v>
      </c>
      <c r="DC5314" s="3" t="s">
        <v>459</v>
      </c>
      <c r="DD5314" s="3" t="s">
        <v>133</v>
      </c>
      <c r="DE5314" s="3" t="s">
        <v>98</v>
      </c>
      <c r="DF5314" s="3" t="s">
        <v>11815</v>
      </c>
      <c r="DG5314" s="3" t="s">
        <v>11828</v>
      </c>
      <c r="DH5314" s="11" t="n">
        <v>9.08054824275643</v>
      </c>
      <c r="DI5314" s="55" t="n">
        <v>3.99857183727811</v>
      </c>
      <c r="DJ5314" s="231" t="n">
        <v>3578.62142474852</v>
      </c>
      <c r="DK5314" s="231" t="n">
        <v>3561.72318319349</v>
      </c>
      <c r="DL5314" s="11" t="n">
        <v>3.23754556213018</v>
      </c>
      <c r="DM5314" s="231" t="n">
        <v>7140.34460794201</v>
      </c>
      <c r="DN5314" s="22" t="n">
        <v>3960.5473742142</v>
      </c>
      <c r="DO5314" s="22"/>
      <c r="DW5314" s="22"/>
    </row>
    <row r="5315" customFormat="false" ht="13.2" hidden="false" customHeight="false" outlineLevel="0" collapsed="false">
      <c r="DB5315" s="0" t="s">
        <v>11829</v>
      </c>
      <c r="DC5315" s="3" t="s">
        <v>459</v>
      </c>
      <c r="DD5315" s="3" t="s">
        <v>133</v>
      </c>
      <c r="DE5315" s="3" t="s">
        <v>98</v>
      </c>
      <c r="DF5315" s="3" t="s">
        <v>11815</v>
      </c>
      <c r="DG5315" s="3" t="s">
        <v>11830</v>
      </c>
      <c r="DH5315" s="11" t="n">
        <v>8.7855119810888</v>
      </c>
      <c r="DI5315" s="55" t="n">
        <v>4.71001457751479</v>
      </c>
      <c r="DJ5315" s="231" t="n">
        <v>3595.81891203136</v>
      </c>
      <c r="DK5315" s="231" t="n">
        <v>3434.39272971124</v>
      </c>
      <c r="DL5315" s="11" t="n">
        <v>3.67815917159763</v>
      </c>
      <c r="DM5315" s="231" t="n">
        <v>7030.2116417426</v>
      </c>
      <c r="DN5315" s="22" t="n">
        <v>3955.8436305</v>
      </c>
      <c r="DO5315" s="22"/>
      <c r="DW5315" s="22"/>
    </row>
    <row r="5316" customFormat="false" ht="13.2" hidden="false" customHeight="false" outlineLevel="0" collapsed="false">
      <c r="DB5316" s="0" t="s">
        <v>11831</v>
      </c>
      <c r="DC5316" s="3" t="s">
        <v>459</v>
      </c>
      <c r="DD5316" s="3" t="s">
        <v>133</v>
      </c>
      <c r="DE5316" s="3" t="s">
        <v>98</v>
      </c>
      <c r="DF5316" s="3" t="s">
        <v>11815</v>
      </c>
      <c r="DG5316" s="3" t="s">
        <v>11832</v>
      </c>
      <c r="DH5316" s="11" t="n">
        <v>8.92602244217659</v>
      </c>
      <c r="DI5316" s="55" t="n">
        <v>4.07629783964497</v>
      </c>
      <c r="DJ5316" s="231" t="n">
        <v>3618.90480911953</v>
      </c>
      <c r="DK5316" s="231" t="n">
        <v>3361.82596967515</v>
      </c>
      <c r="DL5316" s="11" t="n">
        <v>3.23754556213018</v>
      </c>
      <c r="DM5316" s="231" t="n">
        <v>6980.73077879467</v>
      </c>
      <c r="DN5316" s="22" t="n">
        <v>3939.10213559941</v>
      </c>
      <c r="DO5316" s="22"/>
      <c r="DW5316" s="22"/>
    </row>
    <row r="5317" customFormat="false" ht="13.2" hidden="false" customHeight="false" outlineLevel="0" collapsed="false">
      <c r="DB5317" s="0" t="s">
        <v>11833</v>
      </c>
      <c r="DC5317" s="3" t="s">
        <v>479</v>
      </c>
      <c r="DD5317" s="3" t="s">
        <v>133</v>
      </c>
      <c r="DE5317" s="3" t="s">
        <v>98</v>
      </c>
      <c r="DF5317" s="3" t="s">
        <v>11834</v>
      </c>
      <c r="DG5317" s="3" t="s">
        <v>11835</v>
      </c>
      <c r="DH5317" s="11" t="n">
        <v>10.5872442518699</v>
      </c>
      <c r="DI5317" s="55" t="n">
        <v>3.98093833254438</v>
      </c>
      <c r="DJ5317" s="231" t="n">
        <v>2943.46667840118</v>
      </c>
      <c r="DK5317" s="231" t="n">
        <v>3286.33344364497</v>
      </c>
      <c r="DL5317" s="11" t="n">
        <v>3.67815917159763</v>
      </c>
      <c r="DM5317" s="231" t="n">
        <v>6229.80012204615</v>
      </c>
      <c r="DN5317" s="22" t="n">
        <v>3263.26731731243</v>
      </c>
      <c r="DO5317" s="22"/>
      <c r="DW5317" s="22"/>
    </row>
    <row r="5318" customFormat="false" ht="13.2" hidden="false" customHeight="false" outlineLevel="0" collapsed="false">
      <c r="DB5318" s="0" t="s">
        <v>11836</v>
      </c>
      <c r="DC5318" s="3" t="s">
        <v>479</v>
      </c>
      <c r="DD5318" s="3" t="s">
        <v>133</v>
      </c>
      <c r="DE5318" s="3" t="s">
        <v>98</v>
      </c>
      <c r="DF5318" s="3" t="s">
        <v>11834</v>
      </c>
      <c r="DG5318" s="3" t="s">
        <v>11837</v>
      </c>
      <c r="DH5318" s="11" t="n">
        <v>11.5020085353479</v>
      </c>
      <c r="DI5318" s="55" t="n">
        <v>3.98982335680473</v>
      </c>
      <c r="DJ5318" s="231" t="n">
        <v>2781.77800290769</v>
      </c>
      <c r="DK5318" s="231" t="n">
        <v>2866.46734382781</v>
      </c>
      <c r="DL5318" s="11" t="n">
        <v>3.67815917159763</v>
      </c>
      <c r="DM5318" s="231" t="n">
        <v>5648.2453467355</v>
      </c>
      <c r="DN5318" s="22" t="n">
        <v>3101.51691596627</v>
      </c>
      <c r="DO5318" s="22"/>
      <c r="DW5318" s="22"/>
    </row>
    <row r="5319" customFormat="false" ht="13.2" hidden="false" customHeight="false" outlineLevel="0" collapsed="false">
      <c r="DB5319" s="0" t="s">
        <v>11838</v>
      </c>
      <c r="DC5319" s="3" t="s">
        <v>479</v>
      </c>
      <c r="DD5319" s="3" t="s">
        <v>133</v>
      </c>
      <c r="DE5319" s="3" t="s">
        <v>98</v>
      </c>
      <c r="DF5319" s="3" t="s">
        <v>11834</v>
      </c>
      <c r="DG5319" s="3" t="s">
        <v>11839</v>
      </c>
      <c r="DH5319" s="11" t="n">
        <v>10.9135154345628</v>
      </c>
      <c r="DI5319" s="55" t="n">
        <v>3.85973723905325</v>
      </c>
      <c r="DJ5319" s="231" t="n">
        <v>2855.09950773846</v>
      </c>
      <c r="DK5319" s="231" t="n">
        <v>2936.16195146154</v>
      </c>
      <c r="DL5319" s="11" t="n">
        <v>3.67815917159763</v>
      </c>
      <c r="DM5319" s="231" t="n">
        <v>5791.2614592</v>
      </c>
      <c r="DN5319" s="22" t="n">
        <v>3145.71316215858</v>
      </c>
      <c r="DO5319" s="22"/>
      <c r="DW5319" s="22"/>
    </row>
    <row r="5320" customFormat="false" ht="13.2" hidden="false" customHeight="false" outlineLevel="0" collapsed="false">
      <c r="DB5320" s="0" t="s">
        <v>11840</v>
      </c>
      <c r="DC5320" s="3" t="s">
        <v>479</v>
      </c>
      <c r="DD5320" s="3" t="s">
        <v>133</v>
      </c>
      <c r="DE5320" s="3" t="s">
        <v>98</v>
      </c>
      <c r="DF5320" s="3" t="s">
        <v>11834</v>
      </c>
      <c r="DG5320" s="3" t="s">
        <v>11841</v>
      </c>
      <c r="DH5320" s="11" t="n">
        <v>11.0656078716482</v>
      </c>
      <c r="DI5320" s="55" t="n">
        <v>3.21866433491124</v>
      </c>
      <c r="DJ5320" s="231" t="n">
        <v>2857.44092473609</v>
      </c>
      <c r="DK5320" s="231" t="n">
        <v>3791.55679964438</v>
      </c>
      <c r="DL5320" s="11" t="n">
        <v>3.23754556213018</v>
      </c>
      <c r="DM5320" s="231" t="n">
        <v>6648.99772438047</v>
      </c>
      <c r="DN5320" s="22" t="n">
        <v>3326.53751964675</v>
      </c>
      <c r="DO5320" s="22"/>
      <c r="DW5320" s="22"/>
    </row>
    <row r="5321" customFormat="false" ht="13.2" hidden="false" customHeight="false" outlineLevel="0" collapsed="false">
      <c r="DB5321" s="0" t="s">
        <v>11842</v>
      </c>
      <c r="DC5321" s="3" t="s">
        <v>479</v>
      </c>
      <c r="DD5321" s="3" t="s">
        <v>133</v>
      </c>
      <c r="DE5321" s="3" t="s">
        <v>98</v>
      </c>
      <c r="DF5321" s="3" t="s">
        <v>11834</v>
      </c>
      <c r="DG5321" s="3" t="s">
        <v>11843</v>
      </c>
      <c r="DH5321" s="11" t="n">
        <v>11.8585568102373</v>
      </c>
      <c r="DI5321" s="55" t="n">
        <v>3.58227764023669</v>
      </c>
      <c r="DJ5321" s="231" t="n">
        <v>2652.8341186716</v>
      </c>
      <c r="DK5321" s="231" t="n">
        <v>3033.57302919882</v>
      </c>
      <c r="DL5321" s="11" t="n">
        <v>3.67815917159763</v>
      </c>
      <c r="DM5321" s="231" t="n">
        <v>5686.40714787041</v>
      </c>
      <c r="DN5321" s="22" t="n">
        <v>2947.66155437929</v>
      </c>
      <c r="DO5321" s="22"/>
      <c r="DW5321" s="22"/>
    </row>
    <row r="5322" customFormat="false" ht="13.2" hidden="false" customHeight="false" outlineLevel="0" collapsed="false">
      <c r="DB5322" s="0" t="s">
        <v>11844</v>
      </c>
      <c r="DC5322" s="3" t="s">
        <v>479</v>
      </c>
      <c r="DD5322" s="3" t="s">
        <v>133</v>
      </c>
      <c r="DE5322" s="3" t="s">
        <v>98</v>
      </c>
      <c r="DF5322" s="3" t="s">
        <v>11834</v>
      </c>
      <c r="DG5322" s="3" t="s">
        <v>11845</v>
      </c>
      <c r="DH5322" s="11" t="n">
        <v>10.2651659982663</v>
      </c>
      <c r="DI5322" s="55" t="n">
        <v>3.38336345384615</v>
      </c>
      <c r="DJ5322" s="231" t="n">
        <v>2995.30282493965</v>
      </c>
      <c r="DK5322" s="231" t="n">
        <v>2552.02756169053</v>
      </c>
      <c r="DL5322" s="11" t="n">
        <v>3.23754556213018</v>
      </c>
      <c r="DM5322" s="231" t="n">
        <v>5547.33038663018</v>
      </c>
      <c r="DN5322" s="22" t="n">
        <v>3321.0422653284</v>
      </c>
      <c r="DO5322" s="22"/>
      <c r="DW5322" s="22"/>
    </row>
    <row r="5323" customFormat="false" ht="13.2" hidden="false" customHeight="false" outlineLevel="0" collapsed="false">
      <c r="DB5323" s="0" t="s">
        <v>11846</v>
      </c>
      <c r="DC5323" s="3" t="s">
        <v>479</v>
      </c>
      <c r="DD5323" s="3" t="s">
        <v>133</v>
      </c>
      <c r="DE5323" s="3" t="s">
        <v>98</v>
      </c>
      <c r="DF5323" s="3" t="s">
        <v>11834</v>
      </c>
      <c r="DG5323" s="3" t="s">
        <v>11847</v>
      </c>
      <c r="DH5323" s="11" t="n">
        <v>11.4308620388803</v>
      </c>
      <c r="DI5323" s="55" t="n">
        <v>3.66751898284024</v>
      </c>
      <c r="DJ5323" s="231" t="n">
        <v>2715.55721861124</v>
      </c>
      <c r="DK5323" s="231" t="n">
        <v>3331.58631259231</v>
      </c>
      <c r="DL5323" s="11" t="n">
        <v>3.67815917159763</v>
      </c>
      <c r="DM5323" s="231" t="n">
        <v>6047.14353120355</v>
      </c>
      <c r="DN5323" s="22" t="n">
        <v>3030.15477262367</v>
      </c>
      <c r="DO5323" s="22"/>
      <c r="DW5323" s="22"/>
    </row>
    <row r="5324" customFormat="false" ht="13.2" hidden="false" customHeight="false" outlineLevel="0" collapsed="false">
      <c r="DB5324" s="0" t="s">
        <v>11848</v>
      </c>
      <c r="DC5324" s="3" t="s">
        <v>479</v>
      </c>
      <c r="DD5324" s="3" t="s">
        <v>133</v>
      </c>
      <c r="DE5324" s="3" t="s">
        <v>98</v>
      </c>
      <c r="DF5324" s="3" t="s">
        <v>11834</v>
      </c>
      <c r="DG5324" s="3" t="s">
        <v>11849</v>
      </c>
      <c r="DH5324" s="11" t="n">
        <v>10.2844499482378</v>
      </c>
      <c r="DI5324" s="55" t="n">
        <v>3.63032305266272</v>
      </c>
      <c r="DJ5324" s="231" t="n">
        <v>3081.48136493254</v>
      </c>
      <c r="DK5324" s="231" t="n">
        <v>3169.19309101065</v>
      </c>
      <c r="DL5324" s="11" t="n">
        <v>3.23754556213018</v>
      </c>
      <c r="DM5324" s="231" t="n">
        <v>6250.6744559432</v>
      </c>
      <c r="DN5324" s="22" t="n">
        <v>3404.00343700828</v>
      </c>
      <c r="DO5324" s="22"/>
      <c r="DW5324" s="22"/>
    </row>
    <row r="5325" customFormat="false" ht="13.2" hidden="false" customHeight="false" outlineLevel="0" collapsed="false">
      <c r="DB5325" s="0" t="s">
        <v>11850</v>
      </c>
      <c r="DC5325" s="3" t="s">
        <v>479</v>
      </c>
      <c r="DD5325" s="3" t="s">
        <v>133</v>
      </c>
      <c r="DE5325" s="3" t="s">
        <v>98</v>
      </c>
      <c r="DF5325" s="3" t="s">
        <v>11834</v>
      </c>
      <c r="DG5325" s="3" t="s">
        <v>11851</v>
      </c>
      <c r="DH5325" s="11" t="n">
        <v>11.0802139009633</v>
      </c>
      <c r="DI5325" s="55" t="n">
        <v>3.8904594443787</v>
      </c>
      <c r="DJ5325" s="231" t="n">
        <v>2869.88255509231</v>
      </c>
      <c r="DK5325" s="231" t="n">
        <v>3016.49776973609</v>
      </c>
      <c r="DL5325" s="11" t="n">
        <v>3.67815917159763</v>
      </c>
      <c r="DM5325" s="231" t="n">
        <v>5886.3803248284</v>
      </c>
      <c r="DN5325" s="22" t="n">
        <v>3118.69609228402</v>
      </c>
      <c r="DO5325" s="22"/>
      <c r="DW5325" s="22"/>
    </row>
    <row r="5326" customFormat="false" ht="13.2" hidden="false" customHeight="false" outlineLevel="0" collapsed="false">
      <c r="DB5326" s="0" t="s">
        <v>11852</v>
      </c>
      <c r="DC5326" s="3" t="s">
        <v>499</v>
      </c>
      <c r="DD5326" s="3" t="s">
        <v>133</v>
      </c>
      <c r="DE5326" s="3" t="s">
        <v>98</v>
      </c>
      <c r="DF5326" s="3" t="s">
        <v>11853</v>
      </c>
      <c r="DG5326" s="3" t="s">
        <v>11854</v>
      </c>
      <c r="DH5326" s="11" t="n">
        <v>11.2898130995614</v>
      </c>
      <c r="DI5326" s="55" t="n">
        <v>3.82062423786982</v>
      </c>
      <c r="DJ5326" s="231" t="n">
        <v>2770.3536776355</v>
      </c>
      <c r="DK5326" s="231" t="n">
        <v>3029.13124149112</v>
      </c>
      <c r="DL5326" s="11" t="n">
        <v>3.67815917159763</v>
      </c>
      <c r="DM5326" s="231" t="n">
        <v>5799.48491912663</v>
      </c>
      <c r="DN5326" s="22" t="n">
        <v>3014.12252741065</v>
      </c>
      <c r="DO5326" s="22"/>
      <c r="DW5326" s="22"/>
    </row>
    <row r="5327" customFormat="false" ht="13.2" hidden="false" customHeight="false" outlineLevel="0" collapsed="false">
      <c r="DB5327" s="0" t="s">
        <v>11855</v>
      </c>
      <c r="DC5327" s="3" t="s">
        <v>499</v>
      </c>
      <c r="DD5327" s="3" t="s">
        <v>133</v>
      </c>
      <c r="DE5327" s="3" t="s">
        <v>98</v>
      </c>
      <c r="DF5327" s="3" t="s">
        <v>11853</v>
      </c>
      <c r="DG5327" s="3" t="s">
        <v>11856</v>
      </c>
      <c r="DH5327" s="11" t="n">
        <v>11.8339288639399</v>
      </c>
      <c r="DI5327" s="55" t="n">
        <v>3.69001700828402</v>
      </c>
      <c r="DJ5327" s="231" t="n">
        <v>2645.86255877692</v>
      </c>
      <c r="DK5327" s="231" t="n">
        <v>3055.80667663491</v>
      </c>
      <c r="DL5327" s="11" t="n">
        <v>3.67815917159763</v>
      </c>
      <c r="DM5327" s="231" t="n">
        <v>5701.66923541183</v>
      </c>
      <c r="DN5327" s="22" t="n">
        <v>2938.12291292663</v>
      </c>
      <c r="DO5327" s="22"/>
      <c r="DW5327" s="22"/>
    </row>
    <row r="5328" customFormat="false" ht="13.2" hidden="false" customHeight="false" outlineLevel="0" collapsed="false">
      <c r="DB5328" s="0" t="s">
        <v>11857</v>
      </c>
      <c r="DC5328" s="3" t="s">
        <v>499</v>
      </c>
      <c r="DD5328" s="3" t="s">
        <v>133</v>
      </c>
      <c r="DE5328" s="3" t="s">
        <v>98</v>
      </c>
      <c r="DF5328" s="3" t="s">
        <v>11853</v>
      </c>
      <c r="DG5328" s="3" t="s">
        <v>11858</v>
      </c>
      <c r="DH5328" s="11" t="n">
        <v>11.8714457342772</v>
      </c>
      <c r="DI5328" s="55" t="n">
        <v>3.56601518579882</v>
      </c>
      <c r="DJ5328" s="231" t="n">
        <v>2629.06202436805</v>
      </c>
      <c r="DK5328" s="231" t="n">
        <v>3075.36619563195</v>
      </c>
      <c r="DL5328" s="11" t="n">
        <v>3.67815917159763</v>
      </c>
      <c r="DM5328" s="231" t="n">
        <v>5704.42822</v>
      </c>
      <c r="DN5328" s="22" t="n">
        <v>2839.93748686391</v>
      </c>
      <c r="DO5328" s="22"/>
      <c r="DW5328" s="22"/>
    </row>
    <row r="5329" customFormat="false" ht="13.2" hidden="false" customHeight="false" outlineLevel="0" collapsed="false">
      <c r="DB5329" s="0" t="s">
        <v>11859</v>
      </c>
      <c r="DC5329" s="3" t="s">
        <v>499</v>
      </c>
      <c r="DD5329" s="3" t="s">
        <v>133</v>
      </c>
      <c r="DE5329" s="3" t="s">
        <v>98</v>
      </c>
      <c r="DF5329" s="3" t="s">
        <v>11853</v>
      </c>
      <c r="DG5329" s="3" t="s">
        <v>11860</v>
      </c>
      <c r="DH5329" s="11" t="n">
        <v>11.8658046649163</v>
      </c>
      <c r="DI5329" s="55" t="n">
        <v>3.07512803491124</v>
      </c>
      <c r="DJ5329" s="231" t="n">
        <v>2650.38229599941</v>
      </c>
      <c r="DK5329" s="231" t="n">
        <v>3536.8316304</v>
      </c>
      <c r="DL5329" s="11" t="n">
        <v>3.23754556213018</v>
      </c>
      <c r="DM5329" s="231" t="n">
        <v>6187.21392639941</v>
      </c>
      <c r="DN5329" s="22" t="n">
        <v>2966.05065361834</v>
      </c>
      <c r="DO5329" s="22"/>
      <c r="DW5329" s="22"/>
    </row>
    <row r="5330" customFormat="false" ht="13.2" hidden="false" customHeight="false" outlineLevel="0" collapsed="false">
      <c r="DB5330" s="0" t="s">
        <v>11861</v>
      </c>
      <c r="DC5330" s="3" t="s">
        <v>499</v>
      </c>
      <c r="DD5330" s="3" t="s">
        <v>133</v>
      </c>
      <c r="DE5330" s="3" t="s">
        <v>98</v>
      </c>
      <c r="DF5330" s="3" t="s">
        <v>11853</v>
      </c>
      <c r="DG5330" s="3" t="s">
        <v>11862</v>
      </c>
      <c r="DH5330" s="11" t="n">
        <v>11.9104078423326</v>
      </c>
      <c r="DI5330" s="55" t="n">
        <v>3.58877764023669</v>
      </c>
      <c r="DJ5330" s="231" t="n">
        <v>2627.52060862781</v>
      </c>
      <c r="DK5330" s="231" t="n">
        <v>3590.15488188225</v>
      </c>
      <c r="DL5330" s="11" t="n">
        <v>3.67815917159763</v>
      </c>
      <c r="DM5330" s="231" t="n">
        <v>6217.67549051006</v>
      </c>
      <c r="DN5330" s="22" t="n">
        <v>3030.36291654556</v>
      </c>
      <c r="DO5330" s="22"/>
      <c r="DW5330" s="22"/>
    </row>
    <row r="5331" customFormat="false" ht="13.2" hidden="false" customHeight="false" outlineLevel="0" collapsed="false">
      <c r="DB5331" s="0" t="s">
        <v>11863</v>
      </c>
      <c r="DC5331" s="3" t="s">
        <v>499</v>
      </c>
      <c r="DD5331" s="3" t="s">
        <v>133</v>
      </c>
      <c r="DE5331" s="3" t="s">
        <v>98</v>
      </c>
      <c r="DF5331" s="3" t="s">
        <v>11853</v>
      </c>
      <c r="DG5331" s="3" t="s">
        <v>11864</v>
      </c>
      <c r="DH5331" s="11" t="n">
        <v>11.5316897845107</v>
      </c>
      <c r="DI5331" s="55" t="n">
        <v>3.58522979704142</v>
      </c>
      <c r="DJ5331" s="231" t="n">
        <v>2693.12704296627</v>
      </c>
      <c r="DK5331" s="231" t="n">
        <v>3001.83493841183</v>
      </c>
      <c r="DL5331" s="11" t="n">
        <v>3.67815917159763</v>
      </c>
      <c r="DM5331" s="231" t="n">
        <v>5694.96198137811</v>
      </c>
      <c r="DN5331" s="22" t="n">
        <v>2966.67613877456</v>
      </c>
      <c r="DO5331" s="22"/>
      <c r="DW5331" s="22"/>
    </row>
    <row r="5332" customFormat="false" ht="13.2" hidden="false" customHeight="false" outlineLevel="0" collapsed="false">
      <c r="DB5332" s="0" t="s">
        <v>11865</v>
      </c>
      <c r="DC5332" s="3" t="s">
        <v>513</v>
      </c>
      <c r="DD5332" s="3" t="s">
        <v>133</v>
      </c>
      <c r="DE5332" s="3" t="s">
        <v>98</v>
      </c>
      <c r="DF5332" s="3" t="s">
        <v>11866</v>
      </c>
      <c r="DG5332" s="3" t="s">
        <v>11867</v>
      </c>
      <c r="DH5332" s="11" t="n">
        <v>12.8817247498779</v>
      </c>
      <c r="DI5332" s="55" t="n">
        <v>3.3059214739645</v>
      </c>
      <c r="DJ5332" s="231" t="n">
        <v>2442.96764791361</v>
      </c>
      <c r="DK5332" s="231" t="n">
        <v>3621.91530536213</v>
      </c>
      <c r="DL5332" s="11" t="n">
        <v>3.67815917159763</v>
      </c>
      <c r="DM5332" s="231" t="n">
        <v>6064.88295327574</v>
      </c>
      <c r="DN5332" s="22" t="n">
        <v>2668.21041599763</v>
      </c>
      <c r="DO5332" s="22"/>
      <c r="DW5332" s="22"/>
    </row>
    <row r="5333" customFormat="false" ht="13.2" hidden="false" customHeight="false" outlineLevel="0" collapsed="false">
      <c r="DB5333" s="0" t="s">
        <v>11868</v>
      </c>
      <c r="DC5333" s="3" t="s">
        <v>513</v>
      </c>
      <c r="DD5333" s="3" t="s">
        <v>133</v>
      </c>
      <c r="DE5333" s="3" t="s">
        <v>98</v>
      </c>
      <c r="DF5333" s="3" t="s">
        <v>11866</v>
      </c>
      <c r="DG5333" s="3" t="s">
        <v>11869</v>
      </c>
      <c r="DH5333" s="11" t="n">
        <v>12.9846830635289</v>
      </c>
      <c r="DI5333" s="55" t="n">
        <v>3.40741372781065</v>
      </c>
      <c r="DJ5333" s="231" t="n">
        <v>2466.09207598876</v>
      </c>
      <c r="DK5333" s="231" t="n">
        <v>2574.24188409763</v>
      </c>
      <c r="DL5333" s="11" t="n">
        <v>3.67815917159763</v>
      </c>
      <c r="DM5333" s="231" t="n">
        <v>5040.33396008639</v>
      </c>
      <c r="DN5333" s="22" t="n">
        <v>2688.51348789704</v>
      </c>
      <c r="DO5333" s="22"/>
      <c r="DW5333" s="22"/>
    </row>
    <row r="5334" customFormat="false" ht="13.2" hidden="false" customHeight="false" outlineLevel="0" collapsed="false">
      <c r="DB5334" s="0" t="s">
        <v>11870</v>
      </c>
      <c r="DC5334" s="3" t="s">
        <v>513</v>
      </c>
      <c r="DD5334" s="3" t="s">
        <v>133</v>
      </c>
      <c r="DE5334" s="3" t="s">
        <v>98</v>
      </c>
      <c r="DF5334" s="3" t="s">
        <v>11866</v>
      </c>
      <c r="DG5334" s="3" t="s">
        <v>11871</v>
      </c>
      <c r="DH5334" s="11" t="n">
        <v>12.8774189545921</v>
      </c>
      <c r="DI5334" s="55" t="n">
        <v>3.37295397692308</v>
      </c>
      <c r="DJ5334" s="231" t="n">
        <v>2389.82582319763</v>
      </c>
      <c r="DK5334" s="231" t="n">
        <v>2690.72596903728</v>
      </c>
      <c r="DL5334" s="11" t="n">
        <v>3.67815917159763</v>
      </c>
      <c r="DM5334" s="231" t="n">
        <v>5080.55179223491</v>
      </c>
      <c r="DN5334" s="22" t="n">
        <v>2610.37317921716</v>
      </c>
      <c r="DO5334" s="22"/>
      <c r="DW5334" s="22"/>
    </row>
    <row r="5335" customFormat="false" ht="13.2" hidden="false" customHeight="false" outlineLevel="0" collapsed="false">
      <c r="DB5335" s="0" t="s">
        <v>11872</v>
      </c>
      <c r="DC5335" s="3" t="s">
        <v>513</v>
      </c>
      <c r="DD5335" s="3" t="s">
        <v>133</v>
      </c>
      <c r="DE5335" s="3" t="s">
        <v>98</v>
      </c>
      <c r="DF5335" s="3" t="s">
        <v>11866</v>
      </c>
      <c r="DG5335" s="3" t="s">
        <v>11873</v>
      </c>
      <c r="DH5335" s="11" t="n">
        <v>12.0385104437555</v>
      </c>
      <c r="DI5335" s="55" t="n">
        <v>3.4735823183432</v>
      </c>
      <c r="DJ5335" s="231" t="n">
        <v>2622.83801875089</v>
      </c>
      <c r="DK5335" s="231" t="n">
        <v>3166.19706539882</v>
      </c>
      <c r="DL5335" s="11" t="n">
        <v>3.67815917159763</v>
      </c>
      <c r="DM5335" s="231" t="n">
        <v>5789.0350841497</v>
      </c>
      <c r="DN5335" s="22" t="n">
        <v>2838.19562675325</v>
      </c>
      <c r="DO5335" s="22"/>
      <c r="DW5335" s="22"/>
    </row>
    <row r="5336" customFormat="false" ht="13.2" hidden="false" customHeight="false" outlineLevel="0" collapsed="false">
      <c r="DB5336" s="0" t="s">
        <v>11874</v>
      </c>
      <c r="DC5336" s="3" t="s">
        <v>513</v>
      </c>
      <c r="DD5336" s="3" t="s">
        <v>133</v>
      </c>
      <c r="DE5336" s="3" t="s">
        <v>98</v>
      </c>
      <c r="DF5336" s="3" t="s">
        <v>11866</v>
      </c>
      <c r="DG5336" s="3" t="s">
        <v>11875</v>
      </c>
      <c r="DH5336" s="11" t="n">
        <v>12.7676290087353</v>
      </c>
      <c r="DI5336" s="55" t="n">
        <v>3.41428538639053</v>
      </c>
      <c r="DJ5336" s="231" t="n">
        <v>2452.96489282071</v>
      </c>
      <c r="DK5336" s="231" t="n">
        <v>3121.82938574497</v>
      </c>
      <c r="DL5336" s="11" t="n">
        <v>3.67815917159763</v>
      </c>
      <c r="DM5336" s="231" t="n">
        <v>5574.79427856568</v>
      </c>
      <c r="DN5336" s="22" t="n">
        <v>2680.6272087432</v>
      </c>
      <c r="DO5336" s="22"/>
      <c r="DW5336" s="22"/>
    </row>
    <row r="5337" customFormat="false" ht="13.2" hidden="false" customHeight="false" outlineLevel="0" collapsed="false">
      <c r="DB5337" s="0" t="s">
        <v>11876</v>
      </c>
      <c r="DC5337" s="3" t="s">
        <v>513</v>
      </c>
      <c r="DD5337" s="3" t="s">
        <v>133</v>
      </c>
      <c r="DE5337" s="3" t="s">
        <v>98</v>
      </c>
      <c r="DF5337" s="3" t="s">
        <v>11866</v>
      </c>
      <c r="DG5337" s="3" t="s">
        <v>11877</v>
      </c>
      <c r="DH5337" s="11" t="n">
        <v>13.0646383166522</v>
      </c>
      <c r="DI5337" s="55" t="n">
        <v>3.30510920177515</v>
      </c>
      <c r="DJ5337" s="231" t="n">
        <v>2371.66353160237</v>
      </c>
      <c r="DK5337" s="231" t="n">
        <v>3287.92720723018</v>
      </c>
      <c r="DL5337" s="11" t="n">
        <v>3.67815917159763</v>
      </c>
      <c r="DM5337" s="231" t="n">
        <v>5659.59073883254</v>
      </c>
      <c r="DN5337" s="22" t="n">
        <v>2612.50811634734</v>
      </c>
      <c r="DO5337" s="22"/>
      <c r="DW5337" s="22"/>
    </row>
    <row r="5338" customFormat="false" ht="13.2" hidden="false" customHeight="false" outlineLevel="0" collapsed="false">
      <c r="DB5338" s="0" t="s">
        <v>11878</v>
      </c>
      <c r="DC5338" s="3" t="s">
        <v>527</v>
      </c>
      <c r="DD5338" s="3" t="s">
        <v>133</v>
      </c>
      <c r="DE5338" s="3" t="s">
        <v>98</v>
      </c>
      <c r="DF5338" s="3" t="s">
        <v>11879</v>
      </c>
      <c r="DG5338" s="3" t="s">
        <v>11880</v>
      </c>
      <c r="DH5338" s="11" t="n">
        <v>13.8393949743992</v>
      </c>
      <c r="DI5338" s="55" t="n">
        <v>3.53645595147929</v>
      </c>
      <c r="DJ5338" s="231" t="n">
        <v>2624.20900042308</v>
      </c>
      <c r="DK5338" s="231" t="n">
        <v>3613.94295515858</v>
      </c>
      <c r="DL5338" s="11" t="n">
        <v>3.67815917159763</v>
      </c>
      <c r="DM5338" s="231" t="n">
        <v>6238.15195558166</v>
      </c>
      <c r="DN5338" s="22" t="n">
        <v>2893.74156859941</v>
      </c>
      <c r="DO5338" s="22"/>
      <c r="DW5338" s="22"/>
    </row>
    <row r="5339" customFormat="false" ht="13.2" hidden="false" customHeight="false" outlineLevel="0" collapsed="false">
      <c r="DB5339" s="0" t="s">
        <v>11881</v>
      </c>
      <c r="DC5339" s="3" t="s">
        <v>527</v>
      </c>
      <c r="DD5339" s="3" t="s">
        <v>133</v>
      </c>
      <c r="DE5339" s="3" t="s">
        <v>98</v>
      </c>
      <c r="DF5339" s="3" t="s">
        <v>11879</v>
      </c>
      <c r="DG5339" s="3" t="s">
        <v>11882</v>
      </c>
      <c r="DH5339" s="11" t="n">
        <v>13.9982978019526</v>
      </c>
      <c r="DI5339" s="55" t="n">
        <v>3.5903333816568</v>
      </c>
      <c r="DJ5339" s="231" t="n">
        <v>2687.69416943669</v>
      </c>
      <c r="DK5339" s="231" t="n">
        <v>3365.85363158757</v>
      </c>
      <c r="DL5339" s="11" t="n">
        <v>3.67815917159763</v>
      </c>
      <c r="DM5339" s="231" t="n">
        <v>6053.54780102426</v>
      </c>
      <c r="DN5339" s="22" t="n">
        <v>2964.0108951071</v>
      </c>
      <c r="DO5339" s="22"/>
      <c r="DW5339" s="22"/>
    </row>
    <row r="5340" customFormat="false" ht="13.2" hidden="false" customHeight="false" outlineLevel="0" collapsed="false">
      <c r="DB5340" s="0" t="s">
        <v>11883</v>
      </c>
      <c r="DC5340" s="3" t="s">
        <v>527</v>
      </c>
      <c r="DD5340" s="3" t="s">
        <v>133</v>
      </c>
      <c r="DE5340" s="3" t="s">
        <v>98</v>
      </c>
      <c r="DF5340" s="3" t="s">
        <v>11879</v>
      </c>
      <c r="DG5340" s="3" t="s">
        <v>11884</v>
      </c>
      <c r="DH5340" s="11" t="n">
        <v>13.1677526622816</v>
      </c>
      <c r="DI5340" s="55" t="n">
        <v>3.05773344201183</v>
      </c>
      <c r="DJ5340" s="231" t="n">
        <v>2419.77046192012</v>
      </c>
      <c r="DK5340" s="231" t="n">
        <v>3669.53373718462</v>
      </c>
      <c r="DL5340" s="11" t="n">
        <v>3.23754556213018</v>
      </c>
      <c r="DM5340" s="231" t="n">
        <v>6089.30419910473</v>
      </c>
      <c r="DN5340" s="22" t="n">
        <v>2675.57379377929</v>
      </c>
      <c r="DO5340" s="22"/>
      <c r="DW5340" s="22"/>
    </row>
    <row r="5341" customFormat="false" ht="13.2" hidden="false" customHeight="false" outlineLevel="0" collapsed="false">
      <c r="DB5341" s="0" t="s">
        <v>11885</v>
      </c>
      <c r="DC5341" s="3" t="s">
        <v>527</v>
      </c>
      <c r="DD5341" s="3" t="s">
        <v>133</v>
      </c>
      <c r="DE5341" s="3" t="s">
        <v>98</v>
      </c>
      <c r="DF5341" s="3" t="s">
        <v>11879</v>
      </c>
      <c r="DG5341" s="3" t="s">
        <v>11886</v>
      </c>
      <c r="DH5341" s="11" t="n">
        <v>12.7620293507171</v>
      </c>
      <c r="DI5341" s="55" t="n">
        <v>3.16747858165681</v>
      </c>
      <c r="DJ5341" s="231" t="n">
        <v>2535.79213933373</v>
      </c>
      <c r="DK5341" s="231" t="n">
        <v>3469.36711518462</v>
      </c>
      <c r="DL5341" s="11" t="n">
        <v>3.23754556213018</v>
      </c>
      <c r="DM5341" s="231" t="n">
        <v>6005.15925451834</v>
      </c>
      <c r="DN5341" s="22" t="n">
        <v>2751.37705688521</v>
      </c>
      <c r="DO5341" s="22"/>
      <c r="DW5341" s="22"/>
    </row>
    <row r="5342" customFormat="false" ht="13.2" hidden="false" customHeight="false" outlineLevel="0" collapsed="false">
      <c r="DB5342" s="0" t="s">
        <v>11887</v>
      </c>
      <c r="DC5342" s="3" t="s">
        <v>527</v>
      </c>
      <c r="DD5342" s="3" t="s">
        <v>133</v>
      </c>
      <c r="DE5342" s="3" t="s">
        <v>98</v>
      </c>
      <c r="DF5342" s="3" t="s">
        <v>11879</v>
      </c>
      <c r="DG5342" s="3" t="s">
        <v>11888</v>
      </c>
      <c r="DH5342" s="11" t="n">
        <v>12.5735461470281</v>
      </c>
      <c r="DI5342" s="55" t="n">
        <v>3.10634644319527</v>
      </c>
      <c r="DJ5342" s="231" t="n">
        <v>2543.1694064858</v>
      </c>
      <c r="DK5342" s="231" t="n">
        <v>3746.72804838994</v>
      </c>
      <c r="DL5342" s="11" t="n">
        <v>3.23754556213018</v>
      </c>
      <c r="DM5342" s="231" t="n">
        <v>6289.89745487574</v>
      </c>
      <c r="DN5342" s="22" t="n">
        <v>2831.35477736095</v>
      </c>
      <c r="DO5342" s="22"/>
      <c r="DW5342" s="22"/>
    </row>
    <row r="5343" customFormat="false" ht="13.2" hidden="false" customHeight="false" outlineLevel="0" collapsed="false">
      <c r="DB5343" s="0" t="s">
        <v>11889</v>
      </c>
      <c r="DC5343" s="3" t="s">
        <v>527</v>
      </c>
      <c r="DD5343" s="3" t="s">
        <v>133</v>
      </c>
      <c r="DE5343" s="3" t="s">
        <v>98</v>
      </c>
      <c r="DF5343" s="3" t="s">
        <v>11879</v>
      </c>
      <c r="DG5343" s="3" t="s">
        <v>11890</v>
      </c>
      <c r="DH5343" s="11" t="n">
        <v>14.1702520886044</v>
      </c>
      <c r="DI5343" s="55" t="n">
        <v>3.75532563550296</v>
      </c>
      <c r="DJ5343" s="231" t="n">
        <v>2552.70725770414</v>
      </c>
      <c r="DK5343" s="231" t="n">
        <v>4622.0049811213</v>
      </c>
      <c r="DL5343" s="11" t="n">
        <v>3.67815917159763</v>
      </c>
      <c r="DM5343" s="231" t="n">
        <v>7174.71223882545</v>
      </c>
      <c r="DN5343" s="22" t="n">
        <v>2874.80975006805</v>
      </c>
      <c r="DO5343" s="22"/>
      <c r="DW5343" s="22"/>
    </row>
    <row r="5344" customFormat="false" ht="13.2" hidden="false" customHeight="false" outlineLevel="0" collapsed="false">
      <c r="DB5344" s="0" t="s">
        <v>11891</v>
      </c>
      <c r="DC5344" s="3" t="s">
        <v>527</v>
      </c>
      <c r="DD5344" s="3" t="s">
        <v>133</v>
      </c>
      <c r="DE5344" s="3" t="s">
        <v>98</v>
      </c>
      <c r="DF5344" s="3" t="s">
        <v>11879</v>
      </c>
      <c r="DG5344" s="3" t="s">
        <v>11892</v>
      </c>
      <c r="DH5344" s="11" t="n">
        <v>12.9159517358421</v>
      </c>
      <c r="DI5344" s="55" t="n">
        <v>4.00265886745562</v>
      </c>
      <c r="DJ5344" s="231" t="n">
        <v>2885.28360854201</v>
      </c>
      <c r="DK5344" s="231" t="n">
        <v>4439.81909020888</v>
      </c>
      <c r="DL5344" s="11" t="n">
        <v>3.67815917159763</v>
      </c>
      <c r="DM5344" s="231" t="n">
        <v>7325.10269875089</v>
      </c>
      <c r="DN5344" s="22" t="n">
        <v>3178.92241531894</v>
      </c>
      <c r="DO5344" s="22"/>
      <c r="DW5344" s="22"/>
    </row>
    <row r="5345" customFormat="false" ht="13.2" hidden="false" customHeight="false" outlineLevel="0" collapsed="false">
      <c r="DB5345" s="0" t="s">
        <v>11893</v>
      </c>
      <c r="DC5345" s="3" t="s">
        <v>527</v>
      </c>
      <c r="DD5345" s="3" t="s">
        <v>133</v>
      </c>
      <c r="DE5345" s="3" t="s">
        <v>98</v>
      </c>
      <c r="DF5345" s="3" t="s">
        <v>11879</v>
      </c>
      <c r="DG5345" s="3" t="s">
        <v>11894</v>
      </c>
      <c r="DH5345" s="11" t="n">
        <v>13.1485492407697</v>
      </c>
      <c r="DI5345" s="55" t="n">
        <v>3.91477384319527</v>
      </c>
      <c r="DJ5345" s="231" t="n">
        <v>2837.70980209823</v>
      </c>
      <c r="DK5345" s="231" t="n">
        <v>4474.27184201124</v>
      </c>
      <c r="DL5345" s="11" t="n">
        <v>3.67815917159763</v>
      </c>
      <c r="DM5345" s="231" t="n">
        <v>7311.98164410947</v>
      </c>
      <c r="DN5345" s="22" t="n">
        <v>3138.37608730473</v>
      </c>
      <c r="DO5345" s="22"/>
      <c r="DW5345" s="22"/>
    </row>
    <row r="5346" customFormat="false" ht="13.2" hidden="false" customHeight="false" outlineLevel="0" collapsed="false">
      <c r="DB5346" s="0" t="s">
        <v>11895</v>
      </c>
      <c r="DC5346" s="3" t="s">
        <v>547</v>
      </c>
      <c r="DD5346" s="3" t="s">
        <v>133</v>
      </c>
      <c r="DE5346" s="3" t="s">
        <v>98</v>
      </c>
      <c r="DF5346" s="3" t="s">
        <v>11896</v>
      </c>
      <c r="DG5346" s="3" t="s">
        <v>11897</v>
      </c>
      <c r="DH5346" s="11" t="n">
        <v>14.7505711986642</v>
      </c>
      <c r="DI5346" s="55" t="n">
        <v>3.42112849112426</v>
      </c>
      <c r="DJ5346" s="231" t="n">
        <v>2547.75937642959</v>
      </c>
      <c r="DK5346" s="231" t="n">
        <v>3321.46013034911</v>
      </c>
      <c r="DL5346" s="11" t="n">
        <v>3.67815917159763</v>
      </c>
      <c r="DM5346" s="231" t="n">
        <v>5869.2195067787</v>
      </c>
      <c r="DN5346" s="22" t="n">
        <v>2817.21890086154</v>
      </c>
      <c r="DO5346" s="22"/>
      <c r="DW5346" s="22"/>
    </row>
    <row r="5347" customFormat="false" ht="13.2" hidden="false" customHeight="false" outlineLevel="0" collapsed="false">
      <c r="DB5347" s="0" t="s">
        <v>11898</v>
      </c>
      <c r="DC5347" s="3" t="s">
        <v>547</v>
      </c>
      <c r="DD5347" s="3" t="s">
        <v>133</v>
      </c>
      <c r="DE5347" s="3" t="s">
        <v>98</v>
      </c>
      <c r="DF5347" s="3" t="s">
        <v>11896</v>
      </c>
      <c r="DG5347" s="3" t="s">
        <v>11899</v>
      </c>
      <c r="DH5347" s="11" t="n">
        <v>13.4852181717488</v>
      </c>
      <c r="DI5347" s="55" t="n">
        <v>3.06770853313609</v>
      </c>
      <c r="DJ5347" s="231" t="n">
        <v>2440.50496888698</v>
      </c>
      <c r="DK5347" s="231" t="n">
        <v>3328.54289349704</v>
      </c>
      <c r="DL5347" s="11" t="n">
        <v>3.23754556213018</v>
      </c>
      <c r="DM5347" s="231" t="n">
        <v>5769.04786238402</v>
      </c>
      <c r="DN5347" s="22" t="n">
        <v>2560.74075587515</v>
      </c>
      <c r="DO5347" s="22"/>
      <c r="DW5347" s="22"/>
    </row>
    <row r="5348" customFormat="false" ht="13.2" hidden="false" customHeight="false" outlineLevel="0" collapsed="false">
      <c r="DB5348" s="0" t="s">
        <v>11900</v>
      </c>
      <c r="DC5348" s="3" t="s">
        <v>547</v>
      </c>
      <c r="DD5348" s="3" t="s">
        <v>133</v>
      </c>
      <c r="DE5348" s="3" t="s">
        <v>98</v>
      </c>
      <c r="DF5348" s="3" t="s">
        <v>11896</v>
      </c>
      <c r="DG5348" s="3" t="s">
        <v>11901</v>
      </c>
      <c r="DH5348" s="11" t="n">
        <v>14.5933964181937</v>
      </c>
      <c r="DI5348" s="55" t="n">
        <v>3.52280087869823</v>
      </c>
      <c r="DJ5348" s="231" t="n">
        <v>2456.06193623846</v>
      </c>
      <c r="DK5348" s="231" t="n">
        <v>4609.64905660118</v>
      </c>
      <c r="DL5348" s="11" t="n">
        <v>3.67815917159763</v>
      </c>
      <c r="DM5348" s="231" t="n">
        <v>7065.71099283965</v>
      </c>
      <c r="DN5348" s="22" t="n">
        <v>2796.98666325385</v>
      </c>
      <c r="DO5348" s="22"/>
      <c r="DW5348" s="22"/>
    </row>
    <row r="5349" customFormat="false" ht="13.2" hidden="false" customHeight="false" outlineLevel="0" collapsed="false">
      <c r="DB5349" s="0" t="s">
        <v>11902</v>
      </c>
      <c r="DC5349" s="3" t="s">
        <v>547</v>
      </c>
      <c r="DD5349" s="3" t="s">
        <v>133</v>
      </c>
      <c r="DE5349" s="3" t="s">
        <v>98</v>
      </c>
      <c r="DF5349" s="3" t="s">
        <v>11896</v>
      </c>
      <c r="DG5349" s="3" t="s">
        <v>11903</v>
      </c>
      <c r="DH5349" s="11" t="n">
        <v>14.5962366707334</v>
      </c>
      <c r="DI5349" s="55" t="n">
        <v>3.60833915325444</v>
      </c>
      <c r="DJ5349" s="231" t="n">
        <v>2479.85633641538</v>
      </c>
      <c r="DK5349" s="231" t="n">
        <v>4610.41386586036</v>
      </c>
      <c r="DL5349" s="11" t="n">
        <v>3.67815917159763</v>
      </c>
      <c r="DM5349" s="231" t="n">
        <v>7090.27020227574</v>
      </c>
      <c r="DN5349" s="22" t="n">
        <v>2818.44623718698</v>
      </c>
      <c r="DO5349" s="22"/>
      <c r="DW5349" s="22"/>
    </row>
    <row r="5350" customFormat="false" ht="13.2" hidden="false" customHeight="false" outlineLevel="0" collapsed="false">
      <c r="DB5350" s="0" t="s">
        <v>11904</v>
      </c>
      <c r="DC5350" s="3" t="s">
        <v>567</v>
      </c>
      <c r="DD5350" s="3" t="s">
        <v>133</v>
      </c>
      <c r="DE5350" s="3" t="s">
        <v>98</v>
      </c>
      <c r="DF5350" s="3" t="s">
        <v>11905</v>
      </c>
      <c r="DG5350" s="3" t="s">
        <v>11906</v>
      </c>
      <c r="DH5350" s="11" t="n">
        <v>13.7147955459771</v>
      </c>
      <c r="DI5350" s="55" t="n">
        <v>2.94450364260355</v>
      </c>
      <c r="DJ5350" s="231" t="n">
        <v>2375.95003818639</v>
      </c>
      <c r="DK5350" s="231" t="n">
        <v>3990.75670328935</v>
      </c>
      <c r="DL5350" s="11" t="n">
        <v>3.23754556213018</v>
      </c>
      <c r="DM5350" s="231" t="n">
        <v>6366.70674147574</v>
      </c>
      <c r="DN5350" s="22" t="n">
        <v>2594.72542490769</v>
      </c>
      <c r="DO5350" s="22"/>
      <c r="DW5350" s="22"/>
    </row>
    <row r="5351" customFormat="false" ht="13.2" hidden="false" customHeight="false" outlineLevel="0" collapsed="false">
      <c r="DB5351" s="0" t="s">
        <v>11907</v>
      </c>
      <c r="DC5351" s="3" t="s">
        <v>567</v>
      </c>
      <c r="DD5351" s="3" t="s">
        <v>133</v>
      </c>
      <c r="DE5351" s="3" t="s">
        <v>98</v>
      </c>
      <c r="DF5351" s="3" t="s">
        <v>11905</v>
      </c>
      <c r="DG5351" s="3" t="s">
        <v>11908</v>
      </c>
      <c r="DH5351" s="11" t="n">
        <v>13.0302573991502</v>
      </c>
      <c r="DI5351" s="55" t="n">
        <v>3.0608522147929</v>
      </c>
      <c r="DJ5351" s="231" t="n">
        <v>2469.37612981243</v>
      </c>
      <c r="DK5351" s="231" t="n">
        <v>3532.55591243491</v>
      </c>
      <c r="DL5351" s="11" t="n">
        <v>3.23754556213018</v>
      </c>
      <c r="DM5351" s="231" t="n">
        <v>6001.93204224734</v>
      </c>
      <c r="DN5351" s="22" t="n">
        <v>2655.9716854426</v>
      </c>
      <c r="DO5351" s="22"/>
      <c r="DW5351" s="22"/>
    </row>
    <row r="5352" customFormat="false" ht="13.2" hidden="false" customHeight="false" outlineLevel="0" collapsed="false">
      <c r="DB5352" s="0" t="s">
        <v>11909</v>
      </c>
      <c r="DC5352" s="3" t="s">
        <v>567</v>
      </c>
      <c r="DD5352" s="3" t="s">
        <v>133</v>
      </c>
      <c r="DE5352" s="3" t="s">
        <v>98</v>
      </c>
      <c r="DF5352" s="3" t="s">
        <v>11905</v>
      </c>
      <c r="DG5352" s="3" t="s">
        <v>11910</v>
      </c>
      <c r="DH5352" s="11" t="n">
        <v>14.0598364647067</v>
      </c>
      <c r="DI5352" s="55" t="n">
        <v>2.98285418934911</v>
      </c>
      <c r="DJ5352" s="231" t="n">
        <v>2320.07394787456</v>
      </c>
      <c r="DK5352" s="231" t="n">
        <v>4236.93043710947</v>
      </c>
      <c r="DL5352" s="11" t="n">
        <v>3.23754556213018</v>
      </c>
      <c r="DM5352" s="231" t="n">
        <v>6557.00438498402</v>
      </c>
      <c r="DN5352" s="22" t="n">
        <v>2572.41583883018</v>
      </c>
      <c r="DO5352" s="22"/>
      <c r="DW5352" s="22"/>
    </row>
    <row r="5353" customFormat="false" ht="13.2" hidden="false" customHeight="false" outlineLevel="0" collapsed="false">
      <c r="DB5353" s="0" t="s">
        <v>11911</v>
      </c>
      <c r="DC5353" s="3" t="s">
        <v>567</v>
      </c>
      <c r="DD5353" s="3" t="s">
        <v>133</v>
      </c>
      <c r="DE5353" s="3" t="s">
        <v>98</v>
      </c>
      <c r="DF5353" s="3" t="s">
        <v>11905</v>
      </c>
      <c r="DG5353" s="3" t="s">
        <v>11912</v>
      </c>
      <c r="DH5353" s="11" t="n">
        <v>14.4131612162248</v>
      </c>
      <c r="DI5353" s="55" t="n">
        <v>3.03750166804734</v>
      </c>
      <c r="DJ5353" s="231" t="n">
        <v>2546.55333074201</v>
      </c>
      <c r="DK5353" s="231" t="n">
        <v>4690.80958016509</v>
      </c>
      <c r="DL5353" s="11" t="n">
        <v>3.23754556213018</v>
      </c>
      <c r="DM5353" s="231" t="n">
        <v>7237.3629109071</v>
      </c>
      <c r="DN5353" s="22" t="n">
        <v>3019.72469907278</v>
      </c>
      <c r="DO5353" s="22"/>
      <c r="DW5353" s="22"/>
    </row>
    <row r="5354" customFormat="false" ht="13.2" hidden="false" customHeight="false" outlineLevel="0" collapsed="false">
      <c r="DB5354" s="0" t="s">
        <v>11913</v>
      </c>
      <c r="DC5354" s="3" t="s">
        <v>459</v>
      </c>
      <c r="DD5354" s="3" t="s">
        <v>133</v>
      </c>
      <c r="DE5354" s="3" t="s">
        <v>103</v>
      </c>
      <c r="DF5354" s="3" t="s">
        <v>11914</v>
      </c>
      <c r="DG5354" s="3" t="s">
        <v>11915</v>
      </c>
      <c r="DH5354" s="11" t="n">
        <v>8.36991766784926</v>
      </c>
      <c r="DI5354" s="55" t="n">
        <v>3.9349</v>
      </c>
      <c r="DJ5354" s="231" t="n">
        <v>3022.8835</v>
      </c>
      <c r="DK5354" s="231" t="n">
        <v>0</v>
      </c>
      <c r="DL5354" s="11" t="n">
        <v>3.4</v>
      </c>
      <c r="DM5354" s="231" t="n">
        <v>3022.8835</v>
      </c>
      <c r="DN5354" s="22" t="n">
        <v>3094.8874</v>
      </c>
      <c r="DO5354" s="22"/>
      <c r="DW5354" s="22"/>
    </row>
    <row r="5355" customFormat="false" ht="13.2" hidden="false" customHeight="false" outlineLevel="0" collapsed="false">
      <c r="DB5355" s="0" t="s">
        <v>11916</v>
      </c>
      <c r="DC5355" s="3" t="s">
        <v>459</v>
      </c>
      <c r="DD5355" s="3" t="s">
        <v>133</v>
      </c>
      <c r="DE5355" s="3" t="s">
        <v>103</v>
      </c>
      <c r="DF5355" s="3" t="s">
        <v>11914</v>
      </c>
      <c r="DG5355" s="3" t="s">
        <v>11917</v>
      </c>
      <c r="DH5355" s="11" t="n">
        <v>8.34700451331922</v>
      </c>
      <c r="DI5355" s="55" t="n">
        <v>4.4057</v>
      </c>
      <c r="DJ5355" s="231" t="n">
        <v>3046.0952</v>
      </c>
      <c r="DK5355" s="231" t="n">
        <v>0</v>
      </c>
      <c r="DL5355" s="11" t="n">
        <v>3.4</v>
      </c>
      <c r="DM5355" s="231" t="n">
        <v>3046.0952</v>
      </c>
      <c r="DN5355" s="22" t="n">
        <v>3118.1365</v>
      </c>
      <c r="DO5355" s="22"/>
      <c r="DW5355" s="22"/>
    </row>
    <row r="5356" customFormat="false" ht="13.2" hidden="false" customHeight="false" outlineLevel="0" collapsed="false">
      <c r="DB5356" s="0" t="s">
        <v>11918</v>
      </c>
      <c r="DC5356" s="3" t="s">
        <v>459</v>
      </c>
      <c r="DD5356" s="3" t="s">
        <v>133</v>
      </c>
      <c r="DE5356" s="3" t="s">
        <v>103</v>
      </c>
      <c r="DF5356" s="3" t="s">
        <v>11914</v>
      </c>
      <c r="DG5356" s="3" t="s">
        <v>11919</v>
      </c>
      <c r="DH5356" s="11" t="n">
        <v>8.31874319122147</v>
      </c>
      <c r="DI5356" s="55" t="n">
        <v>4.1881</v>
      </c>
      <c r="DJ5356" s="231" t="n">
        <v>2985.0288</v>
      </c>
      <c r="DK5356" s="231" t="n">
        <v>0</v>
      </c>
      <c r="DL5356" s="11" t="n">
        <v>3.4</v>
      </c>
      <c r="DM5356" s="231" t="n">
        <v>2985.0288</v>
      </c>
      <c r="DN5356" s="22" t="n">
        <v>3057.064</v>
      </c>
      <c r="DO5356" s="22"/>
      <c r="DW5356" s="22"/>
    </row>
    <row r="5357" customFormat="false" ht="13.2" hidden="false" customHeight="false" outlineLevel="0" collapsed="false">
      <c r="DB5357" s="0" t="s">
        <v>11920</v>
      </c>
      <c r="DC5357" s="3" t="s">
        <v>459</v>
      </c>
      <c r="DD5357" s="3" t="s">
        <v>133</v>
      </c>
      <c r="DE5357" s="3" t="s">
        <v>103</v>
      </c>
      <c r="DF5357" s="3" t="s">
        <v>11914</v>
      </c>
      <c r="DG5357" s="3" t="s">
        <v>11921</v>
      </c>
      <c r="DH5357" s="11" t="n">
        <v>8.6971682617748</v>
      </c>
      <c r="DI5357" s="55" t="n">
        <v>3.8426</v>
      </c>
      <c r="DJ5357" s="231" t="n">
        <v>2992.8901</v>
      </c>
      <c r="DK5357" s="231" t="n">
        <v>0</v>
      </c>
      <c r="DL5357" s="11" t="n">
        <v>3.4</v>
      </c>
      <c r="DM5357" s="231" t="n">
        <v>2992.8901</v>
      </c>
      <c r="DN5357" s="22" t="n">
        <v>3064.9677</v>
      </c>
      <c r="DO5357" s="22"/>
      <c r="DW5357" s="22"/>
    </row>
    <row r="5358" customFormat="false" ht="13.2" hidden="false" customHeight="false" outlineLevel="0" collapsed="false">
      <c r="DB5358" s="0" t="s">
        <v>11922</v>
      </c>
      <c r="DC5358" s="3" t="s">
        <v>459</v>
      </c>
      <c r="DD5358" s="3" t="s">
        <v>133</v>
      </c>
      <c r="DE5358" s="3" t="s">
        <v>103</v>
      </c>
      <c r="DF5358" s="3" t="s">
        <v>11914</v>
      </c>
      <c r="DG5358" s="3" t="s">
        <v>11923</v>
      </c>
      <c r="DH5358" s="11" t="n">
        <v>8.90066971794601</v>
      </c>
      <c r="DI5358" s="55" t="n">
        <v>3.9558</v>
      </c>
      <c r="DJ5358" s="231" t="n">
        <v>2905.0219</v>
      </c>
      <c r="DK5358" s="231" t="n">
        <v>0</v>
      </c>
      <c r="DL5358" s="11" t="n">
        <v>3.4</v>
      </c>
      <c r="DM5358" s="231" t="n">
        <v>2905.0219</v>
      </c>
      <c r="DN5358" s="22" t="n">
        <v>2977.0712</v>
      </c>
      <c r="DO5358" s="22"/>
      <c r="DW5358" s="22"/>
    </row>
    <row r="5359" customFormat="false" ht="13.2" hidden="false" customHeight="false" outlineLevel="0" collapsed="false">
      <c r="DB5359" s="0" t="s">
        <v>11924</v>
      </c>
      <c r="DC5359" s="3" t="s">
        <v>459</v>
      </c>
      <c r="DD5359" s="3" t="s">
        <v>133</v>
      </c>
      <c r="DE5359" s="3" t="s">
        <v>103</v>
      </c>
      <c r="DF5359" s="3" t="s">
        <v>11914</v>
      </c>
      <c r="DG5359" s="3" t="s">
        <v>11925</v>
      </c>
      <c r="DH5359" s="11" t="n">
        <v>8.67434258599247</v>
      </c>
      <c r="DI5359" s="55" t="n">
        <v>3.8657</v>
      </c>
      <c r="DJ5359" s="231" t="n">
        <v>2973.7109</v>
      </c>
      <c r="DK5359" s="231" t="n">
        <v>0</v>
      </c>
      <c r="DL5359" s="11" t="n">
        <v>3.4</v>
      </c>
      <c r="DM5359" s="231" t="n">
        <v>2973.7109</v>
      </c>
      <c r="DN5359" s="22" t="n">
        <v>3045.7906</v>
      </c>
      <c r="DO5359" s="22"/>
      <c r="DW5359" s="22"/>
    </row>
    <row r="5360" customFormat="false" ht="13.2" hidden="false" customHeight="false" outlineLevel="0" collapsed="false">
      <c r="DB5360" s="0" t="s">
        <v>11926</v>
      </c>
      <c r="DC5360" s="3" t="s">
        <v>459</v>
      </c>
      <c r="DD5360" s="3" t="s">
        <v>133</v>
      </c>
      <c r="DE5360" s="3" t="s">
        <v>103</v>
      </c>
      <c r="DF5360" s="3" t="s">
        <v>11914</v>
      </c>
      <c r="DG5360" s="3" t="s">
        <v>11927</v>
      </c>
      <c r="DH5360" s="11" t="n">
        <v>8.505367256662</v>
      </c>
      <c r="DI5360" s="55" t="n">
        <v>3.7746</v>
      </c>
      <c r="DJ5360" s="231" t="n">
        <v>3029.233</v>
      </c>
      <c r="DK5360" s="231" t="n">
        <v>0</v>
      </c>
      <c r="DL5360" s="11" t="n">
        <v>3.4</v>
      </c>
      <c r="DM5360" s="231" t="n">
        <v>3029.233</v>
      </c>
      <c r="DN5360" s="22" t="n">
        <v>3101.2979</v>
      </c>
      <c r="DO5360" s="22"/>
      <c r="DW5360" s="22"/>
    </row>
    <row r="5361" customFormat="false" ht="13.2" hidden="false" customHeight="false" outlineLevel="0" collapsed="false">
      <c r="DB5361" s="0" t="s">
        <v>11928</v>
      </c>
      <c r="DC5361" s="3" t="s">
        <v>459</v>
      </c>
      <c r="DD5361" s="3" t="s">
        <v>133</v>
      </c>
      <c r="DE5361" s="3" t="s">
        <v>103</v>
      </c>
      <c r="DF5361" s="3" t="s">
        <v>11914</v>
      </c>
      <c r="DG5361" s="3" t="s">
        <v>11929</v>
      </c>
      <c r="DH5361" s="11" t="n">
        <v>8.48406111288093</v>
      </c>
      <c r="DI5361" s="55" t="n">
        <v>4.0373</v>
      </c>
      <c r="DJ5361" s="231" t="n">
        <v>2993.3984</v>
      </c>
      <c r="DK5361" s="231" t="n">
        <v>0</v>
      </c>
      <c r="DL5361" s="11" t="n">
        <v>3.4</v>
      </c>
      <c r="DM5361" s="231" t="n">
        <v>2993.3984</v>
      </c>
      <c r="DN5361" s="22" t="n">
        <v>3065.4404</v>
      </c>
      <c r="DO5361" s="22"/>
      <c r="DW5361" s="22"/>
    </row>
    <row r="5362" customFormat="false" ht="13.2" hidden="false" customHeight="false" outlineLevel="0" collapsed="false">
      <c r="DB5362" s="0" t="s">
        <v>11930</v>
      </c>
      <c r="DC5362" s="3" t="s">
        <v>459</v>
      </c>
      <c r="DD5362" s="3" t="s">
        <v>133</v>
      </c>
      <c r="DE5362" s="3" t="s">
        <v>103</v>
      </c>
      <c r="DF5362" s="3" t="s">
        <v>11914</v>
      </c>
      <c r="DG5362" s="3" t="s">
        <v>11931</v>
      </c>
      <c r="DH5362" s="11" t="n">
        <v>8.54766603560245</v>
      </c>
      <c r="DI5362" s="55" t="n">
        <v>3.3418</v>
      </c>
      <c r="DJ5362" s="231" t="n">
        <v>3030.859</v>
      </c>
      <c r="DK5362" s="231" t="n">
        <v>0</v>
      </c>
      <c r="DL5362" s="11" t="n">
        <v>3</v>
      </c>
      <c r="DM5362" s="231" t="n">
        <v>3030.859</v>
      </c>
      <c r="DN5362" s="22" t="n">
        <v>3102.8511</v>
      </c>
      <c r="DO5362" s="22"/>
      <c r="DW5362" s="22"/>
    </row>
    <row r="5363" customFormat="false" ht="13.2" hidden="false" customHeight="false" outlineLevel="0" collapsed="false">
      <c r="DB5363" s="0" t="s">
        <v>11932</v>
      </c>
      <c r="DC5363" s="3" t="s">
        <v>479</v>
      </c>
      <c r="DD5363" s="3" t="s">
        <v>133</v>
      </c>
      <c r="DE5363" s="3" t="s">
        <v>103</v>
      </c>
      <c r="DF5363" s="3" t="s">
        <v>11933</v>
      </c>
      <c r="DG5363" s="3" t="s">
        <v>11934</v>
      </c>
      <c r="DH5363" s="11" t="n">
        <v>11.1484402588208</v>
      </c>
      <c r="DI5363" s="55" t="n">
        <v>3.4016</v>
      </c>
      <c r="DJ5363" s="231" t="n">
        <v>2349.9193</v>
      </c>
      <c r="DK5363" s="231" t="n">
        <v>0</v>
      </c>
      <c r="DL5363" s="11" t="n">
        <v>3.4</v>
      </c>
      <c r="DM5363" s="231" t="n">
        <v>2349.9193</v>
      </c>
      <c r="DN5363" s="22" t="n">
        <v>2414.857</v>
      </c>
      <c r="DO5363" s="22"/>
      <c r="DW5363" s="22"/>
    </row>
    <row r="5364" customFormat="false" ht="13.2" hidden="false" customHeight="false" outlineLevel="0" collapsed="false">
      <c r="DB5364" s="0" t="s">
        <v>11935</v>
      </c>
      <c r="DC5364" s="3" t="s">
        <v>479</v>
      </c>
      <c r="DD5364" s="3" t="s">
        <v>133</v>
      </c>
      <c r="DE5364" s="3" t="s">
        <v>103</v>
      </c>
      <c r="DF5364" s="3" t="s">
        <v>11933</v>
      </c>
      <c r="DG5364" s="3" t="s">
        <v>11936</v>
      </c>
      <c r="DH5364" s="11" t="n">
        <v>10.411444793275</v>
      </c>
      <c r="DI5364" s="55" t="n">
        <v>3.6159</v>
      </c>
      <c r="DJ5364" s="231" t="n">
        <v>2432.8911</v>
      </c>
      <c r="DK5364" s="231" t="n">
        <v>0</v>
      </c>
      <c r="DL5364" s="11" t="n">
        <v>3.4</v>
      </c>
      <c r="DM5364" s="231" t="n">
        <v>2432.8911</v>
      </c>
      <c r="DN5364" s="22" t="n">
        <v>2489.7281</v>
      </c>
      <c r="DO5364" s="22"/>
      <c r="DW5364" s="22"/>
    </row>
    <row r="5365" customFormat="false" ht="13.2" hidden="false" customHeight="false" outlineLevel="0" collapsed="false">
      <c r="DB5365" s="0" t="s">
        <v>11937</v>
      </c>
      <c r="DC5365" s="3" t="s">
        <v>479</v>
      </c>
      <c r="DD5365" s="3" t="s">
        <v>133</v>
      </c>
      <c r="DE5365" s="3" t="s">
        <v>103</v>
      </c>
      <c r="DF5365" s="3" t="s">
        <v>11933</v>
      </c>
      <c r="DG5365" s="3" t="s">
        <v>11938</v>
      </c>
      <c r="DH5365" s="11" t="n">
        <v>11.2859974090146</v>
      </c>
      <c r="DI5365" s="55" t="n">
        <v>3.3685</v>
      </c>
      <c r="DJ5365" s="231" t="n">
        <v>2256.5932</v>
      </c>
      <c r="DK5365" s="231" t="n">
        <v>0</v>
      </c>
      <c r="DL5365" s="11" t="n">
        <v>3.4</v>
      </c>
      <c r="DM5365" s="231" t="n">
        <v>2256.5932</v>
      </c>
      <c r="DN5365" s="22" t="n">
        <v>2321.5173</v>
      </c>
      <c r="DO5365" s="22"/>
      <c r="DW5365" s="22"/>
    </row>
    <row r="5366" customFormat="false" ht="13.2" hidden="false" customHeight="false" outlineLevel="0" collapsed="false">
      <c r="DB5366" s="0" t="s">
        <v>11939</v>
      </c>
      <c r="DC5366" s="3" t="s">
        <v>479</v>
      </c>
      <c r="DD5366" s="3" t="s">
        <v>133</v>
      </c>
      <c r="DE5366" s="3" t="s">
        <v>103</v>
      </c>
      <c r="DF5366" s="3" t="s">
        <v>11933</v>
      </c>
      <c r="DG5366" s="3" t="s">
        <v>11940</v>
      </c>
      <c r="DH5366" s="11" t="n">
        <v>11.1151503436825</v>
      </c>
      <c r="DI5366" s="55" t="n">
        <v>3.1157</v>
      </c>
      <c r="DJ5366" s="231" t="n">
        <v>2275.1232</v>
      </c>
      <c r="DK5366" s="231" t="n">
        <v>0</v>
      </c>
      <c r="DL5366" s="11" t="n">
        <v>3.4</v>
      </c>
      <c r="DM5366" s="231" t="n">
        <v>2275.1232</v>
      </c>
      <c r="DN5366" s="22" t="n">
        <v>2347.1752</v>
      </c>
      <c r="DO5366" s="22"/>
      <c r="DW5366" s="22"/>
    </row>
    <row r="5367" customFormat="false" ht="13.2" hidden="false" customHeight="false" outlineLevel="0" collapsed="false">
      <c r="DB5367" s="0" t="s">
        <v>11941</v>
      </c>
      <c r="DC5367" s="3" t="s">
        <v>479</v>
      </c>
      <c r="DD5367" s="3" t="s">
        <v>133</v>
      </c>
      <c r="DE5367" s="3" t="s">
        <v>103</v>
      </c>
      <c r="DF5367" s="3" t="s">
        <v>11933</v>
      </c>
      <c r="DG5367" s="3" t="s">
        <v>11942</v>
      </c>
      <c r="DH5367" s="11" t="n">
        <v>10.6829101294106</v>
      </c>
      <c r="DI5367" s="55" t="n">
        <v>3.3068</v>
      </c>
      <c r="DJ5367" s="231" t="n">
        <v>2385.43</v>
      </c>
      <c r="DK5367" s="231" t="n">
        <v>0</v>
      </c>
      <c r="DL5367" s="11" t="n">
        <v>3.4</v>
      </c>
      <c r="DM5367" s="231" t="n">
        <v>2385.43</v>
      </c>
      <c r="DN5367" s="22" t="n">
        <v>2457.3917</v>
      </c>
      <c r="DO5367" s="22"/>
      <c r="DW5367" s="22"/>
    </row>
    <row r="5368" customFormat="false" ht="13.2" hidden="false" customHeight="false" outlineLevel="0" collapsed="false">
      <c r="DB5368" s="0" t="s">
        <v>11943</v>
      </c>
      <c r="DC5368" s="3" t="s">
        <v>479</v>
      </c>
      <c r="DD5368" s="3" t="s">
        <v>133</v>
      </c>
      <c r="DE5368" s="3" t="s">
        <v>103</v>
      </c>
      <c r="DF5368" s="3" t="s">
        <v>11933</v>
      </c>
      <c r="DG5368" s="3" t="s">
        <v>11944</v>
      </c>
      <c r="DH5368" s="11" t="n">
        <v>10.3570891515866</v>
      </c>
      <c r="DI5368" s="55" t="n">
        <v>2.9927</v>
      </c>
      <c r="DJ5368" s="231" t="n">
        <v>2423.064</v>
      </c>
      <c r="DK5368" s="231" t="n">
        <v>0</v>
      </c>
      <c r="DL5368" s="11" t="n">
        <v>3</v>
      </c>
      <c r="DM5368" s="231" t="n">
        <v>2423.064</v>
      </c>
      <c r="DN5368" s="22" t="n">
        <v>2495.0212</v>
      </c>
      <c r="DO5368" s="22"/>
      <c r="DW5368" s="22"/>
    </row>
    <row r="5369" customFormat="false" ht="13.2" hidden="false" customHeight="false" outlineLevel="0" collapsed="false">
      <c r="DB5369" s="0" t="s">
        <v>11945</v>
      </c>
      <c r="DC5369" s="3" t="s">
        <v>479</v>
      </c>
      <c r="DD5369" s="3" t="s">
        <v>133</v>
      </c>
      <c r="DE5369" s="3" t="s">
        <v>103</v>
      </c>
      <c r="DF5369" s="3" t="s">
        <v>11933</v>
      </c>
      <c r="DG5369" s="3" t="s">
        <v>11946</v>
      </c>
      <c r="DH5369" s="11" t="n">
        <v>11.2263818320437</v>
      </c>
      <c r="DI5369" s="55" t="n">
        <v>3.2461</v>
      </c>
      <c r="DJ5369" s="231" t="n">
        <v>2263.1131</v>
      </c>
      <c r="DK5369" s="231" t="n">
        <v>0</v>
      </c>
      <c r="DL5369" s="11" t="n">
        <v>3.4</v>
      </c>
      <c r="DM5369" s="231" t="n">
        <v>2263.1131</v>
      </c>
      <c r="DN5369" s="22" t="n">
        <v>2335.1483</v>
      </c>
      <c r="DO5369" s="22"/>
      <c r="DW5369" s="22"/>
    </row>
    <row r="5370" customFormat="false" ht="13.2" hidden="false" customHeight="false" outlineLevel="0" collapsed="false">
      <c r="DB5370" s="0" t="s">
        <v>11947</v>
      </c>
      <c r="DC5370" s="3" t="s">
        <v>479</v>
      </c>
      <c r="DD5370" s="3" t="s">
        <v>133</v>
      </c>
      <c r="DE5370" s="3" t="s">
        <v>103</v>
      </c>
      <c r="DF5370" s="3" t="s">
        <v>11933</v>
      </c>
      <c r="DG5370" s="3" t="s">
        <v>11948</v>
      </c>
      <c r="DH5370" s="11" t="n">
        <v>10.2046243075704</v>
      </c>
      <c r="DI5370" s="55" t="n">
        <v>3.403</v>
      </c>
      <c r="DJ5370" s="231" t="n">
        <v>2368.4539</v>
      </c>
      <c r="DK5370" s="231" t="n">
        <v>0</v>
      </c>
      <c r="DL5370" s="11" t="n">
        <v>3.4</v>
      </c>
      <c r="DM5370" s="231" t="n">
        <v>2368.4539</v>
      </c>
      <c r="DN5370" s="22" t="n">
        <v>2440.2755</v>
      </c>
      <c r="DO5370" s="22"/>
      <c r="DW5370" s="22"/>
    </row>
    <row r="5371" customFormat="false" ht="13.2" hidden="false" customHeight="false" outlineLevel="0" collapsed="false">
      <c r="DB5371" s="0" t="s">
        <v>11949</v>
      </c>
      <c r="DC5371" s="3" t="s">
        <v>479</v>
      </c>
      <c r="DD5371" s="3" t="s">
        <v>133</v>
      </c>
      <c r="DE5371" s="3" t="s">
        <v>103</v>
      </c>
      <c r="DF5371" s="3" t="s">
        <v>11933</v>
      </c>
      <c r="DG5371" s="3" t="s">
        <v>11950</v>
      </c>
      <c r="DH5371" s="11" t="n">
        <v>11.7342361685719</v>
      </c>
      <c r="DI5371" s="55" t="n">
        <v>3.1685</v>
      </c>
      <c r="DJ5371" s="231" t="n">
        <v>2155.5023</v>
      </c>
      <c r="DK5371" s="231" t="n">
        <v>0</v>
      </c>
      <c r="DL5371" s="11" t="n">
        <v>3.4</v>
      </c>
      <c r="DM5371" s="231" t="n">
        <v>2155.5023</v>
      </c>
      <c r="DN5371" s="22" t="n">
        <v>2227.5309</v>
      </c>
      <c r="DO5371" s="22"/>
      <c r="DW5371" s="22"/>
    </row>
    <row r="5372" customFormat="false" ht="13.2" hidden="false" customHeight="false" outlineLevel="0" collapsed="false">
      <c r="DB5372" s="0" t="s">
        <v>11951</v>
      </c>
      <c r="DC5372" s="3" t="s">
        <v>499</v>
      </c>
      <c r="DD5372" s="3" t="s">
        <v>133</v>
      </c>
      <c r="DE5372" s="3" t="s">
        <v>103</v>
      </c>
      <c r="DF5372" s="3" t="s">
        <v>11952</v>
      </c>
      <c r="DG5372" s="3" t="s">
        <v>11953</v>
      </c>
      <c r="DH5372" s="11" t="n">
        <v>10.4110488748049</v>
      </c>
      <c r="DI5372" s="55" t="n">
        <v>3.2712</v>
      </c>
      <c r="DJ5372" s="231" t="n">
        <v>2320.2466</v>
      </c>
      <c r="DK5372" s="231" t="n">
        <v>0</v>
      </c>
      <c r="DL5372" s="11" t="n">
        <v>3.4</v>
      </c>
      <c r="DM5372" s="231" t="n">
        <v>2320.2466</v>
      </c>
      <c r="DN5372" s="22" t="n">
        <v>2380.6256</v>
      </c>
      <c r="DO5372" s="22"/>
      <c r="DW5372" s="22"/>
    </row>
    <row r="5373" customFormat="false" ht="13.2" hidden="false" customHeight="false" outlineLevel="0" collapsed="false">
      <c r="DB5373" s="0" t="s">
        <v>11954</v>
      </c>
      <c r="DC5373" s="3" t="s">
        <v>499</v>
      </c>
      <c r="DD5373" s="3" t="s">
        <v>133</v>
      </c>
      <c r="DE5373" s="3" t="s">
        <v>103</v>
      </c>
      <c r="DF5373" s="3" t="s">
        <v>11952</v>
      </c>
      <c r="DG5373" s="3" t="s">
        <v>11955</v>
      </c>
      <c r="DH5373" s="11" t="n">
        <v>11.6881875289391</v>
      </c>
      <c r="DI5373" s="55" t="n">
        <v>3.1784</v>
      </c>
      <c r="DJ5373" s="231" t="n">
        <v>2142.432</v>
      </c>
      <c r="DK5373" s="231" t="n">
        <v>0</v>
      </c>
      <c r="DL5373" s="11" t="n">
        <v>3.4</v>
      </c>
      <c r="DM5373" s="231" t="n">
        <v>2142.432</v>
      </c>
      <c r="DN5373" s="22" t="n">
        <v>2186.8305</v>
      </c>
      <c r="DO5373" s="22"/>
      <c r="DW5373" s="22"/>
    </row>
    <row r="5374" customFormat="false" ht="13.2" hidden="false" customHeight="false" outlineLevel="0" collapsed="false">
      <c r="DB5374" s="0" t="s">
        <v>11956</v>
      </c>
      <c r="DC5374" s="3" t="s">
        <v>499</v>
      </c>
      <c r="DD5374" s="3" t="s">
        <v>133</v>
      </c>
      <c r="DE5374" s="3" t="s">
        <v>103</v>
      </c>
      <c r="DF5374" s="3" t="s">
        <v>11952</v>
      </c>
      <c r="DG5374" s="3" t="s">
        <v>11957</v>
      </c>
      <c r="DH5374" s="11" t="n">
        <v>10.9248712804865</v>
      </c>
      <c r="DI5374" s="55" t="n">
        <v>3.3223</v>
      </c>
      <c r="DJ5374" s="231" t="n">
        <v>2329.0781</v>
      </c>
      <c r="DK5374" s="231" t="n">
        <v>0</v>
      </c>
      <c r="DL5374" s="11" t="n">
        <v>3.4</v>
      </c>
      <c r="DM5374" s="231" t="n">
        <v>2329.0781</v>
      </c>
      <c r="DN5374" s="22" t="n">
        <v>2397.1808</v>
      </c>
      <c r="DO5374" s="22"/>
      <c r="DW5374" s="22"/>
    </row>
    <row r="5375" customFormat="false" ht="13.2" hidden="false" customHeight="false" outlineLevel="0" collapsed="false">
      <c r="DB5375" s="0" t="s">
        <v>11958</v>
      </c>
      <c r="DC5375" s="3" t="s">
        <v>499</v>
      </c>
      <c r="DD5375" s="3" t="s">
        <v>133</v>
      </c>
      <c r="DE5375" s="3" t="s">
        <v>103</v>
      </c>
      <c r="DF5375" s="3" t="s">
        <v>11952</v>
      </c>
      <c r="DG5375" s="3" t="s">
        <v>11959</v>
      </c>
      <c r="DH5375" s="11" t="n">
        <v>11.1195727384599</v>
      </c>
      <c r="DI5375" s="55" t="n">
        <v>2.7948</v>
      </c>
      <c r="DJ5375" s="231" t="n">
        <v>2302.2243</v>
      </c>
      <c r="DK5375" s="231" t="n">
        <v>0</v>
      </c>
      <c r="DL5375" s="11" t="n">
        <v>3</v>
      </c>
      <c r="DM5375" s="231" t="n">
        <v>2302.2243</v>
      </c>
      <c r="DN5375" s="22" t="n">
        <v>2349.5274</v>
      </c>
      <c r="DO5375" s="22"/>
      <c r="DW5375" s="22"/>
    </row>
    <row r="5376" customFormat="false" ht="13.2" hidden="false" customHeight="false" outlineLevel="0" collapsed="false">
      <c r="DB5376" s="0" t="s">
        <v>11960</v>
      </c>
      <c r="DC5376" s="3" t="s">
        <v>499</v>
      </c>
      <c r="DD5376" s="3" t="s">
        <v>133</v>
      </c>
      <c r="DE5376" s="3" t="s">
        <v>103</v>
      </c>
      <c r="DF5376" s="3" t="s">
        <v>11952</v>
      </c>
      <c r="DG5376" s="3" t="s">
        <v>11961</v>
      </c>
      <c r="DH5376" s="11" t="n">
        <v>11.0812712668405</v>
      </c>
      <c r="DI5376" s="55" t="n">
        <v>3.251</v>
      </c>
      <c r="DJ5376" s="231" t="n">
        <v>2271.4446</v>
      </c>
      <c r="DK5376" s="231" t="n">
        <v>0</v>
      </c>
      <c r="DL5376" s="11" t="n">
        <v>3.4</v>
      </c>
      <c r="DM5376" s="231" t="n">
        <v>2271.4446</v>
      </c>
      <c r="DN5376" s="22" t="n">
        <v>2347.0347</v>
      </c>
      <c r="DO5376" s="22"/>
      <c r="DW5376" s="22"/>
    </row>
    <row r="5377" customFormat="false" ht="13.2" hidden="false" customHeight="false" outlineLevel="0" collapsed="false">
      <c r="DB5377" s="0" t="s">
        <v>11962</v>
      </c>
      <c r="DC5377" s="3" t="s">
        <v>499</v>
      </c>
      <c r="DD5377" s="3" t="s">
        <v>133</v>
      </c>
      <c r="DE5377" s="3" t="s">
        <v>103</v>
      </c>
      <c r="DF5377" s="3" t="s">
        <v>11952</v>
      </c>
      <c r="DG5377" s="3" t="s">
        <v>11963</v>
      </c>
      <c r="DH5377" s="11" t="n">
        <v>10.9846560074627</v>
      </c>
      <c r="DI5377" s="55" t="n">
        <v>2.7843</v>
      </c>
      <c r="DJ5377" s="231" t="n">
        <v>2277.6779</v>
      </c>
      <c r="DK5377" s="231" t="n">
        <v>0</v>
      </c>
      <c r="DL5377" s="11" t="n">
        <v>3</v>
      </c>
      <c r="DM5377" s="231" t="n">
        <v>2277.6779</v>
      </c>
      <c r="DN5377" s="22" t="n">
        <v>2329.5318</v>
      </c>
      <c r="DO5377" s="22"/>
      <c r="DW5377" s="22"/>
    </row>
    <row r="5378" customFormat="false" ht="13.2" hidden="false" customHeight="false" outlineLevel="0" collapsed="false">
      <c r="DB5378" s="0" t="s">
        <v>11964</v>
      </c>
      <c r="DC5378" s="3" t="s">
        <v>513</v>
      </c>
      <c r="DD5378" s="3" t="s">
        <v>133</v>
      </c>
      <c r="DE5378" s="3" t="s">
        <v>103</v>
      </c>
      <c r="DF5378" s="3" t="s">
        <v>11965</v>
      </c>
      <c r="DG5378" s="3" t="s">
        <v>11966</v>
      </c>
      <c r="DH5378" s="11" t="n">
        <v>12.7753714784798</v>
      </c>
      <c r="DI5378" s="55" t="n">
        <v>2.9614</v>
      </c>
      <c r="DJ5378" s="231" t="n">
        <v>2000.3506</v>
      </c>
      <c r="DK5378" s="231" t="n">
        <v>0</v>
      </c>
      <c r="DL5378" s="11" t="n">
        <v>3.4</v>
      </c>
      <c r="DM5378" s="231" t="n">
        <v>2000.3506</v>
      </c>
      <c r="DN5378" s="22" t="n">
        <v>2050.679</v>
      </c>
      <c r="DO5378" s="22"/>
      <c r="DW5378" s="22"/>
    </row>
    <row r="5379" customFormat="false" ht="13.2" hidden="false" customHeight="false" outlineLevel="0" collapsed="false">
      <c r="DB5379" s="0" t="s">
        <v>11967</v>
      </c>
      <c r="DC5379" s="3" t="s">
        <v>513</v>
      </c>
      <c r="DD5379" s="3" t="s">
        <v>133</v>
      </c>
      <c r="DE5379" s="3" t="s">
        <v>103</v>
      </c>
      <c r="DF5379" s="3" t="s">
        <v>11965</v>
      </c>
      <c r="DG5379" s="3" t="s">
        <v>11968</v>
      </c>
      <c r="DH5379" s="11" t="n">
        <v>12.7239238901444</v>
      </c>
      <c r="DI5379" s="55" t="n">
        <v>3.0027</v>
      </c>
      <c r="DJ5379" s="231" t="n">
        <v>1958.025</v>
      </c>
      <c r="DK5379" s="231" t="n">
        <v>0</v>
      </c>
      <c r="DL5379" s="11" t="n">
        <v>3.4</v>
      </c>
      <c r="DM5379" s="231" t="n">
        <v>1958.025</v>
      </c>
      <c r="DN5379" s="22" t="n">
        <v>2020.7635</v>
      </c>
      <c r="DO5379" s="22"/>
      <c r="DW5379" s="22"/>
    </row>
    <row r="5380" customFormat="false" ht="13.2" hidden="false" customHeight="false" outlineLevel="0" collapsed="false">
      <c r="DB5380" s="0" t="s">
        <v>11969</v>
      </c>
      <c r="DC5380" s="3" t="s">
        <v>513</v>
      </c>
      <c r="DD5380" s="3" t="s">
        <v>133</v>
      </c>
      <c r="DE5380" s="3" t="s">
        <v>103</v>
      </c>
      <c r="DF5380" s="3" t="s">
        <v>11965</v>
      </c>
      <c r="DG5380" s="3" t="s">
        <v>11970</v>
      </c>
      <c r="DH5380" s="11" t="n">
        <v>12.973895127883</v>
      </c>
      <c r="DI5380" s="55" t="n">
        <v>2.8657</v>
      </c>
      <c r="DJ5380" s="231" t="n">
        <v>1974.6488</v>
      </c>
      <c r="DK5380" s="231" t="n">
        <v>0</v>
      </c>
      <c r="DL5380" s="11" t="n">
        <v>3.4</v>
      </c>
      <c r="DM5380" s="231" t="n">
        <v>1974.6488</v>
      </c>
      <c r="DN5380" s="22" t="n">
        <v>2025.1678</v>
      </c>
      <c r="DO5380" s="22"/>
      <c r="DW5380" s="22"/>
    </row>
    <row r="5381" customFormat="false" ht="13.2" hidden="false" customHeight="false" outlineLevel="0" collapsed="false">
      <c r="DB5381" s="0" t="s">
        <v>11971</v>
      </c>
      <c r="DC5381" s="3" t="s">
        <v>513</v>
      </c>
      <c r="DD5381" s="3" t="s">
        <v>133</v>
      </c>
      <c r="DE5381" s="3" t="s">
        <v>103</v>
      </c>
      <c r="DF5381" s="3" t="s">
        <v>11965</v>
      </c>
      <c r="DG5381" s="3" t="s">
        <v>11972</v>
      </c>
      <c r="DH5381" s="11" t="n">
        <v>11.2676749321405</v>
      </c>
      <c r="DI5381" s="55" t="n">
        <v>3.1583</v>
      </c>
      <c r="DJ5381" s="231" t="n">
        <v>2212.5128</v>
      </c>
      <c r="DK5381" s="231" t="n">
        <v>0</v>
      </c>
      <c r="DL5381" s="11" t="n">
        <v>3.4</v>
      </c>
      <c r="DM5381" s="231" t="n">
        <v>2212.5128</v>
      </c>
      <c r="DN5381" s="22" t="n">
        <v>2250.013</v>
      </c>
      <c r="DO5381" s="22"/>
      <c r="DW5381" s="22"/>
    </row>
    <row r="5382" customFormat="false" ht="13.2" hidden="false" customHeight="false" outlineLevel="0" collapsed="false">
      <c r="DB5382" s="0" t="s">
        <v>11973</v>
      </c>
      <c r="DC5382" s="3" t="s">
        <v>513</v>
      </c>
      <c r="DD5382" s="3" t="s">
        <v>133</v>
      </c>
      <c r="DE5382" s="3" t="s">
        <v>103</v>
      </c>
      <c r="DF5382" s="3" t="s">
        <v>11965</v>
      </c>
      <c r="DG5382" s="3" t="s">
        <v>11974</v>
      </c>
      <c r="DH5382" s="11" t="n">
        <v>12.3046403939767</v>
      </c>
      <c r="DI5382" s="55" t="n">
        <v>2.9715</v>
      </c>
      <c r="DJ5382" s="231" t="n">
        <v>2080.8033</v>
      </c>
      <c r="DK5382" s="231" t="n">
        <v>0</v>
      </c>
      <c r="DL5382" s="11" t="n">
        <v>3.4</v>
      </c>
      <c r="DM5382" s="231" t="n">
        <v>2080.8033</v>
      </c>
      <c r="DN5382" s="22" t="n">
        <v>2131.2656</v>
      </c>
      <c r="DO5382" s="22"/>
      <c r="DW5382" s="22"/>
    </row>
    <row r="5383" customFormat="false" ht="13.2" hidden="false" customHeight="false" outlineLevel="0" collapsed="false">
      <c r="DB5383" s="0" t="s">
        <v>11975</v>
      </c>
      <c r="DC5383" s="3" t="s">
        <v>513</v>
      </c>
      <c r="DD5383" s="3" t="s">
        <v>133</v>
      </c>
      <c r="DE5383" s="3" t="s">
        <v>103</v>
      </c>
      <c r="DF5383" s="3" t="s">
        <v>11965</v>
      </c>
      <c r="DG5383" s="3" t="s">
        <v>11976</v>
      </c>
      <c r="DH5383" s="11" t="n">
        <v>11.9690038087041</v>
      </c>
      <c r="DI5383" s="55" t="n">
        <v>3.0328</v>
      </c>
      <c r="DJ5383" s="231" t="n">
        <v>2098.8241</v>
      </c>
      <c r="DK5383" s="231" t="n">
        <v>0</v>
      </c>
      <c r="DL5383" s="11" t="n">
        <v>3.4</v>
      </c>
      <c r="DM5383" s="231" t="n">
        <v>2098.8241</v>
      </c>
      <c r="DN5383" s="22" t="n">
        <v>2144.8093</v>
      </c>
      <c r="DO5383" s="22"/>
      <c r="DW5383" s="22"/>
    </row>
    <row r="5384" customFormat="false" ht="13.2" hidden="false" customHeight="false" outlineLevel="0" collapsed="false">
      <c r="DB5384" s="0" t="s">
        <v>11977</v>
      </c>
      <c r="DC5384" s="3" t="s">
        <v>527</v>
      </c>
      <c r="DD5384" s="3" t="s">
        <v>133</v>
      </c>
      <c r="DE5384" s="3" t="s">
        <v>103</v>
      </c>
      <c r="DF5384" s="3" t="s">
        <v>11978</v>
      </c>
      <c r="DG5384" s="3" t="s">
        <v>11979</v>
      </c>
      <c r="DH5384" s="11" t="n">
        <v>13.8807783744147</v>
      </c>
      <c r="DI5384" s="55" t="n">
        <v>2.9136</v>
      </c>
      <c r="DJ5384" s="231" t="n">
        <v>2104.5368</v>
      </c>
      <c r="DK5384" s="231" t="n">
        <v>0</v>
      </c>
      <c r="DL5384" s="11" t="n">
        <v>3.4</v>
      </c>
      <c r="DM5384" s="231" t="n">
        <v>2104.5368</v>
      </c>
      <c r="DN5384" s="22" t="n">
        <v>2133.4315</v>
      </c>
      <c r="DO5384" s="22"/>
      <c r="DW5384" s="22"/>
    </row>
    <row r="5385" customFormat="false" ht="13.2" hidden="false" customHeight="false" outlineLevel="0" collapsed="false">
      <c r="DB5385" s="0" t="s">
        <v>11980</v>
      </c>
      <c r="DC5385" s="3" t="s">
        <v>527</v>
      </c>
      <c r="DD5385" s="3" t="s">
        <v>133</v>
      </c>
      <c r="DE5385" s="3" t="s">
        <v>103</v>
      </c>
      <c r="DF5385" s="3" t="s">
        <v>11978</v>
      </c>
      <c r="DG5385" s="3" t="s">
        <v>11981</v>
      </c>
      <c r="DH5385" s="11" t="n">
        <v>14.297136521055</v>
      </c>
      <c r="DI5385" s="55" t="n">
        <v>2.8753</v>
      </c>
      <c r="DJ5385" s="231" t="n">
        <v>1962.2541</v>
      </c>
      <c r="DK5385" s="231" t="n">
        <v>0</v>
      </c>
      <c r="DL5385" s="11" t="n">
        <v>3.4</v>
      </c>
      <c r="DM5385" s="231" t="n">
        <v>1962.2541</v>
      </c>
      <c r="DN5385" s="22" t="n">
        <v>1998.8038</v>
      </c>
      <c r="DO5385" s="22"/>
      <c r="DW5385" s="22"/>
    </row>
    <row r="5386" customFormat="false" ht="13.2" hidden="false" customHeight="false" outlineLevel="0" collapsed="false">
      <c r="DB5386" s="0" t="s">
        <v>11982</v>
      </c>
      <c r="DC5386" s="3" t="s">
        <v>527</v>
      </c>
      <c r="DD5386" s="3" t="s">
        <v>133</v>
      </c>
      <c r="DE5386" s="3" t="s">
        <v>103</v>
      </c>
      <c r="DF5386" s="3" t="s">
        <v>11978</v>
      </c>
      <c r="DG5386" s="3" t="s">
        <v>11983</v>
      </c>
      <c r="DH5386" s="11" t="n">
        <v>13.9715408717012</v>
      </c>
      <c r="DI5386" s="55" t="n">
        <v>2.8892</v>
      </c>
      <c r="DJ5386" s="231" t="n">
        <v>2041.5666</v>
      </c>
      <c r="DK5386" s="231" t="n">
        <v>0</v>
      </c>
      <c r="DL5386" s="11" t="n">
        <v>3.4</v>
      </c>
      <c r="DM5386" s="231" t="n">
        <v>2041.5666</v>
      </c>
      <c r="DN5386" s="22" t="n">
        <v>2080.1403</v>
      </c>
      <c r="DO5386" s="22"/>
      <c r="DW5386" s="22"/>
    </row>
    <row r="5387" customFormat="false" ht="13.2" hidden="false" customHeight="false" outlineLevel="0" collapsed="false">
      <c r="DB5387" s="0" t="s">
        <v>11984</v>
      </c>
      <c r="DC5387" s="3" t="s">
        <v>527</v>
      </c>
      <c r="DD5387" s="3" t="s">
        <v>133</v>
      </c>
      <c r="DE5387" s="3" t="s">
        <v>103</v>
      </c>
      <c r="DF5387" s="3" t="s">
        <v>11978</v>
      </c>
      <c r="DG5387" s="3" t="s">
        <v>11985</v>
      </c>
      <c r="DH5387" s="11" t="n">
        <v>13.5373624697278</v>
      </c>
      <c r="DI5387" s="55" t="n">
        <v>2.8367</v>
      </c>
      <c r="DJ5387" s="231" t="n">
        <v>1870.8183</v>
      </c>
      <c r="DK5387" s="231" t="n">
        <v>0</v>
      </c>
      <c r="DL5387" s="11" t="n">
        <v>3.4</v>
      </c>
      <c r="DM5387" s="231" t="n">
        <v>1870.8183</v>
      </c>
      <c r="DN5387" s="22" t="n">
        <v>1920.43</v>
      </c>
      <c r="DO5387" s="22"/>
      <c r="DW5387" s="22"/>
    </row>
    <row r="5388" customFormat="false" ht="13.2" hidden="false" customHeight="false" outlineLevel="0" collapsed="false">
      <c r="DB5388" s="0" t="s">
        <v>11986</v>
      </c>
      <c r="DC5388" s="3" t="s">
        <v>527</v>
      </c>
      <c r="DD5388" s="3" t="s">
        <v>133</v>
      </c>
      <c r="DE5388" s="3" t="s">
        <v>103</v>
      </c>
      <c r="DF5388" s="3" t="s">
        <v>11978</v>
      </c>
      <c r="DG5388" s="3" t="s">
        <v>11987</v>
      </c>
      <c r="DH5388" s="11" t="n">
        <v>12.9594102916594</v>
      </c>
      <c r="DI5388" s="55" t="n">
        <v>3.0767</v>
      </c>
      <c r="DJ5388" s="231" t="n">
        <v>1972.1912</v>
      </c>
      <c r="DK5388" s="231" t="n">
        <v>0</v>
      </c>
      <c r="DL5388" s="11" t="n">
        <v>3.4</v>
      </c>
      <c r="DM5388" s="231" t="n">
        <v>1972.1912</v>
      </c>
      <c r="DN5388" s="22" t="n">
        <v>2004.9387</v>
      </c>
      <c r="DO5388" s="22"/>
      <c r="DW5388" s="22"/>
    </row>
    <row r="5389" customFormat="false" ht="13.2" hidden="false" customHeight="false" outlineLevel="0" collapsed="false">
      <c r="DB5389" s="0" t="s">
        <v>11988</v>
      </c>
      <c r="DC5389" s="3" t="s">
        <v>527</v>
      </c>
      <c r="DD5389" s="3" t="s">
        <v>133</v>
      </c>
      <c r="DE5389" s="3" t="s">
        <v>103</v>
      </c>
      <c r="DF5389" s="3" t="s">
        <v>11978</v>
      </c>
      <c r="DG5389" s="3" t="s">
        <v>11989</v>
      </c>
      <c r="DH5389" s="11" t="n">
        <v>12.7534944760793</v>
      </c>
      <c r="DI5389" s="55" t="n">
        <v>2.999</v>
      </c>
      <c r="DJ5389" s="231" t="n">
        <v>2001.658</v>
      </c>
      <c r="DK5389" s="231" t="n">
        <v>0</v>
      </c>
      <c r="DL5389" s="11" t="n">
        <v>3.4</v>
      </c>
      <c r="DM5389" s="231" t="n">
        <v>2001.658</v>
      </c>
      <c r="DN5389" s="22" t="n">
        <v>2031.3531</v>
      </c>
      <c r="DO5389" s="22"/>
      <c r="DW5389" s="22"/>
    </row>
    <row r="5390" customFormat="false" ht="13.2" hidden="false" customHeight="false" outlineLevel="0" collapsed="false">
      <c r="DB5390" s="0" t="s">
        <v>11990</v>
      </c>
      <c r="DC5390" s="3" t="s">
        <v>527</v>
      </c>
      <c r="DD5390" s="3" t="s">
        <v>133</v>
      </c>
      <c r="DE5390" s="3" t="s">
        <v>103</v>
      </c>
      <c r="DF5390" s="3" t="s">
        <v>11978</v>
      </c>
      <c r="DG5390" s="3" t="s">
        <v>11991</v>
      </c>
      <c r="DH5390" s="11" t="n">
        <v>14.6053394210828</v>
      </c>
      <c r="DI5390" s="55" t="n">
        <v>2.7766</v>
      </c>
      <c r="DJ5390" s="231" t="n">
        <v>1757.8472</v>
      </c>
      <c r="DK5390" s="231" t="n">
        <v>0</v>
      </c>
      <c r="DL5390" s="11" t="n">
        <v>3.4</v>
      </c>
      <c r="DM5390" s="231" t="n">
        <v>1757.8472</v>
      </c>
      <c r="DN5390" s="22" t="n">
        <v>1787.0006</v>
      </c>
      <c r="DO5390" s="22"/>
      <c r="DW5390" s="22"/>
    </row>
    <row r="5391" customFormat="false" ht="13.2" hidden="false" customHeight="false" outlineLevel="0" collapsed="false">
      <c r="DB5391" s="0" t="s">
        <v>11992</v>
      </c>
      <c r="DC5391" s="3" t="s">
        <v>527</v>
      </c>
      <c r="DD5391" s="3" t="s">
        <v>133</v>
      </c>
      <c r="DE5391" s="3" t="s">
        <v>103</v>
      </c>
      <c r="DF5391" s="3" t="s">
        <v>11978</v>
      </c>
      <c r="DG5391" s="3" t="s">
        <v>11993</v>
      </c>
      <c r="DH5391" s="11" t="n">
        <v>12.6550540540541</v>
      </c>
      <c r="DI5391" s="55" t="n">
        <v>3.4467</v>
      </c>
      <c r="DJ5391" s="231" t="n">
        <v>2257</v>
      </c>
      <c r="DK5391" s="231" t="n">
        <v>0</v>
      </c>
      <c r="DL5391" s="11" t="n">
        <v>3.4</v>
      </c>
      <c r="DM5391" s="231" t="n">
        <v>2257</v>
      </c>
      <c r="DN5391" s="22" t="n">
        <v>2275.6355</v>
      </c>
      <c r="DO5391" s="22"/>
      <c r="DW5391" s="22"/>
    </row>
    <row r="5392" customFormat="false" ht="13.2" hidden="false" customHeight="false" outlineLevel="0" collapsed="false">
      <c r="DB5392" s="0" t="s">
        <v>11994</v>
      </c>
      <c r="DC5392" s="3" t="s">
        <v>527</v>
      </c>
      <c r="DD5392" s="3" t="s">
        <v>133</v>
      </c>
      <c r="DE5392" s="3" t="s">
        <v>103</v>
      </c>
      <c r="DF5392" s="3" t="s">
        <v>11978</v>
      </c>
      <c r="DG5392" s="3" t="s">
        <v>11995</v>
      </c>
      <c r="DH5392" s="11" t="n">
        <v>14.4133125576782</v>
      </c>
      <c r="DI5392" s="55" t="n">
        <v>3.143</v>
      </c>
      <c r="DJ5392" s="231" t="n">
        <v>1900.1984</v>
      </c>
      <c r="DK5392" s="231" t="n">
        <v>0</v>
      </c>
      <c r="DL5392" s="11" t="n">
        <v>3.4</v>
      </c>
      <c r="DM5392" s="231" t="n">
        <v>1900.1984</v>
      </c>
      <c r="DN5392" s="22" t="n">
        <v>1920.389</v>
      </c>
      <c r="DO5392" s="22"/>
      <c r="DW5392" s="22"/>
    </row>
    <row r="5393" customFormat="false" ht="13.2" hidden="false" customHeight="false" outlineLevel="0" collapsed="false">
      <c r="DB5393" s="0" t="s">
        <v>11996</v>
      </c>
      <c r="DC5393" s="3" t="s">
        <v>547</v>
      </c>
      <c r="DD5393" s="3" t="s">
        <v>133</v>
      </c>
      <c r="DE5393" s="3" t="s">
        <v>103</v>
      </c>
      <c r="DF5393" s="3" t="s">
        <v>11997</v>
      </c>
      <c r="DG5393" s="3" t="s">
        <v>11998</v>
      </c>
      <c r="DH5393" s="11" t="n">
        <v>14.6381370552109</v>
      </c>
      <c r="DI5393" s="55" t="n">
        <v>2.8305</v>
      </c>
      <c r="DJ5393" s="231" t="n">
        <v>1960.283</v>
      </c>
      <c r="DK5393" s="231" t="n">
        <v>0</v>
      </c>
      <c r="DL5393" s="11" t="n">
        <v>3.4</v>
      </c>
      <c r="DM5393" s="231" t="n">
        <v>1960.283</v>
      </c>
      <c r="DN5393" s="22" t="n">
        <v>1996.8251</v>
      </c>
      <c r="DO5393" s="22"/>
      <c r="DW5393" s="22"/>
    </row>
    <row r="5394" customFormat="false" ht="13.2" hidden="false" customHeight="false" outlineLevel="0" collapsed="false">
      <c r="DB5394" s="0" t="s">
        <v>11999</v>
      </c>
      <c r="DC5394" s="3" t="s">
        <v>547</v>
      </c>
      <c r="DD5394" s="3" t="s">
        <v>133</v>
      </c>
      <c r="DE5394" s="3" t="s">
        <v>103</v>
      </c>
      <c r="DF5394" s="3" t="s">
        <v>11997</v>
      </c>
      <c r="DG5394" s="3" t="s">
        <v>12000</v>
      </c>
      <c r="DH5394" s="11" t="n">
        <v>14.626424995822</v>
      </c>
      <c r="DI5394" s="55" t="n">
        <v>2.8007</v>
      </c>
      <c r="DJ5394" s="231" t="n">
        <v>1937.5094</v>
      </c>
      <c r="DK5394" s="231" t="n">
        <v>0</v>
      </c>
      <c r="DL5394" s="11" t="n">
        <v>3.4</v>
      </c>
      <c r="DM5394" s="231" t="n">
        <v>1937.5094</v>
      </c>
      <c r="DN5394" s="22" t="n">
        <v>1974.0423</v>
      </c>
      <c r="DO5394" s="22"/>
      <c r="DW5394" s="22"/>
    </row>
    <row r="5395" customFormat="false" ht="13.2" hidden="false" customHeight="false" outlineLevel="0" collapsed="false">
      <c r="DB5395" s="0" t="s">
        <v>12001</v>
      </c>
      <c r="DC5395" s="3" t="s">
        <v>547</v>
      </c>
      <c r="DD5395" s="3" t="s">
        <v>133</v>
      </c>
      <c r="DE5395" s="3" t="s">
        <v>103</v>
      </c>
      <c r="DF5395" s="3" t="s">
        <v>11997</v>
      </c>
      <c r="DG5395" s="3" t="s">
        <v>12002</v>
      </c>
      <c r="DH5395" s="11" t="n">
        <v>14.786825190263</v>
      </c>
      <c r="DI5395" s="55" t="n">
        <v>2.8234</v>
      </c>
      <c r="DJ5395" s="231" t="n">
        <v>1956.8704</v>
      </c>
      <c r="DK5395" s="231" t="n">
        <v>0</v>
      </c>
      <c r="DL5395" s="11" t="n">
        <v>3.4</v>
      </c>
      <c r="DM5395" s="231" t="n">
        <v>1956.8704</v>
      </c>
      <c r="DN5395" s="22" t="n">
        <v>1985.6778</v>
      </c>
      <c r="DO5395" s="22"/>
      <c r="DW5395" s="22"/>
    </row>
    <row r="5396" customFormat="false" ht="13.2" hidden="false" customHeight="false" outlineLevel="0" collapsed="false">
      <c r="DB5396" s="0" t="s">
        <v>12003</v>
      </c>
      <c r="DC5396" s="3" t="s">
        <v>547</v>
      </c>
      <c r="DD5396" s="3" t="s">
        <v>133</v>
      </c>
      <c r="DE5396" s="3" t="s">
        <v>103</v>
      </c>
      <c r="DF5396" s="3" t="s">
        <v>11997</v>
      </c>
      <c r="DG5396" s="3" t="s">
        <v>12004</v>
      </c>
      <c r="DH5396" s="11" t="n">
        <v>13.6794147750871</v>
      </c>
      <c r="DI5396" s="55" t="n">
        <v>2.5855</v>
      </c>
      <c r="DJ5396" s="231" t="n">
        <v>1851.5654</v>
      </c>
      <c r="DK5396" s="231" t="n">
        <v>0</v>
      </c>
      <c r="DL5396" s="11" t="n">
        <v>3</v>
      </c>
      <c r="DM5396" s="231" t="n">
        <v>1851.5654</v>
      </c>
      <c r="DN5396" s="22" t="n">
        <v>1890.4731</v>
      </c>
      <c r="DO5396" s="22"/>
      <c r="DW5396" s="22"/>
    </row>
    <row r="5397" customFormat="false" ht="13.2" hidden="false" customHeight="false" outlineLevel="0" collapsed="false">
      <c r="DB5397" s="0" t="s">
        <v>12005</v>
      </c>
      <c r="DC5397" s="3" t="s">
        <v>547</v>
      </c>
      <c r="DD5397" s="3" t="s">
        <v>133</v>
      </c>
      <c r="DE5397" s="3" t="s">
        <v>103</v>
      </c>
      <c r="DF5397" s="3" t="s">
        <v>11997</v>
      </c>
      <c r="DG5397" s="3" t="s">
        <v>12006</v>
      </c>
      <c r="DH5397" s="11" t="n">
        <v>13.4562776975786</v>
      </c>
      <c r="DI5397" s="55" t="n">
        <v>2.9879</v>
      </c>
      <c r="DJ5397" s="231" t="n">
        <v>1913.6375</v>
      </c>
      <c r="DK5397" s="231" t="n">
        <v>0</v>
      </c>
      <c r="DL5397" s="11" t="n">
        <v>3.4</v>
      </c>
      <c r="DM5397" s="231" t="n">
        <v>1913.6375</v>
      </c>
      <c r="DN5397" s="22" t="n">
        <v>1934.9108</v>
      </c>
      <c r="DO5397" s="22"/>
      <c r="DW5397" s="22"/>
    </row>
    <row r="5398" customFormat="false" ht="13.2" hidden="false" customHeight="false" outlineLevel="0" collapsed="false">
      <c r="DB5398" s="0" t="s">
        <v>12007</v>
      </c>
      <c r="DC5398" s="3" t="s">
        <v>547</v>
      </c>
      <c r="DD5398" s="3" t="s">
        <v>133</v>
      </c>
      <c r="DE5398" s="3" t="s">
        <v>103</v>
      </c>
      <c r="DF5398" s="3" t="s">
        <v>11997</v>
      </c>
      <c r="DG5398" s="3" t="s">
        <v>12008</v>
      </c>
      <c r="DH5398" s="11" t="n">
        <v>13.2772228143944</v>
      </c>
      <c r="DI5398" s="55" t="n">
        <v>2.9778</v>
      </c>
      <c r="DJ5398" s="231" t="n">
        <v>1924.4403</v>
      </c>
      <c r="DK5398" s="231" t="n">
        <v>0</v>
      </c>
      <c r="DL5398" s="11" t="n">
        <v>3.4</v>
      </c>
      <c r="DM5398" s="231" t="n">
        <v>1924.4403</v>
      </c>
      <c r="DN5398" s="22" t="n">
        <v>1942.8204</v>
      </c>
      <c r="DO5398" s="22"/>
      <c r="DW5398" s="22"/>
    </row>
    <row r="5399" customFormat="false" ht="13.2" hidden="false" customHeight="false" outlineLevel="0" collapsed="false">
      <c r="DB5399" s="0" t="s">
        <v>12009</v>
      </c>
      <c r="DC5399" s="3" t="s">
        <v>547</v>
      </c>
      <c r="DD5399" s="3" t="s">
        <v>133</v>
      </c>
      <c r="DE5399" s="3" t="s">
        <v>103</v>
      </c>
      <c r="DF5399" s="3" t="s">
        <v>11997</v>
      </c>
      <c r="DG5399" s="3" t="s">
        <v>12010</v>
      </c>
      <c r="DH5399" s="11" t="n">
        <v>14.2026863725142</v>
      </c>
      <c r="DI5399" s="55" t="n">
        <v>2.9773</v>
      </c>
      <c r="DJ5399" s="231" t="n">
        <v>1968.6999</v>
      </c>
      <c r="DK5399" s="231" t="n">
        <v>0</v>
      </c>
      <c r="DL5399" s="11" t="n">
        <v>3.4</v>
      </c>
      <c r="DM5399" s="231" t="n">
        <v>1968.6999</v>
      </c>
      <c r="DN5399" s="22" t="n">
        <v>1998.5441</v>
      </c>
      <c r="DO5399" s="22"/>
      <c r="DW5399" s="22"/>
    </row>
    <row r="5400" customFormat="false" ht="13.2" hidden="false" customHeight="false" outlineLevel="0" collapsed="false">
      <c r="DB5400" s="0" t="s">
        <v>12011</v>
      </c>
      <c r="DC5400" s="3" t="s">
        <v>547</v>
      </c>
      <c r="DD5400" s="3" t="s">
        <v>133</v>
      </c>
      <c r="DE5400" s="3" t="s">
        <v>103</v>
      </c>
      <c r="DF5400" s="3" t="s">
        <v>11997</v>
      </c>
      <c r="DG5400" s="3" t="s">
        <v>12012</v>
      </c>
      <c r="DH5400" s="11" t="n">
        <v>16.0561723268329</v>
      </c>
      <c r="DI5400" s="55" t="n">
        <v>2.8792</v>
      </c>
      <c r="DJ5400" s="231" t="n">
        <v>1654.2653</v>
      </c>
      <c r="DK5400" s="231" t="n">
        <v>0</v>
      </c>
      <c r="DL5400" s="11" t="n">
        <v>3.4</v>
      </c>
      <c r="DM5400" s="231" t="n">
        <v>1654.2653</v>
      </c>
      <c r="DN5400" s="22" t="n">
        <v>1700.691</v>
      </c>
      <c r="DO5400" s="22"/>
      <c r="DW5400" s="22"/>
    </row>
    <row r="5401" customFormat="false" ht="13.2" hidden="false" customHeight="false" outlineLevel="0" collapsed="false">
      <c r="DB5401" s="0" t="s">
        <v>12013</v>
      </c>
      <c r="DC5401" s="3" t="s">
        <v>547</v>
      </c>
      <c r="DD5401" s="3" t="s">
        <v>133</v>
      </c>
      <c r="DE5401" s="3" t="s">
        <v>103</v>
      </c>
      <c r="DF5401" s="3" t="s">
        <v>11997</v>
      </c>
      <c r="DG5401" s="3" t="s">
        <v>12014</v>
      </c>
      <c r="DH5401" s="11" t="n">
        <v>15.7482521577668</v>
      </c>
      <c r="DI5401" s="55" t="n">
        <v>2.9409</v>
      </c>
      <c r="DJ5401" s="231" t="n">
        <v>1916.3911</v>
      </c>
      <c r="DK5401" s="231" t="n">
        <v>0</v>
      </c>
      <c r="DL5401" s="11" t="n">
        <v>3.4</v>
      </c>
      <c r="DM5401" s="231" t="n">
        <v>1916.3911</v>
      </c>
      <c r="DN5401" s="22" t="n">
        <v>1932.027</v>
      </c>
      <c r="DO5401" s="22"/>
      <c r="DW5401" s="22"/>
    </row>
    <row r="5402" customFormat="false" ht="13.2" hidden="false" customHeight="false" outlineLevel="0" collapsed="false">
      <c r="DB5402" s="0" t="s">
        <v>12015</v>
      </c>
      <c r="DC5402" s="3" t="s">
        <v>567</v>
      </c>
      <c r="DD5402" s="3" t="s">
        <v>133</v>
      </c>
      <c r="DE5402" s="3" t="s">
        <v>103</v>
      </c>
      <c r="DF5402" s="3" t="s">
        <v>12016</v>
      </c>
      <c r="DG5402" s="3" t="s">
        <v>12017</v>
      </c>
      <c r="DH5402" s="11" t="n">
        <v>14.2340790111116</v>
      </c>
      <c r="DI5402" s="55" t="n">
        <v>2.7634</v>
      </c>
      <c r="DJ5402" s="231" t="n">
        <v>1792.3074</v>
      </c>
      <c r="DK5402" s="231" t="n">
        <v>0</v>
      </c>
      <c r="DL5402" s="11" t="n">
        <v>3.4</v>
      </c>
      <c r="DM5402" s="231" t="n">
        <v>1792.3074</v>
      </c>
      <c r="DN5402" s="22" t="n">
        <v>1817.915</v>
      </c>
      <c r="DO5402" s="22"/>
      <c r="DW5402" s="22"/>
    </row>
    <row r="5403" customFormat="false" ht="13.2" hidden="false" customHeight="false" outlineLevel="0" collapsed="false">
      <c r="DB5403" s="0" t="s">
        <v>12018</v>
      </c>
      <c r="DC5403" s="3" t="s">
        <v>567</v>
      </c>
      <c r="DD5403" s="3" t="s">
        <v>133</v>
      </c>
      <c r="DE5403" s="3" t="s">
        <v>103</v>
      </c>
      <c r="DF5403" s="3" t="s">
        <v>12016</v>
      </c>
      <c r="DG5403" s="3" t="s">
        <v>12019</v>
      </c>
      <c r="DH5403" s="11" t="n">
        <v>14.5706524461763</v>
      </c>
      <c r="DI5403" s="55" t="n">
        <v>2.7629</v>
      </c>
      <c r="DJ5403" s="231" t="n">
        <v>1750.0967</v>
      </c>
      <c r="DK5403" s="231" t="n">
        <v>0</v>
      </c>
      <c r="DL5403" s="11" t="n">
        <v>3.4</v>
      </c>
      <c r="DM5403" s="231" t="n">
        <v>1750.0967</v>
      </c>
      <c r="DN5403" s="22" t="n">
        <v>1783.5257</v>
      </c>
      <c r="DO5403" s="22"/>
      <c r="DW5403" s="22"/>
    </row>
    <row r="5404" customFormat="false" ht="13.2" hidden="false" customHeight="false" outlineLevel="0" collapsed="false">
      <c r="DB5404" s="0" t="s">
        <v>12020</v>
      </c>
      <c r="DC5404" s="3" t="s">
        <v>567</v>
      </c>
      <c r="DD5404" s="3" t="s">
        <v>133</v>
      </c>
      <c r="DE5404" s="3" t="s">
        <v>103</v>
      </c>
      <c r="DF5404" s="3" t="s">
        <v>12016</v>
      </c>
      <c r="DG5404" s="3" t="s">
        <v>12021</v>
      </c>
      <c r="DH5404" s="11" t="n">
        <v>15.1204301668793</v>
      </c>
      <c r="DI5404" s="55" t="n">
        <v>2.7745</v>
      </c>
      <c r="DJ5404" s="231" t="n">
        <v>1856.7257</v>
      </c>
      <c r="DK5404" s="231" t="n">
        <v>0</v>
      </c>
      <c r="DL5404" s="11" t="n">
        <v>3.4</v>
      </c>
      <c r="DM5404" s="231" t="n">
        <v>1856.7257</v>
      </c>
      <c r="DN5404" s="22" t="n">
        <v>1877.0304</v>
      </c>
      <c r="DO5404" s="22"/>
      <c r="DW5404" s="22"/>
    </row>
    <row r="5405" customFormat="false" ht="13.2" hidden="false" customHeight="false" outlineLevel="0" collapsed="false">
      <c r="DB5405" s="0" t="s">
        <v>12022</v>
      </c>
      <c r="DC5405" s="3" t="s">
        <v>567</v>
      </c>
      <c r="DD5405" s="3" t="s">
        <v>133</v>
      </c>
      <c r="DE5405" s="3" t="s">
        <v>103</v>
      </c>
      <c r="DF5405" s="3" t="s">
        <v>12016</v>
      </c>
      <c r="DG5405" s="3" t="s">
        <v>12023</v>
      </c>
      <c r="DH5405" s="11" t="n">
        <v>14.7692463632945</v>
      </c>
      <c r="DI5405" s="55" t="n">
        <v>3.0533</v>
      </c>
      <c r="DJ5405" s="231" t="n">
        <v>1983.526</v>
      </c>
      <c r="DK5405" s="231" t="n">
        <v>0</v>
      </c>
      <c r="DL5405" s="11" t="n">
        <v>3.4</v>
      </c>
      <c r="DM5405" s="231" t="n">
        <v>1983.526</v>
      </c>
      <c r="DN5405" s="22" t="n">
        <v>2005.6722</v>
      </c>
      <c r="DO5405" s="22"/>
      <c r="DW5405" s="22"/>
    </row>
    <row r="5406" customFormat="false" ht="13.2" hidden="false" customHeight="false" outlineLevel="0" collapsed="false">
      <c r="DB5406" s="0" t="s">
        <v>12024</v>
      </c>
      <c r="DC5406" s="3" t="s">
        <v>567</v>
      </c>
      <c r="DD5406" s="3" t="s">
        <v>133</v>
      </c>
      <c r="DE5406" s="3" t="s">
        <v>103</v>
      </c>
      <c r="DF5406" s="3" t="s">
        <v>12016</v>
      </c>
      <c r="DG5406" s="3" t="s">
        <v>12025</v>
      </c>
      <c r="DH5406" s="11" t="n">
        <v>14.1002578357023</v>
      </c>
      <c r="DI5406" s="55" t="n">
        <v>2.9455</v>
      </c>
      <c r="DJ5406" s="231" t="n">
        <v>1965.0153</v>
      </c>
      <c r="DK5406" s="231" t="n">
        <v>0</v>
      </c>
      <c r="DL5406" s="11" t="n">
        <v>3.4</v>
      </c>
      <c r="DM5406" s="231" t="n">
        <v>1965.0153</v>
      </c>
      <c r="DN5406" s="22" t="n">
        <v>1985.7498</v>
      </c>
      <c r="DO5406" s="22"/>
      <c r="DW5406" s="22"/>
    </row>
    <row r="5407" customFormat="false" ht="13.2" hidden="false" customHeight="false" outlineLevel="0" collapsed="false">
      <c r="DB5407" s="0" t="s">
        <v>12026</v>
      </c>
      <c r="DC5407" s="3" t="s">
        <v>459</v>
      </c>
      <c r="DD5407" s="3" t="s">
        <v>133</v>
      </c>
      <c r="DE5407" s="3" t="s">
        <v>103</v>
      </c>
      <c r="DF5407" s="3" t="s">
        <v>12027</v>
      </c>
      <c r="DG5407" s="3" t="s">
        <v>12028</v>
      </c>
      <c r="DH5407" s="11" t="n">
        <v>8.73564252689323</v>
      </c>
      <c r="DI5407" s="55" t="n">
        <v>3.9216</v>
      </c>
      <c r="DJ5407" s="231" t="n">
        <v>2849.1651</v>
      </c>
      <c r="DK5407" s="231" t="n">
        <v>1784.1889</v>
      </c>
      <c r="DL5407" s="11" t="n">
        <v>3.4</v>
      </c>
      <c r="DM5407" s="231" t="n">
        <v>4633.354</v>
      </c>
      <c r="DN5407" s="22" t="n">
        <v>3036.554</v>
      </c>
      <c r="DO5407" s="22"/>
      <c r="DW5407" s="22"/>
    </row>
    <row r="5408" customFormat="false" ht="13.2" hidden="false" customHeight="false" outlineLevel="0" collapsed="false">
      <c r="DB5408" s="0" t="s">
        <v>12029</v>
      </c>
      <c r="DC5408" s="3" t="s">
        <v>459</v>
      </c>
      <c r="DD5408" s="3" t="s">
        <v>133</v>
      </c>
      <c r="DE5408" s="3" t="s">
        <v>103</v>
      </c>
      <c r="DF5408" s="3" t="s">
        <v>12027</v>
      </c>
      <c r="DG5408" s="3" t="s">
        <v>12030</v>
      </c>
      <c r="DH5408" s="11" t="n">
        <v>8.52842144863448</v>
      </c>
      <c r="DI5408" s="55" t="n">
        <v>4.1266</v>
      </c>
      <c r="DJ5408" s="231" t="n">
        <v>2919.9015</v>
      </c>
      <c r="DK5408" s="231" t="n">
        <v>1775.3585</v>
      </c>
      <c r="DL5408" s="11" t="n">
        <v>3.4</v>
      </c>
      <c r="DM5408" s="231" t="n">
        <v>4695.26</v>
      </c>
      <c r="DN5408" s="22" t="n">
        <v>3098.86</v>
      </c>
      <c r="DO5408" s="22"/>
      <c r="DW5408" s="22"/>
    </row>
    <row r="5409" customFormat="false" ht="13.2" hidden="false" customHeight="false" outlineLevel="0" collapsed="false">
      <c r="DB5409" s="0" t="s">
        <v>12031</v>
      </c>
      <c r="DC5409" s="3" t="s">
        <v>459</v>
      </c>
      <c r="DD5409" s="3" t="s">
        <v>133</v>
      </c>
      <c r="DE5409" s="3" t="s">
        <v>103</v>
      </c>
      <c r="DF5409" s="3" t="s">
        <v>12027</v>
      </c>
      <c r="DG5409" s="3" t="s">
        <v>12032</v>
      </c>
      <c r="DH5409" s="11" t="n">
        <v>8.65072949946189</v>
      </c>
      <c r="DI5409" s="55" t="n">
        <v>4.0207</v>
      </c>
      <c r="DJ5409" s="231" t="n">
        <v>2951.2518</v>
      </c>
      <c r="DK5409" s="231" t="n">
        <v>1773.3067</v>
      </c>
      <c r="DL5409" s="11" t="n">
        <v>3.4</v>
      </c>
      <c r="DM5409" s="231" t="n">
        <v>4724.5585</v>
      </c>
      <c r="DN5409" s="22" t="n">
        <v>3124.2585</v>
      </c>
      <c r="DO5409" s="22"/>
      <c r="DW5409" s="22"/>
    </row>
    <row r="5410" customFormat="false" ht="13.2" hidden="false" customHeight="false" outlineLevel="0" collapsed="false">
      <c r="DB5410" s="0" t="s">
        <v>12033</v>
      </c>
      <c r="DC5410" s="3" t="s">
        <v>459</v>
      </c>
      <c r="DD5410" s="3" t="s">
        <v>133</v>
      </c>
      <c r="DE5410" s="3" t="s">
        <v>103</v>
      </c>
      <c r="DF5410" s="3" t="s">
        <v>12027</v>
      </c>
      <c r="DG5410" s="3" t="s">
        <v>12034</v>
      </c>
      <c r="DH5410" s="11" t="n">
        <v>8.57552796283435</v>
      </c>
      <c r="DI5410" s="55" t="n">
        <v>3.7792</v>
      </c>
      <c r="DJ5410" s="231" t="n">
        <v>3000.1036</v>
      </c>
      <c r="DK5410" s="231" t="n">
        <v>1845.1254</v>
      </c>
      <c r="DL5410" s="11" t="n">
        <v>3.4</v>
      </c>
      <c r="DM5410" s="231" t="n">
        <v>4845.229</v>
      </c>
      <c r="DN5410" s="22" t="n">
        <v>3193.629</v>
      </c>
      <c r="DO5410" s="22"/>
      <c r="DW5410" s="22"/>
    </row>
    <row r="5411" customFormat="false" ht="13.2" hidden="false" customHeight="false" outlineLevel="0" collapsed="false">
      <c r="DB5411" s="0" t="s">
        <v>12035</v>
      </c>
      <c r="DC5411" s="3" t="s">
        <v>459</v>
      </c>
      <c r="DD5411" s="3" t="s">
        <v>133</v>
      </c>
      <c r="DE5411" s="3" t="s">
        <v>103</v>
      </c>
      <c r="DF5411" s="3" t="s">
        <v>12027</v>
      </c>
      <c r="DG5411" s="3" t="s">
        <v>12036</v>
      </c>
      <c r="DH5411" s="11" t="n">
        <v>8.8206597270774</v>
      </c>
      <c r="DI5411" s="55" t="n">
        <v>3.8606</v>
      </c>
      <c r="DJ5411" s="231" t="n">
        <v>2861.2068</v>
      </c>
      <c r="DK5411" s="231" t="n">
        <v>1881.6656</v>
      </c>
      <c r="DL5411" s="11" t="n">
        <v>3.4</v>
      </c>
      <c r="DM5411" s="231" t="n">
        <v>4742.8724</v>
      </c>
      <c r="DN5411" s="22" t="n">
        <v>3063.6724</v>
      </c>
      <c r="DO5411" s="22"/>
      <c r="DW5411" s="22"/>
    </row>
    <row r="5412" customFormat="false" ht="13.2" hidden="false" customHeight="false" outlineLevel="0" collapsed="false">
      <c r="DB5412" s="0" t="s">
        <v>12037</v>
      </c>
      <c r="DC5412" s="3" t="s">
        <v>459</v>
      </c>
      <c r="DD5412" s="3" t="s">
        <v>133</v>
      </c>
      <c r="DE5412" s="3" t="s">
        <v>103</v>
      </c>
      <c r="DF5412" s="3" t="s">
        <v>12027</v>
      </c>
      <c r="DG5412" s="3" t="s">
        <v>12038</v>
      </c>
      <c r="DH5412" s="11" t="n">
        <v>8.98113298929515</v>
      </c>
      <c r="DI5412" s="55" t="n">
        <v>3.707</v>
      </c>
      <c r="DJ5412" s="231" t="n">
        <v>2817.8268</v>
      </c>
      <c r="DK5412" s="231" t="n">
        <v>1854.8989</v>
      </c>
      <c r="DL5412" s="11" t="n">
        <v>3.4</v>
      </c>
      <c r="DM5412" s="231" t="n">
        <v>4672.7257</v>
      </c>
      <c r="DN5412" s="22" t="n">
        <v>3003.6257</v>
      </c>
      <c r="DO5412" s="22"/>
      <c r="DW5412" s="22"/>
    </row>
    <row r="5413" customFormat="false" ht="13.2" hidden="false" customHeight="false" outlineLevel="0" collapsed="false">
      <c r="DB5413" s="0" t="s">
        <v>12039</v>
      </c>
      <c r="DC5413" s="3" t="s">
        <v>459</v>
      </c>
      <c r="DD5413" s="3" t="s">
        <v>133</v>
      </c>
      <c r="DE5413" s="3" t="s">
        <v>103</v>
      </c>
      <c r="DF5413" s="3" t="s">
        <v>12027</v>
      </c>
      <c r="DG5413" s="3" t="s">
        <v>12040</v>
      </c>
      <c r="DH5413" s="11" t="n">
        <v>8.66637990069845</v>
      </c>
      <c r="DI5413" s="55" t="n">
        <v>3.9294</v>
      </c>
      <c r="DJ5413" s="231" t="n">
        <v>2993.0045</v>
      </c>
      <c r="DK5413" s="231" t="n">
        <v>1854.996</v>
      </c>
      <c r="DL5413" s="11" t="n">
        <v>3.4</v>
      </c>
      <c r="DM5413" s="231" t="n">
        <v>4848.0005</v>
      </c>
      <c r="DN5413" s="22" t="n">
        <v>3198.1005</v>
      </c>
      <c r="DO5413" s="22"/>
      <c r="DW5413" s="22"/>
    </row>
    <row r="5414" customFormat="false" ht="13.2" hidden="false" customHeight="false" outlineLevel="0" collapsed="false">
      <c r="DB5414" s="0" t="s">
        <v>12041</v>
      </c>
      <c r="DC5414" s="3" t="s">
        <v>459</v>
      </c>
      <c r="DD5414" s="3" t="s">
        <v>133</v>
      </c>
      <c r="DE5414" s="3" t="s">
        <v>103</v>
      </c>
      <c r="DF5414" s="3" t="s">
        <v>12027</v>
      </c>
      <c r="DG5414" s="3" t="s">
        <v>12042</v>
      </c>
      <c r="DH5414" s="11" t="n">
        <v>8.71441461564156</v>
      </c>
      <c r="DI5414" s="55" t="n">
        <v>4.1016</v>
      </c>
      <c r="DJ5414" s="231" t="n">
        <v>2916.5822</v>
      </c>
      <c r="DK5414" s="231" t="n">
        <v>1828.6746</v>
      </c>
      <c r="DL5414" s="11" t="n">
        <v>3.4</v>
      </c>
      <c r="DM5414" s="231" t="n">
        <v>4745.2568</v>
      </c>
      <c r="DN5414" s="22" t="n">
        <v>3109.6568</v>
      </c>
      <c r="DO5414" s="22"/>
      <c r="DW5414" s="22"/>
    </row>
    <row r="5415" customFormat="false" ht="13.2" hidden="false" customHeight="false" outlineLevel="0" collapsed="false">
      <c r="DB5415" s="0" t="s">
        <v>12043</v>
      </c>
      <c r="DC5415" s="3" t="s">
        <v>459</v>
      </c>
      <c r="DD5415" s="3" t="s">
        <v>133</v>
      </c>
      <c r="DE5415" s="3" t="s">
        <v>103</v>
      </c>
      <c r="DF5415" s="3" t="s">
        <v>12027</v>
      </c>
      <c r="DG5415" s="3" t="s">
        <v>12044</v>
      </c>
      <c r="DH5415" s="11" t="n">
        <v>8.61167214710369</v>
      </c>
      <c r="DI5415" s="55" t="n">
        <v>3.9566</v>
      </c>
      <c r="DJ5415" s="231" t="n">
        <v>2995.9168</v>
      </c>
      <c r="DK5415" s="231" t="n">
        <v>1785.0635</v>
      </c>
      <c r="DL5415" s="11" t="n">
        <v>3.4</v>
      </c>
      <c r="DM5415" s="231" t="n">
        <v>4780.9803</v>
      </c>
      <c r="DN5415" s="22" t="n">
        <v>3168.0803</v>
      </c>
      <c r="DO5415" s="22"/>
      <c r="DW5415" s="22"/>
    </row>
    <row r="5416" customFormat="false" ht="13.2" hidden="false" customHeight="false" outlineLevel="0" collapsed="false">
      <c r="DB5416" s="0" t="s">
        <v>12045</v>
      </c>
      <c r="DC5416" s="3" t="s">
        <v>479</v>
      </c>
      <c r="DD5416" s="3" t="s">
        <v>133</v>
      </c>
      <c r="DE5416" s="3" t="s">
        <v>103</v>
      </c>
      <c r="DF5416" s="3" t="s">
        <v>12046</v>
      </c>
      <c r="DG5416" s="3" t="s">
        <v>12047</v>
      </c>
      <c r="DH5416" s="11" t="n">
        <v>10.4907518345052</v>
      </c>
      <c r="DI5416" s="55" t="n">
        <v>3.5142</v>
      </c>
      <c r="DJ5416" s="231" t="n">
        <v>2408.9602</v>
      </c>
      <c r="DK5416" s="231" t="n">
        <v>1734.7685</v>
      </c>
      <c r="DL5416" s="11" t="n">
        <v>3.4</v>
      </c>
      <c r="DM5416" s="231" t="n">
        <v>4143.7287</v>
      </c>
      <c r="DN5416" s="22" t="n">
        <v>2580.7287</v>
      </c>
      <c r="DO5416" s="22"/>
      <c r="DW5416" s="22"/>
    </row>
    <row r="5417" customFormat="false" ht="13.2" hidden="false" customHeight="false" outlineLevel="0" collapsed="false">
      <c r="DB5417" s="0" t="s">
        <v>12048</v>
      </c>
      <c r="DC5417" s="3" t="s">
        <v>479</v>
      </c>
      <c r="DD5417" s="3" t="s">
        <v>133</v>
      </c>
      <c r="DE5417" s="3" t="s">
        <v>103</v>
      </c>
      <c r="DF5417" s="3" t="s">
        <v>12046</v>
      </c>
      <c r="DG5417" s="3" t="s">
        <v>12049</v>
      </c>
      <c r="DH5417" s="11" t="n">
        <v>11.295868547929</v>
      </c>
      <c r="DI5417" s="55" t="n">
        <v>3.4364</v>
      </c>
      <c r="DJ5417" s="231" t="n">
        <v>2268.5371</v>
      </c>
      <c r="DK5417" s="231" t="n">
        <v>1513.1708</v>
      </c>
      <c r="DL5417" s="11" t="n">
        <v>3.4</v>
      </c>
      <c r="DM5417" s="231" t="n">
        <v>3781.7079</v>
      </c>
      <c r="DN5417" s="22" t="n">
        <v>2439.6079</v>
      </c>
      <c r="DO5417" s="22"/>
      <c r="DW5417" s="22"/>
    </row>
    <row r="5418" customFormat="false" ht="13.2" hidden="false" customHeight="false" outlineLevel="0" collapsed="false">
      <c r="DB5418" s="0" t="s">
        <v>12050</v>
      </c>
      <c r="DC5418" s="3" t="s">
        <v>479</v>
      </c>
      <c r="DD5418" s="3" t="s">
        <v>133</v>
      </c>
      <c r="DE5418" s="3" t="s">
        <v>103</v>
      </c>
      <c r="DF5418" s="3" t="s">
        <v>12046</v>
      </c>
      <c r="DG5418" s="3" t="s">
        <v>12051</v>
      </c>
      <c r="DH5418" s="11" t="n">
        <v>10.8346280829627</v>
      </c>
      <c r="DI5418" s="55" t="n">
        <v>3.3941</v>
      </c>
      <c r="DJ5418" s="231" t="n">
        <v>2332.5331</v>
      </c>
      <c r="DK5418" s="231" t="n">
        <v>1565.4163</v>
      </c>
      <c r="DL5418" s="11" t="n">
        <v>3.4</v>
      </c>
      <c r="DM5418" s="231" t="n">
        <v>3897.9494</v>
      </c>
      <c r="DN5418" s="22" t="n">
        <v>2488.6494</v>
      </c>
      <c r="DO5418" s="22"/>
      <c r="DW5418" s="22"/>
    </row>
    <row r="5419" customFormat="false" ht="13.2" hidden="false" customHeight="false" outlineLevel="0" collapsed="false">
      <c r="DB5419" s="0" t="s">
        <v>12052</v>
      </c>
      <c r="DC5419" s="3" t="s">
        <v>479</v>
      </c>
      <c r="DD5419" s="3" t="s">
        <v>133</v>
      </c>
      <c r="DE5419" s="3" t="s">
        <v>103</v>
      </c>
      <c r="DF5419" s="3" t="s">
        <v>12046</v>
      </c>
      <c r="DG5419" s="3" t="s">
        <v>12053</v>
      </c>
      <c r="DH5419" s="11" t="n">
        <v>10.6079709298797</v>
      </c>
      <c r="DI5419" s="55" t="n">
        <v>3.1926</v>
      </c>
      <c r="DJ5419" s="231" t="n">
        <v>2392.6836</v>
      </c>
      <c r="DK5419" s="231" t="n">
        <v>1808.7463</v>
      </c>
      <c r="DL5419" s="11" t="n">
        <v>3.4</v>
      </c>
      <c r="DM5419" s="231" t="n">
        <v>4201.4299</v>
      </c>
      <c r="DN5419" s="22" t="n">
        <v>2648.6299</v>
      </c>
      <c r="DO5419" s="22"/>
      <c r="DW5419" s="22"/>
    </row>
    <row r="5420" customFormat="false" ht="13.2" hidden="false" customHeight="false" outlineLevel="0" collapsed="false">
      <c r="DB5420" s="0" t="s">
        <v>12054</v>
      </c>
      <c r="DC5420" s="3" t="s">
        <v>479</v>
      </c>
      <c r="DD5420" s="3" t="s">
        <v>133</v>
      </c>
      <c r="DE5420" s="3" t="s">
        <v>103</v>
      </c>
      <c r="DF5420" s="3" t="s">
        <v>12046</v>
      </c>
      <c r="DG5420" s="3" t="s">
        <v>12055</v>
      </c>
      <c r="DH5420" s="11" t="n">
        <v>11.7422783167925</v>
      </c>
      <c r="DI5420" s="55" t="n">
        <v>3.1288</v>
      </c>
      <c r="DJ5420" s="231" t="n">
        <v>2158.1558</v>
      </c>
      <c r="DK5420" s="231" t="n">
        <v>1570.5725</v>
      </c>
      <c r="DL5420" s="11" t="n">
        <v>3.4</v>
      </c>
      <c r="DM5420" s="231" t="n">
        <v>3728.7283</v>
      </c>
      <c r="DN5420" s="22" t="n">
        <v>2316.0283</v>
      </c>
      <c r="DO5420" s="22"/>
      <c r="DW5420" s="22"/>
    </row>
    <row r="5421" customFormat="false" ht="13.2" hidden="false" customHeight="false" outlineLevel="0" collapsed="false">
      <c r="DB5421" s="0" t="s">
        <v>12056</v>
      </c>
      <c r="DC5421" s="3" t="s">
        <v>479</v>
      </c>
      <c r="DD5421" s="3" t="s">
        <v>133</v>
      </c>
      <c r="DE5421" s="3" t="s">
        <v>103</v>
      </c>
      <c r="DF5421" s="3" t="s">
        <v>12046</v>
      </c>
      <c r="DG5421" s="3" t="s">
        <v>12057</v>
      </c>
      <c r="DH5421" s="11" t="n">
        <v>10.0996070056053</v>
      </c>
      <c r="DI5421" s="55" t="n">
        <v>3.0823</v>
      </c>
      <c r="DJ5421" s="231" t="n">
        <v>2465.0461</v>
      </c>
      <c r="DK5421" s="231" t="n">
        <v>1327.6244</v>
      </c>
      <c r="DL5421" s="11" t="n">
        <v>3</v>
      </c>
      <c r="DM5421" s="231" t="n">
        <v>3792.6705</v>
      </c>
      <c r="DN5421" s="22" t="n">
        <v>2640.1705</v>
      </c>
      <c r="DO5421" s="22"/>
      <c r="DW5421" s="22"/>
    </row>
    <row r="5422" customFormat="false" ht="13.2" hidden="false" customHeight="false" outlineLevel="0" collapsed="false">
      <c r="DB5422" s="0" t="s">
        <v>12058</v>
      </c>
      <c r="DC5422" s="3" t="s">
        <v>479</v>
      </c>
      <c r="DD5422" s="3" t="s">
        <v>133</v>
      </c>
      <c r="DE5422" s="3" t="s">
        <v>103</v>
      </c>
      <c r="DF5422" s="3" t="s">
        <v>12046</v>
      </c>
      <c r="DG5422" s="3" t="s">
        <v>12059</v>
      </c>
      <c r="DH5422" s="11" t="n">
        <v>11.272554141456</v>
      </c>
      <c r="DI5422" s="55" t="n">
        <v>3.1395</v>
      </c>
      <c r="DJ5422" s="231" t="n">
        <v>2224.423</v>
      </c>
      <c r="DK5422" s="231" t="n">
        <v>1760.8965</v>
      </c>
      <c r="DL5422" s="11" t="n">
        <v>3.4</v>
      </c>
      <c r="DM5422" s="231" t="n">
        <v>3985.3195</v>
      </c>
      <c r="DN5422" s="22" t="n">
        <v>2392.2195</v>
      </c>
      <c r="DO5422" s="22"/>
      <c r="DW5422" s="22"/>
    </row>
    <row r="5423" customFormat="false" ht="13.2" hidden="false" customHeight="false" outlineLevel="0" collapsed="false">
      <c r="DB5423" s="0" t="s">
        <v>12060</v>
      </c>
      <c r="DC5423" s="3" t="s">
        <v>479</v>
      </c>
      <c r="DD5423" s="3" t="s">
        <v>133</v>
      </c>
      <c r="DE5423" s="3" t="s">
        <v>103</v>
      </c>
      <c r="DF5423" s="3" t="s">
        <v>12046</v>
      </c>
      <c r="DG5423" s="3" t="s">
        <v>12061</v>
      </c>
      <c r="DH5423" s="11" t="n">
        <v>9.98248613510071</v>
      </c>
      <c r="DI5423" s="55" t="n">
        <v>3.5449</v>
      </c>
      <c r="DJ5423" s="231" t="n">
        <v>2551.7423</v>
      </c>
      <c r="DK5423" s="231" t="n">
        <v>1587.2987</v>
      </c>
      <c r="DL5423" s="11" t="n">
        <v>3.4</v>
      </c>
      <c r="DM5423" s="231" t="n">
        <v>4139.041</v>
      </c>
      <c r="DN5423" s="22" t="n">
        <v>2724.741</v>
      </c>
      <c r="DO5423" s="22"/>
      <c r="DW5423" s="22"/>
    </row>
    <row r="5424" customFormat="false" ht="13.2" hidden="false" customHeight="false" outlineLevel="0" collapsed="false">
      <c r="DB5424" s="0" t="s">
        <v>12062</v>
      </c>
      <c r="DC5424" s="3" t="s">
        <v>479</v>
      </c>
      <c r="DD5424" s="3" t="s">
        <v>133</v>
      </c>
      <c r="DE5424" s="3" t="s">
        <v>103</v>
      </c>
      <c r="DF5424" s="3" t="s">
        <v>12046</v>
      </c>
      <c r="DG5424" s="3" t="s">
        <v>12063</v>
      </c>
      <c r="DH5424" s="11" t="n">
        <v>10.9422525671952</v>
      </c>
      <c r="DI5424" s="55" t="n">
        <v>3.4068</v>
      </c>
      <c r="DJ5424" s="231" t="n">
        <v>2338.447</v>
      </c>
      <c r="DK5424" s="231" t="n">
        <v>1625.8951</v>
      </c>
      <c r="DL5424" s="11" t="n">
        <v>3.4</v>
      </c>
      <c r="DM5424" s="231" t="n">
        <v>3964.3421</v>
      </c>
      <c r="DN5424" s="22" t="n">
        <v>2472.3421</v>
      </c>
      <c r="DO5424" s="22"/>
      <c r="DW5424" s="22"/>
    </row>
    <row r="5425" customFormat="false" ht="13.2" hidden="false" customHeight="false" outlineLevel="0" collapsed="false">
      <c r="DB5425" s="0" t="s">
        <v>12064</v>
      </c>
      <c r="DC5425" s="3" t="s">
        <v>499</v>
      </c>
      <c r="DD5425" s="3" t="s">
        <v>133</v>
      </c>
      <c r="DE5425" s="3" t="s">
        <v>103</v>
      </c>
      <c r="DF5425" s="3" t="s">
        <v>12065</v>
      </c>
      <c r="DG5425" s="3" t="s">
        <v>12066</v>
      </c>
      <c r="DH5425" s="11" t="n">
        <v>11.2129788967235</v>
      </c>
      <c r="DI5425" s="55" t="n">
        <v>3.3682</v>
      </c>
      <c r="DJ5425" s="231" t="n">
        <v>2261.5256</v>
      </c>
      <c r="DK5425" s="231" t="n">
        <v>1599.2373</v>
      </c>
      <c r="DL5425" s="11" t="n">
        <v>3.4</v>
      </c>
      <c r="DM5425" s="231" t="n">
        <v>3860.7629</v>
      </c>
      <c r="DN5425" s="22" t="n">
        <v>2392.4629</v>
      </c>
      <c r="DO5425" s="22"/>
      <c r="DW5425" s="22"/>
    </row>
    <row r="5426" customFormat="false" ht="13.2" hidden="false" customHeight="false" outlineLevel="0" collapsed="false">
      <c r="DB5426" s="0" t="s">
        <v>12067</v>
      </c>
      <c r="DC5426" s="3" t="s">
        <v>499</v>
      </c>
      <c r="DD5426" s="3" t="s">
        <v>133</v>
      </c>
      <c r="DE5426" s="3" t="s">
        <v>103</v>
      </c>
      <c r="DF5426" s="3" t="s">
        <v>12065</v>
      </c>
      <c r="DG5426" s="3" t="s">
        <v>12068</v>
      </c>
      <c r="DH5426" s="11" t="n">
        <v>11.8167627947788</v>
      </c>
      <c r="DI5426" s="55" t="n">
        <v>3.2408</v>
      </c>
      <c r="DJ5426" s="231" t="n">
        <v>2147.3642</v>
      </c>
      <c r="DK5426" s="231" t="n">
        <v>1574.161</v>
      </c>
      <c r="DL5426" s="11" t="n">
        <v>3.4</v>
      </c>
      <c r="DM5426" s="231" t="n">
        <v>3721.5252</v>
      </c>
      <c r="DN5426" s="22" t="n">
        <v>2303.4252</v>
      </c>
      <c r="DO5426" s="22"/>
      <c r="DW5426" s="22"/>
    </row>
    <row r="5427" customFormat="false" ht="13.2" hidden="false" customHeight="false" outlineLevel="0" collapsed="false">
      <c r="DB5427" s="0" t="s">
        <v>12069</v>
      </c>
      <c r="DC5427" s="3" t="s">
        <v>499</v>
      </c>
      <c r="DD5427" s="3" t="s">
        <v>133</v>
      </c>
      <c r="DE5427" s="3" t="s">
        <v>103</v>
      </c>
      <c r="DF5427" s="3" t="s">
        <v>12065</v>
      </c>
      <c r="DG5427" s="3" t="s">
        <v>12070</v>
      </c>
      <c r="DH5427" s="11" t="n">
        <v>11.7834252833021</v>
      </c>
      <c r="DI5427" s="55" t="n">
        <v>3.1276</v>
      </c>
      <c r="DJ5427" s="231" t="n">
        <v>2147.3366</v>
      </c>
      <c r="DK5427" s="231" t="n">
        <v>1597.7799</v>
      </c>
      <c r="DL5427" s="11" t="n">
        <v>3.4</v>
      </c>
      <c r="DM5427" s="231" t="n">
        <v>3745.1165</v>
      </c>
      <c r="DN5427" s="22" t="n">
        <v>2260.6165</v>
      </c>
      <c r="DO5427" s="22"/>
      <c r="DW5427" s="22"/>
    </row>
    <row r="5428" customFormat="false" ht="13.2" hidden="false" customHeight="false" outlineLevel="0" collapsed="false">
      <c r="DB5428" s="0" t="s">
        <v>12071</v>
      </c>
      <c r="DC5428" s="3" t="s">
        <v>499</v>
      </c>
      <c r="DD5428" s="3" t="s">
        <v>133</v>
      </c>
      <c r="DE5428" s="3" t="s">
        <v>103</v>
      </c>
      <c r="DF5428" s="3" t="s">
        <v>12065</v>
      </c>
      <c r="DG5428" s="3" t="s">
        <v>12072</v>
      </c>
      <c r="DH5428" s="11" t="n">
        <v>11.4089012247746</v>
      </c>
      <c r="DI5428" s="55" t="n">
        <v>3.0088</v>
      </c>
      <c r="DJ5428" s="231" t="n">
        <v>2217.4285</v>
      </c>
      <c r="DK5428" s="231" t="n">
        <v>1699.5405</v>
      </c>
      <c r="DL5428" s="11" t="n">
        <v>3.4</v>
      </c>
      <c r="DM5428" s="231" t="n">
        <v>3916.969</v>
      </c>
      <c r="DN5428" s="22" t="n">
        <v>2391.269</v>
      </c>
      <c r="DO5428" s="22"/>
      <c r="DW5428" s="22"/>
    </row>
    <row r="5429" customFormat="false" ht="13.2" hidden="false" customHeight="false" outlineLevel="0" collapsed="false">
      <c r="DB5429" s="0" t="s">
        <v>12073</v>
      </c>
      <c r="DC5429" s="3" t="s">
        <v>499</v>
      </c>
      <c r="DD5429" s="3" t="s">
        <v>133</v>
      </c>
      <c r="DE5429" s="3" t="s">
        <v>103</v>
      </c>
      <c r="DF5429" s="3" t="s">
        <v>12065</v>
      </c>
      <c r="DG5429" s="3" t="s">
        <v>12074</v>
      </c>
      <c r="DH5429" s="11" t="n">
        <v>11.7971760787878</v>
      </c>
      <c r="DI5429" s="55" t="n">
        <v>3.1226</v>
      </c>
      <c r="DJ5429" s="231" t="n">
        <v>2129.7909</v>
      </c>
      <c r="DK5429" s="231" t="n">
        <v>1713.5181</v>
      </c>
      <c r="DL5429" s="11" t="n">
        <v>3.4</v>
      </c>
      <c r="DM5429" s="231" t="n">
        <v>3843.309</v>
      </c>
      <c r="DN5429" s="22" t="n">
        <v>2342.909</v>
      </c>
      <c r="DO5429" s="22"/>
      <c r="DW5429" s="22"/>
    </row>
    <row r="5430" customFormat="false" ht="13.2" hidden="false" customHeight="false" outlineLevel="0" collapsed="false">
      <c r="DB5430" s="0" t="s">
        <v>12075</v>
      </c>
      <c r="DC5430" s="3" t="s">
        <v>499</v>
      </c>
      <c r="DD5430" s="3" t="s">
        <v>133</v>
      </c>
      <c r="DE5430" s="3" t="s">
        <v>103</v>
      </c>
      <c r="DF5430" s="3" t="s">
        <v>12065</v>
      </c>
      <c r="DG5430" s="3" t="s">
        <v>12076</v>
      </c>
      <c r="DH5430" s="11" t="n">
        <v>11.3901342327379</v>
      </c>
      <c r="DI5430" s="55" t="n">
        <v>3.1691</v>
      </c>
      <c r="DJ5430" s="231" t="n">
        <v>2198.5285</v>
      </c>
      <c r="DK5430" s="231" t="n">
        <v>1536.613</v>
      </c>
      <c r="DL5430" s="11" t="n">
        <v>3.4</v>
      </c>
      <c r="DM5430" s="231" t="n">
        <v>3735.1415</v>
      </c>
      <c r="DN5430" s="22" t="n">
        <v>2344.7415</v>
      </c>
      <c r="DO5430" s="22"/>
      <c r="DW5430" s="22"/>
    </row>
    <row r="5431" customFormat="false" ht="13.2" hidden="false" customHeight="false" outlineLevel="0" collapsed="false">
      <c r="DB5431" s="0" t="s">
        <v>12077</v>
      </c>
      <c r="DC5431" s="3" t="s">
        <v>513</v>
      </c>
      <c r="DD5431" s="3" t="s">
        <v>133</v>
      </c>
      <c r="DE5431" s="3" t="s">
        <v>103</v>
      </c>
      <c r="DF5431" s="3" t="s">
        <v>12078</v>
      </c>
      <c r="DG5431" s="3" t="s">
        <v>12079</v>
      </c>
      <c r="DH5431" s="11" t="n">
        <v>12.6776911345649</v>
      </c>
      <c r="DI5431" s="55" t="n">
        <v>2.8776</v>
      </c>
      <c r="DJ5431" s="231" t="n">
        <v>2008.1169</v>
      </c>
      <c r="DK5431" s="231" t="n">
        <v>1752.5889</v>
      </c>
      <c r="DL5431" s="11" t="n">
        <v>3.4</v>
      </c>
      <c r="DM5431" s="231" t="n">
        <v>3760.7058</v>
      </c>
      <c r="DN5431" s="22" t="n">
        <v>2129.6058</v>
      </c>
      <c r="DO5431" s="22"/>
      <c r="DW5431" s="22"/>
    </row>
    <row r="5432" customFormat="false" ht="13.2" hidden="false" customHeight="false" outlineLevel="0" collapsed="false">
      <c r="DB5432" s="0" t="s">
        <v>12080</v>
      </c>
      <c r="DC5432" s="3" t="s">
        <v>513</v>
      </c>
      <c r="DD5432" s="3" t="s">
        <v>133</v>
      </c>
      <c r="DE5432" s="3" t="s">
        <v>103</v>
      </c>
      <c r="DF5432" s="3" t="s">
        <v>12078</v>
      </c>
      <c r="DG5432" s="3" t="s">
        <v>12081</v>
      </c>
      <c r="DH5432" s="11" t="n">
        <v>12.9122287872075</v>
      </c>
      <c r="DI5432" s="55" t="n">
        <v>2.9972</v>
      </c>
      <c r="DJ5432" s="231" t="n">
        <v>2005.9688</v>
      </c>
      <c r="DK5432" s="231" t="n">
        <v>1370.0384</v>
      </c>
      <c r="DL5432" s="11" t="n">
        <v>3.4</v>
      </c>
      <c r="DM5432" s="231" t="n">
        <v>3376.0072</v>
      </c>
      <c r="DN5432" s="22" t="n">
        <v>2125.2072</v>
      </c>
      <c r="DO5432" s="22"/>
      <c r="DW5432" s="22"/>
    </row>
    <row r="5433" customFormat="false" ht="13.2" hidden="false" customHeight="false" outlineLevel="0" collapsed="false">
      <c r="DB5433" s="0" t="s">
        <v>12082</v>
      </c>
      <c r="DC5433" s="3" t="s">
        <v>513</v>
      </c>
      <c r="DD5433" s="3" t="s">
        <v>133</v>
      </c>
      <c r="DE5433" s="3" t="s">
        <v>103</v>
      </c>
      <c r="DF5433" s="3" t="s">
        <v>12078</v>
      </c>
      <c r="DG5433" s="3" t="s">
        <v>12083</v>
      </c>
      <c r="DH5433" s="11" t="n">
        <v>12.8117499316759</v>
      </c>
      <c r="DI5433" s="55" t="n">
        <v>2.8363</v>
      </c>
      <c r="DJ5433" s="231" t="n">
        <v>1944.4086</v>
      </c>
      <c r="DK5433" s="231" t="n">
        <v>1436.2251</v>
      </c>
      <c r="DL5433" s="11" t="n">
        <v>3.4</v>
      </c>
      <c r="DM5433" s="231" t="n">
        <v>3380.6337</v>
      </c>
      <c r="DN5433" s="22" t="n">
        <v>2061.8337</v>
      </c>
      <c r="DO5433" s="22"/>
      <c r="DW5433" s="22"/>
    </row>
    <row r="5434" customFormat="false" ht="13.2" hidden="false" customHeight="false" outlineLevel="0" collapsed="false">
      <c r="DB5434" s="0" t="s">
        <v>12084</v>
      </c>
      <c r="DC5434" s="3" t="s">
        <v>513</v>
      </c>
      <c r="DD5434" s="3" t="s">
        <v>133</v>
      </c>
      <c r="DE5434" s="3" t="s">
        <v>103</v>
      </c>
      <c r="DF5434" s="3" t="s">
        <v>12078</v>
      </c>
      <c r="DG5434" s="3" t="s">
        <v>12085</v>
      </c>
      <c r="DH5434" s="11" t="n">
        <v>11.8408161330336</v>
      </c>
      <c r="DI5434" s="55" t="n">
        <v>3.0435</v>
      </c>
      <c r="DJ5434" s="231" t="n">
        <v>2136.6459</v>
      </c>
      <c r="DK5434" s="231" t="n">
        <v>1550.0705</v>
      </c>
      <c r="DL5434" s="11" t="n">
        <v>3.4</v>
      </c>
      <c r="DM5434" s="231" t="n">
        <v>3686.7164</v>
      </c>
      <c r="DN5434" s="22" t="n">
        <v>2250.5164</v>
      </c>
      <c r="DO5434" s="22"/>
      <c r="DW5434" s="22"/>
    </row>
    <row r="5435" customFormat="false" ht="13.2" hidden="false" customHeight="false" outlineLevel="0" collapsed="false">
      <c r="DB5435" s="0" t="s">
        <v>12086</v>
      </c>
      <c r="DC5435" s="3" t="s">
        <v>513</v>
      </c>
      <c r="DD5435" s="3" t="s">
        <v>133</v>
      </c>
      <c r="DE5435" s="3" t="s">
        <v>103</v>
      </c>
      <c r="DF5435" s="3" t="s">
        <v>12078</v>
      </c>
      <c r="DG5435" s="3" t="s">
        <v>12087</v>
      </c>
      <c r="DH5435" s="11" t="n">
        <v>12.6654326678251</v>
      </c>
      <c r="DI5435" s="55" t="n">
        <v>2.9575</v>
      </c>
      <c r="DJ5435" s="231" t="n">
        <v>1986.101</v>
      </c>
      <c r="DK5435" s="231" t="n">
        <v>1525.9049</v>
      </c>
      <c r="DL5435" s="11" t="n">
        <v>3.4</v>
      </c>
      <c r="DM5435" s="231" t="n">
        <v>3512.0059</v>
      </c>
      <c r="DN5435" s="22" t="n">
        <v>2106.5059</v>
      </c>
      <c r="DO5435" s="22"/>
      <c r="DW5435" s="22"/>
    </row>
    <row r="5436" customFormat="false" ht="13.2" hidden="false" customHeight="false" outlineLevel="0" collapsed="false">
      <c r="DB5436" s="0" t="s">
        <v>12088</v>
      </c>
      <c r="DC5436" s="3" t="s">
        <v>513</v>
      </c>
      <c r="DD5436" s="3" t="s">
        <v>133</v>
      </c>
      <c r="DE5436" s="3" t="s">
        <v>103</v>
      </c>
      <c r="DF5436" s="3" t="s">
        <v>12078</v>
      </c>
      <c r="DG5436" s="3" t="s">
        <v>12089</v>
      </c>
      <c r="DH5436" s="11" t="n">
        <v>13.0025729211438</v>
      </c>
      <c r="DI5436" s="55" t="n">
        <v>2.7983</v>
      </c>
      <c r="DJ5436" s="231" t="n">
        <v>1928.7698</v>
      </c>
      <c r="DK5436" s="231" t="n">
        <v>1655.4138</v>
      </c>
      <c r="DL5436" s="11" t="n">
        <v>3.4</v>
      </c>
      <c r="DM5436" s="231" t="n">
        <v>3584.1836</v>
      </c>
      <c r="DN5436" s="22" t="n">
        <v>2058.4836</v>
      </c>
      <c r="DO5436" s="22"/>
      <c r="DW5436" s="22"/>
    </row>
    <row r="5437" customFormat="false" ht="13.2" hidden="false" customHeight="false" outlineLevel="0" collapsed="false">
      <c r="DB5437" s="0" t="s">
        <v>12090</v>
      </c>
      <c r="DC5437" s="3" t="s">
        <v>527</v>
      </c>
      <c r="DD5437" s="3" t="s">
        <v>133</v>
      </c>
      <c r="DE5437" s="3" t="s">
        <v>103</v>
      </c>
      <c r="DF5437" s="3" t="s">
        <v>12091</v>
      </c>
      <c r="DG5437" s="3" t="s">
        <v>12092</v>
      </c>
      <c r="DH5437" s="11" t="n">
        <v>14.0111622896722</v>
      </c>
      <c r="DI5437" s="55" t="n">
        <v>2.9109</v>
      </c>
      <c r="DJ5437" s="231" t="n">
        <v>2030.7885</v>
      </c>
      <c r="DK5437" s="231" t="n">
        <v>1749.8625</v>
      </c>
      <c r="DL5437" s="11" t="n">
        <v>3.4</v>
      </c>
      <c r="DM5437" s="231" t="n">
        <v>3780.651</v>
      </c>
      <c r="DN5437" s="22" t="n">
        <v>2158.551</v>
      </c>
      <c r="DO5437" s="22"/>
      <c r="DW5437" s="22"/>
    </row>
    <row r="5438" customFormat="false" ht="13.2" hidden="false" customHeight="false" outlineLevel="0" collapsed="false">
      <c r="DB5438" s="0" t="s">
        <v>12093</v>
      </c>
      <c r="DC5438" s="3" t="s">
        <v>527</v>
      </c>
      <c r="DD5438" s="3" t="s">
        <v>133</v>
      </c>
      <c r="DE5438" s="3" t="s">
        <v>103</v>
      </c>
      <c r="DF5438" s="3" t="s">
        <v>12091</v>
      </c>
      <c r="DG5438" s="3" t="s">
        <v>12094</v>
      </c>
      <c r="DH5438" s="11" t="n">
        <v>14.2432635085859</v>
      </c>
      <c r="DI5438" s="55" t="n">
        <v>2.949</v>
      </c>
      <c r="DJ5438" s="231" t="n">
        <v>2045.6897</v>
      </c>
      <c r="DK5438" s="231" t="n">
        <v>1637.9295</v>
      </c>
      <c r="DL5438" s="11" t="n">
        <v>3.4</v>
      </c>
      <c r="DM5438" s="231" t="n">
        <v>3683.6192</v>
      </c>
      <c r="DN5438" s="22" t="n">
        <v>2176.3192</v>
      </c>
      <c r="DO5438" s="22"/>
      <c r="DW5438" s="22"/>
    </row>
    <row r="5439" customFormat="false" ht="13.2" hidden="false" customHeight="false" outlineLevel="0" collapsed="false">
      <c r="DB5439" s="0" t="s">
        <v>12095</v>
      </c>
      <c r="DC5439" s="3" t="s">
        <v>527</v>
      </c>
      <c r="DD5439" s="3" t="s">
        <v>133</v>
      </c>
      <c r="DE5439" s="3" t="s">
        <v>103</v>
      </c>
      <c r="DF5439" s="3" t="s">
        <v>12091</v>
      </c>
      <c r="DG5439" s="3" t="s">
        <v>12096</v>
      </c>
      <c r="DH5439" s="11" t="n">
        <v>12.8350843157469</v>
      </c>
      <c r="DI5439" s="55" t="n">
        <v>2.9233</v>
      </c>
      <c r="DJ5439" s="231" t="n">
        <v>1969.5965</v>
      </c>
      <c r="DK5439" s="231" t="n">
        <v>1703.7127</v>
      </c>
      <c r="DL5439" s="11" t="n">
        <v>3.4</v>
      </c>
      <c r="DM5439" s="231" t="n">
        <v>3673.3092</v>
      </c>
      <c r="DN5439" s="22" t="n">
        <v>2091.5092</v>
      </c>
      <c r="DO5439" s="22"/>
      <c r="DW5439" s="22"/>
    </row>
    <row r="5440" customFormat="false" ht="13.2" hidden="false" customHeight="false" outlineLevel="0" collapsed="false">
      <c r="DB5440" s="0" t="s">
        <v>12097</v>
      </c>
      <c r="DC5440" s="3" t="s">
        <v>527</v>
      </c>
      <c r="DD5440" s="3" t="s">
        <v>133</v>
      </c>
      <c r="DE5440" s="3" t="s">
        <v>103</v>
      </c>
      <c r="DF5440" s="3" t="s">
        <v>12091</v>
      </c>
      <c r="DG5440" s="3" t="s">
        <v>12098</v>
      </c>
      <c r="DH5440" s="11" t="n">
        <v>12.822805717639</v>
      </c>
      <c r="DI5440" s="55" t="n">
        <v>2.8137</v>
      </c>
      <c r="DJ5440" s="231" t="n">
        <v>1993.4347</v>
      </c>
      <c r="DK5440" s="231" t="n">
        <v>1615.8499</v>
      </c>
      <c r="DL5440" s="11" t="n">
        <v>3</v>
      </c>
      <c r="DM5440" s="231" t="n">
        <v>3609.2846</v>
      </c>
      <c r="DN5440" s="22" t="n">
        <v>2094.7846</v>
      </c>
      <c r="DO5440" s="22"/>
      <c r="DW5440" s="22"/>
    </row>
    <row r="5441" customFormat="false" ht="13.2" hidden="false" customHeight="false" outlineLevel="0" collapsed="false">
      <c r="DB5441" s="0" t="s">
        <v>12099</v>
      </c>
      <c r="DC5441" s="3" t="s">
        <v>527</v>
      </c>
      <c r="DD5441" s="3" t="s">
        <v>133</v>
      </c>
      <c r="DE5441" s="3" t="s">
        <v>103</v>
      </c>
      <c r="DF5441" s="3" t="s">
        <v>12091</v>
      </c>
      <c r="DG5441" s="3" t="s">
        <v>12100</v>
      </c>
      <c r="DH5441" s="11" t="n">
        <v>12.5258428355796</v>
      </c>
      <c r="DI5441" s="55" t="n">
        <v>2.7766</v>
      </c>
      <c r="DJ5441" s="231" t="n">
        <v>2025.4667</v>
      </c>
      <c r="DK5441" s="231" t="n">
        <v>1734.2113</v>
      </c>
      <c r="DL5441" s="11" t="n">
        <v>3</v>
      </c>
      <c r="DM5441" s="231" t="n">
        <v>3759.678</v>
      </c>
      <c r="DN5441" s="22" t="n">
        <v>2165.378</v>
      </c>
      <c r="DO5441" s="22"/>
      <c r="DW5441" s="22"/>
    </row>
    <row r="5442" customFormat="false" ht="13.2" hidden="false" customHeight="false" outlineLevel="0" collapsed="false">
      <c r="DB5442" s="0" t="s">
        <v>12101</v>
      </c>
      <c r="DC5442" s="3" t="s">
        <v>527</v>
      </c>
      <c r="DD5442" s="3" t="s">
        <v>133</v>
      </c>
      <c r="DE5442" s="3" t="s">
        <v>103</v>
      </c>
      <c r="DF5442" s="3" t="s">
        <v>12091</v>
      </c>
      <c r="DG5442" s="3" t="s">
        <v>12102</v>
      </c>
      <c r="DH5442" s="11" t="n">
        <v>14.2467242814997</v>
      </c>
      <c r="DI5442" s="55" t="n">
        <v>3.0571</v>
      </c>
      <c r="DJ5442" s="231" t="n">
        <v>1968.7326</v>
      </c>
      <c r="DK5442" s="231" t="n">
        <v>2203.3295</v>
      </c>
      <c r="DL5442" s="11" t="n">
        <v>3.4</v>
      </c>
      <c r="DM5442" s="231" t="n">
        <v>4172.0621</v>
      </c>
      <c r="DN5442" s="22" t="n">
        <v>2109.3621</v>
      </c>
      <c r="DO5442" s="22"/>
      <c r="DW5442" s="22"/>
    </row>
    <row r="5443" customFormat="false" ht="13.2" hidden="false" customHeight="false" outlineLevel="0" collapsed="false">
      <c r="DB5443" s="0" t="s">
        <v>12103</v>
      </c>
      <c r="DC5443" s="3" t="s">
        <v>527</v>
      </c>
      <c r="DD5443" s="3" t="s">
        <v>133</v>
      </c>
      <c r="DE5443" s="3" t="s">
        <v>103</v>
      </c>
      <c r="DF5443" s="3" t="s">
        <v>12091</v>
      </c>
      <c r="DG5443" s="3" t="s">
        <v>12104</v>
      </c>
      <c r="DH5443" s="11" t="n">
        <v>13.1584564292257</v>
      </c>
      <c r="DI5443" s="55" t="n">
        <v>3.3573</v>
      </c>
      <c r="DJ5443" s="231" t="n">
        <v>2204.0508</v>
      </c>
      <c r="DK5443" s="231" t="n">
        <v>2122.7181</v>
      </c>
      <c r="DL5443" s="11" t="n">
        <v>3.4</v>
      </c>
      <c r="DM5443" s="231" t="n">
        <v>4326.7689</v>
      </c>
      <c r="DN5443" s="22" t="n">
        <v>2331.6689</v>
      </c>
      <c r="DO5443" s="22"/>
      <c r="DW5443" s="22"/>
    </row>
    <row r="5444" customFormat="false" ht="13.2" hidden="false" customHeight="false" outlineLevel="0" collapsed="false">
      <c r="DB5444" s="0" t="s">
        <v>12105</v>
      </c>
      <c r="DC5444" s="3" t="s">
        <v>527</v>
      </c>
      <c r="DD5444" s="3" t="s">
        <v>133</v>
      </c>
      <c r="DE5444" s="3" t="s">
        <v>103</v>
      </c>
      <c r="DF5444" s="3" t="s">
        <v>12091</v>
      </c>
      <c r="DG5444" s="3" t="s">
        <v>12106</v>
      </c>
      <c r="DH5444" s="11" t="n">
        <v>13.3657648438502</v>
      </c>
      <c r="DI5444" s="55" t="n">
        <v>3.2703</v>
      </c>
      <c r="DJ5444" s="231" t="n">
        <v>2170.3264</v>
      </c>
      <c r="DK5444" s="231" t="n">
        <v>2147.4056</v>
      </c>
      <c r="DL5444" s="11" t="n">
        <v>3.4</v>
      </c>
      <c r="DM5444" s="231" t="n">
        <v>4317.732</v>
      </c>
      <c r="DN5444" s="22" t="n">
        <v>2302.132</v>
      </c>
      <c r="DO5444" s="22"/>
      <c r="DW5444" s="22"/>
    </row>
    <row r="5445" customFormat="false" ht="13.2" hidden="false" customHeight="false" outlineLevel="0" collapsed="false">
      <c r="DB5445" s="0" t="s">
        <v>12107</v>
      </c>
      <c r="DC5445" s="3" t="s">
        <v>547</v>
      </c>
      <c r="DD5445" s="3" t="s">
        <v>133</v>
      </c>
      <c r="DE5445" s="3" t="s">
        <v>103</v>
      </c>
      <c r="DF5445" s="3" t="s">
        <v>12108</v>
      </c>
      <c r="DG5445" s="3" t="s">
        <v>12109</v>
      </c>
      <c r="DH5445" s="11" t="n">
        <v>15.0050617190247</v>
      </c>
      <c r="DI5445" s="55" t="n">
        <v>2.8077</v>
      </c>
      <c r="DJ5445" s="231" t="n">
        <v>1940.5783</v>
      </c>
      <c r="DK5445" s="231" t="n">
        <v>1586.8627</v>
      </c>
      <c r="DL5445" s="11" t="n">
        <v>3.4</v>
      </c>
      <c r="DM5445" s="231" t="n">
        <v>3527.441</v>
      </c>
      <c r="DN5445" s="22" t="n">
        <v>2060.341</v>
      </c>
      <c r="DO5445" s="22"/>
      <c r="DW5445" s="22"/>
    </row>
    <row r="5446" customFormat="false" ht="13.2" hidden="false" customHeight="false" outlineLevel="0" collapsed="false">
      <c r="DB5446" s="0" t="s">
        <v>12110</v>
      </c>
      <c r="DC5446" s="3" t="s">
        <v>547</v>
      </c>
      <c r="DD5446" s="3" t="s">
        <v>133</v>
      </c>
      <c r="DE5446" s="3" t="s">
        <v>103</v>
      </c>
      <c r="DF5446" s="3" t="s">
        <v>12108</v>
      </c>
      <c r="DG5446" s="3" t="s">
        <v>12111</v>
      </c>
      <c r="DH5446" s="11" t="n">
        <v>13.3682474303889</v>
      </c>
      <c r="DI5446" s="55" t="n">
        <v>3.0016</v>
      </c>
      <c r="DJ5446" s="231" t="n">
        <v>1954.3327</v>
      </c>
      <c r="DK5446" s="231" t="n">
        <v>1534.6196</v>
      </c>
      <c r="DL5446" s="11" t="n">
        <v>3.4</v>
      </c>
      <c r="DM5446" s="231" t="n">
        <v>3488.9523</v>
      </c>
      <c r="DN5446" s="22" t="n">
        <v>2009.2523</v>
      </c>
      <c r="DO5446" s="22"/>
      <c r="DW5446" s="22"/>
    </row>
    <row r="5447" customFormat="false" ht="13.2" hidden="false" customHeight="false" outlineLevel="0" collapsed="false">
      <c r="DB5447" s="0" t="s">
        <v>12112</v>
      </c>
      <c r="DC5447" s="3" t="s">
        <v>547</v>
      </c>
      <c r="DD5447" s="3" t="s">
        <v>133</v>
      </c>
      <c r="DE5447" s="3" t="s">
        <v>103</v>
      </c>
      <c r="DF5447" s="3" t="s">
        <v>12108</v>
      </c>
      <c r="DG5447" s="3" t="s">
        <v>12113</v>
      </c>
      <c r="DH5447" s="11" t="n">
        <v>14.6543539887604</v>
      </c>
      <c r="DI5447" s="55" t="n">
        <v>2.9378</v>
      </c>
      <c r="DJ5447" s="231" t="n">
        <v>1903.2028</v>
      </c>
      <c r="DK5447" s="231" t="n">
        <v>2203.7137</v>
      </c>
      <c r="DL5447" s="11" t="n">
        <v>3.4</v>
      </c>
      <c r="DM5447" s="231" t="n">
        <v>4106.9165</v>
      </c>
      <c r="DN5447" s="22" t="n">
        <v>2055.8165</v>
      </c>
      <c r="DO5447" s="22"/>
      <c r="DW5447" s="22"/>
    </row>
    <row r="5448" customFormat="false" ht="13.2" hidden="false" customHeight="false" outlineLevel="0" collapsed="false">
      <c r="DB5448" s="0" t="s">
        <v>12114</v>
      </c>
      <c r="DC5448" s="3" t="s">
        <v>547</v>
      </c>
      <c r="DD5448" s="3" t="s">
        <v>133</v>
      </c>
      <c r="DE5448" s="3" t="s">
        <v>103</v>
      </c>
      <c r="DF5448" s="3" t="s">
        <v>12108</v>
      </c>
      <c r="DG5448" s="3" t="s">
        <v>12115</v>
      </c>
      <c r="DH5448" s="11" t="n">
        <v>14.7165333998386</v>
      </c>
      <c r="DI5448" s="55" t="n">
        <v>2.999</v>
      </c>
      <c r="DJ5448" s="231" t="n">
        <v>1907.8176</v>
      </c>
      <c r="DK5448" s="231" t="n">
        <v>2191.3747</v>
      </c>
      <c r="DL5448" s="11" t="n">
        <v>3.4</v>
      </c>
      <c r="DM5448" s="231" t="n">
        <v>4099.1923</v>
      </c>
      <c r="DN5448" s="22" t="n">
        <v>2058.0923</v>
      </c>
      <c r="DO5448" s="22"/>
      <c r="DW5448" s="22"/>
    </row>
    <row r="5449" customFormat="false" ht="13.2" hidden="false" customHeight="false" outlineLevel="0" collapsed="false">
      <c r="DB5449" s="0" t="s">
        <v>12116</v>
      </c>
      <c r="DC5449" s="3" t="s">
        <v>567</v>
      </c>
      <c r="DD5449" s="3" t="s">
        <v>133</v>
      </c>
      <c r="DE5449" s="3" t="s">
        <v>103</v>
      </c>
      <c r="DF5449" s="3" t="s">
        <v>12117</v>
      </c>
      <c r="DG5449" s="3" t="s">
        <v>12118</v>
      </c>
      <c r="DH5449" s="11" t="n">
        <v>13.7582648817398</v>
      </c>
      <c r="DI5449" s="55" t="n">
        <v>2.6344</v>
      </c>
      <c r="DJ5449" s="231" t="n">
        <v>1867.0868</v>
      </c>
      <c r="DK5449" s="231" t="n">
        <v>1808.0005</v>
      </c>
      <c r="DL5449" s="11" t="n">
        <v>3</v>
      </c>
      <c r="DM5449" s="231" t="n">
        <v>3675.0873</v>
      </c>
      <c r="DN5449" s="22" t="n">
        <v>1966.6873</v>
      </c>
      <c r="DO5449" s="22"/>
      <c r="DW5449" s="22"/>
    </row>
    <row r="5450" customFormat="false" ht="13.2" hidden="false" customHeight="false" outlineLevel="0" collapsed="false">
      <c r="DB5450" s="0" t="s">
        <v>12119</v>
      </c>
      <c r="DC5450" s="3" t="s">
        <v>567</v>
      </c>
      <c r="DD5450" s="3" t="s">
        <v>133</v>
      </c>
      <c r="DE5450" s="3" t="s">
        <v>103</v>
      </c>
      <c r="DF5450" s="3" t="s">
        <v>12117</v>
      </c>
      <c r="DG5450" s="3" t="s">
        <v>12120</v>
      </c>
      <c r="DH5450" s="11" t="n">
        <v>13.1015128077764</v>
      </c>
      <c r="DI5450" s="55" t="n">
        <v>2.7434</v>
      </c>
      <c r="DJ5450" s="231" t="n">
        <v>1943.5419</v>
      </c>
      <c r="DK5450" s="231" t="n">
        <v>1619.6274</v>
      </c>
      <c r="DL5450" s="11" t="n">
        <v>3</v>
      </c>
      <c r="DM5450" s="231" t="n">
        <v>3563.1693</v>
      </c>
      <c r="DN5450" s="22" t="n">
        <v>2031.5693</v>
      </c>
      <c r="DO5450" s="22"/>
      <c r="DW5450" s="22"/>
    </row>
    <row r="5451" customFormat="false" ht="13.2" hidden="false" customHeight="false" outlineLevel="0" collapsed="false">
      <c r="DB5451" s="0" t="s">
        <v>12121</v>
      </c>
      <c r="DC5451" s="3" t="s">
        <v>567</v>
      </c>
      <c r="DD5451" s="3" t="s">
        <v>133</v>
      </c>
      <c r="DE5451" s="3" t="s">
        <v>103</v>
      </c>
      <c r="DF5451" s="3" t="s">
        <v>12117</v>
      </c>
      <c r="DG5451" s="3" t="s">
        <v>12122</v>
      </c>
      <c r="DH5451" s="11" t="n">
        <v>14.0778364632771</v>
      </c>
      <c r="DI5451" s="55" t="n">
        <v>2.8891</v>
      </c>
      <c r="DJ5451" s="231" t="n">
        <v>1830.3577</v>
      </c>
      <c r="DK5451" s="231" t="n">
        <v>1850.9614</v>
      </c>
      <c r="DL5451" s="11" t="n">
        <v>3.4</v>
      </c>
      <c r="DM5451" s="231" t="n">
        <v>3681.3191</v>
      </c>
      <c r="DN5451" s="22" t="n">
        <v>1938.0191</v>
      </c>
      <c r="DO5451" s="22"/>
      <c r="DW5451" s="22"/>
    </row>
    <row r="5452" customFormat="false" ht="13.2" hidden="false" customHeight="false" outlineLevel="0" collapsed="false">
      <c r="DB5452" s="0" t="s">
        <v>12123</v>
      </c>
      <c r="DC5452" s="3" t="s">
        <v>567</v>
      </c>
      <c r="DD5452" s="3" t="s">
        <v>133</v>
      </c>
      <c r="DE5452" s="3" t="s">
        <v>103</v>
      </c>
      <c r="DF5452" s="3" t="s">
        <v>12117</v>
      </c>
      <c r="DG5452" s="3" t="s">
        <v>12124</v>
      </c>
      <c r="DH5452" s="11" t="n">
        <v>14.5559562726249</v>
      </c>
      <c r="DI5452" s="55" t="n">
        <v>2.733</v>
      </c>
      <c r="DJ5452" s="231" t="n">
        <v>1992.6602</v>
      </c>
      <c r="DK5452" s="231" t="n">
        <v>2216.8186</v>
      </c>
      <c r="DL5452" s="11" t="n">
        <v>3</v>
      </c>
      <c r="DM5452" s="231" t="n">
        <v>4209.4788</v>
      </c>
      <c r="DN5452" s="22" t="n">
        <v>2227.9788</v>
      </c>
      <c r="DO5452" s="22"/>
      <c r="DW5452" s="22"/>
    </row>
    <row r="5453" customFormat="false" ht="13.2" hidden="false" customHeight="false" outlineLevel="0" collapsed="false">
      <c r="DB5453" s="0" t="s">
        <v>12125</v>
      </c>
      <c r="DC5453" s="3" t="s">
        <v>459</v>
      </c>
      <c r="DD5453" s="3" t="s">
        <v>133</v>
      </c>
      <c r="DE5453" s="3" t="s">
        <v>107</v>
      </c>
      <c r="DF5453" s="3" t="s">
        <v>12126</v>
      </c>
      <c r="DG5453" s="3" t="s">
        <v>12127</v>
      </c>
      <c r="DH5453" s="11" t="n">
        <v>8.44553932850648</v>
      </c>
      <c r="DI5453" s="55" t="n">
        <v>4.5135</v>
      </c>
      <c r="DJ5453" s="231" t="n">
        <v>3644.3896</v>
      </c>
      <c r="DK5453" s="231" t="n">
        <v>0</v>
      </c>
      <c r="DL5453" s="11" t="n">
        <v>3.8</v>
      </c>
      <c r="DM5453" s="231" t="n">
        <v>3644.3896</v>
      </c>
      <c r="DN5453" s="22" t="n">
        <v>3716.426</v>
      </c>
      <c r="DO5453" s="22"/>
      <c r="DW5453" s="22"/>
    </row>
    <row r="5454" customFormat="false" ht="13.2" hidden="false" customHeight="false" outlineLevel="0" collapsed="false">
      <c r="DB5454" s="0" t="s">
        <v>12128</v>
      </c>
      <c r="DC5454" s="3" t="s">
        <v>459</v>
      </c>
      <c r="DD5454" s="3" t="s">
        <v>133</v>
      </c>
      <c r="DE5454" s="3" t="s">
        <v>107</v>
      </c>
      <c r="DF5454" s="3" t="s">
        <v>12126</v>
      </c>
      <c r="DG5454" s="3" t="s">
        <v>12129</v>
      </c>
      <c r="DH5454" s="11" t="n">
        <v>8.37980960857493</v>
      </c>
      <c r="DI5454" s="55" t="n">
        <v>5.3214</v>
      </c>
      <c r="DJ5454" s="231" t="n">
        <v>3694.5666</v>
      </c>
      <c r="DK5454" s="231" t="n">
        <v>0</v>
      </c>
      <c r="DL5454" s="11" t="n">
        <v>4.2</v>
      </c>
      <c r="DM5454" s="231" t="n">
        <v>3694.5666</v>
      </c>
      <c r="DN5454" s="22" t="n">
        <v>3766.6796</v>
      </c>
      <c r="DO5454" s="22"/>
      <c r="DW5454" s="22"/>
    </row>
    <row r="5455" customFormat="false" ht="13.2" hidden="false" customHeight="false" outlineLevel="0" collapsed="false">
      <c r="DB5455" s="0" t="s">
        <v>12130</v>
      </c>
      <c r="DC5455" s="3" t="s">
        <v>459</v>
      </c>
      <c r="DD5455" s="3" t="s">
        <v>133</v>
      </c>
      <c r="DE5455" s="3" t="s">
        <v>107</v>
      </c>
      <c r="DF5455" s="3" t="s">
        <v>12126</v>
      </c>
      <c r="DG5455" s="3" t="s">
        <v>12131</v>
      </c>
      <c r="DH5455" s="11" t="n">
        <v>8.34657828677796</v>
      </c>
      <c r="DI5455" s="55" t="n">
        <v>5.0531</v>
      </c>
      <c r="DJ5455" s="231" t="n">
        <v>3623.5525</v>
      </c>
      <c r="DK5455" s="231" t="n">
        <v>0</v>
      </c>
      <c r="DL5455" s="11" t="n">
        <v>4.2</v>
      </c>
      <c r="DM5455" s="231" t="n">
        <v>3623.5525</v>
      </c>
      <c r="DN5455" s="22" t="n">
        <v>3695.6595</v>
      </c>
      <c r="DO5455" s="22"/>
      <c r="DW5455" s="22"/>
    </row>
    <row r="5456" customFormat="false" ht="13.2" hidden="false" customHeight="false" outlineLevel="0" collapsed="false">
      <c r="DB5456" s="0" t="s">
        <v>12132</v>
      </c>
      <c r="DC5456" s="3" t="s">
        <v>459</v>
      </c>
      <c r="DD5456" s="3" t="s">
        <v>133</v>
      </c>
      <c r="DE5456" s="3" t="s">
        <v>107</v>
      </c>
      <c r="DF5456" s="3" t="s">
        <v>12126</v>
      </c>
      <c r="DG5456" s="3" t="s">
        <v>12133</v>
      </c>
      <c r="DH5456" s="11" t="n">
        <v>8.77893010227044</v>
      </c>
      <c r="DI5456" s="55" t="n">
        <v>4.4104</v>
      </c>
      <c r="DJ5456" s="231" t="n">
        <v>3608.472</v>
      </c>
      <c r="DK5456" s="231" t="n">
        <v>0</v>
      </c>
      <c r="DL5456" s="11" t="n">
        <v>3.8</v>
      </c>
      <c r="DM5456" s="231" t="n">
        <v>3608.472</v>
      </c>
      <c r="DN5456" s="22" t="n">
        <v>3680.59</v>
      </c>
      <c r="DO5456" s="22"/>
      <c r="DW5456" s="22"/>
    </row>
    <row r="5457" customFormat="false" ht="13.2" hidden="false" customHeight="false" outlineLevel="0" collapsed="false">
      <c r="DB5457" s="0" t="s">
        <v>12134</v>
      </c>
      <c r="DC5457" s="3" t="s">
        <v>459</v>
      </c>
      <c r="DD5457" s="3" t="s">
        <v>133</v>
      </c>
      <c r="DE5457" s="3" t="s">
        <v>107</v>
      </c>
      <c r="DF5457" s="3" t="s">
        <v>12126</v>
      </c>
      <c r="DG5457" s="3" t="s">
        <v>12135</v>
      </c>
      <c r="DH5457" s="11" t="n">
        <v>8.92309831911368</v>
      </c>
      <c r="DI5457" s="55" t="n">
        <v>4.7995</v>
      </c>
      <c r="DJ5457" s="231" t="n">
        <v>3527.7698</v>
      </c>
      <c r="DK5457" s="231" t="n">
        <v>0</v>
      </c>
      <c r="DL5457" s="11" t="n">
        <v>4.2</v>
      </c>
      <c r="DM5457" s="231" t="n">
        <v>3527.7698</v>
      </c>
      <c r="DN5457" s="22" t="n">
        <v>3599.8912</v>
      </c>
      <c r="DO5457" s="22"/>
      <c r="DW5457" s="22"/>
    </row>
    <row r="5458" customFormat="false" ht="13.2" hidden="false" customHeight="false" outlineLevel="0" collapsed="false">
      <c r="DB5458" s="0" t="s">
        <v>12136</v>
      </c>
      <c r="DC5458" s="3" t="s">
        <v>459</v>
      </c>
      <c r="DD5458" s="3" t="s">
        <v>133</v>
      </c>
      <c r="DE5458" s="3" t="s">
        <v>107</v>
      </c>
      <c r="DF5458" s="3" t="s">
        <v>12126</v>
      </c>
      <c r="DG5458" s="3" t="s">
        <v>12137</v>
      </c>
      <c r="DH5458" s="11" t="n">
        <v>8.74577689362789</v>
      </c>
      <c r="DI5458" s="55" t="n">
        <v>4.4378</v>
      </c>
      <c r="DJ5458" s="231" t="n">
        <v>3587.8155</v>
      </c>
      <c r="DK5458" s="231" t="n">
        <v>0</v>
      </c>
      <c r="DL5458" s="11" t="n">
        <v>3.8</v>
      </c>
      <c r="DM5458" s="231" t="n">
        <v>3587.8155</v>
      </c>
      <c r="DN5458" s="22" t="n">
        <v>3659.9348</v>
      </c>
      <c r="DO5458" s="22"/>
      <c r="DW5458" s="22"/>
    </row>
    <row r="5459" customFormat="false" ht="13.2" hidden="false" customHeight="false" outlineLevel="0" collapsed="false">
      <c r="DB5459" s="0" t="s">
        <v>12138</v>
      </c>
      <c r="DC5459" s="3" t="s">
        <v>459</v>
      </c>
      <c r="DD5459" s="3" t="s">
        <v>133</v>
      </c>
      <c r="DE5459" s="3" t="s">
        <v>107</v>
      </c>
      <c r="DF5459" s="3" t="s">
        <v>12126</v>
      </c>
      <c r="DG5459" s="3" t="s">
        <v>12139</v>
      </c>
      <c r="DH5459" s="11" t="n">
        <v>8.60503571762953</v>
      </c>
      <c r="DI5459" s="55" t="n">
        <v>4.3246</v>
      </c>
      <c r="DJ5459" s="231" t="n">
        <v>3642.1118</v>
      </c>
      <c r="DK5459" s="231" t="n">
        <v>0</v>
      </c>
      <c r="DL5459" s="11" t="n">
        <v>3.8</v>
      </c>
      <c r="DM5459" s="231" t="n">
        <v>3642.1118</v>
      </c>
      <c r="DN5459" s="22" t="n">
        <v>3714.2167</v>
      </c>
      <c r="DO5459" s="22"/>
      <c r="DW5459" s="22"/>
    </row>
    <row r="5460" customFormat="false" ht="13.2" hidden="false" customHeight="false" outlineLevel="0" collapsed="false">
      <c r="DB5460" s="0" t="s">
        <v>12140</v>
      </c>
      <c r="DC5460" s="3" t="s">
        <v>459</v>
      </c>
      <c r="DD5460" s="3" t="s">
        <v>133</v>
      </c>
      <c r="DE5460" s="3" t="s">
        <v>107</v>
      </c>
      <c r="DF5460" s="3" t="s">
        <v>12126</v>
      </c>
      <c r="DG5460" s="3" t="s">
        <v>12141</v>
      </c>
      <c r="DH5460" s="11" t="n">
        <v>8.54242500404385</v>
      </c>
      <c r="DI5460" s="55" t="n">
        <v>4.6605</v>
      </c>
      <c r="DJ5460" s="231" t="n">
        <v>3619.0738</v>
      </c>
      <c r="DK5460" s="231" t="n">
        <v>0</v>
      </c>
      <c r="DL5460" s="11" t="n">
        <v>3.8</v>
      </c>
      <c r="DM5460" s="231" t="n">
        <v>3619.0738</v>
      </c>
      <c r="DN5460" s="22" t="n">
        <v>3691.1514</v>
      </c>
      <c r="DO5460" s="22"/>
      <c r="DW5460" s="22"/>
    </row>
    <row r="5461" customFormat="false" ht="13.2" hidden="false" customHeight="false" outlineLevel="0" collapsed="false">
      <c r="DB5461" s="0" t="s">
        <v>12142</v>
      </c>
      <c r="DC5461" s="3" t="s">
        <v>459</v>
      </c>
      <c r="DD5461" s="3" t="s">
        <v>133</v>
      </c>
      <c r="DE5461" s="3" t="s">
        <v>107</v>
      </c>
      <c r="DF5461" s="3" t="s">
        <v>12126</v>
      </c>
      <c r="DG5461" s="3" t="s">
        <v>12143</v>
      </c>
      <c r="DH5461" s="11" t="n">
        <v>8.52106889494569</v>
      </c>
      <c r="DI5461" s="55" t="n">
        <v>4.259</v>
      </c>
      <c r="DJ5461" s="231" t="n">
        <v>3693.5859</v>
      </c>
      <c r="DK5461" s="231" t="n">
        <v>0</v>
      </c>
      <c r="DL5461" s="11" t="n">
        <v>3.8</v>
      </c>
      <c r="DM5461" s="231" t="n">
        <v>3693.5859</v>
      </c>
      <c r="DN5461" s="22" t="n">
        <v>3765.668</v>
      </c>
      <c r="DO5461" s="22"/>
      <c r="DW5461" s="22"/>
    </row>
    <row r="5462" customFormat="false" ht="13.2" hidden="false" customHeight="false" outlineLevel="0" collapsed="false">
      <c r="DB5462" s="0" t="s">
        <v>12144</v>
      </c>
      <c r="DC5462" s="3" t="s">
        <v>479</v>
      </c>
      <c r="DD5462" s="3" t="s">
        <v>133</v>
      </c>
      <c r="DE5462" s="3" t="s">
        <v>107</v>
      </c>
      <c r="DF5462" s="3" t="s">
        <v>12145</v>
      </c>
      <c r="DG5462" s="3" t="s">
        <v>12146</v>
      </c>
      <c r="DH5462" s="11" t="n">
        <v>11.2020323148113</v>
      </c>
      <c r="DI5462" s="55" t="n">
        <v>4.1538</v>
      </c>
      <c r="DJ5462" s="231" t="n">
        <v>2848.9877</v>
      </c>
      <c r="DK5462" s="231" t="n">
        <v>0</v>
      </c>
      <c r="DL5462" s="11" t="n">
        <v>4.2</v>
      </c>
      <c r="DM5462" s="231" t="n">
        <v>2848.9877</v>
      </c>
      <c r="DN5462" s="22" t="n">
        <v>2913.9899</v>
      </c>
      <c r="DO5462" s="22"/>
      <c r="DW5462" s="22"/>
    </row>
    <row r="5463" customFormat="false" ht="13.2" hidden="false" customHeight="false" outlineLevel="0" collapsed="false">
      <c r="DB5463" s="0" t="s">
        <v>12147</v>
      </c>
      <c r="DC5463" s="3" t="s">
        <v>479</v>
      </c>
      <c r="DD5463" s="3" t="s">
        <v>133</v>
      </c>
      <c r="DE5463" s="3" t="s">
        <v>107</v>
      </c>
      <c r="DF5463" s="3" t="s">
        <v>12145</v>
      </c>
      <c r="DG5463" s="3" t="s">
        <v>12148</v>
      </c>
      <c r="DH5463" s="11" t="n">
        <v>10.443761031335</v>
      </c>
      <c r="DI5463" s="55" t="n">
        <v>4.3363</v>
      </c>
      <c r="DJ5463" s="231" t="n">
        <v>2951.8322</v>
      </c>
      <c r="DK5463" s="231" t="n">
        <v>0</v>
      </c>
      <c r="DL5463" s="11" t="n">
        <v>4.2</v>
      </c>
      <c r="DM5463" s="231" t="n">
        <v>2951.8322</v>
      </c>
      <c r="DN5463" s="22" t="n">
        <v>3008.7258</v>
      </c>
      <c r="DO5463" s="22"/>
      <c r="DW5463" s="22"/>
    </row>
    <row r="5464" customFormat="false" ht="13.2" hidden="false" customHeight="false" outlineLevel="0" collapsed="false">
      <c r="DB5464" s="0" t="s">
        <v>12149</v>
      </c>
      <c r="DC5464" s="3" t="s">
        <v>479</v>
      </c>
      <c r="DD5464" s="3" t="s">
        <v>133</v>
      </c>
      <c r="DE5464" s="3" t="s">
        <v>107</v>
      </c>
      <c r="DF5464" s="3" t="s">
        <v>12145</v>
      </c>
      <c r="DG5464" s="3" t="s">
        <v>12150</v>
      </c>
      <c r="DH5464" s="11" t="n">
        <v>11.3374646017788</v>
      </c>
      <c r="DI5464" s="55" t="n">
        <v>4.0059</v>
      </c>
      <c r="DJ5464" s="231" t="n">
        <v>2736.5909</v>
      </c>
      <c r="DK5464" s="231" t="n">
        <v>0</v>
      </c>
      <c r="DL5464" s="11" t="n">
        <v>4.2</v>
      </c>
      <c r="DM5464" s="231" t="n">
        <v>2736.5909</v>
      </c>
      <c r="DN5464" s="22" t="n">
        <v>2801.5802</v>
      </c>
      <c r="DO5464" s="22"/>
      <c r="DW5464" s="22"/>
    </row>
    <row r="5465" customFormat="false" ht="13.2" hidden="false" customHeight="false" outlineLevel="0" collapsed="false">
      <c r="DB5465" s="0" t="s">
        <v>12151</v>
      </c>
      <c r="DC5465" s="3" t="s">
        <v>479</v>
      </c>
      <c r="DD5465" s="3" t="s">
        <v>133</v>
      </c>
      <c r="DE5465" s="3" t="s">
        <v>107</v>
      </c>
      <c r="DF5465" s="3" t="s">
        <v>12145</v>
      </c>
      <c r="DG5465" s="3" t="s">
        <v>12152</v>
      </c>
      <c r="DH5465" s="11" t="n">
        <v>11.1279274926143</v>
      </c>
      <c r="DI5465" s="55" t="n">
        <v>3.7262</v>
      </c>
      <c r="DJ5465" s="231" t="n">
        <v>2765.801</v>
      </c>
      <c r="DK5465" s="231" t="n">
        <v>0</v>
      </c>
      <c r="DL5465" s="11" t="n">
        <v>4.2</v>
      </c>
      <c r="DM5465" s="231" t="n">
        <v>2765.801</v>
      </c>
      <c r="DN5465" s="22" t="n">
        <v>2837.9251</v>
      </c>
      <c r="DO5465" s="22"/>
      <c r="DW5465" s="22"/>
    </row>
    <row r="5466" customFormat="false" ht="13.2" hidden="false" customHeight="false" outlineLevel="0" collapsed="false">
      <c r="DB5466" s="0" t="s">
        <v>12153</v>
      </c>
      <c r="DC5466" s="3" t="s">
        <v>479</v>
      </c>
      <c r="DD5466" s="3" t="s">
        <v>133</v>
      </c>
      <c r="DE5466" s="3" t="s">
        <v>107</v>
      </c>
      <c r="DF5466" s="3" t="s">
        <v>12145</v>
      </c>
      <c r="DG5466" s="3" t="s">
        <v>12154</v>
      </c>
      <c r="DH5466" s="11" t="n">
        <v>10.764810501434</v>
      </c>
      <c r="DI5466" s="55" t="n">
        <v>3.8071</v>
      </c>
      <c r="DJ5466" s="231" t="n">
        <v>2881.5036</v>
      </c>
      <c r="DK5466" s="231" t="n">
        <v>0</v>
      </c>
      <c r="DL5466" s="11" t="n">
        <v>3.8</v>
      </c>
      <c r="DM5466" s="231" t="n">
        <v>2881.5036</v>
      </c>
      <c r="DN5466" s="22" t="n">
        <v>2953.4944</v>
      </c>
      <c r="DO5466" s="22"/>
      <c r="DW5466" s="22"/>
    </row>
    <row r="5467" customFormat="false" ht="13.2" hidden="false" customHeight="false" outlineLevel="0" collapsed="false">
      <c r="DB5467" s="0" t="s">
        <v>12155</v>
      </c>
      <c r="DC5467" s="3" t="s">
        <v>479</v>
      </c>
      <c r="DD5467" s="3" t="s">
        <v>133</v>
      </c>
      <c r="DE5467" s="3" t="s">
        <v>107</v>
      </c>
      <c r="DF5467" s="3" t="s">
        <v>12145</v>
      </c>
      <c r="DG5467" s="3" t="s">
        <v>12156</v>
      </c>
      <c r="DH5467" s="11" t="n">
        <v>10.3207667457169</v>
      </c>
      <c r="DI5467" s="55" t="n">
        <v>3.76</v>
      </c>
      <c r="DJ5467" s="231" t="n">
        <v>2955.3378</v>
      </c>
      <c r="DK5467" s="231" t="n">
        <v>0</v>
      </c>
      <c r="DL5467" s="11" t="n">
        <v>3.8</v>
      </c>
      <c r="DM5467" s="231" t="n">
        <v>2955.3378</v>
      </c>
      <c r="DN5467" s="22" t="n">
        <v>3027.3869</v>
      </c>
      <c r="DO5467" s="22"/>
      <c r="DW5467" s="22"/>
    </row>
    <row r="5468" customFormat="false" ht="13.2" hidden="false" customHeight="false" outlineLevel="0" collapsed="false">
      <c r="DB5468" s="0" t="s">
        <v>12157</v>
      </c>
      <c r="DC5468" s="3" t="s">
        <v>479</v>
      </c>
      <c r="DD5468" s="3" t="s">
        <v>133</v>
      </c>
      <c r="DE5468" s="3" t="s">
        <v>107</v>
      </c>
      <c r="DF5468" s="3" t="s">
        <v>12145</v>
      </c>
      <c r="DG5468" s="3" t="s">
        <v>12158</v>
      </c>
      <c r="DH5468" s="11" t="n">
        <v>11.2737617419617</v>
      </c>
      <c r="DI5468" s="55" t="n">
        <v>3.8701</v>
      </c>
      <c r="DJ5468" s="231" t="n">
        <v>2744.5265</v>
      </c>
      <c r="DK5468" s="231" t="n">
        <v>0</v>
      </c>
      <c r="DL5468" s="11" t="n">
        <v>4.2</v>
      </c>
      <c r="DM5468" s="231" t="n">
        <v>2744.5265</v>
      </c>
      <c r="DN5468" s="22" t="n">
        <v>2816.6336</v>
      </c>
      <c r="DO5468" s="22"/>
      <c r="DW5468" s="22"/>
    </row>
    <row r="5469" customFormat="false" ht="13.2" hidden="false" customHeight="false" outlineLevel="0" collapsed="false">
      <c r="DB5469" s="0" t="s">
        <v>12159</v>
      </c>
      <c r="DC5469" s="3" t="s">
        <v>479</v>
      </c>
      <c r="DD5469" s="3" t="s">
        <v>133</v>
      </c>
      <c r="DE5469" s="3" t="s">
        <v>107</v>
      </c>
      <c r="DF5469" s="3" t="s">
        <v>12145</v>
      </c>
      <c r="DG5469" s="3" t="s">
        <v>12160</v>
      </c>
      <c r="DH5469" s="11" t="n">
        <v>10.2618482138991</v>
      </c>
      <c r="DI5469" s="55" t="n">
        <v>3.9329</v>
      </c>
      <c r="DJ5469" s="231" t="n">
        <v>2866.3527</v>
      </c>
      <c r="DK5469" s="231" t="n">
        <v>0</v>
      </c>
      <c r="DL5469" s="11" t="n">
        <v>3.8</v>
      </c>
      <c r="DM5469" s="231" t="n">
        <v>2866.3527</v>
      </c>
      <c r="DN5469" s="22" t="n">
        <v>2938.2084</v>
      </c>
      <c r="DO5469" s="22"/>
      <c r="DW5469" s="22"/>
    </row>
    <row r="5470" customFormat="false" ht="13.2" hidden="false" customHeight="false" outlineLevel="0" collapsed="false">
      <c r="DB5470" s="0" t="s">
        <v>12161</v>
      </c>
      <c r="DC5470" s="3" t="s">
        <v>479</v>
      </c>
      <c r="DD5470" s="3" t="s">
        <v>133</v>
      </c>
      <c r="DE5470" s="3" t="s">
        <v>107</v>
      </c>
      <c r="DF5470" s="3" t="s">
        <v>12145</v>
      </c>
      <c r="DG5470" s="3" t="s">
        <v>12162</v>
      </c>
      <c r="DH5470" s="11" t="n">
        <v>11.7834460425098</v>
      </c>
      <c r="DI5470" s="55" t="n">
        <v>3.7452</v>
      </c>
      <c r="DJ5470" s="231" t="n">
        <v>2613.6047</v>
      </c>
      <c r="DK5470" s="231" t="n">
        <v>0</v>
      </c>
      <c r="DL5470" s="11" t="n">
        <v>4.2</v>
      </c>
      <c r="DM5470" s="231" t="n">
        <v>2613.6047</v>
      </c>
      <c r="DN5470" s="22" t="n">
        <v>2685.7059</v>
      </c>
      <c r="DO5470" s="22"/>
      <c r="DW5470" s="22"/>
    </row>
    <row r="5471" customFormat="false" ht="13.2" hidden="false" customHeight="false" outlineLevel="0" collapsed="false">
      <c r="DB5471" s="0" t="s">
        <v>12163</v>
      </c>
      <c r="DC5471" s="3" t="s">
        <v>499</v>
      </c>
      <c r="DD5471" s="3" t="s">
        <v>133</v>
      </c>
      <c r="DE5471" s="3" t="s">
        <v>107</v>
      </c>
      <c r="DF5471" s="3" t="s">
        <v>12164</v>
      </c>
      <c r="DG5471" s="3" t="s">
        <v>12165</v>
      </c>
      <c r="DH5471" s="11" t="n">
        <v>10.4947560813774</v>
      </c>
      <c r="DI5471" s="55" t="n">
        <v>3.7763</v>
      </c>
      <c r="DJ5471" s="231" t="n">
        <v>2801.3966</v>
      </c>
      <c r="DK5471" s="231" t="n">
        <v>0</v>
      </c>
      <c r="DL5471" s="11" t="n">
        <v>3.8</v>
      </c>
      <c r="DM5471" s="231" t="n">
        <v>2801.3966</v>
      </c>
      <c r="DN5471" s="22" t="n">
        <v>2861.8046</v>
      </c>
      <c r="DO5471" s="22"/>
      <c r="DW5471" s="22"/>
    </row>
    <row r="5472" customFormat="false" ht="13.2" hidden="false" customHeight="false" outlineLevel="0" collapsed="false">
      <c r="DB5472" s="0" t="s">
        <v>12166</v>
      </c>
      <c r="DC5472" s="3" t="s">
        <v>499</v>
      </c>
      <c r="DD5472" s="3" t="s">
        <v>133</v>
      </c>
      <c r="DE5472" s="3" t="s">
        <v>107</v>
      </c>
      <c r="DF5472" s="3" t="s">
        <v>12164</v>
      </c>
      <c r="DG5472" s="3" t="s">
        <v>12167</v>
      </c>
      <c r="DH5472" s="11" t="n">
        <v>11.7326424298276</v>
      </c>
      <c r="DI5472" s="55" t="n">
        <v>3.7511</v>
      </c>
      <c r="DJ5472" s="231" t="n">
        <v>2598.9679</v>
      </c>
      <c r="DK5472" s="231" t="n">
        <v>0</v>
      </c>
      <c r="DL5472" s="11" t="n">
        <v>4.2</v>
      </c>
      <c r="DM5472" s="231" t="n">
        <v>2598.9679</v>
      </c>
      <c r="DN5472" s="22" t="n">
        <v>2643.4102</v>
      </c>
      <c r="DO5472" s="22"/>
      <c r="DW5472" s="22"/>
    </row>
    <row r="5473" customFormat="false" ht="13.2" hidden="false" customHeight="false" outlineLevel="0" collapsed="false">
      <c r="DB5473" s="0" t="s">
        <v>12168</v>
      </c>
      <c r="DC5473" s="3" t="s">
        <v>499</v>
      </c>
      <c r="DD5473" s="3" t="s">
        <v>133</v>
      </c>
      <c r="DE5473" s="3" t="s">
        <v>107</v>
      </c>
      <c r="DF5473" s="3" t="s">
        <v>12164</v>
      </c>
      <c r="DG5473" s="3" t="s">
        <v>12169</v>
      </c>
      <c r="DH5473" s="11" t="n">
        <v>10.9603576466559</v>
      </c>
      <c r="DI5473" s="55" t="n">
        <v>3.9896</v>
      </c>
      <c r="DJ5473" s="231" t="n">
        <v>2825.8307</v>
      </c>
      <c r="DK5473" s="231" t="n">
        <v>0</v>
      </c>
      <c r="DL5473" s="11" t="n">
        <v>4.2</v>
      </c>
      <c r="DM5473" s="231" t="n">
        <v>2825.8307</v>
      </c>
      <c r="DN5473" s="22" t="n">
        <v>2894.0014</v>
      </c>
      <c r="DO5473" s="22"/>
      <c r="DW5473" s="22"/>
    </row>
    <row r="5474" customFormat="false" ht="13.2" hidden="false" customHeight="false" outlineLevel="0" collapsed="false">
      <c r="DB5474" s="0" t="s">
        <v>12170</v>
      </c>
      <c r="DC5474" s="3" t="s">
        <v>499</v>
      </c>
      <c r="DD5474" s="3" t="s">
        <v>133</v>
      </c>
      <c r="DE5474" s="3" t="s">
        <v>107</v>
      </c>
      <c r="DF5474" s="3" t="s">
        <v>12164</v>
      </c>
      <c r="DG5474" s="3" t="s">
        <v>12171</v>
      </c>
      <c r="DH5474" s="11" t="n">
        <v>11.0774546237945</v>
      </c>
      <c r="DI5474" s="55" t="n">
        <v>3.5115</v>
      </c>
      <c r="DJ5474" s="231" t="n">
        <v>2808.8521</v>
      </c>
      <c r="DK5474" s="231" t="n">
        <v>0</v>
      </c>
      <c r="DL5474" s="11" t="n">
        <v>3.8</v>
      </c>
      <c r="DM5474" s="231" t="n">
        <v>2808.8521</v>
      </c>
      <c r="DN5474" s="22" t="n">
        <v>2856.2156</v>
      </c>
      <c r="DO5474" s="22"/>
      <c r="DW5474" s="22"/>
    </row>
    <row r="5475" customFormat="false" ht="13.2" hidden="false" customHeight="false" outlineLevel="0" collapsed="false">
      <c r="DB5475" s="0" t="s">
        <v>12172</v>
      </c>
      <c r="DC5475" s="3" t="s">
        <v>499</v>
      </c>
      <c r="DD5475" s="3" t="s">
        <v>133</v>
      </c>
      <c r="DE5475" s="3" t="s">
        <v>107</v>
      </c>
      <c r="DF5475" s="3" t="s">
        <v>12164</v>
      </c>
      <c r="DG5475" s="3" t="s">
        <v>12173</v>
      </c>
      <c r="DH5475" s="11" t="n">
        <v>11.1078646351166</v>
      </c>
      <c r="DI5475" s="55" t="n">
        <v>3.9297</v>
      </c>
      <c r="DJ5475" s="231" t="n">
        <v>2756.7652</v>
      </c>
      <c r="DK5475" s="231" t="n">
        <v>0</v>
      </c>
      <c r="DL5475" s="11" t="n">
        <v>4.2</v>
      </c>
      <c r="DM5475" s="231" t="n">
        <v>2756.7652</v>
      </c>
      <c r="DN5475" s="22" t="n">
        <v>2832.4298</v>
      </c>
      <c r="DO5475" s="22"/>
      <c r="DW5475" s="22"/>
    </row>
    <row r="5476" customFormat="false" ht="13.2" hidden="false" customHeight="false" outlineLevel="0" collapsed="false">
      <c r="DB5476" s="0" t="s">
        <v>12174</v>
      </c>
      <c r="DC5476" s="3" t="s">
        <v>499</v>
      </c>
      <c r="DD5476" s="3" t="s">
        <v>133</v>
      </c>
      <c r="DE5476" s="3" t="s">
        <v>107</v>
      </c>
      <c r="DF5476" s="3" t="s">
        <v>12164</v>
      </c>
      <c r="DG5476" s="3" t="s">
        <v>12175</v>
      </c>
      <c r="DH5476" s="11" t="n">
        <v>10.9464836432727</v>
      </c>
      <c r="DI5476" s="55" t="n">
        <v>3.5344</v>
      </c>
      <c r="DJ5476" s="231" t="n">
        <v>2776.6618</v>
      </c>
      <c r="DK5476" s="231" t="n">
        <v>0</v>
      </c>
      <c r="DL5476" s="11" t="n">
        <v>3.8</v>
      </c>
      <c r="DM5476" s="231" t="n">
        <v>2776.6618</v>
      </c>
      <c r="DN5476" s="22" t="n">
        <v>2828.5822</v>
      </c>
      <c r="DO5476" s="22"/>
      <c r="DW5476" s="22"/>
    </row>
    <row r="5477" customFormat="false" ht="13.2" hidden="false" customHeight="false" outlineLevel="0" collapsed="false">
      <c r="DB5477" s="0" t="s">
        <v>12176</v>
      </c>
      <c r="DC5477" s="3" t="s">
        <v>513</v>
      </c>
      <c r="DD5477" s="3" t="s">
        <v>133</v>
      </c>
      <c r="DE5477" s="3" t="s">
        <v>107</v>
      </c>
      <c r="DF5477" s="3" t="s">
        <v>12177</v>
      </c>
      <c r="DG5477" s="3" t="s">
        <v>12178</v>
      </c>
      <c r="DH5477" s="11" t="n">
        <v>12.8404214228851</v>
      </c>
      <c r="DI5477" s="55" t="n">
        <v>3.5428</v>
      </c>
      <c r="DJ5477" s="231" t="n">
        <v>2425.3652</v>
      </c>
      <c r="DK5477" s="231" t="n">
        <v>0</v>
      </c>
      <c r="DL5477" s="11" t="n">
        <v>4.2</v>
      </c>
      <c r="DM5477" s="231" t="n">
        <v>2425.3652</v>
      </c>
      <c r="DN5477" s="22" t="n">
        <v>2475.7431</v>
      </c>
      <c r="DO5477" s="22"/>
      <c r="DW5477" s="22"/>
    </row>
    <row r="5478" customFormat="false" ht="13.2" hidden="false" customHeight="false" outlineLevel="0" collapsed="false">
      <c r="DB5478" s="0" t="s">
        <v>12179</v>
      </c>
      <c r="DC5478" s="3" t="s">
        <v>513</v>
      </c>
      <c r="DD5478" s="3" t="s">
        <v>133</v>
      </c>
      <c r="DE5478" s="3" t="s">
        <v>107</v>
      </c>
      <c r="DF5478" s="3" t="s">
        <v>12177</v>
      </c>
      <c r="DG5478" s="3" t="s">
        <v>12180</v>
      </c>
      <c r="DH5478" s="11" t="n">
        <v>12.7918073517897</v>
      </c>
      <c r="DI5478" s="55" t="n">
        <v>3.5819</v>
      </c>
      <c r="DJ5478" s="231" t="n">
        <v>2372.7991</v>
      </c>
      <c r="DK5478" s="231" t="n">
        <v>0</v>
      </c>
      <c r="DL5478" s="11" t="n">
        <v>4.2</v>
      </c>
      <c r="DM5478" s="231" t="n">
        <v>2372.7991</v>
      </c>
      <c r="DN5478" s="22" t="n">
        <v>2435.6005</v>
      </c>
      <c r="DO5478" s="22"/>
      <c r="DW5478" s="22"/>
    </row>
    <row r="5479" customFormat="false" ht="13.2" hidden="false" customHeight="false" outlineLevel="0" collapsed="false">
      <c r="DB5479" s="0" t="s">
        <v>12181</v>
      </c>
      <c r="DC5479" s="3" t="s">
        <v>513</v>
      </c>
      <c r="DD5479" s="3" t="s">
        <v>133</v>
      </c>
      <c r="DE5479" s="3" t="s">
        <v>107</v>
      </c>
      <c r="DF5479" s="3" t="s">
        <v>12177</v>
      </c>
      <c r="DG5479" s="3" t="s">
        <v>12182</v>
      </c>
      <c r="DH5479" s="11" t="n">
        <v>13.0290595990813</v>
      </c>
      <c r="DI5479" s="55" t="n">
        <v>3.406</v>
      </c>
      <c r="DJ5479" s="231" t="n">
        <v>2394.7651</v>
      </c>
      <c r="DK5479" s="231" t="n">
        <v>0</v>
      </c>
      <c r="DL5479" s="11" t="n">
        <v>4.2</v>
      </c>
      <c r="DM5479" s="231" t="n">
        <v>2394.7651</v>
      </c>
      <c r="DN5479" s="22" t="n">
        <v>2445.3337</v>
      </c>
      <c r="DO5479" s="22"/>
      <c r="DW5479" s="22"/>
    </row>
    <row r="5480" customFormat="false" ht="13.2" hidden="false" customHeight="false" outlineLevel="0" collapsed="false">
      <c r="DB5480" s="0" t="s">
        <v>12183</v>
      </c>
      <c r="DC5480" s="3" t="s">
        <v>513</v>
      </c>
      <c r="DD5480" s="3" t="s">
        <v>133</v>
      </c>
      <c r="DE5480" s="3" t="s">
        <v>107</v>
      </c>
      <c r="DF5480" s="3" t="s">
        <v>12177</v>
      </c>
      <c r="DG5480" s="3" t="s">
        <v>12184</v>
      </c>
      <c r="DH5480" s="11" t="n">
        <v>11.3864905504657</v>
      </c>
      <c r="DI5480" s="55" t="n">
        <v>3.6294</v>
      </c>
      <c r="DJ5480" s="231" t="n">
        <v>2665.2689</v>
      </c>
      <c r="DK5480" s="231" t="n">
        <v>0</v>
      </c>
      <c r="DL5480" s="11" t="n">
        <v>3.8</v>
      </c>
      <c r="DM5480" s="231" t="n">
        <v>2665.2689</v>
      </c>
      <c r="DN5480" s="22" t="n">
        <v>2702.7884</v>
      </c>
      <c r="DO5480" s="22"/>
      <c r="DW5480" s="22"/>
    </row>
    <row r="5481" customFormat="false" ht="13.2" hidden="false" customHeight="false" outlineLevel="0" collapsed="false">
      <c r="DB5481" s="0" t="s">
        <v>12185</v>
      </c>
      <c r="DC5481" s="3" t="s">
        <v>513</v>
      </c>
      <c r="DD5481" s="3" t="s">
        <v>133</v>
      </c>
      <c r="DE5481" s="3" t="s">
        <v>107</v>
      </c>
      <c r="DF5481" s="3" t="s">
        <v>12177</v>
      </c>
      <c r="DG5481" s="3" t="s">
        <v>12186</v>
      </c>
      <c r="DH5481" s="11" t="n">
        <v>12.4027290231248</v>
      </c>
      <c r="DI5481" s="55" t="n">
        <v>3.427</v>
      </c>
      <c r="DJ5481" s="231" t="n">
        <v>2512.1878</v>
      </c>
      <c r="DK5481" s="231" t="n">
        <v>0</v>
      </c>
      <c r="DL5481" s="11" t="n">
        <v>3.8</v>
      </c>
      <c r="DM5481" s="231" t="n">
        <v>2512.1878</v>
      </c>
      <c r="DN5481" s="22" t="n">
        <v>2562.67</v>
      </c>
      <c r="DO5481" s="22"/>
      <c r="DW5481" s="22"/>
    </row>
    <row r="5482" customFormat="false" ht="13.2" hidden="false" customHeight="false" outlineLevel="0" collapsed="false">
      <c r="DB5482" s="0" t="s">
        <v>12187</v>
      </c>
      <c r="DC5482" s="3" t="s">
        <v>513</v>
      </c>
      <c r="DD5482" s="3" t="s">
        <v>133</v>
      </c>
      <c r="DE5482" s="3" t="s">
        <v>107</v>
      </c>
      <c r="DF5482" s="3" t="s">
        <v>12177</v>
      </c>
      <c r="DG5482" s="3" t="s">
        <v>12188</v>
      </c>
      <c r="DH5482" s="11" t="n">
        <v>12.0058641213333</v>
      </c>
      <c r="DI5482" s="55" t="n">
        <v>3.6162</v>
      </c>
      <c r="DJ5482" s="231" t="n">
        <v>2547.1136</v>
      </c>
      <c r="DK5482" s="231" t="n">
        <v>0</v>
      </c>
      <c r="DL5482" s="11" t="n">
        <v>4.2</v>
      </c>
      <c r="DM5482" s="231" t="n">
        <v>2547.1136</v>
      </c>
      <c r="DN5482" s="22" t="n">
        <v>2593.1441</v>
      </c>
      <c r="DO5482" s="22"/>
      <c r="DW5482" s="22"/>
    </row>
    <row r="5483" customFormat="false" ht="13.2" hidden="false" customHeight="false" outlineLevel="0" collapsed="false">
      <c r="DB5483" s="0" t="s">
        <v>12189</v>
      </c>
      <c r="DC5483" s="3" t="s">
        <v>527</v>
      </c>
      <c r="DD5483" s="3" t="s">
        <v>133</v>
      </c>
      <c r="DE5483" s="3" t="s">
        <v>107</v>
      </c>
      <c r="DF5483" s="3" t="s">
        <v>12190</v>
      </c>
      <c r="DG5483" s="3" t="s">
        <v>12191</v>
      </c>
      <c r="DH5483" s="11" t="n">
        <v>13.9087368056605</v>
      </c>
      <c r="DI5483" s="55" t="n">
        <v>3.5592</v>
      </c>
      <c r="DJ5483" s="231" t="n">
        <v>2552.0944</v>
      </c>
      <c r="DK5483" s="231" t="n">
        <v>0</v>
      </c>
      <c r="DL5483" s="11" t="n">
        <v>4.2</v>
      </c>
      <c r="DM5483" s="231" t="n">
        <v>2552.0944</v>
      </c>
      <c r="DN5483" s="22" t="n">
        <v>2581.0477</v>
      </c>
      <c r="DO5483" s="22"/>
      <c r="DW5483" s="22"/>
    </row>
    <row r="5484" customFormat="false" ht="13.2" hidden="false" customHeight="false" outlineLevel="0" collapsed="false">
      <c r="DB5484" s="0" t="s">
        <v>12192</v>
      </c>
      <c r="DC5484" s="3" t="s">
        <v>527</v>
      </c>
      <c r="DD5484" s="3" t="s">
        <v>133</v>
      </c>
      <c r="DE5484" s="3" t="s">
        <v>107</v>
      </c>
      <c r="DF5484" s="3" t="s">
        <v>12190</v>
      </c>
      <c r="DG5484" s="3" t="s">
        <v>12193</v>
      </c>
      <c r="DH5484" s="11" t="n">
        <v>14.3213539908956</v>
      </c>
      <c r="DI5484" s="55" t="n">
        <v>3.4973</v>
      </c>
      <c r="DJ5484" s="231" t="n">
        <v>2380.9618</v>
      </c>
      <c r="DK5484" s="231" t="n">
        <v>0</v>
      </c>
      <c r="DL5484" s="11" t="n">
        <v>4.2</v>
      </c>
      <c r="DM5484" s="231" t="n">
        <v>2380.9618</v>
      </c>
      <c r="DN5484" s="22" t="n">
        <v>2417.582</v>
      </c>
      <c r="DO5484" s="22"/>
      <c r="DW5484" s="22"/>
    </row>
    <row r="5485" customFormat="false" ht="13.2" hidden="false" customHeight="false" outlineLevel="0" collapsed="false">
      <c r="DB5485" s="0" t="s">
        <v>12194</v>
      </c>
      <c r="DC5485" s="3" t="s">
        <v>527</v>
      </c>
      <c r="DD5485" s="3" t="s">
        <v>133</v>
      </c>
      <c r="DE5485" s="3" t="s">
        <v>107</v>
      </c>
      <c r="DF5485" s="3" t="s">
        <v>12190</v>
      </c>
      <c r="DG5485" s="3" t="s">
        <v>12195</v>
      </c>
      <c r="DH5485" s="11" t="n">
        <v>14.00801424378</v>
      </c>
      <c r="DI5485" s="55" t="n">
        <v>3.5167</v>
      </c>
      <c r="DJ5485" s="231" t="n">
        <v>2476.2528</v>
      </c>
      <c r="DK5485" s="231" t="n">
        <v>0</v>
      </c>
      <c r="DL5485" s="11" t="n">
        <v>4.2</v>
      </c>
      <c r="DM5485" s="231" t="n">
        <v>2476.2528</v>
      </c>
      <c r="DN5485" s="22" t="n">
        <v>2514.9077</v>
      </c>
      <c r="DO5485" s="22"/>
      <c r="DW5485" s="22"/>
    </row>
    <row r="5486" customFormat="false" ht="13.2" hidden="false" customHeight="false" outlineLevel="0" collapsed="false">
      <c r="DB5486" s="0" t="s">
        <v>12196</v>
      </c>
      <c r="DC5486" s="3" t="s">
        <v>527</v>
      </c>
      <c r="DD5486" s="3" t="s">
        <v>133</v>
      </c>
      <c r="DE5486" s="3" t="s">
        <v>107</v>
      </c>
      <c r="DF5486" s="3" t="s">
        <v>12190</v>
      </c>
      <c r="DG5486" s="3" t="s">
        <v>12197</v>
      </c>
      <c r="DH5486" s="11" t="n">
        <v>13.6886147055706</v>
      </c>
      <c r="DI5486" s="55" t="n">
        <v>3.2988</v>
      </c>
      <c r="DJ5486" s="231" t="n">
        <v>2249.0416</v>
      </c>
      <c r="DK5486" s="231" t="n">
        <v>0</v>
      </c>
      <c r="DL5486" s="11" t="n">
        <v>3.8</v>
      </c>
      <c r="DM5486" s="231" t="n">
        <v>2249.0416</v>
      </c>
      <c r="DN5486" s="22" t="n">
        <v>2298.6688</v>
      </c>
      <c r="DO5486" s="22"/>
      <c r="DW5486" s="22"/>
    </row>
    <row r="5487" customFormat="false" ht="13.2" hidden="false" customHeight="false" outlineLevel="0" collapsed="false">
      <c r="DB5487" s="0" t="s">
        <v>12198</v>
      </c>
      <c r="DC5487" s="3" t="s">
        <v>527</v>
      </c>
      <c r="DD5487" s="3" t="s">
        <v>133</v>
      </c>
      <c r="DE5487" s="3" t="s">
        <v>107</v>
      </c>
      <c r="DF5487" s="3" t="s">
        <v>12190</v>
      </c>
      <c r="DG5487" s="3" t="s">
        <v>12199</v>
      </c>
      <c r="DH5487" s="11" t="n">
        <v>13.0467024952032</v>
      </c>
      <c r="DI5487" s="55" t="n">
        <v>3.5787</v>
      </c>
      <c r="DJ5487" s="231" t="n">
        <v>2380.5196</v>
      </c>
      <c r="DK5487" s="231" t="n">
        <v>0</v>
      </c>
      <c r="DL5487" s="11" t="n">
        <v>3.8</v>
      </c>
      <c r="DM5487" s="231" t="n">
        <v>2380.5196</v>
      </c>
      <c r="DN5487" s="22" t="n">
        <v>2413.2884</v>
      </c>
      <c r="DO5487" s="22"/>
      <c r="DW5487" s="22"/>
    </row>
    <row r="5488" customFormat="false" ht="13.2" hidden="false" customHeight="false" outlineLevel="0" collapsed="false">
      <c r="DB5488" s="0" t="s">
        <v>12200</v>
      </c>
      <c r="DC5488" s="3" t="s">
        <v>527</v>
      </c>
      <c r="DD5488" s="3" t="s">
        <v>133</v>
      </c>
      <c r="DE5488" s="3" t="s">
        <v>107</v>
      </c>
      <c r="DF5488" s="3" t="s">
        <v>12190</v>
      </c>
      <c r="DG5488" s="3" t="s">
        <v>12201</v>
      </c>
      <c r="DH5488" s="11" t="n">
        <v>12.8334535816881</v>
      </c>
      <c r="DI5488" s="55" t="n">
        <v>3.4766</v>
      </c>
      <c r="DJ5488" s="231" t="n">
        <v>2417.0795</v>
      </c>
      <c r="DK5488" s="231" t="n">
        <v>0</v>
      </c>
      <c r="DL5488" s="11" t="n">
        <v>3.8</v>
      </c>
      <c r="DM5488" s="231" t="n">
        <v>2417.0795</v>
      </c>
      <c r="DN5488" s="22" t="n">
        <v>2446.7947</v>
      </c>
      <c r="DO5488" s="22"/>
      <c r="DW5488" s="22"/>
    </row>
    <row r="5489" customFormat="false" ht="13.2" hidden="false" customHeight="false" outlineLevel="0" collapsed="false">
      <c r="DB5489" s="0" t="s">
        <v>12202</v>
      </c>
      <c r="DC5489" s="3" t="s">
        <v>527</v>
      </c>
      <c r="DD5489" s="3" t="s">
        <v>133</v>
      </c>
      <c r="DE5489" s="3" t="s">
        <v>107</v>
      </c>
      <c r="DF5489" s="3" t="s">
        <v>12190</v>
      </c>
      <c r="DG5489" s="3" t="s">
        <v>12203</v>
      </c>
      <c r="DH5489" s="11" t="n">
        <v>14.6090185611623</v>
      </c>
      <c r="DI5489" s="55" t="n">
        <v>3.2463</v>
      </c>
      <c r="DJ5489" s="231" t="n">
        <v>2135.8253</v>
      </c>
      <c r="DK5489" s="231" t="n">
        <v>0</v>
      </c>
      <c r="DL5489" s="11" t="n">
        <v>3.8</v>
      </c>
      <c r="DM5489" s="231" t="n">
        <v>2135.8253</v>
      </c>
      <c r="DN5489" s="22" t="n">
        <v>2164.9945</v>
      </c>
      <c r="DO5489" s="22"/>
      <c r="DW5489" s="22"/>
    </row>
    <row r="5490" customFormat="false" ht="13.2" hidden="false" customHeight="false" outlineLevel="0" collapsed="false">
      <c r="DB5490" s="0" t="s">
        <v>12204</v>
      </c>
      <c r="DC5490" s="3" t="s">
        <v>527</v>
      </c>
      <c r="DD5490" s="3" t="s">
        <v>133</v>
      </c>
      <c r="DE5490" s="3" t="s">
        <v>107</v>
      </c>
      <c r="DF5490" s="3" t="s">
        <v>12190</v>
      </c>
      <c r="DG5490" s="3" t="s">
        <v>12205</v>
      </c>
      <c r="DH5490" s="11" t="n">
        <v>12.7609111387611</v>
      </c>
      <c r="DI5490" s="55" t="n">
        <v>4.0218</v>
      </c>
      <c r="DJ5490" s="231" t="n">
        <v>2702.6722</v>
      </c>
      <c r="DK5490" s="231" t="n">
        <v>0</v>
      </c>
      <c r="DL5490" s="11" t="n">
        <v>3.8</v>
      </c>
      <c r="DM5490" s="231" t="n">
        <v>2702.6722</v>
      </c>
      <c r="DN5490" s="22" t="n">
        <v>2721.3201</v>
      </c>
      <c r="DO5490" s="22"/>
      <c r="DW5490" s="22"/>
    </row>
    <row r="5491" customFormat="false" ht="13.2" hidden="false" customHeight="false" outlineLevel="0" collapsed="false">
      <c r="DB5491" s="0" t="s">
        <v>12206</v>
      </c>
      <c r="DC5491" s="3" t="s">
        <v>527</v>
      </c>
      <c r="DD5491" s="3" t="s">
        <v>133</v>
      </c>
      <c r="DE5491" s="3" t="s">
        <v>107</v>
      </c>
      <c r="DF5491" s="3" t="s">
        <v>12190</v>
      </c>
      <c r="DG5491" s="3" t="s">
        <v>12207</v>
      </c>
      <c r="DH5491" s="11" t="n">
        <v>14.4586365542277</v>
      </c>
      <c r="DI5491" s="55" t="n">
        <v>3.7053</v>
      </c>
      <c r="DJ5491" s="231" t="n">
        <v>2300.0185</v>
      </c>
      <c r="DK5491" s="231" t="n">
        <v>0</v>
      </c>
      <c r="DL5491" s="11" t="n">
        <v>4.2</v>
      </c>
      <c r="DM5491" s="231" t="n">
        <v>2300.0185</v>
      </c>
      <c r="DN5491" s="22" t="n">
        <v>2320.249</v>
      </c>
      <c r="DO5491" s="22"/>
      <c r="DW5491" s="22"/>
    </row>
    <row r="5492" customFormat="false" ht="13.2" hidden="false" customHeight="false" outlineLevel="0" collapsed="false">
      <c r="DB5492" s="0" t="s">
        <v>12208</v>
      </c>
      <c r="DC5492" s="3" t="s">
        <v>547</v>
      </c>
      <c r="DD5492" s="3" t="s">
        <v>133</v>
      </c>
      <c r="DE5492" s="3" t="s">
        <v>107</v>
      </c>
      <c r="DF5492" s="3" t="s">
        <v>12209</v>
      </c>
      <c r="DG5492" s="3" t="s">
        <v>12210</v>
      </c>
      <c r="DH5492" s="11" t="n">
        <v>14.6670516139981</v>
      </c>
      <c r="DI5492" s="55" t="n">
        <v>3.4532</v>
      </c>
      <c r="DJ5492" s="231" t="n">
        <v>2375.9446</v>
      </c>
      <c r="DK5492" s="231" t="n">
        <v>0</v>
      </c>
      <c r="DL5492" s="11" t="n">
        <v>4.2</v>
      </c>
      <c r="DM5492" s="231" t="n">
        <v>2375.9446</v>
      </c>
      <c r="DN5492" s="22" t="n">
        <v>2412.5594</v>
      </c>
      <c r="DO5492" s="22"/>
      <c r="DW5492" s="22"/>
    </row>
    <row r="5493" customFormat="false" ht="13.2" hidden="false" customHeight="false" outlineLevel="0" collapsed="false">
      <c r="DB5493" s="0" t="s">
        <v>12211</v>
      </c>
      <c r="DC5493" s="3" t="s">
        <v>547</v>
      </c>
      <c r="DD5493" s="3" t="s">
        <v>133</v>
      </c>
      <c r="DE5493" s="3" t="s">
        <v>107</v>
      </c>
      <c r="DF5493" s="3" t="s">
        <v>12209</v>
      </c>
      <c r="DG5493" s="3" t="s">
        <v>12212</v>
      </c>
      <c r="DH5493" s="11" t="n">
        <v>14.6520680979303</v>
      </c>
      <c r="DI5493" s="55" t="n">
        <v>3.4008</v>
      </c>
      <c r="DJ5493" s="231" t="n">
        <v>2349.998</v>
      </c>
      <c r="DK5493" s="231" t="n">
        <v>0</v>
      </c>
      <c r="DL5493" s="11" t="n">
        <v>4.2</v>
      </c>
      <c r="DM5493" s="231" t="n">
        <v>2349.998</v>
      </c>
      <c r="DN5493" s="22" t="n">
        <v>2386.6035</v>
      </c>
      <c r="DO5493" s="22"/>
      <c r="DW5493" s="22"/>
    </row>
    <row r="5494" customFormat="false" ht="13.2" hidden="false" customHeight="false" outlineLevel="0" collapsed="false">
      <c r="DB5494" s="0" t="s">
        <v>12213</v>
      </c>
      <c r="DC5494" s="3" t="s">
        <v>547</v>
      </c>
      <c r="DD5494" s="3" t="s">
        <v>133</v>
      </c>
      <c r="DE5494" s="3" t="s">
        <v>107</v>
      </c>
      <c r="DF5494" s="3" t="s">
        <v>12209</v>
      </c>
      <c r="DG5494" s="3" t="s">
        <v>12214</v>
      </c>
      <c r="DH5494" s="11" t="n">
        <v>14.8141336320136</v>
      </c>
      <c r="DI5494" s="55" t="n">
        <v>3.4319</v>
      </c>
      <c r="DJ5494" s="231" t="n">
        <v>2374.0434</v>
      </c>
      <c r="DK5494" s="231" t="n">
        <v>0</v>
      </c>
      <c r="DL5494" s="11" t="n">
        <v>4.2</v>
      </c>
      <c r="DM5494" s="231" t="n">
        <v>2374.0434</v>
      </c>
      <c r="DN5494" s="22" t="n">
        <v>2402.9089</v>
      </c>
      <c r="DO5494" s="22"/>
      <c r="DW5494" s="22"/>
    </row>
    <row r="5495" customFormat="false" ht="13.2" hidden="false" customHeight="false" outlineLevel="0" collapsed="false">
      <c r="DB5495" s="0" t="s">
        <v>12215</v>
      </c>
      <c r="DC5495" s="3" t="s">
        <v>547</v>
      </c>
      <c r="DD5495" s="3" t="s">
        <v>133</v>
      </c>
      <c r="DE5495" s="3" t="s">
        <v>107</v>
      </c>
      <c r="DF5495" s="3" t="s">
        <v>12209</v>
      </c>
      <c r="DG5495" s="3" t="s">
        <v>12216</v>
      </c>
      <c r="DH5495" s="11" t="n">
        <v>13.6999131993616</v>
      </c>
      <c r="DI5495" s="55" t="n">
        <v>3.2844</v>
      </c>
      <c r="DJ5495" s="231" t="n">
        <v>2249.9823</v>
      </c>
      <c r="DK5495" s="231" t="n">
        <v>0</v>
      </c>
      <c r="DL5495" s="11" t="n">
        <v>3.8</v>
      </c>
      <c r="DM5495" s="231" t="n">
        <v>2249.9823</v>
      </c>
      <c r="DN5495" s="22" t="n">
        <v>2288.9472</v>
      </c>
      <c r="DO5495" s="22"/>
      <c r="DW5495" s="22"/>
    </row>
    <row r="5496" customFormat="false" ht="13.2" hidden="false" customHeight="false" outlineLevel="0" collapsed="false">
      <c r="DB5496" s="0" t="s">
        <v>12217</v>
      </c>
      <c r="DC5496" s="3" t="s">
        <v>547</v>
      </c>
      <c r="DD5496" s="3" t="s">
        <v>133</v>
      </c>
      <c r="DE5496" s="3" t="s">
        <v>107</v>
      </c>
      <c r="DF5496" s="3" t="s">
        <v>12209</v>
      </c>
      <c r="DG5496" s="3" t="s">
        <v>12218</v>
      </c>
      <c r="DH5496" s="11" t="n">
        <v>13.5327251847552</v>
      </c>
      <c r="DI5496" s="55" t="n">
        <v>3.4687</v>
      </c>
      <c r="DJ5496" s="231" t="n">
        <v>2312.2087</v>
      </c>
      <c r="DK5496" s="231" t="n">
        <v>0</v>
      </c>
      <c r="DL5496" s="11" t="n">
        <v>3.8</v>
      </c>
      <c r="DM5496" s="231" t="n">
        <v>2312.2087</v>
      </c>
      <c r="DN5496" s="22" t="n">
        <v>2333.4983</v>
      </c>
      <c r="DO5496" s="22"/>
      <c r="DW5496" s="22"/>
    </row>
    <row r="5497" customFormat="false" ht="13.2" hidden="false" customHeight="false" outlineLevel="0" collapsed="false">
      <c r="DB5497" s="0" t="s">
        <v>12219</v>
      </c>
      <c r="DC5497" s="3" t="s">
        <v>547</v>
      </c>
      <c r="DD5497" s="3" t="s">
        <v>133</v>
      </c>
      <c r="DE5497" s="3" t="s">
        <v>107</v>
      </c>
      <c r="DF5497" s="3" t="s">
        <v>12209</v>
      </c>
      <c r="DG5497" s="3" t="s">
        <v>12220</v>
      </c>
      <c r="DH5497" s="11" t="n">
        <v>13.3557478140466</v>
      </c>
      <c r="DI5497" s="55" t="n">
        <v>3.4511</v>
      </c>
      <c r="DJ5497" s="231" t="n">
        <v>2323.6429</v>
      </c>
      <c r="DK5497" s="231" t="n">
        <v>0</v>
      </c>
      <c r="DL5497" s="11" t="n">
        <v>3.8</v>
      </c>
      <c r="DM5497" s="231" t="n">
        <v>2323.6429</v>
      </c>
      <c r="DN5497" s="22" t="n">
        <v>2342.0357</v>
      </c>
      <c r="DO5497" s="22"/>
      <c r="DW5497" s="22"/>
    </row>
    <row r="5498" customFormat="false" ht="13.2" hidden="false" customHeight="false" outlineLevel="0" collapsed="false">
      <c r="DB5498" s="0" t="s">
        <v>12221</v>
      </c>
      <c r="DC5498" s="3" t="s">
        <v>547</v>
      </c>
      <c r="DD5498" s="3" t="s">
        <v>133</v>
      </c>
      <c r="DE5498" s="3" t="s">
        <v>107</v>
      </c>
      <c r="DF5498" s="3" t="s">
        <v>12209</v>
      </c>
      <c r="DG5498" s="3" t="s">
        <v>12222</v>
      </c>
      <c r="DH5498" s="11" t="n">
        <v>14.3690467146289</v>
      </c>
      <c r="DI5498" s="55" t="n">
        <v>3.4545</v>
      </c>
      <c r="DJ5498" s="231" t="n">
        <v>2355.3093</v>
      </c>
      <c r="DK5498" s="231" t="n">
        <v>0</v>
      </c>
      <c r="DL5498" s="11" t="n">
        <v>3.8</v>
      </c>
      <c r="DM5498" s="231" t="n">
        <v>2355.3093</v>
      </c>
      <c r="DN5498" s="22" t="n">
        <v>2385.1741</v>
      </c>
      <c r="DO5498" s="22"/>
      <c r="DW5498" s="22"/>
    </row>
    <row r="5499" customFormat="false" ht="13.2" hidden="false" customHeight="false" outlineLevel="0" collapsed="false">
      <c r="DB5499" s="0" t="s">
        <v>12223</v>
      </c>
      <c r="DC5499" s="3" t="s">
        <v>547</v>
      </c>
      <c r="DD5499" s="3" t="s">
        <v>133</v>
      </c>
      <c r="DE5499" s="3" t="s">
        <v>107</v>
      </c>
      <c r="DF5499" s="3" t="s">
        <v>12209</v>
      </c>
      <c r="DG5499" s="3" t="s">
        <v>12224</v>
      </c>
      <c r="DH5499" s="11" t="n">
        <v>16.1023971910897</v>
      </c>
      <c r="DI5499" s="55" t="n">
        <v>3.4323</v>
      </c>
      <c r="DJ5499" s="231" t="n">
        <v>2004.4143</v>
      </c>
      <c r="DK5499" s="231" t="n">
        <v>0</v>
      </c>
      <c r="DL5499" s="11" t="n">
        <v>4.2</v>
      </c>
      <c r="DM5499" s="231" t="n">
        <v>2004.4143</v>
      </c>
      <c r="DN5499" s="22" t="n">
        <v>2050.9469</v>
      </c>
      <c r="DO5499" s="22"/>
      <c r="DW5499" s="22"/>
    </row>
    <row r="5500" customFormat="false" ht="13.2" hidden="false" customHeight="false" outlineLevel="0" collapsed="false">
      <c r="DB5500" s="0" t="s">
        <v>12225</v>
      </c>
      <c r="DC5500" s="3" t="s">
        <v>547</v>
      </c>
      <c r="DD5500" s="3" t="s">
        <v>133</v>
      </c>
      <c r="DE5500" s="3" t="s">
        <v>107</v>
      </c>
      <c r="DF5500" s="3" t="s">
        <v>12209</v>
      </c>
      <c r="DG5500" s="3" t="s">
        <v>12226</v>
      </c>
      <c r="DH5500" s="11" t="n">
        <v>15.7670641624763</v>
      </c>
      <c r="DI5500" s="55" t="n">
        <v>3.5351</v>
      </c>
      <c r="DJ5500" s="231" t="n">
        <v>2322.4166</v>
      </c>
      <c r="DK5500" s="231" t="n">
        <v>0</v>
      </c>
      <c r="DL5500" s="11" t="n">
        <v>4.2</v>
      </c>
      <c r="DM5500" s="231" t="n">
        <v>2322.4166</v>
      </c>
      <c r="DN5500" s="22" t="n">
        <v>2338.0814</v>
      </c>
      <c r="DO5500" s="22"/>
      <c r="DW5500" s="22"/>
    </row>
    <row r="5501" customFormat="false" ht="13.2" hidden="false" customHeight="false" outlineLevel="0" collapsed="false">
      <c r="DB5501" s="0" t="s">
        <v>12227</v>
      </c>
      <c r="DC5501" s="3" t="s">
        <v>567</v>
      </c>
      <c r="DD5501" s="3" t="s">
        <v>133</v>
      </c>
      <c r="DE5501" s="3" t="s">
        <v>107</v>
      </c>
      <c r="DF5501" s="3" t="s">
        <v>12228</v>
      </c>
      <c r="DG5501" s="3" t="s">
        <v>12229</v>
      </c>
      <c r="DH5501" s="11" t="n">
        <v>14.3414917059044</v>
      </c>
      <c r="DI5501" s="55" t="n">
        <v>3.2074</v>
      </c>
      <c r="DJ5501" s="231" t="n">
        <v>2161.2724</v>
      </c>
      <c r="DK5501" s="231" t="n">
        <v>0</v>
      </c>
      <c r="DL5501" s="11" t="n">
        <v>3.8</v>
      </c>
      <c r="DM5501" s="231" t="n">
        <v>2161.2724</v>
      </c>
      <c r="DN5501" s="22" t="n">
        <v>2186.8975</v>
      </c>
      <c r="DO5501" s="22"/>
      <c r="DW5501" s="22"/>
    </row>
    <row r="5502" customFormat="false" ht="13.2" hidden="false" customHeight="false" outlineLevel="0" collapsed="false">
      <c r="DB5502" s="0" t="s">
        <v>12230</v>
      </c>
      <c r="DC5502" s="3" t="s">
        <v>567</v>
      </c>
      <c r="DD5502" s="3" t="s">
        <v>133</v>
      </c>
      <c r="DE5502" s="3" t="s">
        <v>107</v>
      </c>
      <c r="DF5502" s="3" t="s">
        <v>12228</v>
      </c>
      <c r="DG5502" s="3" t="s">
        <v>12231</v>
      </c>
      <c r="DH5502" s="11" t="n">
        <v>14.6581497210939</v>
      </c>
      <c r="DI5502" s="55" t="n">
        <v>3.2102</v>
      </c>
      <c r="DJ5502" s="231" t="n">
        <v>2114.4215</v>
      </c>
      <c r="DK5502" s="231" t="n">
        <v>0</v>
      </c>
      <c r="DL5502" s="11" t="n">
        <v>3.8</v>
      </c>
      <c r="DM5502" s="231" t="n">
        <v>2114.4215</v>
      </c>
      <c r="DN5502" s="22" t="n">
        <v>2147.8708</v>
      </c>
      <c r="DO5502" s="22"/>
      <c r="DW5502" s="22"/>
    </row>
    <row r="5503" customFormat="false" ht="13.2" hidden="false" customHeight="false" outlineLevel="0" collapsed="false">
      <c r="DB5503" s="0" t="s">
        <v>12232</v>
      </c>
      <c r="DC5503" s="3" t="s">
        <v>567</v>
      </c>
      <c r="DD5503" s="3" t="s">
        <v>133</v>
      </c>
      <c r="DE5503" s="3" t="s">
        <v>107</v>
      </c>
      <c r="DF5503" s="3" t="s">
        <v>12228</v>
      </c>
      <c r="DG5503" s="3" t="s">
        <v>12233</v>
      </c>
      <c r="DH5503" s="11" t="n">
        <v>15.1409732690564</v>
      </c>
      <c r="DI5503" s="55" t="n">
        <v>3.3694</v>
      </c>
      <c r="DJ5503" s="231" t="n">
        <v>2251.8397</v>
      </c>
      <c r="DK5503" s="231" t="n">
        <v>0</v>
      </c>
      <c r="DL5503" s="11" t="n">
        <v>4.2</v>
      </c>
      <c r="DM5503" s="231" t="n">
        <v>2251.8397</v>
      </c>
      <c r="DN5503" s="22" t="n">
        <v>2272.1797</v>
      </c>
      <c r="DO5503" s="22"/>
      <c r="DW5503" s="22"/>
    </row>
    <row r="5504" customFormat="false" ht="13.2" hidden="false" customHeight="false" outlineLevel="0" collapsed="false">
      <c r="DB5504" s="0" t="s">
        <v>12234</v>
      </c>
      <c r="DC5504" s="3" t="s">
        <v>567</v>
      </c>
      <c r="DD5504" s="3" t="s">
        <v>133</v>
      </c>
      <c r="DE5504" s="3" t="s">
        <v>107</v>
      </c>
      <c r="DF5504" s="3" t="s">
        <v>12228</v>
      </c>
      <c r="DG5504" s="3" t="s">
        <v>12235</v>
      </c>
      <c r="DH5504" s="11" t="n">
        <v>14.8019809022855</v>
      </c>
      <c r="DI5504" s="55" t="n">
        <v>3.7155</v>
      </c>
      <c r="DJ5504" s="231" t="n">
        <v>2402.6697</v>
      </c>
      <c r="DK5504" s="231" t="n">
        <v>0</v>
      </c>
      <c r="DL5504" s="11" t="n">
        <v>4.2</v>
      </c>
      <c r="DM5504" s="231" t="n">
        <v>2402.6697</v>
      </c>
      <c r="DN5504" s="22" t="n">
        <v>2424.8573</v>
      </c>
      <c r="DO5504" s="22"/>
      <c r="DW5504" s="22"/>
    </row>
    <row r="5505" customFormat="false" ht="13.2" hidden="false" customHeight="false" outlineLevel="0" collapsed="false">
      <c r="DB5505" s="0" t="s">
        <v>12236</v>
      </c>
      <c r="DC5505" s="3" t="s">
        <v>567</v>
      </c>
      <c r="DD5505" s="3" t="s">
        <v>133</v>
      </c>
      <c r="DE5505" s="3" t="s">
        <v>107</v>
      </c>
      <c r="DF5505" s="3" t="s">
        <v>12228</v>
      </c>
      <c r="DG5505" s="3" t="s">
        <v>12237</v>
      </c>
      <c r="DH5505" s="11" t="n">
        <v>14.2485912950132</v>
      </c>
      <c r="DI5505" s="55" t="n">
        <v>3.4231</v>
      </c>
      <c r="DJ5505" s="231" t="n">
        <v>2354.2184</v>
      </c>
      <c r="DK5505" s="231" t="n">
        <v>0</v>
      </c>
      <c r="DL5505" s="11" t="n">
        <v>3.8</v>
      </c>
      <c r="DM5505" s="231" t="n">
        <v>2354.2184</v>
      </c>
      <c r="DN5505" s="22" t="n">
        <v>2374.9676</v>
      </c>
      <c r="DO5505" s="22"/>
      <c r="DW5505" s="22"/>
    </row>
    <row r="5506" customFormat="false" ht="13.2" hidden="false" customHeight="false" outlineLevel="0" collapsed="false">
      <c r="DB5506" s="0" t="s">
        <v>12238</v>
      </c>
      <c r="DC5506" s="3" t="s">
        <v>459</v>
      </c>
      <c r="DD5506" s="3" t="s">
        <v>133</v>
      </c>
      <c r="DE5506" s="3" t="s">
        <v>107</v>
      </c>
      <c r="DF5506" s="3" t="s">
        <v>12239</v>
      </c>
      <c r="DG5506" s="3" t="s">
        <v>12240</v>
      </c>
      <c r="DH5506" s="11" t="n">
        <v>8.75813380518312</v>
      </c>
      <c r="DI5506" s="55" t="n">
        <v>4.6958</v>
      </c>
      <c r="DJ5506" s="231" t="n">
        <v>3459.7875</v>
      </c>
      <c r="DK5506" s="231" t="n">
        <v>1817.7</v>
      </c>
      <c r="DL5506" s="11" t="n">
        <v>4.2</v>
      </c>
      <c r="DM5506" s="231" t="n">
        <v>5277.4875</v>
      </c>
      <c r="DN5506" s="22" t="n">
        <v>3649.5875</v>
      </c>
      <c r="DO5506" s="22"/>
      <c r="DW5506" s="22"/>
    </row>
    <row r="5507" customFormat="false" ht="13.2" hidden="false" customHeight="false" outlineLevel="0" collapsed="false">
      <c r="DB5507" s="0" t="s">
        <v>12241</v>
      </c>
      <c r="DC5507" s="3" t="s">
        <v>459</v>
      </c>
      <c r="DD5507" s="3" t="s">
        <v>133</v>
      </c>
      <c r="DE5507" s="3" t="s">
        <v>107</v>
      </c>
      <c r="DF5507" s="3" t="s">
        <v>12239</v>
      </c>
      <c r="DG5507" s="3" t="s">
        <v>12242</v>
      </c>
      <c r="DH5507" s="11" t="n">
        <v>8.5530003522613</v>
      </c>
      <c r="DI5507" s="55" t="n">
        <v>4.9432</v>
      </c>
      <c r="DJ5507" s="231" t="n">
        <v>3544.5279</v>
      </c>
      <c r="DK5507" s="231" t="n">
        <v>1803.0936</v>
      </c>
      <c r="DL5507" s="11" t="n">
        <v>4.2</v>
      </c>
      <c r="DM5507" s="231" t="n">
        <v>5347.6215</v>
      </c>
      <c r="DN5507" s="22" t="n">
        <v>3725.4215</v>
      </c>
      <c r="DO5507" s="22"/>
      <c r="DW5507" s="22"/>
    </row>
    <row r="5508" customFormat="false" ht="13.2" hidden="false" customHeight="false" outlineLevel="0" collapsed="false">
      <c r="DB5508" s="0" t="s">
        <v>12243</v>
      </c>
      <c r="DC5508" s="3" t="s">
        <v>459</v>
      </c>
      <c r="DD5508" s="3" t="s">
        <v>133</v>
      </c>
      <c r="DE5508" s="3" t="s">
        <v>107</v>
      </c>
      <c r="DF5508" s="3" t="s">
        <v>12239</v>
      </c>
      <c r="DG5508" s="3" t="s">
        <v>12244</v>
      </c>
      <c r="DH5508" s="11" t="n">
        <v>8.73682816062933</v>
      </c>
      <c r="DI5508" s="55" t="n">
        <v>4.6292</v>
      </c>
      <c r="DJ5508" s="231" t="n">
        <v>3561.0582</v>
      </c>
      <c r="DK5508" s="231" t="n">
        <v>1794.2405</v>
      </c>
      <c r="DL5508" s="11" t="n">
        <v>3.8</v>
      </c>
      <c r="DM5508" s="231" t="n">
        <v>5355.2987</v>
      </c>
      <c r="DN5508" s="22" t="n">
        <v>3735.9987</v>
      </c>
      <c r="DO5508" s="22"/>
      <c r="DW5508" s="22"/>
    </row>
    <row r="5509" customFormat="false" ht="13.2" hidden="false" customHeight="false" outlineLevel="0" collapsed="false">
      <c r="DB5509" s="0" t="s">
        <v>12245</v>
      </c>
      <c r="DC5509" s="3" t="s">
        <v>459</v>
      </c>
      <c r="DD5509" s="3" t="s">
        <v>133</v>
      </c>
      <c r="DE5509" s="3" t="s">
        <v>107</v>
      </c>
      <c r="DF5509" s="3" t="s">
        <v>12239</v>
      </c>
      <c r="DG5509" s="3" t="s">
        <v>12246</v>
      </c>
      <c r="DH5509" s="11" t="n">
        <v>8.68052469445702</v>
      </c>
      <c r="DI5509" s="55" t="n">
        <v>4.3272</v>
      </c>
      <c r="DJ5509" s="231" t="n">
        <v>3607.5039</v>
      </c>
      <c r="DK5509" s="231" t="n">
        <v>1867.4402</v>
      </c>
      <c r="DL5509" s="11" t="n">
        <v>3.8</v>
      </c>
      <c r="DM5509" s="231" t="n">
        <v>5474.9441</v>
      </c>
      <c r="DN5509" s="22" t="n">
        <v>3803.5441</v>
      </c>
      <c r="DO5509" s="22"/>
      <c r="DW5509" s="22"/>
    </row>
    <row r="5510" customFormat="false" ht="13.2" hidden="false" customHeight="false" outlineLevel="0" collapsed="false">
      <c r="DB5510" s="0" t="s">
        <v>12247</v>
      </c>
      <c r="DC5510" s="3" t="s">
        <v>459</v>
      </c>
      <c r="DD5510" s="3" t="s">
        <v>133</v>
      </c>
      <c r="DE5510" s="3" t="s">
        <v>107</v>
      </c>
      <c r="DF5510" s="3" t="s">
        <v>12239</v>
      </c>
      <c r="DG5510" s="3" t="s">
        <v>12248</v>
      </c>
      <c r="DH5510" s="11" t="n">
        <v>8.83857310616062</v>
      </c>
      <c r="DI5510" s="55" t="n">
        <v>4.6434</v>
      </c>
      <c r="DJ5510" s="231" t="n">
        <v>3475.9574</v>
      </c>
      <c r="DK5510" s="231" t="n">
        <v>1914.5635</v>
      </c>
      <c r="DL5510" s="11" t="n">
        <v>4.2</v>
      </c>
      <c r="DM5510" s="231" t="n">
        <v>5390.5209</v>
      </c>
      <c r="DN5510" s="22" t="n">
        <v>3681.1209</v>
      </c>
      <c r="DO5510" s="22"/>
      <c r="DW5510" s="22"/>
    </row>
    <row r="5511" customFormat="false" ht="13.2" hidden="false" customHeight="false" outlineLevel="0" collapsed="false">
      <c r="DB5511" s="0" t="s">
        <v>12249</v>
      </c>
      <c r="DC5511" s="3" t="s">
        <v>459</v>
      </c>
      <c r="DD5511" s="3" t="s">
        <v>133</v>
      </c>
      <c r="DE5511" s="3" t="s">
        <v>107</v>
      </c>
      <c r="DF5511" s="3" t="s">
        <v>12239</v>
      </c>
      <c r="DG5511" s="3" t="s">
        <v>12250</v>
      </c>
      <c r="DH5511" s="11" t="n">
        <v>8.99919346749054</v>
      </c>
      <c r="DI5511" s="55" t="n">
        <v>4.4346</v>
      </c>
      <c r="DJ5511" s="231" t="n">
        <v>3424.4451</v>
      </c>
      <c r="DK5511" s="231" t="n">
        <v>1891.7116</v>
      </c>
      <c r="DL5511" s="11" t="n">
        <v>4.2</v>
      </c>
      <c r="DM5511" s="231" t="n">
        <v>5316.1567</v>
      </c>
      <c r="DN5511" s="22" t="n">
        <v>3612.6567</v>
      </c>
      <c r="DO5511" s="22"/>
      <c r="DW5511" s="22"/>
    </row>
    <row r="5512" customFormat="false" ht="13.2" hidden="false" customHeight="false" outlineLevel="0" collapsed="false">
      <c r="DB5512" s="0" t="s">
        <v>12251</v>
      </c>
      <c r="DC5512" s="3" t="s">
        <v>459</v>
      </c>
      <c r="DD5512" s="3" t="s">
        <v>133</v>
      </c>
      <c r="DE5512" s="3" t="s">
        <v>107</v>
      </c>
      <c r="DF5512" s="3" t="s">
        <v>12239</v>
      </c>
      <c r="DG5512" s="3" t="s">
        <v>12252</v>
      </c>
      <c r="DH5512" s="11" t="n">
        <v>8.76103473699374</v>
      </c>
      <c r="DI5512" s="55" t="n">
        <v>4.5052</v>
      </c>
      <c r="DJ5512" s="231" t="n">
        <v>3604.9579</v>
      </c>
      <c r="DK5512" s="231" t="n">
        <v>1880.0779</v>
      </c>
      <c r="DL5512" s="11" t="n">
        <v>3.8</v>
      </c>
      <c r="DM5512" s="231" t="n">
        <v>5485.0358</v>
      </c>
      <c r="DN5512" s="22" t="n">
        <v>3812.7358</v>
      </c>
      <c r="DO5512" s="22"/>
      <c r="DW5512" s="22"/>
    </row>
    <row r="5513" customFormat="false" ht="13.2" hidden="false" customHeight="false" outlineLevel="0" collapsed="false">
      <c r="DB5513" s="0" t="s">
        <v>12253</v>
      </c>
      <c r="DC5513" s="3" t="s">
        <v>459</v>
      </c>
      <c r="DD5513" s="3" t="s">
        <v>133</v>
      </c>
      <c r="DE5513" s="3" t="s">
        <v>107</v>
      </c>
      <c r="DF5513" s="3" t="s">
        <v>12239</v>
      </c>
      <c r="DG5513" s="3" t="s">
        <v>12254</v>
      </c>
      <c r="DH5513" s="11" t="n">
        <v>8.74608191557164</v>
      </c>
      <c r="DI5513" s="55" t="n">
        <v>4.898</v>
      </c>
      <c r="DJ5513" s="231" t="n">
        <v>3540.9336</v>
      </c>
      <c r="DK5513" s="231" t="n">
        <v>1862.6838</v>
      </c>
      <c r="DL5513" s="11" t="n">
        <v>4.2</v>
      </c>
      <c r="DM5513" s="231" t="n">
        <v>5403.6174</v>
      </c>
      <c r="DN5513" s="22" t="n">
        <v>3736.9174</v>
      </c>
      <c r="DO5513" s="22"/>
      <c r="DW5513" s="22"/>
    </row>
    <row r="5514" customFormat="false" ht="13.2" hidden="false" customHeight="false" outlineLevel="0" collapsed="false">
      <c r="DB5514" s="0" t="s">
        <v>12255</v>
      </c>
      <c r="DC5514" s="3" t="s">
        <v>459</v>
      </c>
      <c r="DD5514" s="3" t="s">
        <v>133</v>
      </c>
      <c r="DE5514" s="3" t="s">
        <v>107</v>
      </c>
      <c r="DF5514" s="3" t="s">
        <v>12239</v>
      </c>
      <c r="DG5514" s="3" t="s">
        <v>12256</v>
      </c>
      <c r="DH5514" s="11" t="n">
        <v>8.69233306848072</v>
      </c>
      <c r="DI5514" s="55" t="n">
        <v>4.553</v>
      </c>
      <c r="DJ5514" s="231" t="n">
        <v>3615.5958</v>
      </c>
      <c r="DK5514" s="231" t="n">
        <v>1805.7451</v>
      </c>
      <c r="DL5514" s="11" t="n">
        <v>3.8</v>
      </c>
      <c r="DM5514" s="231" t="n">
        <v>5421.3409</v>
      </c>
      <c r="DN5514" s="22" t="n">
        <v>3789.7409</v>
      </c>
      <c r="DO5514" s="22"/>
      <c r="DW5514" s="22"/>
    </row>
    <row r="5515" customFormat="false" ht="13.2" hidden="false" customHeight="false" outlineLevel="0" collapsed="false">
      <c r="DB5515" s="0" t="s">
        <v>12257</v>
      </c>
      <c r="DC5515" s="3" t="s">
        <v>479</v>
      </c>
      <c r="DD5515" s="3" t="s">
        <v>133</v>
      </c>
      <c r="DE5515" s="3" t="s">
        <v>107</v>
      </c>
      <c r="DF5515" s="3" t="s">
        <v>12258</v>
      </c>
      <c r="DG5515" s="3" t="s">
        <v>12259</v>
      </c>
      <c r="DH5515" s="11" t="n">
        <v>10.5364768322986</v>
      </c>
      <c r="DI5515" s="55" t="n">
        <v>4.1755</v>
      </c>
      <c r="DJ5515" s="231" t="n">
        <v>2921.6062</v>
      </c>
      <c r="DK5515" s="231" t="n">
        <v>1765.5114</v>
      </c>
      <c r="DL5515" s="11" t="n">
        <v>4.2</v>
      </c>
      <c r="DM5515" s="231" t="n">
        <v>4687.1176</v>
      </c>
      <c r="DN5515" s="22" t="n">
        <v>3095.6176</v>
      </c>
      <c r="DO5515" s="22"/>
      <c r="DW5515" s="22"/>
    </row>
    <row r="5516" customFormat="false" ht="13.2" hidden="false" customHeight="false" outlineLevel="0" collapsed="false">
      <c r="DB5516" s="0" t="s">
        <v>12260</v>
      </c>
      <c r="DC5516" s="3" t="s">
        <v>479</v>
      </c>
      <c r="DD5516" s="3" t="s">
        <v>133</v>
      </c>
      <c r="DE5516" s="3" t="s">
        <v>107</v>
      </c>
      <c r="DF5516" s="3" t="s">
        <v>12258</v>
      </c>
      <c r="DG5516" s="3" t="s">
        <v>12261</v>
      </c>
      <c r="DH5516" s="11" t="n">
        <v>11.355485065485</v>
      </c>
      <c r="DI5516" s="55" t="n">
        <v>4.1278</v>
      </c>
      <c r="DJ5516" s="231" t="n">
        <v>2751.01</v>
      </c>
      <c r="DK5516" s="231" t="n">
        <v>1535.3242</v>
      </c>
      <c r="DL5516" s="11" t="n">
        <v>4.2</v>
      </c>
      <c r="DM5516" s="231" t="n">
        <v>4286.3342</v>
      </c>
      <c r="DN5516" s="22" t="n">
        <v>2924.3342</v>
      </c>
      <c r="DO5516" s="22"/>
      <c r="DW5516" s="22"/>
    </row>
    <row r="5517" customFormat="false" ht="13.2" hidden="false" customHeight="false" outlineLevel="0" collapsed="false">
      <c r="DB5517" s="0" t="s">
        <v>12262</v>
      </c>
      <c r="DC5517" s="3" t="s">
        <v>479</v>
      </c>
      <c r="DD5517" s="3" t="s">
        <v>133</v>
      </c>
      <c r="DE5517" s="3" t="s">
        <v>107</v>
      </c>
      <c r="DF5517" s="3" t="s">
        <v>12258</v>
      </c>
      <c r="DG5517" s="3" t="s">
        <v>12263</v>
      </c>
      <c r="DH5517" s="11" t="n">
        <v>10.880772190011</v>
      </c>
      <c r="DI5517" s="55" t="n">
        <v>4.021</v>
      </c>
      <c r="DJ5517" s="231" t="n">
        <v>2829.4826</v>
      </c>
      <c r="DK5517" s="231" t="n">
        <v>1592.1036</v>
      </c>
      <c r="DL5517" s="11" t="n">
        <v>4.2</v>
      </c>
      <c r="DM5517" s="231" t="n">
        <v>4421.5862</v>
      </c>
      <c r="DN5517" s="22" t="n">
        <v>2987.6862</v>
      </c>
      <c r="DO5517" s="22"/>
      <c r="DW5517" s="22"/>
    </row>
    <row r="5518" customFormat="false" ht="13.2" hidden="false" customHeight="false" outlineLevel="0" collapsed="false">
      <c r="DB5518" s="0" t="s">
        <v>12264</v>
      </c>
      <c r="DC5518" s="3" t="s">
        <v>479</v>
      </c>
      <c r="DD5518" s="3" t="s">
        <v>133</v>
      </c>
      <c r="DE5518" s="3" t="s">
        <v>107</v>
      </c>
      <c r="DF5518" s="3" t="s">
        <v>12258</v>
      </c>
      <c r="DG5518" s="3" t="s">
        <v>12265</v>
      </c>
      <c r="DH5518" s="11" t="n">
        <v>10.7239639606505</v>
      </c>
      <c r="DI5518" s="55" t="n">
        <v>3.6567</v>
      </c>
      <c r="DJ5518" s="231" t="n">
        <v>2880.9732</v>
      </c>
      <c r="DK5518" s="231" t="n">
        <v>1836.042</v>
      </c>
      <c r="DL5518" s="11" t="n">
        <v>3.8</v>
      </c>
      <c r="DM5518" s="231" t="n">
        <v>4717.0152</v>
      </c>
      <c r="DN5518" s="22" t="n">
        <v>3140.4152</v>
      </c>
      <c r="DO5518" s="22"/>
      <c r="DW5518" s="22"/>
    </row>
    <row r="5519" customFormat="false" ht="13.2" hidden="false" customHeight="false" outlineLevel="0" collapsed="false">
      <c r="DB5519" s="0" t="s">
        <v>12266</v>
      </c>
      <c r="DC5519" s="3" t="s">
        <v>479</v>
      </c>
      <c r="DD5519" s="3" t="s">
        <v>133</v>
      </c>
      <c r="DE5519" s="3" t="s">
        <v>107</v>
      </c>
      <c r="DF5519" s="3" t="s">
        <v>12258</v>
      </c>
      <c r="DG5519" s="3" t="s">
        <v>12267</v>
      </c>
      <c r="DH5519" s="11" t="n">
        <v>11.7918489211712</v>
      </c>
      <c r="DI5519" s="55" t="n">
        <v>3.7149</v>
      </c>
      <c r="DJ5519" s="231" t="n">
        <v>2616.912</v>
      </c>
      <c r="DK5519" s="231" t="n">
        <v>1594.6744</v>
      </c>
      <c r="DL5519" s="11" t="n">
        <v>4.2</v>
      </c>
      <c r="DM5519" s="231" t="n">
        <v>4211.5864</v>
      </c>
      <c r="DN5519" s="22" t="n">
        <v>2776.8864</v>
      </c>
      <c r="DO5519" s="22"/>
      <c r="DW5519" s="22"/>
    </row>
    <row r="5520" customFormat="false" ht="13.2" hidden="false" customHeight="false" outlineLevel="0" collapsed="false">
      <c r="DB5520" s="0" t="s">
        <v>12268</v>
      </c>
      <c r="DC5520" s="3" t="s">
        <v>479</v>
      </c>
      <c r="DD5520" s="3" t="s">
        <v>133</v>
      </c>
      <c r="DE5520" s="3" t="s">
        <v>107</v>
      </c>
      <c r="DF5520" s="3" t="s">
        <v>12258</v>
      </c>
      <c r="DG5520" s="3" t="s">
        <v>12269</v>
      </c>
      <c r="DH5520" s="11" t="n">
        <v>10.0674327106104</v>
      </c>
      <c r="DI5520" s="55" t="n">
        <v>3.8733</v>
      </c>
      <c r="DJ5520" s="231" t="n">
        <v>3005.8149</v>
      </c>
      <c r="DK5520" s="231" t="n">
        <v>1345.6246</v>
      </c>
      <c r="DL5520" s="11" t="n">
        <v>3.8</v>
      </c>
      <c r="DM5520" s="231" t="n">
        <v>4351.4395</v>
      </c>
      <c r="DN5520" s="22" t="n">
        <v>3183.0395</v>
      </c>
      <c r="DO5520" s="22"/>
      <c r="DW5520" s="22"/>
    </row>
    <row r="5521" customFormat="false" ht="13.2" hidden="false" customHeight="false" outlineLevel="0" collapsed="false">
      <c r="DB5521" s="0" t="s">
        <v>12270</v>
      </c>
      <c r="DC5521" s="3" t="s">
        <v>479</v>
      </c>
      <c r="DD5521" s="3" t="s">
        <v>133</v>
      </c>
      <c r="DE5521" s="3" t="s">
        <v>107</v>
      </c>
      <c r="DF5521" s="3" t="s">
        <v>12258</v>
      </c>
      <c r="DG5521" s="3" t="s">
        <v>12271</v>
      </c>
      <c r="DH5521" s="11" t="n">
        <v>11.318996442468</v>
      </c>
      <c r="DI5521" s="55" t="n">
        <v>3.7813</v>
      </c>
      <c r="DJ5521" s="231" t="n">
        <v>2698.5</v>
      </c>
      <c r="DK5521" s="231" t="n">
        <v>1796.9434</v>
      </c>
      <c r="DL5521" s="11" t="n">
        <v>4.2</v>
      </c>
      <c r="DM5521" s="231" t="n">
        <v>4495.4434</v>
      </c>
      <c r="DN5521" s="22" t="n">
        <v>2868.2434</v>
      </c>
      <c r="DO5521" s="22"/>
      <c r="DW5521" s="22"/>
    </row>
    <row r="5522" customFormat="false" ht="13.2" hidden="false" customHeight="false" outlineLevel="0" collapsed="false">
      <c r="DB5522" s="0" t="s">
        <v>12272</v>
      </c>
      <c r="DC5522" s="3" t="s">
        <v>479</v>
      </c>
      <c r="DD5522" s="3" t="s">
        <v>133</v>
      </c>
      <c r="DE5522" s="3" t="s">
        <v>107</v>
      </c>
      <c r="DF5522" s="3" t="s">
        <v>12258</v>
      </c>
      <c r="DG5522" s="3" t="s">
        <v>12273</v>
      </c>
      <c r="DH5522" s="11" t="n">
        <v>10.0654666120897</v>
      </c>
      <c r="DI5522" s="55" t="n">
        <v>4.0774</v>
      </c>
      <c r="DJ5522" s="231" t="n">
        <v>3080.9086</v>
      </c>
      <c r="DK5522" s="231" t="n">
        <v>1608.1504</v>
      </c>
      <c r="DL5522" s="11" t="n">
        <v>3.8</v>
      </c>
      <c r="DM5522" s="231" t="n">
        <v>4689.059</v>
      </c>
      <c r="DN5522" s="22" t="n">
        <v>3255.959</v>
      </c>
      <c r="DO5522" s="22"/>
      <c r="DW5522" s="22"/>
    </row>
    <row r="5523" customFormat="false" ht="13.2" hidden="false" customHeight="false" outlineLevel="0" collapsed="false">
      <c r="DB5523" s="0" t="s">
        <v>12274</v>
      </c>
      <c r="DC5523" s="3" t="s">
        <v>479</v>
      </c>
      <c r="DD5523" s="3" t="s">
        <v>133</v>
      </c>
      <c r="DE5523" s="3" t="s">
        <v>107</v>
      </c>
      <c r="DF5523" s="3" t="s">
        <v>12258</v>
      </c>
      <c r="DG5523" s="3" t="s">
        <v>12275</v>
      </c>
      <c r="DH5523" s="11" t="n">
        <v>10.9904019136805</v>
      </c>
      <c r="DI5523" s="55" t="n">
        <v>4.0415</v>
      </c>
      <c r="DJ5523" s="231" t="n">
        <v>2835.0396</v>
      </c>
      <c r="DK5523" s="231" t="n">
        <v>1651.7536</v>
      </c>
      <c r="DL5523" s="11" t="n">
        <v>4.2</v>
      </c>
      <c r="DM5523" s="231" t="n">
        <v>4486.7932</v>
      </c>
      <c r="DN5523" s="22" t="n">
        <v>2970.3932</v>
      </c>
      <c r="DO5523" s="22"/>
      <c r="DW5523" s="22"/>
    </row>
    <row r="5524" customFormat="false" ht="13.2" hidden="false" customHeight="false" outlineLevel="0" collapsed="false">
      <c r="DB5524" s="0" t="s">
        <v>12276</v>
      </c>
      <c r="DC5524" s="3" t="s">
        <v>499</v>
      </c>
      <c r="DD5524" s="3" t="s">
        <v>133</v>
      </c>
      <c r="DE5524" s="3" t="s">
        <v>107</v>
      </c>
      <c r="DF5524" s="3" t="s">
        <v>12277</v>
      </c>
      <c r="DG5524" s="3" t="s">
        <v>12278</v>
      </c>
      <c r="DH5524" s="11" t="n">
        <v>11.2636249266256</v>
      </c>
      <c r="DI5524" s="55" t="n">
        <v>3.9958</v>
      </c>
      <c r="DJ5524" s="231" t="n">
        <v>2741.9315</v>
      </c>
      <c r="DK5524" s="231" t="n">
        <v>1626.0482</v>
      </c>
      <c r="DL5524" s="11" t="n">
        <v>4.2</v>
      </c>
      <c r="DM5524" s="231" t="n">
        <v>4367.9797</v>
      </c>
      <c r="DN5524" s="22" t="n">
        <v>2874.5797</v>
      </c>
      <c r="DO5524" s="22"/>
      <c r="DW5524" s="22"/>
    </row>
    <row r="5525" customFormat="false" ht="13.2" hidden="false" customHeight="false" outlineLevel="0" collapsed="false">
      <c r="DB5525" s="0" t="s">
        <v>12279</v>
      </c>
      <c r="DC5525" s="3" t="s">
        <v>499</v>
      </c>
      <c r="DD5525" s="3" t="s">
        <v>133</v>
      </c>
      <c r="DE5525" s="3" t="s">
        <v>107</v>
      </c>
      <c r="DF5525" s="3" t="s">
        <v>12277</v>
      </c>
      <c r="DG5525" s="3" t="s">
        <v>12280</v>
      </c>
      <c r="DH5525" s="11" t="n">
        <v>11.8675018279773</v>
      </c>
      <c r="DI5525" s="55" t="n">
        <v>3.8324</v>
      </c>
      <c r="DJ5525" s="231" t="n">
        <v>2604.3267</v>
      </c>
      <c r="DK5525" s="231" t="n">
        <v>1594.8772</v>
      </c>
      <c r="DL5525" s="11" t="n">
        <v>4.2</v>
      </c>
      <c r="DM5525" s="231" t="n">
        <v>4199.2039</v>
      </c>
      <c r="DN5525" s="22" t="n">
        <v>2762.4039</v>
      </c>
      <c r="DO5525" s="22"/>
      <c r="DW5525" s="22"/>
    </row>
    <row r="5526" customFormat="false" ht="13.2" hidden="false" customHeight="false" outlineLevel="0" collapsed="false">
      <c r="DB5526" s="0" t="s">
        <v>12281</v>
      </c>
      <c r="DC5526" s="3" t="s">
        <v>499</v>
      </c>
      <c r="DD5526" s="3" t="s">
        <v>133</v>
      </c>
      <c r="DE5526" s="3" t="s">
        <v>107</v>
      </c>
      <c r="DF5526" s="3" t="s">
        <v>12277</v>
      </c>
      <c r="DG5526" s="3" t="s">
        <v>12282</v>
      </c>
      <c r="DH5526" s="11" t="n">
        <v>11.8311003870885</v>
      </c>
      <c r="DI5526" s="55" t="n">
        <v>3.709</v>
      </c>
      <c r="DJ5526" s="231" t="n">
        <v>2604.6497</v>
      </c>
      <c r="DK5526" s="231" t="n">
        <v>1624.7506</v>
      </c>
      <c r="DL5526" s="11" t="n">
        <v>4.2</v>
      </c>
      <c r="DM5526" s="231" t="n">
        <v>4229.4003</v>
      </c>
      <c r="DN5526" s="22" t="n">
        <v>2719.5003</v>
      </c>
      <c r="DO5526" s="22"/>
      <c r="DW5526" s="22"/>
    </row>
    <row r="5527" customFormat="false" ht="13.2" hidden="false" customHeight="false" outlineLevel="0" collapsed="false">
      <c r="DB5527" s="0" t="s">
        <v>12283</v>
      </c>
      <c r="DC5527" s="3" t="s">
        <v>499</v>
      </c>
      <c r="DD5527" s="3" t="s">
        <v>133</v>
      </c>
      <c r="DE5527" s="3" t="s">
        <v>107</v>
      </c>
      <c r="DF5527" s="3" t="s">
        <v>12277</v>
      </c>
      <c r="DG5527" s="3" t="s">
        <v>12284</v>
      </c>
      <c r="DH5527" s="11" t="n">
        <v>11.5269480634856</v>
      </c>
      <c r="DI5527" s="55" t="n">
        <v>3.4579</v>
      </c>
      <c r="DJ5527" s="231" t="n">
        <v>2669.9905</v>
      </c>
      <c r="DK5527" s="231" t="n">
        <v>1727.8237</v>
      </c>
      <c r="DL5527" s="11" t="n">
        <v>3.8</v>
      </c>
      <c r="DM5527" s="231" t="n">
        <v>4397.8142</v>
      </c>
      <c r="DN5527" s="22" t="n">
        <v>2846.4142</v>
      </c>
      <c r="DO5527" s="22"/>
      <c r="DW5527" s="22"/>
    </row>
    <row r="5528" customFormat="false" ht="13.2" hidden="false" customHeight="false" outlineLevel="0" collapsed="false">
      <c r="DB5528" s="0" t="s">
        <v>12285</v>
      </c>
      <c r="DC5528" s="3" t="s">
        <v>499</v>
      </c>
      <c r="DD5528" s="3" t="s">
        <v>133</v>
      </c>
      <c r="DE5528" s="3" t="s">
        <v>107</v>
      </c>
      <c r="DF5528" s="3" t="s">
        <v>12277</v>
      </c>
      <c r="DG5528" s="3" t="s">
        <v>12286</v>
      </c>
      <c r="DH5528" s="11" t="n">
        <v>11.8326587655411</v>
      </c>
      <c r="DI5528" s="55" t="n">
        <v>3.7033</v>
      </c>
      <c r="DJ5528" s="231" t="n">
        <v>2584.8005</v>
      </c>
      <c r="DK5528" s="231" t="n">
        <v>1732.5349</v>
      </c>
      <c r="DL5528" s="11" t="n">
        <v>4.2</v>
      </c>
      <c r="DM5528" s="231" t="n">
        <v>4317.3354</v>
      </c>
      <c r="DN5528" s="22" t="n">
        <v>2801.0354</v>
      </c>
      <c r="DO5528" s="22"/>
      <c r="DW5528" s="22"/>
    </row>
    <row r="5529" customFormat="false" ht="13.2" hidden="false" customHeight="false" outlineLevel="0" collapsed="false">
      <c r="DB5529" s="0" t="s">
        <v>12287</v>
      </c>
      <c r="DC5529" s="3" t="s">
        <v>499</v>
      </c>
      <c r="DD5529" s="3" t="s">
        <v>133</v>
      </c>
      <c r="DE5529" s="3" t="s">
        <v>107</v>
      </c>
      <c r="DF5529" s="3" t="s">
        <v>12277</v>
      </c>
      <c r="DG5529" s="3" t="s">
        <v>12288</v>
      </c>
      <c r="DH5529" s="11" t="n">
        <v>11.4740866980594</v>
      </c>
      <c r="DI5529" s="55" t="n">
        <v>3.6442</v>
      </c>
      <c r="DJ5529" s="231" t="n">
        <v>2655.2682</v>
      </c>
      <c r="DK5529" s="231" t="n">
        <v>1558.1759</v>
      </c>
      <c r="DL5529" s="11" t="n">
        <v>3.8</v>
      </c>
      <c r="DM5529" s="231" t="n">
        <v>4213.4441</v>
      </c>
      <c r="DN5529" s="22" t="n">
        <v>2803.3441</v>
      </c>
      <c r="DO5529" s="22"/>
      <c r="DW5529" s="22"/>
    </row>
    <row r="5530" customFormat="false" ht="13.2" hidden="false" customHeight="false" outlineLevel="0" collapsed="false">
      <c r="DB5530" s="0" t="s">
        <v>12289</v>
      </c>
      <c r="DC5530" s="3" t="s">
        <v>513</v>
      </c>
      <c r="DD5530" s="3" t="s">
        <v>133</v>
      </c>
      <c r="DE5530" s="3" t="s">
        <v>107</v>
      </c>
      <c r="DF5530" s="3" t="s">
        <v>12290</v>
      </c>
      <c r="DG5530" s="3" t="s">
        <v>12291</v>
      </c>
      <c r="DH5530" s="11" t="n">
        <v>12.7343296221809</v>
      </c>
      <c r="DI5530" s="55" t="n">
        <v>3.4205</v>
      </c>
      <c r="DJ5530" s="231" t="n">
        <v>2434.7154</v>
      </c>
      <c r="DK5530" s="231" t="n">
        <v>1767.1392</v>
      </c>
      <c r="DL5530" s="11" t="n">
        <v>4.2</v>
      </c>
      <c r="DM5530" s="231" t="n">
        <v>4201.8546</v>
      </c>
      <c r="DN5530" s="22" t="n">
        <v>2557.9546</v>
      </c>
      <c r="DO5530" s="22"/>
      <c r="DW5530" s="22"/>
    </row>
    <row r="5531" customFormat="false" ht="13.2" hidden="false" customHeight="false" outlineLevel="0" collapsed="false">
      <c r="DB5531" s="0" t="s">
        <v>12292</v>
      </c>
      <c r="DC5531" s="3" t="s">
        <v>513</v>
      </c>
      <c r="DD5531" s="3" t="s">
        <v>133</v>
      </c>
      <c r="DE5531" s="3" t="s">
        <v>107</v>
      </c>
      <c r="DF5531" s="3" t="s">
        <v>12290</v>
      </c>
      <c r="DG5531" s="3" t="s">
        <v>12293</v>
      </c>
      <c r="DH5531" s="11" t="n">
        <v>12.9671235629915</v>
      </c>
      <c r="DI5531" s="55" t="n">
        <v>3.5414</v>
      </c>
      <c r="DJ5531" s="231" t="n">
        <v>2432.7187</v>
      </c>
      <c r="DK5531" s="231" t="n">
        <v>1390.9179</v>
      </c>
      <c r="DL5531" s="11" t="n">
        <v>4.2</v>
      </c>
      <c r="DM5531" s="231" t="n">
        <v>3823.6366</v>
      </c>
      <c r="DN5531" s="22" t="n">
        <v>2553.4366</v>
      </c>
      <c r="DO5531" s="22"/>
      <c r="DW5531" s="22"/>
    </row>
    <row r="5532" customFormat="false" ht="13.2" hidden="false" customHeight="false" outlineLevel="0" collapsed="false">
      <c r="DB5532" s="0" t="s">
        <v>12294</v>
      </c>
      <c r="DC5532" s="3" t="s">
        <v>513</v>
      </c>
      <c r="DD5532" s="3" t="s">
        <v>133</v>
      </c>
      <c r="DE5532" s="3" t="s">
        <v>107</v>
      </c>
      <c r="DF5532" s="3" t="s">
        <v>12290</v>
      </c>
      <c r="DG5532" s="3" t="s">
        <v>12295</v>
      </c>
      <c r="DH5532" s="11" t="n">
        <v>12.8717708492843</v>
      </c>
      <c r="DI5532" s="55" t="n">
        <v>3.4065</v>
      </c>
      <c r="DJ5532" s="231" t="n">
        <v>2357.6121</v>
      </c>
      <c r="DK5532" s="231" t="n">
        <v>1458.9499</v>
      </c>
      <c r="DL5532" s="11" t="n">
        <v>4.2</v>
      </c>
      <c r="DM5532" s="231" t="n">
        <v>3816.562</v>
      </c>
      <c r="DN5532" s="22" t="n">
        <v>2476.462</v>
      </c>
      <c r="DO5532" s="22"/>
      <c r="DW5532" s="22"/>
    </row>
    <row r="5533" customFormat="false" ht="13.2" hidden="false" customHeight="false" outlineLevel="0" collapsed="false">
      <c r="DB5533" s="0" t="s">
        <v>12296</v>
      </c>
      <c r="DC5533" s="3" t="s">
        <v>513</v>
      </c>
      <c r="DD5533" s="3" t="s">
        <v>133</v>
      </c>
      <c r="DE5533" s="3" t="s">
        <v>107</v>
      </c>
      <c r="DF5533" s="3" t="s">
        <v>12290</v>
      </c>
      <c r="DG5533" s="3" t="s">
        <v>12297</v>
      </c>
      <c r="DH5533" s="11" t="n">
        <v>11.8788291719185</v>
      </c>
      <c r="DI5533" s="55" t="n">
        <v>3.6236</v>
      </c>
      <c r="DJ5533" s="231" t="n">
        <v>2593.0444</v>
      </c>
      <c r="DK5533" s="231" t="n">
        <v>1570.7601</v>
      </c>
      <c r="DL5533" s="11" t="n">
        <v>4.2</v>
      </c>
      <c r="DM5533" s="231" t="n">
        <v>4163.8045</v>
      </c>
      <c r="DN5533" s="22" t="n">
        <v>2708.4045</v>
      </c>
      <c r="DO5533" s="22"/>
      <c r="DW5533" s="22"/>
    </row>
    <row r="5534" customFormat="false" ht="13.2" hidden="false" customHeight="false" outlineLevel="0" collapsed="false">
      <c r="DB5534" s="0" t="s">
        <v>12298</v>
      </c>
      <c r="DC5534" s="3" t="s">
        <v>513</v>
      </c>
      <c r="DD5534" s="3" t="s">
        <v>133</v>
      </c>
      <c r="DE5534" s="3" t="s">
        <v>107</v>
      </c>
      <c r="DF5534" s="3" t="s">
        <v>12290</v>
      </c>
      <c r="DG5534" s="3" t="s">
        <v>12299</v>
      </c>
      <c r="DH5534" s="11" t="n">
        <v>12.7062409842415</v>
      </c>
      <c r="DI5534" s="55" t="n">
        <v>3.4953</v>
      </c>
      <c r="DJ5534" s="231" t="n">
        <v>2409.6891</v>
      </c>
      <c r="DK5534" s="231" t="n">
        <v>1547.2135</v>
      </c>
      <c r="DL5534" s="11" t="n">
        <v>4.2</v>
      </c>
      <c r="DM5534" s="231" t="n">
        <v>3956.9026</v>
      </c>
      <c r="DN5534" s="22" t="n">
        <v>2531.8026</v>
      </c>
      <c r="DO5534" s="22"/>
      <c r="DW5534" s="22"/>
    </row>
    <row r="5535" customFormat="false" ht="13.2" hidden="false" customHeight="false" outlineLevel="0" collapsed="false">
      <c r="DB5535" s="0" t="s">
        <v>12300</v>
      </c>
      <c r="DC5535" s="3" t="s">
        <v>513</v>
      </c>
      <c r="DD5535" s="3" t="s">
        <v>133</v>
      </c>
      <c r="DE5535" s="3" t="s">
        <v>107</v>
      </c>
      <c r="DF5535" s="3" t="s">
        <v>12290</v>
      </c>
      <c r="DG5535" s="3" t="s">
        <v>12301</v>
      </c>
      <c r="DH5535" s="11" t="n">
        <v>13.0745175450157</v>
      </c>
      <c r="DI5535" s="55" t="n">
        <v>3.3729</v>
      </c>
      <c r="DJ5535" s="231" t="n">
        <v>2336.3473</v>
      </c>
      <c r="DK5535" s="231" t="n">
        <v>1678.0964</v>
      </c>
      <c r="DL5535" s="11" t="n">
        <v>4.2</v>
      </c>
      <c r="DM5535" s="231" t="n">
        <v>4014.4437</v>
      </c>
      <c r="DN5535" s="22" t="n">
        <v>2467.9437</v>
      </c>
      <c r="DO5535" s="22"/>
      <c r="DW5535" s="22"/>
    </row>
    <row r="5536" customFormat="false" ht="13.2" hidden="false" customHeight="false" outlineLevel="0" collapsed="false">
      <c r="DB5536" s="0" t="s">
        <v>12302</v>
      </c>
      <c r="DC5536" s="3" t="s">
        <v>527</v>
      </c>
      <c r="DD5536" s="3" t="s">
        <v>133</v>
      </c>
      <c r="DE5536" s="3" t="s">
        <v>107</v>
      </c>
      <c r="DF5536" s="3" t="s">
        <v>12303</v>
      </c>
      <c r="DG5536" s="3" t="s">
        <v>12304</v>
      </c>
      <c r="DH5536" s="11" t="n">
        <v>14.0308486513356</v>
      </c>
      <c r="DI5536" s="55" t="n">
        <v>3.5389</v>
      </c>
      <c r="DJ5536" s="231" t="n">
        <v>2465.5837</v>
      </c>
      <c r="DK5536" s="231" t="n">
        <v>1784.3933</v>
      </c>
      <c r="DL5536" s="11" t="n">
        <v>4.2</v>
      </c>
      <c r="DM5536" s="231" t="n">
        <v>4249.977</v>
      </c>
      <c r="DN5536" s="22" t="n">
        <v>2592.477</v>
      </c>
      <c r="DO5536" s="22"/>
      <c r="DW5536" s="22"/>
    </row>
    <row r="5537" customFormat="false" ht="13.2" hidden="false" customHeight="false" outlineLevel="0" collapsed="false">
      <c r="DB5537" s="0" t="s">
        <v>12305</v>
      </c>
      <c r="DC5537" s="3" t="s">
        <v>527</v>
      </c>
      <c r="DD5537" s="3" t="s">
        <v>133</v>
      </c>
      <c r="DE5537" s="3" t="s">
        <v>107</v>
      </c>
      <c r="DF5537" s="3" t="s">
        <v>12303</v>
      </c>
      <c r="DG5537" s="3" t="s">
        <v>12306</v>
      </c>
      <c r="DH5537" s="11" t="n">
        <v>14.2718756845769</v>
      </c>
      <c r="DI5537" s="55" t="n">
        <v>3.6014</v>
      </c>
      <c r="DJ5537" s="231" t="n">
        <v>2480.3278</v>
      </c>
      <c r="DK5537" s="231" t="n">
        <v>1667.3616</v>
      </c>
      <c r="DL5537" s="11" t="n">
        <v>4.2</v>
      </c>
      <c r="DM5537" s="231" t="n">
        <v>4147.6894</v>
      </c>
      <c r="DN5537" s="22" t="n">
        <v>2610.0894</v>
      </c>
      <c r="DO5537" s="22"/>
      <c r="DW5537" s="22"/>
    </row>
    <row r="5538" customFormat="false" ht="13.2" hidden="false" customHeight="false" outlineLevel="0" collapsed="false">
      <c r="DB5538" s="0" t="s">
        <v>12307</v>
      </c>
      <c r="DC5538" s="3" t="s">
        <v>527</v>
      </c>
      <c r="DD5538" s="3" t="s">
        <v>133</v>
      </c>
      <c r="DE5538" s="3" t="s">
        <v>107</v>
      </c>
      <c r="DF5538" s="3" t="s">
        <v>12303</v>
      </c>
      <c r="DG5538" s="3" t="s">
        <v>12308</v>
      </c>
      <c r="DH5538" s="11" t="n">
        <v>13.0170674128331</v>
      </c>
      <c r="DI5538" s="55" t="n">
        <v>3.3896</v>
      </c>
      <c r="DJ5538" s="231" t="n">
        <v>2361.0638</v>
      </c>
      <c r="DK5538" s="231" t="n">
        <v>1731.3201</v>
      </c>
      <c r="DL5538" s="11" t="n">
        <v>3.8</v>
      </c>
      <c r="DM5538" s="231" t="n">
        <v>4092.3839</v>
      </c>
      <c r="DN5538" s="22" t="n">
        <v>2484.7839</v>
      </c>
      <c r="DO5538" s="22"/>
      <c r="DW5538" s="22"/>
    </row>
    <row r="5539" customFormat="false" ht="13.2" hidden="false" customHeight="false" outlineLevel="0" collapsed="false">
      <c r="DB5539" s="0" t="s">
        <v>12309</v>
      </c>
      <c r="DC5539" s="3" t="s">
        <v>527</v>
      </c>
      <c r="DD5539" s="3" t="s">
        <v>133</v>
      </c>
      <c r="DE5539" s="3" t="s">
        <v>107</v>
      </c>
      <c r="DF5539" s="3" t="s">
        <v>12303</v>
      </c>
      <c r="DG5539" s="3" t="s">
        <v>12310</v>
      </c>
      <c r="DH5539" s="11" t="n">
        <v>12.8607328056083</v>
      </c>
      <c r="DI5539" s="55" t="n">
        <v>3.5511</v>
      </c>
      <c r="DJ5539" s="231" t="n">
        <v>2419.0882</v>
      </c>
      <c r="DK5539" s="231" t="n">
        <v>1614.0985</v>
      </c>
      <c r="DL5539" s="11" t="n">
        <v>3.8</v>
      </c>
      <c r="DM5539" s="231" t="n">
        <v>4033.1867</v>
      </c>
      <c r="DN5539" s="22" t="n">
        <v>2518.6867</v>
      </c>
      <c r="DO5539" s="22"/>
      <c r="DW5539" s="22"/>
    </row>
    <row r="5540" customFormat="false" ht="13.2" hidden="false" customHeight="false" outlineLevel="0" collapsed="false">
      <c r="DB5540" s="0" t="s">
        <v>12311</v>
      </c>
      <c r="DC5540" s="3" t="s">
        <v>527</v>
      </c>
      <c r="DD5540" s="3" t="s">
        <v>133</v>
      </c>
      <c r="DE5540" s="3" t="s">
        <v>107</v>
      </c>
      <c r="DF5540" s="3" t="s">
        <v>12303</v>
      </c>
      <c r="DG5540" s="3" t="s">
        <v>12312</v>
      </c>
      <c r="DH5540" s="11" t="n">
        <v>12.5230288560496</v>
      </c>
      <c r="DI5540" s="55" t="n">
        <v>3.5387</v>
      </c>
      <c r="DJ5540" s="231" t="n">
        <v>2465.4241</v>
      </c>
      <c r="DK5540" s="231" t="n">
        <v>1733.3499</v>
      </c>
      <c r="DL5540" s="11" t="n">
        <v>3.8</v>
      </c>
      <c r="DM5540" s="231" t="n">
        <v>4198.774</v>
      </c>
      <c r="DN5540" s="22" t="n">
        <v>2603.574</v>
      </c>
      <c r="DO5540" s="22"/>
      <c r="DW5540" s="22"/>
    </row>
    <row r="5541" customFormat="false" ht="13.2" hidden="false" customHeight="false" outlineLevel="0" collapsed="false">
      <c r="DB5541" s="0" t="s">
        <v>12313</v>
      </c>
      <c r="DC5541" s="3" t="s">
        <v>527</v>
      </c>
      <c r="DD5541" s="3" t="s">
        <v>133</v>
      </c>
      <c r="DE5541" s="3" t="s">
        <v>107</v>
      </c>
      <c r="DF5541" s="3" t="s">
        <v>12303</v>
      </c>
      <c r="DG5541" s="3" t="s">
        <v>12314</v>
      </c>
      <c r="DH5541" s="11" t="n">
        <v>14.2619277617528</v>
      </c>
      <c r="DI5541" s="55" t="n">
        <v>3.7121</v>
      </c>
      <c r="DJ5541" s="231" t="n">
        <v>2387.5164</v>
      </c>
      <c r="DK5541" s="231" t="n">
        <v>2258.4158</v>
      </c>
      <c r="DL5541" s="11" t="n">
        <v>4.2</v>
      </c>
      <c r="DM5541" s="231" t="n">
        <v>4645.9322</v>
      </c>
      <c r="DN5541" s="22" t="n">
        <v>2524.5322</v>
      </c>
      <c r="DO5541" s="22"/>
      <c r="DW5541" s="22"/>
    </row>
    <row r="5542" customFormat="false" ht="13.2" hidden="false" customHeight="false" outlineLevel="0" collapsed="false">
      <c r="DB5542" s="0" t="s">
        <v>12315</v>
      </c>
      <c r="DC5542" s="3" t="s">
        <v>527</v>
      </c>
      <c r="DD5542" s="3" t="s">
        <v>133</v>
      </c>
      <c r="DE5542" s="3" t="s">
        <v>107</v>
      </c>
      <c r="DF5542" s="3" t="s">
        <v>12303</v>
      </c>
      <c r="DG5542" s="3" t="s">
        <v>12316</v>
      </c>
      <c r="DH5542" s="11" t="n">
        <v>13.1787226657311</v>
      </c>
      <c r="DI5542" s="55" t="n">
        <v>3.9273</v>
      </c>
      <c r="DJ5542" s="231" t="n">
        <v>2656.592</v>
      </c>
      <c r="DK5542" s="231" t="n">
        <v>2174.7467</v>
      </c>
      <c r="DL5542" s="11" t="n">
        <v>3.8</v>
      </c>
      <c r="DM5542" s="231" t="n">
        <v>4831.3387</v>
      </c>
      <c r="DN5542" s="22" t="n">
        <v>2788.1387</v>
      </c>
      <c r="DO5542" s="22"/>
      <c r="DW5542" s="22"/>
    </row>
    <row r="5543" customFormat="false" ht="13.2" hidden="false" customHeight="false" outlineLevel="0" collapsed="false">
      <c r="DB5543" s="0" t="s">
        <v>12317</v>
      </c>
      <c r="DC5543" s="3" t="s">
        <v>527</v>
      </c>
      <c r="DD5543" s="3" t="s">
        <v>133</v>
      </c>
      <c r="DE5543" s="3" t="s">
        <v>107</v>
      </c>
      <c r="DF5543" s="3" t="s">
        <v>12303</v>
      </c>
      <c r="DG5543" s="3" t="s">
        <v>12318</v>
      </c>
      <c r="DH5543" s="11" t="n">
        <v>13.4036531434625</v>
      </c>
      <c r="DI5543" s="55" t="n">
        <v>3.9781</v>
      </c>
      <c r="DJ5543" s="231" t="n">
        <v>2630.2938</v>
      </c>
      <c r="DK5543" s="231" t="n">
        <v>2201.3626</v>
      </c>
      <c r="DL5543" s="11" t="n">
        <v>4.2</v>
      </c>
      <c r="DM5543" s="231" t="n">
        <v>4831.6564</v>
      </c>
      <c r="DN5543" s="22" t="n">
        <v>2757.7564</v>
      </c>
      <c r="DO5543" s="22"/>
      <c r="DW5543" s="22"/>
    </row>
    <row r="5544" customFormat="false" ht="13.2" hidden="false" customHeight="false" outlineLevel="0" collapsed="false">
      <c r="DB5544" s="0" t="s">
        <v>12319</v>
      </c>
      <c r="DC5544" s="3" t="s">
        <v>547</v>
      </c>
      <c r="DD5544" s="3" t="s">
        <v>133</v>
      </c>
      <c r="DE5544" s="3" t="s">
        <v>107</v>
      </c>
      <c r="DF5544" s="3" t="s">
        <v>12320</v>
      </c>
      <c r="DG5544" s="3" t="s">
        <v>12321</v>
      </c>
      <c r="DH5544" s="11" t="n">
        <v>15.0341163716086</v>
      </c>
      <c r="DI5544" s="55" t="n">
        <v>3.4313</v>
      </c>
      <c r="DJ5544" s="231" t="n">
        <v>2353.2037</v>
      </c>
      <c r="DK5544" s="231" t="n">
        <v>1607.2697</v>
      </c>
      <c r="DL5544" s="11" t="n">
        <v>4.2</v>
      </c>
      <c r="DM5544" s="231" t="n">
        <v>3960.4734</v>
      </c>
      <c r="DN5544" s="22" t="n">
        <v>2471.2734</v>
      </c>
      <c r="DO5544" s="22"/>
      <c r="DW5544" s="22"/>
    </row>
    <row r="5545" customFormat="false" ht="13.2" hidden="false" customHeight="false" outlineLevel="0" collapsed="false">
      <c r="DB5545" s="0" t="s">
        <v>12322</v>
      </c>
      <c r="DC5545" s="3" t="s">
        <v>547</v>
      </c>
      <c r="DD5545" s="3" t="s">
        <v>133</v>
      </c>
      <c r="DE5545" s="3" t="s">
        <v>107</v>
      </c>
      <c r="DF5545" s="3" t="s">
        <v>12320</v>
      </c>
      <c r="DG5545" s="3" t="s">
        <v>12323</v>
      </c>
      <c r="DH5545" s="11" t="n">
        <v>13.4943637313999</v>
      </c>
      <c r="DI5545" s="55" t="n">
        <v>3.4711</v>
      </c>
      <c r="DJ5545" s="231" t="n">
        <v>2351.8294</v>
      </c>
      <c r="DK5545" s="231" t="n">
        <v>1560.5082</v>
      </c>
      <c r="DL5545" s="11" t="n">
        <v>3.8</v>
      </c>
      <c r="DM5545" s="231" t="n">
        <v>3912.3376</v>
      </c>
      <c r="DN5545" s="22" t="n">
        <v>2407.5376</v>
      </c>
      <c r="DO5545" s="22"/>
      <c r="DW5545" s="22"/>
    </row>
    <row r="5546" customFormat="false" ht="13.2" hidden="false" customHeight="false" outlineLevel="0" collapsed="false">
      <c r="DB5546" s="0" t="s">
        <v>12324</v>
      </c>
      <c r="DC5546" s="3" t="s">
        <v>547</v>
      </c>
      <c r="DD5546" s="3" t="s">
        <v>133</v>
      </c>
      <c r="DE5546" s="3" t="s">
        <v>107</v>
      </c>
      <c r="DF5546" s="3" t="s">
        <v>12320</v>
      </c>
      <c r="DG5546" s="3" t="s">
        <v>12325</v>
      </c>
      <c r="DH5546" s="11" t="n">
        <v>14.6897738698142</v>
      </c>
      <c r="DI5546" s="55" t="n">
        <v>3.5739</v>
      </c>
      <c r="DJ5546" s="231" t="n">
        <v>2304.8378</v>
      </c>
      <c r="DK5546" s="231" t="n">
        <v>2263.3546</v>
      </c>
      <c r="DL5546" s="11" t="n">
        <v>4.2</v>
      </c>
      <c r="DM5546" s="231" t="n">
        <v>4568.1924</v>
      </c>
      <c r="DN5546" s="22" t="n">
        <v>2454.2924</v>
      </c>
      <c r="DO5546" s="22"/>
      <c r="DW5546" s="22"/>
    </row>
    <row r="5547" customFormat="false" ht="13.2" hidden="false" customHeight="false" outlineLevel="0" collapsed="false">
      <c r="DB5547" s="0" t="s">
        <v>12326</v>
      </c>
      <c r="DC5547" s="3" t="s">
        <v>547</v>
      </c>
      <c r="DD5547" s="3" t="s">
        <v>133</v>
      </c>
      <c r="DE5547" s="3" t="s">
        <v>107</v>
      </c>
      <c r="DF5547" s="3" t="s">
        <v>12320</v>
      </c>
      <c r="DG5547" s="3" t="s">
        <v>12327</v>
      </c>
      <c r="DH5547" s="11" t="n">
        <v>14.7568249185777</v>
      </c>
      <c r="DI5547" s="55" t="n">
        <v>3.6438</v>
      </c>
      <c r="DJ5547" s="231" t="n">
        <v>2309.7482</v>
      </c>
      <c r="DK5547" s="231" t="n">
        <v>2248.2991</v>
      </c>
      <c r="DL5547" s="11" t="n">
        <v>4.2</v>
      </c>
      <c r="DM5547" s="231" t="n">
        <v>4558.0473</v>
      </c>
      <c r="DN5547" s="22" t="n">
        <v>2456.7473</v>
      </c>
      <c r="DO5547" s="22"/>
      <c r="DW5547" s="22"/>
    </row>
    <row r="5548" customFormat="false" ht="13.2" hidden="false" customHeight="false" outlineLevel="0" collapsed="false">
      <c r="DB5548" s="0" t="s">
        <v>12328</v>
      </c>
      <c r="DC5548" s="3" t="s">
        <v>567</v>
      </c>
      <c r="DD5548" s="3" t="s">
        <v>133</v>
      </c>
      <c r="DE5548" s="3" t="s">
        <v>107</v>
      </c>
      <c r="DF5548" s="3" t="s">
        <v>12329</v>
      </c>
      <c r="DG5548" s="3" t="s">
        <v>12330</v>
      </c>
      <c r="DH5548" s="11" t="n">
        <v>13.7875590825561</v>
      </c>
      <c r="DI5548" s="55" t="n">
        <v>3.3448</v>
      </c>
      <c r="DJ5548" s="231" t="n">
        <v>2267.8225</v>
      </c>
      <c r="DK5548" s="231" t="n">
        <v>1804.736</v>
      </c>
      <c r="DL5548" s="11" t="n">
        <v>3.8</v>
      </c>
      <c r="DM5548" s="231" t="n">
        <v>4072.5585</v>
      </c>
      <c r="DN5548" s="22" t="n">
        <v>2363.1585</v>
      </c>
      <c r="DO5548" s="22"/>
      <c r="DW5548" s="22"/>
    </row>
    <row r="5549" customFormat="false" ht="13.2" hidden="false" customHeight="false" outlineLevel="0" collapsed="false">
      <c r="DB5549" s="0" t="s">
        <v>12331</v>
      </c>
      <c r="DC5549" s="3" t="s">
        <v>567</v>
      </c>
      <c r="DD5549" s="3" t="s">
        <v>133</v>
      </c>
      <c r="DE5549" s="3" t="s">
        <v>107</v>
      </c>
      <c r="DF5549" s="3" t="s">
        <v>12329</v>
      </c>
      <c r="DG5549" s="3" t="s">
        <v>12332</v>
      </c>
      <c r="DH5549" s="11" t="n">
        <v>13.1333452712153</v>
      </c>
      <c r="DI5549" s="55" t="n">
        <v>3.4874</v>
      </c>
      <c r="DJ5549" s="231" t="n">
        <v>2359.5978</v>
      </c>
      <c r="DK5549" s="231" t="n">
        <v>1613.2698</v>
      </c>
      <c r="DL5549" s="11" t="n">
        <v>3.8</v>
      </c>
      <c r="DM5549" s="231" t="n">
        <v>3972.8676</v>
      </c>
      <c r="DN5549" s="22" t="n">
        <v>2445.7676</v>
      </c>
      <c r="DO5549" s="22"/>
      <c r="DW5549" s="22"/>
    </row>
    <row r="5550" customFormat="false" ht="13.2" hidden="false" customHeight="false" outlineLevel="0" collapsed="false">
      <c r="DB5550" s="0" t="s">
        <v>12333</v>
      </c>
      <c r="DC5550" s="3" t="s">
        <v>567</v>
      </c>
      <c r="DD5550" s="3" t="s">
        <v>133</v>
      </c>
      <c r="DE5550" s="3" t="s">
        <v>107</v>
      </c>
      <c r="DF5550" s="3" t="s">
        <v>12329</v>
      </c>
      <c r="DG5550" s="3" t="s">
        <v>12334</v>
      </c>
      <c r="DH5550" s="11" t="n">
        <v>14.1826450282046</v>
      </c>
      <c r="DI5550" s="55" t="n">
        <v>3.3502</v>
      </c>
      <c r="DJ5550" s="231" t="n">
        <v>2207.2841</v>
      </c>
      <c r="DK5550" s="231" t="n">
        <v>1886.6458</v>
      </c>
      <c r="DL5550" s="11" t="n">
        <v>3.8</v>
      </c>
      <c r="DM5550" s="231" t="n">
        <v>4093.9299</v>
      </c>
      <c r="DN5550" s="22" t="n">
        <v>2317.1299</v>
      </c>
      <c r="DO5550" s="22"/>
      <c r="DW5550" s="22"/>
    </row>
    <row r="5551" customFormat="false" ht="13.2" hidden="false" customHeight="false" outlineLevel="0" collapsed="false">
      <c r="DB5551" s="0" t="s">
        <v>12335</v>
      </c>
      <c r="DC5551" s="3" t="s">
        <v>567</v>
      </c>
      <c r="DD5551" s="3" t="s">
        <v>133</v>
      </c>
      <c r="DE5551" s="3" t="s">
        <v>107</v>
      </c>
      <c r="DF5551" s="3" t="s">
        <v>12329</v>
      </c>
      <c r="DG5551" s="3" t="s">
        <v>12336</v>
      </c>
      <c r="DH5551" s="11" t="n">
        <v>14.6409989793423</v>
      </c>
      <c r="DI5551" s="55" t="n">
        <v>3.4836</v>
      </c>
      <c r="DJ5551" s="231" t="n">
        <v>2421.7717</v>
      </c>
      <c r="DK5551" s="231" t="n">
        <v>2278.3534</v>
      </c>
      <c r="DL5551" s="11" t="n">
        <v>3.8</v>
      </c>
      <c r="DM5551" s="231" t="n">
        <v>4700.1251</v>
      </c>
      <c r="DN5551" s="22" t="n">
        <v>2656.0251</v>
      </c>
      <c r="DO5551" s="22"/>
      <c r="DW5551" s="22"/>
    </row>
    <row r="5552" customFormat="false" ht="13.2" hidden="false" customHeight="false" outlineLevel="0" collapsed="false">
      <c r="DB5552" s="0" t="s">
        <v>12337</v>
      </c>
      <c r="DC5552" s="3" t="s">
        <v>459</v>
      </c>
      <c r="DD5552" s="3" t="s">
        <v>135</v>
      </c>
      <c r="DE5552" s="3" t="s">
        <v>94</v>
      </c>
      <c r="DF5552" s="3" t="s">
        <v>12338</v>
      </c>
      <c r="DG5552" s="3" t="s">
        <v>12339</v>
      </c>
      <c r="DH5552" s="11" t="n">
        <v>9.12156541384675</v>
      </c>
      <c r="DI5552" s="55" t="n">
        <v>5.4088543021767</v>
      </c>
      <c r="DJ5552" s="231" t="n">
        <v>10330.5189420615</v>
      </c>
      <c r="DK5552" s="231" t="n">
        <v>0</v>
      </c>
      <c r="DL5552" s="11" t="n">
        <v>4.08113316261204</v>
      </c>
      <c r="DM5552" s="231" t="n">
        <v>10330.5189420615</v>
      </c>
      <c r="DN5552" s="22" t="n">
        <v>10383.3937339373</v>
      </c>
      <c r="DO5552" s="22"/>
      <c r="DW5552" s="22"/>
    </row>
    <row r="5553" customFormat="false" ht="13.2" hidden="false" customHeight="false" outlineLevel="0" collapsed="false">
      <c r="DB5553" s="0" t="s">
        <v>12340</v>
      </c>
      <c r="DC5553" s="3" t="s">
        <v>459</v>
      </c>
      <c r="DD5553" s="3" t="s">
        <v>135</v>
      </c>
      <c r="DE5553" s="3" t="s">
        <v>94</v>
      </c>
      <c r="DF5553" s="3" t="s">
        <v>12338</v>
      </c>
      <c r="DG5553" s="3" t="s">
        <v>12341</v>
      </c>
      <c r="DH5553" s="11" t="n">
        <v>8.12595125161723</v>
      </c>
      <c r="DI5553" s="55" t="n">
        <v>6.1578629737516</v>
      </c>
      <c r="DJ5553" s="231" t="n">
        <v>11114.1174676088</v>
      </c>
      <c r="DK5553" s="231" t="n">
        <v>0</v>
      </c>
      <c r="DL5553" s="11" t="n">
        <v>4.08113316261204</v>
      </c>
      <c r="DM5553" s="231" t="n">
        <v>11114.1174676088</v>
      </c>
      <c r="DN5553" s="22" t="n">
        <v>11167.0342482106</v>
      </c>
      <c r="DO5553" s="22"/>
      <c r="DW5553" s="22"/>
    </row>
    <row r="5554" customFormat="false" ht="13.2" hidden="false" customHeight="false" outlineLevel="0" collapsed="false">
      <c r="DB5554" s="0" t="s">
        <v>12342</v>
      </c>
      <c r="DC5554" s="3" t="s">
        <v>459</v>
      </c>
      <c r="DD5554" s="3" t="s">
        <v>135</v>
      </c>
      <c r="DE5554" s="3" t="s">
        <v>94</v>
      </c>
      <c r="DF5554" s="3" t="s">
        <v>12338</v>
      </c>
      <c r="DG5554" s="3" t="s">
        <v>12343</v>
      </c>
      <c r="DH5554" s="11" t="n">
        <v>8.27876626262286</v>
      </c>
      <c r="DI5554" s="55" t="n">
        <v>5.81404778809219</v>
      </c>
      <c r="DJ5554" s="231" t="n">
        <v>10640.5426082586</v>
      </c>
      <c r="DK5554" s="231" t="n">
        <v>0</v>
      </c>
      <c r="DL5554" s="11" t="n">
        <v>4.08113316261204</v>
      </c>
      <c r="DM5554" s="231" t="n">
        <v>10640.5426082586</v>
      </c>
      <c r="DN5554" s="22" t="n">
        <v>10693.4522803617</v>
      </c>
      <c r="DO5554" s="22"/>
      <c r="DW5554" s="22"/>
    </row>
    <row r="5555" customFormat="false" ht="13.2" hidden="false" customHeight="false" outlineLevel="0" collapsed="false">
      <c r="DB5555" s="0" t="s">
        <v>12344</v>
      </c>
      <c r="DC5555" s="3" t="s">
        <v>459</v>
      </c>
      <c r="DD5555" s="3" t="s">
        <v>135</v>
      </c>
      <c r="DE5555" s="3" t="s">
        <v>94</v>
      </c>
      <c r="DF5555" s="3" t="s">
        <v>12338</v>
      </c>
      <c r="DG5555" s="3" t="s">
        <v>12345</v>
      </c>
      <c r="DH5555" s="11" t="n">
        <v>10.0197010303724</v>
      </c>
      <c r="DI5555" s="55" t="n">
        <v>4.9982937900128</v>
      </c>
      <c r="DJ5555" s="231" t="n">
        <v>9972.61956694302</v>
      </c>
      <c r="DK5555" s="231" t="n">
        <v>0</v>
      </c>
      <c r="DL5555" s="11" t="n">
        <v>4.08113316261204</v>
      </c>
      <c r="DM5555" s="231" t="n">
        <v>9972.61956694302</v>
      </c>
      <c r="DN5555" s="22" t="n">
        <v>10025.581930605</v>
      </c>
      <c r="DO5555" s="22"/>
      <c r="DW5555" s="22"/>
    </row>
    <row r="5556" customFormat="false" ht="13.2" hidden="false" customHeight="false" outlineLevel="0" collapsed="false">
      <c r="DB5556" s="0" t="s">
        <v>12346</v>
      </c>
      <c r="DC5556" s="3" t="s">
        <v>459</v>
      </c>
      <c r="DD5556" s="3" t="s">
        <v>135</v>
      </c>
      <c r="DE5556" s="3" t="s">
        <v>94</v>
      </c>
      <c r="DF5556" s="3" t="s">
        <v>12338</v>
      </c>
      <c r="DG5556" s="3" t="s">
        <v>12347</v>
      </c>
      <c r="DH5556" s="11" t="n">
        <v>8.79673969693111</v>
      </c>
      <c r="DI5556" s="55" t="n">
        <v>5.34120427336748</v>
      </c>
      <c r="DJ5556" s="231" t="n">
        <v>10340.0976931626</v>
      </c>
      <c r="DK5556" s="231" t="n">
        <v>0</v>
      </c>
      <c r="DL5556" s="11" t="n">
        <v>4.08113316261204</v>
      </c>
      <c r="DM5556" s="231" t="n">
        <v>10340.0976931626</v>
      </c>
      <c r="DN5556" s="22" t="n">
        <v>10393.0252039629</v>
      </c>
      <c r="DO5556" s="22"/>
      <c r="DW5556" s="22"/>
    </row>
    <row r="5557" customFormat="false" ht="13.2" hidden="false" customHeight="false" outlineLevel="0" collapsed="false">
      <c r="DB5557" s="0" t="s">
        <v>12348</v>
      </c>
      <c r="DC5557" s="3" t="s">
        <v>459</v>
      </c>
      <c r="DD5557" s="3" t="s">
        <v>135</v>
      </c>
      <c r="DE5557" s="3" t="s">
        <v>94</v>
      </c>
      <c r="DF5557" s="3" t="s">
        <v>12338</v>
      </c>
      <c r="DG5557" s="3" t="s">
        <v>12349</v>
      </c>
      <c r="DH5557" s="11" t="n">
        <v>9.83606186736218</v>
      </c>
      <c r="DI5557" s="55" t="n">
        <v>5.05157871959027</v>
      </c>
      <c r="DJ5557" s="231" t="n">
        <v>10035.6753877785</v>
      </c>
      <c r="DK5557" s="231" t="n">
        <v>0</v>
      </c>
      <c r="DL5557" s="11" t="n">
        <v>4.08113316261204</v>
      </c>
      <c r="DM5557" s="231" t="n">
        <v>10035.6753877785</v>
      </c>
      <c r="DN5557" s="22" t="n">
        <v>10088.6399137068</v>
      </c>
      <c r="DO5557" s="22"/>
      <c r="DW5557" s="22"/>
    </row>
    <row r="5558" customFormat="false" ht="13.2" hidden="false" customHeight="false" outlineLevel="0" collapsed="false">
      <c r="DB5558" s="0" t="s">
        <v>12350</v>
      </c>
      <c r="DC5558" s="3" t="s">
        <v>459</v>
      </c>
      <c r="DD5558" s="3" t="s">
        <v>135</v>
      </c>
      <c r="DE5558" s="3" t="s">
        <v>94</v>
      </c>
      <c r="DF5558" s="3" t="s">
        <v>12338</v>
      </c>
      <c r="DG5558" s="3" t="s">
        <v>12351</v>
      </c>
      <c r="DH5558" s="11" t="n">
        <v>10.1224814994302</v>
      </c>
      <c r="DI5558" s="55" t="n">
        <v>4.31518779449424</v>
      </c>
      <c r="DJ5558" s="231" t="n">
        <v>9535.04325488476</v>
      </c>
      <c r="DK5558" s="231" t="n">
        <v>0</v>
      </c>
      <c r="DL5558" s="11" t="n">
        <v>3.62169974391805</v>
      </c>
      <c r="DM5558" s="231" t="n">
        <v>9535.04325488476</v>
      </c>
      <c r="DN5558" s="22" t="n">
        <v>9587.94316104033</v>
      </c>
      <c r="DO5558" s="22"/>
      <c r="DW5558" s="22"/>
    </row>
    <row r="5559" customFormat="false" ht="13.2" hidden="false" customHeight="false" outlineLevel="0" collapsed="false">
      <c r="DB5559" s="0" t="s">
        <v>12352</v>
      </c>
      <c r="DC5559" s="3" t="s">
        <v>459</v>
      </c>
      <c r="DD5559" s="3" t="s">
        <v>135</v>
      </c>
      <c r="DE5559" s="3" t="s">
        <v>94</v>
      </c>
      <c r="DF5559" s="3" t="s">
        <v>12338</v>
      </c>
      <c r="DG5559" s="3" t="s">
        <v>12353</v>
      </c>
      <c r="DH5559" s="11" t="n">
        <v>8.63281249782874</v>
      </c>
      <c r="DI5559" s="55" t="n">
        <v>5.44805713508323</v>
      </c>
      <c r="DJ5559" s="231" t="n">
        <v>10617.4794244526</v>
      </c>
      <c r="DK5559" s="231" t="n">
        <v>0</v>
      </c>
      <c r="DL5559" s="11" t="n">
        <v>4.08113316261204</v>
      </c>
      <c r="DM5559" s="231" t="n">
        <v>10617.4794244526</v>
      </c>
      <c r="DN5559" s="22" t="n">
        <v>10670.3972861876</v>
      </c>
      <c r="DO5559" s="22"/>
      <c r="DW5559" s="22"/>
    </row>
    <row r="5560" customFormat="false" ht="13.2" hidden="false" customHeight="false" outlineLevel="0" collapsed="false">
      <c r="DB5560" s="0" t="s">
        <v>12354</v>
      </c>
      <c r="DC5560" s="3" t="s">
        <v>459</v>
      </c>
      <c r="DD5560" s="3" t="s">
        <v>135</v>
      </c>
      <c r="DE5560" s="3" t="s">
        <v>94</v>
      </c>
      <c r="DF5560" s="3" t="s">
        <v>12338</v>
      </c>
      <c r="DG5560" s="3" t="s">
        <v>12355</v>
      </c>
      <c r="DH5560" s="11" t="n">
        <v>9.37345607724246</v>
      </c>
      <c r="DI5560" s="55" t="n">
        <v>4.5852228681178</v>
      </c>
      <c r="DJ5560" s="231" t="n">
        <v>9834.67172152689</v>
      </c>
      <c r="DK5560" s="231" t="n">
        <v>0</v>
      </c>
      <c r="DL5560" s="11" t="n">
        <v>3.62169974391805</v>
      </c>
      <c r="DM5560" s="231" t="n">
        <v>9834.67172152689</v>
      </c>
      <c r="DN5560" s="22" t="n">
        <v>9887.54608615237</v>
      </c>
      <c r="DO5560" s="22"/>
      <c r="DW5560" s="22"/>
    </row>
    <row r="5561" customFormat="false" ht="13.2" hidden="false" customHeight="false" outlineLevel="0" collapsed="false">
      <c r="DB5561" s="0" t="s">
        <v>12356</v>
      </c>
      <c r="DC5561" s="3" t="s">
        <v>479</v>
      </c>
      <c r="DD5561" s="3" t="s">
        <v>135</v>
      </c>
      <c r="DE5561" s="3" t="s">
        <v>94</v>
      </c>
      <c r="DF5561" s="3" t="s">
        <v>12357</v>
      </c>
      <c r="DG5561" s="3" t="s">
        <v>12358</v>
      </c>
      <c r="DH5561" s="11" t="n">
        <v>11.0644990905424</v>
      </c>
      <c r="DI5561" s="55" t="n">
        <v>4.6826682362356</v>
      </c>
      <c r="DJ5561" s="231" t="n">
        <v>8279.40806582586</v>
      </c>
      <c r="DK5561" s="231" t="n">
        <v>0</v>
      </c>
      <c r="DL5561" s="11" t="n">
        <v>4.08113316261204</v>
      </c>
      <c r="DM5561" s="231" t="n">
        <v>8279.40806582586</v>
      </c>
      <c r="DN5561" s="22" t="n">
        <v>8327.10954859475</v>
      </c>
      <c r="DO5561" s="22"/>
      <c r="DW5561" s="22"/>
    </row>
    <row r="5562" customFormat="false" ht="13.2" hidden="false" customHeight="false" outlineLevel="0" collapsed="false">
      <c r="DB5562" s="0" t="s">
        <v>12359</v>
      </c>
      <c r="DC5562" s="3" t="s">
        <v>479</v>
      </c>
      <c r="DD5562" s="3" t="s">
        <v>135</v>
      </c>
      <c r="DE5562" s="3" t="s">
        <v>94</v>
      </c>
      <c r="DF5562" s="3" t="s">
        <v>12357</v>
      </c>
      <c r="DG5562" s="3" t="s">
        <v>12360</v>
      </c>
      <c r="DH5562" s="11" t="n">
        <v>10.9393719862412</v>
      </c>
      <c r="DI5562" s="55" t="n">
        <v>5.04171265685019</v>
      </c>
      <c r="DJ5562" s="231" t="n">
        <v>8613.64361072343</v>
      </c>
      <c r="DK5562" s="231" t="n">
        <v>0</v>
      </c>
      <c r="DL5562" s="11" t="n">
        <v>4.08113316261204</v>
      </c>
      <c r="DM5562" s="231" t="n">
        <v>8613.64361072343</v>
      </c>
      <c r="DN5562" s="22" t="n">
        <v>8655.39103491678</v>
      </c>
      <c r="DO5562" s="22"/>
      <c r="DW5562" s="22"/>
    </row>
    <row r="5563" customFormat="false" ht="13.2" hidden="false" customHeight="false" outlineLevel="0" collapsed="false">
      <c r="DB5563" s="0" t="s">
        <v>12361</v>
      </c>
      <c r="DC5563" s="3" t="s">
        <v>479</v>
      </c>
      <c r="DD5563" s="3" t="s">
        <v>135</v>
      </c>
      <c r="DE5563" s="3" t="s">
        <v>94</v>
      </c>
      <c r="DF5563" s="3" t="s">
        <v>12357</v>
      </c>
      <c r="DG5563" s="3" t="s">
        <v>12362</v>
      </c>
      <c r="DH5563" s="11" t="n">
        <v>10.7714884000249</v>
      </c>
      <c r="DI5563" s="55" t="n">
        <v>4.79879089948784</v>
      </c>
      <c r="DJ5563" s="231" t="n">
        <v>8299.80832888925</v>
      </c>
      <c r="DK5563" s="231" t="n">
        <v>0</v>
      </c>
      <c r="DL5563" s="11" t="n">
        <v>4.08113316261204</v>
      </c>
      <c r="DM5563" s="231" t="n">
        <v>8299.80832888925</v>
      </c>
      <c r="DN5563" s="22" t="n">
        <v>8347.49309466069</v>
      </c>
      <c r="DO5563" s="22"/>
      <c r="DW5563" s="22"/>
    </row>
    <row r="5564" customFormat="false" ht="13.2" hidden="false" customHeight="false" outlineLevel="0" collapsed="false">
      <c r="DB5564" s="0" t="s">
        <v>12363</v>
      </c>
      <c r="DC5564" s="3" t="s">
        <v>479</v>
      </c>
      <c r="DD5564" s="3" t="s">
        <v>135</v>
      </c>
      <c r="DE5564" s="3" t="s">
        <v>94</v>
      </c>
      <c r="DF5564" s="3" t="s">
        <v>12357</v>
      </c>
      <c r="DG5564" s="3" t="s">
        <v>12364</v>
      </c>
      <c r="DH5564" s="11" t="n">
        <v>12.3668210796364</v>
      </c>
      <c r="DI5564" s="55" t="n">
        <v>4.19028222791293</v>
      </c>
      <c r="DJ5564" s="231" t="n">
        <v>7718.3586012516</v>
      </c>
      <c r="DK5564" s="231" t="n">
        <v>0</v>
      </c>
      <c r="DL5564" s="11" t="n">
        <v>4.08113316261204</v>
      </c>
      <c r="DM5564" s="231" t="n">
        <v>7718.3586012516</v>
      </c>
      <c r="DN5564" s="22" t="n">
        <v>7771.28931488476</v>
      </c>
      <c r="DO5564" s="22"/>
      <c r="DW5564" s="22"/>
    </row>
    <row r="5565" customFormat="false" ht="13.2" hidden="false" customHeight="false" outlineLevel="0" collapsed="false">
      <c r="DB5565" s="0" t="s">
        <v>12365</v>
      </c>
      <c r="DC5565" s="3" t="s">
        <v>479</v>
      </c>
      <c r="DD5565" s="3" t="s">
        <v>135</v>
      </c>
      <c r="DE5565" s="3" t="s">
        <v>94</v>
      </c>
      <c r="DF5565" s="3" t="s">
        <v>12357</v>
      </c>
      <c r="DG5565" s="3" t="s">
        <v>12366</v>
      </c>
      <c r="DH5565" s="11" t="n">
        <v>11.4452074270577</v>
      </c>
      <c r="DI5565" s="55" t="n">
        <v>4.56377480793854</v>
      </c>
      <c r="DJ5565" s="231" t="n">
        <v>8222.6102184187</v>
      </c>
      <c r="DK5565" s="231" t="n">
        <v>0</v>
      </c>
      <c r="DL5565" s="11" t="n">
        <v>4.08113316261204</v>
      </c>
      <c r="DM5565" s="231" t="n">
        <v>8222.6102184187</v>
      </c>
      <c r="DN5565" s="22" t="n">
        <v>8275.43739986876</v>
      </c>
      <c r="DO5565" s="22"/>
      <c r="DW5565" s="22"/>
    </row>
    <row r="5566" customFormat="false" ht="13.2" hidden="false" customHeight="false" outlineLevel="0" collapsed="false">
      <c r="DB5566" s="0" t="s">
        <v>12367</v>
      </c>
      <c r="DC5566" s="3" t="s">
        <v>479</v>
      </c>
      <c r="DD5566" s="3" t="s">
        <v>135</v>
      </c>
      <c r="DE5566" s="3" t="s">
        <v>94</v>
      </c>
      <c r="DF5566" s="3" t="s">
        <v>12357</v>
      </c>
      <c r="DG5566" s="3" t="s">
        <v>12368</v>
      </c>
      <c r="DH5566" s="11" t="n">
        <v>11.7414467600086</v>
      </c>
      <c r="DI5566" s="55" t="n">
        <v>3.81639322983355</v>
      </c>
      <c r="DJ5566" s="231" t="n">
        <v>7858.46057026248</v>
      </c>
      <c r="DK5566" s="231" t="n">
        <v>0</v>
      </c>
      <c r="DL5566" s="11" t="n">
        <v>3.62169974391805</v>
      </c>
      <c r="DM5566" s="231" t="n">
        <v>7858.46057026248</v>
      </c>
      <c r="DN5566" s="22" t="n">
        <v>7911.29508202625</v>
      </c>
      <c r="DO5566" s="22"/>
      <c r="DW5566" s="22"/>
    </row>
    <row r="5567" customFormat="false" ht="13.2" hidden="false" customHeight="false" outlineLevel="0" collapsed="false">
      <c r="DB5567" s="0" t="s">
        <v>12369</v>
      </c>
      <c r="DC5567" s="3" t="s">
        <v>479</v>
      </c>
      <c r="DD5567" s="3" t="s">
        <v>135</v>
      </c>
      <c r="DE5567" s="3" t="s">
        <v>94</v>
      </c>
      <c r="DF5567" s="3" t="s">
        <v>12357</v>
      </c>
      <c r="DG5567" s="3" t="s">
        <v>12370</v>
      </c>
      <c r="DH5567" s="11" t="n">
        <v>11.3759454234215</v>
      </c>
      <c r="DI5567" s="55" t="n">
        <v>4.52298987836108</v>
      </c>
      <c r="DJ5567" s="231" t="n">
        <v>8071.03313665173</v>
      </c>
      <c r="DK5567" s="231" t="n">
        <v>0</v>
      </c>
      <c r="DL5567" s="11" t="n">
        <v>4.08113316261204</v>
      </c>
      <c r="DM5567" s="231" t="n">
        <v>8071.03313665173</v>
      </c>
      <c r="DN5567" s="22" t="n">
        <v>8123.9428087548</v>
      </c>
      <c r="DO5567" s="22"/>
      <c r="DW5567" s="22"/>
    </row>
    <row r="5568" customFormat="false" ht="13.2" hidden="false" customHeight="false" outlineLevel="0" collapsed="false">
      <c r="DB5568" s="0" t="s">
        <v>12371</v>
      </c>
      <c r="DC5568" s="3" t="s">
        <v>479</v>
      </c>
      <c r="DD5568" s="3" t="s">
        <v>135</v>
      </c>
      <c r="DE5568" s="3" t="s">
        <v>94</v>
      </c>
      <c r="DF5568" s="3" t="s">
        <v>12357</v>
      </c>
      <c r="DG5568" s="3" t="s">
        <v>12372</v>
      </c>
      <c r="DH5568" s="11" t="n">
        <v>10.4844341424309</v>
      </c>
      <c r="DI5568" s="55" t="n">
        <v>4.74964183418694</v>
      </c>
      <c r="DJ5568" s="231" t="n">
        <v>8371.02115038732</v>
      </c>
      <c r="DK5568" s="231" t="n">
        <v>0</v>
      </c>
      <c r="DL5568" s="11" t="n">
        <v>4.08113316261204</v>
      </c>
      <c r="DM5568" s="231" t="n">
        <v>8371.02115038732</v>
      </c>
      <c r="DN5568" s="22" t="n">
        <v>8423.76754787132</v>
      </c>
      <c r="DO5568" s="22"/>
      <c r="DW5568" s="22"/>
    </row>
    <row r="5569" customFormat="false" ht="13.2" hidden="false" customHeight="false" outlineLevel="0" collapsed="false">
      <c r="DB5569" s="0" t="s">
        <v>12373</v>
      </c>
      <c r="DC5569" s="3" t="s">
        <v>479</v>
      </c>
      <c r="DD5569" s="3" t="s">
        <v>135</v>
      </c>
      <c r="DE5569" s="3" t="s">
        <v>94</v>
      </c>
      <c r="DF5569" s="3" t="s">
        <v>12357</v>
      </c>
      <c r="DG5569" s="3" t="s">
        <v>12374</v>
      </c>
      <c r="DH5569" s="11" t="n">
        <v>11.5598915219551</v>
      </c>
      <c r="DI5569" s="55" t="n">
        <v>5.17032703585147</v>
      </c>
      <c r="DJ5569" s="231" t="n">
        <v>8093.94444715109</v>
      </c>
      <c r="DK5569" s="231" t="n">
        <v>0</v>
      </c>
      <c r="DL5569" s="11" t="n">
        <v>4.54056658130602</v>
      </c>
      <c r="DM5569" s="231" t="n">
        <v>8093.94444715109</v>
      </c>
      <c r="DN5569" s="22" t="n">
        <v>8146.88790032971</v>
      </c>
      <c r="DO5569" s="22"/>
      <c r="DW5569" s="22"/>
    </row>
    <row r="5570" customFormat="false" ht="13.2" hidden="false" customHeight="false" outlineLevel="0" collapsed="false">
      <c r="DB5570" s="0" t="s">
        <v>12375</v>
      </c>
      <c r="DC5570" s="3" t="s">
        <v>499</v>
      </c>
      <c r="DD5570" s="3" t="s">
        <v>135</v>
      </c>
      <c r="DE5570" s="3" t="s">
        <v>94</v>
      </c>
      <c r="DF5570" s="3" t="s">
        <v>12376</v>
      </c>
      <c r="DG5570" s="3" t="s">
        <v>12377</v>
      </c>
      <c r="DH5570" s="11" t="n">
        <v>10.8619010365032</v>
      </c>
      <c r="DI5570" s="55" t="n">
        <v>4.52593611075544</v>
      </c>
      <c r="DJ5570" s="231" t="n">
        <v>8091.2605759411</v>
      </c>
      <c r="DK5570" s="231" t="n">
        <v>0</v>
      </c>
      <c r="DL5570" s="11" t="n">
        <v>4.08113316261204</v>
      </c>
      <c r="DM5570" s="231" t="n">
        <v>8091.2605759411</v>
      </c>
      <c r="DN5570" s="22" t="n">
        <v>8135.60511460307</v>
      </c>
      <c r="DO5570" s="22"/>
      <c r="DW5570" s="22"/>
    </row>
    <row r="5571" customFormat="false" ht="13.2" hidden="false" customHeight="false" outlineLevel="0" collapsed="false">
      <c r="DB5571" s="0" t="s">
        <v>12378</v>
      </c>
      <c r="DC5571" s="3" t="s">
        <v>499</v>
      </c>
      <c r="DD5571" s="3" t="s">
        <v>135</v>
      </c>
      <c r="DE5571" s="3" t="s">
        <v>94</v>
      </c>
      <c r="DF5571" s="3" t="s">
        <v>12376</v>
      </c>
      <c r="DG5571" s="3" t="s">
        <v>12379</v>
      </c>
      <c r="DH5571" s="11" t="n">
        <v>11.6401672789</v>
      </c>
      <c r="DI5571" s="55" t="n">
        <v>4.60230217349552</v>
      </c>
      <c r="DJ5571" s="231" t="n">
        <v>7825.85519922215</v>
      </c>
      <c r="DK5571" s="231" t="n">
        <v>0</v>
      </c>
      <c r="DL5571" s="11" t="n">
        <v>4.08113316261204</v>
      </c>
      <c r="DM5571" s="231" t="n">
        <v>7825.85519922215</v>
      </c>
      <c r="DN5571" s="22" t="n">
        <v>7858.46430101793</v>
      </c>
      <c r="DO5571" s="22"/>
      <c r="DW5571" s="22"/>
    </row>
    <row r="5572" customFormat="false" ht="13.2" hidden="false" customHeight="false" outlineLevel="0" collapsed="false">
      <c r="DB5572" s="0" t="s">
        <v>12380</v>
      </c>
      <c r="DC5572" s="3" t="s">
        <v>499</v>
      </c>
      <c r="DD5572" s="3" t="s">
        <v>135</v>
      </c>
      <c r="DE5572" s="3" t="s">
        <v>94</v>
      </c>
      <c r="DF5572" s="3" t="s">
        <v>12376</v>
      </c>
      <c r="DG5572" s="3" t="s">
        <v>12381</v>
      </c>
      <c r="DH5572" s="11" t="n">
        <v>11.8432908002222</v>
      </c>
      <c r="DI5572" s="55" t="n">
        <v>4.54882761203585</v>
      </c>
      <c r="DJ5572" s="231" t="n">
        <v>8086.07772355634</v>
      </c>
      <c r="DK5572" s="231" t="n">
        <v>0</v>
      </c>
      <c r="DL5572" s="11" t="n">
        <v>4.08113316261204</v>
      </c>
      <c r="DM5572" s="231" t="n">
        <v>8086.07772355634</v>
      </c>
      <c r="DN5572" s="22" t="n">
        <v>8136.10697727913</v>
      </c>
      <c r="DO5572" s="22"/>
      <c r="DW5572" s="22"/>
    </row>
    <row r="5573" customFormat="false" ht="13.2" hidden="false" customHeight="false" outlineLevel="0" collapsed="false">
      <c r="DB5573" s="0" t="s">
        <v>12382</v>
      </c>
      <c r="DC5573" s="3" t="s">
        <v>499</v>
      </c>
      <c r="DD5573" s="3" t="s">
        <v>135</v>
      </c>
      <c r="DE5573" s="3" t="s">
        <v>94</v>
      </c>
      <c r="DF5573" s="3" t="s">
        <v>12376</v>
      </c>
      <c r="DG5573" s="3" t="s">
        <v>12383</v>
      </c>
      <c r="DH5573" s="11" t="n">
        <v>12.8460288718359</v>
      </c>
      <c r="DI5573" s="55" t="n">
        <v>3.54764404929577</v>
      </c>
      <c r="DJ5573" s="231" t="n">
        <v>7373.19810150768</v>
      </c>
      <c r="DK5573" s="231" t="n">
        <v>0</v>
      </c>
      <c r="DL5573" s="11" t="n">
        <v>3.62169974391805</v>
      </c>
      <c r="DM5573" s="231" t="n">
        <v>7373.19810150768</v>
      </c>
      <c r="DN5573" s="22" t="n">
        <v>7407.92633646607</v>
      </c>
      <c r="DO5573" s="22"/>
      <c r="DW5573" s="22"/>
    </row>
    <row r="5574" customFormat="false" ht="13.2" hidden="false" customHeight="false" outlineLevel="0" collapsed="false">
      <c r="DB5574" s="0" t="s">
        <v>12384</v>
      </c>
      <c r="DC5574" s="3" t="s">
        <v>499</v>
      </c>
      <c r="DD5574" s="3" t="s">
        <v>135</v>
      </c>
      <c r="DE5574" s="3" t="s">
        <v>94</v>
      </c>
      <c r="DF5574" s="3" t="s">
        <v>12376</v>
      </c>
      <c r="DG5574" s="3" t="s">
        <v>12385</v>
      </c>
      <c r="DH5574" s="11" t="n">
        <v>11.8933702877952</v>
      </c>
      <c r="DI5574" s="55" t="n">
        <v>4.45682664852753</v>
      </c>
      <c r="DJ5574" s="231" t="n">
        <v>7844.18344805698</v>
      </c>
      <c r="DK5574" s="231" t="n">
        <v>0</v>
      </c>
      <c r="DL5574" s="11" t="n">
        <v>4.08113316261204</v>
      </c>
      <c r="DM5574" s="231" t="n">
        <v>7844.18344805698</v>
      </c>
      <c r="DN5574" s="22" t="n">
        <v>7899.7044921927</v>
      </c>
      <c r="DO5574" s="22"/>
      <c r="DW5574" s="22"/>
    </row>
    <row r="5575" customFormat="false" ht="13.2" hidden="false" customHeight="false" outlineLevel="0" collapsed="false">
      <c r="DB5575" s="0" t="s">
        <v>12386</v>
      </c>
      <c r="DC5575" s="3" t="s">
        <v>499</v>
      </c>
      <c r="DD5575" s="3" t="s">
        <v>135</v>
      </c>
      <c r="DE5575" s="3" t="s">
        <v>94</v>
      </c>
      <c r="DF5575" s="3" t="s">
        <v>12376</v>
      </c>
      <c r="DG5575" s="3" t="s">
        <v>12387</v>
      </c>
      <c r="DH5575" s="11" t="n">
        <v>12.5380476496911</v>
      </c>
      <c r="DI5575" s="55" t="n">
        <v>3.57876671254802</v>
      </c>
      <c r="DJ5575" s="231" t="n">
        <v>7356.57744760563</v>
      </c>
      <c r="DK5575" s="231" t="n">
        <v>0</v>
      </c>
      <c r="DL5575" s="11" t="n">
        <v>3.62169974391805</v>
      </c>
      <c r="DM5575" s="231" t="n">
        <v>7356.57744760563</v>
      </c>
      <c r="DN5575" s="22" t="n">
        <v>7394.6550587388</v>
      </c>
      <c r="DO5575" s="22"/>
      <c r="DW5575" s="22"/>
    </row>
    <row r="5576" customFormat="false" ht="13.2" hidden="false" customHeight="false" outlineLevel="0" collapsed="false">
      <c r="DB5576" s="0" t="s">
        <v>12388</v>
      </c>
      <c r="DC5576" s="3" t="s">
        <v>513</v>
      </c>
      <c r="DD5576" s="3" t="s">
        <v>135</v>
      </c>
      <c r="DE5576" s="3" t="s">
        <v>94</v>
      </c>
      <c r="DF5576" s="3" t="s">
        <v>12389</v>
      </c>
      <c r="DG5576" s="3" t="s">
        <v>12390</v>
      </c>
      <c r="DH5576" s="11" t="n">
        <v>12.2752374059947</v>
      </c>
      <c r="DI5576" s="55" t="n">
        <v>4.25995962227913</v>
      </c>
      <c r="DJ5576" s="231" t="n">
        <v>7290.59649420295</v>
      </c>
      <c r="DK5576" s="231" t="n">
        <v>0</v>
      </c>
      <c r="DL5576" s="11" t="n">
        <v>4.08113316261204</v>
      </c>
      <c r="DM5576" s="231" t="n">
        <v>7290.59649420295</v>
      </c>
      <c r="DN5576" s="22" t="n">
        <v>7327.565144363</v>
      </c>
      <c r="DO5576" s="22"/>
      <c r="DW5576" s="22"/>
    </row>
    <row r="5577" customFormat="false" ht="13.2" hidden="false" customHeight="false" outlineLevel="0" collapsed="false">
      <c r="DB5577" s="0" t="s">
        <v>12391</v>
      </c>
      <c r="DC5577" s="3" t="s">
        <v>513</v>
      </c>
      <c r="DD5577" s="3" t="s">
        <v>135</v>
      </c>
      <c r="DE5577" s="3" t="s">
        <v>94</v>
      </c>
      <c r="DF5577" s="3" t="s">
        <v>12389</v>
      </c>
      <c r="DG5577" s="3" t="s">
        <v>12392</v>
      </c>
      <c r="DH5577" s="11" t="n">
        <v>12.174602992059</v>
      </c>
      <c r="DI5577" s="55" t="n">
        <v>4.8938119078105</v>
      </c>
      <c r="DJ5577" s="231" t="n">
        <v>7354.22241135403</v>
      </c>
      <c r="DK5577" s="231" t="n">
        <v>0</v>
      </c>
      <c r="DL5577" s="11" t="n">
        <v>4.54056658130602</v>
      </c>
      <c r="DM5577" s="231" t="n">
        <v>7354.22241135403</v>
      </c>
      <c r="DN5577" s="22" t="n">
        <v>7400.33250175736</v>
      </c>
      <c r="DO5577" s="22"/>
      <c r="DW5577" s="22"/>
    </row>
    <row r="5578" customFormat="false" ht="13.2" hidden="false" customHeight="false" outlineLevel="0" collapsed="false">
      <c r="DB5578" s="0" t="s">
        <v>12393</v>
      </c>
      <c r="DC5578" s="3" t="s">
        <v>513</v>
      </c>
      <c r="DD5578" s="3" t="s">
        <v>135</v>
      </c>
      <c r="DE5578" s="3" t="s">
        <v>94</v>
      </c>
      <c r="DF5578" s="3" t="s">
        <v>12389</v>
      </c>
      <c r="DG5578" s="3" t="s">
        <v>12394</v>
      </c>
      <c r="DH5578" s="11" t="n">
        <v>12.4791287436932</v>
      </c>
      <c r="DI5578" s="55" t="n">
        <v>4.12494449423816</v>
      </c>
      <c r="DJ5578" s="231" t="n">
        <v>7126.94946928617</v>
      </c>
      <c r="DK5578" s="231" t="n">
        <v>0</v>
      </c>
      <c r="DL5578" s="11" t="n">
        <v>4.08113316261204</v>
      </c>
      <c r="DM5578" s="231" t="n">
        <v>7126.94946928617</v>
      </c>
      <c r="DN5578" s="22" t="n">
        <v>7164.05428460307</v>
      </c>
      <c r="DO5578" s="22"/>
      <c r="DW5578" s="22"/>
    </row>
    <row r="5579" customFormat="false" ht="13.2" hidden="false" customHeight="false" outlineLevel="0" collapsed="false">
      <c r="DB5579" s="0" t="s">
        <v>12395</v>
      </c>
      <c r="DC5579" s="3" t="s">
        <v>513</v>
      </c>
      <c r="DD5579" s="3" t="s">
        <v>135</v>
      </c>
      <c r="DE5579" s="3" t="s">
        <v>94</v>
      </c>
      <c r="DF5579" s="3" t="s">
        <v>12389</v>
      </c>
      <c r="DG5579" s="3" t="s">
        <v>12396</v>
      </c>
      <c r="DH5579" s="11" t="n">
        <v>12.5523581072677</v>
      </c>
      <c r="DI5579" s="55" t="n">
        <v>4.25372942381562</v>
      </c>
      <c r="DJ5579" s="231" t="n">
        <v>7527.97674690461</v>
      </c>
      <c r="DK5579" s="231" t="n">
        <v>0</v>
      </c>
      <c r="DL5579" s="11" t="n">
        <v>4.08113316261204</v>
      </c>
      <c r="DM5579" s="231" t="n">
        <v>7527.97674690461</v>
      </c>
      <c r="DN5579" s="22" t="n">
        <v>7555.52363585467</v>
      </c>
      <c r="DO5579" s="22"/>
      <c r="DW5579" s="22"/>
    </row>
    <row r="5580" customFormat="false" ht="13.2" hidden="false" customHeight="false" outlineLevel="0" collapsed="false">
      <c r="DB5580" s="0" t="s">
        <v>12397</v>
      </c>
      <c r="DC5580" s="3" t="s">
        <v>513</v>
      </c>
      <c r="DD5580" s="3" t="s">
        <v>135</v>
      </c>
      <c r="DE5580" s="3" t="s">
        <v>94</v>
      </c>
      <c r="DF5580" s="3" t="s">
        <v>12389</v>
      </c>
      <c r="DG5580" s="3" t="s">
        <v>12398</v>
      </c>
      <c r="DH5580" s="11" t="n">
        <v>12.7890617228154</v>
      </c>
      <c r="DI5580" s="55" t="n">
        <v>4.18722942381562</v>
      </c>
      <c r="DJ5580" s="231" t="n">
        <v>7289.0339931178</v>
      </c>
      <c r="DK5580" s="231" t="n">
        <v>0</v>
      </c>
      <c r="DL5580" s="11" t="n">
        <v>4.08113316261204</v>
      </c>
      <c r="DM5580" s="231" t="n">
        <v>7289.0339931178</v>
      </c>
      <c r="DN5580" s="22" t="n">
        <v>7326.07539987836</v>
      </c>
      <c r="DO5580" s="22"/>
      <c r="DW5580" s="22"/>
    </row>
    <row r="5581" customFormat="false" ht="13.2" hidden="false" customHeight="false" outlineLevel="0" collapsed="false">
      <c r="DB5581" s="0" t="s">
        <v>12399</v>
      </c>
      <c r="DC5581" s="3" t="s">
        <v>513</v>
      </c>
      <c r="DD5581" s="3" t="s">
        <v>135</v>
      </c>
      <c r="DE5581" s="3" t="s">
        <v>94</v>
      </c>
      <c r="DF5581" s="3" t="s">
        <v>12389</v>
      </c>
      <c r="DG5581" s="3" t="s">
        <v>12400</v>
      </c>
      <c r="DH5581" s="11" t="n">
        <v>12.8332650792179</v>
      </c>
      <c r="DI5581" s="55" t="n">
        <v>4.22316149167734</v>
      </c>
      <c r="DJ5581" s="231" t="n">
        <v>7328.47251520807</v>
      </c>
      <c r="DK5581" s="231" t="n">
        <v>0</v>
      </c>
      <c r="DL5581" s="11" t="n">
        <v>4.08113316261204</v>
      </c>
      <c r="DM5581" s="231" t="n">
        <v>7328.47251520807</v>
      </c>
      <c r="DN5581" s="22" t="n">
        <v>7362.25019871319</v>
      </c>
      <c r="DO5581" s="22"/>
      <c r="DW5581" s="22"/>
    </row>
    <row r="5582" customFormat="false" ht="13.2" hidden="false" customHeight="false" outlineLevel="0" collapsed="false">
      <c r="DB5582" s="0" t="s">
        <v>12401</v>
      </c>
      <c r="DC5582" s="3" t="s">
        <v>527</v>
      </c>
      <c r="DD5582" s="3" t="s">
        <v>135</v>
      </c>
      <c r="DE5582" s="3" t="s">
        <v>94</v>
      </c>
      <c r="DF5582" s="3" t="s">
        <v>12402</v>
      </c>
      <c r="DG5582" s="3" t="s">
        <v>12403</v>
      </c>
      <c r="DH5582" s="11" t="n">
        <v>12.8761209799626</v>
      </c>
      <c r="DI5582" s="55" t="n">
        <v>4.12674166133163</v>
      </c>
      <c r="DJ5582" s="231" t="n">
        <v>8290.61056365877</v>
      </c>
      <c r="DK5582" s="231" t="n">
        <v>0</v>
      </c>
      <c r="DL5582" s="11" t="n">
        <v>4.08113316261204</v>
      </c>
      <c r="DM5582" s="231" t="n">
        <v>8290.61056365877</v>
      </c>
      <c r="DN5582" s="22" t="n">
        <v>8311.75588564981</v>
      </c>
      <c r="DO5582" s="22"/>
      <c r="DW5582" s="22"/>
    </row>
    <row r="5583" customFormat="false" ht="13.2" hidden="false" customHeight="false" outlineLevel="0" collapsed="false">
      <c r="DB5583" s="0" t="s">
        <v>12404</v>
      </c>
      <c r="DC5583" s="3" t="s">
        <v>527</v>
      </c>
      <c r="DD5583" s="3" t="s">
        <v>135</v>
      </c>
      <c r="DE5583" s="3" t="s">
        <v>94</v>
      </c>
      <c r="DF5583" s="3" t="s">
        <v>12402</v>
      </c>
      <c r="DG5583" s="3" t="s">
        <v>12405</v>
      </c>
      <c r="DH5583" s="11" t="n">
        <v>12.4727732935674</v>
      </c>
      <c r="DI5583" s="55" t="n">
        <v>4.37615021766965</v>
      </c>
      <c r="DJ5583" s="231" t="n">
        <v>8067.98788273688</v>
      </c>
      <c r="DK5583" s="231" t="n">
        <v>0</v>
      </c>
      <c r="DL5583" s="11" t="n">
        <v>4.08113316261204</v>
      </c>
      <c r="DM5583" s="231" t="n">
        <v>8067.98788273688</v>
      </c>
      <c r="DN5583" s="22" t="n">
        <v>8094.87162262164</v>
      </c>
      <c r="DO5583" s="22"/>
      <c r="DW5583" s="22"/>
    </row>
    <row r="5584" customFormat="false" ht="13.2" hidden="false" customHeight="false" outlineLevel="0" collapsed="false">
      <c r="DB5584" s="0" t="s">
        <v>12406</v>
      </c>
      <c r="DC5584" s="3" t="s">
        <v>527</v>
      </c>
      <c r="DD5584" s="3" t="s">
        <v>135</v>
      </c>
      <c r="DE5584" s="3" t="s">
        <v>94</v>
      </c>
      <c r="DF5584" s="3" t="s">
        <v>12402</v>
      </c>
      <c r="DG5584" s="3" t="s">
        <v>12407</v>
      </c>
      <c r="DH5584" s="11" t="n">
        <v>12.4317277331761</v>
      </c>
      <c r="DI5584" s="55" t="n">
        <v>4.32547378681178</v>
      </c>
      <c r="DJ5584" s="231" t="n">
        <v>8204.37357894686</v>
      </c>
      <c r="DK5584" s="231" t="n">
        <v>0</v>
      </c>
      <c r="DL5584" s="11" t="n">
        <v>4.08113316261204</v>
      </c>
      <c r="DM5584" s="231" t="n">
        <v>8204.37357894686</v>
      </c>
      <c r="DN5584" s="22" t="n">
        <v>8232.77852994878</v>
      </c>
      <c r="DO5584" s="22"/>
      <c r="DW5584" s="22"/>
    </row>
    <row r="5585" customFormat="false" ht="13.2" hidden="false" customHeight="false" outlineLevel="0" collapsed="false">
      <c r="DB5585" s="0" t="s">
        <v>12408</v>
      </c>
      <c r="DC5585" s="3" t="s">
        <v>527</v>
      </c>
      <c r="DD5585" s="3" t="s">
        <v>135</v>
      </c>
      <c r="DE5585" s="3" t="s">
        <v>94</v>
      </c>
      <c r="DF5585" s="3" t="s">
        <v>12402</v>
      </c>
      <c r="DG5585" s="3" t="s">
        <v>12409</v>
      </c>
      <c r="DH5585" s="11" t="n">
        <v>12.5989355660716</v>
      </c>
      <c r="DI5585" s="55" t="n">
        <v>4.15314925416133</v>
      </c>
      <c r="DJ5585" s="231" t="n">
        <v>7443.85132701024</v>
      </c>
      <c r="DK5585" s="231" t="n">
        <v>0</v>
      </c>
      <c r="DL5585" s="11" t="n">
        <v>4.08113316261204</v>
      </c>
      <c r="DM5585" s="231" t="n">
        <v>7443.85132701024</v>
      </c>
      <c r="DN5585" s="22" t="n">
        <v>7480.17450742638</v>
      </c>
      <c r="DO5585" s="22"/>
      <c r="DW5585" s="22"/>
    </row>
    <row r="5586" customFormat="false" ht="13.2" hidden="false" customHeight="false" outlineLevel="0" collapsed="false">
      <c r="DB5586" s="0" t="s">
        <v>12410</v>
      </c>
      <c r="DC5586" s="3" t="s">
        <v>527</v>
      </c>
      <c r="DD5586" s="3" t="s">
        <v>135</v>
      </c>
      <c r="DE5586" s="3" t="s">
        <v>94</v>
      </c>
      <c r="DF5586" s="3" t="s">
        <v>12402</v>
      </c>
      <c r="DG5586" s="3" t="s">
        <v>12411</v>
      </c>
      <c r="DH5586" s="11" t="n">
        <v>12.0374884124873</v>
      </c>
      <c r="DI5586" s="55" t="n">
        <v>4.44208517605634</v>
      </c>
      <c r="DJ5586" s="231" t="n">
        <v>7969.80123351472</v>
      </c>
      <c r="DK5586" s="231" t="n">
        <v>0</v>
      </c>
      <c r="DL5586" s="11" t="n">
        <v>4.08113316261204</v>
      </c>
      <c r="DM5586" s="231" t="n">
        <v>7969.80123351472</v>
      </c>
      <c r="DN5586" s="22" t="n">
        <v>7993.680235016</v>
      </c>
      <c r="DO5586" s="22"/>
      <c r="DW5586" s="22"/>
    </row>
    <row r="5587" customFormat="false" ht="13.2" hidden="false" customHeight="false" outlineLevel="0" collapsed="false">
      <c r="DB5587" s="0" t="s">
        <v>12412</v>
      </c>
      <c r="DC5587" s="3" t="s">
        <v>527</v>
      </c>
      <c r="DD5587" s="3" t="s">
        <v>135</v>
      </c>
      <c r="DE5587" s="3" t="s">
        <v>94</v>
      </c>
      <c r="DF5587" s="3" t="s">
        <v>12402</v>
      </c>
      <c r="DG5587" s="3" t="s">
        <v>12413</v>
      </c>
      <c r="DH5587" s="11" t="n">
        <v>12.2601385652008</v>
      </c>
      <c r="DI5587" s="55" t="n">
        <v>4.24960965108835</v>
      </c>
      <c r="DJ5587" s="231" t="n">
        <v>7817.01676818822</v>
      </c>
      <c r="DK5587" s="231" t="n">
        <v>0</v>
      </c>
      <c r="DL5587" s="11" t="n">
        <v>4.08113316261204</v>
      </c>
      <c r="DM5587" s="231" t="n">
        <v>7817.01676818822</v>
      </c>
      <c r="DN5587" s="22" t="n">
        <v>7838.65301386364</v>
      </c>
      <c r="DO5587" s="22"/>
      <c r="DW5587" s="22"/>
    </row>
    <row r="5588" customFormat="false" ht="13.2" hidden="false" customHeight="false" outlineLevel="0" collapsed="false">
      <c r="DB5588" s="0" t="s">
        <v>12414</v>
      </c>
      <c r="DC5588" s="3" t="s">
        <v>527</v>
      </c>
      <c r="DD5588" s="3" t="s">
        <v>135</v>
      </c>
      <c r="DE5588" s="3" t="s">
        <v>94</v>
      </c>
      <c r="DF5588" s="3" t="s">
        <v>12402</v>
      </c>
      <c r="DG5588" s="3" t="s">
        <v>12415</v>
      </c>
      <c r="DH5588" s="11" t="n">
        <v>13.2783368992531</v>
      </c>
      <c r="DI5588" s="55" t="n">
        <v>4.00874166133163</v>
      </c>
      <c r="DJ5588" s="231" t="n">
        <v>7189.45144739117</v>
      </c>
      <c r="DK5588" s="231" t="n">
        <v>0</v>
      </c>
      <c r="DL5588" s="11" t="n">
        <v>4.08113316261204</v>
      </c>
      <c r="DM5588" s="231" t="n">
        <v>7189.45144739117</v>
      </c>
      <c r="DN5588" s="22" t="n">
        <v>7210.67896739757</v>
      </c>
      <c r="DO5588" s="22"/>
      <c r="DW5588" s="22"/>
    </row>
    <row r="5589" customFormat="false" ht="13.2" hidden="false" customHeight="false" outlineLevel="0" collapsed="false">
      <c r="DB5589" s="0" t="s">
        <v>12416</v>
      </c>
      <c r="DC5589" s="3" t="s">
        <v>527</v>
      </c>
      <c r="DD5589" s="3" t="s">
        <v>135</v>
      </c>
      <c r="DE5589" s="3" t="s">
        <v>94</v>
      </c>
      <c r="DF5589" s="3" t="s">
        <v>12402</v>
      </c>
      <c r="DG5589" s="3" t="s">
        <v>12417</v>
      </c>
      <c r="DH5589" s="11" t="n">
        <v>11.653285380942</v>
      </c>
      <c r="DI5589" s="55" t="n">
        <v>4.8363984346991</v>
      </c>
      <c r="DJ5589" s="231" t="n">
        <v>8889.67438505122</v>
      </c>
      <c r="DK5589" s="231" t="n">
        <v>0</v>
      </c>
      <c r="DL5589" s="11" t="n">
        <v>4.08113316261204</v>
      </c>
      <c r="DM5589" s="231" t="n">
        <v>8889.67438505122</v>
      </c>
      <c r="DN5589" s="22" t="n">
        <v>8903.13599950064</v>
      </c>
      <c r="DO5589" s="22"/>
      <c r="DW5589" s="22"/>
    </row>
    <row r="5590" customFormat="false" ht="13.2" hidden="false" customHeight="false" outlineLevel="0" collapsed="false">
      <c r="DB5590" s="0" t="s">
        <v>12418</v>
      </c>
      <c r="DC5590" s="3" t="s">
        <v>527</v>
      </c>
      <c r="DD5590" s="3" t="s">
        <v>135</v>
      </c>
      <c r="DE5590" s="3" t="s">
        <v>94</v>
      </c>
      <c r="DF5590" s="3" t="s">
        <v>12402</v>
      </c>
      <c r="DG5590" s="3" t="s">
        <v>12419</v>
      </c>
      <c r="DH5590" s="11" t="n">
        <v>12.3344538276472</v>
      </c>
      <c r="DI5590" s="55" t="n">
        <v>5.1706789340589</v>
      </c>
      <c r="DJ5590" s="231" t="n">
        <v>8411.34389150128</v>
      </c>
      <c r="DK5590" s="231" t="n">
        <v>0</v>
      </c>
      <c r="DL5590" s="11" t="n">
        <v>4.54056658130602</v>
      </c>
      <c r="DM5590" s="231" t="n">
        <v>8411.34389150128</v>
      </c>
      <c r="DN5590" s="22" t="n">
        <v>8425.91148947183</v>
      </c>
      <c r="DO5590" s="22"/>
      <c r="DW5590" s="22"/>
    </row>
    <row r="5591" customFormat="false" ht="13.2" hidden="false" customHeight="false" outlineLevel="0" collapsed="false">
      <c r="DB5591" s="0" t="s">
        <v>12420</v>
      </c>
      <c r="DC5591" s="3" t="s">
        <v>547</v>
      </c>
      <c r="DD5591" s="3" t="s">
        <v>135</v>
      </c>
      <c r="DE5591" s="3" t="s">
        <v>94</v>
      </c>
      <c r="DF5591" s="3" t="s">
        <v>12421</v>
      </c>
      <c r="DG5591" s="3" t="s">
        <v>12422</v>
      </c>
      <c r="DH5591" s="11" t="n">
        <v>13.3474786650098</v>
      </c>
      <c r="DI5591" s="55" t="n">
        <v>4.05252466389245</v>
      </c>
      <c r="DJ5591" s="231" t="n">
        <v>7824.68240266966</v>
      </c>
      <c r="DK5591" s="231" t="n">
        <v>0</v>
      </c>
      <c r="DL5591" s="11" t="n">
        <v>4.08113316261204</v>
      </c>
      <c r="DM5591" s="231" t="n">
        <v>7824.68240266966</v>
      </c>
      <c r="DN5591" s="22" t="n">
        <v>7851.55001989117</v>
      </c>
      <c r="DO5591" s="22"/>
      <c r="DW5591" s="22"/>
    </row>
    <row r="5592" customFormat="false" ht="13.2" hidden="false" customHeight="false" outlineLevel="0" collapsed="false">
      <c r="DB5592" s="0" t="s">
        <v>12423</v>
      </c>
      <c r="DC5592" s="3" t="s">
        <v>547</v>
      </c>
      <c r="DD5592" s="3" t="s">
        <v>135</v>
      </c>
      <c r="DE5592" s="3" t="s">
        <v>94</v>
      </c>
      <c r="DF5592" s="3" t="s">
        <v>12421</v>
      </c>
      <c r="DG5592" s="3" t="s">
        <v>12424</v>
      </c>
      <c r="DH5592" s="11" t="n">
        <v>13.0535279881952</v>
      </c>
      <c r="DI5592" s="55" t="n">
        <v>4.14085016005122</v>
      </c>
      <c r="DJ5592" s="231" t="n">
        <v>7836.61864735275</v>
      </c>
      <c r="DK5592" s="231" t="n">
        <v>0</v>
      </c>
      <c r="DL5592" s="11" t="n">
        <v>4.08113316261204</v>
      </c>
      <c r="DM5592" s="231" t="n">
        <v>7836.61864735275</v>
      </c>
      <c r="DN5592" s="22" t="n">
        <v>7863.4801834411</v>
      </c>
      <c r="DO5592" s="22"/>
      <c r="DW5592" s="22"/>
    </row>
    <row r="5593" customFormat="false" ht="13.2" hidden="false" customHeight="false" outlineLevel="0" collapsed="false">
      <c r="DB5593" s="0" t="s">
        <v>12425</v>
      </c>
      <c r="DC5593" s="3" t="s">
        <v>547</v>
      </c>
      <c r="DD5593" s="3" t="s">
        <v>135</v>
      </c>
      <c r="DE5593" s="3" t="s">
        <v>94</v>
      </c>
      <c r="DF5593" s="3" t="s">
        <v>12421</v>
      </c>
      <c r="DG5593" s="3" t="s">
        <v>12426</v>
      </c>
      <c r="DH5593" s="11" t="n">
        <v>13.1892395967693</v>
      </c>
      <c r="DI5593" s="55" t="n">
        <v>4.11524166133163</v>
      </c>
      <c r="DJ5593" s="231" t="n">
        <v>7889.81688919654</v>
      </c>
      <c r="DK5593" s="231" t="n">
        <v>0</v>
      </c>
      <c r="DL5593" s="11" t="n">
        <v>4.08113316261204</v>
      </c>
      <c r="DM5593" s="231" t="n">
        <v>7889.81688919654</v>
      </c>
      <c r="DN5593" s="22" t="n">
        <v>7910.89793945903</v>
      </c>
      <c r="DO5593" s="22"/>
      <c r="DW5593" s="22"/>
    </row>
    <row r="5594" customFormat="false" ht="13.2" hidden="false" customHeight="false" outlineLevel="0" collapsed="false">
      <c r="DB5594" s="0" t="s">
        <v>12427</v>
      </c>
      <c r="DC5594" s="3" t="s">
        <v>547</v>
      </c>
      <c r="DD5594" s="3" t="s">
        <v>135</v>
      </c>
      <c r="DE5594" s="3" t="s">
        <v>94</v>
      </c>
      <c r="DF5594" s="3" t="s">
        <v>12421</v>
      </c>
      <c r="DG5594" s="3" t="s">
        <v>12428</v>
      </c>
      <c r="DH5594" s="11" t="n">
        <v>12.9632343304672</v>
      </c>
      <c r="DI5594" s="55" t="n">
        <v>3.60647050896287</v>
      </c>
      <c r="DJ5594" s="231" t="n">
        <v>7081.61709284251</v>
      </c>
      <c r="DK5594" s="231" t="n">
        <v>0</v>
      </c>
      <c r="DL5594" s="11" t="n">
        <v>3.62169974391805</v>
      </c>
      <c r="DM5594" s="231" t="n">
        <v>7081.61709284251</v>
      </c>
      <c r="DN5594" s="22" t="n">
        <v>7110.05800520487</v>
      </c>
      <c r="DO5594" s="22"/>
      <c r="DW5594" s="22"/>
    </row>
    <row r="5595" customFormat="false" ht="13.2" hidden="false" customHeight="false" outlineLevel="0" collapsed="false">
      <c r="DB5595" s="0" t="s">
        <v>12429</v>
      </c>
      <c r="DC5595" s="3" t="s">
        <v>547</v>
      </c>
      <c r="DD5595" s="3" t="s">
        <v>135</v>
      </c>
      <c r="DE5595" s="3" t="s">
        <v>94</v>
      </c>
      <c r="DF5595" s="3" t="s">
        <v>12421</v>
      </c>
      <c r="DG5595" s="3" t="s">
        <v>12430</v>
      </c>
      <c r="DH5595" s="11" t="n">
        <v>12.6271429684653</v>
      </c>
      <c r="DI5595" s="55" t="n">
        <v>4.25265021766965</v>
      </c>
      <c r="DJ5595" s="231" t="n">
        <v>7712.1940449936</v>
      </c>
      <c r="DK5595" s="231" t="n">
        <v>0</v>
      </c>
      <c r="DL5595" s="11" t="n">
        <v>4.08113316261204</v>
      </c>
      <c r="DM5595" s="231" t="n">
        <v>7712.1940449936</v>
      </c>
      <c r="DN5595" s="22" t="n">
        <v>7727.68884801216</v>
      </c>
      <c r="DO5595" s="22"/>
      <c r="DW5595" s="22"/>
    </row>
    <row r="5596" customFormat="false" ht="13.2" hidden="false" customHeight="false" outlineLevel="0" collapsed="false">
      <c r="DB5596" s="0" t="s">
        <v>12431</v>
      </c>
      <c r="DC5596" s="3" t="s">
        <v>547</v>
      </c>
      <c r="DD5596" s="3" t="s">
        <v>135</v>
      </c>
      <c r="DE5596" s="3" t="s">
        <v>94</v>
      </c>
      <c r="DF5596" s="3" t="s">
        <v>12421</v>
      </c>
      <c r="DG5596" s="3" t="s">
        <v>12432</v>
      </c>
      <c r="DH5596" s="11" t="n">
        <v>12.4829237336366</v>
      </c>
      <c r="DI5596" s="55" t="n">
        <v>4.25324455185659</v>
      </c>
      <c r="DJ5596" s="231" t="n">
        <v>7615.41358930538</v>
      </c>
      <c r="DK5596" s="231" t="n">
        <v>0</v>
      </c>
      <c r="DL5596" s="11" t="n">
        <v>4.08113316261204</v>
      </c>
      <c r="DM5596" s="231" t="n">
        <v>7615.41358930538</v>
      </c>
      <c r="DN5596" s="22" t="n">
        <v>7628.80751672535</v>
      </c>
      <c r="DO5596" s="22"/>
      <c r="DW5596" s="22"/>
    </row>
    <row r="5597" customFormat="false" ht="13.2" hidden="false" customHeight="false" outlineLevel="0" collapsed="false">
      <c r="DB5597" s="0" t="s">
        <v>12433</v>
      </c>
      <c r="DC5597" s="3" t="s">
        <v>547</v>
      </c>
      <c r="DD5597" s="3" t="s">
        <v>135</v>
      </c>
      <c r="DE5597" s="3" t="s">
        <v>94</v>
      </c>
      <c r="DF5597" s="3" t="s">
        <v>12421</v>
      </c>
      <c r="DG5597" s="3" t="s">
        <v>12434</v>
      </c>
      <c r="DH5597" s="11" t="n">
        <v>13.3244690652503</v>
      </c>
      <c r="DI5597" s="55" t="n">
        <v>4.11921429577465</v>
      </c>
      <c r="DJ5597" s="231" t="n">
        <v>7547.8308731082</v>
      </c>
      <c r="DK5597" s="231" t="n">
        <v>0</v>
      </c>
      <c r="DL5597" s="11" t="n">
        <v>4.08113316261204</v>
      </c>
      <c r="DM5597" s="231" t="n">
        <v>7547.8308731082</v>
      </c>
      <c r="DN5597" s="22" t="n">
        <v>7569.42053408451</v>
      </c>
      <c r="DO5597" s="22"/>
      <c r="DW5597" s="22"/>
    </row>
    <row r="5598" customFormat="false" ht="13.2" hidden="false" customHeight="false" outlineLevel="0" collapsed="false">
      <c r="DB5598" s="0" t="s">
        <v>12435</v>
      </c>
      <c r="DC5598" s="3" t="s">
        <v>547</v>
      </c>
      <c r="DD5598" s="3" t="s">
        <v>135</v>
      </c>
      <c r="DE5598" s="3" t="s">
        <v>94</v>
      </c>
      <c r="DF5598" s="3" t="s">
        <v>12421</v>
      </c>
      <c r="DG5598" s="3" t="s">
        <v>12436</v>
      </c>
      <c r="DH5598" s="11" t="n">
        <v>13.0444191810276</v>
      </c>
      <c r="DI5598" s="55" t="n">
        <v>4.40017951024328</v>
      </c>
      <c r="DJ5598" s="231" t="n">
        <v>7329.22140452945</v>
      </c>
      <c r="DK5598" s="231" t="n">
        <v>0</v>
      </c>
      <c r="DL5598" s="11" t="n">
        <v>4.08113316261204</v>
      </c>
      <c r="DM5598" s="231" t="n">
        <v>7329.22140452945</v>
      </c>
      <c r="DN5598" s="22" t="n">
        <v>7363.26318390845</v>
      </c>
      <c r="DO5598" s="22"/>
      <c r="DW5598" s="22"/>
    </row>
    <row r="5599" customFormat="false" ht="13.2" hidden="false" customHeight="false" outlineLevel="0" collapsed="false">
      <c r="DB5599" s="0" t="s">
        <v>12437</v>
      </c>
      <c r="DC5599" s="3" t="s">
        <v>547</v>
      </c>
      <c r="DD5599" s="3" t="s">
        <v>135</v>
      </c>
      <c r="DE5599" s="3" t="s">
        <v>94</v>
      </c>
      <c r="DF5599" s="3" t="s">
        <v>12421</v>
      </c>
      <c r="DG5599" s="3" t="s">
        <v>12438</v>
      </c>
      <c r="DH5599" s="11" t="n">
        <v>13.818858083237</v>
      </c>
      <c r="DI5599" s="55" t="n">
        <v>4.71189207746479</v>
      </c>
      <c r="DJ5599" s="231" t="n">
        <v>8531.46055899168</v>
      </c>
      <c r="DK5599" s="231" t="n">
        <v>0</v>
      </c>
      <c r="DL5599" s="11" t="n">
        <v>4.54056658130602</v>
      </c>
      <c r="DM5599" s="231" t="n">
        <v>8531.46055899168</v>
      </c>
      <c r="DN5599" s="22" t="n">
        <v>8542.66479495199</v>
      </c>
      <c r="DO5599" s="22"/>
      <c r="DW5599" s="22"/>
    </row>
    <row r="5600" customFormat="false" ht="13.2" hidden="false" customHeight="false" outlineLevel="0" collapsed="false">
      <c r="DB5600" s="0" t="s">
        <v>12439</v>
      </c>
      <c r="DC5600" s="3" t="s">
        <v>567</v>
      </c>
      <c r="DD5600" s="3" t="s">
        <v>135</v>
      </c>
      <c r="DE5600" s="3" t="s">
        <v>94</v>
      </c>
      <c r="DF5600" s="3" t="s">
        <v>12440</v>
      </c>
      <c r="DG5600" s="3" t="s">
        <v>12441</v>
      </c>
      <c r="DH5600" s="11" t="n">
        <v>13.4341081407969</v>
      </c>
      <c r="DI5600" s="55" t="n">
        <v>3.96306523047375</v>
      </c>
      <c r="DJ5600" s="231" t="n">
        <v>7153.99821173175</v>
      </c>
      <c r="DK5600" s="231" t="n">
        <v>0</v>
      </c>
      <c r="DL5600" s="11" t="n">
        <v>4.08113316261204</v>
      </c>
      <c r="DM5600" s="231" t="n">
        <v>7153.99821173175</v>
      </c>
      <c r="DN5600" s="22" t="n">
        <v>7172.65687290653</v>
      </c>
      <c r="DO5600" s="22"/>
      <c r="DW5600" s="22"/>
    </row>
    <row r="5601" customFormat="false" ht="13.2" hidden="false" customHeight="false" outlineLevel="0" collapsed="false">
      <c r="DB5601" s="0" t="s">
        <v>12442</v>
      </c>
      <c r="DC5601" s="3" t="s">
        <v>567</v>
      </c>
      <c r="DD5601" s="3" t="s">
        <v>135</v>
      </c>
      <c r="DE5601" s="3" t="s">
        <v>94</v>
      </c>
      <c r="DF5601" s="3" t="s">
        <v>12440</v>
      </c>
      <c r="DG5601" s="3" t="s">
        <v>12443</v>
      </c>
      <c r="DH5601" s="11" t="n">
        <v>13.4169462072576</v>
      </c>
      <c r="DI5601" s="55" t="n">
        <v>3.97825486235595</v>
      </c>
      <c r="DJ5601" s="231" t="n">
        <v>7042.94541416453</v>
      </c>
      <c r="DK5601" s="231" t="n">
        <v>0</v>
      </c>
      <c r="DL5601" s="11" t="n">
        <v>4.08113316261204</v>
      </c>
      <c r="DM5601" s="231" t="n">
        <v>7042.94541416453</v>
      </c>
      <c r="DN5601" s="22" t="n">
        <v>7067.3041168598</v>
      </c>
      <c r="DO5601" s="22"/>
      <c r="DW5601" s="22"/>
    </row>
    <row r="5602" customFormat="false" ht="13.2" hidden="false" customHeight="false" outlineLevel="0" collapsed="false">
      <c r="DB5602" s="0" t="s">
        <v>12444</v>
      </c>
      <c r="DC5602" s="3" t="s">
        <v>567</v>
      </c>
      <c r="DD5602" s="3" t="s">
        <v>135</v>
      </c>
      <c r="DE5602" s="3" t="s">
        <v>94</v>
      </c>
      <c r="DF5602" s="3" t="s">
        <v>12440</v>
      </c>
      <c r="DG5602" s="3" t="s">
        <v>12445</v>
      </c>
      <c r="DH5602" s="11" t="n">
        <v>14.0942136937265</v>
      </c>
      <c r="DI5602" s="55" t="n">
        <v>3.95736047055058</v>
      </c>
      <c r="DJ5602" s="231" t="n">
        <v>7204.42701132202</v>
      </c>
      <c r="DK5602" s="231" t="n">
        <v>0</v>
      </c>
      <c r="DL5602" s="11" t="n">
        <v>4.08113316261204</v>
      </c>
      <c r="DM5602" s="231" t="n">
        <v>7204.42701132202</v>
      </c>
      <c r="DN5602" s="22" t="n">
        <v>7219.10805745199</v>
      </c>
      <c r="DO5602" s="22"/>
      <c r="DW5602" s="22"/>
    </row>
    <row r="5603" customFormat="false" ht="13.2" hidden="false" customHeight="false" outlineLevel="0" collapsed="false">
      <c r="DB5603" s="0" t="s">
        <v>12446</v>
      </c>
      <c r="DC5603" s="3" t="s">
        <v>567</v>
      </c>
      <c r="DD5603" s="3" t="s">
        <v>135</v>
      </c>
      <c r="DE5603" s="3" t="s">
        <v>94</v>
      </c>
      <c r="DF5603" s="3" t="s">
        <v>12440</v>
      </c>
      <c r="DG5603" s="3" t="s">
        <v>12447</v>
      </c>
      <c r="DH5603" s="11" t="n">
        <v>13.3999524531185</v>
      </c>
      <c r="DI5603" s="55" t="n">
        <v>4.29539169014085</v>
      </c>
      <c r="DJ5603" s="231" t="n">
        <v>7953.66250678617</v>
      </c>
      <c r="DK5603" s="231" t="n">
        <v>0</v>
      </c>
      <c r="DL5603" s="11" t="n">
        <v>4.08113316261204</v>
      </c>
      <c r="DM5603" s="231" t="n">
        <v>7953.66250678617</v>
      </c>
      <c r="DN5603" s="22" t="n">
        <v>7969.77745462868</v>
      </c>
      <c r="DO5603" s="22"/>
      <c r="DW5603" s="22"/>
    </row>
    <row r="5604" customFormat="false" ht="13.2" hidden="false" customHeight="false" outlineLevel="0" collapsed="false">
      <c r="DB5604" s="0" t="s">
        <v>12448</v>
      </c>
      <c r="DC5604" s="3" t="s">
        <v>567</v>
      </c>
      <c r="DD5604" s="3" t="s">
        <v>135</v>
      </c>
      <c r="DE5604" s="3" t="s">
        <v>94</v>
      </c>
      <c r="DF5604" s="3" t="s">
        <v>12440</v>
      </c>
      <c r="DG5604" s="3" t="s">
        <v>12449</v>
      </c>
      <c r="DH5604" s="11" t="n">
        <v>13.4281111588113</v>
      </c>
      <c r="DI5604" s="55" t="n">
        <v>4.07891616517286</v>
      </c>
      <c r="DJ5604" s="231" t="n">
        <v>7464.48490763764</v>
      </c>
      <c r="DK5604" s="231" t="n">
        <v>0</v>
      </c>
      <c r="DL5604" s="11" t="n">
        <v>4.08113316261204</v>
      </c>
      <c r="DM5604" s="231" t="n">
        <v>7464.48490763764</v>
      </c>
      <c r="DN5604" s="22" t="n">
        <v>7479.48494827465</v>
      </c>
      <c r="DO5604" s="22"/>
      <c r="DW5604" s="22"/>
    </row>
    <row r="5605" customFormat="false" ht="13.2" hidden="false" customHeight="false" outlineLevel="0" collapsed="false">
      <c r="DB5605" s="0" t="s">
        <v>12450</v>
      </c>
      <c r="DC5605" s="3" t="s">
        <v>459</v>
      </c>
      <c r="DD5605" s="3" t="s">
        <v>135</v>
      </c>
      <c r="DE5605" s="3" t="s">
        <v>94</v>
      </c>
      <c r="DF5605" s="3" t="s">
        <v>12451</v>
      </c>
      <c r="DG5605" s="3" t="s">
        <v>12452</v>
      </c>
      <c r="DH5605" s="11" t="n">
        <v>9.13421017734562</v>
      </c>
      <c r="DI5605" s="55" t="n">
        <v>5.47204297055058</v>
      </c>
      <c r="DJ5605" s="231" t="n">
        <v>10000.8891113252</v>
      </c>
      <c r="DK5605" s="231" t="n">
        <v>1141.48409549296</v>
      </c>
      <c r="DL5605" s="11" t="n">
        <v>4.08113316261204</v>
      </c>
      <c r="DM5605" s="231" t="n">
        <v>11142.3732068182</v>
      </c>
      <c r="DN5605" s="22" t="n">
        <v>10122.4878739117</v>
      </c>
      <c r="DO5605" s="22"/>
      <c r="DW5605" s="22"/>
    </row>
    <row r="5606" customFormat="false" ht="13.2" hidden="false" customHeight="false" outlineLevel="0" collapsed="false">
      <c r="DB5606" s="0" t="s">
        <v>12453</v>
      </c>
      <c r="DC5606" s="3" t="s">
        <v>459</v>
      </c>
      <c r="DD5606" s="3" t="s">
        <v>135</v>
      </c>
      <c r="DE5606" s="3" t="s">
        <v>94</v>
      </c>
      <c r="DF5606" s="3" t="s">
        <v>12451</v>
      </c>
      <c r="DG5606" s="3" t="s">
        <v>12454</v>
      </c>
      <c r="DH5606" s="11" t="n">
        <v>8.70062293556517</v>
      </c>
      <c r="DI5606" s="55" t="n">
        <v>5.74197889244558</v>
      </c>
      <c r="DJ5606" s="231" t="n">
        <v>10468.060868105</v>
      </c>
      <c r="DK5606" s="231" t="n">
        <v>1150.62060518886</v>
      </c>
      <c r="DL5606" s="11" t="n">
        <v>4.08113316261204</v>
      </c>
      <c r="DM5606" s="231" t="n">
        <v>11618.6814732939</v>
      </c>
      <c r="DN5606" s="22" t="n">
        <v>10587.9442421799</v>
      </c>
      <c r="DO5606" s="22"/>
      <c r="DW5606" s="22"/>
    </row>
    <row r="5607" customFormat="false" ht="13.2" hidden="false" customHeight="false" outlineLevel="0" collapsed="false">
      <c r="DB5607" s="0" t="s">
        <v>12455</v>
      </c>
      <c r="DC5607" s="3" t="s">
        <v>459</v>
      </c>
      <c r="DD5607" s="3" t="s">
        <v>135</v>
      </c>
      <c r="DE5607" s="3" t="s">
        <v>94</v>
      </c>
      <c r="DF5607" s="3" t="s">
        <v>12451</v>
      </c>
      <c r="DG5607" s="3" t="s">
        <v>12456</v>
      </c>
      <c r="DH5607" s="11" t="n">
        <v>9.01654817882251</v>
      </c>
      <c r="DI5607" s="55" t="n">
        <v>5.63587039372599</v>
      </c>
      <c r="DJ5607" s="231" t="n">
        <v>10382.8320267894</v>
      </c>
      <c r="DK5607" s="231" t="n">
        <v>1106.17305196543</v>
      </c>
      <c r="DL5607" s="11" t="n">
        <v>4.08113316261204</v>
      </c>
      <c r="DM5607" s="231" t="n">
        <v>11489.0050787548</v>
      </c>
      <c r="DN5607" s="22" t="n">
        <v>10497.98484508</v>
      </c>
      <c r="DO5607" s="22"/>
      <c r="DW5607" s="22"/>
    </row>
    <row r="5608" customFormat="false" ht="13.2" hidden="false" customHeight="false" outlineLevel="0" collapsed="false">
      <c r="DB5608" s="0" t="s">
        <v>12457</v>
      </c>
      <c r="DC5608" s="3" t="s">
        <v>459</v>
      </c>
      <c r="DD5608" s="3" t="s">
        <v>135</v>
      </c>
      <c r="DE5608" s="3" t="s">
        <v>94</v>
      </c>
      <c r="DF5608" s="3" t="s">
        <v>12451</v>
      </c>
      <c r="DG5608" s="3" t="s">
        <v>12458</v>
      </c>
      <c r="DH5608" s="11" t="n">
        <v>9.90723496890855</v>
      </c>
      <c r="DI5608" s="55" t="n">
        <v>5.03655135403329</v>
      </c>
      <c r="DJ5608" s="231" t="n">
        <v>9754.00888481434</v>
      </c>
      <c r="DK5608" s="231" t="n">
        <v>1202.18097208707</v>
      </c>
      <c r="DL5608" s="11" t="n">
        <v>4.08113316261204</v>
      </c>
      <c r="DM5608" s="231" t="n">
        <v>10956.1898569014</v>
      </c>
      <c r="DN5608" s="22" t="n">
        <v>9879.42526023048</v>
      </c>
      <c r="DO5608" s="22"/>
      <c r="DW5608" s="22"/>
    </row>
    <row r="5609" customFormat="false" ht="13.2" hidden="false" customHeight="false" outlineLevel="0" collapsed="false">
      <c r="DB5609" s="0" t="s">
        <v>12459</v>
      </c>
      <c r="DC5609" s="3" t="s">
        <v>459</v>
      </c>
      <c r="DD5609" s="3" t="s">
        <v>135</v>
      </c>
      <c r="DE5609" s="3" t="s">
        <v>94</v>
      </c>
      <c r="DF5609" s="3" t="s">
        <v>12451</v>
      </c>
      <c r="DG5609" s="3" t="s">
        <v>12460</v>
      </c>
      <c r="DH5609" s="11" t="n">
        <v>9.07933939031854</v>
      </c>
      <c r="DI5609" s="55" t="n">
        <v>5.35040710627401</v>
      </c>
      <c r="DJ5609" s="231" t="n">
        <v>10160.8585896415</v>
      </c>
      <c r="DK5609" s="231" t="n">
        <v>1159.23714148528</v>
      </c>
      <c r="DL5609" s="11" t="n">
        <v>4.08113316261204</v>
      </c>
      <c r="DM5609" s="231" t="n">
        <v>11320.0957311268</v>
      </c>
      <c r="DN5609" s="22" t="n">
        <v>10291.5339673624</v>
      </c>
      <c r="DO5609" s="22"/>
      <c r="DW5609" s="22"/>
    </row>
    <row r="5610" customFormat="false" ht="13.2" hidden="false" customHeight="false" outlineLevel="0" collapsed="false">
      <c r="DB5610" s="0" t="s">
        <v>12461</v>
      </c>
      <c r="DC5610" s="3" t="s">
        <v>459</v>
      </c>
      <c r="DD5610" s="3" t="s">
        <v>135</v>
      </c>
      <c r="DE5610" s="3" t="s">
        <v>94</v>
      </c>
      <c r="DF5610" s="3" t="s">
        <v>12451</v>
      </c>
      <c r="DG5610" s="3" t="s">
        <v>12462</v>
      </c>
      <c r="DH5610" s="11" t="n">
        <v>9.42034293773738</v>
      </c>
      <c r="DI5610" s="55" t="n">
        <v>5.14972874839949</v>
      </c>
      <c r="DJ5610" s="231" t="n">
        <v>9808.6866081146</v>
      </c>
      <c r="DK5610" s="231" t="n">
        <v>1145.74754035531</v>
      </c>
      <c r="DL5610" s="11" t="n">
        <v>4.08113316261204</v>
      </c>
      <c r="DM5610" s="231" t="n">
        <v>10954.4341484699</v>
      </c>
      <c r="DN5610" s="22" t="n">
        <v>9928.0214500064</v>
      </c>
      <c r="DO5610" s="22"/>
      <c r="DW5610" s="22"/>
    </row>
    <row r="5611" customFormat="false" ht="13.2" hidden="false" customHeight="false" outlineLevel="0" collapsed="false">
      <c r="DB5611" s="0" t="s">
        <v>12463</v>
      </c>
      <c r="DC5611" s="3" t="s">
        <v>459</v>
      </c>
      <c r="DD5611" s="3" t="s">
        <v>135</v>
      </c>
      <c r="DE5611" s="3" t="s">
        <v>94</v>
      </c>
      <c r="DF5611" s="3" t="s">
        <v>12451</v>
      </c>
      <c r="DG5611" s="3" t="s">
        <v>12464</v>
      </c>
      <c r="DH5611" s="11" t="n">
        <v>9.82321165519424</v>
      </c>
      <c r="DI5611" s="55" t="n">
        <v>5.28267594430218</v>
      </c>
      <c r="DJ5611" s="231" t="n">
        <v>10037.8397825448</v>
      </c>
      <c r="DK5611" s="231" t="n">
        <v>1188.38010949104</v>
      </c>
      <c r="DL5611" s="11" t="n">
        <v>4.08113316261204</v>
      </c>
      <c r="DM5611" s="231" t="n">
        <v>11226.2198920359</v>
      </c>
      <c r="DN5611" s="22" t="n">
        <v>10171.1581282714</v>
      </c>
      <c r="DO5611" s="22"/>
      <c r="DW5611" s="22"/>
    </row>
    <row r="5612" customFormat="false" ht="13.2" hidden="false" customHeight="false" outlineLevel="0" collapsed="false">
      <c r="DB5612" s="0" t="s">
        <v>12465</v>
      </c>
      <c r="DC5612" s="3" t="s">
        <v>459</v>
      </c>
      <c r="DD5612" s="3" t="s">
        <v>135</v>
      </c>
      <c r="DE5612" s="3" t="s">
        <v>94</v>
      </c>
      <c r="DF5612" s="3" t="s">
        <v>12451</v>
      </c>
      <c r="DG5612" s="3" t="s">
        <v>12466</v>
      </c>
      <c r="DH5612" s="11" t="n">
        <v>8.86863402722354</v>
      </c>
      <c r="DI5612" s="55" t="n">
        <v>5.69749209346991</v>
      </c>
      <c r="DJ5612" s="231" t="n">
        <v>10507.9053190653</v>
      </c>
      <c r="DK5612" s="231" t="n">
        <v>1083.13541581306</v>
      </c>
      <c r="DL5612" s="11" t="n">
        <v>4.08113316261204</v>
      </c>
      <c r="DM5612" s="231" t="n">
        <v>11591.0407348784</v>
      </c>
      <c r="DN5612" s="22" t="n">
        <v>10628.2233341101</v>
      </c>
      <c r="DO5612" s="22"/>
      <c r="DW5612" s="22"/>
    </row>
    <row r="5613" customFormat="false" ht="13.2" hidden="false" customHeight="false" outlineLevel="0" collapsed="false">
      <c r="DB5613" s="0" t="s">
        <v>12467</v>
      </c>
      <c r="DC5613" s="3" t="s">
        <v>459</v>
      </c>
      <c r="DD5613" s="3" t="s">
        <v>135</v>
      </c>
      <c r="DE5613" s="3" t="s">
        <v>94</v>
      </c>
      <c r="DF5613" s="3" t="s">
        <v>12451</v>
      </c>
      <c r="DG5613" s="3" t="s">
        <v>12468</v>
      </c>
      <c r="DH5613" s="11" t="n">
        <v>9.25601088714972</v>
      </c>
      <c r="DI5613" s="55" t="n">
        <v>5.45103073303457</v>
      </c>
      <c r="DJ5613" s="231" t="n">
        <v>10358.6242786972</v>
      </c>
      <c r="DK5613" s="231" t="n">
        <v>1152.19652712548</v>
      </c>
      <c r="DL5613" s="11" t="n">
        <v>4.08113316261204</v>
      </c>
      <c r="DM5613" s="231" t="n">
        <v>11510.8208058227</v>
      </c>
      <c r="DN5613" s="22" t="n">
        <v>10471.0562091517</v>
      </c>
      <c r="DO5613" s="22"/>
      <c r="DW5613" s="22"/>
    </row>
    <row r="5614" customFormat="false" ht="13.2" hidden="false" customHeight="false" outlineLevel="0" collapsed="false">
      <c r="DB5614" s="0" t="s">
        <v>12469</v>
      </c>
      <c r="DC5614" s="3" t="s">
        <v>479</v>
      </c>
      <c r="DD5614" s="3" t="s">
        <v>135</v>
      </c>
      <c r="DE5614" s="3" t="s">
        <v>94</v>
      </c>
      <c r="DF5614" s="3" t="s">
        <v>12470</v>
      </c>
      <c r="DG5614" s="3" t="s">
        <v>12471</v>
      </c>
      <c r="DH5614" s="11" t="n">
        <v>10.2541480641531</v>
      </c>
      <c r="DI5614" s="55" t="n">
        <v>4.98349565941101</v>
      </c>
      <c r="DJ5614" s="231" t="n">
        <v>8620.6467752977</v>
      </c>
      <c r="DK5614" s="231" t="n">
        <v>1090.1627537548</v>
      </c>
      <c r="DL5614" s="11" t="n">
        <v>4.08113316261204</v>
      </c>
      <c r="DM5614" s="231" t="n">
        <v>9710.8095290525</v>
      </c>
      <c r="DN5614" s="22" t="n">
        <v>8731.49212828425</v>
      </c>
      <c r="DO5614" s="22"/>
      <c r="DW5614" s="22"/>
    </row>
    <row r="5615" customFormat="false" ht="13.2" hidden="false" customHeight="false" outlineLevel="0" collapsed="false">
      <c r="DB5615" s="0" t="s">
        <v>12472</v>
      </c>
      <c r="DC5615" s="3" t="s">
        <v>479</v>
      </c>
      <c r="DD5615" s="3" t="s">
        <v>135</v>
      </c>
      <c r="DE5615" s="3" t="s">
        <v>94</v>
      </c>
      <c r="DF5615" s="3" t="s">
        <v>12470</v>
      </c>
      <c r="DG5615" s="3" t="s">
        <v>12473</v>
      </c>
      <c r="DH5615" s="11" t="n">
        <v>11.5259064170789</v>
      </c>
      <c r="DI5615" s="55" t="n">
        <v>5.54200443021767</v>
      </c>
      <c r="DJ5615" s="231" t="n">
        <v>8413.05802724072</v>
      </c>
      <c r="DK5615" s="231" t="n">
        <v>947.012427199104</v>
      </c>
      <c r="DL5615" s="11" t="n">
        <v>4.54056658130602</v>
      </c>
      <c r="DM5615" s="231" t="n">
        <v>9360.07045443982</v>
      </c>
      <c r="DN5615" s="22" t="n">
        <v>8523.4719781274</v>
      </c>
      <c r="DO5615" s="22"/>
      <c r="DW5615" s="22"/>
    </row>
    <row r="5616" customFormat="false" ht="13.2" hidden="false" customHeight="false" outlineLevel="0" collapsed="false">
      <c r="DB5616" s="0" t="s">
        <v>12474</v>
      </c>
      <c r="DC5616" s="3" t="s">
        <v>479</v>
      </c>
      <c r="DD5616" s="3" t="s">
        <v>135</v>
      </c>
      <c r="DE5616" s="3" t="s">
        <v>94</v>
      </c>
      <c r="DF5616" s="3" t="s">
        <v>12470</v>
      </c>
      <c r="DG5616" s="3" t="s">
        <v>12475</v>
      </c>
      <c r="DH5616" s="11" t="n">
        <v>10.4919556062209</v>
      </c>
      <c r="DI5616" s="55" t="n">
        <v>4.84026449743918</v>
      </c>
      <c r="DJ5616" s="231" t="n">
        <v>8433.61242088348</v>
      </c>
      <c r="DK5616" s="231" t="n">
        <v>973.178360300896</v>
      </c>
      <c r="DL5616" s="11" t="n">
        <v>4.08113316261204</v>
      </c>
      <c r="DM5616" s="231" t="n">
        <v>9406.79078118438</v>
      </c>
      <c r="DN5616" s="22" t="n">
        <v>8533.29984008323</v>
      </c>
      <c r="DO5616" s="22"/>
      <c r="DW5616" s="22"/>
    </row>
    <row r="5617" customFormat="false" ht="13.2" hidden="false" customHeight="false" outlineLevel="0" collapsed="false">
      <c r="DB5617" s="0" t="s">
        <v>12476</v>
      </c>
      <c r="DC5617" s="3" t="s">
        <v>479</v>
      </c>
      <c r="DD5617" s="3" t="s">
        <v>135</v>
      </c>
      <c r="DE5617" s="3" t="s">
        <v>94</v>
      </c>
      <c r="DF5617" s="3" t="s">
        <v>12470</v>
      </c>
      <c r="DG5617" s="3" t="s">
        <v>12477</v>
      </c>
      <c r="DH5617" s="11" t="n">
        <v>12.2300585018027</v>
      </c>
      <c r="DI5617" s="55" t="n">
        <v>4.15786336107555</v>
      </c>
      <c r="DJ5617" s="231" t="n">
        <v>7870.78853696543</v>
      </c>
      <c r="DK5617" s="231" t="n">
        <v>1160.92602872599</v>
      </c>
      <c r="DL5617" s="11" t="n">
        <v>4.08113316261204</v>
      </c>
      <c r="DM5617" s="231" t="n">
        <v>9031.71456569142</v>
      </c>
      <c r="DN5617" s="22" t="n">
        <v>8039.26130064661</v>
      </c>
      <c r="DO5617" s="22"/>
      <c r="DW5617" s="22"/>
    </row>
    <row r="5618" customFormat="false" ht="13.2" hidden="false" customHeight="false" outlineLevel="0" collapsed="false">
      <c r="DB5618" s="0" t="s">
        <v>12478</v>
      </c>
      <c r="DC5618" s="3" t="s">
        <v>479</v>
      </c>
      <c r="DD5618" s="3" t="s">
        <v>135</v>
      </c>
      <c r="DE5618" s="3" t="s">
        <v>94</v>
      </c>
      <c r="DF5618" s="3" t="s">
        <v>12470</v>
      </c>
      <c r="DG5618" s="3" t="s">
        <v>12479</v>
      </c>
      <c r="DH5618" s="11" t="n">
        <v>11.9204973617662</v>
      </c>
      <c r="DI5618" s="55" t="n">
        <v>4.40807004801536</v>
      </c>
      <c r="DJ5618" s="231" t="n">
        <v>7813.61237961588</v>
      </c>
      <c r="DK5618" s="231" t="n">
        <v>1000.01907223432</v>
      </c>
      <c r="DL5618" s="11" t="n">
        <v>4.08113316261204</v>
      </c>
      <c r="DM5618" s="231" t="n">
        <v>8813.63145185019</v>
      </c>
      <c r="DN5618" s="22" t="n">
        <v>7915.00464647247</v>
      </c>
      <c r="DO5618" s="22"/>
      <c r="DW5618" s="22"/>
    </row>
    <row r="5619" customFormat="false" ht="13.2" hidden="false" customHeight="false" outlineLevel="0" collapsed="false">
      <c r="DB5619" s="0" t="s">
        <v>12480</v>
      </c>
      <c r="DC5619" s="3" t="s">
        <v>479</v>
      </c>
      <c r="DD5619" s="3" t="s">
        <v>135</v>
      </c>
      <c r="DE5619" s="3" t="s">
        <v>94</v>
      </c>
      <c r="DF5619" s="3" t="s">
        <v>12470</v>
      </c>
      <c r="DG5619" s="3" t="s">
        <v>12481</v>
      </c>
      <c r="DH5619" s="11" t="n">
        <v>11.467432495651</v>
      </c>
      <c r="DI5619" s="55" t="n">
        <v>3.89354325864277</v>
      </c>
      <c r="DJ5619" s="231" t="n">
        <v>8001.52963501601</v>
      </c>
      <c r="DK5619" s="231" t="n">
        <v>874.184498613957</v>
      </c>
      <c r="DL5619" s="11" t="n">
        <v>3.62169974391805</v>
      </c>
      <c r="DM5619" s="231" t="n">
        <v>8875.71413362996</v>
      </c>
      <c r="DN5619" s="22" t="n">
        <v>8116.21191852113</v>
      </c>
      <c r="DO5619" s="22"/>
      <c r="DW5619" s="22"/>
    </row>
    <row r="5620" customFormat="false" ht="13.2" hidden="false" customHeight="false" outlineLevel="0" collapsed="false">
      <c r="DB5620" s="0" t="s">
        <v>12482</v>
      </c>
      <c r="DC5620" s="3" t="s">
        <v>479</v>
      </c>
      <c r="DD5620" s="3" t="s">
        <v>135</v>
      </c>
      <c r="DE5620" s="3" t="s">
        <v>94</v>
      </c>
      <c r="DF5620" s="3" t="s">
        <v>12470</v>
      </c>
      <c r="DG5620" s="3" t="s">
        <v>12483</v>
      </c>
      <c r="DH5620" s="11" t="n">
        <v>11.3755224340882</v>
      </c>
      <c r="DI5620" s="55" t="n">
        <v>5.03283927336748</v>
      </c>
      <c r="DJ5620" s="231" t="n">
        <v>8018.32448607555</v>
      </c>
      <c r="DK5620" s="231" t="n">
        <v>1119.94884262484</v>
      </c>
      <c r="DL5620" s="11" t="n">
        <v>4.54056658130602</v>
      </c>
      <c r="DM5620" s="231" t="n">
        <v>9138.27332870039</v>
      </c>
      <c r="DN5620" s="22" t="n">
        <v>8130.06442665173</v>
      </c>
      <c r="DO5620" s="22"/>
      <c r="DW5620" s="22"/>
    </row>
    <row r="5621" customFormat="false" ht="13.2" hidden="false" customHeight="false" outlineLevel="0" collapsed="false">
      <c r="DB5621" s="0" t="s">
        <v>12484</v>
      </c>
      <c r="DC5621" s="3" t="s">
        <v>479</v>
      </c>
      <c r="DD5621" s="3" t="s">
        <v>135</v>
      </c>
      <c r="DE5621" s="3" t="s">
        <v>94</v>
      </c>
      <c r="DF5621" s="3" t="s">
        <v>12470</v>
      </c>
      <c r="DG5621" s="3" t="s">
        <v>12485</v>
      </c>
      <c r="DH5621" s="11" t="n">
        <v>10.9677795179226</v>
      </c>
      <c r="DI5621" s="55" t="n">
        <v>4.78758806658131</v>
      </c>
      <c r="DJ5621" s="231" t="n">
        <v>8602.44526014405</v>
      </c>
      <c r="DK5621" s="231" t="n">
        <v>1031.82796945903</v>
      </c>
      <c r="DL5621" s="11" t="n">
        <v>4.08113316261204</v>
      </c>
      <c r="DM5621" s="231" t="n">
        <v>9634.27322960307</v>
      </c>
      <c r="DN5621" s="22" t="n">
        <v>8716.79452601793</v>
      </c>
      <c r="DO5621" s="22"/>
      <c r="DW5621" s="22"/>
    </row>
    <row r="5622" customFormat="false" ht="13.2" hidden="false" customHeight="false" outlineLevel="0" collapsed="false">
      <c r="DB5622" s="0" t="s">
        <v>12486</v>
      </c>
      <c r="DC5622" s="3" t="s">
        <v>479</v>
      </c>
      <c r="DD5622" s="3" t="s">
        <v>135</v>
      </c>
      <c r="DE5622" s="3" t="s">
        <v>94</v>
      </c>
      <c r="DF5622" s="3" t="s">
        <v>12470</v>
      </c>
      <c r="DG5622" s="3" t="s">
        <v>12487</v>
      </c>
      <c r="DH5622" s="11" t="n">
        <v>11.0596274709723</v>
      </c>
      <c r="DI5622" s="55" t="n">
        <v>4.8348861971831</v>
      </c>
      <c r="DJ5622" s="231" t="n">
        <v>8360.18294073944</v>
      </c>
      <c r="DK5622" s="231" t="n">
        <v>1023.99023168054</v>
      </c>
      <c r="DL5622" s="11" t="n">
        <v>4.08113316261204</v>
      </c>
      <c r="DM5622" s="231" t="n">
        <v>9384.17317241997</v>
      </c>
      <c r="DN5622" s="22" t="n">
        <v>8448.57276909091</v>
      </c>
      <c r="DO5622" s="22"/>
      <c r="DW5622" s="22"/>
    </row>
    <row r="5623" customFormat="false" ht="13.2" hidden="false" customHeight="false" outlineLevel="0" collapsed="false">
      <c r="DB5623" s="0" t="s">
        <v>12488</v>
      </c>
      <c r="DC5623" s="3" t="s">
        <v>499</v>
      </c>
      <c r="DD5623" s="3" t="s">
        <v>135</v>
      </c>
      <c r="DE5623" s="3" t="s">
        <v>94</v>
      </c>
      <c r="DF5623" s="3" t="s">
        <v>12489</v>
      </c>
      <c r="DG5623" s="3" t="s">
        <v>12490</v>
      </c>
      <c r="DH5623" s="11" t="n">
        <v>10.7980955585174</v>
      </c>
      <c r="DI5623" s="55" t="n">
        <v>4.80188523367478</v>
      </c>
      <c r="DJ5623" s="231" t="n">
        <v>8190.36879202625</v>
      </c>
      <c r="DK5623" s="231" t="n">
        <v>994.097862288733</v>
      </c>
      <c r="DL5623" s="11" t="n">
        <v>4.08113316261204</v>
      </c>
      <c r="DM5623" s="231" t="n">
        <v>9184.46665431498</v>
      </c>
      <c r="DN5623" s="22" t="n">
        <v>8274.67758261204</v>
      </c>
      <c r="DO5623" s="22"/>
      <c r="DW5623" s="22"/>
    </row>
    <row r="5624" customFormat="false" ht="13.2" hidden="false" customHeight="false" outlineLevel="0" collapsed="false">
      <c r="DB5624" s="0" t="s">
        <v>12491</v>
      </c>
      <c r="DC5624" s="3" t="s">
        <v>499</v>
      </c>
      <c r="DD5624" s="3" t="s">
        <v>135</v>
      </c>
      <c r="DE5624" s="3" t="s">
        <v>94</v>
      </c>
      <c r="DF5624" s="3" t="s">
        <v>12489</v>
      </c>
      <c r="DG5624" s="3" t="s">
        <v>12492</v>
      </c>
      <c r="DH5624" s="11" t="n">
        <v>11.1539294195634</v>
      </c>
      <c r="DI5624" s="55" t="n">
        <v>4.63778897247119</v>
      </c>
      <c r="DJ5624" s="231" t="n">
        <v>7940.58798432138</v>
      </c>
      <c r="DK5624" s="231" t="n">
        <v>980.046056907811</v>
      </c>
      <c r="DL5624" s="11" t="n">
        <v>4.08113316261204</v>
      </c>
      <c r="DM5624" s="231" t="n">
        <v>8920.63404122919</v>
      </c>
      <c r="DN5624" s="22" t="n">
        <v>8042.38553610756</v>
      </c>
      <c r="DO5624" s="22"/>
      <c r="DW5624" s="22"/>
    </row>
    <row r="5625" customFormat="false" ht="13.2" hidden="false" customHeight="false" outlineLevel="0" collapsed="false">
      <c r="DB5625" s="0" t="s">
        <v>12493</v>
      </c>
      <c r="DC5625" s="3" t="s">
        <v>499</v>
      </c>
      <c r="DD5625" s="3" t="s">
        <v>135</v>
      </c>
      <c r="DE5625" s="3" t="s">
        <v>94</v>
      </c>
      <c r="DF5625" s="3" t="s">
        <v>12489</v>
      </c>
      <c r="DG5625" s="3" t="s">
        <v>12494</v>
      </c>
      <c r="DH5625" s="11" t="n">
        <v>11.3342798692584</v>
      </c>
      <c r="DI5625" s="55" t="n">
        <v>4.48724647887324</v>
      </c>
      <c r="DJ5625" s="231" t="n">
        <v>7779.71703903329</v>
      </c>
      <c r="DK5625" s="231" t="n">
        <v>974.060362784891</v>
      </c>
      <c r="DL5625" s="11" t="n">
        <v>4.08113316261204</v>
      </c>
      <c r="DM5625" s="231" t="n">
        <v>8753.77740181818</v>
      </c>
      <c r="DN5625" s="22" t="n">
        <v>7851.90719695263</v>
      </c>
      <c r="DO5625" s="22"/>
      <c r="DW5625" s="22"/>
    </row>
    <row r="5626" customFormat="false" ht="13.2" hidden="false" customHeight="false" outlineLevel="0" collapsed="false">
      <c r="DB5626" s="0" t="s">
        <v>12495</v>
      </c>
      <c r="DC5626" s="3" t="s">
        <v>499</v>
      </c>
      <c r="DD5626" s="3" t="s">
        <v>135</v>
      </c>
      <c r="DE5626" s="3" t="s">
        <v>94</v>
      </c>
      <c r="DF5626" s="3" t="s">
        <v>12489</v>
      </c>
      <c r="DG5626" s="3" t="s">
        <v>12496</v>
      </c>
      <c r="DH5626" s="11" t="n">
        <v>12.954459400485</v>
      </c>
      <c r="DI5626" s="55" t="n">
        <v>3.982212368758</v>
      </c>
      <c r="DJ5626" s="231" t="n">
        <v>7361.75558295135</v>
      </c>
      <c r="DK5626" s="231" t="n">
        <v>1047.44716975992</v>
      </c>
      <c r="DL5626" s="11" t="n">
        <v>4.08113316261204</v>
      </c>
      <c r="DM5626" s="231" t="n">
        <v>8409.20275271127</v>
      </c>
      <c r="DN5626" s="22" t="n">
        <v>7472.45328408131</v>
      </c>
      <c r="DO5626" s="22"/>
      <c r="DW5626" s="22"/>
    </row>
    <row r="5627" customFormat="false" ht="13.2" hidden="false" customHeight="false" outlineLevel="0" collapsed="false">
      <c r="DB5627" s="0" t="s">
        <v>12497</v>
      </c>
      <c r="DC5627" s="3" t="s">
        <v>499</v>
      </c>
      <c r="DD5627" s="3" t="s">
        <v>135</v>
      </c>
      <c r="DE5627" s="3" t="s">
        <v>94</v>
      </c>
      <c r="DF5627" s="3" t="s">
        <v>12489</v>
      </c>
      <c r="DG5627" s="3" t="s">
        <v>12498</v>
      </c>
      <c r="DH5627" s="11" t="n">
        <v>12.3227420470459</v>
      </c>
      <c r="DI5627" s="55" t="n">
        <v>4.42520494878361</v>
      </c>
      <c r="DJ5627" s="231" t="n">
        <v>7649.39198431818</v>
      </c>
      <c r="DK5627" s="231" t="n">
        <v>1105.50069353393</v>
      </c>
      <c r="DL5627" s="11" t="n">
        <v>4.08113316261204</v>
      </c>
      <c r="DM5627" s="231" t="n">
        <v>8754.89267785211</v>
      </c>
      <c r="DN5627" s="22" t="n">
        <v>7789.85827964469</v>
      </c>
      <c r="DO5627" s="22"/>
      <c r="DW5627" s="22"/>
    </row>
    <row r="5628" customFormat="false" ht="13.2" hidden="false" customHeight="false" outlineLevel="0" collapsed="false">
      <c r="DB5628" s="0" t="s">
        <v>12499</v>
      </c>
      <c r="DC5628" s="3" t="s">
        <v>499</v>
      </c>
      <c r="DD5628" s="3" t="s">
        <v>135</v>
      </c>
      <c r="DE5628" s="3" t="s">
        <v>94</v>
      </c>
      <c r="DF5628" s="3" t="s">
        <v>12489</v>
      </c>
      <c r="DG5628" s="3" t="s">
        <v>12500</v>
      </c>
      <c r="DH5628" s="11" t="n">
        <v>12.4840450842778</v>
      </c>
      <c r="DI5628" s="55" t="n">
        <v>4.26452659090909</v>
      </c>
      <c r="DJ5628" s="231" t="n">
        <v>7572.55039364597</v>
      </c>
      <c r="DK5628" s="231" t="n">
        <v>959.381095793854</v>
      </c>
      <c r="DL5628" s="11" t="n">
        <v>4.08113316261204</v>
      </c>
      <c r="DM5628" s="231" t="n">
        <v>8531.93148943982</v>
      </c>
      <c r="DN5628" s="22" t="n">
        <v>7668.15658226953</v>
      </c>
      <c r="DO5628" s="22"/>
      <c r="DW5628" s="22"/>
    </row>
    <row r="5629" customFormat="false" ht="13.2" hidden="false" customHeight="false" outlineLevel="0" collapsed="false">
      <c r="DB5629" s="0" t="s">
        <v>12501</v>
      </c>
      <c r="DC5629" s="3" t="s">
        <v>513</v>
      </c>
      <c r="DD5629" s="3" t="s">
        <v>135</v>
      </c>
      <c r="DE5629" s="3" t="s">
        <v>94</v>
      </c>
      <c r="DF5629" s="3" t="s">
        <v>12502</v>
      </c>
      <c r="DG5629" s="3" t="s">
        <v>12503</v>
      </c>
      <c r="DH5629" s="11" t="n">
        <v>12.3143788260447</v>
      </c>
      <c r="DI5629" s="55" t="n">
        <v>4.13964732714469</v>
      </c>
      <c r="DJ5629" s="231" t="n">
        <v>7181.33650332587</v>
      </c>
      <c r="DK5629" s="231" t="n">
        <v>1160.23275763444</v>
      </c>
      <c r="DL5629" s="11" t="n">
        <v>4.08113316261204</v>
      </c>
      <c r="DM5629" s="231" t="n">
        <v>8341.56926096031</v>
      </c>
      <c r="DN5629" s="22" t="n">
        <v>7260.96500359795</v>
      </c>
      <c r="DO5629" s="22"/>
      <c r="DW5629" s="22"/>
    </row>
    <row r="5630" customFormat="false" ht="13.2" hidden="false" customHeight="false" outlineLevel="0" collapsed="false">
      <c r="DB5630" s="0" t="s">
        <v>12504</v>
      </c>
      <c r="DC5630" s="3" t="s">
        <v>513</v>
      </c>
      <c r="DD5630" s="3" t="s">
        <v>135</v>
      </c>
      <c r="DE5630" s="3" t="s">
        <v>94</v>
      </c>
      <c r="DF5630" s="3" t="s">
        <v>12502</v>
      </c>
      <c r="DG5630" s="3" t="s">
        <v>12505</v>
      </c>
      <c r="DH5630" s="11" t="n">
        <v>12.1862895950251</v>
      </c>
      <c r="DI5630" s="55" t="n">
        <v>4.29581152048656</v>
      </c>
      <c r="DJ5630" s="231" t="n">
        <v>7351.38503386364</v>
      </c>
      <c r="DK5630" s="231" t="n">
        <v>842.909778088989</v>
      </c>
      <c r="DL5630" s="11" t="n">
        <v>4.08113316261204</v>
      </c>
      <c r="DM5630" s="231" t="n">
        <v>8194.29481195263</v>
      </c>
      <c r="DN5630" s="22" t="n">
        <v>7428.88693103073</v>
      </c>
      <c r="DO5630" s="22"/>
      <c r="DW5630" s="22"/>
    </row>
    <row r="5631" customFormat="false" ht="13.2" hidden="false" customHeight="false" outlineLevel="0" collapsed="false">
      <c r="DB5631" s="0" t="s">
        <v>12506</v>
      </c>
      <c r="DC5631" s="3" t="s">
        <v>513</v>
      </c>
      <c r="DD5631" s="3" t="s">
        <v>135</v>
      </c>
      <c r="DE5631" s="3" t="s">
        <v>94</v>
      </c>
      <c r="DF5631" s="3" t="s">
        <v>12502</v>
      </c>
      <c r="DG5631" s="3" t="s">
        <v>12507</v>
      </c>
      <c r="DH5631" s="11" t="n">
        <v>12.4943090453178</v>
      </c>
      <c r="DI5631" s="55" t="n">
        <v>4.68394680857875</v>
      </c>
      <c r="DJ5631" s="231" t="n">
        <v>7197.58035210307</v>
      </c>
      <c r="DK5631" s="231" t="n">
        <v>870.501571949424</v>
      </c>
      <c r="DL5631" s="11" t="n">
        <v>4.54056658130602</v>
      </c>
      <c r="DM5631" s="231" t="n">
        <v>8068.0819240525</v>
      </c>
      <c r="DN5631" s="22" t="n">
        <v>7275.4844112484</v>
      </c>
      <c r="DO5631" s="22"/>
      <c r="DW5631" s="22"/>
    </row>
    <row r="5632" customFormat="false" ht="13.2" hidden="false" customHeight="false" outlineLevel="0" collapsed="false">
      <c r="DB5632" s="0" t="s">
        <v>12508</v>
      </c>
      <c r="DC5632" s="3" t="s">
        <v>513</v>
      </c>
      <c r="DD5632" s="3" t="s">
        <v>135</v>
      </c>
      <c r="DE5632" s="3" t="s">
        <v>94</v>
      </c>
      <c r="DF5632" s="3" t="s">
        <v>12502</v>
      </c>
      <c r="DG5632" s="3" t="s">
        <v>12509</v>
      </c>
      <c r="DH5632" s="11" t="n">
        <v>12.9673830996303</v>
      </c>
      <c r="DI5632" s="55" t="n">
        <v>4.22132375800256</v>
      </c>
      <c r="DJ5632" s="231" t="n">
        <v>7400.34225515045</v>
      </c>
      <c r="DK5632" s="231" t="n">
        <v>1028.33144556018</v>
      </c>
      <c r="DL5632" s="11" t="n">
        <v>4.08113316261204</v>
      </c>
      <c r="DM5632" s="231" t="n">
        <v>8428.67370071063</v>
      </c>
      <c r="DN5632" s="22" t="n">
        <v>7476.35629994238</v>
      </c>
      <c r="DO5632" s="22"/>
      <c r="DW5632" s="22"/>
    </row>
    <row r="5633" customFormat="false" ht="13.2" hidden="false" customHeight="false" outlineLevel="0" collapsed="false">
      <c r="DB5633" s="0" t="s">
        <v>12510</v>
      </c>
      <c r="DC5633" s="3" t="s">
        <v>513</v>
      </c>
      <c r="DD5633" s="3" t="s">
        <v>135</v>
      </c>
      <c r="DE5633" s="3" t="s">
        <v>94</v>
      </c>
      <c r="DF5633" s="3" t="s">
        <v>12502</v>
      </c>
      <c r="DG5633" s="3" t="s">
        <v>12511</v>
      </c>
      <c r="DH5633" s="11" t="n">
        <v>13.0628302500576</v>
      </c>
      <c r="DI5633" s="55" t="n">
        <v>4.25995962227913</v>
      </c>
      <c r="DJ5633" s="231" t="n">
        <v>7199.30466869398</v>
      </c>
      <c r="DK5633" s="231" t="n">
        <v>963.260621879001</v>
      </c>
      <c r="DL5633" s="11" t="n">
        <v>4.08113316261204</v>
      </c>
      <c r="DM5633" s="231" t="n">
        <v>8162.56529057299</v>
      </c>
      <c r="DN5633" s="22" t="n">
        <v>7278.11395254482</v>
      </c>
      <c r="DO5633" s="22"/>
      <c r="DW5633" s="22"/>
    </row>
    <row r="5634" customFormat="false" ht="13.2" hidden="false" customHeight="false" outlineLevel="0" collapsed="false">
      <c r="DB5634" s="0" t="s">
        <v>12512</v>
      </c>
      <c r="DC5634" s="3" t="s">
        <v>513</v>
      </c>
      <c r="DD5634" s="3" t="s">
        <v>135</v>
      </c>
      <c r="DE5634" s="3" t="s">
        <v>94</v>
      </c>
      <c r="DF5634" s="3" t="s">
        <v>12502</v>
      </c>
      <c r="DG5634" s="3" t="s">
        <v>12513</v>
      </c>
      <c r="DH5634" s="11" t="n">
        <v>12.6184225958435</v>
      </c>
      <c r="DI5634" s="55" t="n">
        <v>4.50870148207426</v>
      </c>
      <c r="DJ5634" s="231" t="n">
        <v>7170.05436396607</v>
      </c>
      <c r="DK5634" s="231" t="n">
        <v>1009.90461235595</v>
      </c>
      <c r="DL5634" s="11" t="n">
        <v>4.54056658130602</v>
      </c>
      <c r="DM5634" s="231" t="n">
        <v>8179.95897632202</v>
      </c>
      <c r="DN5634" s="22" t="n">
        <v>7252.88497504161</v>
      </c>
      <c r="DO5634" s="22"/>
      <c r="DW5634" s="22"/>
    </row>
    <row r="5635" customFormat="false" ht="13.2" hidden="false" customHeight="false" outlineLevel="0" collapsed="false">
      <c r="DB5635" s="0" t="s">
        <v>12514</v>
      </c>
      <c r="DC5635" s="3" t="s">
        <v>527</v>
      </c>
      <c r="DD5635" s="3" t="s">
        <v>135</v>
      </c>
      <c r="DE5635" s="3" t="s">
        <v>94</v>
      </c>
      <c r="DF5635" s="3" t="s">
        <v>12515</v>
      </c>
      <c r="DG5635" s="3" t="s">
        <v>12516</v>
      </c>
      <c r="DH5635" s="11" t="n">
        <v>12.5570096415527</v>
      </c>
      <c r="DI5635" s="55" t="n">
        <v>4.23139169014085</v>
      </c>
      <c r="DJ5635" s="231" t="n">
        <v>8071.54606399488</v>
      </c>
      <c r="DK5635" s="231" t="n">
        <v>1094.71339120038</v>
      </c>
      <c r="DL5635" s="11" t="n">
        <v>4.08113316261204</v>
      </c>
      <c r="DM5635" s="231" t="n">
        <v>9166.25945519526</v>
      </c>
      <c r="DN5635" s="22" t="n">
        <v>8144.53927913892</v>
      </c>
      <c r="DO5635" s="22"/>
      <c r="DW5635" s="22"/>
    </row>
    <row r="5636" customFormat="false" ht="13.2" hidden="false" customHeight="false" outlineLevel="0" collapsed="false">
      <c r="DB5636" s="0" t="s">
        <v>12517</v>
      </c>
      <c r="DC5636" s="3" t="s">
        <v>527</v>
      </c>
      <c r="DD5636" s="3" t="s">
        <v>135</v>
      </c>
      <c r="DE5636" s="3" t="s">
        <v>94</v>
      </c>
      <c r="DF5636" s="3" t="s">
        <v>12515</v>
      </c>
      <c r="DG5636" s="3" t="s">
        <v>12518</v>
      </c>
      <c r="DH5636" s="11" t="n">
        <v>13.2076460114781</v>
      </c>
      <c r="DI5636" s="55" t="n">
        <v>4.2361077240717</v>
      </c>
      <c r="DJ5636" s="231" t="n">
        <v>8330.37554008643</v>
      </c>
      <c r="DK5636" s="231" t="n">
        <v>1012.71481398848</v>
      </c>
      <c r="DL5636" s="11" t="n">
        <v>4.08113316261204</v>
      </c>
      <c r="DM5636" s="231" t="n">
        <v>9343.0903540749</v>
      </c>
      <c r="DN5636" s="22" t="n">
        <v>8405.4522746895</v>
      </c>
      <c r="DO5636" s="22"/>
      <c r="DW5636" s="22"/>
    </row>
    <row r="5637" customFormat="false" ht="13.2" hidden="false" customHeight="false" outlineLevel="0" collapsed="false">
      <c r="DB5637" s="0" t="s">
        <v>12519</v>
      </c>
      <c r="DC5637" s="3" t="s">
        <v>527</v>
      </c>
      <c r="DD5637" s="3" t="s">
        <v>135</v>
      </c>
      <c r="DE5637" s="3" t="s">
        <v>94</v>
      </c>
      <c r="DF5637" s="3" t="s">
        <v>12515</v>
      </c>
      <c r="DG5637" s="3" t="s">
        <v>12520</v>
      </c>
      <c r="DH5637" s="11" t="n">
        <v>12.4117051758531</v>
      </c>
      <c r="DI5637" s="55" t="n">
        <v>4.18262188860435</v>
      </c>
      <c r="DJ5637" s="231" t="n">
        <v>7538.96382637644</v>
      </c>
      <c r="DK5637" s="231" t="n">
        <v>1157.39500082586</v>
      </c>
      <c r="DL5637" s="11" t="n">
        <v>4.08113316261204</v>
      </c>
      <c r="DM5637" s="231" t="n">
        <v>8696.3588272023</v>
      </c>
      <c r="DN5637" s="22" t="n">
        <v>7620.08295652369</v>
      </c>
      <c r="DO5637" s="22"/>
      <c r="DW5637" s="22"/>
    </row>
    <row r="5638" customFormat="false" ht="13.2" hidden="false" customHeight="false" outlineLevel="0" collapsed="false">
      <c r="DB5638" s="0" t="s">
        <v>12521</v>
      </c>
      <c r="DC5638" s="3" t="s">
        <v>527</v>
      </c>
      <c r="DD5638" s="3" t="s">
        <v>135</v>
      </c>
      <c r="DE5638" s="3" t="s">
        <v>94</v>
      </c>
      <c r="DF5638" s="3" t="s">
        <v>12515</v>
      </c>
      <c r="DG5638" s="3" t="s">
        <v>12522</v>
      </c>
      <c r="DH5638" s="11" t="n">
        <v>12.1055603424076</v>
      </c>
      <c r="DI5638" s="55" t="n">
        <v>3.87277345710627</v>
      </c>
      <c r="DJ5638" s="231" t="n">
        <v>7659.94673799936</v>
      </c>
      <c r="DK5638" s="231" t="n">
        <v>1066.09339409091</v>
      </c>
      <c r="DL5638" s="11" t="n">
        <v>3.62169974391805</v>
      </c>
      <c r="DM5638" s="231" t="n">
        <v>8726.04013209027</v>
      </c>
      <c r="DN5638" s="22" t="n">
        <v>7725.91429022087</v>
      </c>
      <c r="DO5638" s="22"/>
      <c r="DW5638" s="22"/>
    </row>
    <row r="5639" customFormat="false" ht="13.2" hidden="false" customHeight="false" outlineLevel="0" collapsed="false">
      <c r="DB5639" s="0" t="s">
        <v>12523</v>
      </c>
      <c r="DC5639" s="3" t="s">
        <v>527</v>
      </c>
      <c r="DD5639" s="3" t="s">
        <v>135</v>
      </c>
      <c r="DE5639" s="3" t="s">
        <v>94</v>
      </c>
      <c r="DF5639" s="3" t="s">
        <v>12515</v>
      </c>
      <c r="DG5639" s="3" t="s">
        <v>12524</v>
      </c>
      <c r="DH5639" s="11" t="n">
        <v>12.1013994140062</v>
      </c>
      <c r="DI5639" s="55" t="n">
        <v>3.82877249359795</v>
      </c>
      <c r="DJ5639" s="231" t="n">
        <v>7567.66639395967</v>
      </c>
      <c r="DK5639" s="231" t="n">
        <v>1171.65057329706</v>
      </c>
      <c r="DL5639" s="11" t="n">
        <v>3.62169974391805</v>
      </c>
      <c r="DM5639" s="231" t="n">
        <v>8739.31696725672</v>
      </c>
      <c r="DN5639" s="22" t="n">
        <v>7659.98732897247</v>
      </c>
      <c r="DO5639" s="22"/>
      <c r="DW5639" s="22"/>
    </row>
    <row r="5640" customFormat="false" ht="13.2" hidden="false" customHeight="false" outlineLevel="0" collapsed="false">
      <c r="DB5640" s="0" t="s">
        <v>12525</v>
      </c>
      <c r="DC5640" s="3" t="s">
        <v>527</v>
      </c>
      <c r="DD5640" s="3" t="s">
        <v>135</v>
      </c>
      <c r="DE5640" s="3" t="s">
        <v>94</v>
      </c>
      <c r="DF5640" s="3" t="s">
        <v>12515</v>
      </c>
      <c r="DG5640" s="3" t="s">
        <v>12526</v>
      </c>
      <c r="DH5640" s="11" t="n">
        <v>12.5607550919098</v>
      </c>
      <c r="DI5640" s="55" t="n">
        <v>4.54489554417414</v>
      </c>
      <c r="DJ5640" s="231" t="n">
        <v>8099.818058758</v>
      </c>
      <c r="DK5640" s="231" t="n">
        <v>1401.98444309859</v>
      </c>
      <c r="DL5640" s="11" t="n">
        <v>4.08113316261204</v>
      </c>
      <c r="DM5640" s="231" t="n">
        <v>9501.8025018566</v>
      </c>
      <c r="DN5640" s="22" t="n">
        <v>8178.25490262484</v>
      </c>
      <c r="DO5640" s="22"/>
      <c r="DW5640" s="22"/>
    </row>
    <row r="5641" customFormat="false" ht="13.2" hidden="false" customHeight="false" outlineLevel="0" collapsed="false">
      <c r="DB5641" s="0" t="s">
        <v>12527</v>
      </c>
      <c r="DC5641" s="3" t="s">
        <v>527</v>
      </c>
      <c r="DD5641" s="3" t="s">
        <v>135</v>
      </c>
      <c r="DE5641" s="3" t="s">
        <v>94</v>
      </c>
      <c r="DF5641" s="3" t="s">
        <v>12515</v>
      </c>
      <c r="DG5641" s="3" t="s">
        <v>12528</v>
      </c>
      <c r="DH5641" s="11" t="n">
        <v>11.7680752458148</v>
      </c>
      <c r="DI5641" s="55" t="n">
        <v>4.74341163572343</v>
      </c>
      <c r="DJ5641" s="231" t="n">
        <v>8880.35282161332</v>
      </c>
      <c r="DK5641" s="231" t="n">
        <v>1392.83843267926</v>
      </c>
      <c r="DL5641" s="11" t="n">
        <v>4.08113316261204</v>
      </c>
      <c r="DM5641" s="231" t="n">
        <v>10273.1912542926</v>
      </c>
      <c r="DN5641" s="22" t="n">
        <v>8950.73798924776</v>
      </c>
      <c r="DO5641" s="22"/>
      <c r="DW5641" s="22"/>
    </row>
    <row r="5642" customFormat="false" ht="13.2" hidden="false" customHeight="false" outlineLevel="0" collapsed="false">
      <c r="DB5642" s="0" t="s">
        <v>12529</v>
      </c>
      <c r="DC5642" s="3" t="s">
        <v>527</v>
      </c>
      <c r="DD5642" s="3" t="s">
        <v>135</v>
      </c>
      <c r="DE5642" s="3" t="s">
        <v>94</v>
      </c>
      <c r="DF5642" s="3" t="s">
        <v>12515</v>
      </c>
      <c r="DG5642" s="3" t="s">
        <v>12530</v>
      </c>
      <c r="DH5642" s="11" t="n">
        <v>11.9777889133985</v>
      </c>
      <c r="DI5642" s="55" t="n">
        <v>4.65208613956466</v>
      </c>
      <c r="DJ5642" s="231" t="n">
        <v>8732.66127275288</v>
      </c>
      <c r="DK5642" s="231" t="n">
        <v>1414.03400271767</v>
      </c>
      <c r="DL5642" s="11" t="n">
        <v>4.08113316261204</v>
      </c>
      <c r="DM5642" s="231" t="n">
        <v>10146.6952754706</v>
      </c>
      <c r="DN5642" s="22" t="n">
        <v>8804.9986109379</v>
      </c>
      <c r="DO5642" s="22"/>
      <c r="DW5642" s="22"/>
    </row>
    <row r="5643" customFormat="false" ht="13.2" hidden="false" customHeight="false" outlineLevel="0" collapsed="false">
      <c r="DB5643" s="0" t="s">
        <v>12531</v>
      </c>
      <c r="DC5643" s="3" t="s">
        <v>547</v>
      </c>
      <c r="DD5643" s="3" t="s">
        <v>135</v>
      </c>
      <c r="DE5643" s="3" t="s">
        <v>94</v>
      </c>
      <c r="DF5643" s="3" t="s">
        <v>12532</v>
      </c>
      <c r="DG5643" s="3" t="s">
        <v>12533</v>
      </c>
      <c r="DH5643" s="11" t="n">
        <v>13.8803140786404</v>
      </c>
      <c r="DI5643" s="55" t="n">
        <v>4.05053786491677</v>
      </c>
      <c r="DJ5643" s="231" t="n">
        <v>7908.75665001601</v>
      </c>
      <c r="DK5643" s="231" t="n">
        <v>1127.09724830346</v>
      </c>
      <c r="DL5643" s="11" t="n">
        <v>4.08113316261204</v>
      </c>
      <c r="DM5643" s="231" t="n">
        <v>9035.85389831946</v>
      </c>
      <c r="DN5643" s="22" t="n">
        <v>7992.57995465749</v>
      </c>
      <c r="DO5643" s="22"/>
      <c r="DW5643" s="22"/>
    </row>
    <row r="5644" customFormat="false" ht="13.2" hidden="false" customHeight="false" outlineLevel="0" collapsed="false">
      <c r="DB5644" s="0" t="s">
        <v>12534</v>
      </c>
      <c r="DC5644" s="3" t="s">
        <v>547</v>
      </c>
      <c r="DD5644" s="3" t="s">
        <v>135</v>
      </c>
      <c r="DE5644" s="3" t="s">
        <v>94</v>
      </c>
      <c r="DF5644" s="3" t="s">
        <v>12532</v>
      </c>
      <c r="DG5644" s="3" t="s">
        <v>12535</v>
      </c>
      <c r="DH5644" s="11" t="n">
        <v>13.2120165098989</v>
      </c>
      <c r="DI5644" s="55" t="n">
        <v>4.14990489116517</v>
      </c>
      <c r="DJ5644" s="231" t="n">
        <v>7687.94060076825</v>
      </c>
      <c r="DK5644" s="231" t="n">
        <v>1020.66016023688</v>
      </c>
      <c r="DL5644" s="11" t="n">
        <v>4.08113316261204</v>
      </c>
      <c r="DM5644" s="231" t="n">
        <v>8708.60076100512</v>
      </c>
      <c r="DN5644" s="22" t="n">
        <v>7724.20415409091</v>
      </c>
      <c r="DO5644" s="22"/>
      <c r="DW5644" s="22"/>
    </row>
    <row r="5645" customFormat="false" ht="13.2" hidden="false" customHeight="false" outlineLevel="0" collapsed="false">
      <c r="DB5645" s="0" t="s">
        <v>12536</v>
      </c>
      <c r="DC5645" s="3" t="s">
        <v>547</v>
      </c>
      <c r="DD5645" s="3" t="s">
        <v>135</v>
      </c>
      <c r="DE5645" s="3" t="s">
        <v>94</v>
      </c>
      <c r="DF5645" s="3" t="s">
        <v>12532</v>
      </c>
      <c r="DG5645" s="3" t="s">
        <v>12537</v>
      </c>
      <c r="DH5645" s="11" t="n">
        <v>13.2515410698816</v>
      </c>
      <c r="DI5645" s="55" t="n">
        <v>4.22422942381562</v>
      </c>
      <c r="DJ5645" s="231" t="n">
        <v>7638.9693512516</v>
      </c>
      <c r="DK5645" s="231" t="n">
        <v>1402.37294174776</v>
      </c>
      <c r="DL5645" s="11" t="n">
        <v>4.08113316261204</v>
      </c>
      <c r="DM5645" s="231" t="n">
        <v>9041.34229299936</v>
      </c>
      <c r="DN5645" s="22" t="n">
        <v>7722.91639351152</v>
      </c>
      <c r="DO5645" s="22"/>
      <c r="DW5645" s="22"/>
    </row>
    <row r="5646" customFormat="false" ht="13.2" hidden="false" customHeight="false" outlineLevel="0" collapsed="false">
      <c r="DB5646" s="0" t="s">
        <v>12538</v>
      </c>
      <c r="DC5646" s="3" t="s">
        <v>547</v>
      </c>
      <c r="DD5646" s="3" t="s">
        <v>135</v>
      </c>
      <c r="DE5646" s="3" t="s">
        <v>94</v>
      </c>
      <c r="DF5646" s="3" t="s">
        <v>12532</v>
      </c>
      <c r="DG5646" s="3" t="s">
        <v>12539</v>
      </c>
      <c r="DH5646" s="11" t="n">
        <v>13.0973618681667</v>
      </c>
      <c r="DI5646" s="55" t="n">
        <v>4.31805491997439</v>
      </c>
      <c r="DJ5646" s="231" t="n">
        <v>7763.40209007042</v>
      </c>
      <c r="DK5646" s="231" t="n">
        <v>1393.85334424456</v>
      </c>
      <c r="DL5646" s="11" t="n">
        <v>4.08113316261204</v>
      </c>
      <c r="DM5646" s="231" t="n">
        <v>9157.25543431498</v>
      </c>
      <c r="DN5646" s="22" t="n">
        <v>7846.53236773368</v>
      </c>
      <c r="DO5646" s="22"/>
      <c r="DW5646" s="22"/>
    </row>
    <row r="5647" customFormat="false" ht="13.2" hidden="false" customHeight="false" outlineLevel="0" collapsed="false">
      <c r="DB5647" s="0" t="s">
        <v>12540</v>
      </c>
      <c r="DC5647" s="3" t="s">
        <v>567</v>
      </c>
      <c r="DD5647" s="3" t="s">
        <v>135</v>
      </c>
      <c r="DE5647" s="3" t="s">
        <v>94</v>
      </c>
      <c r="DF5647" s="3" t="s">
        <v>12541</v>
      </c>
      <c r="DG5647" s="3" t="s">
        <v>12542</v>
      </c>
      <c r="DH5647" s="11" t="n">
        <v>13.2707778946089</v>
      </c>
      <c r="DI5647" s="55" t="n">
        <v>3.58467237836108</v>
      </c>
      <c r="DJ5647" s="231" t="n">
        <v>7032.70552991998</v>
      </c>
      <c r="DK5647" s="231" t="n">
        <v>1217.06770966709</v>
      </c>
      <c r="DL5647" s="11" t="n">
        <v>3.62169974391805</v>
      </c>
      <c r="DM5647" s="231" t="n">
        <v>8249.77323958707</v>
      </c>
      <c r="DN5647" s="22" t="n">
        <v>7097.03793548976</v>
      </c>
      <c r="DO5647" s="22"/>
      <c r="DW5647" s="22"/>
    </row>
    <row r="5648" customFormat="false" ht="13.2" hidden="false" customHeight="false" outlineLevel="0" collapsed="false">
      <c r="DB5648" s="0" t="s">
        <v>12543</v>
      </c>
      <c r="DC5648" s="3" t="s">
        <v>567</v>
      </c>
      <c r="DD5648" s="3" t="s">
        <v>135</v>
      </c>
      <c r="DE5648" s="3" t="s">
        <v>94</v>
      </c>
      <c r="DF5648" s="3" t="s">
        <v>12541</v>
      </c>
      <c r="DG5648" s="3" t="s">
        <v>12544</v>
      </c>
      <c r="DH5648" s="11" t="n">
        <v>12.7000155200966</v>
      </c>
      <c r="DI5648" s="55" t="n">
        <v>3.70606677016645</v>
      </c>
      <c r="DJ5648" s="231" t="n">
        <v>7265.3023518758</v>
      </c>
      <c r="DK5648" s="231" t="n">
        <v>1074.33902765045</v>
      </c>
      <c r="DL5648" s="11" t="n">
        <v>3.62169974391805</v>
      </c>
      <c r="DM5648" s="231" t="n">
        <v>8339.64137952625</v>
      </c>
      <c r="DN5648" s="22" t="n">
        <v>7322.89383791293</v>
      </c>
      <c r="DO5648" s="22"/>
      <c r="DW5648" s="22"/>
    </row>
    <row r="5649" customFormat="false" ht="13.2" hidden="false" customHeight="false" outlineLevel="0" collapsed="false">
      <c r="DB5649" s="0" t="s">
        <v>12545</v>
      </c>
      <c r="DC5649" s="3" t="s">
        <v>567</v>
      </c>
      <c r="DD5649" s="3" t="s">
        <v>135</v>
      </c>
      <c r="DE5649" s="3" t="s">
        <v>94</v>
      </c>
      <c r="DF5649" s="3" t="s">
        <v>12541</v>
      </c>
      <c r="DG5649" s="3" t="s">
        <v>12546</v>
      </c>
      <c r="DH5649" s="11" t="n">
        <v>13.2874700016451</v>
      </c>
      <c r="DI5649" s="55" t="n">
        <v>3.63849787451985</v>
      </c>
      <c r="DJ5649" s="231" t="n">
        <v>7084.26205207426</v>
      </c>
      <c r="DK5649" s="231" t="n">
        <v>1293.75171152689</v>
      </c>
      <c r="DL5649" s="11" t="n">
        <v>3.62169974391805</v>
      </c>
      <c r="DM5649" s="231" t="n">
        <v>8378.01376360115</v>
      </c>
      <c r="DN5649" s="22" t="n">
        <v>7158.60202864597</v>
      </c>
      <c r="DO5649" s="22"/>
      <c r="DW5649" s="22"/>
    </row>
    <row r="5650" customFormat="false" ht="13.2" hidden="false" customHeight="false" outlineLevel="0" collapsed="false">
      <c r="DB5650" s="0" t="s">
        <v>12547</v>
      </c>
      <c r="DC5650" s="3" t="s">
        <v>567</v>
      </c>
      <c r="DD5650" s="3" t="s">
        <v>135</v>
      </c>
      <c r="DE5650" s="3" t="s">
        <v>94</v>
      </c>
      <c r="DF5650" s="3" t="s">
        <v>12541</v>
      </c>
      <c r="DG5650" s="3" t="s">
        <v>12548</v>
      </c>
      <c r="DH5650" s="11" t="n">
        <v>13.50169032048</v>
      </c>
      <c r="DI5650" s="55" t="n">
        <v>3.63859220870679</v>
      </c>
      <c r="DJ5650" s="231" t="n">
        <v>7297.11721847951</v>
      </c>
      <c r="DK5650" s="231" t="n">
        <v>1417.83501457426</v>
      </c>
      <c r="DL5650" s="11" t="n">
        <v>3.62169974391805</v>
      </c>
      <c r="DM5650" s="231" t="n">
        <v>8714.95223305378</v>
      </c>
      <c r="DN5650" s="22" t="n">
        <v>7422.24429451345</v>
      </c>
      <c r="DO5650" s="22"/>
      <c r="DW5650" s="22"/>
    </row>
    <row r="5651" customFormat="false" ht="13.2" hidden="false" customHeight="false" outlineLevel="0" collapsed="false">
      <c r="DB5651" s="0" t="s">
        <v>12549</v>
      </c>
      <c r="DC5651" s="3" t="s">
        <v>459</v>
      </c>
      <c r="DD5651" s="3" t="s">
        <v>135</v>
      </c>
      <c r="DE5651" s="3" t="s">
        <v>98</v>
      </c>
      <c r="DF5651" s="3" t="s">
        <v>12550</v>
      </c>
      <c r="DG5651" s="3" t="s">
        <v>12551</v>
      </c>
      <c r="DH5651" s="11" t="n">
        <v>8.99049048591435</v>
      </c>
      <c r="DI5651" s="55" t="n">
        <v>4.26176898165681</v>
      </c>
      <c r="DJ5651" s="231" t="n">
        <v>8166.35559288047</v>
      </c>
      <c r="DK5651" s="231" t="n">
        <v>0</v>
      </c>
      <c r="DL5651" s="11" t="n">
        <v>3.23754556213018</v>
      </c>
      <c r="DM5651" s="231" t="n">
        <v>8166.35559288047</v>
      </c>
      <c r="DN5651" s="22" t="n">
        <v>8186.84907889231</v>
      </c>
      <c r="DO5651" s="22"/>
      <c r="DW5651" s="22"/>
    </row>
    <row r="5652" customFormat="false" ht="13.2" hidden="false" customHeight="false" outlineLevel="0" collapsed="false">
      <c r="DB5652" s="0" t="s">
        <v>12552</v>
      </c>
      <c r="DC5652" s="3" t="s">
        <v>459</v>
      </c>
      <c r="DD5652" s="3" t="s">
        <v>135</v>
      </c>
      <c r="DE5652" s="3" t="s">
        <v>98</v>
      </c>
      <c r="DF5652" s="3" t="s">
        <v>12550</v>
      </c>
      <c r="DG5652" s="3" t="s">
        <v>12553</v>
      </c>
      <c r="DH5652" s="11" t="n">
        <v>8.0135135664803</v>
      </c>
      <c r="DI5652" s="55" t="n">
        <v>4.87980300295858</v>
      </c>
      <c r="DJ5652" s="231" t="n">
        <v>8785.94316704142</v>
      </c>
      <c r="DK5652" s="231" t="n">
        <v>0</v>
      </c>
      <c r="DL5652" s="11" t="n">
        <v>3.23754556213018</v>
      </c>
      <c r="DM5652" s="231" t="n">
        <v>8785.94316704142</v>
      </c>
      <c r="DN5652" s="22" t="n">
        <v>8806.45751894024</v>
      </c>
      <c r="DO5652" s="22"/>
      <c r="DW5652" s="22"/>
    </row>
    <row r="5653" customFormat="false" ht="13.2" hidden="false" customHeight="false" outlineLevel="0" collapsed="false">
      <c r="DB5653" s="0" t="s">
        <v>12554</v>
      </c>
      <c r="DC5653" s="3" t="s">
        <v>459</v>
      </c>
      <c r="DD5653" s="3" t="s">
        <v>135</v>
      </c>
      <c r="DE5653" s="3" t="s">
        <v>98</v>
      </c>
      <c r="DF5653" s="3" t="s">
        <v>12550</v>
      </c>
      <c r="DG5653" s="3" t="s">
        <v>12555</v>
      </c>
      <c r="DH5653" s="11" t="n">
        <v>8.18163973849954</v>
      </c>
      <c r="DI5653" s="55" t="n">
        <v>4.60740856213018</v>
      </c>
      <c r="DJ5653" s="231" t="n">
        <v>8401.4732087432</v>
      </c>
      <c r="DK5653" s="231" t="n">
        <v>0</v>
      </c>
      <c r="DL5653" s="11" t="n">
        <v>3.23754556213018</v>
      </c>
      <c r="DM5653" s="231" t="n">
        <v>8401.4732087432</v>
      </c>
      <c r="DN5653" s="22" t="n">
        <v>8421.98382309645</v>
      </c>
      <c r="DO5653" s="22"/>
      <c r="DW5653" s="22"/>
    </row>
    <row r="5654" customFormat="false" ht="13.2" hidden="false" customHeight="false" outlineLevel="0" collapsed="false">
      <c r="DB5654" s="0" t="s">
        <v>12556</v>
      </c>
      <c r="DC5654" s="3" t="s">
        <v>459</v>
      </c>
      <c r="DD5654" s="3" t="s">
        <v>135</v>
      </c>
      <c r="DE5654" s="3" t="s">
        <v>98</v>
      </c>
      <c r="DF5654" s="3" t="s">
        <v>12550</v>
      </c>
      <c r="DG5654" s="3" t="s">
        <v>12557</v>
      </c>
      <c r="DH5654" s="11" t="n">
        <v>9.7658217217698</v>
      </c>
      <c r="DI5654" s="55" t="n">
        <v>3.95934006331361</v>
      </c>
      <c r="DJ5654" s="231" t="n">
        <v>7904.08321096805</v>
      </c>
      <c r="DK5654" s="231" t="n">
        <v>0</v>
      </c>
      <c r="DL5654" s="11" t="n">
        <v>3.23754556213018</v>
      </c>
      <c r="DM5654" s="231" t="n">
        <v>7904.08321096805</v>
      </c>
      <c r="DN5654" s="22" t="n">
        <v>7924.61810691302</v>
      </c>
      <c r="DO5654" s="22"/>
      <c r="DW5654" s="22"/>
    </row>
    <row r="5655" customFormat="false" ht="13.2" hidden="false" customHeight="false" outlineLevel="0" collapsed="false">
      <c r="DB5655" s="0" t="s">
        <v>12558</v>
      </c>
      <c r="DC5655" s="3" t="s">
        <v>459</v>
      </c>
      <c r="DD5655" s="3" t="s">
        <v>135</v>
      </c>
      <c r="DE5655" s="3" t="s">
        <v>98</v>
      </c>
      <c r="DF5655" s="3" t="s">
        <v>12550</v>
      </c>
      <c r="DG5655" s="3" t="s">
        <v>12559</v>
      </c>
      <c r="DH5655" s="11" t="n">
        <v>8.67025333656705</v>
      </c>
      <c r="DI5655" s="55" t="n">
        <v>4.22725941301775</v>
      </c>
      <c r="DJ5655" s="231" t="n">
        <v>8180.12260091657</v>
      </c>
      <c r="DK5655" s="231" t="n">
        <v>0</v>
      </c>
      <c r="DL5655" s="11" t="n">
        <v>3.23754556213018</v>
      </c>
      <c r="DM5655" s="231" t="n">
        <v>8180.12260091657</v>
      </c>
      <c r="DN5655" s="22" t="n">
        <v>8200.64219036095</v>
      </c>
      <c r="DO5655" s="22"/>
      <c r="DW5655" s="22"/>
    </row>
    <row r="5656" customFormat="false" ht="13.2" hidden="false" customHeight="false" outlineLevel="0" collapsed="false">
      <c r="DB5656" s="0" t="s">
        <v>12560</v>
      </c>
      <c r="DC5656" s="3" t="s">
        <v>459</v>
      </c>
      <c r="DD5656" s="3" t="s">
        <v>135</v>
      </c>
      <c r="DE5656" s="3" t="s">
        <v>98</v>
      </c>
      <c r="DF5656" s="3" t="s">
        <v>12550</v>
      </c>
      <c r="DG5656" s="3" t="s">
        <v>12561</v>
      </c>
      <c r="DH5656" s="11" t="n">
        <v>9.61846224621669</v>
      </c>
      <c r="DI5656" s="55" t="n">
        <v>3.99479981420118</v>
      </c>
      <c r="DJ5656" s="231" t="n">
        <v>7948.51069210177</v>
      </c>
      <c r="DK5656" s="231" t="n">
        <v>0</v>
      </c>
      <c r="DL5656" s="11" t="n">
        <v>3.23754556213018</v>
      </c>
      <c r="DM5656" s="231" t="n">
        <v>7948.51069210177</v>
      </c>
      <c r="DN5656" s="22" t="n">
        <v>7969.04646927396</v>
      </c>
      <c r="DO5656" s="22"/>
      <c r="DW5656" s="22"/>
    </row>
    <row r="5657" customFormat="false" ht="13.2" hidden="false" customHeight="false" outlineLevel="0" collapsed="false">
      <c r="DB5657" s="0" t="s">
        <v>12562</v>
      </c>
      <c r="DC5657" s="3" t="s">
        <v>459</v>
      </c>
      <c r="DD5657" s="3" t="s">
        <v>135</v>
      </c>
      <c r="DE5657" s="3" t="s">
        <v>98</v>
      </c>
      <c r="DF5657" s="3" t="s">
        <v>12550</v>
      </c>
      <c r="DG5657" s="3" t="s">
        <v>12563</v>
      </c>
      <c r="DH5657" s="11" t="n">
        <v>9.69014548752558</v>
      </c>
      <c r="DI5657" s="55" t="n">
        <v>3.84982290059172</v>
      </c>
      <c r="DJ5657" s="231" t="n">
        <v>7849.64566684793</v>
      </c>
      <c r="DK5657" s="231" t="n">
        <v>0</v>
      </c>
      <c r="DL5657" s="11" t="n">
        <v>3.23754556213018</v>
      </c>
      <c r="DM5657" s="231" t="n">
        <v>7849.64566684793</v>
      </c>
      <c r="DN5657" s="22" t="n">
        <v>7870.17385015621</v>
      </c>
      <c r="DO5657" s="22"/>
      <c r="DW5657" s="22"/>
    </row>
    <row r="5658" customFormat="false" ht="13.2" hidden="false" customHeight="false" outlineLevel="0" collapsed="false">
      <c r="DB5658" s="0" t="s">
        <v>12564</v>
      </c>
      <c r="DC5658" s="3" t="s">
        <v>459</v>
      </c>
      <c r="DD5658" s="3" t="s">
        <v>135</v>
      </c>
      <c r="DE5658" s="3" t="s">
        <v>98</v>
      </c>
      <c r="DF5658" s="3" t="s">
        <v>12550</v>
      </c>
      <c r="DG5658" s="3" t="s">
        <v>12565</v>
      </c>
      <c r="DH5658" s="11" t="n">
        <v>8.48698539649948</v>
      </c>
      <c r="DI5658" s="55" t="n">
        <v>4.30969805207101</v>
      </c>
      <c r="DJ5658" s="231" t="n">
        <v>8413.28200122485</v>
      </c>
      <c r="DK5658" s="231" t="n">
        <v>0</v>
      </c>
      <c r="DL5658" s="11" t="n">
        <v>3.23754556213018</v>
      </c>
      <c r="DM5658" s="231" t="n">
        <v>8413.28200122485</v>
      </c>
      <c r="DN5658" s="22" t="n">
        <v>8433.79735312367</v>
      </c>
      <c r="DO5658" s="22"/>
      <c r="DW5658" s="22"/>
    </row>
    <row r="5659" customFormat="false" ht="13.2" hidden="false" customHeight="false" outlineLevel="0" collapsed="false">
      <c r="DB5659" s="0" t="s">
        <v>12566</v>
      </c>
      <c r="DC5659" s="3" t="s">
        <v>459</v>
      </c>
      <c r="DD5659" s="3" t="s">
        <v>135</v>
      </c>
      <c r="DE5659" s="3" t="s">
        <v>98</v>
      </c>
      <c r="DF5659" s="3" t="s">
        <v>12550</v>
      </c>
      <c r="DG5659" s="3" t="s">
        <v>12567</v>
      </c>
      <c r="DH5659" s="11" t="n">
        <v>9.15215352484793</v>
      </c>
      <c r="DI5659" s="55" t="n">
        <v>3.96756424319527</v>
      </c>
      <c r="DJ5659" s="231" t="n">
        <v>8021.50298652959</v>
      </c>
      <c r="DK5659" s="231" t="n">
        <v>0</v>
      </c>
      <c r="DL5659" s="11" t="n">
        <v>3.23754556213018</v>
      </c>
      <c r="DM5659" s="231" t="n">
        <v>8021.50298652959</v>
      </c>
      <c r="DN5659" s="22" t="n">
        <v>8042.02045720118</v>
      </c>
      <c r="DO5659" s="22"/>
      <c r="DW5659" s="22"/>
    </row>
    <row r="5660" customFormat="false" ht="13.2" hidden="false" customHeight="false" outlineLevel="0" collapsed="false">
      <c r="DB5660" s="0" t="s">
        <v>12568</v>
      </c>
      <c r="DC5660" s="3" t="s">
        <v>479</v>
      </c>
      <c r="DD5660" s="3" t="s">
        <v>135</v>
      </c>
      <c r="DE5660" s="3" t="s">
        <v>98</v>
      </c>
      <c r="DF5660" s="3" t="s">
        <v>12569</v>
      </c>
      <c r="DG5660" s="3" t="s">
        <v>12570</v>
      </c>
      <c r="DH5660" s="11" t="n">
        <v>10.9369532252164</v>
      </c>
      <c r="DI5660" s="55" t="n">
        <v>3.71054905502959</v>
      </c>
      <c r="DJ5660" s="231" t="n">
        <v>6552.97351775385</v>
      </c>
      <c r="DK5660" s="231" t="n">
        <v>0</v>
      </c>
      <c r="DL5660" s="11" t="n">
        <v>3.23754556213018</v>
      </c>
      <c r="DM5660" s="231" t="n">
        <v>6552.97351775385</v>
      </c>
      <c r="DN5660" s="22" t="n">
        <v>6571.46648387041</v>
      </c>
      <c r="DO5660" s="22"/>
      <c r="DW5660" s="22"/>
    </row>
    <row r="5661" customFormat="false" ht="13.2" hidden="false" customHeight="false" outlineLevel="0" collapsed="false">
      <c r="DB5661" s="0" t="s">
        <v>12571</v>
      </c>
      <c r="DC5661" s="3" t="s">
        <v>479</v>
      </c>
      <c r="DD5661" s="3" t="s">
        <v>135</v>
      </c>
      <c r="DE5661" s="3" t="s">
        <v>98</v>
      </c>
      <c r="DF5661" s="3" t="s">
        <v>12569</v>
      </c>
      <c r="DG5661" s="3" t="s">
        <v>12572</v>
      </c>
      <c r="DH5661" s="11" t="n">
        <v>10.804836563795</v>
      </c>
      <c r="DI5661" s="55" t="n">
        <v>4.00723465621302</v>
      </c>
      <c r="DJ5661" s="231" t="n">
        <v>6793.7062086716</v>
      </c>
      <c r="DK5661" s="231" t="n">
        <v>0</v>
      </c>
      <c r="DL5661" s="11" t="n">
        <v>3.23754556213018</v>
      </c>
      <c r="DM5661" s="231" t="n">
        <v>6793.7062086716</v>
      </c>
      <c r="DN5661" s="22" t="n">
        <v>6809.89006695266</v>
      </c>
      <c r="DO5661" s="22"/>
      <c r="DW5661" s="22"/>
    </row>
    <row r="5662" customFormat="false" ht="13.2" hidden="false" customHeight="false" outlineLevel="0" collapsed="false">
      <c r="DB5662" s="0" t="s">
        <v>12573</v>
      </c>
      <c r="DC5662" s="3" t="s">
        <v>479</v>
      </c>
      <c r="DD5662" s="3" t="s">
        <v>135</v>
      </c>
      <c r="DE5662" s="3" t="s">
        <v>98</v>
      </c>
      <c r="DF5662" s="3" t="s">
        <v>12569</v>
      </c>
      <c r="DG5662" s="3" t="s">
        <v>12574</v>
      </c>
      <c r="DH5662" s="11" t="n">
        <v>10.4853661225859</v>
      </c>
      <c r="DI5662" s="55" t="n">
        <v>4.30886573254438</v>
      </c>
      <c r="DJ5662" s="231" t="n">
        <v>6639.48196228521</v>
      </c>
      <c r="DK5662" s="231" t="n">
        <v>0</v>
      </c>
      <c r="DL5662" s="11" t="n">
        <v>3.67815917159763</v>
      </c>
      <c r="DM5662" s="231" t="n">
        <v>6639.48196228521</v>
      </c>
      <c r="DN5662" s="22" t="n">
        <v>6657.98804337751</v>
      </c>
      <c r="DO5662" s="22"/>
      <c r="DW5662" s="22"/>
    </row>
    <row r="5663" customFormat="false" ht="13.2" hidden="false" customHeight="false" outlineLevel="0" collapsed="false">
      <c r="DB5663" s="0" t="s">
        <v>12575</v>
      </c>
      <c r="DC5663" s="3" t="s">
        <v>479</v>
      </c>
      <c r="DD5663" s="3" t="s">
        <v>135</v>
      </c>
      <c r="DE5663" s="3" t="s">
        <v>98</v>
      </c>
      <c r="DF5663" s="3" t="s">
        <v>12569</v>
      </c>
      <c r="DG5663" s="3" t="s">
        <v>12576</v>
      </c>
      <c r="DH5663" s="11" t="n">
        <v>12.1266789943597</v>
      </c>
      <c r="DI5663" s="55" t="n">
        <v>3.34658186213018</v>
      </c>
      <c r="DJ5663" s="231" t="n">
        <v>6112.05613099112</v>
      </c>
      <c r="DK5663" s="231" t="n">
        <v>0</v>
      </c>
      <c r="DL5663" s="11" t="n">
        <v>3.23754556213018</v>
      </c>
      <c r="DM5663" s="231" t="n">
        <v>6112.05613099112</v>
      </c>
      <c r="DN5663" s="22" t="n">
        <v>6132.57733920829</v>
      </c>
      <c r="DO5663" s="22"/>
      <c r="DW5663" s="22"/>
    </row>
    <row r="5664" customFormat="false" ht="13.2" hidden="false" customHeight="false" outlineLevel="0" collapsed="false">
      <c r="DB5664" s="0" t="s">
        <v>12577</v>
      </c>
      <c r="DC5664" s="3" t="s">
        <v>479</v>
      </c>
      <c r="DD5664" s="3" t="s">
        <v>135</v>
      </c>
      <c r="DE5664" s="3" t="s">
        <v>98</v>
      </c>
      <c r="DF5664" s="3" t="s">
        <v>12569</v>
      </c>
      <c r="DG5664" s="3" t="s">
        <v>12578</v>
      </c>
      <c r="DH5664" s="11" t="n">
        <v>11.279414700616</v>
      </c>
      <c r="DI5664" s="55" t="n">
        <v>3.61268514260355</v>
      </c>
      <c r="DJ5664" s="231" t="n">
        <v>6506.35752091894</v>
      </c>
      <c r="DK5664" s="231" t="n">
        <v>0</v>
      </c>
      <c r="DL5664" s="11" t="n">
        <v>3.23754556213018</v>
      </c>
      <c r="DM5664" s="231" t="n">
        <v>6506.35752091894</v>
      </c>
      <c r="DN5664" s="22" t="n">
        <v>6526.8280816574</v>
      </c>
      <c r="DO5664" s="22"/>
      <c r="DW5664" s="22"/>
    </row>
    <row r="5665" customFormat="false" ht="13.2" hidden="false" customHeight="false" outlineLevel="0" collapsed="false">
      <c r="DB5665" s="0" t="s">
        <v>12579</v>
      </c>
      <c r="DC5665" s="3" t="s">
        <v>479</v>
      </c>
      <c r="DD5665" s="3" t="s">
        <v>135</v>
      </c>
      <c r="DE5665" s="3" t="s">
        <v>98</v>
      </c>
      <c r="DF5665" s="3" t="s">
        <v>12569</v>
      </c>
      <c r="DG5665" s="3" t="s">
        <v>12580</v>
      </c>
      <c r="DH5665" s="11" t="n">
        <v>11.318408178288</v>
      </c>
      <c r="DI5665" s="55" t="n">
        <v>3.4142293408284</v>
      </c>
      <c r="DJ5665" s="231" t="n">
        <v>6433.60014298225</v>
      </c>
      <c r="DK5665" s="231" t="n">
        <v>0</v>
      </c>
      <c r="DL5665" s="11" t="n">
        <v>3.23754556213018</v>
      </c>
      <c r="DM5665" s="231" t="n">
        <v>6433.60014298225</v>
      </c>
      <c r="DN5665" s="22" t="n">
        <v>6454.10004469882</v>
      </c>
      <c r="DO5665" s="22"/>
      <c r="DW5665" s="22"/>
    </row>
    <row r="5666" customFormat="false" ht="13.2" hidden="false" customHeight="false" outlineLevel="0" collapsed="false">
      <c r="DB5666" s="0" t="s">
        <v>12581</v>
      </c>
      <c r="DC5666" s="3" t="s">
        <v>479</v>
      </c>
      <c r="DD5666" s="3" t="s">
        <v>135</v>
      </c>
      <c r="DE5666" s="3" t="s">
        <v>98</v>
      </c>
      <c r="DF5666" s="3" t="s">
        <v>12569</v>
      </c>
      <c r="DG5666" s="3" t="s">
        <v>12582</v>
      </c>
      <c r="DH5666" s="11" t="n">
        <v>11.0020044781012</v>
      </c>
      <c r="DI5666" s="55" t="n">
        <v>4.07846931715976</v>
      </c>
      <c r="DJ5666" s="231" t="n">
        <v>6484.53019645562</v>
      </c>
      <c r="DK5666" s="231" t="n">
        <v>0</v>
      </c>
      <c r="DL5666" s="11" t="n">
        <v>3.67815917159763</v>
      </c>
      <c r="DM5666" s="231" t="n">
        <v>6484.53019645562</v>
      </c>
      <c r="DN5666" s="22" t="n">
        <v>6505.06460394379</v>
      </c>
      <c r="DO5666" s="22"/>
      <c r="DW5666" s="22"/>
    </row>
    <row r="5667" customFormat="false" ht="13.2" hidden="false" customHeight="false" outlineLevel="0" collapsed="false">
      <c r="DB5667" s="0" t="s">
        <v>12583</v>
      </c>
      <c r="DC5667" s="3" t="s">
        <v>479</v>
      </c>
      <c r="DD5667" s="3" t="s">
        <v>135</v>
      </c>
      <c r="DE5667" s="3" t="s">
        <v>98</v>
      </c>
      <c r="DF5667" s="3" t="s">
        <v>12569</v>
      </c>
      <c r="DG5667" s="3" t="s">
        <v>12584</v>
      </c>
      <c r="DH5667" s="11" t="n">
        <v>10.3810610494061</v>
      </c>
      <c r="DI5667" s="55" t="n">
        <v>3.76738426153846</v>
      </c>
      <c r="DJ5667" s="231" t="n">
        <v>6596.11799307337</v>
      </c>
      <c r="DK5667" s="231" t="n">
        <v>0</v>
      </c>
      <c r="DL5667" s="11" t="n">
        <v>3.23754556213018</v>
      </c>
      <c r="DM5667" s="231" t="n">
        <v>6596.11799307337</v>
      </c>
      <c r="DN5667" s="22" t="n">
        <v>6616.56362853846</v>
      </c>
      <c r="DO5667" s="22"/>
      <c r="DW5667" s="22"/>
    </row>
    <row r="5668" customFormat="false" ht="13.2" hidden="false" customHeight="false" outlineLevel="0" collapsed="false">
      <c r="DB5668" s="0" t="s">
        <v>12585</v>
      </c>
      <c r="DC5668" s="3" t="s">
        <v>479</v>
      </c>
      <c r="DD5668" s="3" t="s">
        <v>135</v>
      </c>
      <c r="DE5668" s="3" t="s">
        <v>98</v>
      </c>
      <c r="DF5668" s="3" t="s">
        <v>12569</v>
      </c>
      <c r="DG5668" s="3" t="s">
        <v>12586</v>
      </c>
      <c r="DH5668" s="11" t="n">
        <v>11.3894076022332</v>
      </c>
      <c r="DI5668" s="55" t="n">
        <v>4.16654586627219</v>
      </c>
      <c r="DJ5668" s="231" t="n">
        <v>6357.26169355207</v>
      </c>
      <c r="DK5668" s="231" t="n">
        <v>0</v>
      </c>
      <c r="DL5668" s="11" t="n">
        <v>3.67815917159763</v>
      </c>
      <c r="DM5668" s="231" t="n">
        <v>6357.26169355207</v>
      </c>
      <c r="DN5668" s="22" t="n">
        <v>6377.79242288107</v>
      </c>
      <c r="DO5668" s="22"/>
      <c r="DW5668" s="22"/>
    </row>
    <row r="5669" customFormat="false" ht="13.2" hidden="false" customHeight="false" outlineLevel="0" collapsed="false">
      <c r="DB5669" s="0" t="s">
        <v>12587</v>
      </c>
      <c r="DC5669" s="3" t="s">
        <v>499</v>
      </c>
      <c r="DD5669" s="3" t="s">
        <v>135</v>
      </c>
      <c r="DE5669" s="3" t="s">
        <v>98</v>
      </c>
      <c r="DF5669" s="3" t="s">
        <v>12588</v>
      </c>
      <c r="DG5669" s="3" t="s">
        <v>12589</v>
      </c>
      <c r="DH5669" s="11" t="n">
        <v>10.7138069494443</v>
      </c>
      <c r="DI5669" s="55" t="n">
        <v>3.59223496035503</v>
      </c>
      <c r="DJ5669" s="231" t="n">
        <v>6389.35351134734</v>
      </c>
      <c r="DK5669" s="231" t="n">
        <v>0</v>
      </c>
      <c r="DL5669" s="11" t="n">
        <v>3.23754556213018</v>
      </c>
      <c r="DM5669" s="231" t="n">
        <v>6389.35351134734</v>
      </c>
      <c r="DN5669" s="22" t="n">
        <v>6406.54314681479</v>
      </c>
      <c r="DO5669" s="22"/>
      <c r="DW5669" s="22"/>
    </row>
    <row r="5670" customFormat="false" ht="13.2" hidden="false" customHeight="false" outlineLevel="0" collapsed="false">
      <c r="DB5670" s="0" t="s">
        <v>12590</v>
      </c>
      <c r="DC5670" s="3" t="s">
        <v>499</v>
      </c>
      <c r="DD5670" s="3" t="s">
        <v>135</v>
      </c>
      <c r="DE5670" s="3" t="s">
        <v>98</v>
      </c>
      <c r="DF5670" s="3" t="s">
        <v>12588</v>
      </c>
      <c r="DG5670" s="3" t="s">
        <v>12591</v>
      </c>
      <c r="DH5670" s="11" t="n">
        <v>11.3485454809935</v>
      </c>
      <c r="DI5670" s="55" t="n">
        <v>4.12361102426035</v>
      </c>
      <c r="DJ5670" s="231" t="n">
        <v>6222.40978141361</v>
      </c>
      <c r="DK5670" s="231" t="n">
        <v>0</v>
      </c>
      <c r="DL5670" s="11" t="n">
        <v>3.67815917159763</v>
      </c>
      <c r="DM5670" s="231" t="n">
        <v>6222.40978141361</v>
      </c>
      <c r="DN5670" s="22" t="n">
        <v>6235.0649578929</v>
      </c>
      <c r="DO5670" s="22"/>
      <c r="DW5670" s="22"/>
    </row>
    <row r="5671" customFormat="false" ht="13.2" hidden="false" customHeight="false" outlineLevel="0" collapsed="false">
      <c r="DB5671" s="0" t="s">
        <v>12592</v>
      </c>
      <c r="DC5671" s="3" t="s">
        <v>499</v>
      </c>
      <c r="DD5671" s="3" t="s">
        <v>135</v>
      </c>
      <c r="DE5671" s="3" t="s">
        <v>98</v>
      </c>
      <c r="DF5671" s="3" t="s">
        <v>12588</v>
      </c>
      <c r="DG5671" s="3" t="s">
        <v>12593</v>
      </c>
      <c r="DH5671" s="11" t="n">
        <v>11.5916534781186</v>
      </c>
      <c r="DI5671" s="55" t="n">
        <v>3.62034796153846</v>
      </c>
      <c r="DJ5671" s="231" t="n">
        <v>6371.6191752071</v>
      </c>
      <c r="DK5671" s="231" t="n">
        <v>0</v>
      </c>
      <c r="DL5671" s="11" t="n">
        <v>3.23754556213018</v>
      </c>
      <c r="DM5671" s="231" t="n">
        <v>6371.6191752071</v>
      </c>
      <c r="DN5671" s="22" t="n">
        <v>6391.01530171183</v>
      </c>
      <c r="DO5671" s="22"/>
      <c r="DW5671" s="22"/>
    </row>
    <row r="5672" customFormat="false" ht="13.2" hidden="false" customHeight="false" outlineLevel="0" collapsed="false">
      <c r="DB5672" s="0" t="s">
        <v>12594</v>
      </c>
      <c r="DC5672" s="3" t="s">
        <v>499</v>
      </c>
      <c r="DD5672" s="3" t="s">
        <v>135</v>
      </c>
      <c r="DE5672" s="3" t="s">
        <v>98</v>
      </c>
      <c r="DF5672" s="3" t="s">
        <v>12588</v>
      </c>
      <c r="DG5672" s="3" t="s">
        <v>12595</v>
      </c>
      <c r="DH5672" s="11" t="n">
        <v>12.3140657935858</v>
      </c>
      <c r="DI5672" s="55" t="n">
        <v>3.18048237869823</v>
      </c>
      <c r="DJ5672" s="231" t="n">
        <v>6056.88381101065</v>
      </c>
      <c r="DK5672" s="231" t="n">
        <v>0</v>
      </c>
      <c r="DL5672" s="11" t="n">
        <v>3.23754556213018</v>
      </c>
      <c r="DM5672" s="231" t="n">
        <v>6056.88381101065</v>
      </c>
      <c r="DN5672" s="22" t="n">
        <v>6070.35845058166</v>
      </c>
      <c r="DO5672" s="22"/>
      <c r="DW5672" s="22"/>
    </row>
    <row r="5673" customFormat="false" ht="13.2" hidden="false" customHeight="false" outlineLevel="0" collapsed="false">
      <c r="DB5673" s="0" t="s">
        <v>12596</v>
      </c>
      <c r="DC5673" s="3" t="s">
        <v>499</v>
      </c>
      <c r="DD5673" s="3" t="s">
        <v>135</v>
      </c>
      <c r="DE5673" s="3" t="s">
        <v>98</v>
      </c>
      <c r="DF5673" s="3" t="s">
        <v>12588</v>
      </c>
      <c r="DG5673" s="3" t="s">
        <v>12597</v>
      </c>
      <c r="DH5673" s="11" t="n">
        <v>11.749012204661</v>
      </c>
      <c r="DI5673" s="55" t="n">
        <v>3.54785950473373</v>
      </c>
      <c r="DJ5673" s="231" t="n">
        <v>6206.54028288047</v>
      </c>
      <c r="DK5673" s="231" t="n">
        <v>0</v>
      </c>
      <c r="DL5673" s="11" t="n">
        <v>3.23754556213018</v>
      </c>
      <c r="DM5673" s="231" t="n">
        <v>6206.54028288047</v>
      </c>
      <c r="DN5673" s="22" t="n">
        <v>6228.06364951124</v>
      </c>
      <c r="DO5673" s="22"/>
      <c r="DW5673" s="22"/>
    </row>
    <row r="5674" customFormat="false" ht="13.2" hidden="false" customHeight="false" outlineLevel="0" collapsed="false">
      <c r="DB5674" s="0" t="s">
        <v>12598</v>
      </c>
      <c r="DC5674" s="3" t="s">
        <v>499</v>
      </c>
      <c r="DD5674" s="3" t="s">
        <v>135</v>
      </c>
      <c r="DE5674" s="3" t="s">
        <v>98</v>
      </c>
      <c r="DF5674" s="3" t="s">
        <v>12588</v>
      </c>
      <c r="DG5674" s="3" t="s">
        <v>12599</v>
      </c>
      <c r="DH5674" s="11" t="n">
        <v>12.3404947482333</v>
      </c>
      <c r="DI5674" s="55" t="n">
        <v>2.75702779112426</v>
      </c>
      <c r="DJ5674" s="231" t="n">
        <v>5817.14119538284</v>
      </c>
      <c r="DK5674" s="231" t="n">
        <v>0</v>
      </c>
      <c r="DL5674" s="11" t="n">
        <v>2.79693195266272</v>
      </c>
      <c r="DM5674" s="231" t="n">
        <v>5817.14119538284</v>
      </c>
      <c r="DN5674" s="22" t="n">
        <v>5831.89119430888</v>
      </c>
      <c r="DO5674" s="22"/>
      <c r="DW5674" s="22"/>
    </row>
    <row r="5675" customFormat="false" ht="13.2" hidden="false" customHeight="false" outlineLevel="0" collapsed="false">
      <c r="DB5675" s="0" t="s">
        <v>12600</v>
      </c>
      <c r="DC5675" s="3" t="s">
        <v>513</v>
      </c>
      <c r="DD5675" s="3" t="s">
        <v>135</v>
      </c>
      <c r="DE5675" s="3" t="s">
        <v>98</v>
      </c>
      <c r="DF5675" s="3" t="s">
        <v>12601</v>
      </c>
      <c r="DG5675" s="3" t="s">
        <v>12602</v>
      </c>
      <c r="DH5675" s="11" t="n">
        <v>11.8713244458405</v>
      </c>
      <c r="DI5675" s="55" t="n">
        <v>3.82761117633136</v>
      </c>
      <c r="DJ5675" s="231" t="n">
        <v>5866.08954856627</v>
      </c>
      <c r="DK5675" s="231" t="n">
        <v>0</v>
      </c>
      <c r="DL5675" s="11" t="n">
        <v>3.67815917159763</v>
      </c>
      <c r="DM5675" s="231" t="n">
        <v>5866.08954856627</v>
      </c>
      <c r="DN5675" s="22" t="n">
        <v>5880.43753822781</v>
      </c>
      <c r="DO5675" s="22"/>
      <c r="DW5675" s="22"/>
    </row>
    <row r="5676" customFormat="false" ht="13.2" hidden="false" customHeight="false" outlineLevel="0" collapsed="false">
      <c r="DB5676" s="0" t="s">
        <v>12603</v>
      </c>
      <c r="DC5676" s="3" t="s">
        <v>513</v>
      </c>
      <c r="DD5676" s="3" t="s">
        <v>135</v>
      </c>
      <c r="DE5676" s="3" t="s">
        <v>98</v>
      </c>
      <c r="DF5676" s="3" t="s">
        <v>12601</v>
      </c>
      <c r="DG5676" s="3" t="s">
        <v>12604</v>
      </c>
      <c r="DH5676" s="11" t="n">
        <v>12.0563509137531</v>
      </c>
      <c r="DI5676" s="55" t="n">
        <v>3.94474134023669</v>
      </c>
      <c r="DJ5676" s="231" t="n">
        <v>5778.3489394574</v>
      </c>
      <c r="DK5676" s="231" t="n">
        <v>0</v>
      </c>
      <c r="DL5676" s="11" t="n">
        <v>3.67815917159763</v>
      </c>
      <c r="DM5676" s="231" t="n">
        <v>5778.3489394574</v>
      </c>
      <c r="DN5676" s="22" t="n">
        <v>5796.22936957811</v>
      </c>
      <c r="DO5676" s="22"/>
      <c r="DW5676" s="22"/>
    </row>
    <row r="5677" customFormat="false" ht="13.2" hidden="false" customHeight="false" outlineLevel="0" collapsed="false">
      <c r="DB5677" s="0" t="s">
        <v>12605</v>
      </c>
      <c r="DC5677" s="3" t="s">
        <v>513</v>
      </c>
      <c r="DD5677" s="3" t="s">
        <v>135</v>
      </c>
      <c r="DE5677" s="3" t="s">
        <v>98</v>
      </c>
      <c r="DF5677" s="3" t="s">
        <v>12601</v>
      </c>
      <c r="DG5677" s="3" t="s">
        <v>12606</v>
      </c>
      <c r="DH5677" s="11" t="n">
        <v>12.1388403441921</v>
      </c>
      <c r="DI5677" s="55" t="n">
        <v>3.69418210591716</v>
      </c>
      <c r="DJ5677" s="231" t="n">
        <v>5710.75257600533</v>
      </c>
      <c r="DK5677" s="231" t="n">
        <v>0</v>
      </c>
      <c r="DL5677" s="11" t="n">
        <v>3.67815917159763</v>
      </c>
      <c r="DM5677" s="231" t="n">
        <v>5710.75257600533</v>
      </c>
      <c r="DN5677" s="22" t="n">
        <v>5725.15309437278</v>
      </c>
      <c r="DO5677" s="22"/>
      <c r="DW5677" s="22"/>
    </row>
    <row r="5678" customFormat="false" ht="13.2" hidden="false" customHeight="false" outlineLevel="0" collapsed="false">
      <c r="DB5678" s="0" t="s">
        <v>12607</v>
      </c>
      <c r="DC5678" s="3" t="s">
        <v>513</v>
      </c>
      <c r="DD5678" s="3" t="s">
        <v>135</v>
      </c>
      <c r="DE5678" s="3" t="s">
        <v>98</v>
      </c>
      <c r="DF5678" s="3" t="s">
        <v>12601</v>
      </c>
      <c r="DG5678" s="3" t="s">
        <v>12608</v>
      </c>
      <c r="DH5678" s="11" t="n">
        <v>12.2806799631923</v>
      </c>
      <c r="DI5678" s="55" t="n">
        <v>3.38512590828402</v>
      </c>
      <c r="DJ5678" s="231" t="n">
        <v>5949.94383553432</v>
      </c>
      <c r="DK5678" s="231" t="n">
        <v>0</v>
      </c>
      <c r="DL5678" s="11" t="n">
        <v>3.23754556213018</v>
      </c>
      <c r="DM5678" s="231" t="n">
        <v>5949.94383553432</v>
      </c>
      <c r="DN5678" s="22" t="n">
        <v>5960.62364916568</v>
      </c>
      <c r="DO5678" s="22"/>
      <c r="DW5678" s="22"/>
    </row>
    <row r="5679" customFormat="false" ht="13.2" hidden="false" customHeight="false" outlineLevel="0" collapsed="false">
      <c r="DB5679" s="0" t="s">
        <v>12609</v>
      </c>
      <c r="DC5679" s="3" t="s">
        <v>513</v>
      </c>
      <c r="DD5679" s="3" t="s">
        <v>135</v>
      </c>
      <c r="DE5679" s="3" t="s">
        <v>98</v>
      </c>
      <c r="DF5679" s="3" t="s">
        <v>12601</v>
      </c>
      <c r="DG5679" s="3" t="s">
        <v>12610</v>
      </c>
      <c r="DH5679" s="11" t="n">
        <v>12.6430916241606</v>
      </c>
      <c r="DI5679" s="55" t="n">
        <v>3.31930604201184</v>
      </c>
      <c r="DJ5679" s="231" t="n">
        <v>5752.00482020059</v>
      </c>
      <c r="DK5679" s="231" t="n">
        <v>0</v>
      </c>
      <c r="DL5679" s="11" t="n">
        <v>3.23754556213018</v>
      </c>
      <c r="DM5679" s="231" t="n">
        <v>5752.00482020059</v>
      </c>
      <c r="DN5679" s="22" t="n">
        <v>5766.35769488639</v>
      </c>
      <c r="DO5679" s="22"/>
      <c r="DW5679" s="22"/>
    </row>
    <row r="5680" customFormat="false" ht="13.2" hidden="false" customHeight="false" outlineLevel="0" collapsed="false">
      <c r="DB5680" s="0" t="s">
        <v>12611</v>
      </c>
      <c r="DC5680" s="3" t="s">
        <v>513</v>
      </c>
      <c r="DD5680" s="3" t="s">
        <v>135</v>
      </c>
      <c r="DE5680" s="3" t="s">
        <v>98</v>
      </c>
      <c r="DF5680" s="3" t="s">
        <v>12601</v>
      </c>
      <c r="DG5680" s="3" t="s">
        <v>12612</v>
      </c>
      <c r="DH5680" s="11" t="n">
        <v>12.5902820052586</v>
      </c>
      <c r="DI5680" s="55" t="n">
        <v>3.35798799822485</v>
      </c>
      <c r="DJ5680" s="231" t="n">
        <v>5776.6332011142</v>
      </c>
      <c r="DK5680" s="231" t="n">
        <v>0</v>
      </c>
      <c r="DL5680" s="11" t="n">
        <v>3.23754556213018</v>
      </c>
      <c r="DM5680" s="231" t="n">
        <v>5776.6332011142</v>
      </c>
      <c r="DN5680" s="22" t="n">
        <v>5789.72853631124</v>
      </c>
      <c r="DO5680" s="22"/>
      <c r="DW5680" s="22"/>
    </row>
    <row r="5681" customFormat="false" ht="13.2" hidden="false" customHeight="false" outlineLevel="0" collapsed="false">
      <c r="DB5681" s="0" t="s">
        <v>12613</v>
      </c>
      <c r="DC5681" s="3" t="s">
        <v>527</v>
      </c>
      <c r="DD5681" s="3" t="s">
        <v>135</v>
      </c>
      <c r="DE5681" s="3" t="s">
        <v>98</v>
      </c>
      <c r="DF5681" s="3" t="s">
        <v>12614</v>
      </c>
      <c r="DG5681" s="3" t="s">
        <v>12615</v>
      </c>
      <c r="DH5681" s="11" t="n">
        <v>12.7763456883931</v>
      </c>
      <c r="DI5681" s="55" t="n">
        <v>3.2890684964497</v>
      </c>
      <c r="DJ5681" s="231" t="n">
        <v>6484.11055285681</v>
      </c>
      <c r="DK5681" s="231" t="n">
        <v>0</v>
      </c>
      <c r="DL5681" s="11" t="n">
        <v>3.23754556213018</v>
      </c>
      <c r="DM5681" s="231" t="n">
        <v>6484.11055285681</v>
      </c>
      <c r="DN5681" s="22" t="n">
        <v>6492.45308246805</v>
      </c>
      <c r="DO5681" s="22"/>
      <c r="DW5681" s="22"/>
    </row>
    <row r="5682" customFormat="false" ht="13.2" hidden="false" customHeight="false" outlineLevel="0" collapsed="false">
      <c r="DB5682" s="0" t="s">
        <v>12616</v>
      </c>
      <c r="DC5682" s="3" t="s">
        <v>527</v>
      </c>
      <c r="DD5682" s="3" t="s">
        <v>135</v>
      </c>
      <c r="DE5682" s="3" t="s">
        <v>98</v>
      </c>
      <c r="DF5682" s="3" t="s">
        <v>12614</v>
      </c>
      <c r="DG5682" s="3" t="s">
        <v>12617</v>
      </c>
      <c r="DH5682" s="11" t="n">
        <v>12.5488759426118</v>
      </c>
      <c r="DI5682" s="55" t="n">
        <v>3.95046172307692</v>
      </c>
      <c r="DJ5682" s="231" t="n">
        <v>6363.9730716432</v>
      </c>
      <c r="DK5682" s="231" t="n">
        <v>0</v>
      </c>
      <c r="DL5682" s="11" t="n">
        <v>3.67815917159763</v>
      </c>
      <c r="DM5682" s="231" t="n">
        <v>6363.9730716432</v>
      </c>
      <c r="DN5682" s="22" t="n">
        <v>6374.55500419941</v>
      </c>
      <c r="DO5682" s="22"/>
      <c r="DW5682" s="22"/>
    </row>
    <row r="5683" customFormat="false" ht="13.2" hidden="false" customHeight="false" outlineLevel="0" collapsed="false">
      <c r="DB5683" s="0" t="s">
        <v>12618</v>
      </c>
      <c r="DC5683" s="3" t="s">
        <v>527</v>
      </c>
      <c r="DD5683" s="3" t="s">
        <v>135</v>
      </c>
      <c r="DE5683" s="3" t="s">
        <v>98</v>
      </c>
      <c r="DF5683" s="3" t="s">
        <v>12614</v>
      </c>
      <c r="DG5683" s="3" t="s">
        <v>12619</v>
      </c>
      <c r="DH5683" s="11" t="n">
        <v>12.3632272169949</v>
      </c>
      <c r="DI5683" s="55" t="n">
        <v>3.90682381301775</v>
      </c>
      <c r="DJ5683" s="231" t="n">
        <v>6550.72867110059</v>
      </c>
      <c r="DK5683" s="231" t="n">
        <v>0</v>
      </c>
      <c r="DL5683" s="11" t="n">
        <v>3.67815917159763</v>
      </c>
      <c r="DM5683" s="231" t="n">
        <v>6550.72867110059</v>
      </c>
      <c r="DN5683" s="22" t="n">
        <v>6561.90877574024</v>
      </c>
      <c r="DO5683" s="22"/>
      <c r="DW5683" s="22"/>
    </row>
    <row r="5684" customFormat="false" ht="13.2" hidden="false" customHeight="false" outlineLevel="0" collapsed="false">
      <c r="DB5684" s="0" t="s">
        <v>12620</v>
      </c>
      <c r="DC5684" s="3" t="s">
        <v>527</v>
      </c>
      <c r="DD5684" s="3" t="s">
        <v>135</v>
      </c>
      <c r="DE5684" s="3" t="s">
        <v>98</v>
      </c>
      <c r="DF5684" s="3" t="s">
        <v>12614</v>
      </c>
      <c r="DG5684" s="3" t="s">
        <v>12621</v>
      </c>
      <c r="DH5684" s="11" t="n">
        <v>12.5850188126504</v>
      </c>
      <c r="DI5684" s="55" t="n">
        <v>3.27297083550296</v>
      </c>
      <c r="DJ5684" s="231" t="n">
        <v>5779.96325364201</v>
      </c>
      <c r="DK5684" s="231" t="n">
        <v>0</v>
      </c>
      <c r="DL5684" s="11" t="n">
        <v>3.23754556213018</v>
      </c>
      <c r="DM5684" s="231" t="n">
        <v>5779.96325364201</v>
      </c>
      <c r="DN5684" s="22" t="n">
        <v>5794.18846748343</v>
      </c>
      <c r="DO5684" s="22"/>
      <c r="DW5684" s="22"/>
    </row>
    <row r="5685" customFormat="false" ht="13.2" hidden="false" customHeight="false" outlineLevel="0" collapsed="false">
      <c r="DB5685" s="0" t="s">
        <v>12622</v>
      </c>
      <c r="DC5685" s="3" t="s">
        <v>527</v>
      </c>
      <c r="DD5685" s="3" t="s">
        <v>135</v>
      </c>
      <c r="DE5685" s="3" t="s">
        <v>98</v>
      </c>
      <c r="DF5685" s="3" t="s">
        <v>12614</v>
      </c>
      <c r="DG5685" s="3" t="s">
        <v>12623</v>
      </c>
      <c r="DH5685" s="11" t="n">
        <v>11.9999295677988</v>
      </c>
      <c r="DI5685" s="55" t="n">
        <v>3.50345534319527</v>
      </c>
      <c r="DJ5685" s="231" t="n">
        <v>6188.26590597633</v>
      </c>
      <c r="DK5685" s="231" t="n">
        <v>0</v>
      </c>
      <c r="DL5685" s="11" t="n">
        <v>3.23754556213018</v>
      </c>
      <c r="DM5685" s="231" t="n">
        <v>6188.26590597633</v>
      </c>
      <c r="DN5685" s="22" t="n">
        <v>6197.60176638876</v>
      </c>
      <c r="DO5685" s="22"/>
      <c r="DW5685" s="22"/>
    </row>
    <row r="5686" customFormat="false" ht="13.2" hidden="false" customHeight="false" outlineLevel="0" collapsed="false">
      <c r="DB5686" s="0" t="s">
        <v>12624</v>
      </c>
      <c r="DC5686" s="3" t="s">
        <v>527</v>
      </c>
      <c r="DD5686" s="3" t="s">
        <v>135</v>
      </c>
      <c r="DE5686" s="3" t="s">
        <v>98</v>
      </c>
      <c r="DF5686" s="3" t="s">
        <v>12614</v>
      </c>
      <c r="DG5686" s="3" t="s">
        <v>12625</v>
      </c>
      <c r="DH5686" s="11" t="n">
        <v>12.1781767826404</v>
      </c>
      <c r="DI5686" s="55" t="n">
        <v>3.35246886094675</v>
      </c>
      <c r="DJ5686" s="231" t="n">
        <v>6087.24388753254</v>
      </c>
      <c r="DK5686" s="231" t="n">
        <v>0</v>
      </c>
      <c r="DL5686" s="11" t="n">
        <v>3.23754556213018</v>
      </c>
      <c r="DM5686" s="231" t="n">
        <v>6087.24388753254</v>
      </c>
      <c r="DN5686" s="22" t="n">
        <v>6095.70642853491</v>
      </c>
      <c r="DO5686" s="22"/>
      <c r="DW5686" s="22"/>
    </row>
    <row r="5687" customFormat="false" ht="13.2" hidden="false" customHeight="false" outlineLevel="0" collapsed="false">
      <c r="DB5687" s="0" t="s">
        <v>12626</v>
      </c>
      <c r="DC5687" s="3" t="s">
        <v>527</v>
      </c>
      <c r="DD5687" s="3" t="s">
        <v>135</v>
      </c>
      <c r="DE5687" s="3" t="s">
        <v>98</v>
      </c>
      <c r="DF5687" s="3" t="s">
        <v>12614</v>
      </c>
      <c r="DG5687" s="3" t="s">
        <v>12627</v>
      </c>
      <c r="DH5687" s="11" t="n">
        <v>13.3658122856472</v>
      </c>
      <c r="DI5687" s="55" t="n">
        <v>3.16610692307692</v>
      </c>
      <c r="DJ5687" s="231" t="n">
        <v>5532.68131982308</v>
      </c>
      <c r="DK5687" s="231" t="n">
        <v>0</v>
      </c>
      <c r="DL5687" s="11" t="n">
        <v>3.23754556213018</v>
      </c>
      <c r="DM5687" s="231" t="n">
        <v>5532.68131982308</v>
      </c>
      <c r="DN5687" s="22" t="n">
        <v>5540.99059654852</v>
      </c>
      <c r="DO5687" s="22"/>
      <c r="DW5687" s="22"/>
    </row>
    <row r="5688" customFormat="false" ht="13.2" hidden="false" customHeight="false" outlineLevel="0" collapsed="false">
      <c r="DB5688" s="0" t="s">
        <v>12628</v>
      </c>
      <c r="DC5688" s="3" t="s">
        <v>527</v>
      </c>
      <c r="DD5688" s="3" t="s">
        <v>135</v>
      </c>
      <c r="DE5688" s="3" t="s">
        <v>98</v>
      </c>
      <c r="DF5688" s="3" t="s">
        <v>12614</v>
      </c>
      <c r="DG5688" s="3" t="s">
        <v>12629</v>
      </c>
      <c r="DH5688" s="11" t="n">
        <v>11.6596410590053</v>
      </c>
      <c r="DI5688" s="55" t="n">
        <v>3.8508918556213</v>
      </c>
      <c r="DJ5688" s="231" t="n">
        <v>6882.84404131006</v>
      </c>
      <c r="DK5688" s="231" t="n">
        <v>0</v>
      </c>
      <c r="DL5688" s="11" t="n">
        <v>3.23754556213018</v>
      </c>
      <c r="DM5688" s="231" t="n">
        <v>6882.84404131006</v>
      </c>
      <c r="DN5688" s="22" t="n">
        <v>6888.1897182503</v>
      </c>
      <c r="DO5688" s="22"/>
      <c r="DW5688" s="22"/>
    </row>
    <row r="5689" customFormat="false" ht="13.2" hidden="false" customHeight="false" outlineLevel="0" collapsed="false">
      <c r="DB5689" s="0" t="s">
        <v>12630</v>
      </c>
      <c r="DC5689" s="3" t="s">
        <v>527</v>
      </c>
      <c r="DD5689" s="3" t="s">
        <v>135</v>
      </c>
      <c r="DE5689" s="3" t="s">
        <v>98</v>
      </c>
      <c r="DF5689" s="3" t="s">
        <v>12614</v>
      </c>
      <c r="DG5689" s="3" t="s">
        <v>12631</v>
      </c>
      <c r="DH5689" s="11" t="n">
        <v>12.4860040305794</v>
      </c>
      <c r="DI5689" s="55" t="n">
        <v>4.17933900118343</v>
      </c>
      <c r="DJ5689" s="231" t="n">
        <v>6441.85873525562</v>
      </c>
      <c r="DK5689" s="231" t="n">
        <v>0</v>
      </c>
      <c r="DL5689" s="11" t="n">
        <v>3.67815917159763</v>
      </c>
      <c r="DM5689" s="231" t="n">
        <v>6441.85873525562</v>
      </c>
      <c r="DN5689" s="22" t="n">
        <v>6447.62590429763</v>
      </c>
      <c r="DO5689" s="22"/>
      <c r="DW5689" s="22"/>
    </row>
    <row r="5690" customFormat="false" ht="13.2" hidden="false" customHeight="false" outlineLevel="0" collapsed="false">
      <c r="DB5690" s="0" t="s">
        <v>12632</v>
      </c>
      <c r="DC5690" s="3" t="s">
        <v>547</v>
      </c>
      <c r="DD5690" s="3" t="s">
        <v>135</v>
      </c>
      <c r="DE5690" s="3" t="s">
        <v>98</v>
      </c>
      <c r="DF5690" s="3" t="s">
        <v>12633</v>
      </c>
      <c r="DG5690" s="3" t="s">
        <v>12634</v>
      </c>
      <c r="DH5690" s="11" t="n">
        <v>13.2624656861073</v>
      </c>
      <c r="DI5690" s="55" t="n">
        <v>3.21971415266272</v>
      </c>
      <c r="DJ5690" s="231" t="n">
        <v>6105.4880604284</v>
      </c>
      <c r="DK5690" s="231" t="n">
        <v>0</v>
      </c>
      <c r="DL5690" s="11" t="n">
        <v>3.23754556213018</v>
      </c>
      <c r="DM5690" s="231" t="n">
        <v>6105.4880604284</v>
      </c>
      <c r="DN5690" s="22" t="n">
        <v>6116.04765580355</v>
      </c>
      <c r="DO5690" s="22"/>
      <c r="DW5690" s="22"/>
    </row>
    <row r="5691" customFormat="false" ht="13.2" hidden="false" customHeight="false" outlineLevel="0" collapsed="false">
      <c r="DB5691" s="0" t="s">
        <v>12635</v>
      </c>
      <c r="DC5691" s="3" t="s">
        <v>547</v>
      </c>
      <c r="DD5691" s="3" t="s">
        <v>135</v>
      </c>
      <c r="DE5691" s="3" t="s">
        <v>98</v>
      </c>
      <c r="DF5691" s="3" t="s">
        <v>12633</v>
      </c>
      <c r="DG5691" s="3" t="s">
        <v>12636</v>
      </c>
      <c r="DH5691" s="11" t="n">
        <v>13.0061865002362</v>
      </c>
      <c r="DI5691" s="55" t="n">
        <v>3.28784629112426</v>
      </c>
      <c r="DJ5691" s="231" t="n">
        <v>6088.19443604556</v>
      </c>
      <c r="DK5691" s="231" t="n">
        <v>0</v>
      </c>
      <c r="DL5691" s="11" t="n">
        <v>3.23754556213018</v>
      </c>
      <c r="DM5691" s="231" t="n">
        <v>6088.19443604556</v>
      </c>
      <c r="DN5691" s="22" t="n">
        <v>6098.75141264793</v>
      </c>
      <c r="DO5691" s="22"/>
      <c r="DW5691" s="22"/>
    </row>
    <row r="5692" customFormat="false" ht="13.2" hidden="false" customHeight="false" outlineLevel="0" collapsed="false">
      <c r="DB5692" s="0" t="s">
        <v>12637</v>
      </c>
      <c r="DC5692" s="3" t="s">
        <v>547</v>
      </c>
      <c r="DD5692" s="3" t="s">
        <v>135</v>
      </c>
      <c r="DE5692" s="3" t="s">
        <v>98</v>
      </c>
      <c r="DF5692" s="3" t="s">
        <v>12633</v>
      </c>
      <c r="DG5692" s="3" t="s">
        <v>12638</v>
      </c>
      <c r="DH5692" s="11" t="n">
        <v>13.1365871187916</v>
      </c>
      <c r="DI5692" s="55" t="n">
        <v>3.26742101775148</v>
      </c>
      <c r="DJ5692" s="231" t="n">
        <v>6137.10093209408</v>
      </c>
      <c r="DK5692" s="231" t="n">
        <v>0</v>
      </c>
      <c r="DL5692" s="11" t="n">
        <v>3.23754556213018</v>
      </c>
      <c r="DM5692" s="231" t="n">
        <v>6137.10093209408</v>
      </c>
      <c r="DN5692" s="22" t="n">
        <v>6145.41853643195</v>
      </c>
      <c r="DO5692" s="22"/>
      <c r="DW5692" s="22"/>
    </row>
    <row r="5693" customFormat="false" ht="13.2" hidden="false" customHeight="false" outlineLevel="0" collapsed="false">
      <c r="DB5693" s="0" t="s">
        <v>12639</v>
      </c>
      <c r="DC5693" s="3" t="s">
        <v>547</v>
      </c>
      <c r="DD5693" s="3" t="s">
        <v>135</v>
      </c>
      <c r="DE5693" s="3" t="s">
        <v>98</v>
      </c>
      <c r="DF5693" s="3" t="s">
        <v>12633</v>
      </c>
      <c r="DG5693" s="3" t="s">
        <v>12640</v>
      </c>
      <c r="DH5693" s="11" t="n">
        <v>12.8476942479862</v>
      </c>
      <c r="DI5693" s="55" t="n">
        <v>3.18543833254438</v>
      </c>
      <c r="DJ5693" s="231" t="n">
        <v>5684.05452407988</v>
      </c>
      <c r="DK5693" s="231" t="n">
        <v>0</v>
      </c>
      <c r="DL5693" s="11" t="n">
        <v>3.23754556213018</v>
      </c>
      <c r="DM5693" s="231" t="n">
        <v>5684.05452407988</v>
      </c>
      <c r="DN5693" s="22" t="n">
        <v>5695.19913054201</v>
      </c>
      <c r="DO5693" s="22"/>
      <c r="DW5693" s="22"/>
    </row>
    <row r="5694" customFormat="false" ht="13.2" hidden="false" customHeight="false" outlineLevel="0" collapsed="false">
      <c r="DB5694" s="0" t="s">
        <v>12641</v>
      </c>
      <c r="DC5694" s="3" t="s">
        <v>547</v>
      </c>
      <c r="DD5694" s="3" t="s">
        <v>135</v>
      </c>
      <c r="DE5694" s="3" t="s">
        <v>98</v>
      </c>
      <c r="DF5694" s="3" t="s">
        <v>12633</v>
      </c>
      <c r="DG5694" s="3" t="s">
        <v>12642</v>
      </c>
      <c r="DH5694" s="11" t="n">
        <v>12.5604664435412</v>
      </c>
      <c r="DI5694" s="55" t="n">
        <v>3.35358763372781</v>
      </c>
      <c r="DJ5694" s="231" t="n">
        <v>5992.60956415621</v>
      </c>
      <c r="DK5694" s="231" t="n">
        <v>0</v>
      </c>
      <c r="DL5694" s="11" t="n">
        <v>3.23754556213018</v>
      </c>
      <c r="DM5694" s="231" t="n">
        <v>5992.60956415621</v>
      </c>
      <c r="DN5694" s="22" t="n">
        <v>5998.67217168521</v>
      </c>
      <c r="DO5694" s="22"/>
      <c r="DW5694" s="22"/>
    </row>
    <row r="5695" customFormat="false" ht="13.2" hidden="false" customHeight="false" outlineLevel="0" collapsed="false">
      <c r="DB5695" s="0" t="s">
        <v>12643</v>
      </c>
      <c r="DC5695" s="3" t="s">
        <v>547</v>
      </c>
      <c r="DD5695" s="3" t="s">
        <v>135</v>
      </c>
      <c r="DE5695" s="3" t="s">
        <v>98</v>
      </c>
      <c r="DF5695" s="3" t="s">
        <v>12633</v>
      </c>
      <c r="DG5695" s="3" t="s">
        <v>12644</v>
      </c>
      <c r="DH5695" s="11" t="n">
        <v>12.4783311167416</v>
      </c>
      <c r="DI5695" s="55" t="n">
        <v>3.36135965680473</v>
      </c>
      <c r="DJ5695" s="231" t="n">
        <v>5909.61257024852</v>
      </c>
      <c r="DK5695" s="231" t="n">
        <v>0</v>
      </c>
      <c r="DL5695" s="11" t="n">
        <v>3.23754556213018</v>
      </c>
      <c r="DM5695" s="231" t="n">
        <v>5909.61257024852</v>
      </c>
      <c r="DN5695" s="22" t="n">
        <v>5914.84992732249</v>
      </c>
      <c r="DO5695" s="22"/>
      <c r="DW5695" s="22"/>
    </row>
    <row r="5696" customFormat="false" ht="13.2" hidden="false" customHeight="false" outlineLevel="0" collapsed="false">
      <c r="DB5696" s="0" t="s">
        <v>12645</v>
      </c>
      <c r="DC5696" s="3" t="s">
        <v>547</v>
      </c>
      <c r="DD5696" s="3" t="s">
        <v>135</v>
      </c>
      <c r="DE5696" s="3" t="s">
        <v>98</v>
      </c>
      <c r="DF5696" s="3" t="s">
        <v>12633</v>
      </c>
      <c r="DG5696" s="3" t="s">
        <v>12646</v>
      </c>
      <c r="DH5696" s="11" t="n">
        <v>13.2477123161511</v>
      </c>
      <c r="DI5696" s="55" t="n">
        <v>3.27363365443787</v>
      </c>
      <c r="DJ5696" s="231" t="n">
        <v>5892.22873416982</v>
      </c>
      <c r="DK5696" s="231" t="n">
        <v>0</v>
      </c>
      <c r="DL5696" s="11" t="n">
        <v>3.23754556213018</v>
      </c>
      <c r="DM5696" s="231" t="n">
        <v>5892.22873416982</v>
      </c>
      <c r="DN5696" s="22" t="n">
        <v>5900.76507590118</v>
      </c>
      <c r="DO5696" s="22"/>
      <c r="DW5696" s="22"/>
    </row>
    <row r="5697" customFormat="false" ht="13.2" hidden="false" customHeight="false" outlineLevel="0" collapsed="false">
      <c r="DB5697" s="0" t="s">
        <v>12647</v>
      </c>
      <c r="DC5697" s="3" t="s">
        <v>547</v>
      </c>
      <c r="DD5697" s="3" t="s">
        <v>135</v>
      </c>
      <c r="DE5697" s="3" t="s">
        <v>98</v>
      </c>
      <c r="DF5697" s="3" t="s">
        <v>12633</v>
      </c>
      <c r="DG5697" s="3" t="s">
        <v>12648</v>
      </c>
      <c r="DH5697" s="11" t="n">
        <v>13.3873365180684</v>
      </c>
      <c r="DI5697" s="55" t="n">
        <v>3.93307092721894</v>
      </c>
      <c r="DJ5697" s="231" t="n">
        <v>5718.69210965976</v>
      </c>
      <c r="DK5697" s="231" t="n">
        <v>0</v>
      </c>
      <c r="DL5697" s="11" t="n">
        <v>3.67815917159763</v>
      </c>
      <c r="DM5697" s="231" t="n">
        <v>5718.69210965976</v>
      </c>
      <c r="DN5697" s="22" t="n">
        <v>5732.14209613254</v>
      </c>
      <c r="DO5697" s="22"/>
      <c r="DW5697" s="22"/>
    </row>
    <row r="5698" customFormat="false" ht="13.2" hidden="false" customHeight="false" outlineLevel="0" collapsed="false">
      <c r="DB5698" s="0" t="s">
        <v>12649</v>
      </c>
      <c r="DC5698" s="3" t="s">
        <v>547</v>
      </c>
      <c r="DD5698" s="3" t="s">
        <v>135</v>
      </c>
      <c r="DE5698" s="3" t="s">
        <v>98</v>
      </c>
      <c r="DF5698" s="3" t="s">
        <v>12633</v>
      </c>
      <c r="DG5698" s="3" t="s">
        <v>12650</v>
      </c>
      <c r="DH5698" s="11" t="n">
        <v>13.7119336200061</v>
      </c>
      <c r="DI5698" s="55" t="n">
        <v>3.8109387887574</v>
      </c>
      <c r="DJ5698" s="231" t="n">
        <v>6635.6232596284</v>
      </c>
      <c r="DK5698" s="231" t="n">
        <v>0</v>
      </c>
      <c r="DL5698" s="11" t="n">
        <v>3.67815917159763</v>
      </c>
      <c r="DM5698" s="231" t="n">
        <v>6635.6232596284</v>
      </c>
      <c r="DN5698" s="22" t="n">
        <v>6640.08105200059</v>
      </c>
      <c r="DO5698" s="22"/>
      <c r="DW5698" s="22"/>
    </row>
    <row r="5699" customFormat="false" ht="13.2" hidden="false" customHeight="false" outlineLevel="0" collapsed="false">
      <c r="DB5699" s="0" t="s">
        <v>12651</v>
      </c>
      <c r="DC5699" s="3" t="s">
        <v>567</v>
      </c>
      <c r="DD5699" s="3" t="s">
        <v>135</v>
      </c>
      <c r="DE5699" s="3" t="s">
        <v>98</v>
      </c>
      <c r="DF5699" s="3" t="s">
        <v>12652</v>
      </c>
      <c r="DG5699" s="3" t="s">
        <v>12653</v>
      </c>
      <c r="DH5699" s="11" t="n">
        <v>13.3763098709478</v>
      </c>
      <c r="DI5699" s="55" t="n">
        <v>3.12943453550296</v>
      </c>
      <c r="DJ5699" s="231" t="n">
        <v>5559.49749462722</v>
      </c>
      <c r="DK5699" s="231" t="n">
        <v>0</v>
      </c>
      <c r="DL5699" s="11" t="n">
        <v>3.23754556213018</v>
      </c>
      <c r="DM5699" s="231" t="n">
        <v>5559.49749462722</v>
      </c>
      <c r="DN5699" s="22" t="n">
        <v>5566.79519723432</v>
      </c>
      <c r="DO5699" s="22"/>
      <c r="DW5699" s="22"/>
    </row>
    <row r="5700" customFormat="false" ht="13.2" hidden="false" customHeight="false" outlineLevel="0" collapsed="false">
      <c r="DB5700" s="0" t="s">
        <v>12654</v>
      </c>
      <c r="DC5700" s="3" t="s">
        <v>567</v>
      </c>
      <c r="DD5700" s="3" t="s">
        <v>135</v>
      </c>
      <c r="DE5700" s="3" t="s">
        <v>98</v>
      </c>
      <c r="DF5700" s="3" t="s">
        <v>12652</v>
      </c>
      <c r="DG5700" s="3" t="s">
        <v>12655</v>
      </c>
      <c r="DH5700" s="11" t="n">
        <v>13.4182349341304</v>
      </c>
      <c r="DI5700" s="55" t="n">
        <v>3.13823146745562</v>
      </c>
      <c r="DJ5700" s="231" t="n">
        <v>5462.92602351361</v>
      </c>
      <c r="DK5700" s="231" t="n">
        <v>0</v>
      </c>
      <c r="DL5700" s="11" t="n">
        <v>3.23754556213018</v>
      </c>
      <c r="DM5700" s="231" t="n">
        <v>5462.92602351361</v>
      </c>
      <c r="DN5700" s="22" t="n">
        <v>5472.4559048858</v>
      </c>
      <c r="DO5700" s="22"/>
      <c r="DW5700" s="22"/>
    </row>
    <row r="5701" customFormat="false" ht="13.2" hidden="false" customHeight="false" outlineLevel="0" collapsed="false">
      <c r="DB5701" s="0" t="s">
        <v>12656</v>
      </c>
      <c r="DC5701" s="3" t="s">
        <v>567</v>
      </c>
      <c r="DD5701" s="3" t="s">
        <v>135</v>
      </c>
      <c r="DE5701" s="3" t="s">
        <v>98</v>
      </c>
      <c r="DF5701" s="3" t="s">
        <v>12652</v>
      </c>
      <c r="DG5701" s="3" t="s">
        <v>12657</v>
      </c>
      <c r="DH5701" s="11" t="n">
        <v>13.9469898280362</v>
      </c>
      <c r="DI5701" s="55" t="n">
        <v>3.57950212426035</v>
      </c>
      <c r="DJ5701" s="231" t="n">
        <v>5803.6554768929</v>
      </c>
      <c r="DK5701" s="231" t="n">
        <v>0</v>
      </c>
      <c r="DL5701" s="11" t="n">
        <v>3.67815917159763</v>
      </c>
      <c r="DM5701" s="231" t="n">
        <v>5803.6554768929</v>
      </c>
      <c r="DN5701" s="22" t="n">
        <v>5809.4601056858</v>
      </c>
      <c r="DO5701" s="22"/>
      <c r="DW5701" s="22"/>
    </row>
    <row r="5702" customFormat="false" ht="13.2" hidden="false" customHeight="false" outlineLevel="0" collapsed="false">
      <c r="DB5702" s="0" t="s">
        <v>12658</v>
      </c>
      <c r="DC5702" s="3" t="s">
        <v>567</v>
      </c>
      <c r="DD5702" s="3" t="s">
        <v>135</v>
      </c>
      <c r="DE5702" s="3" t="s">
        <v>98</v>
      </c>
      <c r="DF5702" s="3" t="s">
        <v>12652</v>
      </c>
      <c r="DG5702" s="3" t="s">
        <v>12659</v>
      </c>
      <c r="DH5702" s="11" t="n">
        <v>13.3392208249462</v>
      </c>
      <c r="DI5702" s="55" t="n">
        <v>3.42479252426036</v>
      </c>
      <c r="DJ5702" s="231" t="n">
        <v>6211.01178880473</v>
      </c>
      <c r="DK5702" s="231" t="n">
        <v>0</v>
      </c>
      <c r="DL5702" s="11" t="n">
        <v>3.23754556213018</v>
      </c>
      <c r="DM5702" s="231" t="n">
        <v>6211.01178880473</v>
      </c>
      <c r="DN5702" s="22" t="n">
        <v>6217.39610881834</v>
      </c>
      <c r="DO5702" s="22"/>
      <c r="DW5702" s="22"/>
    </row>
    <row r="5703" customFormat="false" ht="13.2" hidden="false" customHeight="false" outlineLevel="0" collapsed="false">
      <c r="DB5703" s="0" t="s">
        <v>12660</v>
      </c>
      <c r="DC5703" s="3" t="s">
        <v>567</v>
      </c>
      <c r="DD5703" s="3" t="s">
        <v>135</v>
      </c>
      <c r="DE5703" s="3" t="s">
        <v>98</v>
      </c>
      <c r="DF5703" s="3" t="s">
        <v>12652</v>
      </c>
      <c r="DG5703" s="3" t="s">
        <v>12661</v>
      </c>
      <c r="DH5703" s="11" t="n">
        <v>13.368598936168</v>
      </c>
      <c r="DI5703" s="55" t="n">
        <v>3.24611451715976</v>
      </c>
      <c r="DJ5703" s="231" t="n">
        <v>5816.13627496982</v>
      </c>
      <c r="DK5703" s="231" t="n">
        <v>0</v>
      </c>
      <c r="DL5703" s="11" t="n">
        <v>3.23754556213018</v>
      </c>
      <c r="DM5703" s="231" t="n">
        <v>5816.13627496982</v>
      </c>
      <c r="DN5703" s="22" t="n">
        <v>5822.06287110769</v>
      </c>
      <c r="DO5703" s="22"/>
      <c r="DW5703" s="22"/>
    </row>
    <row r="5704" customFormat="false" ht="13.2" hidden="false" customHeight="false" outlineLevel="0" collapsed="false">
      <c r="DB5704" s="0" t="s">
        <v>12662</v>
      </c>
      <c r="DC5704" s="3" t="s">
        <v>459</v>
      </c>
      <c r="DD5704" s="3" t="s">
        <v>135</v>
      </c>
      <c r="DE5704" s="3" t="s">
        <v>98</v>
      </c>
      <c r="DF5704" s="3" t="s">
        <v>12663</v>
      </c>
      <c r="DG5704" s="3" t="s">
        <v>12664</v>
      </c>
      <c r="DH5704" s="11" t="n">
        <v>8.75958556549012</v>
      </c>
      <c r="DI5704" s="55" t="n">
        <v>4.91566813195266</v>
      </c>
      <c r="DJ5704" s="231" t="n">
        <v>8077.45971395621</v>
      </c>
      <c r="DK5704" s="231" t="n">
        <v>450.570613318343</v>
      </c>
      <c r="DL5704" s="11" t="n">
        <v>3.67815917159763</v>
      </c>
      <c r="DM5704" s="231" t="n">
        <v>8528.03032727456</v>
      </c>
      <c r="DN5704" s="22" t="n">
        <v>8124.59184029231</v>
      </c>
      <c r="DO5704" s="22"/>
      <c r="DW5704" s="22"/>
    </row>
    <row r="5705" customFormat="false" ht="13.2" hidden="false" customHeight="false" outlineLevel="0" collapsed="false">
      <c r="DB5705" s="0" t="s">
        <v>12665</v>
      </c>
      <c r="DC5705" s="3" t="s">
        <v>459</v>
      </c>
      <c r="DD5705" s="3" t="s">
        <v>135</v>
      </c>
      <c r="DE5705" s="3" t="s">
        <v>98</v>
      </c>
      <c r="DF5705" s="3" t="s">
        <v>12663</v>
      </c>
      <c r="DG5705" s="3" t="s">
        <v>12666</v>
      </c>
      <c r="DH5705" s="11" t="n">
        <v>8.40789866756124</v>
      </c>
      <c r="DI5705" s="55" t="n">
        <v>5.16379829585799</v>
      </c>
      <c r="DJ5705" s="231" t="n">
        <v>8408.08585562426</v>
      </c>
      <c r="DK5705" s="231" t="n">
        <v>450.42983172426</v>
      </c>
      <c r="DL5705" s="11" t="n">
        <v>3.67815917159763</v>
      </c>
      <c r="DM5705" s="231" t="n">
        <v>8858.51568734852</v>
      </c>
      <c r="DN5705" s="22" t="n">
        <v>8454.33965480414</v>
      </c>
      <c r="DO5705" s="22"/>
      <c r="DW5705" s="22"/>
    </row>
    <row r="5706" customFormat="false" ht="13.2" hidden="false" customHeight="false" outlineLevel="0" collapsed="false">
      <c r="DB5706" s="0" t="s">
        <v>12667</v>
      </c>
      <c r="DC5706" s="3" t="s">
        <v>459</v>
      </c>
      <c r="DD5706" s="3" t="s">
        <v>135</v>
      </c>
      <c r="DE5706" s="3" t="s">
        <v>98</v>
      </c>
      <c r="DF5706" s="3" t="s">
        <v>12663</v>
      </c>
      <c r="DG5706" s="3" t="s">
        <v>12668</v>
      </c>
      <c r="DH5706" s="11" t="n">
        <v>8.86684496777838</v>
      </c>
      <c r="DI5706" s="55" t="n">
        <v>4.45620944319527</v>
      </c>
      <c r="DJ5706" s="231" t="n">
        <v>8201.39479604379</v>
      </c>
      <c r="DK5706" s="231" t="n">
        <v>435.549359976331</v>
      </c>
      <c r="DL5706" s="11" t="n">
        <v>3.23754556213018</v>
      </c>
      <c r="DM5706" s="231" t="n">
        <v>8636.94415602012</v>
      </c>
      <c r="DN5706" s="22" t="n">
        <v>8245.82750986627</v>
      </c>
      <c r="DO5706" s="22"/>
      <c r="DW5706" s="22"/>
    </row>
    <row r="5707" customFormat="false" ht="13.2" hidden="false" customHeight="false" outlineLevel="0" collapsed="false">
      <c r="DB5707" s="0" t="s">
        <v>12669</v>
      </c>
      <c r="DC5707" s="3" t="s">
        <v>459</v>
      </c>
      <c r="DD5707" s="3" t="s">
        <v>135</v>
      </c>
      <c r="DE5707" s="3" t="s">
        <v>98</v>
      </c>
      <c r="DF5707" s="3" t="s">
        <v>12663</v>
      </c>
      <c r="DG5707" s="3" t="s">
        <v>12670</v>
      </c>
      <c r="DH5707" s="11" t="n">
        <v>9.69369265333587</v>
      </c>
      <c r="DI5707" s="55" t="n">
        <v>3.98420595029586</v>
      </c>
      <c r="DJ5707" s="231" t="n">
        <v>7751.77371245266</v>
      </c>
      <c r="DK5707" s="231" t="n">
        <v>470.001251967456</v>
      </c>
      <c r="DL5707" s="11" t="n">
        <v>3.23754556213018</v>
      </c>
      <c r="DM5707" s="231" t="n">
        <v>8221.77496442012</v>
      </c>
      <c r="DN5707" s="22" t="n">
        <v>7800.23304489349</v>
      </c>
      <c r="DO5707" s="22"/>
      <c r="DW5707" s="22"/>
    </row>
    <row r="5708" customFormat="false" ht="13.2" hidden="false" customHeight="false" outlineLevel="0" collapsed="false">
      <c r="DB5708" s="0" t="s">
        <v>12671</v>
      </c>
      <c r="DC5708" s="3" t="s">
        <v>459</v>
      </c>
      <c r="DD5708" s="3" t="s">
        <v>135</v>
      </c>
      <c r="DE5708" s="3" t="s">
        <v>98</v>
      </c>
      <c r="DF5708" s="3" t="s">
        <v>12663</v>
      </c>
      <c r="DG5708" s="3" t="s">
        <v>12672</v>
      </c>
      <c r="DH5708" s="11" t="n">
        <v>8.95311935223022</v>
      </c>
      <c r="DI5708" s="55" t="n">
        <v>4.23349695857988</v>
      </c>
      <c r="DJ5708" s="231" t="n">
        <v>8008.46979216982</v>
      </c>
      <c r="DK5708" s="231" t="n">
        <v>453.67610176568</v>
      </c>
      <c r="DL5708" s="11" t="n">
        <v>3.23754556213018</v>
      </c>
      <c r="DM5708" s="231" t="n">
        <v>8462.1458939355</v>
      </c>
      <c r="DN5708" s="22" t="n">
        <v>8059.11354304793</v>
      </c>
      <c r="DO5708" s="22"/>
      <c r="DW5708" s="22"/>
    </row>
    <row r="5709" customFormat="false" ht="13.2" hidden="false" customHeight="false" outlineLevel="0" collapsed="false">
      <c r="DB5709" s="0" t="s">
        <v>12673</v>
      </c>
      <c r="DC5709" s="3" t="s">
        <v>459</v>
      </c>
      <c r="DD5709" s="3" t="s">
        <v>135</v>
      </c>
      <c r="DE5709" s="3" t="s">
        <v>98</v>
      </c>
      <c r="DF5709" s="3" t="s">
        <v>12663</v>
      </c>
      <c r="DG5709" s="3" t="s">
        <v>12674</v>
      </c>
      <c r="DH5709" s="11" t="n">
        <v>9.26912453412287</v>
      </c>
      <c r="DI5709" s="55" t="n">
        <v>4.0750353852071</v>
      </c>
      <c r="DJ5709" s="231" t="n">
        <v>7752.33495642781</v>
      </c>
      <c r="DK5709" s="231" t="n">
        <v>451.52914049645</v>
      </c>
      <c r="DL5709" s="11" t="n">
        <v>3.23754556213018</v>
      </c>
      <c r="DM5709" s="231" t="n">
        <v>8203.86409692426</v>
      </c>
      <c r="DN5709" s="22" t="n">
        <v>7798.65358686509</v>
      </c>
      <c r="DO5709" s="22"/>
      <c r="DW5709" s="22"/>
    </row>
    <row r="5710" customFormat="false" ht="13.2" hidden="false" customHeight="false" outlineLevel="0" collapsed="false">
      <c r="DB5710" s="0" t="s">
        <v>12675</v>
      </c>
      <c r="DC5710" s="3" t="s">
        <v>459</v>
      </c>
      <c r="DD5710" s="3" t="s">
        <v>135</v>
      </c>
      <c r="DE5710" s="3" t="s">
        <v>98</v>
      </c>
      <c r="DF5710" s="3" t="s">
        <v>12663</v>
      </c>
      <c r="DG5710" s="3" t="s">
        <v>12676</v>
      </c>
      <c r="DH5710" s="11" t="n">
        <v>9.60381072661845</v>
      </c>
      <c r="DI5710" s="55" t="n">
        <v>4.17989929763314</v>
      </c>
      <c r="DJ5710" s="231" t="n">
        <v>7953.77362706272</v>
      </c>
      <c r="DK5710" s="231" t="n">
        <v>463.939168133136</v>
      </c>
      <c r="DL5710" s="11" t="n">
        <v>3.23754556213018</v>
      </c>
      <c r="DM5710" s="231" t="n">
        <v>8417.71279519586</v>
      </c>
      <c r="DN5710" s="22" t="n">
        <v>8005.26473957456</v>
      </c>
      <c r="DO5710" s="22"/>
      <c r="DW5710" s="22"/>
    </row>
    <row r="5711" customFormat="false" ht="13.2" hidden="false" customHeight="false" outlineLevel="0" collapsed="false">
      <c r="DB5711" s="0" t="s">
        <v>12677</v>
      </c>
      <c r="DC5711" s="3" t="s">
        <v>459</v>
      </c>
      <c r="DD5711" s="3" t="s">
        <v>135</v>
      </c>
      <c r="DE5711" s="3" t="s">
        <v>98</v>
      </c>
      <c r="DF5711" s="3" t="s">
        <v>12663</v>
      </c>
      <c r="DG5711" s="3" t="s">
        <v>12678</v>
      </c>
      <c r="DH5711" s="11" t="n">
        <v>8.60719158144966</v>
      </c>
      <c r="DI5711" s="55" t="n">
        <v>5.12897265798817</v>
      </c>
      <c r="DJ5711" s="231" t="n">
        <v>8394.69121570414</v>
      </c>
      <c r="DK5711" s="231" t="n">
        <v>427.035815029586</v>
      </c>
      <c r="DL5711" s="11" t="n">
        <v>3.67815917159763</v>
      </c>
      <c r="DM5711" s="231" t="n">
        <v>8821.72703073373</v>
      </c>
      <c r="DN5711" s="22" t="n">
        <v>8441.61995321894</v>
      </c>
      <c r="DO5711" s="22"/>
      <c r="DW5711" s="22"/>
    </row>
    <row r="5712" customFormat="false" ht="13.2" hidden="false" customHeight="false" outlineLevel="0" collapsed="false">
      <c r="DB5712" s="0" t="s">
        <v>12679</v>
      </c>
      <c r="DC5712" s="3" t="s">
        <v>459</v>
      </c>
      <c r="DD5712" s="3" t="s">
        <v>135</v>
      </c>
      <c r="DE5712" s="3" t="s">
        <v>98</v>
      </c>
      <c r="DF5712" s="3" t="s">
        <v>12663</v>
      </c>
      <c r="DG5712" s="3" t="s">
        <v>12680</v>
      </c>
      <c r="DH5712" s="11" t="n">
        <v>9.08099279581846</v>
      </c>
      <c r="DI5712" s="55" t="n">
        <v>4.30256971065089</v>
      </c>
      <c r="DJ5712" s="231" t="n">
        <v>8186.46858797633</v>
      </c>
      <c r="DK5712" s="231" t="n">
        <v>449.310252435503</v>
      </c>
      <c r="DL5712" s="11" t="n">
        <v>3.23754556213018</v>
      </c>
      <c r="DM5712" s="231" t="n">
        <v>8635.77884041184</v>
      </c>
      <c r="DN5712" s="22" t="n">
        <v>8230.00894396213</v>
      </c>
      <c r="DO5712" s="22"/>
      <c r="DW5712" s="22"/>
    </row>
    <row r="5713" customFormat="false" ht="13.2" hidden="false" customHeight="false" outlineLevel="0" collapsed="false">
      <c r="DB5713" s="0" t="s">
        <v>12681</v>
      </c>
      <c r="DC5713" s="3" t="s">
        <v>479</v>
      </c>
      <c r="DD5713" s="3" t="s">
        <v>135</v>
      </c>
      <c r="DE5713" s="3" t="s">
        <v>98</v>
      </c>
      <c r="DF5713" s="3" t="s">
        <v>12682</v>
      </c>
      <c r="DG5713" s="3" t="s">
        <v>12683</v>
      </c>
      <c r="DH5713" s="11" t="n">
        <v>10.1383660171317</v>
      </c>
      <c r="DI5713" s="55" t="n">
        <v>3.9578745408284</v>
      </c>
      <c r="DJ5713" s="231" t="n">
        <v>6819.62793838994</v>
      </c>
      <c r="DK5713" s="231" t="n">
        <v>427.495743489349</v>
      </c>
      <c r="DL5713" s="11" t="n">
        <v>3.23754556213018</v>
      </c>
      <c r="DM5713" s="231" t="n">
        <v>7247.12368187929</v>
      </c>
      <c r="DN5713" s="22" t="n">
        <v>6862.54151324024</v>
      </c>
      <c r="DO5713" s="22"/>
      <c r="DW5713" s="22"/>
    </row>
    <row r="5714" customFormat="false" ht="13.2" hidden="false" customHeight="false" outlineLevel="0" collapsed="false">
      <c r="DB5714" s="0" t="s">
        <v>12684</v>
      </c>
      <c r="DC5714" s="3" t="s">
        <v>479</v>
      </c>
      <c r="DD5714" s="3" t="s">
        <v>135</v>
      </c>
      <c r="DE5714" s="3" t="s">
        <v>98</v>
      </c>
      <c r="DF5714" s="3" t="s">
        <v>12682</v>
      </c>
      <c r="DG5714" s="3" t="s">
        <v>12685</v>
      </c>
      <c r="DH5714" s="11" t="n">
        <v>11.3319622923422</v>
      </c>
      <c r="DI5714" s="55" t="n">
        <v>4.47098632781065</v>
      </c>
      <c r="DJ5714" s="231" t="n">
        <v>6613.28245541834</v>
      </c>
      <c r="DK5714" s="231" t="n">
        <v>369.480744289941</v>
      </c>
      <c r="DL5714" s="11" t="n">
        <v>3.67815917159763</v>
      </c>
      <c r="DM5714" s="231" t="n">
        <v>6982.76319970828</v>
      </c>
      <c r="DN5714" s="22" t="n">
        <v>6656.06605532959</v>
      </c>
      <c r="DO5714" s="22"/>
      <c r="DW5714" s="22"/>
    </row>
    <row r="5715" customFormat="false" ht="13.2" hidden="false" customHeight="false" outlineLevel="0" collapsed="false">
      <c r="DB5715" s="0" t="s">
        <v>12686</v>
      </c>
      <c r="DC5715" s="3" t="s">
        <v>479</v>
      </c>
      <c r="DD5715" s="3" t="s">
        <v>135</v>
      </c>
      <c r="DE5715" s="3" t="s">
        <v>98</v>
      </c>
      <c r="DF5715" s="3" t="s">
        <v>12682</v>
      </c>
      <c r="DG5715" s="3" t="s">
        <v>12687</v>
      </c>
      <c r="DH5715" s="11" t="n">
        <v>10.2089687692155</v>
      </c>
      <c r="DI5715" s="55" t="n">
        <v>4.33824118816568</v>
      </c>
      <c r="DJ5715" s="231" t="n">
        <v>6772.83903758225</v>
      </c>
      <c r="DK5715" s="231" t="n">
        <v>384.259985321302</v>
      </c>
      <c r="DL5715" s="11" t="n">
        <v>3.67815917159763</v>
      </c>
      <c r="DM5715" s="231" t="n">
        <v>7157.09902290355</v>
      </c>
      <c r="DN5715" s="22" t="n">
        <v>6811.5704690574</v>
      </c>
      <c r="DO5715" s="22"/>
      <c r="DW5715" s="22"/>
    </row>
    <row r="5716" customFormat="false" ht="13.2" hidden="false" customHeight="false" outlineLevel="0" collapsed="false">
      <c r="DB5716" s="0" t="s">
        <v>12688</v>
      </c>
      <c r="DC5716" s="3" t="s">
        <v>479</v>
      </c>
      <c r="DD5716" s="3" t="s">
        <v>135</v>
      </c>
      <c r="DE5716" s="3" t="s">
        <v>98</v>
      </c>
      <c r="DF5716" s="3" t="s">
        <v>12682</v>
      </c>
      <c r="DG5716" s="3" t="s">
        <v>12689</v>
      </c>
      <c r="DH5716" s="11" t="n">
        <v>11.9494312604598</v>
      </c>
      <c r="DI5716" s="55" t="n">
        <v>3.31213745147929</v>
      </c>
      <c r="DJ5716" s="231" t="n">
        <v>6251.89973626805</v>
      </c>
      <c r="DK5716" s="231" t="n">
        <v>446.66924773787</v>
      </c>
      <c r="DL5716" s="11" t="n">
        <v>3.23754556213018</v>
      </c>
      <c r="DM5716" s="231" t="n">
        <v>6698.56898400592</v>
      </c>
      <c r="DN5716" s="22" t="n">
        <v>6316.75883844379</v>
      </c>
      <c r="DO5716" s="22"/>
      <c r="DW5716" s="22"/>
    </row>
    <row r="5717" customFormat="false" ht="13.2" hidden="false" customHeight="false" outlineLevel="0" collapsed="false">
      <c r="DB5717" s="0" t="s">
        <v>12690</v>
      </c>
      <c r="DC5717" s="3" t="s">
        <v>479</v>
      </c>
      <c r="DD5717" s="3" t="s">
        <v>135</v>
      </c>
      <c r="DE5717" s="3" t="s">
        <v>98</v>
      </c>
      <c r="DF5717" s="3" t="s">
        <v>12682</v>
      </c>
      <c r="DG5717" s="3" t="s">
        <v>12691</v>
      </c>
      <c r="DH5717" s="11" t="n">
        <v>11.7259265340879</v>
      </c>
      <c r="DI5717" s="55" t="n">
        <v>3.4941928887574</v>
      </c>
      <c r="DJ5717" s="231" t="n">
        <v>6168.17852399231</v>
      </c>
      <c r="DK5717" s="231" t="n">
        <v>389.388621553846</v>
      </c>
      <c r="DL5717" s="11" t="n">
        <v>3.23754556213018</v>
      </c>
      <c r="DM5717" s="231" t="n">
        <v>6557.56714554615</v>
      </c>
      <c r="DN5717" s="22" t="n">
        <v>6207.50411418521</v>
      </c>
      <c r="DO5717" s="22"/>
      <c r="DW5717" s="22"/>
    </row>
    <row r="5718" customFormat="false" ht="13.2" hidden="false" customHeight="false" outlineLevel="0" collapsed="false">
      <c r="DB5718" s="0" t="s">
        <v>12692</v>
      </c>
      <c r="DC5718" s="3" t="s">
        <v>479</v>
      </c>
      <c r="DD5718" s="3" t="s">
        <v>135</v>
      </c>
      <c r="DE5718" s="3" t="s">
        <v>98</v>
      </c>
      <c r="DF5718" s="3" t="s">
        <v>12682</v>
      </c>
      <c r="DG5718" s="3" t="s">
        <v>12693</v>
      </c>
      <c r="DH5718" s="11" t="n">
        <v>11.0511043971166</v>
      </c>
      <c r="DI5718" s="55" t="n">
        <v>3.49390552544379</v>
      </c>
      <c r="DJ5718" s="231" t="n">
        <v>6549.74486613609</v>
      </c>
      <c r="DK5718" s="231" t="n">
        <v>340.55538616568</v>
      </c>
      <c r="DL5718" s="11" t="n">
        <v>3.23754556213018</v>
      </c>
      <c r="DM5718" s="231" t="n">
        <v>6890.30025230178</v>
      </c>
      <c r="DN5718" s="22" t="n">
        <v>6594.08776768639</v>
      </c>
      <c r="DO5718" s="22"/>
      <c r="DW5718" s="22"/>
    </row>
    <row r="5719" customFormat="false" ht="13.2" hidden="false" customHeight="false" outlineLevel="0" collapsed="false">
      <c r="DB5719" s="0" t="s">
        <v>12694</v>
      </c>
      <c r="DC5719" s="3" t="s">
        <v>479</v>
      </c>
      <c r="DD5719" s="3" t="s">
        <v>135</v>
      </c>
      <c r="DE5719" s="3" t="s">
        <v>98</v>
      </c>
      <c r="DF5719" s="3" t="s">
        <v>12682</v>
      </c>
      <c r="DG5719" s="3" t="s">
        <v>12695</v>
      </c>
      <c r="DH5719" s="11" t="n">
        <v>11.1615640117712</v>
      </c>
      <c r="DI5719" s="55" t="n">
        <v>4.0601014556213</v>
      </c>
      <c r="DJ5719" s="231" t="n">
        <v>6344.29894263787</v>
      </c>
      <c r="DK5719" s="231" t="n">
        <v>440.99659024142</v>
      </c>
      <c r="DL5719" s="11" t="n">
        <v>3.67815917159763</v>
      </c>
      <c r="DM5719" s="231" t="n">
        <v>6785.29553287929</v>
      </c>
      <c r="DN5719" s="22" t="n">
        <v>6387.39152341183</v>
      </c>
      <c r="DO5719" s="22"/>
      <c r="DW5719" s="22"/>
    </row>
    <row r="5720" customFormat="false" ht="13.2" hidden="false" customHeight="false" outlineLevel="0" collapsed="false">
      <c r="DB5720" s="0" t="s">
        <v>12696</v>
      </c>
      <c r="DC5720" s="3" t="s">
        <v>479</v>
      </c>
      <c r="DD5720" s="3" t="s">
        <v>135</v>
      </c>
      <c r="DE5720" s="3" t="s">
        <v>98</v>
      </c>
      <c r="DF5720" s="3" t="s">
        <v>12682</v>
      </c>
      <c r="DG5720" s="3" t="s">
        <v>12697</v>
      </c>
      <c r="DH5720" s="11" t="n">
        <v>10.7766725220206</v>
      </c>
      <c r="DI5720" s="55" t="n">
        <v>3.79961603550296</v>
      </c>
      <c r="DJ5720" s="231" t="n">
        <v>6819.95305842722</v>
      </c>
      <c r="DK5720" s="231" t="n">
        <v>396.758516294083</v>
      </c>
      <c r="DL5720" s="11" t="n">
        <v>3.23754556213018</v>
      </c>
      <c r="DM5720" s="231" t="n">
        <v>7216.7115747213</v>
      </c>
      <c r="DN5720" s="22" t="n">
        <v>6864.02977057929</v>
      </c>
      <c r="DO5720" s="22"/>
      <c r="DW5720" s="22"/>
    </row>
    <row r="5721" customFormat="false" ht="13.2" hidden="false" customHeight="false" outlineLevel="0" collapsed="false">
      <c r="DB5721" s="0" t="s">
        <v>12698</v>
      </c>
      <c r="DC5721" s="3" t="s">
        <v>479</v>
      </c>
      <c r="DD5721" s="3" t="s">
        <v>135</v>
      </c>
      <c r="DE5721" s="3" t="s">
        <v>98</v>
      </c>
      <c r="DF5721" s="3" t="s">
        <v>12682</v>
      </c>
      <c r="DG5721" s="3" t="s">
        <v>12699</v>
      </c>
      <c r="DH5721" s="11" t="n">
        <v>10.9285694331773</v>
      </c>
      <c r="DI5721" s="55" t="n">
        <v>3.8333727183432</v>
      </c>
      <c r="DJ5721" s="231" t="n">
        <v>6590.92324503965</v>
      </c>
      <c r="DK5721" s="231" t="n">
        <v>400.273263099408</v>
      </c>
      <c r="DL5721" s="11" t="n">
        <v>3.23754556213018</v>
      </c>
      <c r="DM5721" s="231" t="n">
        <v>6991.19650813905</v>
      </c>
      <c r="DN5721" s="22" t="n">
        <v>6625.06452174852</v>
      </c>
      <c r="DO5721" s="22"/>
      <c r="DW5721" s="22"/>
    </row>
    <row r="5722" customFormat="false" ht="13.2" hidden="false" customHeight="false" outlineLevel="0" collapsed="false">
      <c r="DB5722" s="0" t="s">
        <v>12700</v>
      </c>
      <c r="DC5722" s="3" t="s">
        <v>499</v>
      </c>
      <c r="DD5722" s="3" t="s">
        <v>135</v>
      </c>
      <c r="DE5722" s="3" t="s">
        <v>98</v>
      </c>
      <c r="DF5722" s="3" t="s">
        <v>12701</v>
      </c>
      <c r="DG5722" s="3" t="s">
        <v>12702</v>
      </c>
      <c r="DH5722" s="11" t="n">
        <v>10.6880790897142</v>
      </c>
      <c r="DI5722" s="55" t="n">
        <v>3.81430376331361</v>
      </c>
      <c r="DJ5722" s="231" t="n">
        <v>6472.21506445621</v>
      </c>
      <c r="DK5722" s="231" t="n">
        <v>389.254424407101</v>
      </c>
      <c r="DL5722" s="11" t="n">
        <v>3.23754556213018</v>
      </c>
      <c r="DM5722" s="231" t="n">
        <v>6861.46948886331</v>
      </c>
      <c r="DN5722" s="22" t="n">
        <v>6504.87197998757</v>
      </c>
      <c r="DO5722" s="22"/>
      <c r="DW5722" s="22"/>
    </row>
    <row r="5723" customFormat="false" ht="13.2" hidden="false" customHeight="false" outlineLevel="0" collapsed="false">
      <c r="DB5723" s="0" t="s">
        <v>12703</v>
      </c>
      <c r="DC5723" s="3" t="s">
        <v>499</v>
      </c>
      <c r="DD5723" s="3" t="s">
        <v>135</v>
      </c>
      <c r="DE5723" s="3" t="s">
        <v>98</v>
      </c>
      <c r="DF5723" s="3" t="s">
        <v>12701</v>
      </c>
      <c r="DG5723" s="3" t="s">
        <v>12704</v>
      </c>
      <c r="DH5723" s="11" t="n">
        <v>10.9274114235132</v>
      </c>
      <c r="DI5723" s="55" t="n">
        <v>4.15574893431953</v>
      </c>
      <c r="DJ5723" s="231" t="n">
        <v>6325.05601598935</v>
      </c>
      <c r="DK5723" s="231" t="n">
        <v>381.854880370414</v>
      </c>
      <c r="DL5723" s="11" t="n">
        <v>3.67815917159763</v>
      </c>
      <c r="DM5723" s="231" t="n">
        <v>6706.91089635976</v>
      </c>
      <c r="DN5723" s="22" t="n">
        <v>6364.44172890414</v>
      </c>
      <c r="DO5723" s="22"/>
      <c r="DW5723" s="22"/>
    </row>
    <row r="5724" customFormat="false" ht="13.2" hidden="false" customHeight="false" outlineLevel="0" collapsed="false">
      <c r="DB5724" s="0" t="s">
        <v>12705</v>
      </c>
      <c r="DC5724" s="3" t="s">
        <v>499</v>
      </c>
      <c r="DD5724" s="3" t="s">
        <v>135</v>
      </c>
      <c r="DE5724" s="3" t="s">
        <v>98</v>
      </c>
      <c r="DF5724" s="3" t="s">
        <v>12701</v>
      </c>
      <c r="DG5724" s="3" t="s">
        <v>12706</v>
      </c>
      <c r="DH5724" s="11" t="n">
        <v>11.0351111736028</v>
      </c>
      <c r="DI5724" s="55" t="n">
        <v>4.01425090887574</v>
      </c>
      <c r="DJ5724" s="231" t="n">
        <v>6236.3632693355</v>
      </c>
      <c r="DK5724" s="231" t="n">
        <v>383.59780002426</v>
      </c>
      <c r="DL5724" s="11" t="n">
        <v>3.67815917159763</v>
      </c>
      <c r="DM5724" s="231" t="n">
        <v>6619.96106935976</v>
      </c>
      <c r="DN5724" s="22" t="n">
        <v>6264.39803799882</v>
      </c>
      <c r="DO5724" s="22"/>
      <c r="DW5724" s="22"/>
    </row>
    <row r="5725" customFormat="false" ht="13.2" hidden="false" customHeight="false" outlineLevel="0" collapsed="false">
      <c r="DB5725" s="0" t="s">
        <v>12707</v>
      </c>
      <c r="DC5725" s="3" t="s">
        <v>499</v>
      </c>
      <c r="DD5725" s="3" t="s">
        <v>135</v>
      </c>
      <c r="DE5725" s="3" t="s">
        <v>98</v>
      </c>
      <c r="DF5725" s="3" t="s">
        <v>12701</v>
      </c>
      <c r="DG5725" s="3" t="s">
        <v>12708</v>
      </c>
      <c r="DH5725" s="11" t="n">
        <v>12.6775391651416</v>
      </c>
      <c r="DI5725" s="55" t="n">
        <v>3.17607624260355</v>
      </c>
      <c r="DJ5725" s="231" t="n">
        <v>5844.63026852722</v>
      </c>
      <c r="DK5725" s="231" t="n">
        <v>406.323232725444</v>
      </c>
      <c r="DL5725" s="11" t="n">
        <v>3.23754556213018</v>
      </c>
      <c r="DM5725" s="231" t="n">
        <v>6250.95350125266</v>
      </c>
      <c r="DN5725" s="22" t="n">
        <v>5887.47476515799</v>
      </c>
      <c r="DO5725" s="22"/>
      <c r="DW5725" s="22"/>
    </row>
    <row r="5726" customFormat="false" ht="13.2" hidden="false" customHeight="false" outlineLevel="0" collapsed="false">
      <c r="DB5726" s="0" t="s">
        <v>12709</v>
      </c>
      <c r="DC5726" s="3" t="s">
        <v>499</v>
      </c>
      <c r="DD5726" s="3" t="s">
        <v>135</v>
      </c>
      <c r="DE5726" s="3" t="s">
        <v>98</v>
      </c>
      <c r="DF5726" s="3" t="s">
        <v>12701</v>
      </c>
      <c r="DG5726" s="3" t="s">
        <v>12710</v>
      </c>
      <c r="DH5726" s="11" t="n">
        <v>11.8705004649655</v>
      </c>
      <c r="DI5726" s="55" t="n">
        <v>3.98743104260355</v>
      </c>
      <c r="DJ5726" s="231" t="n">
        <v>6090.27665305976</v>
      </c>
      <c r="DK5726" s="231" t="n">
        <v>419.429617897041</v>
      </c>
      <c r="DL5726" s="11" t="n">
        <v>3.67815917159763</v>
      </c>
      <c r="DM5726" s="231" t="n">
        <v>6509.70627095681</v>
      </c>
      <c r="DN5726" s="22" t="n">
        <v>6144.40569403373</v>
      </c>
      <c r="DO5726" s="22"/>
      <c r="DW5726" s="22"/>
    </row>
    <row r="5727" customFormat="false" ht="13.2" hidden="false" customHeight="false" outlineLevel="0" collapsed="false">
      <c r="DB5727" s="0" t="s">
        <v>12711</v>
      </c>
      <c r="DC5727" s="3" t="s">
        <v>499</v>
      </c>
      <c r="DD5727" s="3" t="s">
        <v>135</v>
      </c>
      <c r="DE5727" s="3" t="s">
        <v>98</v>
      </c>
      <c r="DF5727" s="3" t="s">
        <v>12701</v>
      </c>
      <c r="DG5727" s="3" t="s">
        <v>12712</v>
      </c>
      <c r="DH5727" s="11" t="n">
        <v>12.2543110452633</v>
      </c>
      <c r="DI5727" s="55" t="n">
        <v>3.4017638183432</v>
      </c>
      <c r="DJ5727" s="231" t="n">
        <v>5990.81443314793</v>
      </c>
      <c r="DK5727" s="231" t="n">
        <v>372.619797750296</v>
      </c>
      <c r="DL5727" s="11" t="n">
        <v>3.23754556213018</v>
      </c>
      <c r="DM5727" s="231" t="n">
        <v>6363.43423089823</v>
      </c>
      <c r="DN5727" s="22" t="n">
        <v>6027.70260900473</v>
      </c>
      <c r="DO5727" s="22"/>
      <c r="DW5727" s="22"/>
    </row>
    <row r="5728" customFormat="false" ht="13.2" hidden="false" customHeight="false" outlineLevel="0" collapsed="false">
      <c r="DB5728" s="0" t="s">
        <v>12713</v>
      </c>
      <c r="DC5728" s="3" t="s">
        <v>513</v>
      </c>
      <c r="DD5728" s="3" t="s">
        <v>135</v>
      </c>
      <c r="DE5728" s="3" t="s">
        <v>98</v>
      </c>
      <c r="DF5728" s="3" t="s">
        <v>12714</v>
      </c>
      <c r="DG5728" s="3" t="s">
        <v>12715</v>
      </c>
      <c r="DH5728" s="11" t="n">
        <v>11.9489242113169</v>
      </c>
      <c r="DI5728" s="55" t="n">
        <v>3.70378553846154</v>
      </c>
      <c r="DJ5728" s="231" t="n">
        <v>5767.16601005621</v>
      </c>
      <c r="DK5728" s="231" t="n">
        <v>441.349822319527</v>
      </c>
      <c r="DL5728" s="11" t="n">
        <v>3.67815917159763</v>
      </c>
      <c r="DM5728" s="231" t="n">
        <v>6208.51583237574</v>
      </c>
      <c r="DN5728" s="22" t="n">
        <v>5797.95857261243</v>
      </c>
      <c r="DO5728" s="22"/>
      <c r="DW5728" s="22"/>
    </row>
    <row r="5729" customFormat="false" ht="13.2" hidden="false" customHeight="false" outlineLevel="0" collapsed="false">
      <c r="DB5729" s="0" t="s">
        <v>12716</v>
      </c>
      <c r="DC5729" s="3" t="s">
        <v>513</v>
      </c>
      <c r="DD5729" s="3" t="s">
        <v>135</v>
      </c>
      <c r="DE5729" s="3" t="s">
        <v>98</v>
      </c>
      <c r="DF5729" s="3" t="s">
        <v>12714</v>
      </c>
      <c r="DG5729" s="3" t="s">
        <v>12717</v>
      </c>
      <c r="DH5729" s="11" t="n">
        <v>11.9201412699968</v>
      </c>
      <c r="DI5729" s="55" t="n">
        <v>3.84143681420118</v>
      </c>
      <c r="DJ5729" s="231" t="n">
        <v>5873.51258488343</v>
      </c>
      <c r="DK5729" s="231" t="n">
        <v>331.356735657396</v>
      </c>
      <c r="DL5729" s="11" t="n">
        <v>3.67815917159763</v>
      </c>
      <c r="DM5729" s="231" t="n">
        <v>6204.86932054083</v>
      </c>
      <c r="DN5729" s="22" t="n">
        <v>5903.53806314438</v>
      </c>
      <c r="DO5729" s="22"/>
      <c r="DW5729" s="22"/>
    </row>
    <row r="5730" customFormat="false" ht="13.2" hidden="false" customHeight="false" outlineLevel="0" collapsed="false">
      <c r="DB5730" s="0" t="s">
        <v>12718</v>
      </c>
      <c r="DC5730" s="3" t="s">
        <v>513</v>
      </c>
      <c r="DD5730" s="3" t="s">
        <v>135</v>
      </c>
      <c r="DE5730" s="3" t="s">
        <v>98</v>
      </c>
      <c r="DF5730" s="3" t="s">
        <v>12714</v>
      </c>
      <c r="DG5730" s="3" t="s">
        <v>12719</v>
      </c>
      <c r="DH5730" s="11" t="n">
        <v>12.3361356830299</v>
      </c>
      <c r="DI5730" s="55" t="n">
        <v>3.77237742781065</v>
      </c>
      <c r="DJ5730" s="231" t="n">
        <v>5669.37686028698</v>
      </c>
      <c r="DK5730" s="231" t="n">
        <v>343.394985347337</v>
      </c>
      <c r="DL5730" s="11" t="n">
        <v>3.67815917159763</v>
      </c>
      <c r="DM5730" s="231" t="n">
        <v>6012.77184563432</v>
      </c>
      <c r="DN5730" s="22" t="n">
        <v>5699.40611072308</v>
      </c>
      <c r="DO5730" s="22"/>
      <c r="DW5730" s="22"/>
    </row>
    <row r="5731" customFormat="false" ht="13.2" hidden="false" customHeight="false" outlineLevel="0" collapsed="false">
      <c r="DB5731" s="0" t="s">
        <v>12720</v>
      </c>
      <c r="DC5731" s="3" t="s">
        <v>513</v>
      </c>
      <c r="DD5731" s="3" t="s">
        <v>135</v>
      </c>
      <c r="DE5731" s="3" t="s">
        <v>98</v>
      </c>
      <c r="DF5731" s="3" t="s">
        <v>12714</v>
      </c>
      <c r="DG5731" s="3" t="s">
        <v>12721</v>
      </c>
      <c r="DH5731" s="11" t="n">
        <v>12.6845659515323</v>
      </c>
      <c r="DI5731" s="55" t="n">
        <v>3.35754738461538</v>
      </c>
      <c r="DJ5731" s="231" t="n">
        <v>5828.1895382716</v>
      </c>
      <c r="DK5731" s="231" t="n">
        <v>392.055984406509</v>
      </c>
      <c r="DL5731" s="11" t="n">
        <v>3.23754556213018</v>
      </c>
      <c r="DM5731" s="231" t="n">
        <v>6220.24552267811</v>
      </c>
      <c r="DN5731" s="22" t="n">
        <v>5857.3855593645</v>
      </c>
      <c r="DO5731" s="22"/>
      <c r="DW5731" s="22"/>
    </row>
    <row r="5732" customFormat="false" ht="13.2" hidden="false" customHeight="false" outlineLevel="0" collapsed="false">
      <c r="DB5732" s="0" t="s">
        <v>12722</v>
      </c>
      <c r="DC5732" s="3" t="s">
        <v>513</v>
      </c>
      <c r="DD5732" s="3" t="s">
        <v>135</v>
      </c>
      <c r="DE5732" s="3" t="s">
        <v>98</v>
      </c>
      <c r="DF5732" s="3" t="s">
        <v>12714</v>
      </c>
      <c r="DG5732" s="3" t="s">
        <v>12723</v>
      </c>
      <c r="DH5732" s="11" t="n">
        <v>12.6189165672861</v>
      </c>
      <c r="DI5732" s="55" t="n">
        <v>3.82655178994083</v>
      </c>
      <c r="DJ5732" s="231" t="n">
        <v>5716.99813862367</v>
      </c>
      <c r="DK5732" s="231" t="n">
        <v>369.974969840828</v>
      </c>
      <c r="DL5732" s="11" t="n">
        <v>3.67815917159763</v>
      </c>
      <c r="DM5732" s="231" t="n">
        <v>6086.9731084645</v>
      </c>
      <c r="DN5732" s="22" t="n">
        <v>5747.4196457426</v>
      </c>
      <c r="DO5732" s="22"/>
      <c r="DW5732" s="22"/>
    </row>
    <row r="5733" customFormat="false" ht="13.2" hidden="false" customHeight="false" outlineLevel="0" collapsed="false">
      <c r="DB5733" s="0" t="s">
        <v>12724</v>
      </c>
      <c r="DC5733" s="3" t="s">
        <v>513</v>
      </c>
      <c r="DD5733" s="3" t="s">
        <v>135</v>
      </c>
      <c r="DE5733" s="3" t="s">
        <v>98</v>
      </c>
      <c r="DF5733" s="3" t="s">
        <v>12714</v>
      </c>
      <c r="DG5733" s="3" t="s">
        <v>12725</v>
      </c>
      <c r="DH5733" s="11" t="n">
        <v>12.469126926127</v>
      </c>
      <c r="DI5733" s="55" t="n">
        <v>3.6362970816568</v>
      </c>
      <c r="DJ5733" s="231" t="n">
        <v>5645.0926628858</v>
      </c>
      <c r="DK5733" s="231" t="n">
        <v>393.906366543787</v>
      </c>
      <c r="DL5733" s="11" t="n">
        <v>3.67815917159763</v>
      </c>
      <c r="DM5733" s="231" t="n">
        <v>6038.99902942959</v>
      </c>
      <c r="DN5733" s="22" t="n">
        <v>5677.19845250651</v>
      </c>
      <c r="DO5733" s="22"/>
      <c r="DW5733" s="22"/>
    </row>
    <row r="5734" customFormat="false" ht="13.2" hidden="false" customHeight="false" outlineLevel="0" collapsed="false">
      <c r="DB5734" s="0" t="s">
        <v>12726</v>
      </c>
      <c r="DC5734" s="3" t="s">
        <v>527</v>
      </c>
      <c r="DD5734" s="3" t="s">
        <v>135</v>
      </c>
      <c r="DE5734" s="3" t="s">
        <v>98</v>
      </c>
      <c r="DF5734" s="3" t="s">
        <v>12727</v>
      </c>
      <c r="DG5734" s="3" t="s">
        <v>12728</v>
      </c>
      <c r="DH5734" s="11" t="n">
        <v>12.5341553497085</v>
      </c>
      <c r="DI5734" s="55" t="n">
        <v>3.36025045266272</v>
      </c>
      <c r="DJ5734" s="231" t="n">
        <v>6266.33131151598</v>
      </c>
      <c r="DK5734" s="231" t="n">
        <v>411.244201928402</v>
      </c>
      <c r="DL5734" s="11" t="n">
        <v>3.23754556213018</v>
      </c>
      <c r="DM5734" s="231" t="n">
        <v>6677.57551344438</v>
      </c>
      <c r="DN5734" s="22" t="n">
        <v>6294.05652823728</v>
      </c>
      <c r="DO5734" s="22"/>
      <c r="DW5734" s="22"/>
    </row>
    <row r="5735" customFormat="false" ht="13.2" hidden="false" customHeight="false" outlineLevel="0" collapsed="false">
      <c r="DB5735" s="0" t="s">
        <v>12729</v>
      </c>
      <c r="DC5735" s="3" t="s">
        <v>527</v>
      </c>
      <c r="DD5735" s="3" t="s">
        <v>135</v>
      </c>
      <c r="DE5735" s="3" t="s">
        <v>98</v>
      </c>
      <c r="DF5735" s="3" t="s">
        <v>12727</v>
      </c>
      <c r="DG5735" s="3" t="s">
        <v>12730</v>
      </c>
      <c r="DH5735" s="11" t="n">
        <v>13.0345729055725</v>
      </c>
      <c r="DI5735" s="55" t="n">
        <v>3.36937879408284</v>
      </c>
      <c r="DJ5735" s="231" t="n">
        <v>6507.99151686095</v>
      </c>
      <c r="DK5735" s="231" t="n">
        <v>381.927877671006</v>
      </c>
      <c r="DL5735" s="11" t="n">
        <v>3.23754556213018</v>
      </c>
      <c r="DM5735" s="231" t="n">
        <v>6889.91939453195</v>
      </c>
      <c r="DN5735" s="22" t="n">
        <v>6536.5881371355</v>
      </c>
      <c r="DO5735" s="22"/>
      <c r="DW5735" s="22"/>
    </row>
    <row r="5736" customFormat="false" ht="13.2" hidden="false" customHeight="false" outlineLevel="0" collapsed="false">
      <c r="DB5736" s="0" t="s">
        <v>12731</v>
      </c>
      <c r="DC5736" s="3" t="s">
        <v>527</v>
      </c>
      <c r="DD5736" s="3" t="s">
        <v>135</v>
      </c>
      <c r="DE5736" s="3" t="s">
        <v>98</v>
      </c>
      <c r="DF5736" s="3" t="s">
        <v>12727</v>
      </c>
      <c r="DG5736" s="3" t="s">
        <v>12732</v>
      </c>
      <c r="DH5736" s="11" t="n">
        <v>12.3527478002412</v>
      </c>
      <c r="DI5736" s="55" t="n">
        <v>3.30426199585799</v>
      </c>
      <c r="DJ5736" s="231" t="n">
        <v>5877.39583815621</v>
      </c>
      <c r="DK5736" s="231" t="n">
        <v>435.431808364497</v>
      </c>
      <c r="DL5736" s="11" t="n">
        <v>3.23754556213018</v>
      </c>
      <c r="DM5736" s="231" t="n">
        <v>6312.82764652071</v>
      </c>
      <c r="DN5736" s="22" t="n">
        <v>5908.25504652071</v>
      </c>
      <c r="DO5736" s="22"/>
      <c r="DW5736" s="22"/>
    </row>
    <row r="5737" customFormat="false" ht="13.2" hidden="false" customHeight="false" outlineLevel="0" collapsed="false">
      <c r="DB5737" s="0" t="s">
        <v>12733</v>
      </c>
      <c r="DC5737" s="3" t="s">
        <v>527</v>
      </c>
      <c r="DD5737" s="3" t="s">
        <v>135</v>
      </c>
      <c r="DE5737" s="3" t="s">
        <v>98</v>
      </c>
      <c r="DF5737" s="3" t="s">
        <v>12727</v>
      </c>
      <c r="DG5737" s="3" t="s">
        <v>12734</v>
      </c>
      <c r="DH5737" s="11" t="n">
        <v>11.9898574948659</v>
      </c>
      <c r="DI5737" s="55" t="n">
        <v>3.42849179526627</v>
      </c>
      <c r="DJ5737" s="231" t="n">
        <v>6156.4687138432</v>
      </c>
      <c r="DK5737" s="231" t="n">
        <v>392.756679899408</v>
      </c>
      <c r="DL5737" s="11" t="n">
        <v>3.23754556213018</v>
      </c>
      <c r="DM5737" s="231" t="n">
        <v>6549.2253937426</v>
      </c>
      <c r="DN5737" s="22" t="n">
        <v>6181.17193102071</v>
      </c>
      <c r="DO5737" s="22"/>
      <c r="DW5737" s="22"/>
    </row>
    <row r="5738" customFormat="false" ht="13.2" hidden="false" customHeight="false" outlineLevel="0" collapsed="false">
      <c r="DB5738" s="0" t="s">
        <v>12735</v>
      </c>
      <c r="DC5738" s="3" t="s">
        <v>527</v>
      </c>
      <c r="DD5738" s="3" t="s">
        <v>135</v>
      </c>
      <c r="DE5738" s="3" t="s">
        <v>98</v>
      </c>
      <c r="DF5738" s="3" t="s">
        <v>12727</v>
      </c>
      <c r="DG5738" s="3" t="s">
        <v>12736</v>
      </c>
      <c r="DH5738" s="11" t="n">
        <v>11.9308572280603</v>
      </c>
      <c r="DI5738" s="55" t="n">
        <v>3.39026002130178</v>
      </c>
      <c r="DJ5738" s="231" t="n">
        <v>6111.65235617515</v>
      </c>
      <c r="DK5738" s="231" t="n">
        <v>434.997293181065</v>
      </c>
      <c r="DL5738" s="11" t="n">
        <v>3.23754556213018</v>
      </c>
      <c r="DM5738" s="231" t="n">
        <v>6546.64964935621</v>
      </c>
      <c r="DN5738" s="22" t="n">
        <v>6146.17091326154</v>
      </c>
      <c r="DO5738" s="22"/>
      <c r="DW5738" s="22"/>
    </row>
    <row r="5739" customFormat="false" ht="13.2" hidden="false" customHeight="false" outlineLevel="0" collapsed="false">
      <c r="DB5739" s="0" t="s">
        <v>12737</v>
      </c>
      <c r="DC5739" s="3" t="s">
        <v>527</v>
      </c>
      <c r="DD5739" s="3" t="s">
        <v>135</v>
      </c>
      <c r="DE5739" s="3" t="s">
        <v>98</v>
      </c>
      <c r="DF5739" s="3" t="s">
        <v>12727</v>
      </c>
      <c r="DG5739" s="3" t="s">
        <v>12738</v>
      </c>
      <c r="DH5739" s="11" t="n">
        <v>12.5706269057355</v>
      </c>
      <c r="DI5739" s="55" t="n">
        <v>4.09956318106509</v>
      </c>
      <c r="DJ5739" s="231" t="n">
        <v>6442.26050169704</v>
      </c>
      <c r="DK5739" s="231" t="n">
        <v>526.965125640828</v>
      </c>
      <c r="DL5739" s="11" t="n">
        <v>3.67815917159763</v>
      </c>
      <c r="DM5739" s="231" t="n">
        <v>6969.22562733787</v>
      </c>
      <c r="DN5739" s="22" t="n">
        <v>6469.32161787041</v>
      </c>
      <c r="DO5739" s="22"/>
      <c r="DW5739" s="22"/>
    </row>
    <row r="5740" customFormat="false" ht="13.2" hidden="false" customHeight="false" outlineLevel="0" collapsed="false">
      <c r="DB5740" s="0" t="s">
        <v>12739</v>
      </c>
      <c r="DC5740" s="3" t="s">
        <v>527</v>
      </c>
      <c r="DD5740" s="3" t="s">
        <v>135</v>
      </c>
      <c r="DE5740" s="3" t="s">
        <v>98</v>
      </c>
      <c r="DF5740" s="3" t="s">
        <v>12727</v>
      </c>
      <c r="DG5740" s="3" t="s">
        <v>12740</v>
      </c>
      <c r="DH5740" s="11" t="n">
        <v>11.7591507948526</v>
      </c>
      <c r="DI5740" s="55" t="n">
        <v>3.76700303431953</v>
      </c>
      <c r="DJ5740" s="231" t="n">
        <v>6892.1002487787</v>
      </c>
      <c r="DK5740" s="231" t="n">
        <v>512.054180025444</v>
      </c>
      <c r="DL5740" s="11" t="n">
        <v>3.23754556213018</v>
      </c>
      <c r="DM5740" s="231" t="n">
        <v>7404.15442880414</v>
      </c>
      <c r="DN5740" s="22" t="n">
        <v>6917.78489685148</v>
      </c>
      <c r="DO5740" s="22"/>
      <c r="DW5740" s="22"/>
    </row>
    <row r="5741" customFormat="false" ht="13.2" hidden="false" customHeight="false" outlineLevel="0" collapsed="false">
      <c r="DB5741" s="0" t="s">
        <v>12741</v>
      </c>
      <c r="DC5741" s="3" t="s">
        <v>527</v>
      </c>
      <c r="DD5741" s="3" t="s">
        <v>135</v>
      </c>
      <c r="DE5741" s="3" t="s">
        <v>98</v>
      </c>
      <c r="DF5741" s="3" t="s">
        <v>12727</v>
      </c>
      <c r="DG5741" s="3" t="s">
        <v>12742</v>
      </c>
      <c r="DH5741" s="11" t="n">
        <v>11.9565476991398</v>
      </c>
      <c r="DI5741" s="55" t="n">
        <v>3.69477703195266</v>
      </c>
      <c r="DJ5741" s="231" t="n">
        <v>6783.70273171065</v>
      </c>
      <c r="DK5741" s="231" t="n">
        <v>520.317632935503</v>
      </c>
      <c r="DL5741" s="11" t="n">
        <v>3.23754556213018</v>
      </c>
      <c r="DM5741" s="231" t="n">
        <v>7304.02036464615</v>
      </c>
      <c r="DN5741" s="22" t="n">
        <v>6810.17574156923</v>
      </c>
      <c r="DO5741" s="22"/>
      <c r="DW5741" s="22"/>
    </row>
    <row r="5742" customFormat="false" ht="13.2" hidden="false" customHeight="false" outlineLevel="0" collapsed="false">
      <c r="DB5742" s="0" t="s">
        <v>12743</v>
      </c>
      <c r="DC5742" s="3" t="s">
        <v>547</v>
      </c>
      <c r="DD5742" s="3" t="s">
        <v>135</v>
      </c>
      <c r="DE5742" s="3" t="s">
        <v>98</v>
      </c>
      <c r="DF5742" s="3" t="s">
        <v>12744</v>
      </c>
      <c r="DG5742" s="3" t="s">
        <v>12745</v>
      </c>
      <c r="DH5742" s="11" t="n">
        <v>13.6976878796433</v>
      </c>
      <c r="DI5742" s="55" t="n">
        <v>3.22268924378698</v>
      </c>
      <c r="DJ5742" s="231" t="n">
        <v>6180.40025193669</v>
      </c>
      <c r="DK5742" s="231" t="n">
        <v>411.296030610059</v>
      </c>
      <c r="DL5742" s="11" t="n">
        <v>3.23754556213018</v>
      </c>
      <c r="DM5742" s="231" t="n">
        <v>6591.69628254675</v>
      </c>
      <c r="DN5742" s="22" t="n">
        <v>6211.3305476355</v>
      </c>
      <c r="DO5742" s="22"/>
      <c r="DW5742" s="22"/>
    </row>
    <row r="5743" customFormat="false" ht="13.2" hidden="false" customHeight="false" outlineLevel="0" collapsed="false">
      <c r="DB5743" s="0" t="s">
        <v>12746</v>
      </c>
      <c r="DC5743" s="3" t="s">
        <v>547</v>
      </c>
      <c r="DD5743" s="3" t="s">
        <v>135</v>
      </c>
      <c r="DE5743" s="3" t="s">
        <v>98</v>
      </c>
      <c r="DF5743" s="3" t="s">
        <v>12744</v>
      </c>
      <c r="DG5743" s="3" t="s">
        <v>12747</v>
      </c>
      <c r="DH5743" s="11" t="n">
        <v>12.9912082856503</v>
      </c>
      <c r="DI5743" s="55" t="n">
        <v>3.27900531301775</v>
      </c>
      <c r="DJ5743" s="231" t="n">
        <v>6038.13096142485</v>
      </c>
      <c r="DK5743" s="231" t="n">
        <v>382.043872037278</v>
      </c>
      <c r="DL5743" s="11" t="n">
        <v>3.23754556213018</v>
      </c>
      <c r="DM5743" s="231" t="n">
        <v>6420.17483346213</v>
      </c>
      <c r="DN5743" s="22" t="n">
        <v>6052.00259795917</v>
      </c>
      <c r="DO5743" s="22"/>
      <c r="DW5743" s="22"/>
    </row>
    <row r="5744" customFormat="false" ht="13.2" hidden="false" customHeight="false" outlineLevel="0" collapsed="false">
      <c r="DB5744" s="0" t="s">
        <v>12748</v>
      </c>
      <c r="DC5744" s="3" t="s">
        <v>547</v>
      </c>
      <c r="DD5744" s="3" t="s">
        <v>135</v>
      </c>
      <c r="DE5744" s="3" t="s">
        <v>98</v>
      </c>
      <c r="DF5744" s="3" t="s">
        <v>12744</v>
      </c>
      <c r="DG5744" s="3" t="s">
        <v>12749</v>
      </c>
      <c r="DH5744" s="11" t="n">
        <v>13.1980819307956</v>
      </c>
      <c r="DI5744" s="55" t="n">
        <v>3.81031044733728</v>
      </c>
      <c r="DJ5744" s="231" t="n">
        <v>6111.36785842544</v>
      </c>
      <c r="DK5744" s="231" t="n">
        <v>524.484957508876</v>
      </c>
      <c r="DL5744" s="11" t="n">
        <v>3.67815917159763</v>
      </c>
      <c r="DM5744" s="231" t="n">
        <v>6635.85281593432</v>
      </c>
      <c r="DN5744" s="22" t="n">
        <v>6140.80512481006</v>
      </c>
      <c r="DO5744" s="22"/>
      <c r="DW5744" s="22"/>
    </row>
    <row r="5745" customFormat="false" ht="13.2" hidden="false" customHeight="false" outlineLevel="0" collapsed="false">
      <c r="DB5745" s="0" t="s">
        <v>12750</v>
      </c>
      <c r="DC5745" s="3" t="s">
        <v>547</v>
      </c>
      <c r="DD5745" s="3" t="s">
        <v>135</v>
      </c>
      <c r="DE5745" s="3" t="s">
        <v>98</v>
      </c>
      <c r="DF5745" s="3" t="s">
        <v>12744</v>
      </c>
      <c r="DG5745" s="3" t="s">
        <v>12751</v>
      </c>
      <c r="DH5745" s="11" t="n">
        <v>13.0876360780524</v>
      </c>
      <c r="DI5745" s="55" t="n">
        <v>3.89528933550296</v>
      </c>
      <c r="DJ5745" s="231" t="n">
        <v>6190.09483617101</v>
      </c>
      <c r="DK5745" s="231" t="n">
        <v>519.102286190533</v>
      </c>
      <c r="DL5745" s="11" t="n">
        <v>3.67815917159763</v>
      </c>
      <c r="DM5745" s="231" t="n">
        <v>6709.19712236154</v>
      </c>
      <c r="DN5745" s="22" t="n">
        <v>6219.12452236154</v>
      </c>
      <c r="DO5745" s="22"/>
      <c r="DW5745" s="22"/>
    </row>
    <row r="5746" customFormat="false" ht="13.2" hidden="false" customHeight="false" outlineLevel="0" collapsed="false">
      <c r="DB5746" s="0" t="s">
        <v>12752</v>
      </c>
      <c r="DC5746" s="3" t="s">
        <v>567</v>
      </c>
      <c r="DD5746" s="3" t="s">
        <v>135</v>
      </c>
      <c r="DE5746" s="3" t="s">
        <v>98</v>
      </c>
      <c r="DF5746" s="3" t="s">
        <v>12753</v>
      </c>
      <c r="DG5746" s="3" t="s">
        <v>12754</v>
      </c>
      <c r="DH5746" s="11" t="n">
        <v>13.0879476694158</v>
      </c>
      <c r="DI5746" s="55" t="n">
        <v>3.18273526449704</v>
      </c>
      <c r="DJ5746" s="231" t="n">
        <v>5674.53657363846</v>
      </c>
      <c r="DK5746" s="231" t="n">
        <v>437.29564343787</v>
      </c>
      <c r="DL5746" s="11" t="n">
        <v>3.23754556213018</v>
      </c>
      <c r="DM5746" s="231" t="n">
        <v>6111.83221707633</v>
      </c>
      <c r="DN5746" s="22" t="n">
        <v>5697.32857210592</v>
      </c>
      <c r="DO5746" s="22"/>
      <c r="DW5746" s="22"/>
    </row>
    <row r="5747" customFormat="false" ht="13.2" hidden="false" customHeight="false" outlineLevel="0" collapsed="false">
      <c r="DB5747" s="0" t="s">
        <v>12755</v>
      </c>
      <c r="DC5747" s="3" t="s">
        <v>567</v>
      </c>
      <c r="DD5747" s="3" t="s">
        <v>135</v>
      </c>
      <c r="DE5747" s="3" t="s">
        <v>98</v>
      </c>
      <c r="DF5747" s="3" t="s">
        <v>12753</v>
      </c>
      <c r="DG5747" s="3" t="s">
        <v>12756</v>
      </c>
      <c r="DH5747" s="11" t="n">
        <v>12.5286572806005</v>
      </c>
      <c r="DI5747" s="55" t="n">
        <v>3.2935493591716</v>
      </c>
      <c r="DJ5747" s="231" t="n">
        <v>5859.79275114497</v>
      </c>
      <c r="DK5747" s="231" t="n">
        <v>391.27501237574</v>
      </c>
      <c r="DL5747" s="11" t="n">
        <v>3.23754556213018</v>
      </c>
      <c r="DM5747" s="231" t="n">
        <v>6251.06776352071</v>
      </c>
      <c r="DN5747" s="22" t="n">
        <v>5881.13307357988</v>
      </c>
      <c r="DO5747" s="22"/>
      <c r="DW5747" s="22"/>
    </row>
    <row r="5748" customFormat="false" ht="13.2" hidden="false" customHeight="false" outlineLevel="0" collapsed="false">
      <c r="DB5748" s="0" t="s">
        <v>12757</v>
      </c>
      <c r="DC5748" s="3" t="s">
        <v>567</v>
      </c>
      <c r="DD5748" s="3" t="s">
        <v>135</v>
      </c>
      <c r="DE5748" s="3" t="s">
        <v>98</v>
      </c>
      <c r="DF5748" s="3" t="s">
        <v>12753</v>
      </c>
      <c r="DG5748" s="3" t="s">
        <v>12758</v>
      </c>
      <c r="DH5748" s="11" t="n">
        <v>13.1174706254808</v>
      </c>
      <c r="DI5748" s="55" t="n">
        <v>3.22906090236686</v>
      </c>
      <c r="DJ5748" s="231" t="n">
        <v>5695.9813851574</v>
      </c>
      <c r="DK5748" s="231" t="n">
        <v>461.093613662722</v>
      </c>
      <c r="DL5748" s="11" t="n">
        <v>3.23754556213018</v>
      </c>
      <c r="DM5748" s="231" t="n">
        <v>6157.07499882012</v>
      </c>
      <c r="DN5748" s="22" t="n">
        <v>5722.21503550651</v>
      </c>
      <c r="DO5748" s="22"/>
      <c r="DW5748" s="22"/>
    </row>
    <row r="5749" customFormat="false" ht="13.2" hidden="false" customHeight="false" outlineLevel="0" collapsed="false">
      <c r="DB5749" s="0" t="s">
        <v>12759</v>
      </c>
      <c r="DC5749" s="3" t="s">
        <v>567</v>
      </c>
      <c r="DD5749" s="3" t="s">
        <v>135</v>
      </c>
      <c r="DE5749" s="3" t="s">
        <v>98</v>
      </c>
      <c r="DF5749" s="3" t="s">
        <v>12753</v>
      </c>
      <c r="DG5749" s="3" t="s">
        <v>12760</v>
      </c>
      <c r="DH5749" s="11" t="n">
        <v>13.4250251494688</v>
      </c>
      <c r="DI5749" s="55" t="n">
        <v>3.24018924378698</v>
      </c>
      <c r="DJ5749" s="231" t="n">
        <v>5933.76762581657</v>
      </c>
      <c r="DK5749" s="231" t="n">
        <v>521.847790600592</v>
      </c>
      <c r="DL5749" s="11" t="n">
        <v>3.23754556213018</v>
      </c>
      <c r="DM5749" s="231" t="n">
        <v>6455.61541641716</v>
      </c>
      <c r="DN5749" s="22" t="n">
        <v>5980.43361227515</v>
      </c>
      <c r="DO5749" s="22"/>
      <c r="DW5749" s="22"/>
    </row>
    <row r="5750" customFormat="false" ht="13.2" hidden="false" customHeight="false" outlineLevel="0" collapsed="false">
      <c r="DB5750" s="0" t="s">
        <v>12761</v>
      </c>
      <c r="DC5750" s="3" t="s">
        <v>459</v>
      </c>
      <c r="DD5750" s="3" t="s">
        <v>135</v>
      </c>
      <c r="DE5750" s="3" t="s">
        <v>103</v>
      </c>
      <c r="DF5750" s="3" t="s">
        <v>12762</v>
      </c>
      <c r="DG5750" s="3" t="s">
        <v>12763</v>
      </c>
      <c r="DH5750" s="11" t="n">
        <v>8.6103733821372</v>
      </c>
      <c r="DI5750" s="55" t="n">
        <v>3.9016</v>
      </c>
      <c r="DJ5750" s="231" t="n">
        <v>6617.3179</v>
      </c>
      <c r="DK5750" s="231" t="n">
        <v>0</v>
      </c>
      <c r="DL5750" s="11" t="n">
        <v>3</v>
      </c>
      <c r="DM5750" s="231" t="n">
        <v>6617.3179</v>
      </c>
      <c r="DN5750" s="22" t="n">
        <v>6621.2255</v>
      </c>
      <c r="DO5750" s="22"/>
      <c r="DW5750" s="22"/>
    </row>
    <row r="5751" customFormat="false" ht="13.2" hidden="false" customHeight="false" outlineLevel="0" collapsed="false">
      <c r="DB5751" s="0" t="s">
        <v>12764</v>
      </c>
      <c r="DC5751" s="3" t="s">
        <v>459</v>
      </c>
      <c r="DD5751" s="3" t="s">
        <v>135</v>
      </c>
      <c r="DE5751" s="3" t="s">
        <v>103</v>
      </c>
      <c r="DF5751" s="3" t="s">
        <v>12762</v>
      </c>
      <c r="DG5751" s="3" t="s">
        <v>12765</v>
      </c>
      <c r="DH5751" s="11" t="n">
        <v>7.71639944576006</v>
      </c>
      <c r="DI5751" s="55" t="n">
        <v>5.0485</v>
      </c>
      <c r="DJ5751" s="231" t="n">
        <v>7113.9586</v>
      </c>
      <c r="DK5751" s="231" t="n">
        <v>0</v>
      </c>
      <c r="DL5751" s="11" t="n">
        <v>3.4</v>
      </c>
      <c r="DM5751" s="231" t="n">
        <v>7113.9586</v>
      </c>
      <c r="DN5751" s="22" t="n">
        <v>7117.877</v>
      </c>
      <c r="DO5751" s="22"/>
      <c r="DW5751" s="22"/>
    </row>
    <row r="5752" customFormat="false" ht="13.2" hidden="false" customHeight="false" outlineLevel="0" collapsed="false">
      <c r="DB5752" s="0" t="s">
        <v>12766</v>
      </c>
      <c r="DC5752" s="3" t="s">
        <v>459</v>
      </c>
      <c r="DD5752" s="3" t="s">
        <v>135</v>
      </c>
      <c r="DE5752" s="3" t="s">
        <v>103</v>
      </c>
      <c r="DF5752" s="3" t="s">
        <v>12762</v>
      </c>
      <c r="DG5752" s="3" t="s">
        <v>12767</v>
      </c>
      <c r="DH5752" s="11" t="n">
        <v>7.88784908049047</v>
      </c>
      <c r="DI5752" s="55" t="n">
        <v>4.7629</v>
      </c>
      <c r="DJ5752" s="231" t="n">
        <v>6833.7573</v>
      </c>
      <c r="DK5752" s="231" t="n">
        <v>0</v>
      </c>
      <c r="DL5752" s="11" t="n">
        <v>3.4</v>
      </c>
      <c r="DM5752" s="231" t="n">
        <v>6833.7573</v>
      </c>
      <c r="DN5752" s="22" t="n">
        <v>6837.6748</v>
      </c>
      <c r="DO5752" s="22"/>
      <c r="DW5752" s="22"/>
    </row>
    <row r="5753" customFormat="false" ht="13.2" hidden="false" customHeight="false" outlineLevel="0" collapsed="false">
      <c r="DB5753" s="0" t="s">
        <v>12768</v>
      </c>
      <c r="DC5753" s="3" t="s">
        <v>459</v>
      </c>
      <c r="DD5753" s="3" t="s">
        <v>135</v>
      </c>
      <c r="DE5753" s="3" t="s">
        <v>103</v>
      </c>
      <c r="DF5753" s="3" t="s">
        <v>12762</v>
      </c>
      <c r="DG5753" s="3" t="s">
        <v>12769</v>
      </c>
      <c r="DH5753" s="11" t="n">
        <v>9.15857727397857</v>
      </c>
      <c r="DI5753" s="55" t="n">
        <v>3.6645</v>
      </c>
      <c r="DJ5753" s="231" t="n">
        <v>6452.9588</v>
      </c>
      <c r="DK5753" s="231" t="n">
        <v>0</v>
      </c>
      <c r="DL5753" s="11" t="n">
        <v>3</v>
      </c>
      <c r="DM5753" s="231" t="n">
        <v>6452.9588</v>
      </c>
      <c r="DN5753" s="22" t="n">
        <v>6456.876</v>
      </c>
      <c r="DO5753" s="22"/>
      <c r="DW5753" s="22"/>
    </row>
    <row r="5754" customFormat="false" ht="13.2" hidden="false" customHeight="false" outlineLevel="0" collapsed="false">
      <c r="DB5754" s="0" t="s">
        <v>12770</v>
      </c>
      <c r="DC5754" s="3" t="s">
        <v>459</v>
      </c>
      <c r="DD5754" s="3" t="s">
        <v>135</v>
      </c>
      <c r="DE5754" s="3" t="s">
        <v>103</v>
      </c>
      <c r="DF5754" s="3" t="s">
        <v>12762</v>
      </c>
      <c r="DG5754" s="3" t="s">
        <v>12771</v>
      </c>
      <c r="DH5754" s="11" t="n">
        <v>8.34684555968239</v>
      </c>
      <c r="DI5754" s="55" t="n">
        <v>4.3865</v>
      </c>
      <c r="DJ5754" s="231" t="n">
        <v>6625.5756</v>
      </c>
      <c r="DK5754" s="231" t="n">
        <v>0</v>
      </c>
      <c r="DL5754" s="11" t="n">
        <v>3.4</v>
      </c>
      <c r="DM5754" s="231" t="n">
        <v>6625.5756</v>
      </c>
      <c r="DN5754" s="22" t="n">
        <v>6629.4954</v>
      </c>
      <c r="DO5754" s="22"/>
      <c r="DW5754" s="22"/>
    </row>
    <row r="5755" customFormat="false" ht="13.2" hidden="false" customHeight="false" outlineLevel="0" collapsed="false">
      <c r="DB5755" s="0" t="s">
        <v>12772</v>
      </c>
      <c r="DC5755" s="3" t="s">
        <v>459</v>
      </c>
      <c r="DD5755" s="3" t="s">
        <v>135</v>
      </c>
      <c r="DE5755" s="3" t="s">
        <v>103</v>
      </c>
      <c r="DF5755" s="3" t="s">
        <v>12762</v>
      </c>
      <c r="DG5755" s="3" t="s">
        <v>12773</v>
      </c>
      <c r="DH5755" s="11" t="n">
        <v>9.08911465392333</v>
      </c>
      <c r="DI5755" s="55" t="n">
        <v>3.6916</v>
      </c>
      <c r="DJ5755" s="231" t="n">
        <v>6467.6304</v>
      </c>
      <c r="DK5755" s="231" t="n">
        <v>0</v>
      </c>
      <c r="DL5755" s="11" t="n">
        <v>3</v>
      </c>
      <c r="DM5755" s="231" t="n">
        <v>6467.6304</v>
      </c>
      <c r="DN5755" s="22" t="n">
        <v>6471.5477</v>
      </c>
      <c r="DO5755" s="22"/>
      <c r="DW5755" s="22"/>
    </row>
    <row r="5756" customFormat="false" ht="13.2" hidden="false" customHeight="false" outlineLevel="0" collapsed="false">
      <c r="DB5756" s="0" t="s">
        <v>12774</v>
      </c>
      <c r="DC5756" s="3" t="s">
        <v>459</v>
      </c>
      <c r="DD5756" s="3" t="s">
        <v>135</v>
      </c>
      <c r="DE5756" s="3" t="s">
        <v>103</v>
      </c>
      <c r="DF5756" s="3" t="s">
        <v>12762</v>
      </c>
      <c r="DG5756" s="3" t="s">
        <v>12775</v>
      </c>
      <c r="DH5756" s="11" t="n">
        <v>9.07340465302146</v>
      </c>
      <c r="DI5756" s="55" t="n">
        <v>3.5706</v>
      </c>
      <c r="DJ5756" s="231" t="n">
        <v>6459.4931</v>
      </c>
      <c r="DK5756" s="231" t="n">
        <v>0</v>
      </c>
      <c r="DL5756" s="11" t="n">
        <v>3</v>
      </c>
      <c r="DM5756" s="231" t="n">
        <v>6459.4931</v>
      </c>
      <c r="DN5756" s="22" t="n">
        <v>6463.4089</v>
      </c>
      <c r="DO5756" s="22"/>
      <c r="DW5756" s="22"/>
    </row>
    <row r="5757" customFormat="false" ht="13.2" hidden="false" customHeight="false" outlineLevel="0" collapsed="false">
      <c r="DB5757" s="0" t="s">
        <v>12776</v>
      </c>
      <c r="DC5757" s="3" t="s">
        <v>459</v>
      </c>
      <c r="DD5757" s="3" t="s">
        <v>135</v>
      </c>
      <c r="DE5757" s="3" t="s">
        <v>103</v>
      </c>
      <c r="DF5757" s="3" t="s">
        <v>12762</v>
      </c>
      <c r="DG5757" s="3" t="s">
        <v>12777</v>
      </c>
      <c r="DH5757" s="11" t="n">
        <v>8.20282984517809</v>
      </c>
      <c r="DI5757" s="55" t="n">
        <v>3.9707</v>
      </c>
      <c r="DJ5757" s="231" t="n">
        <v>6785.4157</v>
      </c>
      <c r="DK5757" s="231" t="n">
        <v>0</v>
      </c>
      <c r="DL5757" s="11" t="n">
        <v>3</v>
      </c>
      <c r="DM5757" s="231" t="n">
        <v>6785.4157</v>
      </c>
      <c r="DN5757" s="22" t="n">
        <v>6789.3281</v>
      </c>
      <c r="DO5757" s="22"/>
      <c r="DW5757" s="22"/>
    </row>
    <row r="5758" customFormat="false" ht="13.2" hidden="false" customHeight="false" outlineLevel="0" collapsed="false">
      <c r="DB5758" s="0" t="s">
        <v>12778</v>
      </c>
      <c r="DC5758" s="3" t="s">
        <v>459</v>
      </c>
      <c r="DD5758" s="3" t="s">
        <v>135</v>
      </c>
      <c r="DE5758" s="3" t="s">
        <v>103</v>
      </c>
      <c r="DF5758" s="3" t="s">
        <v>12762</v>
      </c>
      <c r="DG5758" s="3" t="s">
        <v>12779</v>
      </c>
      <c r="DH5758" s="11" t="n">
        <v>8.81692989941251</v>
      </c>
      <c r="DI5758" s="55" t="n">
        <v>3.446</v>
      </c>
      <c r="DJ5758" s="231" t="n">
        <v>6530.3447</v>
      </c>
      <c r="DK5758" s="231" t="n">
        <v>0</v>
      </c>
      <c r="DL5758" s="11" t="n">
        <v>2.9</v>
      </c>
      <c r="DM5758" s="231" t="n">
        <v>6530.3447</v>
      </c>
      <c r="DN5758" s="22" t="n">
        <v>6534.2568</v>
      </c>
      <c r="DO5758" s="22"/>
      <c r="DW5758" s="22"/>
    </row>
    <row r="5759" customFormat="false" ht="13.2" hidden="false" customHeight="false" outlineLevel="0" collapsed="false">
      <c r="DB5759" s="0" t="s">
        <v>12780</v>
      </c>
      <c r="DC5759" s="3" t="s">
        <v>479</v>
      </c>
      <c r="DD5759" s="3" t="s">
        <v>135</v>
      </c>
      <c r="DE5759" s="3" t="s">
        <v>103</v>
      </c>
      <c r="DF5759" s="3" t="s">
        <v>12781</v>
      </c>
      <c r="DG5759" s="3" t="s">
        <v>12782</v>
      </c>
      <c r="DH5759" s="11" t="n">
        <v>10.4090106495455</v>
      </c>
      <c r="DI5759" s="55" t="n">
        <v>3.8339</v>
      </c>
      <c r="DJ5759" s="231" t="n">
        <v>5391.6855</v>
      </c>
      <c r="DK5759" s="231" t="n">
        <v>0</v>
      </c>
      <c r="DL5759" s="11" t="n">
        <v>3.4</v>
      </c>
      <c r="DM5759" s="231" t="n">
        <v>5391.6855</v>
      </c>
      <c r="DN5759" s="22" t="n">
        <v>5395.2177</v>
      </c>
      <c r="DO5759" s="22"/>
      <c r="DW5759" s="22"/>
    </row>
    <row r="5760" customFormat="false" ht="13.2" hidden="false" customHeight="false" outlineLevel="0" collapsed="false">
      <c r="DB5760" s="0" t="s">
        <v>12783</v>
      </c>
      <c r="DC5760" s="3" t="s">
        <v>479</v>
      </c>
      <c r="DD5760" s="3" t="s">
        <v>135</v>
      </c>
      <c r="DE5760" s="3" t="s">
        <v>103</v>
      </c>
      <c r="DF5760" s="3" t="s">
        <v>12781</v>
      </c>
      <c r="DG5760" s="3" t="s">
        <v>12784</v>
      </c>
      <c r="DH5760" s="11" t="n">
        <v>10.2520604332325</v>
      </c>
      <c r="DI5760" s="55" t="n">
        <v>4.137</v>
      </c>
      <c r="DJ5760" s="231" t="n">
        <v>5520.638</v>
      </c>
      <c r="DK5760" s="231" t="n">
        <v>0</v>
      </c>
      <c r="DL5760" s="11" t="n">
        <v>3.4</v>
      </c>
      <c r="DM5760" s="231" t="n">
        <v>5520.638</v>
      </c>
      <c r="DN5760" s="22" t="n">
        <v>5523.7295</v>
      </c>
      <c r="DO5760" s="22"/>
      <c r="DW5760" s="22"/>
    </row>
    <row r="5761" customFormat="false" ht="13.2" hidden="false" customHeight="false" outlineLevel="0" collapsed="false">
      <c r="DB5761" s="0" t="s">
        <v>12785</v>
      </c>
      <c r="DC5761" s="3" t="s">
        <v>479</v>
      </c>
      <c r="DD5761" s="3" t="s">
        <v>135</v>
      </c>
      <c r="DE5761" s="3" t="s">
        <v>103</v>
      </c>
      <c r="DF5761" s="3" t="s">
        <v>12781</v>
      </c>
      <c r="DG5761" s="3" t="s">
        <v>12786</v>
      </c>
      <c r="DH5761" s="11" t="n">
        <v>10.27005274275</v>
      </c>
      <c r="DI5761" s="55" t="n">
        <v>3.9118</v>
      </c>
      <c r="DJ5761" s="231" t="n">
        <v>5314.2375</v>
      </c>
      <c r="DK5761" s="231" t="n">
        <v>0</v>
      </c>
      <c r="DL5761" s="11" t="n">
        <v>3.4</v>
      </c>
      <c r="DM5761" s="231" t="n">
        <v>5314.2375</v>
      </c>
      <c r="DN5761" s="22" t="n">
        <v>5317.7681</v>
      </c>
      <c r="DO5761" s="22"/>
      <c r="DW5761" s="22"/>
    </row>
    <row r="5762" customFormat="false" ht="13.2" hidden="false" customHeight="false" outlineLevel="0" collapsed="false">
      <c r="DB5762" s="0" t="s">
        <v>12787</v>
      </c>
      <c r="DC5762" s="3" t="s">
        <v>479</v>
      </c>
      <c r="DD5762" s="3" t="s">
        <v>135</v>
      </c>
      <c r="DE5762" s="3" t="s">
        <v>103</v>
      </c>
      <c r="DF5762" s="3" t="s">
        <v>12781</v>
      </c>
      <c r="DG5762" s="3" t="s">
        <v>12788</v>
      </c>
      <c r="DH5762" s="11" t="n">
        <v>11.2535957620368</v>
      </c>
      <c r="DI5762" s="55" t="n">
        <v>3.5006</v>
      </c>
      <c r="DJ5762" s="231" t="n">
        <v>5061.7287</v>
      </c>
      <c r="DK5762" s="231" t="n">
        <v>0</v>
      </c>
      <c r="DL5762" s="11" t="n">
        <v>3.4</v>
      </c>
      <c r="DM5762" s="231" t="n">
        <v>5061.7287</v>
      </c>
      <c r="DN5762" s="22" t="n">
        <v>5065.6486</v>
      </c>
      <c r="DO5762" s="22"/>
      <c r="DW5762" s="22"/>
    </row>
    <row r="5763" customFormat="false" ht="13.2" hidden="false" customHeight="false" outlineLevel="0" collapsed="false">
      <c r="DB5763" s="0" t="s">
        <v>12789</v>
      </c>
      <c r="DC5763" s="3" t="s">
        <v>479</v>
      </c>
      <c r="DD5763" s="3" t="s">
        <v>135</v>
      </c>
      <c r="DE5763" s="3" t="s">
        <v>103</v>
      </c>
      <c r="DF5763" s="3" t="s">
        <v>12781</v>
      </c>
      <c r="DG5763" s="3" t="s">
        <v>12790</v>
      </c>
      <c r="DH5763" s="11" t="n">
        <v>10.7882166785018</v>
      </c>
      <c r="DI5763" s="55" t="n">
        <v>3.3211</v>
      </c>
      <c r="DJ5763" s="231" t="n">
        <v>5276.661</v>
      </c>
      <c r="DK5763" s="231" t="n">
        <v>0</v>
      </c>
      <c r="DL5763" s="11" t="n">
        <v>3</v>
      </c>
      <c r="DM5763" s="231" t="n">
        <v>5276.661</v>
      </c>
      <c r="DN5763" s="22" t="n">
        <v>5280.5637</v>
      </c>
      <c r="DO5763" s="22"/>
      <c r="DW5763" s="22"/>
    </row>
    <row r="5764" customFormat="false" ht="13.2" hidden="false" customHeight="false" outlineLevel="0" collapsed="false">
      <c r="DB5764" s="0" t="s">
        <v>12791</v>
      </c>
      <c r="DC5764" s="3" t="s">
        <v>479</v>
      </c>
      <c r="DD5764" s="3" t="s">
        <v>135</v>
      </c>
      <c r="DE5764" s="3" t="s">
        <v>103</v>
      </c>
      <c r="DF5764" s="3" t="s">
        <v>12781</v>
      </c>
      <c r="DG5764" s="3" t="s">
        <v>12792</v>
      </c>
      <c r="DH5764" s="11" t="n">
        <v>10.7412915686251</v>
      </c>
      <c r="DI5764" s="55" t="n">
        <v>3.1731</v>
      </c>
      <c r="DJ5764" s="231" t="n">
        <v>5276.672</v>
      </c>
      <c r="DK5764" s="231" t="n">
        <v>0</v>
      </c>
      <c r="DL5764" s="11" t="n">
        <v>3</v>
      </c>
      <c r="DM5764" s="231" t="n">
        <v>5276.672</v>
      </c>
      <c r="DN5764" s="22" t="n">
        <v>5280.581</v>
      </c>
      <c r="DO5764" s="22"/>
      <c r="DW5764" s="22"/>
    </row>
    <row r="5765" customFormat="false" ht="13.2" hidden="false" customHeight="false" outlineLevel="0" collapsed="false">
      <c r="DB5765" s="0" t="s">
        <v>12793</v>
      </c>
      <c r="DC5765" s="3" t="s">
        <v>479</v>
      </c>
      <c r="DD5765" s="3" t="s">
        <v>135</v>
      </c>
      <c r="DE5765" s="3" t="s">
        <v>103</v>
      </c>
      <c r="DF5765" s="3" t="s">
        <v>12781</v>
      </c>
      <c r="DG5765" s="3" t="s">
        <v>12794</v>
      </c>
      <c r="DH5765" s="11" t="n">
        <v>10.6545577690567</v>
      </c>
      <c r="DI5765" s="55" t="n">
        <v>3.6914</v>
      </c>
      <c r="DJ5765" s="231" t="n">
        <v>5211.4924</v>
      </c>
      <c r="DK5765" s="231" t="n">
        <v>0</v>
      </c>
      <c r="DL5765" s="11" t="n">
        <v>3.4</v>
      </c>
      <c r="DM5765" s="231" t="n">
        <v>5211.4924</v>
      </c>
      <c r="DN5765" s="22" t="n">
        <v>5215.4103</v>
      </c>
      <c r="DO5765" s="22"/>
      <c r="DW5765" s="22"/>
    </row>
    <row r="5766" customFormat="false" ht="13.2" hidden="false" customHeight="false" outlineLevel="0" collapsed="false">
      <c r="DB5766" s="0" t="s">
        <v>12795</v>
      </c>
      <c r="DC5766" s="3" t="s">
        <v>479</v>
      </c>
      <c r="DD5766" s="3" t="s">
        <v>135</v>
      </c>
      <c r="DE5766" s="3" t="s">
        <v>103</v>
      </c>
      <c r="DF5766" s="3" t="s">
        <v>12781</v>
      </c>
      <c r="DG5766" s="3" t="s">
        <v>12796</v>
      </c>
      <c r="DH5766" s="11" t="n">
        <v>10.1086476217499</v>
      </c>
      <c r="DI5766" s="55" t="n">
        <v>3.8693</v>
      </c>
      <c r="DJ5766" s="231" t="n">
        <v>5298.2379</v>
      </c>
      <c r="DK5766" s="231" t="n">
        <v>0</v>
      </c>
      <c r="DL5766" s="11" t="n">
        <v>3.4</v>
      </c>
      <c r="DM5766" s="231" t="n">
        <v>5298.2379</v>
      </c>
      <c r="DN5766" s="22" t="n">
        <v>5302.1435</v>
      </c>
      <c r="DO5766" s="22"/>
      <c r="DW5766" s="22"/>
    </row>
    <row r="5767" customFormat="false" ht="13.2" hidden="false" customHeight="false" outlineLevel="0" collapsed="false">
      <c r="DB5767" s="0" t="s">
        <v>12797</v>
      </c>
      <c r="DC5767" s="3" t="s">
        <v>479</v>
      </c>
      <c r="DD5767" s="3" t="s">
        <v>135</v>
      </c>
      <c r="DE5767" s="3" t="s">
        <v>103</v>
      </c>
      <c r="DF5767" s="3" t="s">
        <v>12781</v>
      </c>
      <c r="DG5767" s="3" t="s">
        <v>12798</v>
      </c>
      <c r="DH5767" s="11" t="n">
        <v>11.0160240918725</v>
      </c>
      <c r="DI5767" s="55" t="n">
        <v>3.7259</v>
      </c>
      <c r="DJ5767" s="231" t="n">
        <v>5078.1358</v>
      </c>
      <c r="DK5767" s="231" t="n">
        <v>0</v>
      </c>
      <c r="DL5767" s="11" t="n">
        <v>3.4</v>
      </c>
      <c r="DM5767" s="231" t="n">
        <v>5078.1358</v>
      </c>
      <c r="DN5767" s="22" t="n">
        <v>5082.0528</v>
      </c>
      <c r="DO5767" s="22"/>
      <c r="DW5767" s="22"/>
    </row>
    <row r="5768" customFormat="false" ht="13.2" hidden="false" customHeight="false" outlineLevel="0" collapsed="false">
      <c r="DB5768" s="0" t="s">
        <v>12799</v>
      </c>
      <c r="DC5768" s="3" t="s">
        <v>499</v>
      </c>
      <c r="DD5768" s="3" t="s">
        <v>135</v>
      </c>
      <c r="DE5768" s="3" t="s">
        <v>103</v>
      </c>
      <c r="DF5768" s="3" t="s">
        <v>12800</v>
      </c>
      <c r="DG5768" s="3" t="s">
        <v>12801</v>
      </c>
      <c r="DH5768" s="11" t="n">
        <v>10.2919383621912</v>
      </c>
      <c r="DI5768" s="55" t="n">
        <v>3.7022</v>
      </c>
      <c r="DJ5768" s="231" t="n">
        <v>5192.511</v>
      </c>
      <c r="DK5768" s="231" t="n">
        <v>0</v>
      </c>
      <c r="DL5768" s="11" t="n">
        <v>3.4</v>
      </c>
      <c r="DM5768" s="231" t="n">
        <v>5192.511</v>
      </c>
      <c r="DN5768" s="22" t="n">
        <v>5195.7944</v>
      </c>
      <c r="DO5768" s="22"/>
      <c r="DW5768" s="22"/>
    </row>
    <row r="5769" customFormat="false" ht="13.2" hidden="false" customHeight="false" outlineLevel="0" collapsed="false">
      <c r="DB5769" s="0" t="s">
        <v>12802</v>
      </c>
      <c r="DC5769" s="3" t="s">
        <v>499</v>
      </c>
      <c r="DD5769" s="3" t="s">
        <v>135</v>
      </c>
      <c r="DE5769" s="3" t="s">
        <v>103</v>
      </c>
      <c r="DF5769" s="3" t="s">
        <v>12800</v>
      </c>
      <c r="DG5769" s="3" t="s">
        <v>12803</v>
      </c>
      <c r="DH5769" s="11" t="n">
        <v>11.0897287359147</v>
      </c>
      <c r="DI5769" s="55" t="n">
        <v>3.6964</v>
      </c>
      <c r="DJ5769" s="231" t="n">
        <v>4961.8946</v>
      </c>
      <c r="DK5769" s="231" t="n">
        <v>0</v>
      </c>
      <c r="DL5769" s="11" t="n">
        <v>3.4</v>
      </c>
      <c r="DM5769" s="231" t="n">
        <v>4961.8946</v>
      </c>
      <c r="DN5769" s="22" t="n">
        <v>4964.309</v>
      </c>
      <c r="DO5769" s="22"/>
      <c r="DW5769" s="22"/>
    </row>
    <row r="5770" customFormat="false" ht="13.2" hidden="false" customHeight="false" outlineLevel="0" collapsed="false">
      <c r="DB5770" s="0" t="s">
        <v>12804</v>
      </c>
      <c r="DC5770" s="3" t="s">
        <v>499</v>
      </c>
      <c r="DD5770" s="3" t="s">
        <v>135</v>
      </c>
      <c r="DE5770" s="3" t="s">
        <v>103</v>
      </c>
      <c r="DF5770" s="3" t="s">
        <v>12800</v>
      </c>
      <c r="DG5770" s="3" t="s">
        <v>12805</v>
      </c>
      <c r="DH5770" s="11" t="n">
        <v>10.8604081489856</v>
      </c>
      <c r="DI5770" s="55" t="n">
        <v>3.7412</v>
      </c>
      <c r="DJ5770" s="231" t="n">
        <v>5189.7429</v>
      </c>
      <c r="DK5770" s="231" t="n">
        <v>0</v>
      </c>
      <c r="DL5770" s="11" t="n">
        <v>3.4</v>
      </c>
      <c r="DM5770" s="231" t="n">
        <v>5189.7429</v>
      </c>
      <c r="DN5770" s="22" t="n">
        <v>5193.448</v>
      </c>
      <c r="DO5770" s="22"/>
      <c r="DW5770" s="22"/>
    </row>
    <row r="5771" customFormat="false" ht="13.2" hidden="false" customHeight="false" outlineLevel="0" collapsed="false">
      <c r="DB5771" s="0" t="s">
        <v>12806</v>
      </c>
      <c r="DC5771" s="3" t="s">
        <v>499</v>
      </c>
      <c r="DD5771" s="3" t="s">
        <v>135</v>
      </c>
      <c r="DE5771" s="3" t="s">
        <v>103</v>
      </c>
      <c r="DF5771" s="3" t="s">
        <v>12800</v>
      </c>
      <c r="DG5771" s="3" t="s">
        <v>12807</v>
      </c>
      <c r="DH5771" s="11" t="n">
        <v>11.5668378327148</v>
      </c>
      <c r="DI5771" s="55" t="n">
        <v>2.9627</v>
      </c>
      <c r="DJ5771" s="231" t="n">
        <v>4993.8679</v>
      </c>
      <c r="DK5771" s="231" t="n">
        <v>0</v>
      </c>
      <c r="DL5771" s="11" t="n">
        <v>3</v>
      </c>
      <c r="DM5771" s="231" t="n">
        <v>4993.8679</v>
      </c>
      <c r="DN5771" s="22" t="n">
        <v>4996.4372</v>
      </c>
      <c r="DO5771" s="22"/>
      <c r="DW5771" s="22"/>
    </row>
    <row r="5772" customFormat="false" ht="13.2" hidden="false" customHeight="false" outlineLevel="0" collapsed="false">
      <c r="DB5772" s="0" t="s">
        <v>12808</v>
      </c>
      <c r="DC5772" s="3" t="s">
        <v>499</v>
      </c>
      <c r="DD5772" s="3" t="s">
        <v>135</v>
      </c>
      <c r="DE5772" s="3" t="s">
        <v>103</v>
      </c>
      <c r="DF5772" s="3" t="s">
        <v>12800</v>
      </c>
      <c r="DG5772" s="3" t="s">
        <v>12809</v>
      </c>
      <c r="DH5772" s="11" t="n">
        <v>11.1003983749341</v>
      </c>
      <c r="DI5772" s="55" t="n">
        <v>3.6821</v>
      </c>
      <c r="DJ5772" s="231" t="n">
        <v>5085.0122</v>
      </c>
      <c r="DK5772" s="231" t="n">
        <v>0</v>
      </c>
      <c r="DL5772" s="11" t="n">
        <v>3.4</v>
      </c>
      <c r="DM5772" s="231" t="n">
        <v>5085.0122</v>
      </c>
      <c r="DN5772" s="22" t="n">
        <v>5089.1235</v>
      </c>
      <c r="DO5772" s="22"/>
      <c r="DW5772" s="22"/>
    </row>
    <row r="5773" customFormat="false" ht="13.2" hidden="false" customHeight="false" outlineLevel="0" collapsed="false">
      <c r="DB5773" s="0" t="s">
        <v>12810</v>
      </c>
      <c r="DC5773" s="3" t="s">
        <v>499</v>
      </c>
      <c r="DD5773" s="3" t="s">
        <v>135</v>
      </c>
      <c r="DE5773" s="3" t="s">
        <v>103</v>
      </c>
      <c r="DF5773" s="3" t="s">
        <v>12800</v>
      </c>
      <c r="DG5773" s="3" t="s">
        <v>12811</v>
      </c>
      <c r="DH5773" s="11" t="n">
        <v>11.4541253651963</v>
      </c>
      <c r="DI5773" s="55" t="n">
        <v>2.843</v>
      </c>
      <c r="DJ5773" s="231" t="n">
        <v>4946.4151</v>
      </c>
      <c r="DK5773" s="231" t="n">
        <v>0</v>
      </c>
      <c r="DL5773" s="11" t="n">
        <v>2.9</v>
      </c>
      <c r="DM5773" s="231" t="n">
        <v>4946.4151</v>
      </c>
      <c r="DN5773" s="22" t="n">
        <v>4949.2321</v>
      </c>
      <c r="DO5773" s="22"/>
      <c r="DW5773" s="22"/>
    </row>
    <row r="5774" customFormat="false" ht="13.2" hidden="false" customHeight="false" outlineLevel="0" collapsed="false">
      <c r="DB5774" s="0" t="s">
        <v>12812</v>
      </c>
      <c r="DC5774" s="3" t="s">
        <v>513</v>
      </c>
      <c r="DD5774" s="3" t="s">
        <v>135</v>
      </c>
      <c r="DE5774" s="3" t="s">
        <v>103</v>
      </c>
      <c r="DF5774" s="3" t="s">
        <v>12813</v>
      </c>
      <c r="DG5774" s="3" t="s">
        <v>12814</v>
      </c>
      <c r="DH5774" s="11" t="n">
        <v>11.5513475891399</v>
      </c>
      <c r="DI5774" s="55" t="n">
        <v>3.481</v>
      </c>
      <c r="DJ5774" s="231" t="n">
        <v>4724.2247</v>
      </c>
      <c r="DK5774" s="231" t="n">
        <v>0</v>
      </c>
      <c r="DL5774" s="11" t="n">
        <v>3.4</v>
      </c>
      <c r="DM5774" s="231" t="n">
        <v>4724.2247</v>
      </c>
      <c r="DN5774" s="22" t="n">
        <v>4726.9623</v>
      </c>
      <c r="DO5774" s="22"/>
      <c r="DW5774" s="22"/>
    </row>
    <row r="5775" customFormat="false" ht="13.2" hidden="false" customHeight="false" outlineLevel="0" collapsed="false">
      <c r="DB5775" s="0" t="s">
        <v>12815</v>
      </c>
      <c r="DC5775" s="3" t="s">
        <v>513</v>
      </c>
      <c r="DD5775" s="3" t="s">
        <v>135</v>
      </c>
      <c r="DE5775" s="3" t="s">
        <v>103</v>
      </c>
      <c r="DF5775" s="3" t="s">
        <v>12813</v>
      </c>
      <c r="DG5775" s="3" t="s">
        <v>12816</v>
      </c>
      <c r="DH5775" s="11" t="n">
        <v>11.7867759387154</v>
      </c>
      <c r="DI5775" s="55" t="n">
        <v>3.569</v>
      </c>
      <c r="DJ5775" s="231" t="n">
        <v>4623.4672</v>
      </c>
      <c r="DK5775" s="231" t="n">
        <v>0</v>
      </c>
      <c r="DL5775" s="11" t="n">
        <v>3.4</v>
      </c>
      <c r="DM5775" s="231" t="n">
        <v>4623.4672</v>
      </c>
      <c r="DN5775" s="22" t="n">
        <v>4626.8785</v>
      </c>
      <c r="DO5775" s="22"/>
      <c r="DW5775" s="22"/>
    </row>
    <row r="5776" customFormat="false" ht="13.2" hidden="false" customHeight="false" outlineLevel="0" collapsed="false">
      <c r="DB5776" s="0" t="s">
        <v>12817</v>
      </c>
      <c r="DC5776" s="3" t="s">
        <v>513</v>
      </c>
      <c r="DD5776" s="3" t="s">
        <v>135</v>
      </c>
      <c r="DE5776" s="3" t="s">
        <v>103</v>
      </c>
      <c r="DF5776" s="3" t="s">
        <v>12813</v>
      </c>
      <c r="DG5776" s="3" t="s">
        <v>12818</v>
      </c>
      <c r="DH5776" s="11" t="n">
        <v>11.8694030550843</v>
      </c>
      <c r="DI5776" s="55" t="n">
        <v>3.3462</v>
      </c>
      <c r="DJ5776" s="231" t="n">
        <v>4585.2482</v>
      </c>
      <c r="DK5776" s="231" t="n">
        <v>0</v>
      </c>
      <c r="DL5776" s="11" t="n">
        <v>3.4</v>
      </c>
      <c r="DM5776" s="231" t="n">
        <v>4585.2482</v>
      </c>
      <c r="DN5776" s="22" t="n">
        <v>4587.9956</v>
      </c>
      <c r="DO5776" s="22"/>
      <c r="DW5776" s="22"/>
    </row>
    <row r="5777" customFormat="false" ht="13.2" hidden="false" customHeight="false" outlineLevel="0" collapsed="false">
      <c r="DB5777" s="0" t="s">
        <v>12819</v>
      </c>
      <c r="DC5777" s="3" t="s">
        <v>513</v>
      </c>
      <c r="DD5777" s="3" t="s">
        <v>135</v>
      </c>
      <c r="DE5777" s="3" t="s">
        <v>103</v>
      </c>
      <c r="DF5777" s="3" t="s">
        <v>12813</v>
      </c>
      <c r="DG5777" s="3" t="s">
        <v>12820</v>
      </c>
      <c r="DH5777" s="11" t="n">
        <v>11.4118505081412</v>
      </c>
      <c r="DI5777" s="55" t="n">
        <v>3.4955</v>
      </c>
      <c r="DJ5777" s="231" t="n">
        <v>4908.9797</v>
      </c>
      <c r="DK5777" s="231" t="n">
        <v>0</v>
      </c>
      <c r="DL5777" s="11" t="n">
        <v>3.4</v>
      </c>
      <c r="DM5777" s="231" t="n">
        <v>4908.9797</v>
      </c>
      <c r="DN5777" s="22" t="n">
        <v>4911.0198</v>
      </c>
      <c r="DO5777" s="22"/>
      <c r="DW5777" s="22"/>
    </row>
    <row r="5778" customFormat="false" ht="13.2" hidden="false" customHeight="false" outlineLevel="0" collapsed="false">
      <c r="DB5778" s="0" t="s">
        <v>12821</v>
      </c>
      <c r="DC5778" s="3" t="s">
        <v>513</v>
      </c>
      <c r="DD5778" s="3" t="s">
        <v>135</v>
      </c>
      <c r="DE5778" s="3" t="s">
        <v>103</v>
      </c>
      <c r="DF5778" s="3" t="s">
        <v>12813</v>
      </c>
      <c r="DG5778" s="3" t="s">
        <v>12822</v>
      </c>
      <c r="DH5778" s="11" t="n">
        <v>12.0191120692875</v>
      </c>
      <c r="DI5778" s="55" t="n">
        <v>3.3786</v>
      </c>
      <c r="DJ5778" s="231" t="n">
        <v>4685.2658</v>
      </c>
      <c r="DK5778" s="231" t="n">
        <v>0</v>
      </c>
      <c r="DL5778" s="11" t="n">
        <v>3.4</v>
      </c>
      <c r="DM5778" s="231" t="n">
        <v>4685.2658</v>
      </c>
      <c r="DN5778" s="22" t="n">
        <v>4688.0071</v>
      </c>
      <c r="DO5778" s="22"/>
      <c r="DW5778" s="22"/>
    </row>
    <row r="5779" customFormat="false" ht="13.2" hidden="false" customHeight="false" outlineLevel="0" collapsed="false">
      <c r="DB5779" s="0" t="s">
        <v>12823</v>
      </c>
      <c r="DC5779" s="3" t="s">
        <v>513</v>
      </c>
      <c r="DD5779" s="3" t="s">
        <v>135</v>
      </c>
      <c r="DE5779" s="3" t="s">
        <v>103</v>
      </c>
      <c r="DF5779" s="3" t="s">
        <v>12813</v>
      </c>
      <c r="DG5779" s="3" t="s">
        <v>12824</v>
      </c>
      <c r="DH5779" s="11" t="n">
        <v>11.8553097326849</v>
      </c>
      <c r="DI5779" s="55" t="n">
        <v>3.4439</v>
      </c>
      <c r="DJ5779" s="231" t="n">
        <v>4707.4554</v>
      </c>
      <c r="DK5779" s="231" t="n">
        <v>0</v>
      </c>
      <c r="DL5779" s="11" t="n">
        <v>3.4</v>
      </c>
      <c r="DM5779" s="231" t="n">
        <v>4707.4554</v>
      </c>
      <c r="DN5779" s="22" t="n">
        <v>4709.9569</v>
      </c>
      <c r="DO5779" s="22"/>
      <c r="DW5779" s="22"/>
    </row>
    <row r="5780" customFormat="false" ht="13.2" hidden="false" customHeight="false" outlineLevel="0" collapsed="false">
      <c r="DB5780" s="0" t="s">
        <v>12825</v>
      </c>
      <c r="DC5780" s="3" t="s">
        <v>527</v>
      </c>
      <c r="DD5780" s="3" t="s">
        <v>135</v>
      </c>
      <c r="DE5780" s="3" t="s">
        <v>103</v>
      </c>
      <c r="DF5780" s="3" t="s">
        <v>12826</v>
      </c>
      <c r="DG5780" s="3" t="s">
        <v>12827</v>
      </c>
      <c r="DH5780" s="11" t="n">
        <v>12.6403390435271</v>
      </c>
      <c r="DI5780" s="55" t="n">
        <v>3.4372</v>
      </c>
      <c r="DJ5780" s="231" t="n">
        <v>5176.707</v>
      </c>
      <c r="DK5780" s="231" t="n">
        <v>0</v>
      </c>
      <c r="DL5780" s="11" t="n">
        <v>3.4</v>
      </c>
      <c r="DM5780" s="231" t="n">
        <v>5176.707</v>
      </c>
      <c r="DN5780" s="22" t="n">
        <v>5178.3007</v>
      </c>
      <c r="DO5780" s="22"/>
      <c r="DW5780" s="22"/>
    </row>
    <row r="5781" customFormat="false" ht="13.2" hidden="false" customHeight="false" outlineLevel="0" collapsed="false">
      <c r="DB5781" s="0" t="s">
        <v>12828</v>
      </c>
      <c r="DC5781" s="3" t="s">
        <v>527</v>
      </c>
      <c r="DD5781" s="3" t="s">
        <v>135</v>
      </c>
      <c r="DE5781" s="3" t="s">
        <v>103</v>
      </c>
      <c r="DF5781" s="3" t="s">
        <v>12826</v>
      </c>
      <c r="DG5781" s="3" t="s">
        <v>12829</v>
      </c>
      <c r="DH5781" s="11" t="n">
        <v>12.7770023049728</v>
      </c>
      <c r="DI5781" s="55" t="n">
        <v>3.5433</v>
      </c>
      <c r="DJ5781" s="231" t="n">
        <v>4834.3303</v>
      </c>
      <c r="DK5781" s="231" t="n">
        <v>0</v>
      </c>
      <c r="DL5781" s="11" t="n">
        <v>3.4</v>
      </c>
      <c r="DM5781" s="231" t="n">
        <v>4834.3303</v>
      </c>
      <c r="DN5781" s="22" t="n">
        <v>4836.3449</v>
      </c>
      <c r="DO5781" s="22"/>
      <c r="DW5781" s="22"/>
    </row>
    <row r="5782" customFormat="false" ht="13.2" hidden="false" customHeight="false" outlineLevel="0" collapsed="false">
      <c r="DB5782" s="0" t="s">
        <v>12830</v>
      </c>
      <c r="DC5782" s="3" t="s">
        <v>527</v>
      </c>
      <c r="DD5782" s="3" t="s">
        <v>135</v>
      </c>
      <c r="DE5782" s="3" t="s">
        <v>103</v>
      </c>
      <c r="DF5782" s="3" t="s">
        <v>12826</v>
      </c>
      <c r="DG5782" s="3" t="s">
        <v>12831</v>
      </c>
      <c r="DH5782" s="11" t="n">
        <v>12.4779838727752</v>
      </c>
      <c r="DI5782" s="55" t="n">
        <v>3.5138</v>
      </c>
      <c r="DJ5782" s="231" t="n">
        <v>5016.8458</v>
      </c>
      <c r="DK5782" s="231" t="n">
        <v>0</v>
      </c>
      <c r="DL5782" s="11" t="n">
        <v>3.4</v>
      </c>
      <c r="DM5782" s="231" t="n">
        <v>5016.8458</v>
      </c>
      <c r="DN5782" s="22" t="n">
        <v>5018.9722</v>
      </c>
      <c r="DO5782" s="22"/>
      <c r="DW5782" s="22"/>
    </row>
    <row r="5783" customFormat="false" ht="13.2" hidden="false" customHeight="false" outlineLevel="0" collapsed="false">
      <c r="DB5783" s="0" t="s">
        <v>12832</v>
      </c>
      <c r="DC5783" s="3" t="s">
        <v>527</v>
      </c>
      <c r="DD5783" s="3" t="s">
        <v>135</v>
      </c>
      <c r="DE5783" s="3" t="s">
        <v>103</v>
      </c>
      <c r="DF5783" s="3" t="s">
        <v>12826</v>
      </c>
      <c r="DG5783" s="3" t="s">
        <v>12833</v>
      </c>
      <c r="DH5783" s="11" t="n">
        <v>12.5436551904078</v>
      </c>
      <c r="DI5783" s="55" t="n">
        <v>2.9884</v>
      </c>
      <c r="DJ5783" s="231" t="n">
        <v>4529.8734</v>
      </c>
      <c r="DK5783" s="231" t="n">
        <v>0</v>
      </c>
      <c r="DL5783" s="11" t="n">
        <v>3</v>
      </c>
      <c r="DM5783" s="231" t="n">
        <v>4529.8734</v>
      </c>
      <c r="DN5783" s="22" t="n">
        <v>4532.5919</v>
      </c>
      <c r="DO5783" s="22"/>
      <c r="DW5783" s="22"/>
    </row>
    <row r="5784" customFormat="false" ht="13.2" hidden="false" customHeight="false" outlineLevel="0" collapsed="false">
      <c r="DB5784" s="0" t="s">
        <v>12834</v>
      </c>
      <c r="DC5784" s="3" t="s">
        <v>527</v>
      </c>
      <c r="DD5784" s="3" t="s">
        <v>135</v>
      </c>
      <c r="DE5784" s="3" t="s">
        <v>103</v>
      </c>
      <c r="DF5784" s="3" t="s">
        <v>12826</v>
      </c>
      <c r="DG5784" s="3" t="s">
        <v>12835</v>
      </c>
      <c r="DH5784" s="11" t="n">
        <v>12.021322311041</v>
      </c>
      <c r="DI5784" s="55" t="n">
        <v>3.2033</v>
      </c>
      <c r="DJ5784" s="231" t="n">
        <v>4790.1046</v>
      </c>
      <c r="DK5784" s="231" t="n">
        <v>0</v>
      </c>
      <c r="DL5784" s="11" t="n">
        <v>3</v>
      </c>
      <c r="DM5784" s="231" t="n">
        <v>4790.1046</v>
      </c>
      <c r="DN5784" s="22" t="n">
        <v>4791.8863</v>
      </c>
      <c r="DO5784" s="22"/>
      <c r="DW5784" s="22"/>
    </row>
    <row r="5785" customFormat="false" ht="13.2" hidden="false" customHeight="false" outlineLevel="0" collapsed="false">
      <c r="DB5785" s="0" t="s">
        <v>12836</v>
      </c>
      <c r="DC5785" s="3" t="s">
        <v>527</v>
      </c>
      <c r="DD5785" s="3" t="s">
        <v>135</v>
      </c>
      <c r="DE5785" s="3" t="s">
        <v>103</v>
      </c>
      <c r="DF5785" s="3" t="s">
        <v>12826</v>
      </c>
      <c r="DG5785" s="3" t="s">
        <v>12837</v>
      </c>
      <c r="DH5785" s="11" t="n">
        <v>12.1174091506794</v>
      </c>
      <c r="DI5785" s="55" t="n">
        <v>3.0688</v>
      </c>
      <c r="DJ5785" s="231" t="n">
        <v>4745.44</v>
      </c>
      <c r="DK5785" s="231" t="n">
        <v>0</v>
      </c>
      <c r="DL5785" s="11" t="n">
        <v>3</v>
      </c>
      <c r="DM5785" s="231" t="n">
        <v>4745.44</v>
      </c>
      <c r="DN5785" s="22" t="n">
        <v>4747.0547</v>
      </c>
      <c r="DO5785" s="22"/>
      <c r="DW5785" s="22"/>
    </row>
    <row r="5786" customFormat="false" ht="13.2" hidden="false" customHeight="false" outlineLevel="0" collapsed="false">
      <c r="DB5786" s="0" t="s">
        <v>12838</v>
      </c>
      <c r="DC5786" s="3" t="s">
        <v>527</v>
      </c>
      <c r="DD5786" s="3" t="s">
        <v>135</v>
      </c>
      <c r="DE5786" s="3" t="s">
        <v>103</v>
      </c>
      <c r="DF5786" s="3" t="s">
        <v>12826</v>
      </c>
      <c r="DG5786" s="3" t="s">
        <v>12839</v>
      </c>
      <c r="DH5786" s="11" t="n">
        <v>13.7313947583946</v>
      </c>
      <c r="DI5786" s="55" t="n">
        <v>2.8949</v>
      </c>
      <c r="DJ5786" s="231" t="n">
        <v>4195.7451</v>
      </c>
      <c r="DK5786" s="231" t="n">
        <v>0</v>
      </c>
      <c r="DL5786" s="11" t="n">
        <v>3</v>
      </c>
      <c r="DM5786" s="231" t="n">
        <v>4195.7451</v>
      </c>
      <c r="DN5786" s="22" t="n">
        <v>4197.3318</v>
      </c>
      <c r="DO5786" s="22"/>
      <c r="DW5786" s="22"/>
    </row>
    <row r="5787" customFormat="false" ht="13.2" hidden="false" customHeight="false" outlineLevel="0" collapsed="false">
      <c r="DB5787" s="0" t="s">
        <v>12840</v>
      </c>
      <c r="DC5787" s="3" t="s">
        <v>527</v>
      </c>
      <c r="DD5787" s="3" t="s">
        <v>135</v>
      </c>
      <c r="DE5787" s="3" t="s">
        <v>103</v>
      </c>
      <c r="DF5787" s="3" t="s">
        <v>12826</v>
      </c>
      <c r="DG5787" s="3" t="s">
        <v>12841</v>
      </c>
      <c r="DH5787" s="11" t="n">
        <v>11.753221244971</v>
      </c>
      <c r="DI5787" s="55" t="n">
        <v>4.0006</v>
      </c>
      <c r="DJ5787" s="231" t="n">
        <v>5438.2922</v>
      </c>
      <c r="DK5787" s="231" t="n">
        <v>0</v>
      </c>
      <c r="DL5787" s="11" t="n">
        <v>3.4</v>
      </c>
      <c r="DM5787" s="231" t="n">
        <v>5438.2922</v>
      </c>
      <c r="DN5787" s="22" t="n">
        <v>5439.3165</v>
      </c>
      <c r="DO5787" s="22"/>
      <c r="DW5787" s="22"/>
    </row>
    <row r="5788" customFormat="false" ht="13.2" hidden="false" customHeight="false" outlineLevel="0" collapsed="false">
      <c r="DB5788" s="0" t="s">
        <v>12842</v>
      </c>
      <c r="DC5788" s="3" t="s">
        <v>527</v>
      </c>
      <c r="DD5788" s="3" t="s">
        <v>135</v>
      </c>
      <c r="DE5788" s="3" t="s">
        <v>103</v>
      </c>
      <c r="DF5788" s="3" t="s">
        <v>12826</v>
      </c>
      <c r="DG5788" s="3" t="s">
        <v>12843</v>
      </c>
      <c r="DH5788" s="11" t="n">
        <v>12.7920155583064</v>
      </c>
      <c r="DI5788" s="55" t="n">
        <v>3.7463</v>
      </c>
      <c r="DJ5788" s="231" t="n">
        <v>4847.1214</v>
      </c>
      <c r="DK5788" s="231" t="n">
        <v>0</v>
      </c>
      <c r="DL5788" s="11" t="n">
        <v>3.4</v>
      </c>
      <c r="DM5788" s="231" t="n">
        <v>4847.1214</v>
      </c>
      <c r="DN5788" s="22" t="n">
        <v>4848.2236</v>
      </c>
      <c r="DO5788" s="22"/>
      <c r="DW5788" s="22"/>
    </row>
    <row r="5789" customFormat="false" ht="13.2" hidden="false" customHeight="false" outlineLevel="0" collapsed="false">
      <c r="DB5789" s="0" t="s">
        <v>12844</v>
      </c>
      <c r="DC5789" s="3" t="s">
        <v>547</v>
      </c>
      <c r="DD5789" s="3" t="s">
        <v>135</v>
      </c>
      <c r="DE5789" s="3" t="s">
        <v>103</v>
      </c>
      <c r="DF5789" s="3" t="s">
        <v>12845</v>
      </c>
      <c r="DG5789" s="3" t="s">
        <v>12846</v>
      </c>
      <c r="DH5789" s="11" t="n">
        <v>13.2005932011153</v>
      </c>
      <c r="DI5789" s="55" t="n">
        <v>3.3381</v>
      </c>
      <c r="DJ5789" s="231" t="n">
        <v>4842.0059</v>
      </c>
      <c r="DK5789" s="231" t="n">
        <v>0</v>
      </c>
      <c r="DL5789" s="11" t="n">
        <v>3.4</v>
      </c>
      <c r="DM5789" s="231" t="n">
        <v>4842.0059</v>
      </c>
      <c r="DN5789" s="22" t="n">
        <v>4844.0195</v>
      </c>
      <c r="DO5789" s="22"/>
      <c r="DW5789" s="22"/>
    </row>
    <row r="5790" customFormat="false" ht="13.2" hidden="false" customHeight="false" outlineLevel="0" collapsed="false">
      <c r="DB5790" s="0" t="s">
        <v>12847</v>
      </c>
      <c r="DC5790" s="3" t="s">
        <v>547</v>
      </c>
      <c r="DD5790" s="3" t="s">
        <v>135</v>
      </c>
      <c r="DE5790" s="3" t="s">
        <v>103</v>
      </c>
      <c r="DF5790" s="3" t="s">
        <v>12845</v>
      </c>
      <c r="DG5790" s="3" t="s">
        <v>12848</v>
      </c>
      <c r="DH5790" s="11" t="n">
        <v>13.1832759695219</v>
      </c>
      <c r="DI5790" s="55" t="n">
        <v>3.3676</v>
      </c>
      <c r="DJ5790" s="231" t="n">
        <v>4755.1222</v>
      </c>
      <c r="DK5790" s="231" t="n">
        <v>0</v>
      </c>
      <c r="DL5790" s="11" t="n">
        <v>3.4</v>
      </c>
      <c r="DM5790" s="231" t="n">
        <v>4755.1222</v>
      </c>
      <c r="DN5790" s="22" t="n">
        <v>4757.1353</v>
      </c>
      <c r="DO5790" s="22"/>
      <c r="DW5790" s="22"/>
    </row>
    <row r="5791" customFormat="false" ht="13.2" hidden="false" customHeight="false" outlineLevel="0" collapsed="false">
      <c r="DB5791" s="0" t="s">
        <v>12849</v>
      </c>
      <c r="DC5791" s="3" t="s">
        <v>547</v>
      </c>
      <c r="DD5791" s="3" t="s">
        <v>135</v>
      </c>
      <c r="DE5791" s="3" t="s">
        <v>103</v>
      </c>
      <c r="DF5791" s="3" t="s">
        <v>12845</v>
      </c>
      <c r="DG5791" s="3" t="s">
        <v>12850</v>
      </c>
      <c r="DH5791" s="11" t="n">
        <v>13.2723010786455</v>
      </c>
      <c r="DI5791" s="55" t="n">
        <v>3.3588</v>
      </c>
      <c r="DJ5791" s="231" t="n">
        <v>4816.0772</v>
      </c>
      <c r="DK5791" s="231" t="n">
        <v>0</v>
      </c>
      <c r="DL5791" s="11" t="n">
        <v>3.4</v>
      </c>
      <c r="DM5791" s="231" t="n">
        <v>4816.0772</v>
      </c>
      <c r="DN5791" s="22" t="n">
        <v>4817.6658</v>
      </c>
      <c r="DO5791" s="22"/>
      <c r="DW5791" s="22"/>
    </row>
    <row r="5792" customFormat="false" ht="13.2" hidden="false" customHeight="false" outlineLevel="0" collapsed="false">
      <c r="DB5792" s="0" t="s">
        <v>12851</v>
      </c>
      <c r="DC5792" s="3" t="s">
        <v>547</v>
      </c>
      <c r="DD5792" s="3" t="s">
        <v>135</v>
      </c>
      <c r="DE5792" s="3" t="s">
        <v>103</v>
      </c>
      <c r="DF5792" s="3" t="s">
        <v>12845</v>
      </c>
      <c r="DG5792" s="3" t="s">
        <v>12852</v>
      </c>
      <c r="DH5792" s="11" t="n">
        <v>12.8405196545226</v>
      </c>
      <c r="DI5792" s="55" t="n">
        <v>2.9093</v>
      </c>
      <c r="DJ5792" s="231" t="n">
        <v>4432.2674</v>
      </c>
      <c r="DK5792" s="231" t="n">
        <v>0</v>
      </c>
      <c r="DL5792" s="11" t="n">
        <v>3</v>
      </c>
      <c r="DM5792" s="231" t="n">
        <v>4432.2674</v>
      </c>
      <c r="DN5792" s="22" t="n">
        <v>4434.397</v>
      </c>
      <c r="DO5792" s="22"/>
      <c r="DW5792" s="22"/>
    </row>
    <row r="5793" customFormat="false" ht="13.2" hidden="false" customHeight="false" outlineLevel="0" collapsed="false">
      <c r="DB5793" s="0" t="s">
        <v>12853</v>
      </c>
      <c r="DC5793" s="3" t="s">
        <v>547</v>
      </c>
      <c r="DD5793" s="3" t="s">
        <v>135</v>
      </c>
      <c r="DE5793" s="3" t="s">
        <v>103</v>
      </c>
      <c r="DF5793" s="3" t="s">
        <v>12845</v>
      </c>
      <c r="DG5793" s="3" t="s">
        <v>12854</v>
      </c>
      <c r="DH5793" s="11" t="n">
        <v>12.5600267008364</v>
      </c>
      <c r="DI5793" s="55" t="n">
        <v>3.0688</v>
      </c>
      <c r="DJ5793" s="231" t="n">
        <v>4629.9898</v>
      </c>
      <c r="DK5793" s="231" t="n">
        <v>0</v>
      </c>
      <c r="DL5793" s="11" t="n">
        <v>3</v>
      </c>
      <c r="DM5793" s="231" t="n">
        <v>4629.9898</v>
      </c>
      <c r="DN5793" s="22" t="n">
        <v>4631.146</v>
      </c>
      <c r="DO5793" s="22"/>
      <c r="DW5793" s="22"/>
    </row>
    <row r="5794" customFormat="false" ht="13.2" hidden="false" customHeight="false" outlineLevel="0" collapsed="false">
      <c r="DB5794" s="0" t="s">
        <v>12855</v>
      </c>
      <c r="DC5794" s="3" t="s">
        <v>547</v>
      </c>
      <c r="DD5794" s="3" t="s">
        <v>135</v>
      </c>
      <c r="DE5794" s="3" t="s">
        <v>103</v>
      </c>
      <c r="DF5794" s="3" t="s">
        <v>12845</v>
      </c>
      <c r="DG5794" s="3" t="s">
        <v>12856</v>
      </c>
      <c r="DH5794" s="11" t="n">
        <v>12.4878585113921</v>
      </c>
      <c r="DI5794" s="55" t="n">
        <v>3.0773</v>
      </c>
      <c r="DJ5794" s="231" t="n">
        <v>4597.2832</v>
      </c>
      <c r="DK5794" s="231" t="n">
        <v>0</v>
      </c>
      <c r="DL5794" s="11" t="n">
        <v>3</v>
      </c>
      <c r="DM5794" s="231" t="n">
        <v>4597.2832</v>
      </c>
      <c r="DN5794" s="22" t="n">
        <v>4598.282</v>
      </c>
      <c r="DO5794" s="22"/>
      <c r="DW5794" s="22"/>
    </row>
    <row r="5795" customFormat="false" ht="13.2" hidden="false" customHeight="false" outlineLevel="0" collapsed="false">
      <c r="DB5795" s="0" t="s">
        <v>12857</v>
      </c>
      <c r="DC5795" s="3" t="s">
        <v>547</v>
      </c>
      <c r="DD5795" s="3" t="s">
        <v>135</v>
      </c>
      <c r="DE5795" s="3" t="s">
        <v>103</v>
      </c>
      <c r="DF5795" s="3" t="s">
        <v>12845</v>
      </c>
      <c r="DG5795" s="3" t="s">
        <v>12858</v>
      </c>
      <c r="DH5795" s="11" t="n">
        <v>13.0566491296329</v>
      </c>
      <c r="DI5795" s="55" t="n">
        <v>3.4085</v>
      </c>
      <c r="DJ5795" s="231" t="n">
        <v>4757.4237</v>
      </c>
      <c r="DK5795" s="231" t="n">
        <v>0</v>
      </c>
      <c r="DL5795" s="11" t="n">
        <v>3.4</v>
      </c>
      <c r="DM5795" s="231" t="n">
        <v>4757.4237</v>
      </c>
      <c r="DN5795" s="22" t="n">
        <v>4759.0595</v>
      </c>
      <c r="DO5795" s="22"/>
      <c r="DW5795" s="22"/>
    </row>
    <row r="5796" customFormat="false" ht="13.2" hidden="false" customHeight="false" outlineLevel="0" collapsed="false">
      <c r="DB5796" s="0" t="s">
        <v>12859</v>
      </c>
      <c r="DC5796" s="3" t="s">
        <v>547</v>
      </c>
      <c r="DD5796" s="3" t="s">
        <v>135</v>
      </c>
      <c r="DE5796" s="3" t="s">
        <v>103</v>
      </c>
      <c r="DF5796" s="3" t="s">
        <v>12845</v>
      </c>
      <c r="DG5796" s="3" t="s">
        <v>12860</v>
      </c>
      <c r="DH5796" s="11" t="n">
        <v>13.8748358762984</v>
      </c>
      <c r="DI5796" s="55" t="n">
        <v>3.5057</v>
      </c>
      <c r="DJ5796" s="231" t="n">
        <v>4317.8992</v>
      </c>
      <c r="DK5796" s="231" t="n">
        <v>0</v>
      </c>
      <c r="DL5796" s="11" t="n">
        <v>3.4</v>
      </c>
      <c r="DM5796" s="231" t="n">
        <v>4317.8992</v>
      </c>
      <c r="DN5796" s="22" t="n">
        <v>4320.4601</v>
      </c>
      <c r="DO5796" s="22"/>
      <c r="DW5796" s="22"/>
    </row>
    <row r="5797" customFormat="false" ht="13.2" hidden="false" customHeight="false" outlineLevel="0" collapsed="false">
      <c r="DB5797" s="0" t="s">
        <v>12861</v>
      </c>
      <c r="DC5797" s="3" t="s">
        <v>547</v>
      </c>
      <c r="DD5797" s="3" t="s">
        <v>135</v>
      </c>
      <c r="DE5797" s="3" t="s">
        <v>103</v>
      </c>
      <c r="DF5797" s="3" t="s">
        <v>12845</v>
      </c>
      <c r="DG5797" s="3" t="s">
        <v>12862</v>
      </c>
      <c r="DH5797" s="11" t="n">
        <v>13.761389287874</v>
      </c>
      <c r="DI5797" s="55" t="n">
        <v>3.4593</v>
      </c>
      <c r="DJ5797" s="231" t="n">
        <v>5007.8873</v>
      </c>
      <c r="DK5797" s="231" t="n">
        <v>0</v>
      </c>
      <c r="DL5797" s="11" t="n">
        <v>3.4</v>
      </c>
      <c r="DM5797" s="231" t="n">
        <v>5007.8873</v>
      </c>
      <c r="DN5797" s="22" t="n">
        <v>5008.7391</v>
      </c>
      <c r="DO5797" s="22"/>
      <c r="DW5797" s="22"/>
    </row>
    <row r="5798" customFormat="false" ht="13.2" hidden="false" customHeight="false" outlineLevel="0" collapsed="false">
      <c r="DB5798" s="0" t="s">
        <v>12863</v>
      </c>
      <c r="DC5798" s="3" t="s">
        <v>567</v>
      </c>
      <c r="DD5798" s="3" t="s">
        <v>135</v>
      </c>
      <c r="DE5798" s="3" t="s">
        <v>103</v>
      </c>
      <c r="DF5798" s="3" t="s">
        <v>12864</v>
      </c>
      <c r="DG5798" s="3" t="s">
        <v>12865</v>
      </c>
      <c r="DH5798" s="11" t="n">
        <v>13.3383436859646</v>
      </c>
      <c r="DI5798" s="55" t="n">
        <v>2.8642</v>
      </c>
      <c r="DJ5798" s="231" t="n">
        <v>4318.6058</v>
      </c>
      <c r="DK5798" s="231" t="n">
        <v>0</v>
      </c>
      <c r="DL5798" s="11" t="n">
        <v>3</v>
      </c>
      <c r="DM5798" s="231" t="n">
        <v>4318.6058</v>
      </c>
      <c r="DN5798" s="22" t="n">
        <v>4319.9981</v>
      </c>
      <c r="DO5798" s="22"/>
      <c r="DW5798" s="22"/>
    </row>
    <row r="5799" customFormat="false" ht="13.2" hidden="false" customHeight="false" outlineLevel="0" collapsed="false">
      <c r="DB5799" s="0" t="s">
        <v>12866</v>
      </c>
      <c r="DC5799" s="3" t="s">
        <v>567</v>
      </c>
      <c r="DD5799" s="3" t="s">
        <v>135</v>
      </c>
      <c r="DE5799" s="3" t="s">
        <v>103</v>
      </c>
      <c r="DF5799" s="3" t="s">
        <v>12864</v>
      </c>
      <c r="DG5799" s="3" t="s">
        <v>12867</v>
      </c>
      <c r="DH5799" s="11" t="n">
        <v>13.484436015878</v>
      </c>
      <c r="DI5799" s="55" t="n">
        <v>2.8697</v>
      </c>
      <c r="DJ5799" s="231" t="n">
        <v>4243.1191</v>
      </c>
      <c r="DK5799" s="231" t="n">
        <v>0</v>
      </c>
      <c r="DL5799" s="11" t="n">
        <v>3</v>
      </c>
      <c r="DM5799" s="231" t="n">
        <v>4243.1191</v>
      </c>
      <c r="DN5799" s="22" t="n">
        <v>4244.9383</v>
      </c>
      <c r="DO5799" s="22"/>
      <c r="DW5799" s="22"/>
    </row>
    <row r="5800" customFormat="false" ht="13.2" hidden="false" customHeight="false" outlineLevel="0" collapsed="false">
      <c r="DB5800" s="0" t="s">
        <v>12868</v>
      </c>
      <c r="DC5800" s="3" t="s">
        <v>567</v>
      </c>
      <c r="DD5800" s="3" t="s">
        <v>135</v>
      </c>
      <c r="DE5800" s="3" t="s">
        <v>103</v>
      </c>
      <c r="DF5800" s="3" t="s">
        <v>12864</v>
      </c>
      <c r="DG5800" s="3" t="s">
        <v>12869</v>
      </c>
      <c r="DH5800" s="11" t="n">
        <v>13.8072969830262</v>
      </c>
      <c r="DI5800" s="55" t="n">
        <v>3.2624</v>
      </c>
      <c r="DJ5800" s="231" t="n">
        <v>4518.1168</v>
      </c>
      <c r="DK5800" s="231" t="n">
        <v>0</v>
      </c>
      <c r="DL5800" s="11" t="n">
        <v>3.4</v>
      </c>
      <c r="DM5800" s="231" t="n">
        <v>4518.1168</v>
      </c>
      <c r="DN5800" s="22" t="n">
        <v>4519.226</v>
      </c>
      <c r="DO5800" s="22"/>
      <c r="DW5800" s="22"/>
    </row>
    <row r="5801" customFormat="false" ht="13.2" hidden="false" customHeight="false" outlineLevel="0" collapsed="false">
      <c r="DB5801" s="0" t="s">
        <v>12870</v>
      </c>
      <c r="DC5801" s="3" t="s">
        <v>567</v>
      </c>
      <c r="DD5801" s="3" t="s">
        <v>135</v>
      </c>
      <c r="DE5801" s="3" t="s">
        <v>103</v>
      </c>
      <c r="DF5801" s="3" t="s">
        <v>12864</v>
      </c>
      <c r="DG5801" s="3" t="s">
        <v>12871</v>
      </c>
      <c r="DH5801" s="11" t="n">
        <v>13.2162873491067</v>
      </c>
      <c r="DI5801" s="55" t="n">
        <v>3.582</v>
      </c>
      <c r="DJ5801" s="231" t="n">
        <v>4967.8658</v>
      </c>
      <c r="DK5801" s="231" t="n">
        <v>0</v>
      </c>
      <c r="DL5801" s="11" t="n">
        <v>3.4</v>
      </c>
      <c r="DM5801" s="231" t="n">
        <v>4967.8658</v>
      </c>
      <c r="DN5801" s="22" t="n">
        <v>4969.0879</v>
      </c>
      <c r="DO5801" s="22"/>
      <c r="DW5801" s="22"/>
    </row>
    <row r="5802" customFormat="false" ht="13.2" hidden="false" customHeight="false" outlineLevel="0" collapsed="false">
      <c r="DB5802" s="0" t="s">
        <v>12872</v>
      </c>
      <c r="DC5802" s="3" t="s">
        <v>567</v>
      </c>
      <c r="DD5802" s="3" t="s">
        <v>135</v>
      </c>
      <c r="DE5802" s="3" t="s">
        <v>103</v>
      </c>
      <c r="DF5802" s="3" t="s">
        <v>12864</v>
      </c>
      <c r="DG5802" s="3" t="s">
        <v>12873</v>
      </c>
      <c r="DH5802" s="11" t="n">
        <v>13.2141003877639</v>
      </c>
      <c r="DI5802" s="55" t="n">
        <v>3.3803</v>
      </c>
      <c r="DJ5802" s="231" t="n">
        <v>4677.2792</v>
      </c>
      <c r="DK5802" s="231" t="n">
        <v>0</v>
      </c>
      <c r="DL5802" s="11" t="n">
        <v>3.4</v>
      </c>
      <c r="DM5802" s="231" t="n">
        <v>4677.2792</v>
      </c>
      <c r="DN5802" s="22" t="n">
        <v>4678.4142</v>
      </c>
      <c r="DO5802" s="22"/>
      <c r="DW5802" s="22"/>
    </row>
    <row r="5803" customFormat="false" ht="13.2" hidden="false" customHeight="false" outlineLevel="0" collapsed="false">
      <c r="DB5803" s="0" t="s">
        <v>12874</v>
      </c>
      <c r="DC5803" s="3" t="s">
        <v>459</v>
      </c>
      <c r="DD5803" s="3" t="s">
        <v>135</v>
      </c>
      <c r="DE5803" s="3" t="s">
        <v>103</v>
      </c>
      <c r="DF5803" s="3" t="s">
        <v>12875</v>
      </c>
      <c r="DG5803" s="3" t="s">
        <v>12876</v>
      </c>
      <c r="DH5803" s="11" t="n">
        <v>8.41599265395392</v>
      </c>
      <c r="DI5803" s="55" t="n">
        <v>4.469</v>
      </c>
      <c r="DJ5803" s="231" t="n">
        <v>6533.9503</v>
      </c>
      <c r="DK5803" s="231" t="n">
        <v>87.1377</v>
      </c>
      <c r="DL5803" s="11" t="n">
        <v>3.4</v>
      </c>
      <c r="DM5803" s="231" t="n">
        <v>6621.088</v>
      </c>
      <c r="DN5803" s="22" t="n">
        <v>6542.888</v>
      </c>
      <c r="DO5803" s="22"/>
      <c r="DW5803" s="22"/>
    </row>
    <row r="5804" customFormat="false" ht="13.2" hidden="false" customHeight="false" outlineLevel="0" collapsed="false">
      <c r="DB5804" s="0" t="s">
        <v>12877</v>
      </c>
      <c r="DC5804" s="3" t="s">
        <v>459</v>
      </c>
      <c r="DD5804" s="3" t="s">
        <v>135</v>
      </c>
      <c r="DE5804" s="3" t="s">
        <v>103</v>
      </c>
      <c r="DF5804" s="3" t="s">
        <v>12875</v>
      </c>
      <c r="DG5804" s="3" t="s">
        <v>12878</v>
      </c>
      <c r="DH5804" s="11" t="n">
        <v>8.15361828667579</v>
      </c>
      <c r="DI5804" s="55" t="n">
        <v>4.6969</v>
      </c>
      <c r="DJ5804" s="231" t="n">
        <v>6744.6616</v>
      </c>
      <c r="DK5804" s="231" t="n">
        <v>86.7309</v>
      </c>
      <c r="DL5804" s="11" t="n">
        <v>3.4</v>
      </c>
      <c r="DM5804" s="231" t="n">
        <v>6831.3925</v>
      </c>
      <c r="DN5804" s="22" t="n">
        <v>6753.3925</v>
      </c>
      <c r="DO5804" s="22"/>
      <c r="DW5804" s="22"/>
    </row>
    <row r="5805" customFormat="false" ht="13.2" hidden="false" customHeight="false" outlineLevel="0" collapsed="false">
      <c r="DB5805" s="0" t="s">
        <v>12879</v>
      </c>
      <c r="DC5805" s="3" t="s">
        <v>459</v>
      </c>
      <c r="DD5805" s="3" t="s">
        <v>135</v>
      </c>
      <c r="DE5805" s="3" t="s">
        <v>103</v>
      </c>
      <c r="DF5805" s="3" t="s">
        <v>12875</v>
      </c>
      <c r="DG5805" s="3" t="s">
        <v>12880</v>
      </c>
      <c r="DH5805" s="11" t="n">
        <v>8.35514606422141</v>
      </c>
      <c r="DI5805" s="55" t="n">
        <v>4.5714</v>
      </c>
      <c r="DJ5805" s="231" t="n">
        <v>6725.4088</v>
      </c>
      <c r="DK5805" s="231" t="n">
        <v>85.5996</v>
      </c>
      <c r="DL5805" s="11" t="n">
        <v>3.4</v>
      </c>
      <c r="DM5805" s="231" t="n">
        <v>6811.0084</v>
      </c>
      <c r="DN5805" s="22" t="n">
        <v>6733.8084</v>
      </c>
      <c r="DO5805" s="22"/>
      <c r="DW5805" s="22"/>
    </row>
    <row r="5806" customFormat="false" ht="13.2" hidden="false" customHeight="false" outlineLevel="0" collapsed="false">
      <c r="DB5806" s="0" t="s">
        <v>12881</v>
      </c>
      <c r="DC5806" s="3" t="s">
        <v>459</v>
      </c>
      <c r="DD5806" s="3" t="s">
        <v>135</v>
      </c>
      <c r="DE5806" s="3" t="s">
        <v>103</v>
      </c>
      <c r="DF5806" s="3" t="s">
        <v>12875</v>
      </c>
      <c r="DG5806" s="3" t="s">
        <v>12882</v>
      </c>
      <c r="DH5806" s="11" t="n">
        <v>9.08750131995261</v>
      </c>
      <c r="DI5806" s="55" t="n">
        <v>3.6714</v>
      </c>
      <c r="DJ5806" s="231" t="n">
        <v>6388.3354</v>
      </c>
      <c r="DK5806" s="231" t="n">
        <v>91.0806</v>
      </c>
      <c r="DL5806" s="11" t="n">
        <v>3</v>
      </c>
      <c r="DM5806" s="231" t="n">
        <v>6479.416</v>
      </c>
      <c r="DN5806" s="22" t="n">
        <v>6397.516</v>
      </c>
      <c r="DO5806" s="22"/>
      <c r="DW5806" s="22"/>
    </row>
    <row r="5807" customFormat="false" ht="13.2" hidden="false" customHeight="false" outlineLevel="0" collapsed="false">
      <c r="DB5807" s="0" t="s">
        <v>12883</v>
      </c>
      <c r="DC5807" s="3" t="s">
        <v>459</v>
      </c>
      <c r="DD5807" s="3" t="s">
        <v>135</v>
      </c>
      <c r="DE5807" s="3" t="s">
        <v>103</v>
      </c>
      <c r="DF5807" s="3" t="s">
        <v>12875</v>
      </c>
      <c r="DG5807" s="3" t="s">
        <v>12884</v>
      </c>
      <c r="DH5807" s="11" t="n">
        <v>8.53649974273475</v>
      </c>
      <c r="DI5807" s="55" t="n">
        <v>4.3583</v>
      </c>
      <c r="DJ5807" s="231" t="n">
        <v>6512.5391</v>
      </c>
      <c r="DK5807" s="231" t="n">
        <v>87.9204</v>
      </c>
      <c r="DL5807" s="11" t="n">
        <v>3.4</v>
      </c>
      <c r="DM5807" s="231" t="n">
        <v>6600.4595</v>
      </c>
      <c r="DN5807" s="22" t="n">
        <v>6522.1595</v>
      </c>
      <c r="DO5807" s="22"/>
      <c r="DW5807" s="22"/>
    </row>
    <row r="5808" customFormat="false" ht="13.2" hidden="false" customHeight="false" outlineLevel="0" collapsed="false">
      <c r="DB5808" s="0" t="s">
        <v>12885</v>
      </c>
      <c r="DC5808" s="3" t="s">
        <v>459</v>
      </c>
      <c r="DD5808" s="3" t="s">
        <v>135</v>
      </c>
      <c r="DE5808" s="3" t="s">
        <v>103</v>
      </c>
      <c r="DF5808" s="3" t="s">
        <v>12875</v>
      </c>
      <c r="DG5808" s="3" t="s">
        <v>12886</v>
      </c>
      <c r="DH5808" s="11" t="n">
        <v>8.74089919021517</v>
      </c>
      <c r="DI5808" s="55" t="n">
        <v>4.1801</v>
      </c>
      <c r="DJ5808" s="231" t="n">
        <v>6371.0998</v>
      </c>
      <c r="DK5808" s="231" t="n">
        <v>88.5259</v>
      </c>
      <c r="DL5808" s="11" t="n">
        <v>3.4</v>
      </c>
      <c r="DM5808" s="231" t="n">
        <v>6459.6257</v>
      </c>
      <c r="DN5808" s="22" t="n">
        <v>6379.9257</v>
      </c>
      <c r="DO5808" s="22"/>
      <c r="DW5808" s="22"/>
    </row>
    <row r="5809" customFormat="false" ht="13.2" hidden="false" customHeight="false" outlineLevel="0" collapsed="false">
      <c r="DB5809" s="0" t="s">
        <v>12887</v>
      </c>
      <c r="DC5809" s="3" t="s">
        <v>459</v>
      </c>
      <c r="DD5809" s="3" t="s">
        <v>135</v>
      </c>
      <c r="DE5809" s="3" t="s">
        <v>103</v>
      </c>
      <c r="DF5809" s="3" t="s">
        <v>12875</v>
      </c>
      <c r="DG5809" s="3" t="s">
        <v>12888</v>
      </c>
      <c r="DH5809" s="11" t="n">
        <v>9.0213175600505</v>
      </c>
      <c r="DI5809" s="55" t="n">
        <v>3.8532</v>
      </c>
      <c r="DJ5809" s="231" t="n">
        <v>6505.4625</v>
      </c>
      <c r="DK5809" s="231" t="n">
        <v>89.6437</v>
      </c>
      <c r="DL5809" s="11" t="n">
        <v>3</v>
      </c>
      <c r="DM5809" s="231" t="n">
        <v>6595.1062</v>
      </c>
      <c r="DN5809" s="22" t="n">
        <v>6515.2062</v>
      </c>
      <c r="DO5809" s="22"/>
      <c r="DW5809" s="22"/>
    </row>
    <row r="5810" customFormat="false" ht="13.2" hidden="false" customHeight="false" outlineLevel="0" collapsed="false">
      <c r="DB5810" s="0" t="s">
        <v>12889</v>
      </c>
      <c r="DC5810" s="3" t="s">
        <v>459</v>
      </c>
      <c r="DD5810" s="3" t="s">
        <v>135</v>
      </c>
      <c r="DE5810" s="3" t="s">
        <v>103</v>
      </c>
      <c r="DF5810" s="3" t="s">
        <v>12875</v>
      </c>
      <c r="DG5810" s="3" t="s">
        <v>12890</v>
      </c>
      <c r="DH5810" s="11" t="n">
        <v>8.36436571543061</v>
      </c>
      <c r="DI5810" s="55" t="n">
        <v>4.6477</v>
      </c>
      <c r="DJ5810" s="231" t="n">
        <v>6693.081</v>
      </c>
      <c r="DK5810" s="231" t="n">
        <v>83.4687</v>
      </c>
      <c r="DL5810" s="11" t="n">
        <v>3.4</v>
      </c>
      <c r="DM5810" s="231" t="n">
        <v>6776.5497</v>
      </c>
      <c r="DN5810" s="22" t="n">
        <v>6702.0497</v>
      </c>
      <c r="DO5810" s="22"/>
      <c r="DW5810" s="22"/>
    </row>
    <row r="5811" customFormat="false" ht="13.2" hidden="false" customHeight="false" outlineLevel="0" collapsed="false">
      <c r="DB5811" s="0" t="s">
        <v>12891</v>
      </c>
      <c r="DC5811" s="3" t="s">
        <v>459</v>
      </c>
      <c r="DD5811" s="3" t="s">
        <v>135</v>
      </c>
      <c r="DE5811" s="3" t="s">
        <v>103</v>
      </c>
      <c r="DF5811" s="3" t="s">
        <v>12875</v>
      </c>
      <c r="DG5811" s="3" t="s">
        <v>12892</v>
      </c>
      <c r="DH5811" s="11" t="n">
        <v>8.64043740352306</v>
      </c>
      <c r="DI5811" s="55" t="n">
        <v>3.9448</v>
      </c>
      <c r="DJ5811" s="231" t="n">
        <v>6633.0618</v>
      </c>
      <c r="DK5811" s="231" t="n">
        <v>86.5683</v>
      </c>
      <c r="DL5811" s="11" t="n">
        <v>3</v>
      </c>
      <c r="DM5811" s="231" t="n">
        <v>6719.6301</v>
      </c>
      <c r="DN5811" s="22" t="n">
        <v>6641.3301</v>
      </c>
      <c r="DO5811" s="22"/>
      <c r="DW5811" s="22"/>
    </row>
    <row r="5812" customFormat="false" ht="13.2" hidden="false" customHeight="false" outlineLevel="0" collapsed="false">
      <c r="DB5812" s="0" t="s">
        <v>12893</v>
      </c>
      <c r="DC5812" s="3" t="s">
        <v>479</v>
      </c>
      <c r="DD5812" s="3" t="s">
        <v>135</v>
      </c>
      <c r="DE5812" s="3" t="s">
        <v>103</v>
      </c>
      <c r="DF5812" s="3" t="s">
        <v>12894</v>
      </c>
      <c r="DG5812" s="3" t="s">
        <v>12895</v>
      </c>
      <c r="DH5812" s="11" t="n">
        <v>9.67767682757033</v>
      </c>
      <c r="DI5812" s="55" t="n">
        <v>4.0662</v>
      </c>
      <c r="DJ5812" s="231" t="n">
        <v>5607.5065</v>
      </c>
      <c r="DK5812" s="231" t="n">
        <v>83.8567</v>
      </c>
      <c r="DL5812" s="11" t="n">
        <v>3.4</v>
      </c>
      <c r="DM5812" s="231" t="n">
        <v>5691.3632</v>
      </c>
      <c r="DN5812" s="22" t="n">
        <v>5615.6632</v>
      </c>
      <c r="DO5812" s="22"/>
      <c r="DW5812" s="22"/>
    </row>
    <row r="5813" customFormat="false" ht="13.2" hidden="false" customHeight="false" outlineLevel="0" collapsed="false">
      <c r="DB5813" s="0" t="s">
        <v>12896</v>
      </c>
      <c r="DC5813" s="3" t="s">
        <v>479</v>
      </c>
      <c r="DD5813" s="3" t="s">
        <v>135</v>
      </c>
      <c r="DE5813" s="3" t="s">
        <v>103</v>
      </c>
      <c r="DF5813" s="3" t="s">
        <v>12894</v>
      </c>
      <c r="DG5813" s="3" t="s">
        <v>12897</v>
      </c>
      <c r="DH5813" s="11" t="n">
        <v>10.8516361449394</v>
      </c>
      <c r="DI5813" s="55" t="n">
        <v>4.0689</v>
      </c>
      <c r="DJ5813" s="231" t="n">
        <v>5295.6636</v>
      </c>
      <c r="DK5813" s="231" t="n">
        <v>71.1235</v>
      </c>
      <c r="DL5813" s="11" t="n">
        <v>3.4</v>
      </c>
      <c r="DM5813" s="231" t="n">
        <v>5366.7871</v>
      </c>
      <c r="DN5813" s="22" t="n">
        <v>5303.7871</v>
      </c>
      <c r="DO5813" s="22"/>
      <c r="DW5813" s="22"/>
    </row>
    <row r="5814" customFormat="false" ht="13.2" hidden="false" customHeight="false" outlineLevel="0" collapsed="false">
      <c r="DB5814" s="0" t="s">
        <v>12898</v>
      </c>
      <c r="DC5814" s="3" t="s">
        <v>479</v>
      </c>
      <c r="DD5814" s="3" t="s">
        <v>135</v>
      </c>
      <c r="DE5814" s="3" t="s">
        <v>103</v>
      </c>
      <c r="DF5814" s="3" t="s">
        <v>12894</v>
      </c>
      <c r="DG5814" s="3" t="s">
        <v>12899</v>
      </c>
      <c r="DH5814" s="11" t="n">
        <v>9.98813548507571</v>
      </c>
      <c r="DI5814" s="55" t="n">
        <v>3.9315</v>
      </c>
      <c r="DJ5814" s="231" t="n">
        <v>5440.8465</v>
      </c>
      <c r="DK5814" s="231" t="n">
        <v>74.8746</v>
      </c>
      <c r="DL5814" s="11" t="n">
        <v>3.4</v>
      </c>
      <c r="DM5814" s="231" t="n">
        <v>5515.7211</v>
      </c>
      <c r="DN5814" s="22" t="n">
        <v>5448.2211</v>
      </c>
      <c r="DO5814" s="22"/>
      <c r="DW5814" s="22"/>
    </row>
    <row r="5815" customFormat="false" ht="13.2" hidden="false" customHeight="false" outlineLevel="0" collapsed="false">
      <c r="DB5815" s="0" t="s">
        <v>12900</v>
      </c>
      <c r="DC5815" s="3" t="s">
        <v>479</v>
      </c>
      <c r="DD5815" s="3" t="s">
        <v>135</v>
      </c>
      <c r="DE5815" s="3" t="s">
        <v>103</v>
      </c>
      <c r="DF5815" s="3" t="s">
        <v>12894</v>
      </c>
      <c r="DG5815" s="3" t="s">
        <v>12901</v>
      </c>
      <c r="DH5815" s="11" t="n">
        <v>11.2265488027064</v>
      </c>
      <c r="DI5815" s="55" t="n">
        <v>3.0892</v>
      </c>
      <c r="DJ5815" s="231" t="n">
        <v>5137.2028</v>
      </c>
      <c r="DK5815" s="231" t="n">
        <v>85.5765</v>
      </c>
      <c r="DL5815" s="11" t="n">
        <v>3</v>
      </c>
      <c r="DM5815" s="231" t="n">
        <v>5222.7793</v>
      </c>
      <c r="DN5815" s="22" t="n">
        <v>5149.3793</v>
      </c>
      <c r="DO5815" s="22"/>
      <c r="DW5815" s="22"/>
    </row>
    <row r="5816" customFormat="false" ht="13.2" hidden="false" customHeight="false" outlineLevel="0" collapsed="false">
      <c r="DB5816" s="0" t="s">
        <v>12902</v>
      </c>
      <c r="DC5816" s="3" t="s">
        <v>479</v>
      </c>
      <c r="DD5816" s="3" t="s">
        <v>135</v>
      </c>
      <c r="DE5816" s="3" t="s">
        <v>103</v>
      </c>
      <c r="DF5816" s="3" t="s">
        <v>12894</v>
      </c>
      <c r="DG5816" s="3" t="s">
        <v>12903</v>
      </c>
      <c r="DH5816" s="11" t="n">
        <v>11.0871843266904</v>
      </c>
      <c r="DI5816" s="55" t="n">
        <v>3.5773</v>
      </c>
      <c r="DJ5816" s="231" t="n">
        <v>5038.8796</v>
      </c>
      <c r="DK5816" s="231" t="n">
        <v>75.482</v>
      </c>
      <c r="DL5816" s="11" t="n">
        <v>3.4</v>
      </c>
      <c r="DM5816" s="231" t="n">
        <v>5114.3616</v>
      </c>
      <c r="DN5816" s="22" t="n">
        <v>5046.3616</v>
      </c>
      <c r="DO5816" s="22"/>
      <c r="DW5816" s="22"/>
    </row>
    <row r="5817" customFormat="false" ht="13.2" hidden="false" customHeight="false" outlineLevel="0" collapsed="false">
      <c r="DB5817" s="0" t="s">
        <v>12904</v>
      </c>
      <c r="DC5817" s="3" t="s">
        <v>479</v>
      </c>
      <c r="DD5817" s="3" t="s">
        <v>135</v>
      </c>
      <c r="DE5817" s="3" t="s">
        <v>103</v>
      </c>
      <c r="DF5817" s="3" t="s">
        <v>12894</v>
      </c>
      <c r="DG5817" s="3" t="s">
        <v>12905</v>
      </c>
      <c r="DH5817" s="11" t="n">
        <v>10.5026665965918</v>
      </c>
      <c r="DI5817" s="55" t="n">
        <v>3.2595</v>
      </c>
      <c r="DJ5817" s="231" t="n">
        <v>5365.2157</v>
      </c>
      <c r="DK5817" s="231" t="n">
        <v>65.4043</v>
      </c>
      <c r="DL5817" s="11" t="n">
        <v>3</v>
      </c>
      <c r="DM5817" s="231" t="n">
        <v>5430.62</v>
      </c>
      <c r="DN5817" s="22" t="n">
        <v>5373.62</v>
      </c>
      <c r="DO5817" s="22"/>
      <c r="DW5817" s="22"/>
    </row>
    <row r="5818" customFormat="false" ht="13.2" hidden="false" customHeight="false" outlineLevel="0" collapsed="false">
      <c r="DB5818" s="0" t="s">
        <v>12906</v>
      </c>
      <c r="DC5818" s="3" t="s">
        <v>479</v>
      </c>
      <c r="DD5818" s="3" t="s">
        <v>135</v>
      </c>
      <c r="DE5818" s="3" t="s">
        <v>103</v>
      </c>
      <c r="DF5818" s="3" t="s">
        <v>12894</v>
      </c>
      <c r="DG5818" s="3" t="s">
        <v>12907</v>
      </c>
      <c r="DH5818" s="11" t="n">
        <v>10.701220456711</v>
      </c>
      <c r="DI5818" s="55" t="n">
        <v>3.6949</v>
      </c>
      <c r="DJ5818" s="231" t="n">
        <v>5152.0237</v>
      </c>
      <c r="DK5818" s="231" t="n">
        <v>85.9266</v>
      </c>
      <c r="DL5818" s="11" t="n">
        <v>3.4</v>
      </c>
      <c r="DM5818" s="231" t="n">
        <v>5237.9503</v>
      </c>
      <c r="DN5818" s="22" t="n">
        <v>5160.1503</v>
      </c>
      <c r="DO5818" s="22"/>
      <c r="DW5818" s="22"/>
    </row>
    <row r="5819" customFormat="false" ht="13.2" hidden="false" customHeight="false" outlineLevel="0" collapsed="false">
      <c r="DB5819" s="0" t="s">
        <v>12908</v>
      </c>
      <c r="DC5819" s="3" t="s">
        <v>479</v>
      </c>
      <c r="DD5819" s="3" t="s">
        <v>135</v>
      </c>
      <c r="DE5819" s="3" t="s">
        <v>103</v>
      </c>
      <c r="DF5819" s="3" t="s">
        <v>12894</v>
      </c>
      <c r="DG5819" s="3" t="s">
        <v>12909</v>
      </c>
      <c r="DH5819" s="11" t="n">
        <v>10.2543560173758</v>
      </c>
      <c r="DI5819" s="55" t="n">
        <v>3.51</v>
      </c>
      <c r="DJ5819" s="231" t="n">
        <v>5553.9219</v>
      </c>
      <c r="DK5819" s="231" t="n">
        <v>75.8182</v>
      </c>
      <c r="DL5819" s="11" t="n">
        <v>3</v>
      </c>
      <c r="DM5819" s="231" t="n">
        <v>5629.7401</v>
      </c>
      <c r="DN5819" s="22" t="n">
        <v>5562.2401</v>
      </c>
      <c r="DO5819" s="22"/>
      <c r="DW5819" s="22"/>
    </row>
    <row r="5820" customFormat="false" ht="13.2" hidden="false" customHeight="false" outlineLevel="0" collapsed="false">
      <c r="DB5820" s="0" t="s">
        <v>12910</v>
      </c>
      <c r="DC5820" s="3" t="s">
        <v>479</v>
      </c>
      <c r="DD5820" s="3" t="s">
        <v>135</v>
      </c>
      <c r="DE5820" s="3" t="s">
        <v>103</v>
      </c>
      <c r="DF5820" s="3" t="s">
        <v>12894</v>
      </c>
      <c r="DG5820" s="3" t="s">
        <v>12911</v>
      </c>
      <c r="DH5820" s="11" t="n">
        <v>10.3828725639376</v>
      </c>
      <c r="DI5820" s="55" t="n">
        <v>3.906</v>
      </c>
      <c r="DJ5820" s="231" t="n">
        <v>5381.6509</v>
      </c>
      <c r="DK5820" s="231" t="n">
        <v>77.9869</v>
      </c>
      <c r="DL5820" s="11" t="n">
        <v>3.4</v>
      </c>
      <c r="DM5820" s="231" t="n">
        <v>5459.6378</v>
      </c>
      <c r="DN5820" s="22" t="n">
        <v>5388.1378</v>
      </c>
      <c r="DO5820" s="22"/>
      <c r="DW5820" s="22"/>
    </row>
    <row r="5821" customFormat="false" ht="13.2" hidden="false" customHeight="false" outlineLevel="0" collapsed="false">
      <c r="DB5821" s="0" t="s">
        <v>12912</v>
      </c>
      <c r="DC5821" s="3" t="s">
        <v>499</v>
      </c>
      <c r="DD5821" s="3" t="s">
        <v>135</v>
      </c>
      <c r="DE5821" s="3" t="s">
        <v>103</v>
      </c>
      <c r="DF5821" s="3" t="s">
        <v>12913</v>
      </c>
      <c r="DG5821" s="3" t="s">
        <v>12914</v>
      </c>
      <c r="DH5821" s="11" t="n">
        <v>10.2725240682618</v>
      </c>
      <c r="DI5821" s="55" t="n">
        <v>3.9111</v>
      </c>
      <c r="DJ5821" s="231" t="n">
        <v>5286.6863</v>
      </c>
      <c r="DK5821" s="231" t="n">
        <v>76.3134</v>
      </c>
      <c r="DL5821" s="11" t="n">
        <v>3.4</v>
      </c>
      <c r="DM5821" s="231" t="n">
        <v>5362.9997</v>
      </c>
      <c r="DN5821" s="22" t="n">
        <v>5292.8997</v>
      </c>
      <c r="DO5821" s="22"/>
      <c r="DW5821" s="22"/>
    </row>
    <row r="5822" customFormat="false" ht="13.2" hidden="false" customHeight="false" outlineLevel="0" collapsed="false">
      <c r="DB5822" s="0" t="s">
        <v>12915</v>
      </c>
      <c r="DC5822" s="3" t="s">
        <v>499</v>
      </c>
      <c r="DD5822" s="3" t="s">
        <v>135</v>
      </c>
      <c r="DE5822" s="3" t="s">
        <v>103</v>
      </c>
      <c r="DF5822" s="3" t="s">
        <v>12913</v>
      </c>
      <c r="DG5822" s="3" t="s">
        <v>12916</v>
      </c>
      <c r="DH5822" s="11" t="n">
        <v>10.7773595828578</v>
      </c>
      <c r="DI5822" s="55" t="n">
        <v>3.7624</v>
      </c>
      <c r="DJ5822" s="231" t="n">
        <v>5038.7135</v>
      </c>
      <c r="DK5822" s="231" t="n">
        <v>73.8476</v>
      </c>
      <c r="DL5822" s="11" t="n">
        <v>3.4</v>
      </c>
      <c r="DM5822" s="231" t="n">
        <v>5112.5611</v>
      </c>
      <c r="DN5822" s="22" t="n">
        <v>5046.1611</v>
      </c>
      <c r="DO5822" s="22"/>
      <c r="DW5822" s="22"/>
    </row>
    <row r="5823" customFormat="false" ht="13.2" hidden="false" customHeight="false" outlineLevel="0" collapsed="false">
      <c r="DB5823" s="0" t="s">
        <v>12917</v>
      </c>
      <c r="DC5823" s="3" t="s">
        <v>499</v>
      </c>
      <c r="DD5823" s="3" t="s">
        <v>135</v>
      </c>
      <c r="DE5823" s="3" t="s">
        <v>103</v>
      </c>
      <c r="DF5823" s="3" t="s">
        <v>12913</v>
      </c>
      <c r="DG5823" s="3" t="s">
        <v>12918</v>
      </c>
      <c r="DH5823" s="11" t="n">
        <v>10.8120255503003</v>
      </c>
      <c r="DI5823" s="55" t="n">
        <v>3.6321</v>
      </c>
      <c r="DJ5823" s="231" t="n">
        <v>5005.812</v>
      </c>
      <c r="DK5823" s="231" t="n">
        <v>75.2311</v>
      </c>
      <c r="DL5823" s="11" t="n">
        <v>3.4</v>
      </c>
      <c r="DM5823" s="231" t="n">
        <v>5081.0431</v>
      </c>
      <c r="DN5823" s="22" t="n">
        <v>5011.1431</v>
      </c>
      <c r="DO5823" s="22"/>
      <c r="DW5823" s="22"/>
    </row>
    <row r="5824" customFormat="false" ht="13.2" hidden="false" customHeight="false" outlineLevel="0" collapsed="false">
      <c r="DB5824" s="0" t="s">
        <v>12919</v>
      </c>
      <c r="DC5824" s="3" t="s">
        <v>499</v>
      </c>
      <c r="DD5824" s="3" t="s">
        <v>135</v>
      </c>
      <c r="DE5824" s="3" t="s">
        <v>103</v>
      </c>
      <c r="DF5824" s="3" t="s">
        <v>12913</v>
      </c>
      <c r="DG5824" s="3" t="s">
        <v>12920</v>
      </c>
      <c r="DH5824" s="11" t="n">
        <v>11.9462113895198</v>
      </c>
      <c r="DI5824" s="55" t="n">
        <v>2.9632</v>
      </c>
      <c r="DJ5824" s="231" t="n">
        <v>4793.951</v>
      </c>
      <c r="DK5824" s="231" t="n">
        <v>78.7137</v>
      </c>
      <c r="DL5824" s="11" t="n">
        <v>3</v>
      </c>
      <c r="DM5824" s="231" t="n">
        <v>4872.6647</v>
      </c>
      <c r="DN5824" s="22" t="n">
        <v>4802.0647</v>
      </c>
      <c r="DO5824" s="22"/>
      <c r="DW5824" s="22"/>
    </row>
    <row r="5825" customFormat="false" ht="13.2" hidden="false" customHeight="false" outlineLevel="0" collapsed="false">
      <c r="DB5825" s="0" t="s">
        <v>12921</v>
      </c>
      <c r="DC5825" s="3" t="s">
        <v>499</v>
      </c>
      <c r="DD5825" s="3" t="s">
        <v>135</v>
      </c>
      <c r="DE5825" s="3" t="s">
        <v>103</v>
      </c>
      <c r="DF5825" s="3" t="s">
        <v>12913</v>
      </c>
      <c r="DG5825" s="3" t="s">
        <v>12922</v>
      </c>
      <c r="DH5825" s="11" t="n">
        <v>11.4544240011189</v>
      </c>
      <c r="DI5825" s="55" t="n">
        <v>3.5897</v>
      </c>
      <c r="DJ5825" s="231" t="n">
        <v>4864.6407</v>
      </c>
      <c r="DK5825" s="231" t="n">
        <v>79.8367</v>
      </c>
      <c r="DL5825" s="11" t="n">
        <v>3.4</v>
      </c>
      <c r="DM5825" s="231" t="n">
        <v>4944.4774</v>
      </c>
      <c r="DN5825" s="22" t="n">
        <v>4874.7774</v>
      </c>
      <c r="DO5825" s="22"/>
      <c r="DW5825" s="22"/>
    </row>
    <row r="5826" customFormat="false" ht="13.2" hidden="false" customHeight="false" outlineLevel="0" collapsed="false">
      <c r="DB5826" s="0" t="s">
        <v>12923</v>
      </c>
      <c r="DC5826" s="3" t="s">
        <v>499</v>
      </c>
      <c r="DD5826" s="3" t="s">
        <v>135</v>
      </c>
      <c r="DE5826" s="3" t="s">
        <v>103</v>
      </c>
      <c r="DF5826" s="3" t="s">
        <v>12913</v>
      </c>
      <c r="DG5826" s="3" t="s">
        <v>12924</v>
      </c>
      <c r="DH5826" s="11" t="n">
        <v>11.4870630785318</v>
      </c>
      <c r="DI5826" s="55" t="n">
        <v>3.5635</v>
      </c>
      <c r="DJ5826" s="231" t="n">
        <v>4922.2769</v>
      </c>
      <c r="DK5826" s="231" t="n">
        <v>71.9836</v>
      </c>
      <c r="DL5826" s="11" t="n">
        <v>3.4</v>
      </c>
      <c r="DM5826" s="231" t="n">
        <v>4994.2605</v>
      </c>
      <c r="DN5826" s="22" t="n">
        <v>4929.2605</v>
      </c>
      <c r="DO5826" s="22"/>
      <c r="DW5826" s="22"/>
    </row>
    <row r="5827" customFormat="false" ht="13.2" hidden="false" customHeight="false" outlineLevel="0" collapsed="false">
      <c r="DB5827" s="0" t="s">
        <v>12925</v>
      </c>
      <c r="DC5827" s="3" t="s">
        <v>513</v>
      </c>
      <c r="DD5827" s="3" t="s">
        <v>135</v>
      </c>
      <c r="DE5827" s="3" t="s">
        <v>103</v>
      </c>
      <c r="DF5827" s="3" t="s">
        <v>12926</v>
      </c>
      <c r="DG5827" s="3" t="s">
        <v>12927</v>
      </c>
      <c r="DH5827" s="11" t="n">
        <v>11.665110410875</v>
      </c>
      <c r="DI5827" s="55" t="n">
        <v>3.3543</v>
      </c>
      <c r="DJ5827" s="231" t="n">
        <v>4643.2274</v>
      </c>
      <c r="DK5827" s="231" t="n">
        <v>84.7876</v>
      </c>
      <c r="DL5827" s="11" t="n">
        <v>3.4</v>
      </c>
      <c r="DM5827" s="231" t="n">
        <v>4728.015</v>
      </c>
      <c r="DN5827" s="22" t="n">
        <v>4649.015</v>
      </c>
      <c r="DO5827" s="22"/>
      <c r="DW5827" s="22"/>
    </row>
    <row r="5828" customFormat="false" ht="13.2" hidden="false" customHeight="false" outlineLevel="0" collapsed="false">
      <c r="DB5828" s="0" t="s">
        <v>12928</v>
      </c>
      <c r="DC5828" s="3" t="s">
        <v>513</v>
      </c>
      <c r="DD5828" s="3" t="s">
        <v>135</v>
      </c>
      <c r="DE5828" s="3" t="s">
        <v>103</v>
      </c>
      <c r="DF5828" s="3" t="s">
        <v>12926</v>
      </c>
      <c r="DG5828" s="3" t="s">
        <v>12929</v>
      </c>
      <c r="DH5828" s="11" t="n">
        <v>11.7167973157449</v>
      </c>
      <c r="DI5828" s="55" t="n">
        <v>3.4752</v>
      </c>
      <c r="DJ5828" s="231" t="n">
        <v>4699.9408</v>
      </c>
      <c r="DK5828" s="231" t="n">
        <v>64.0987</v>
      </c>
      <c r="DL5828" s="11" t="n">
        <v>3.4</v>
      </c>
      <c r="DM5828" s="231" t="n">
        <v>4764.0395</v>
      </c>
      <c r="DN5828" s="22" t="n">
        <v>4705.6395</v>
      </c>
      <c r="DO5828" s="22"/>
      <c r="DW5828" s="22"/>
    </row>
    <row r="5829" customFormat="false" ht="13.2" hidden="false" customHeight="false" outlineLevel="0" collapsed="false">
      <c r="DB5829" s="0" t="s">
        <v>12930</v>
      </c>
      <c r="DC5829" s="3" t="s">
        <v>513</v>
      </c>
      <c r="DD5829" s="3" t="s">
        <v>135</v>
      </c>
      <c r="DE5829" s="3" t="s">
        <v>103</v>
      </c>
      <c r="DF5829" s="3" t="s">
        <v>12926</v>
      </c>
      <c r="DG5829" s="3" t="s">
        <v>12931</v>
      </c>
      <c r="DH5829" s="11" t="n">
        <v>12.0049129491022</v>
      </c>
      <c r="DI5829" s="55" t="n">
        <v>3.4108</v>
      </c>
      <c r="DJ5829" s="231" t="n">
        <v>4552.1851</v>
      </c>
      <c r="DK5829" s="231" t="n">
        <v>67.1613</v>
      </c>
      <c r="DL5829" s="11" t="n">
        <v>3.4</v>
      </c>
      <c r="DM5829" s="231" t="n">
        <v>4619.3464</v>
      </c>
      <c r="DN5829" s="22" t="n">
        <v>4557.8464</v>
      </c>
      <c r="DO5829" s="22"/>
      <c r="DW5829" s="22"/>
    </row>
    <row r="5830" customFormat="false" ht="13.2" hidden="false" customHeight="false" outlineLevel="0" collapsed="false">
      <c r="DB5830" s="0" t="s">
        <v>12932</v>
      </c>
      <c r="DC5830" s="3" t="s">
        <v>513</v>
      </c>
      <c r="DD5830" s="3" t="s">
        <v>135</v>
      </c>
      <c r="DE5830" s="3" t="s">
        <v>103</v>
      </c>
      <c r="DF5830" s="3" t="s">
        <v>12926</v>
      </c>
      <c r="DG5830" s="3" t="s">
        <v>12933</v>
      </c>
      <c r="DH5830" s="11" t="n">
        <v>11.8101694803865</v>
      </c>
      <c r="DI5830" s="55" t="n">
        <v>3.4424</v>
      </c>
      <c r="DJ5830" s="231" t="n">
        <v>4765.696</v>
      </c>
      <c r="DK5830" s="231" t="n">
        <v>74.378</v>
      </c>
      <c r="DL5830" s="11" t="n">
        <v>3.4</v>
      </c>
      <c r="DM5830" s="231" t="n">
        <v>4840.074</v>
      </c>
      <c r="DN5830" s="22" t="n">
        <v>4771.174</v>
      </c>
      <c r="DO5830" s="22"/>
      <c r="DW5830" s="22"/>
    </row>
    <row r="5831" customFormat="false" ht="13.2" hidden="false" customHeight="false" outlineLevel="0" collapsed="false">
      <c r="DB5831" s="0" t="s">
        <v>12934</v>
      </c>
      <c r="DC5831" s="3" t="s">
        <v>513</v>
      </c>
      <c r="DD5831" s="3" t="s">
        <v>135</v>
      </c>
      <c r="DE5831" s="3" t="s">
        <v>103</v>
      </c>
      <c r="DF5831" s="3" t="s">
        <v>12926</v>
      </c>
      <c r="DG5831" s="3" t="s">
        <v>12935</v>
      </c>
      <c r="DH5831" s="11" t="n">
        <v>12.2015623694278</v>
      </c>
      <c r="DI5831" s="55" t="n">
        <v>3.4323</v>
      </c>
      <c r="DJ5831" s="231" t="n">
        <v>4562.8028</v>
      </c>
      <c r="DK5831" s="231" t="n">
        <v>70.6203</v>
      </c>
      <c r="DL5831" s="11" t="n">
        <v>3.4</v>
      </c>
      <c r="DM5831" s="231" t="n">
        <v>4633.4231</v>
      </c>
      <c r="DN5831" s="22" t="n">
        <v>4568.5231</v>
      </c>
      <c r="DO5831" s="22"/>
      <c r="DW5831" s="22"/>
    </row>
    <row r="5832" customFormat="false" ht="13.2" hidden="false" customHeight="false" outlineLevel="0" collapsed="false">
      <c r="DB5832" s="0" t="s">
        <v>12936</v>
      </c>
      <c r="DC5832" s="3" t="s">
        <v>513</v>
      </c>
      <c r="DD5832" s="3" t="s">
        <v>135</v>
      </c>
      <c r="DE5832" s="3" t="s">
        <v>103</v>
      </c>
      <c r="DF5832" s="3" t="s">
        <v>12926</v>
      </c>
      <c r="DG5832" s="3" t="s">
        <v>12937</v>
      </c>
      <c r="DH5832" s="11" t="n">
        <v>12.1446690917109</v>
      </c>
      <c r="DI5832" s="55" t="n">
        <v>3.3032</v>
      </c>
      <c r="DJ5832" s="231" t="n">
        <v>4526.4741</v>
      </c>
      <c r="DK5832" s="231" t="n">
        <v>76.4937</v>
      </c>
      <c r="DL5832" s="11" t="n">
        <v>3.4</v>
      </c>
      <c r="DM5832" s="231" t="n">
        <v>4602.9678</v>
      </c>
      <c r="DN5832" s="22" t="n">
        <v>4532.5678</v>
      </c>
      <c r="DO5832" s="22"/>
      <c r="DW5832" s="22"/>
    </row>
    <row r="5833" customFormat="false" ht="13.2" hidden="false" customHeight="false" outlineLevel="0" collapsed="false">
      <c r="DB5833" s="0" t="s">
        <v>12938</v>
      </c>
      <c r="DC5833" s="3" t="s">
        <v>527</v>
      </c>
      <c r="DD5833" s="3" t="s">
        <v>135</v>
      </c>
      <c r="DE5833" s="3" t="s">
        <v>103</v>
      </c>
      <c r="DF5833" s="3" t="s">
        <v>12939</v>
      </c>
      <c r="DG5833" s="3" t="s">
        <v>12940</v>
      </c>
      <c r="DH5833" s="11" t="n">
        <v>12.6552369863609</v>
      </c>
      <c r="DI5833" s="55" t="n">
        <v>3.4657</v>
      </c>
      <c r="DJ5833" s="231" t="n">
        <v>4943.1081</v>
      </c>
      <c r="DK5833" s="231" t="n">
        <v>76.1997</v>
      </c>
      <c r="DL5833" s="11" t="n">
        <v>3.4</v>
      </c>
      <c r="DM5833" s="231" t="n">
        <v>5019.3078</v>
      </c>
      <c r="DN5833" s="22" t="n">
        <v>4948.0078</v>
      </c>
      <c r="DO5833" s="22"/>
      <c r="DW5833" s="22"/>
    </row>
    <row r="5834" customFormat="false" ht="13.2" hidden="false" customHeight="false" outlineLevel="0" collapsed="false">
      <c r="DB5834" s="0" t="s">
        <v>12941</v>
      </c>
      <c r="DC5834" s="3" t="s">
        <v>527</v>
      </c>
      <c r="DD5834" s="3" t="s">
        <v>135</v>
      </c>
      <c r="DE5834" s="3" t="s">
        <v>103</v>
      </c>
      <c r="DF5834" s="3" t="s">
        <v>12939</v>
      </c>
      <c r="DG5834" s="3" t="s">
        <v>12942</v>
      </c>
      <c r="DH5834" s="11" t="n">
        <v>12.7817729815685</v>
      </c>
      <c r="DI5834" s="55" t="n">
        <v>3.4857</v>
      </c>
      <c r="DJ5834" s="231" t="n">
        <v>5199.5646</v>
      </c>
      <c r="DK5834" s="231" t="n">
        <v>70.3344</v>
      </c>
      <c r="DL5834" s="11" t="n">
        <v>3.4</v>
      </c>
      <c r="DM5834" s="231" t="n">
        <v>5269.899</v>
      </c>
      <c r="DN5834" s="22" t="n">
        <v>5204.699</v>
      </c>
      <c r="DO5834" s="22"/>
      <c r="DW5834" s="22"/>
    </row>
    <row r="5835" customFormat="false" ht="13.2" hidden="false" customHeight="false" outlineLevel="0" collapsed="false">
      <c r="DB5835" s="0" t="s">
        <v>12943</v>
      </c>
      <c r="DC5835" s="3" t="s">
        <v>527</v>
      </c>
      <c r="DD5835" s="3" t="s">
        <v>135</v>
      </c>
      <c r="DE5835" s="3" t="s">
        <v>103</v>
      </c>
      <c r="DF5835" s="3" t="s">
        <v>12939</v>
      </c>
      <c r="DG5835" s="3" t="s">
        <v>12944</v>
      </c>
      <c r="DH5835" s="11" t="n">
        <v>12.165475495198</v>
      </c>
      <c r="DI5835" s="55" t="n">
        <v>3.0292</v>
      </c>
      <c r="DJ5835" s="231" t="n">
        <v>4660.005</v>
      </c>
      <c r="DK5835" s="231" t="n">
        <v>81.857</v>
      </c>
      <c r="DL5835" s="11" t="n">
        <v>3</v>
      </c>
      <c r="DM5835" s="231" t="n">
        <v>4741.862</v>
      </c>
      <c r="DN5835" s="22" t="n">
        <v>4665.762</v>
      </c>
      <c r="DO5835" s="22"/>
      <c r="DW5835" s="22"/>
    </row>
    <row r="5836" customFormat="false" ht="13.2" hidden="false" customHeight="false" outlineLevel="0" collapsed="false">
      <c r="DB5836" s="0" t="s">
        <v>12945</v>
      </c>
      <c r="DC5836" s="3" t="s">
        <v>527</v>
      </c>
      <c r="DD5836" s="3" t="s">
        <v>135</v>
      </c>
      <c r="DE5836" s="3" t="s">
        <v>103</v>
      </c>
      <c r="DF5836" s="3" t="s">
        <v>12939</v>
      </c>
      <c r="DG5836" s="3" t="s">
        <v>12946</v>
      </c>
      <c r="DH5836" s="11" t="n">
        <v>11.9856158329058</v>
      </c>
      <c r="DI5836" s="55" t="n">
        <v>3.1377</v>
      </c>
      <c r="DJ5836" s="231" t="n">
        <v>4792.8751</v>
      </c>
      <c r="DK5836" s="231" t="n">
        <v>72.4309</v>
      </c>
      <c r="DL5836" s="11" t="n">
        <v>3</v>
      </c>
      <c r="DM5836" s="231" t="n">
        <v>4865.306</v>
      </c>
      <c r="DN5836" s="22" t="n">
        <v>4797.506</v>
      </c>
      <c r="DO5836" s="22"/>
      <c r="DW5836" s="22"/>
    </row>
    <row r="5837" customFormat="false" ht="13.2" hidden="false" customHeight="false" outlineLevel="0" collapsed="false">
      <c r="DB5837" s="0" t="s">
        <v>12947</v>
      </c>
      <c r="DC5837" s="3" t="s">
        <v>527</v>
      </c>
      <c r="DD5837" s="3" t="s">
        <v>135</v>
      </c>
      <c r="DE5837" s="3" t="s">
        <v>103</v>
      </c>
      <c r="DF5837" s="3" t="s">
        <v>12939</v>
      </c>
      <c r="DG5837" s="3" t="s">
        <v>12948</v>
      </c>
      <c r="DH5837" s="11" t="n">
        <v>11.84928337685</v>
      </c>
      <c r="DI5837" s="55" t="n">
        <v>3.0112</v>
      </c>
      <c r="DJ5837" s="231" t="n">
        <v>4793.3358</v>
      </c>
      <c r="DK5837" s="231" t="n">
        <v>80.8352</v>
      </c>
      <c r="DL5837" s="11" t="n">
        <v>2.9</v>
      </c>
      <c r="DM5837" s="231" t="n">
        <v>4874.171</v>
      </c>
      <c r="DN5837" s="22" t="n">
        <v>4799.771</v>
      </c>
      <c r="DO5837" s="22"/>
      <c r="DW5837" s="22"/>
    </row>
    <row r="5838" customFormat="false" ht="13.2" hidden="false" customHeight="false" outlineLevel="0" collapsed="false">
      <c r="DB5838" s="0" t="s">
        <v>12949</v>
      </c>
      <c r="DC5838" s="3" t="s">
        <v>527</v>
      </c>
      <c r="DD5838" s="3" t="s">
        <v>135</v>
      </c>
      <c r="DE5838" s="3" t="s">
        <v>103</v>
      </c>
      <c r="DF5838" s="3" t="s">
        <v>12939</v>
      </c>
      <c r="DG5838" s="3" t="s">
        <v>12950</v>
      </c>
      <c r="DH5838" s="11" t="n">
        <v>12.64876180587</v>
      </c>
      <c r="DI5838" s="55" t="n">
        <v>3.7114</v>
      </c>
      <c r="DJ5838" s="231" t="n">
        <v>4927.3624</v>
      </c>
      <c r="DK5838" s="231" t="n">
        <v>96.769</v>
      </c>
      <c r="DL5838" s="11" t="n">
        <v>3.4</v>
      </c>
      <c r="DM5838" s="231" t="n">
        <v>5024.1314</v>
      </c>
      <c r="DN5838" s="22" t="n">
        <v>4931.8314</v>
      </c>
      <c r="DO5838" s="22"/>
      <c r="DW5838" s="22"/>
    </row>
    <row r="5839" customFormat="false" ht="13.2" hidden="false" customHeight="false" outlineLevel="0" collapsed="false">
      <c r="DB5839" s="0" t="s">
        <v>12951</v>
      </c>
      <c r="DC5839" s="3" t="s">
        <v>527</v>
      </c>
      <c r="DD5839" s="3" t="s">
        <v>135</v>
      </c>
      <c r="DE5839" s="3" t="s">
        <v>103</v>
      </c>
      <c r="DF5839" s="3" t="s">
        <v>12939</v>
      </c>
      <c r="DG5839" s="3" t="s">
        <v>12952</v>
      </c>
      <c r="DH5839" s="11" t="n">
        <v>12.0062671798684</v>
      </c>
      <c r="DI5839" s="55" t="n">
        <v>3.9027</v>
      </c>
      <c r="DJ5839" s="231" t="n">
        <v>5389.1478</v>
      </c>
      <c r="DK5839" s="231" t="n">
        <v>91.3515</v>
      </c>
      <c r="DL5839" s="11" t="n">
        <v>3.4</v>
      </c>
      <c r="DM5839" s="231" t="n">
        <v>5480.4993</v>
      </c>
      <c r="DN5839" s="22" t="n">
        <v>5392.9993</v>
      </c>
      <c r="DO5839" s="22"/>
      <c r="DW5839" s="22"/>
    </row>
    <row r="5840" customFormat="false" ht="13.2" hidden="false" customHeight="false" outlineLevel="0" collapsed="false">
      <c r="DB5840" s="0" t="s">
        <v>12953</v>
      </c>
      <c r="DC5840" s="3" t="s">
        <v>527</v>
      </c>
      <c r="DD5840" s="3" t="s">
        <v>135</v>
      </c>
      <c r="DE5840" s="3" t="s">
        <v>103</v>
      </c>
      <c r="DF5840" s="3" t="s">
        <v>12939</v>
      </c>
      <c r="DG5840" s="3" t="s">
        <v>12954</v>
      </c>
      <c r="DH5840" s="11" t="n">
        <v>12.14263533637</v>
      </c>
      <c r="DI5840" s="55" t="n">
        <v>3.8227</v>
      </c>
      <c r="DJ5840" s="231" t="n">
        <v>5330.2985</v>
      </c>
      <c r="DK5840" s="231" t="n">
        <v>92.9377</v>
      </c>
      <c r="DL5840" s="11" t="n">
        <v>3.4</v>
      </c>
      <c r="DM5840" s="231" t="n">
        <v>5423.2362</v>
      </c>
      <c r="DN5840" s="22" t="n">
        <v>5334.2362</v>
      </c>
      <c r="DO5840" s="22"/>
      <c r="DW5840" s="22"/>
    </row>
    <row r="5841" customFormat="false" ht="13.2" hidden="false" customHeight="false" outlineLevel="0" collapsed="false">
      <c r="DB5841" s="0" t="s">
        <v>12955</v>
      </c>
      <c r="DC5841" s="3" t="s">
        <v>547</v>
      </c>
      <c r="DD5841" s="3" t="s">
        <v>135</v>
      </c>
      <c r="DE5841" s="3" t="s">
        <v>103</v>
      </c>
      <c r="DF5841" s="3" t="s">
        <v>12956</v>
      </c>
      <c r="DG5841" s="3" t="s">
        <v>12957</v>
      </c>
      <c r="DH5841" s="11" t="n">
        <v>13.4229870825575</v>
      </c>
      <c r="DI5841" s="55" t="n">
        <v>3.3302</v>
      </c>
      <c r="DJ5841" s="231" t="n">
        <v>4943.2076</v>
      </c>
      <c r="DK5841" s="231" t="n">
        <v>72.5863</v>
      </c>
      <c r="DL5841" s="11" t="n">
        <v>3.4</v>
      </c>
      <c r="DM5841" s="231" t="n">
        <v>5015.7939</v>
      </c>
      <c r="DN5841" s="22" t="n">
        <v>4948.5939</v>
      </c>
      <c r="DO5841" s="22"/>
      <c r="DW5841" s="22"/>
    </row>
    <row r="5842" customFormat="false" ht="13.2" hidden="false" customHeight="false" outlineLevel="0" collapsed="false">
      <c r="DB5842" s="0" t="s">
        <v>12958</v>
      </c>
      <c r="DC5842" s="3" t="s">
        <v>547</v>
      </c>
      <c r="DD5842" s="3" t="s">
        <v>135</v>
      </c>
      <c r="DE5842" s="3" t="s">
        <v>103</v>
      </c>
      <c r="DF5842" s="3" t="s">
        <v>12956</v>
      </c>
      <c r="DG5842" s="3" t="s">
        <v>12959</v>
      </c>
      <c r="DH5842" s="11" t="n">
        <v>12.4777091790939</v>
      </c>
      <c r="DI5842" s="55" t="n">
        <v>3.0145</v>
      </c>
      <c r="DJ5842" s="231" t="n">
        <v>4832.3125</v>
      </c>
      <c r="DK5842" s="231" t="n">
        <v>70.7991</v>
      </c>
      <c r="DL5842" s="11" t="n">
        <v>3</v>
      </c>
      <c r="DM5842" s="231" t="n">
        <v>4903.1116</v>
      </c>
      <c r="DN5842" s="22" t="n">
        <v>4834.9116</v>
      </c>
      <c r="DO5842" s="22"/>
      <c r="DW5842" s="22"/>
    </row>
    <row r="5843" customFormat="false" ht="13.2" hidden="false" customHeight="false" outlineLevel="0" collapsed="false">
      <c r="DB5843" s="0" t="s">
        <v>12960</v>
      </c>
      <c r="DC5843" s="3" t="s">
        <v>547</v>
      </c>
      <c r="DD5843" s="3" t="s">
        <v>135</v>
      </c>
      <c r="DE5843" s="3" t="s">
        <v>103</v>
      </c>
      <c r="DF5843" s="3" t="s">
        <v>12956</v>
      </c>
      <c r="DG5843" s="3" t="s">
        <v>12961</v>
      </c>
      <c r="DH5843" s="11" t="n">
        <v>13.2006180321043</v>
      </c>
      <c r="DI5843" s="55" t="n">
        <v>3.4692</v>
      </c>
      <c r="DJ5843" s="231" t="n">
        <v>4706.9914</v>
      </c>
      <c r="DK5843" s="231" t="n">
        <v>95.5351</v>
      </c>
      <c r="DL5843" s="11" t="n">
        <v>3.4</v>
      </c>
      <c r="DM5843" s="231" t="n">
        <v>4802.5265</v>
      </c>
      <c r="DN5843" s="22" t="n">
        <v>4711.7265</v>
      </c>
      <c r="DO5843" s="22"/>
      <c r="DW5843" s="22"/>
    </row>
    <row r="5844" customFormat="false" ht="13.2" hidden="false" customHeight="false" outlineLevel="0" collapsed="false">
      <c r="DB5844" s="0" t="s">
        <v>12962</v>
      </c>
      <c r="DC5844" s="3" t="s">
        <v>547</v>
      </c>
      <c r="DD5844" s="3" t="s">
        <v>135</v>
      </c>
      <c r="DE5844" s="3" t="s">
        <v>103</v>
      </c>
      <c r="DF5844" s="3" t="s">
        <v>12956</v>
      </c>
      <c r="DG5844" s="3" t="s">
        <v>12963</v>
      </c>
      <c r="DH5844" s="11" t="n">
        <v>13.1589166925111</v>
      </c>
      <c r="DI5844" s="55" t="n">
        <v>3.5474</v>
      </c>
      <c r="DJ5844" s="231" t="n">
        <v>4740.2173</v>
      </c>
      <c r="DK5844" s="231" t="n">
        <v>93.8968</v>
      </c>
      <c r="DL5844" s="11" t="n">
        <v>3.4</v>
      </c>
      <c r="DM5844" s="231" t="n">
        <v>4834.1141</v>
      </c>
      <c r="DN5844" s="22" t="n">
        <v>4744.9141</v>
      </c>
      <c r="DO5844" s="22"/>
      <c r="DW5844" s="22"/>
    </row>
    <row r="5845" customFormat="false" ht="13.2" hidden="false" customHeight="false" outlineLevel="0" collapsed="false">
      <c r="DB5845" s="0" t="s">
        <v>12964</v>
      </c>
      <c r="DC5845" s="3" t="s">
        <v>567</v>
      </c>
      <c r="DD5845" s="3" t="s">
        <v>135</v>
      </c>
      <c r="DE5845" s="3" t="s">
        <v>103</v>
      </c>
      <c r="DF5845" s="3" t="s">
        <v>12965</v>
      </c>
      <c r="DG5845" s="3" t="s">
        <v>12966</v>
      </c>
      <c r="DH5845" s="11" t="n">
        <v>13.0174197006699</v>
      </c>
      <c r="DI5845" s="55" t="n">
        <v>2.9205</v>
      </c>
      <c r="DJ5845" s="231" t="n">
        <v>4433.0594</v>
      </c>
      <c r="DK5845" s="231" t="n">
        <v>78.3609</v>
      </c>
      <c r="DL5845" s="11" t="n">
        <v>3</v>
      </c>
      <c r="DM5845" s="231" t="n">
        <v>4511.4203</v>
      </c>
      <c r="DN5845" s="22" t="n">
        <v>4437.2203</v>
      </c>
      <c r="DO5845" s="22"/>
      <c r="DW5845" s="22"/>
    </row>
    <row r="5846" customFormat="false" ht="13.2" hidden="false" customHeight="false" outlineLevel="0" collapsed="false">
      <c r="DB5846" s="0" t="s">
        <v>12967</v>
      </c>
      <c r="DC5846" s="3" t="s">
        <v>567</v>
      </c>
      <c r="DD5846" s="3" t="s">
        <v>135</v>
      </c>
      <c r="DE5846" s="3" t="s">
        <v>103</v>
      </c>
      <c r="DF5846" s="3" t="s">
        <v>12965</v>
      </c>
      <c r="DG5846" s="3" t="s">
        <v>12968</v>
      </c>
      <c r="DH5846" s="11" t="n">
        <v>12.4706234998827</v>
      </c>
      <c r="DI5846" s="55" t="n">
        <v>3.0268</v>
      </c>
      <c r="DJ5846" s="231" t="n">
        <v>4583.1667</v>
      </c>
      <c r="DK5846" s="231" t="n">
        <v>71.2853</v>
      </c>
      <c r="DL5846" s="11" t="n">
        <v>3</v>
      </c>
      <c r="DM5846" s="231" t="n">
        <v>4654.452</v>
      </c>
      <c r="DN5846" s="22" t="n">
        <v>4587.152</v>
      </c>
      <c r="DO5846" s="22"/>
      <c r="DW5846" s="22"/>
    </row>
    <row r="5847" customFormat="false" ht="13.2" hidden="false" customHeight="false" outlineLevel="0" collapsed="false">
      <c r="DB5847" s="0" t="s">
        <v>12969</v>
      </c>
      <c r="DC5847" s="3" t="s">
        <v>567</v>
      </c>
      <c r="DD5847" s="3" t="s">
        <v>135</v>
      </c>
      <c r="DE5847" s="3" t="s">
        <v>103</v>
      </c>
      <c r="DF5847" s="3" t="s">
        <v>12965</v>
      </c>
      <c r="DG5847" s="3" t="s">
        <v>12970</v>
      </c>
      <c r="DH5847" s="11" t="n">
        <v>13.1088718079592</v>
      </c>
      <c r="DI5847" s="55" t="n">
        <v>2.9616</v>
      </c>
      <c r="DJ5847" s="231" t="n">
        <v>4414.4956</v>
      </c>
      <c r="DK5847" s="231" t="n">
        <v>81.8303</v>
      </c>
      <c r="DL5847" s="11" t="n">
        <v>3</v>
      </c>
      <c r="DM5847" s="231" t="n">
        <v>4496.3259</v>
      </c>
      <c r="DN5847" s="22" t="n">
        <v>4419.2259</v>
      </c>
      <c r="DO5847" s="22"/>
      <c r="DW5847" s="22"/>
    </row>
    <row r="5848" customFormat="false" ht="13.2" hidden="false" customHeight="false" outlineLevel="0" collapsed="false">
      <c r="DB5848" s="0" t="s">
        <v>12971</v>
      </c>
      <c r="DC5848" s="3" t="s">
        <v>567</v>
      </c>
      <c r="DD5848" s="3" t="s">
        <v>135</v>
      </c>
      <c r="DE5848" s="3" t="s">
        <v>103</v>
      </c>
      <c r="DF5848" s="3" t="s">
        <v>12965</v>
      </c>
      <c r="DG5848" s="3" t="s">
        <v>12972</v>
      </c>
      <c r="DH5848" s="11" t="n">
        <v>13.4666436969112</v>
      </c>
      <c r="DI5848" s="55" t="n">
        <v>2.9855</v>
      </c>
      <c r="DJ5848" s="231" t="n">
        <v>4638.9494</v>
      </c>
      <c r="DK5848" s="231" t="n">
        <v>94.3495</v>
      </c>
      <c r="DL5848" s="11" t="n">
        <v>3</v>
      </c>
      <c r="DM5848" s="231" t="n">
        <v>4733.2989</v>
      </c>
      <c r="DN5848" s="22" t="n">
        <v>4646.3989</v>
      </c>
      <c r="DO5848" s="22"/>
      <c r="DW5848" s="22"/>
    </row>
    <row r="5849" customFormat="false" ht="13.2" hidden="false" customHeight="false" outlineLevel="0" collapsed="false">
      <c r="DB5849" s="0" t="s">
        <v>12973</v>
      </c>
      <c r="DC5849" s="3" t="s">
        <v>459</v>
      </c>
      <c r="DD5849" s="3" t="s">
        <v>135</v>
      </c>
      <c r="DE5849" s="3" t="s">
        <v>107</v>
      </c>
      <c r="DF5849" s="3" t="s">
        <v>12974</v>
      </c>
      <c r="DG5849" s="3" t="s">
        <v>12975</v>
      </c>
      <c r="DH5849" s="11" t="n">
        <v>8.55224185576818</v>
      </c>
      <c r="DI5849" s="55" t="n">
        <v>4.9534</v>
      </c>
      <c r="DJ5849" s="231" t="n">
        <v>8002.7345</v>
      </c>
      <c r="DK5849" s="231" t="n">
        <v>0</v>
      </c>
      <c r="DL5849" s="11" t="n">
        <v>3.8</v>
      </c>
      <c r="DM5849" s="231" t="n">
        <v>8002.7345</v>
      </c>
      <c r="DN5849" s="22" t="n">
        <v>8004.9579</v>
      </c>
      <c r="DO5849" s="22"/>
      <c r="DW5849" s="22"/>
    </row>
    <row r="5850" customFormat="false" ht="13.2" hidden="false" customHeight="false" outlineLevel="0" collapsed="false">
      <c r="DB5850" s="0" t="s">
        <v>12976</v>
      </c>
      <c r="DC5850" s="3" t="s">
        <v>459</v>
      </c>
      <c r="DD5850" s="3" t="s">
        <v>135</v>
      </c>
      <c r="DE5850" s="3" t="s">
        <v>107</v>
      </c>
      <c r="DF5850" s="3" t="s">
        <v>12974</v>
      </c>
      <c r="DG5850" s="3" t="s">
        <v>12977</v>
      </c>
      <c r="DH5850" s="11" t="n">
        <v>7.78470076554827</v>
      </c>
      <c r="DI5850" s="55" t="n">
        <v>5.7014</v>
      </c>
      <c r="DJ5850" s="231" t="n">
        <v>8503.0824</v>
      </c>
      <c r="DK5850" s="231" t="n">
        <v>0</v>
      </c>
      <c r="DL5850" s="11" t="n">
        <v>3.8</v>
      </c>
      <c r="DM5850" s="231" t="n">
        <v>8503.0824</v>
      </c>
      <c r="DN5850" s="22" t="n">
        <v>8505.3082</v>
      </c>
      <c r="DO5850" s="22"/>
      <c r="DW5850" s="22"/>
    </row>
    <row r="5851" customFormat="false" ht="13.2" hidden="false" customHeight="false" outlineLevel="0" collapsed="false">
      <c r="DB5851" s="0" t="s">
        <v>12978</v>
      </c>
      <c r="DC5851" s="3" t="s">
        <v>459</v>
      </c>
      <c r="DD5851" s="3" t="s">
        <v>135</v>
      </c>
      <c r="DE5851" s="3" t="s">
        <v>107</v>
      </c>
      <c r="DF5851" s="3" t="s">
        <v>12974</v>
      </c>
      <c r="DG5851" s="3" t="s">
        <v>12979</v>
      </c>
      <c r="DH5851" s="11" t="n">
        <v>7.95538906473472</v>
      </c>
      <c r="DI5851" s="55" t="n">
        <v>5.3795</v>
      </c>
      <c r="DJ5851" s="231" t="n">
        <v>8164.6012</v>
      </c>
      <c r="DK5851" s="231" t="n">
        <v>0</v>
      </c>
      <c r="DL5851" s="11" t="n">
        <v>3.8</v>
      </c>
      <c r="DM5851" s="231" t="n">
        <v>8164.6012</v>
      </c>
      <c r="DN5851" s="22" t="n">
        <v>8166.8269</v>
      </c>
      <c r="DO5851" s="22"/>
      <c r="DW5851" s="22"/>
    </row>
    <row r="5852" customFormat="false" ht="13.2" hidden="false" customHeight="false" outlineLevel="0" collapsed="false">
      <c r="DB5852" s="0" t="s">
        <v>12980</v>
      </c>
      <c r="DC5852" s="3" t="s">
        <v>459</v>
      </c>
      <c r="DD5852" s="3" t="s">
        <v>135</v>
      </c>
      <c r="DE5852" s="3" t="s">
        <v>107</v>
      </c>
      <c r="DF5852" s="3" t="s">
        <v>12974</v>
      </c>
      <c r="DG5852" s="3" t="s">
        <v>12981</v>
      </c>
      <c r="DH5852" s="11" t="n">
        <v>9.08921674226229</v>
      </c>
      <c r="DI5852" s="55" t="n">
        <v>4.647</v>
      </c>
      <c r="DJ5852" s="231" t="n">
        <v>7806.1398</v>
      </c>
      <c r="DK5852" s="231" t="n">
        <v>0</v>
      </c>
      <c r="DL5852" s="11" t="n">
        <v>3.8</v>
      </c>
      <c r="DM5852" s="231" t="n">
        <v>7806.1398</v>
      </c>
      <c r="DN5852" s="22" t="n">
        <v>7808.3685</v>
      </c>
      <c r="DO5852" s="22"/>
      <c r="DW5852" s="22"/>
    </row>
    <row r="5853" customFormat="false" ht="13.2" hidden="false" customHeight="false" outlineLevel="0" collapsed="false">
      <c r="DB5853" s="0" t="s">
        <v>12982</v>
      </c>
      <c r="DC5853" s="3" t="s">
        <v>459</v>
      </c>
      <c r="DD5853" s="3" t="s">
        <v>135</v>
      </c>
      <c r="DE5853" s="3" t="s">
        <v>107</v>
      </c>
      <c r="DF5853" s="3" t="s">
        <v>12974</v>
      </c>
      <c r="DG5853" s="3" t="s">
        <v>12983</v>
      </c>
      <c r="DH5853" s="11" t="n">
        <v>8.40830832887892</v>
      </c>
      <c r="DI5853" s="55" t="n">
        <v>4.9435</v>
      </c>
      <c r="DJ5853" s="231" t="n">
        <v>7932.3893</v>
      </c>
      <c r="DK5853" s="231" t="n">
        <v>0</v>
      </c>
      <c r="DL5853" s="11" t="n">
        <v>3.8</v>
      </c>
      <c r="DM5853" s="231" t="n">
        <v>7932.3893</v>
      </c>
      <c r="DN5853" s="22" t="n">
        <v>7934.616</v>
      </c>
      <c r="DO5853" s="22"/>
      <c r="DW5853" s="22"/>
    </row>
    <row r="5854" customFormat="false" ht="13.2" hidden="false" customHeight="false" outlineLevel="0" collapsed="false">
      <c r="DB5854" s="0" t="s">
        <v>12984</v>
      </c>
      <c r="DC5854" s="3" t="s">
        <v>459</v>
      </c>
      <c r="DD5854" s="3" t="s">
        <v>135</v>
      </c>
      <c r="DE5854" s="3" t="s">
        <v>107</v>
      </c>
      <c r="DF5854" s="3" t="s">
        <v>12974</v>
      </c>
      <c r="DG5854" s="3" t="s">
        <v>12985</v>
      </c>
      <c r="DH5854" s="11" t="n">
        <v>9.0264841064943</v>
      </c>
      <c r="DI5854" s="55" t="n">
        <v>4.6772</v>
      </c>
      <c r="DJ5854" s="231" t="n">
        <v>7819.4045</v>
      </c>
      <c r="DK5854" s="231" t="n">
        <v>0</v>
      </c>
      <c r="DL5854" s="11" t="n">
        <v>3.8</v>
      </c>
      <c r="DM5854" s="231" t="n">
        <v>7819.4045</v>
      </c>
      <c r="DN5854" s="22" t="n">
        <v>7821.6332</v>
      </c>
      <c r="DO5854" s="22"/>
      <c r="DW5854" s="22"/>
    </row>
    <row r="5855" customFormat="false" ht="13.2" hidden="false" customHeight="false" outlineLevel="0" collapsed="false">
      <c r="DB5855" s="0" t="s">
        <v>12986</v>
      </c>
      <c r="DC5855" s="3" t="s">
        <v>459</v>
      </c>
      <c r="DD5855" s="3" t="s">
        <v>135</v>
      </c>
      <c r="DE5855" s="3" t="s">
        <v>107</v>
      </c>
      <c r="DF5855" s="3" t="s">
        <v>12974</v>
      </c>
      <c r="DG5855" s="3" t="s">
        <v>12987</v>
      </c>
      <c r="DH5855" s="11" t="n">
        <v>8.98245363096773</v>
      </c>
      <c r="DI5855" s="55" t="n">
        <v>4.5236</v>
      </c>
      <c r="DJ5855" s="231" t="n">
        <v>7835.9895</v>
      </c>
      <c r="DK5855" s="231" t="n">
        <v>0</v>
      </c>
      <c r="DL5855" s="11" t="n">
        <v>3.8</v>
      </c>
      <c r="DM5855" s="231" t="n">
        <v>7835.9895</v>
      </c>
      <c r="DN5855" s="22" t="n">
        <v>7838.2176</v>
      </c>
      <c r="DO5855" s="22"/>
      <c r="DW5855" s="22"/>
    </row>
    <row r="5856" customFormat="false" ht="13.2" hidden="false" customHeight="false" outlineLevel="0" collapsed="false">
      <c r="DB5856" s="0" t="s">
        <v>12988</v>
      </c>
      <c r="DC5856" s="3" t="s">
        <v>459</v>
      </c>
      <c r="DD5856" s="3" t="s">
        <v>135</v>
      </c>
      <c r="DE5856" s="3" t="s">
        <v>107</v>
      </c>
      <c r="DF5856" s="3" t="s">
        <v>12974</v>
      </c>
      <c r="DG5856" s="3" t="s">
        <v>12989</v>
      </c>
      <c r="DH5856" s="11" t="n">
        <v>8.17242277710047</v>
      </c>
      <c r="DI5856" s="55" t="n">
        <v>5.0443</v>
      </c>
      <c r="DJ5856" s="231" t="n">
        <v>8184.6344</v>
      </c>
      <c r="DK5856" s="231" t="n">
        <v>0</v>
      </c>
      <c r="DL5856" s="11" t="n">
        <v>3.8</v>
      </c>
      <c r="DM5856" s="231" t="n">
        <v>8184.6344</v>
      </c>
      <c r="DN5856" s="22" t="n">
        <v>8186.8606</v>
      </c>
      <c r="DO5856" s="22"/>
      <c r="DW5856" s="22"/>
    </row>
    <row r="5857" customFormat="false" ht="13.2" hidden="false" customHeight="false" outlineLevel="0" collapsed="false">
      <c r="DB5857" s="0" t="s">
        <v>12990</v>
      </c>
      <c r="DC5857" s="3" t="s">
        <v>459</v>
      </c>
      <c r="DD5857" s="3" t="s">
        <v>135</v>
      </c>
      <c r="DE5857" s="3" t="s">
        <v>107</v>
      </c>
      <c r="DF5857" s="3" t="s">
        <v>12974</v>
      </c>
      <c r="DG5857" s="3" t="s">
        <v>12991</v>
      </c>
      <c r="DH5857" s="11" t="n">
        <v>8.85129824911871</v>
      </c>
      <c r="DI5857" s="55" t="n">
        <v>4.0443</v>
      </c>
      <c r="DJ5857" s="231" t="n">
        <v>7829.1544</v>
      </c>
      <c r="DK5857" s="231" t="n">
        <v>0</v>
      </c>
      <c r="DL5857" s="11" t="n">
        <v>3.4</v>
      </c>
      <c r="DM5857" s="231" t="n">
        <v>7829.1544</v>
      </c>
      <c r="DN5857" s="22" t="n">
        <v>7831.3775</v>
      </c>
      <c r="DO5857" s="22"/>
      <c r="DW5857" s="22"/>
    </row>
    <row r="5858" customFormat="false" ht="13.2" hidden="false" customHeight="false" outlineLevel="0" collapsed="false">
      <c r="DB5858" s="0" t="s">
        <v>12992</v>
      </c>
      <c r="DC5858" s="3" t="s">
        <v>479</v>
      </c>
      <c r="DD5858" s="3" t="s">
        <v>135</v>
      </c>
      <c r="DE5858" s="3" t="s">
        <v>107</v>
      </c>
      <c r="DF5858" s="3" t="s">
        <v>12993</v>
      </c>
      <c r="DG5858" s="3" t="s">
        <v>12994</v>
      </c>
      <c r="DH5858" s="11" t="n">
        <v>10.520942670657</v>
      </c>
      <c r="DI5858" s="55" t="n">
        <v>4.3307</v>
      </c>
      <c r="DJ5858" s="231" t="n">
        <v>6431.8616</v>
      </c>
      <c r="DK5858" s="231" t="n">
        <v>0</v>
      </c>
      <c r="DL5858" s="11" t="n">
        <v>3.8</v>
      </c>
      <c r="DM5858" s="231" t="n">
        <v>6431.8616</v>
      </c>
      <c r="DN5858" s="22" t="n">
        <v>6433.8681</v>
      </c>
      <c r="DO5858" s="22"/>
      <c r="DW5858" s="22"/>
    </row>
    <row r="5859" customFormat="false" ht="13.2" hidden="false" customHeight="false" outlineLevel="0" collapsed="false">
      <c r="DB5859" s="0" t="s">
        <v>12995</v>
      </c>
      <c r="DC5859" s="3" t="s">
        <v>479</v>
      </c>
      <c r="DD5859" s="3" t="s">
        <v>135</v>
      </c>
      <c r="DE5859" s="3" t="s">
        <v>107</v>
      </c>
      <c r="DF5859" s="3" t="s">
        <v>12993</v>
      </c>
      <c r="DG5859" s="3" t="s">
        <v>12996</v>
      </c>
      <c r="DH5859" s="11" t="n">
        <v>10.3495865289329</v>
      </c>
      <c r="DI5859" s="55" t="n">
        <v>4.6828</v>
      </c>
      <c r="DJ5859" s="231" t="n">
        <v>6596.493</v>
      </c>
      <c r="DK5859" s="231" t="n">
        <v>0</v>
      </c>
      <c r="DL5859" s="11" t="n">
        <v>3.8</v>
      </c>
      <c r="DM5859" s="231" t="n">
        <v>6596.493</v>
      </c>
      <c r="DN5859" s="22" t="n">
        <v>6598.2493</v>
      </c>
      <c r="DO5859" s="22"/>
      <c r="DW5859" s="22"/>
    </row>
    <row r="5860" customFormat="false" ht="13.2" hidden="false" customHeight="false" outlineLevel="0" collapsed="false">
      <c r="DB5860" s="0" t="s">
        <v>12997</v>
      </c>
      <c r="DC5860" s="3" t="s">
        <v>479</v>
      </c>
      <c r="DD5860" s="3" t="s">
        <v>135</v>
      </c>
      <c r="DE5860" s="3" t="s">
        <v>107</v>
      </c>
      <c r="DF5860" s="3" t="s">
        <v>12993</v>
      </c>
      <c r="DG5860" s="3" t="s">
        <v>12998</v>
      </c>
      <c r="DH5860" s="11" t="n">
        <v>10.2897653260585</v>
      </c>
      <c r="DI5860" s="55" t="n">
        <v>4.7331</v>
      </c>
      <c r="DJ5860" s="231" t="n">
        <v>6381.7827</v>
      </c>
      <c r="DK5860" s="231" t="n">
        <v>0</v>
      </c>
      <c r="DL5860" s="11" t="n">
        <v>4.2</v>
      </c>
      <c r="DM5860" s="231" t="n">
        <v>6381.7827</v>
      </c>
      <c r="DN5860" s="22" t="n">
        <v>6383.791</v>
      </c>
      <c r="DO5860" s="22"/>
      <c r="DW5860" s="22"/>
    </row>
    <row r="5861" customFormat="false" ht="13.2" hidden="false" customHeight="false" outlineLevel="0" collapsed="false">
      <c r="DB5861" s="0" t="s">
        <v>12999</v>
      </c>
      <c r="DC5861" s="3" t="s">
        <v>479</v>
      </c>
      <c r="DD5861" s="3" t="s">
        <v>135</v>
      </c>
      <c r="DE5861" s="3" t="s">
        <v>107</v>
      </c>
      <c r="DF5861" s="3" t="s">
        <v>12993</v>
      </c>
      <c r="DG5861" s="3" t="s">
        <v>13000</v>
      </c>
      <c r="DH5861" s="11" t="n">
        <v>11.3930275477926</v>
      </c>
      <c r="DI5861" s="55" t="n">
        <v>3.9551</v>
      </c>
      <c r="DJ5861" s="231" t="n">
        <v>6030.4723</v>
      </c>
      <c r="DK5861" s="231" t="n">
        <v>0</v>
      </c>
      <c r="DL5861" s="11" t="n">
        <v>3.8</v>
      </c>
      <c r="DM5861" s="231" t="n">
        <v>6030.4723</v>
      </c>
      <c r="DN5861" s="22" t="n">
        <v>6032.6995</v>
      </c>
      <c r="DO5861" s="22"/>
      <c r="DW5861" s="22"/>
    </row>
    <row r="5862" customFormat="false" ht="13.2" hidden="false" customHeight="false" outlineLevel="0" collapsed="false">
      <c r="DB5862" s="0" t="s">
        <v>13001</v>
      </c>
      <c r="DC5862" s="3" t="s">
        <v>479</v>
      </c>
      <c r="DD5862" s="3" t="s">
        <v>135</v>
      </c>
      <c r="DE5862" s="3" t="s">
        <v>107</v>
      </c>
      <c r="DF5862" s="3" t="s">
        <v>12993</v>
      </c>
      <c r="DG5862" s="3" t="s">
        <v>13002</v>
      </c>
      <c r="DH5862" s="11" t="n">
        <v>10.7498233202406</v>
      </c>
      <c r="DI5862" s="55" t="n">
        <v>4.2143</v>
      </c>
      <c r="DJ5862" s="231" t="n">
        <v>6363.2654</v>
      </c>
      <c r="DK5862" s="231" t="n">
        <v>0</v>
      </c>
      <c r="DL5862" s="11" t="n">
        <v>3.8</v>
      </c>
      <c r="DM5862" s="231" t="n">
        <v>6363.2654</v>
      </c>
      <c r="DN5862" s="22" t="n">
        <v>6365.4858</v>
      </c>
      <c r="DO5862" s="22"/>
      <c r="DW5862" s="22"/>
    </row>
    <row r="5863" customFormat="false" ht="13.2" hidden="false" customHeight="false" outlineLevel="0" collapsed="false">
      <c r="DB5863" s="0" t="s">
        <v>13003</v>
      </c>
      <c r="DC5863" s="3" t="s">
        <v>479</v>
      </c>
      <c r="DD5863" s="3" t="s">
        <v>135</v>
      </c>
      <c r="DE5863" s="3" t="s">
        <v>107</v>
      </c>
      <c r="DF5863" s="3" t="s">
        <v>12993</v>
      </c>
      <c r="DG5863" s="3" t="s">
        <v>13004</v>
      </c>
      <c r="DH5863" s="11" t="n">
        <v>10.6665630713928</v>
      </c>
      <c r="DI5863" s="55" t="n">
        <v>4.0229</v>
      </c>
      <c r="DJ5863" s="231" t="n">
        <v>6382.9009</v>
      </c>
      <c r="DK5863" s="231" t="n">
        <v>0</v>
      </c>
      <c r="DL5863" s="11" t="n">
        <v>3.8</v>
      </c>
      <c r="DM5863" s="231" t="n">
        <v>6382.9009</v>
      </c>
      <c r="DN5863" s="22" t="n">
        <v>6385.1252</v>
      </c>
      <c r="DO5863" s="22"/>
      <c r="DW5863" s="22"/>
    </row>
    <row r="5864" customFormat="false" ht="13.2" hidden="false" customHeight="false" outlineLevel="0" collapsed="false">
      <c r="DB5864" s="0" t="s">
        <v>13005</v>
      </c>
      <c r="DC5864" s="3" t="s">
        <v>479</v>
      </c>
      <c r="DD5864" s="3" t="s">
        <v>135</v>
      </c>
      <c r="DE5864" s="3" t="s">
        <v>107</v>
      </c>
      <c r="DF5864" s="3" t="s">
        <v>12993</v>
      </c>
      <c r="DG5864" s="3" t="s">
        <v>13006</v>
      </c>
      <c r="DH5864" s="11" t="n">
        <v>10.7744358860159</v>
      </c>
      <c r="DI5864" s="55" t="n">
        <v>4.1835</v>
      </c>
      <c r="DJ5864" s="231" t="n">
        <v>6212.6657</v>
      </c>
      <c r="DK5864" s="231" t="n">
        <v>0</v>
      </c>
      <c r="DL5864" s="11" t="n">
        <v>3.8</v>
      </c>
      <c r="DM5864" s="231" t="n">
        <v>6212.6657</v>
      </c>
      <c r="DN5864" s="22" t="n">
        <v>6214.8914</v>
      </c>
      <c r="DO5864" s="22"/>
      <c r="DW5864" s="22"/>
    </row>
    <row r="5865" customFormat="false" ht="13.2" hidden="false" customHeight="false" outlineLevel="0" collapsed="false">
      <c r="DB5865" s="0" t="s">
        <v>13007</v>
      </c>
      <c r="DC5865" s="3" t="s">
        <v>479</v>
      </c>
      <c r="DD5865" s="3" t="s">
        <v>135</v>
      </c>
      <c r="DE5865" s="3" t="s">
        <v>107</v>
      </c>
      <c r="DF5865" s="3" t="s">
        <v>12993</v>
      </c>
      <c r="DG5865" s="3" t="s">
        <v>13008</v>
      </c>
      <c r="DH5865" s="11" t="n">
        <v>10.167602075794</v>
      </c>
      <c r="DI5865" s="55" t="n">
        <v>4.3851</v>
      </c>
      <c r="DJ5865" s="231" t="n">
        <v>6346.7956</v>
      </c>
      <c r="DK5865" s="231" t="n">
        <v>0</v>
      </c>
      <c r="DL5865" s="11" t="n">
        <v>3.8</v>
      </c>
      <c r="DM5865" s="231" t="n">
        <v>6346.7956</v>
      </c>
      <c r="DN5865" s="22" t="n">
        <v>6349.0138</v>
      </c>
      <c r="DO5865" s="22"/>
      <c r="DW5865" s="22"/>
    </row>
    <row r="5866" customFormat="false" ht="13.2" hidden="false" customHeight="false" outlineLevel="0" collapsed="false">
      <c r="DB5866" s="0" t="s">
        <v>13009</v>
      </c>
      <c r="DC5866" s="3" t="s">
        <v>479</v>
      </c>
      <c r="DD5866" s="3" t="s">
        <v>135</v>
      </c>
      <c r="DE5866" s="3" t="s">
        <v>107</v>
      </c>
      <c r="DF5866" s="3" t="s">
        <v>12993</v>
      </c>
      <c r="DG5866" s="3" t="s">
        <v>13010</v>
      </c>
      <c r="DH5866" s="11" t="n">
        <v>11.0365605744289</v>
      </c>
      <c r="DI5866" s="55" t="n">
        <v>4.4915</v>
      </c>
      <c r="DJ5866" s="231" t="n">
        <v>6099.554</v>
      </c>
      <c r="DK5866" s="231" t="n">
        <v>0</v>
      </c>
      <c r="DL5866" s="11" t="n">
        <v>4.2</v>
      </c>
      <c r="DM5866" s="231" t="n">
        <v>6099.554</v>
      </c>
      <c r="DN5866" s="22" t="n">
        <v>6101.7821</v>
      </c>
      <c r="DO5866" s="22"/>
      <c r="DW5866" s="22"/>
    </row>
    <row r="5867" customFormat="false" ht="13.2" hidden="false" customHeight="false" outlineLevel="0" collapsed="false">
      <c r="DB5867" s="0" t="s">
        <v>13011</v>
      </c>
      <c r="DC5867" s="3" t="s">
        <v>499</v>
      </c>
      <c r="DD5867" s="3" t="s">
        <v>135</v>
      </c>
      <c r="DE5867" s="3" t="s">
        <v>107</v>
      </c>
      <c r="DF5867" s="3" t="s">
        <v>13012</v>
      </c>
      <c r="DG5867" s="3" t="s">
        <v>13013</v>
      </c>
      <c r="DH5867" s="11" t="n">
        <v>10.3750658115608</v>
      </c>
      <c r="DI5867" s="55" t="n">
        <v>4.1902</v>
      </c>
      <c r="DJ5867" s="231" t="n">
        <v>6206.1011</v>
      </c>
      <c r="DK5867" s="231" t="n">
        <v>0</v>
      </c>
      <c r="DL5867" s="11" t="n">
        <v>3.8</v>
      </c>
      <c r="DM5867" s="231" t="n">
        <v>6206.1011</v>
      </c>
      <c r="DN5867" s="22" t="n">
        <v>6207.9664</v>
      </c>
      <c r="DO5867" s="22"/>
      <c r="DW5867" s="22"/>
    </row>
    <row r="5868" customFormat="false" ht="13.2" hidden="false" customHeight="false" outlineLevel="0" collapsed="false">
      <c r="DB5868" s="0" t="s">
        <v>13014</v>
      </c>
      <c r="DC5868" s="3" t="s">
        <v>499</v>
      </c>
      <c r="DD5868" s="3" t="s">
        <v>135</v>
      </c>
      <c r="DE5868" s="3" t="s">
        <v>107</v>
      </c>
      <c r="DF5868" s="3" t="s">
        <v>13012</v>
      </c>
      <c r="DG5868" s="3" t="s">
        <v>13015</v>
      </c>
      <c r="DH5868" s="11" t="n">
        <v>11.1126483410863</v>
      </c>
      <c r="DI5868" s="55" t="n">
        <v>4.4496</v>
      </c>
      <c r="DJ5868" s="231" t="n">
        <v>5955.6113</v>
      </c>
      <c r="DK5868" s="231" t="n">
        <v>0</v>
      </c>
      <c r="DL5868" s="11" t="n">
        <v>4.2</v>
      </c>
      <c r="DM5868" s="231" t="n">
        <v>5955.6113</v>
      </c>
      <c r="DN5868" s="22" t="n">
        <v>5956.9848</v>
      </c>
      <c r="DO5868" s="22"/>
      <c r="DW5868" s="22"/>
    </row>
    <row r="5869" customFormat="false" ht="13.2" hidden="false" customHeight="false" outlineLevel="0" collapsed="false">
      <c r="DB5869" s="0" t="s">
        <v>13016</v>
      </c>
      <c r="DC5869" s="3" t="s">
        <v>499</v>
      </c>
      <c r="DD5869" s="3" t="s">
        <v>135</v>
      </c>
      <c r="DE5869" s="3" t="s">
        <v>107</v>
      </c>
      <c r="DF5869" s="3" t="s">
        <v>13012</v>
      </c>
      <c r="DG5869" s="3" t="s">
        <v>13017</v>
      </c>
      <c r="DH5869" s="11" t="n">
        <v>10.9714484065944</v>
      </c>
      <c r="DI5869" s="55" t="n">
        <v>4.2361</v>
      </c>
      <c r="DJ5869" s="231" t="n">
        <v>6199.6644</v>
      </c>
      <c r="DK5869" s="231" t="n">
        <v>0</v>
      </c>
      <c r="DL5869" s="11" t="n">
        <v>3.8</v>
      </c>
      <c r="DM5869" s="231" t="n">
        <v>6199.6644</v>
      </c>
      <c r="DN5869" s="22" t="n">
        <v>6201.7694</v>
      </c>
      <c r="DO5869" s="22"/>
      <c r="DW5869" s="22"/>
    </row>
    <row r="5870" customFormat="false" ht="13.2" hidden="false" customHeight="false" outlineLevel="0" collapsed="false">
      <c r="DB5870" s="0" t="s">
        <v>13018</v>
      </c>
      <c r="DC5870" s="3" t="s">
        <v>499</v>
      </c>
      <c r="DD5870" s="3" t="s">
        <v>135</v>
      </c>
      <c r="DE5870" s="3" t="s">
        <v>107</v>
      </c>
      <c r="DF5870" s="3" t="s">
        <v>13012</v>
      </c>
      <c r="DG5870" s="3" t="s">
        <v>13019</v>
      </c>
      <c r="DH5870" s="11" t="n">
        <v>11.4776803328504</v>
      </c>
      <c r="DI5870" s="55" t="n">
        <v>3.7564</v>
      </c>
      <c r="DJ5870" s="231" t="n">
        <v>6045.9112</v>
      </c>
      <c r="DK5870" s="231" t="n">
        <v>0</v>
      </c>
      <c r="DL5870" s="11" t="n">
        <v>3.8</v>
      </c>
      <c r="DM5870" s="231" t="n">
        <v>6045.9112</v>
      </c>
      <c r="DN5870" s="22" t="n">
        <v>6047.3731</v>
      </c>
      <c r="DO5870" s="22"/>
      <c r="DW5870" s="22"/>
    </row>
    <row r="5871" customFormat="false" ht="13.2" hidden="false" customHeight="false" outlineLevel="0" collapsed="false">
      <c r="DB5871" s="0" t="s">
        <v>13020</v>
      </c>
      <c r="DC5871" s="3" t="s">
        <v>499</v>
      </c>
      <c r="DD5871" s="3" t="s">
        <v>135</v>
      </c>
      <c r="DE5871" s="3" t="s">
        <v>107</v>
      </c>
      <c r="DF5871" s="3" t="s">
        <v>13012</v>
      </c>
      <c r="DG5871" s="3" t="s">
        <v>13021</v>
      </c>
      <c r="DH5871" s="11" t="n">
        <v>11.2115219688062</v>
      </c>
      <c r="DI5871" s="55" t="n">
        <v>4.163</v>
      </c>
      <c r="DJ5871" s="231" t="n">
        <v>6071.6226</v>
      </c>
      <c r="DK5871" s="231" t="n">
        <v>0</v>
      </c>
      <c r="DL5871" s="11" t="n">
        <v>3.8</v>
      </c>
      <c r="DM5871" s="231" t="n">
        <v>6071.6226</v>
      </c>
      <c r="DN5871" s="22" t="n">
        <v>6073.9582</v>
      </c>
      <c r="DO5871" s="22"/>
      <c r="DW5871" s="22"/>
    </row>
    <row r="5872" customFormat="false" ht="13.2" hidden="false" customHeight="false" outlineLevel="0" collapsed="false">
      <c r="DB5872" s="0" t="s">
        <v>13022</v>
      </c>
      <c r="DC5872" s="3" t="s">
        <v>499</v>
      </c>
      <c r="DD5872" s="3" t="s">
        <v>135</v>
      </c>
      <c r="DE5872" s="3" t="s">
        <v>107</v>
      </c>
      <c r="DF5872" s="3" t="s">
        <v>13012</v>
      </c>
      <c r="DG5872" s="3" t="s">
        <v>13023</v>
      </c>
      <c r="DH5872" s="11" t="n">
        <v>11.5099020306117</v>
      </c>
      <c r="DI5872" s="55" t="n">
        <v>3.3344</v>
      </c>
      <c r="DJ5872" s="231" t="n">
        <v>5929.5777</v>
      </c>
      <c r="DK5872" s="231" t="n">
        <v>0</v>
      </c>
      <c r="DL5872" s="11" t="n">
        <v>3.4</v>
      </c>
      <c r="DM5872" s="231" t="n">
        <v>5929.5777</v>
      </c>
      <c r="DN5872" s="22" t="n">
        <v>5931.1783</v>
      </c>
      <c r="DO5872" s="22"/>
      <c r="DW5872" s="22"/>
    </row>
    <row r="5873" customFormat="false" ht="13.2" hidden="false" customHeight="false" outlineLevel="0" collapsed="false">
      <c r="DB5873" s="0" t="s">
        <v>13024</v>
      </c>
      <c r="DC5873" s="3" t="s">
        <v>513</v>
      </c>
      <c r="DD5873" s="3" t="s">
        <v>135</v>
      </c>
      <c r="DE5873" s="3" t="s">
        <v>107</v>
      </c>
      <c r="DF5873" s="3" t="s">
        <v>13025</v>
      </c>
      <c r="DG5873" s="3" t="s">
        <v>13026</v>
      </c>
      <c r="DH5873" s="11" t="n">
        <v>11.5682668884298</v>
      </c>
      <c r="DI5873" s="55" t="n">
        <v>4.2177</v>
      </c>
      <c r="DJ5873" s="231" t="n">
        <v>5675.8163</v>
      </c>
      <c r="DK5873" s="231" t="n">
        <v>0</v>
      </c>
      <c r="DL5873" s="11" t="n">
        <v>4.2</v>
      </c>
      <c r="DM5873" s="231" t="n">
        <v>5675.8163</v>
      </c>
      <c r="DN5873" s="22" t="n">
        <v>5677.3733</v>
      </c>
      <c r="DO5873" s="22"/>
      <c r="DW5873" s="22"/>
    </row>
    <row r="5874" customFormat="false" ht="13.2" hidden="false" customHeight="false" outlineLevel="0" collapsed="false">
      <c r="DB5874" s="0" t="s">
        <v>13027</v>
      </c>
      <c r="DC5874" s="3" t="s">
        <v>513</v>
      </c>
      <c r="DD5874" s="3" t="s">
        <v>135</v>
      </c>
      <c r="DE5874" s="3" t="s">
        <v>107</v>
      </c>
      <c r="DF5874" s="3" t="s">
        <v>13025</v>
      </c>
      <c r="DG5874" s="3" t="s">
        <v>13028</v>
      </c>
      <c r="DH5874" s="11" t="n">
        <v>11.8136691358682</v>
      </c>
      <c r="DI5874" s="55" t="n">
        <v>4.3</v>
      </c>
      <c r="DJ5874" s="231" t="n">
        <v>5548.8922</v>
      </c>
      <c r="DK5874" s="231" t="n">
        <v>0</v>
      </c>
      <c r="DL5874" s="11" t="n">
        <v>4.2</v>
      </c>
      <c r="DM5874" s="231" t="n">
        <v>5548.8922</v>
      </c>
      <c r="DN5874" s="22" t="n">
        <v>5550.8322</v>
      </c>
      <c r="DO5874" s="22"/>
      <c r="DW5874" s="22"/>
    </row>
    <row r="5875" customFormat="false" ht="13.2" hidden="false" customHeight="false" outlineLevel="0" collapsed="false">
      <c r="DB5875" s="0" t="s">
        <v>13029</v>
      </c>
      <c r="DC5875" s="3" t="s">
        <v>513</v>
      </c>
      <c r="DD5875" s="3" t="s">
        <v>135</v>
      </c>
      <c r="DE5875" s="3" t="s">
        <v>107</v>
      </c>
      <c r="DF5875" s="3" t="s">
        <v>13025</v>
      </c>
      <c r="DG5875" s="3" t="s">
        <v>13030</v>
      </c>
      <c r="DH5875" s="11" t="n">
        <v>11.8860230431799</v>
      </c>
      <c r="DI5875" s="55" t="n">
        <v>4.043</v>
      </c>
      <c r="DJ5875" s="231" t="n">
        <v>5508.4932</v>
      </c>
      <c r="DK5875" s="231" t="n">
        <v>0</v>
      </c>
      <c r="DL5875" s="11" t="n">
        <v>4.2</v>
      </c>
      <c r="DM5875" s="231" t="n">
        <v>5508.4932</v>
      </c>
      <c r="DN5875" s="22" t="n">
        <v>5510.0559</v>
      </c>
      <c r="DO5875" s="22"/>
      <c r="DW5875" s="22"/>
    </row>
    <row r="5876" customFormat="false" ht="13.2" hidden="false" customHeight="false" outlineLevel="0" collapsed="false">
      <c r="DB5876" s="0" t="s">
        <v>13031</v>
      </c>
      <c r="DC5876" s="3" t="s">
        <v>513</v>
      </c>
      <c r="DD5876" s="3" t="s">
        <v>135</v>
      </c>
      <c r="DE5876" s="3" t="s">
        <v>107</v>
      </c>
      <c r="DF5876" s="3" t="s">
        <v>13025</v>
      </c>
      <c r="DG5876" s="3" t="s">
        <v>13032</v>
      </c>
      <c r="DH5876" s="11" t="n">
        <v>11.5565393066489</v>
      </c>
      <c r="DI5876" s="55" t="n">
        <v>3.9576</v>
      </c>
      <c r="DJ5876" s="231" t="n">
        <v>5847.6837</v>
      </c>
      <c r="DK5876" s="231" t="n">
        <v>0</v>
      </c>
      <c r="DL5876" s="11" t="n">
        <v>3.8</v>
      </c>
      <c r="DM5876" s="231" t="n">
        <v>5847.6837</v>
      </c>
      <c r="DN5876" s="22" t="n">
        <v>5848.8424</v>
      </c>
      <c r="DO5876" s="22"/>
      <c r="DW5876" s="22"/>
    </row>
    <row r="5877" customFormat="false" ht="13.2" hidden="false" customHeight="false" outlineLevel="0" collapsed="false">
      <c r="DB5877" s="0" t="s">
        <v>13033</v>
      </c>
      <c r="DC5877" s="3" t="s">
        <v>513</v>
      </c>
      <c r="DD5877" s="3" t="s">
        <v>135</v>
      </c>
      <c r="DE5877" s="3" t="s">
        <v>107</v>
      </c>
      <c r="DF5877" s="3" t="s">
        <v>13025</v>
      </c>
      <c r="DG5877" s="3" t="s">
        <v>13034</v>
      </c>
      <c r="DH5877" s="11" t="n">
        <v>12.1360586120657</v>
      </c>
      <c r="DI5877" s="55" t="n">
        <v>3.8376</v>
      </c>
      <c r="DJ5877" s="231" t="n">
        <v>5597.7348</v>
      </c>
      <c r="DK5877" s="231" t="n">
        <v>0</v>
      </c>
      <c r="DL5877" s="11" t="n">
        <v>3.8</v>
      </c>
      <c r="DM5877" s="231" t="n">
        <v>5597.7348</v>
      </c>
      <c r="DN5877" s="22" t="n">
        <v>5599.2915</v>
      </c>
      <c r="DO5877" s="22"/>
      <c r="DW5877" s="22"/>
    </row>
    <row r="5878" customFormat="false" ht="13.2" hidden="false" customHeight="false" outlineLevel="0" collapsed="false">
      <c r="DB5878" s="0" t="s">
        <v>13035</v>
      </c>
      <c r="DC5878" s="3" t="s">
        <v>513</v>
      </c>
      <c r="DD5878" s="3" t="s">
        <v>135</v>
      </c>
      <c r="DE5878" s="3" t="s">
        <v>107</v>
      </c>
      <c r="DF5878" s="3" t="s">
        <v>13025</v>
      </c>
      <c r="DG5878" s="3" t="s">
        <v>13036</v>
      </c>
      <c r="DH5878" s="11" t="n">
        <v>11.9756929138144</v>
      </c>
      <c r="DI5878" s="55" t="n">
        <v>3.9074</v>
      </c>
      <c r="DJ5878" s="231" t="n">
        <v>5622.0585</v>
      </c>
      <c r="DK5878" s="231" t="n">
        <v>0</v>
      </c>
      <c r="DL5878" s="11" t="n">
        <v>3.8</v>
      </c>
      <c r="DM5878" s="231" t="n">
        <v>5622.0585</v>
      </c>
      <c r="DN5878" s="22" t="n">
        <v>5623.4795</v>
      </c>
      <c r="DO5878" s="22"/>
      <c r="DW5878" s="22"/>
    </row>
    <row r="5879" customFormat="false" ht="13.2" hidden="false" customHeight="false" outlineLevel="0" collapsed="false">
      <c r="DB5879" s="0" t="s">
        <v>13037</v>
      </c>
      <c r="DC5879" s="3" t="s">
        <v>527</v>
      </c>
      <c r="DD5879" s="3" t="s">
        <v>135</v>
      </c>
      <c r="DE5879" s="3" t="s">
        <v>107</v>
      </c>
      <c r="DF5879" s="3" t="s">
        <v>13038</v>
      </c>
      <c r="DG5879" s="3" t="s">
        <v>13039</v>
      </c>
      <c r="DH5879" s="11" t="n">
        <v>12.6534044017598</v>
      </c>
      <c r="DI5879" s="55" t="n">
        <v>3.8751</v>
      </c>
      <c r="DJ5879" s="231" t="n">
        <v>6186.4167</v>
      </c>
      <c r="DK5879" s="231" t="n">
        <v>0</v>
      </c>
      <c r="DL5879" s="11" t="n">
        <v>3.8</v>
      </c>
      <c r="DM5879" s="231" t="n">
        <v>6186.4167</v>
      </c>
      <c r="DN5879" s="22" t="n">
        <v>6187.3249</v>
      </c>
      <c r="DO5879" s="22"/>
      <c r="DW5879" s="22"/>
    </row>
    <row r="5880" customFormat="false" ht="13.2" hidden="false" customHeight="false" outlineLevel="0" collapsed="false">
      <c r="DB5880" s="0" t="s">
        <v>13040</v>
      </c>
      <c r="DC5880" s="3" t="s">
        <v>527</v>
      </c>
      <c r="DD5880" s="3" t="s">
        <v>135</v>
      </c>
      <c r="DE5880" s="3" t="s">
        <v>107</v>
      </c>
      <c r="DF5880" s="3" t="s">
        <v>13038</v>
      </c>
      <c r="DG5880" s="3" t="s">
        <v>13041</v>
      </c>
      <c r="DH5880" s="11" t="n">
        <v>12.8125611137405</v>
      </c>
      <c r="DI5880" s="55" t="n">
        <v>4.3054</v>
      </c>
      <c r="DJ5880" s="231" t="n">
        <v>5820.0054</v>
      </c>
      <c r="DK5880" s="231" t="n">
        <v>0</v>
      </c>
      <c r="DL5880" s="11" t="n">
        <v>4.2</v>
      </c>
      <c r="DM5880" s="231" t="n">
        <v>5820.0054</v>
      </c>
      <c r="DN5880" s="22" t="n">
        <v>5821.1553</v>
      </c>
      <c r="DO5880" s="22"/>
      <c r="DW5880" s="22"/>
    </row>
    <row r="5881" customFormat="false" ht="13.2" hidden="false" customHeight="false" outlineLevel="0" collapsed="false">
      <c r="DB5881" s="0" t="s">
        <v>13042</v>
      </c>
      <c r="DC5881" s="3" t="s">
        <v>527</v>
      </c>
      <c r="DD5881" s="3" t="s">
        <v>135</v>
      </c>
      <c r="DE5881" s="3" t="s">
        <v>107</v>
      </c>
      <c r="DF5881" s="3" t="s">
        <v>13038</v>
      </c>
      <c r="DG5881" s="3" t="s">
        <v>13043</v>
      </c>
      <c r="DH5881" s="11" t="n">
        <v>12.5173467255157</v>
      </c>
      <c r="DI5881" s="55" t="n">
        <v>4.2746</v>
      </c>
      <c r="DJ5881" s="231" t="n">
        <v>6043.3914</v>
      </c>
      <c r="DK5881" s="231" t="n">
        <v>0</v>
      </c>
      <c r="DL5881" s="11" t="n">
        <v>4.2</v>
      </c>
      <c r="DM5881" s="231" t="n">
        <v>6043.3914</v>
      </c>
      <c r="DN5881" s="22" t="n">
        <v>6044.6053</v>
      </c>
      <c r="DO5881" s="22"/>
      <c r="DW5881" s="22"/>
    </row>
    <row r="5882" customFormat="false" ht="13.2" hidden="false" customHeight="false" outlineLevel="0" collapsed="false">
      <c r="DB5882" s="0" t="s">
        <v>13044</v>
      </c>
      <c r="DC5882" s="3" t="s">
        <v>527</v>
      </c>
      <c r="DD5882" s="3" t="s">
        <v>135</v>
      </c>
      <c r="DE5882" s="3" t="s">
        <v>107</v>
      </c>
      <c r="DF5882" s="3" t="s">
        <v>13038</v>
      </c>
      <c r="DG5882" s="3" t="s">
        <v>13045</v>
      </c>
      <c r="DH5882" s="11" t="n">
        <v>12.5233479955275</v>
      </c>
      <c r="DI5882" s="55" t="n">
        <v>3.7998</v>
      </c>
      <c r="DJ5882" s="231" t="n">
        <v>5468.8427</v>
      </c>
      <c r="DK5882" s="231" t="n">
        <v>0</v>
      </c>
      <c r="DL5882" s="11" t="n">
        <v>3.8</v>
      </c>
      <c r="DM5882" s="231" t="n">
        <v>5468.8427</v>
      </c>
      <c r="DN5882" s="22" t="n">
        <v>5470.3923</v>
      </c>
      <c r="DO5882" s="22"/>
      <c r="DW5882" s="22"/>
    </row>
    <row r="5883" customFormat="false" ht="13.2" hidden="false" customHeight="false" outlineLevel="0" collapsed="false">
      <c r="DB5883" s="0" t="s">
        <v>13046</v>
      </c>
      <c r="DC5883" s="3" t="s">
        <v>527</v>
      </c>
      <c r="DD5883" s="3" t="s">
        <v>135</v>
      </c>
      <c r="DE5883" s="3" t="s">
        <v>107</v>
      </c>
      <c r="DF5883" s="3" t="s">
        <v>13038</v>
      </c>
      <c r="DG5883" s="3" t="s">
        <v>13047</v>
      </c>
      <c r="DH5883" s="11" t="n">
        <v>12.0213205551959</v>
      </c>
      <c r="DI5883" s="55" t="n">
        <v>4.075</v>
      </c>
      <c r="DJ5883" s="231" t="n">
        <v>5768.342</v>
      </c>
      <c r="DK5883" s="231" t="n">
        <v>0</v>
      </c>
      <c r="DL5883" s="11" t="n">
        <v>3.8</v>
      </c>
      <c r="DM5883" s="231" t="n">
        <v>5768.342</v>
      </c>
      <c r="DN5883" s="22" t="n">
        <v>5769.3572</v>
      </c>
      <c r="DO5883" s="22"/>
      <c r="DW5883" s="22"/>
    </row>
    <row r="5884" customFormat="false" ht="13.2" hidden="false" customHeight="false" outlineLevel="0" collapsed="false">
      <c r="DB5884" s="0" t="s">
        <v>13048</v>
      </c>
      <c r="DC5884" s="3" t="s">
        <v>527</v>
      </c>
      <c r="DD5884" s="3" t="s">
        <v>135</v>
      </c>
      <c r="DE5884" s="3" t="s">
        <v>107</v>
      </c>
      <c r="DF5884" s="3" t="s">
        <v>13038</v>
      </c>
      <c r="DG5884" s="3" t="s">
        <v>13049</v>
      </c>
      <c r="DH5884" s="11" t="n">
        <v>12.1062817807159</v>
      </c>
      <c r="DI5884" s="55" t="n">
        <v>3.9006</v>
      </c>
      <c r="DJ5884" s="231" t="n">
        <v>5721.4114</v>
      </c>
      <c r="DK5884" s="231" t="n">
        <v>0</v>
      </c>
      <c r="DL5884" s="11" t="n">
        <v>3.8</v>
      </c>
      <c r="DM5884" s="231" t="n">
        <v>5721.4114</v>
      </c>
      <c r="DN5884" s="22" t="n">
        <v>5722.3312</v>
      </c>
      <c r="DO5884" s="22"/>
      <c r="DW5884" s="22"/>
    </row>
    <row r="5885" customFormat="false" ht="13.2" hidden="false" customHeight="false" outlineLevel="0" collapsed="false">
      <c r="DB5885" s="0" t="s">
        <v>13050</v>
      </c>
      <c r="DC5885" s="3" t="s">
        <v>527</v>
      </c>
      <c r="DD5885" s="3" t="s">
        <v>135</v>
      </c>
      <c r="DE5885" s="3" t="s">
        <v>107</v>
      </c>
      <c r="DF5885" s="3" t="s">
        <v>13038</v>
      </c>
      <c r="DG5885" s="3" t="s">
        <v>13051</v>
      </c>
      <c r="DH5885" s="11" t="n">
        <v>13.7982316811608</v>
      </c>
      <c r="DI5885" s="55" t="n">
        <v>3.6781</v>
      </c>
      <c r="DJ5885" s="231" t="n">
        <v>5038.4265</v>
      </c>
      <c r="DK5885" s="231" t="n">
        <v>0</v>
      </c>
      <c r="DL5885" s="11" t="n">
        <v>3.8</v>
      </c>
      <c r="DM5885" s="231" t="n">
        <v>5038.4265</v>
      </c>
      <c r="DN5885" s="22" t="n">
        <v>5039.3307</v>
      </c>
      <c r="DO5885" s="22"/>
      <c r="DW5885" s="22"/>
    </row>
    <row r="5886" customFormat="false" ht="13.2" hidden="false" customHeight="false" outlineLevel="0" collapsed="false">
      <c r="DB5886" s="0" t="s">
        <v>13052</v>
      </c>
      <c r="DC5886" s="3" t="s">
        <v>527</v>
      </c>
      <c r="DD5886" s="3" t="s">
        <v>135</v>
      </c>
      <c r="DE5886" s="3" t="s">
        <v>107</v>
      </c>
      <c r="DF5886" s="3" t="s">
        <v>13038</v>
      </c>
      <c r="DG5886" s="3" t="s">
        <v>13053</v>
      </c>
      <c r="DH5886" s="11" t="n">
        <v>11.7866743945383</v>
      </c>
      <c r="DI5886" s="55" t="n">
        <v>4.5219</v>
      </c>
      <c r="DJ5886" s="231" t="n">
        <v>6467.7662</v>
      </c>
      <c r="DK5886" s="231" t="n">
        <v>0</v>
      </c>
      <c r="DL5886" s="11" t="n">
        <v>3.8</v>
      </c>
      <c r="DM5886" s="231" t="n">
        <v>6467.7662</v>
      </c>
      <c r="DN5886" s="22" t="n">
        <v>6468.3496</v>
      </c>
      <c r="DO5886" s="22"/>
      <c r="DW5886" s="22"/>
    </row>
    <row r="5887" customFormat="false" ht="13.2" hidden="false" customHeight="false" outlineLevel="0" collapsed="false">
      <c r="DB5887" s="0" t="s">
        <v>13054</v>
      </c>
      <c r="DC5887" s="3" t="s">
        <v>527</v>
      </c>
      <c r="DD5887" s="3" t="s">
        <v>135</v>
      </c>
      <c r="DE5887" s="3" t="s">
        <v>107</v>
      </c>
      <c r="DF5887" s="3" t="s">
        <v>13038</v>
      </c>
      <c r="DG5887" s="3" t="s">
        <v>13055</v>
      </c>
      <c r="DH5887" s="11" t="n">
        <v>12.8143445304042</v>
      </c>
      <c r="DI5887" s="55" t="n">
        <v>4.531</v>
      </c>
      <c r="DJ5887" s="231" t="n">
        <v>5836.9194</v>
      </c>
      <c r="DK5887" s="231" t="n">
        <v>0</v>
      </c>
      <c r="DL5887" s="11" t="n">
        <v>4.2</v>
      </c>
      <c r="DM5887" s="231" t="n">
        <v>5836.9194</v>
      </c>
      <c r="DN5887" s="22" t="n">
        <v>5837.5475</v>
      </c>
      <c r="DO5887" s="22"/>
      <c r="DW5887" s="22"/>
    </row>
    <row r="5888" customFormat="false" ht="13.2" hidden="false" customHeight="false" outlineLevel="0" collapsed="false">
      <c r="DB5888" s="0" t="s">
        <v>13056</v>
      </c>
      <c r="DC5888" s="3" t="s">
        <v>547</v>
      </c>
      <c r="DD5888" s="3" t="s">
        <v>135</v>
      </c>
      <c r="DE5888" s="3" t="s">
        <v>107</v>
      </c>
      <c r="DF5888" s="3" t="s">
        <v>13057</v>
      </c>
      <c r="DG5888" s="3" t="s">
        <v>13058</v>
      </c>
      <c r="DH5888" s="11" t="n">
        <v>13.2098188356758</v>
      </c>
      <c r="DI5888" s="55" t="n">
        <v>3.7737</v>
      </c>
      <c r="DJ5888" s="231" t="n">
        <v>5792.1702</v>
      </c>
      <c r="DK5888" s="231" t="n">
        <v>0</v>
      </c>
      <c r="DL5888" s="11" t="n">
        <v>3.8</v>
      </c>
      <c r="DM5888" s="231" t="n">
        <v>5792.1702</v>
      </c>
      <c r="DN5888" s="22" t="n">
        <v>5793.3179</v>
      </c>
      <c r="DO5888" s="22"/>
      <c r="DW5888" s="22"/>
    </row>
    <row r="5889" customFormat="false" ht="13.2" hidden="false" customHeight="false" outlineLevel="0" collapsed="false">
      <c r="DB5889" s="0" t="s">
        <v>13059</v>
      </c>
      <c r="DC5889" s="3" t="s">
        <v>547</v>
      </c>
      <c r="DD5889" s="3" t="s">
        <v>135</v>
      </c>
      <c r="DE5889" s="3" t="s">
        <v>107</v>
      </c>
      <c r="DF5889" s="3" t="s">
        <v>13057</v>
      </c>
      <c r="DG5889" s="3" t="s">
        <v>13060</v>
      </c>
      <c r="DH5889" s="11" t="n">
        <v>13.1612780138083</v>
      </c>
      <c r="DI5889" s="55" t="n">
        <v>3.8151</v>
      </c>
      <c r="DJ5889" s="231" t="n">
        <v>5698.5335</v>
      </c>
      <c r="DK5889" s="231" t="n">
        <v>0</v>
      </c>
      <c r="DL5889" s="11" t="n">
        <v>3.8</v>
      </c>
      <c r="DM5889" s="231" t="n">
        <v>5698.5335</v>
      </c>
      <c r="DN5889" s="22" t="n">
        <v>5699.6808</v>
      </c>
      <c r="DO5889" s="22"/>
      <c r="DW5889" s="22"/>
    </row>
    <row r="5890" customFormat="false" ht="13.2" hidden="false" customHeight="false" outlineLevel="0" collapsed="false">
      <c r="DB5890" s="0" t="s">
        <v>13061</v>
      </c>
      <c r="DC5890" s="3" t="s">
        <v>547</v>
      </c>
      <c r="DD5890" s="3" t="s">
        <v>135</v>
      </c>
      <c r="DE5890" s="3" t="s">
        <v>107</v>
      </c>
      <c r="DF5890" s="3" t="s">
        <v>13057</v>
      </c>
      <c r="DG5890" s="3" t="s">
        <v>13062</v>
      </c>
      <c r="DH5890" s="11" t="n">
        <v>13.2573404761768</v>
      </c>
      <c r="DI5890" s="55" t="n">
        <v>3.8008</v>
      </c>
      <c r="DJ5890" s="231" t="n">
        <v>5763.8717</v>
      </c>
      <c r="DK5890" s="231" t="n">
        <v>0</v>
      </c>
      <c r="DL5890" s="11" t="n">
        <v>3.8</v>
      </c>
      <c r="DM5890" s="231" t="n">
        <v>5763.8717</v>
      </c>
      <c r="DN5890" s="22" t="n">
        <v>5764.777</v>
      </c>
      <c r="DO5890" s="22"/>
      <c r="DW5890" s="22"/>
    </row>
    <row r="5891" customFormat="false" ht="13.2" hidden="false" customHeight="false" outlineLevel="0" collapsed="false">
      <c r="DB5891" s="0" t="s">
        <v>13063</v>
      </c>
      <c r="DC5891" s="3" t="s">
        <v>547</v>
      </c>
      <c r="DD5891" s="3" t="s">
        <v>135</v>
      </c>
      <c r="DE5891" s="3" t="s">
        <v>107</v>
      </c>
      <c r="DF5891" s="3" t="s">
        <v>13057</v>
      </c>
      <c r="DG5891" s="3" t="s">
        <v>13064</v>
      </c>
      <c r="DH5891" s="11" t="n">
        <v>12.8966460339302</v>
      </c>
      <c r="DI5891" s="55" t="n">
        <v>3.3118</v>
      </c>
      <c r="DJ5891" s="231" t="n">
        <v>5301.7624</v>
      </c>
      <c r="DK5891" s="231" t="n">
        <v>0</v>
      </c>
      <c r="DL5891" s="11" t="n">
        <v>3.4</v>
      </c>
      <c r="DM5891" s="231" t="n">
        <v>5301.7624</v>
      </c>
      <c r="DN5891" s="22" t="n">
        <v>5302.9741</v>
      </c>
      <c r="DO5891" s="22"/>
      <c r="DW5891" s="22"/>
    </row>
    <row r="5892" customFormat="false" ht="13.2" hidden="false" customHeight="false" outlineLevel="0" collapsed="false">
      <c r="DB5892" s="0" t="s">
        <v>13065</v>
      </c>
      <c r="DC5892" s="3" t="s">
        <v>547</v>
      </c>
      <c r="DD5892" s="3" t="s">
        <v>135</v>
      </c>
      <c r="DE5892" s="3" t="s">
        <v>107</v>
      </c>
      <c r="DF5892" s="3" t="s">
        <v>13057</v>
      </c>
      <c r="DG5892" s="3" t="s">
        <v>13066</v>
      </c>
      <c r="DH5892" s="11" t="n">
        <v>12.5643473832232</v>
      </c>
      <c r="DI5892" s="55" t="n">
        <v>3.9037</v>
      </c>
      <c r="DJ5892" s="231" t="n">
        <v>5574.7246</v>
      </c>
      <c r="DK5892" s="231" t="n">
        <v>0</v>
      </c>
      <c r="DL5892" s="11" t="n">
        <v>3.8</v>
      </c>
      <c r="DM5892" s="231" t="n">
        <v>5574.7246</v>
      </c>
      <c r="DN5892" s="22" t="n">
        <v>5575.3828</v>
      </c>
      <c r="DO5892" s="22"/>
      <c r="DW5892" s="22"/>
    </row>
    <row r="5893" customFormat="false" ht="13.2" hidden="false" customHeight="false" outlineLevel="0" collapsed="false">
      <c r="DB5893" s="0" t="s">
        <v>13067</v>
      </c>
      <c r="DC5893" s="3" t="s">
        <v>547</v>
      </c>
      <c r="DD5893" s="3" t="s">
        <v>135</v>
      </c>
      <c r="DE5893" s="3" t="s">
        <v>107</v>
      </c>
      <c r="DF5893" s="3" t="s">
        <v>13057</v>
      </c>
      <c r="DG5893" s="3" t="s">
        <v>13068</v>
      </c>
      <c r="DH5893" s="11" t="n">
        <v>12.4842387949821</v>
      </c>
      <c r="DI5893" s="55" t="n">
        <v>3.9086</v>
      </c>
      <c r="DJ5893" s="231" t="n">
        <v>5539.2772</v>
      </c>
      <c r="DK5893" s="231" t="n">
        <v>0</v>
      </c>
      <c r="DL5893" s="11" t="n">
        <v>3.8</v>
      </c>
      <c r="DM5893" s="231" t="n">
        <v>5539.2772</v>
      </c>
      <c r="DN5893" s="22" t="n">
        <v>5539.846</v>
      </c>
      <c r="DO5893" s="22"/>
      <c r="DW5893" s="22"/>
    </row>
    <row r="5894" customFormat="false" ht="13.2" hidden="false" customHeight="false" outlineLevel="0" collapsed="false">
      <c r="DB5894" s="0" t="s">
        <v>13069</v>
      </c>
      <c r="DC5894" s="3" t="s">
        <v>547</v>
      </c>
      <c r="DD5894" s="3" t="s">
        <v>135</v>
      </c>
      <c r="DE5894" s="3" t="s">
        <v>107</v>
      </c>
      <c r="DF5894" s="3" t="s">
        <v>13057</v>
      </c>
      <c r="DG5894" s="3" t="s">
        <v>13070</v>
      </c>
      <c r="DH5894" s="11" t="n">
        <v>13.1394267041313</v>
      </c>
      <c r="DI5894" s="55" t="n">
        <v>3.8403</v>
      </c>
      <c r="DJ5894" s="231" t="n">
        <v>5646.1436</v>
      </c>
      <c r="DK5894" s="231" t="n">
        <v>0</v>
      </c>
      <c r="DL5894" s="11" t="n">
        <v>3.8</v>
      </c>
      <c r="DM5894" s="231" t="n">
        <v>5646.1436</v>
      </c>
      <c r="DN5894" s="22" t="n">
        <v>5647.0751</v>
      </c>
      <c r="DO5894" s="22"/>
      <c r="DW5894" s="22"/>
    </row>
    <row r="5895" customFormat="false" ht="13.2" hidden="false" customHeight="false" outlineLevel="0" collapsed="false">
      <c r="DB5895" s="0" t="s">
        <v>13071</v>
      </c>
      <c r="DC5895" s="3" t="s">
        <v>547</v>
      </c>
      <c r="DD5895" s="3" t="s">
        <v>135</v>
      </c>
      <c r="DE5895" s="3" t="s">
        <v>107</v>
      </c>
      <c r="DF5895" s="3" t="s">
        <v>13057</v>
      </c>
      <c r="DG5895" s="3" t="s">
        <v>13072</v>
      </c>
      <c r="DH5895" s="11" t="n">
        <v>13.8284236159751</v>
      </c>
      <c r="DI5895" s="55" t="n">
        <v>3.9923</v>
      </c>
      <c r="DJ5895" s="231" t="n">
        <v>5169.1103</v>
      </c>
      <c r="DK5895" s="231" t="n">
        <v>0</v>
      </c>
      <c r="DL5895" s="11" t="n">
        <v>3.8</v>
      </c>
      <c r="DM5895" s="231" t="n">
        <v>5169.1103</v>
      </c>
      <c r="DN5895" s="22" t="n">
        <v>5170.5705</v>
      </c>
      <c r="DO5895" s="22"/>
      <c r="DW5895" s="22"/>
    </row>
    <row r="5896" customFormat="false" ht="13.2" hidden="false" customHeight="false" outlineLevel="0" collapsed="false">
      <c r="DB5896" s="0" t="s">
        <v>13073</v>
      </c>
      <c r="DC5896" s="3" t="s">
        <v>547</v>
      </c>
      <c r="DD5896" s="3" t="s">
        <v>135</v>
      </c>
      <c r="DE5896" s="3" t="s">
        <v>107</v>
      </c>
      <c r="DF5896" s="3" t="s">
        <v>13057</v>
      </c>
      <c r="DG5896" s="3" t="s">
        <v>13074</v>
      </c>
      <c r="DH5896" s="11" t="n">
        <v>13.7899916059924</v>
      </c>
      <c r="DI5896" s="55" t="n">
        <v>4.2166</v>
      </c>
      <c r="DJ5896" s="231" t="n">
        <v>6028.9557</v>
      </c>
      <c r="DK5896" s="231" t="n">
        <v>0</v>
      </c>
      <c r="DL5896" s="11" t="n">
        <v>4.2</v>
      </c>
      <c r="DM5896" s="231" t="n">
        <v>6028.9557</v>
      </c>
      <c r="DN5896" s="22" t="n">
        <v>6029.4408</v>
      </c>
      <c r="DO5896" s="22"/>
      <c r="DW5896" s="22"/>
    </row>
    <row r="5897" customFormat="false" ht="13.2" hidden="false" customHeight="false" outlineLevel="0" collapsed="false">
      <c r="DB5897" s="0" t="s">
        <v>13075</v>
      </c>
      <c r="DC5897" s="3" t="s">
        <v>567</v>
      </c>
      <c r="DD5897" s="3" t="s">
        <v>135</v>
      </c>
      <c r="DE5897" s="3" t="s">
        <v>107</v>
      </c>
      <c r="DF5897" s="3" t="s">
        <v>13076</v>
      </c>
      <c r="DG5897" s="3" t="s">
        <v>13077</v>
      </c>
      <c r="DH5897" s="11" t="n">
        <v>13.3241313793435</v>
      </c>
      <c r="DI5897" s="55" t="n">
        <v>3.641</v>
      </c>
      <c r="DJ5897" s="231" t="n">
        <v>5206.7721</v>
      </c>
      <c r="DK5897" s="231" t="n">
        <v>0</v>
      </c>
      <c r="DL5897" s="11" t="n">
        <v>3.8</v>
      </c>
      <c r="DM5897" s="231" t="n">
        <v>5206.7721</v>
      </c>
      <c r="DN5897" s="22" t="n">
        <v>5207.5655</v>
      </c>
      <c r="DO5897" s="22"/>
      <c r="DW5897" s="22"/>
    </row>
    <row r="5898" customFormat="false" ht="13.2" hidden="false" customHeight="false" outlineLevel="0" collapsed="false">
      <c r="DB5898" s="0" t="s">
        <v>13078</v>
      </c>
      <c r="DC5898" s="3" t="s">
        <v>567</v>
      </c>
      <c r="DD5898" s="3" t="s">
        <v>135</v>
      </c>
      <c r="DE5898" s="3" t="s">
        <v>107</v>
      </c>
      <c r="DF5898" s="3" t="s">
        <v>13076</v>
      </c>
      <c r="DG5898" s="3" t="s">
        <v>13079</v>
      </c>
      <c r="DH5898" s="11" t="n">
        <v>13.506973458782</v>
      </c>
      <c r="DI5898" s="55" t="n">
        <v>3.6492</v>
      </c>
      <c r="DJ5898" s="231" t="n">
        <v>5108.1303</v>
      </c>
      <c r="DK5898" s="231" t="n">
        <v>0</v>
      </c>
      <c r="DL5898" s="11" t="n">
        <v>3.8</v>
      </c>
      <c r="DM5898" s="231" t="n">
        <v>5108.1303</v>
      </c>
      <c r="DN5898" s="22" t="n">
        <v>5109.1671</v>
      </c>
      <c r="DO5898" s="22"/>
      <c r="DW5898" s="22"/>
    </row>
    <row r="5899" customFormat="false" ht="13.2" hidden="false" customHeight="false" outlineLevel="0" collapsed="false">
      <c r="DB5899" s="0" t="s">
        <v>13080</v>
      </c>
      <c r="DC5899" s="3" t="s">
        <v>567</v>
      </c>
      <c r="DD5899" s="3" t="s">
        <v>135</v>
      </c>
      <c r="DE5899" s="3" t="s">
        <v>107</v>
      </c>
      <c r="DF5899" s="3" t="s">
        <v>13076</v>
      </c>
      <c r="DG5899" s="3" t="s">
        <v>13081</v>
      </c>
      <c r="DH5899" s="11" t="n">
        <v>13.7723681432624</v>
      </c>
      <c r="DI5899" s="55" t="n">
        <v>3.9716</v>
      </c>
      <c r="DJ5899" s="231" t="n">
        <v>5454.1335</v>
      </c>
      <c r="DK5899" s="231" t="n">
        <v>0</v>
      </c>
      <c r="DL5899" s="11" t="n">
        <v>4.2</v>
      </c>
      <c r="DM5899" s="231" t="n">
        <v>5454.1335</v>
      </c>
      <c r="DN5899" s="22" t="n">
        <v>5454.7662</v>
      </c>
      <c r="DO5899" s="22"/>
      <c r="DW5899" s="22"/>
    </row>
    <row r="5900" customFormat="false" ht="13.2" hidden="false" customHeight="false" outlineLevel="0" collapsed="false">
      <c r="DB5900" s="0" t="s">
        <v>13082</v>
      </c>
      <c r="DC5900" s="3" t="s">
        <v>567</v>
      </c>
      <c r="DD5900" s="3" t="s">
        <v>135</v>
      </c>
      <c r="DE5900" s="3" t="s">
        <v>107</v>
      </c>
      <c r="DF5900" s="3" t="s">
        <v>13076</v>
      </c>
      <c r="DG5900" s="3" t="s">
        <v>13083</v>
      </c>
      <c r="DH5900" s="11" t="n">
        <v>13.2649526979555</v>
      </c>
      <c r="DI5900" s="55" t="n">
        <v>4.0473</v>
      </c>
      <c r="DJ5900" s="231" t="n">
        <v>5911.9601</v>
      </c>
      <c r="DK5900" s="231" t="n">
        <v>0</v>
      </c>
      <c r="DL5900" s="11" t="n">
        <v>3.8</v>
      </c>
      <c r="DM5900" s="231" t="n">
        <v>5911.9601</v>
      </c>
      <c r="DN5900" s="22" t="n">
        <v>5912.6562</v>
      </c>
      <c r="DO5900" s="22"/>
      <c r="DW5900" s="22"/>
    </row>
    <row r="5901" customFormat="false" ht="13.2" hidden="false" customHeight="false" outlineLevel="0" collapsed="false">
      <c r="DB5901" s="0" t="s">
        <v>13084</v>
      </c>
      <c r="DC5901" s="3" t="s">
        <v>567</v>
      </c>
      <c r="DD5901" s="3" t="s">
        <v>135</v>
      </c>
      <c r="DE5901" s="3" t="s">
        <v>107</v>
      </c>
      <c r="DF5901" s="3" t="s">
        <v>13076</v>
      </c>
      <c r="DG5901" s="3" t="s">
        <v>13085</v>
      </c>
      <c r="DH5901" s="11" t="n">
        <v>13.2892404531956</v>
      </c>
      <c r="DI5901" s="55" t="n">
        <v>3.8118</v>
      </c>
      <c r="DJ5901" s="231" t="n">
        <v>5555.4296</v>
      </c>
      <c r="DK5901" s="231" t="n">
        <v>0</v>
      </c>
      <c r="DL5901" s="11" t="n">
        <v>3.8</v>
      </c>
      <c r="DM5901" s="231" t="n">
        <v>5555.4296</v>
      </c>
      <c r="DN5901" s="22" t="n">
        <v>5556.0762</v>
      </c>
      <c r="DO5901" s="22"/>
      <c r="DW5901" s="22"/>
    </row>
    <row r="5902" customFormat="false" ht="13.2" hidden="false" customHeight="false" outlineLevel="0" collapsed="false">
      <c r="DB5902" s="0" t="s">
        <v>13086</v>
      </c>
      <c r="DC5902" s="3" t="s">
        <v>459</v>
      </c>
      <c r="DD5902" s="3" t="s">
        <v>135</v>
      </c>
      <c r="DE5902" s="3" t="s">
        <v>107</v>
      </c>
      <c r="DF5902" s="3" t="s">
        <v>13087</v>
      </c>
      <c r="DG5902" s="3" t="s">
        <v>13088</v>
      </c>
      <c r="DH5902" s="11" t="n">
        <v>8.41166935764185</v>
      </c>
      <c r="DI5902" s="55" t="n">
        <v>5.4145</v>
      </c>
      <c r="DJ5902" s="231" t="n">
        <v>7859.852</v>
      </c>
      <c r="DK5902" s="231" t="n">
        <v>51.5606</v>
      </c>
      <c r="DL5902" s="11" t="n">
        <v>4.2</v>
      </c>
      <c r="DM5902" s="231" t="n">
        <v>7911.4126</v>
      </c>
      <c r="DN5902" s="22" t="n">
        <v>7865.1126</v>
      </c>
      <c r="DO5902" s="22"/>
      <c r="DW5902" s="22"/>
    </row>
    <row r="5903" customFormat="false" ht="13.2" hidden="false" customHeight="false" outlineLevel="0" collapsed="false">
      <c r="DB5903" s="0" t="s">
        <v>13089</v>
      </c>
      <c r="DC5903" s="3" t="s">
        <v>459</v>
      </c>
      <c r="DD5903" s="3" t="s">
        <v>135</v>
      </c>
      <c r="DE5903" s="3" t="s">
        <v>107</v>
      </c>
      <c r="DF5903" s="3" t="s">
        <v>13087</v>
      </c>
      <c r="DG5903" s="3" t="s">
        <v>13090</v>
      </c>
      <c r="DH5903" s="11" t="n">
        <v>8.15564390435788</v>
      </c>
      <c r="DI5903" s="55" t="n">
        <v>5.6937</v>
      </c>
      <c r="DJ5903" s="231" t="n">
        <v>8104.421</v>
      </c>
      <c r="DK5903" s="231" t="n">
        <v>51.413</v>
      </c>
      <c r="DL5903" s="11" t="n">
        <v>4.2</v>
      </c>
      <c r="DM5903" s="231" t="n">
        <v>8155.834</v>
      </c>
      <c r="DN5903" s="22" t="n">
        <v>8109.534</v>
      </c>
      <c r="DO5903" s="22"/>
      <c r="DW5903" s="22"/>
    </row>
    <row r="5904" customFormat="false" ht="13.2" hidden="false" customHeight="false" outlineLevel="0" collapsed="false">
      <c r="DB5904" s="0" t="s">
        <v>13091</v>
      </c>
      <c r="DC5904" s="3" t="s">
        <v>459</v>
      </c>
      <c r="DD5904" s="3" t="s">
        <v>135</v>
      </c>
      <c r="DE5904" s="3" t="s">
        <v>107</v>
      </c>
      <c r="DF5904" s="3" t="s">
        <v>13087</v>
      </c>
      <c r="DG5904" s="3" t="s">
        <v>13092</v>
      </c>
      <c r="DH5904" s="11" t="n">
        <v>8.44648822526986</v>
      </c>
      <c r="DI5904" s="55" t="n">
        <v>5.175</v>
      </c>
      <c r="DJ5904" s="231" t="n">
        <v>8023.8272</v>
      </c>
      <c r="DK5904" s="231" t="n">
        <v>50.3233</v>
      </c>
      <c r="DL5904" s="11" t="n">
        <v>3.8</v>
      </c>
      <c r="DM5904" s="231" t="n">
        <v>8074.1505</v>
      </c>
      <c r="DN5904" s="22" t="n">
        <v>8028.7505</v>
      </c>
      <c r="DO5904" s="22"/>
      <c r="DW5904" s="22"/>
    </row>
    <row r="5905" customFormat="false" ht="13.2" hidden="false" customHeight="false" outlineLevel="0" collapsed="false">
      <c r="DB5905" s="0" t="s">
        <v>13093</v>
      </c>
      <c r="DC5905" s="3" t="s">
        <v>459</v>
      </c>
      <c r="DD5905" s="3" t="s">
        <v>135</v>
      </c>
      <c r="DE5905" s="3" t="s">
        <v>107</v>
      </c>
      <c r="DF5905" s="3" t="s">
        <v>13087</v>
      </c>
      <c r="DG5905" s="3" t="s">
        <v>13094</v>
      </c>
      <c r="DH5905" s="11" t="n">
        <v>9.00215878027532</v>
      </c>
      <c r="DI5905" s="55" t="n">
        <v>4.6596</v>
      </c>
      <c r="DJ5905" s="231" t="n">
        <v>7746.2235</v>
      </c>
      <c r="DK5905" s="231" t="n">
        <v>53.6015</v>
      </c>
      <c r="DL5905" s="11" t="n">
        <v>3.8</v>
      </c>
      <c r="DM5905" s="231" t="n">
        <v>7799.825</v>
      </c>
      <c r="DN5905" s="22" t="n">
        <v>7751.625</v>
      </c>
      <c r="DO5905" s="22"/>
      <c r="DW5905" s="22"/>
    </row>
    <row r="5906" customFormat="false" ht="13.2" hidden="false" customHeight="false" outlineLevel="0" collapsed="false">
      <c r="DB5906" s="0" t="s">
        <v>13095</v>
      </c>
      <c r="DC5906" s="3" t="s">
        <v>459</v>
      </c>
      <c r="DD5906" s="3" t="s">
        <v>135</v>
      </c>
      <c r="DE5906" s="3" t="s">
        <v>107</v>
      </c>
      <c r="DF5906" s="3" t="s">
        <v>13087</v>
      </c>
      <c r="DG5906" s="3" t="s">
        <v>13096</v>
      </c>
      <c r="DH5906" s="11" t="n">
        <v>8.61049476493356</v>
      </c>
      <c r="DI5906" s="55" t="n">
        <v>4.9303</v>
      </c>
      <c r="DJ5906" s="231" t="n">
        <v>7782.6997</v>
      </c>
      <c r="DK5906" s="231" t="n">
        <v>52.5647</v>
      </c>
      <c r="DL5906" s="11" t="n">
        <v>3.8</v>
      </c>
      <c r="DM5906" s="231" t="n">
        <v>7835.2644</v>
      </c>
      <c r="DN5906" s="22" t="n">
        <v>7788.3644</v>
      </c>
      <c r="DO5906" s="22"/>
      <c r="DW5906" s="22"/>
    </row>
    <row r="5907" customFormat="false" ht="13.2" hidden="false" customHeight="false" outlineLevel="0" collapsed="false">
      <c r="DB5907" s="0" t="s">
        <v>13097</v>
      </c>
      <c r="DC5907" s="3" t="s">
        <v>459</v>
      </c>
      <c r="DD5907" s="3" t="s">
        <v>135</v>
      </c>
      <c r="DE5907" s="3" t="s">
        <v>107</v>
      </c>
      <c r="DF5907" s="3" t="s">
        <v>13087</v>
      </c>
      <c r="DG5907" s="3" t="s">
        <v>13098</v>
      </c>
      <c r="DH5907" s="11" t="n">
        <v>8.83546048328699</v>
      </c>
      <c r="DI5907" s="55" t="n">
        <v>4.7333</v>
      </c>
      <c r="DJ5907" s="231" t="n">
        <v>7599.8363</v>
      </c>
      <c r="DK5907" s="231" t="n">
        <v>52.0941</v>
      </c>
      <c r="DL5907" s="11" t="n">
        <v>3.8</v>
      </c>
      <c r="DM5907" s="231" t="n">
        <v>7651.9304</v>
      </c>
      <c r="DN5907" s="22" t="n">
        <v>7605.0304</v>
      </c>
      <c r="DO5907" s="22"/>
      <c r="DW5907" s="22"/>
    </row>
    <row r="5908" customFormat="false" ht="13.2" hidden="false" customHeight="false" outlineLevel="0" collapsed="false">
      <c r="DB5908" s="0" t="s">
        <v>13099</v>
      </c>
      <c r="DC5908" s="3" t="s">
        <v>459</v>
      </c>
      <c r="DD5908" s="3" t="s">
        <v>135</v>
      </c>
      <c r="DE5908" s="3" t="s">
        <v>107</v>
      </c>
      <c r="DF5908" s="3" t="s">
        <v>13087</v>
      </c>
      <c r="DG5908" s="3" t="s">
        <v>13100</v>
      </c>
      <c r="DH5908" s="11" t="n">
        <v>8.9502689058363</v>
      </c>
      <c r="DI5908" s="55" t="n">
        <v>4.8923</v>
      </c>
      <c r="DJ5908" s="231" t="n">
        <v>7873.7551</v>
      </c>
      <c r="DK5908" s="231" t="n">
        <v>53.0339</v>
      </c>
      <c r="DL5908" s="11" t="n">
        <v>3.8</v>
      </c>
      <c r="DM5908" s="231" t="n">
        <v>7926.789</v>
      </c>
      <c r="DN5908" s="22" t="n">
        <v>7879.489</v>
      </c>
      <c r="DO5908" s="22"/>
      <c r="DW5908" s="22"/>
    </row>
    <row r="5909" customFormat="false" ht="13.2" hidden="false" customHeight="false" outlineLevel="0" collapsed="false">
      <c r="DB5909" s="0" t="s">
        <v>13101</v>
      </c>
      <c r="DC5909" s="3" t="s">
        <v>459</v>
      </c>
      <c r="DD5909" s="3" t="s">
        <v>135</v>
      </c>
      <c r="DE5909" s="3" t="s">
        <v>107</v>
      </c>
      <c r="DF5909" s="3" t="s">
        <v>13087</v>
      </c>
      <c r="DG5909" s="3" t="s">
        <v>13102</v>
      </c>
      <c r="DH5909" s="11" t="n">
        <v>8.43506985230038</v>
      </c>
      <c r="DI5909" s="55" t="n">
        <v>5.2621</v>
      </c>
      <c r="DJ5909" s="231" t="n">
        <v>8003.5274</v>
      </c>
      <c r="DK5909" s="231" t="n">
        <v>48.9013</v>
      </c>
      <c r="DL5909" s="11" t="n">
        <v>3.8</v>
      </c>
      <c r="DM5909" s="231" t="n">
        <v>8052.4287</v>
      </c>
      <c r="DN5909" s="22" t="n">
        <v>8008.8287</v>
      </c>
      <c r="DO5909" s="22"/>
      <c r="DW5909" s="22"/>
    </row>
    <row r="5910" customFormat="false" ht="13.2" hidden="false" customHeight="false" outlineLevel="0" collapsed="false">
      <c r="DB5910" s="0" t="s">
        <v>13103</v>
      </c>
      <c r="DC5910" s="3" t="s">
        <v>459</v>
      </c>
      <c r="DD5910" s="3" t="s">
        <v>135</v>
      </c>
      <c r="DE5910" s="3" t="s">
        <v>107</v>
      </c>
      <c r="DF5910" s="3" t="s">
        <v>13087</v>
      </c>
      <c r="DG5910" s="3" t="s">
        <v>13104</v>
      </c>
      <c r="DH5910" s="11" t="n">
        <v>8.59400960224222</v>
      </c>
      <c r="DI5910" s="55" t="n">
        <v>5.0065</v>
      </c>
      <c r="DJ5910" s="231" t="n">
        <v>8011.1393</v>
      </c>
      <c r="DK5910" s="231" t="n">
        <v>51.2588</v>
      </c>
      <c r="DL5910" s="11" t="n">
        <v>3.8</v>
      </c>
      <c r="DM5910" s="231" t="n">
        <v>8062.3981</v>
      </c>
      <c r="DN5910" s="22" t="n">
        <v>8015.9981</v>
      </c>
      <c r="DO5910" s="22"/>
      <c r="DW5910" s="22"/>
    </row>
    <row r="5911" customFormat="false" ht="13.2" hidden="false" customHeight="false" outlineLevel="0" collapsed="false">
      <c r="DB5911" s="0" t="s">
        <v>13105</v>
      </c>
      <c r="DC5911" s="3" t="s">
        <v>479</v>
      </c>
      <c r="DD5911" s="3" t="s">
        <v>135</v>
      </c>
      <c r="DE5911" s="3" t="s">
        <v>107</v>
      </c>
      <c r="DF5911" s="3" t="s">
        <v>13106</v>
      </c>
      <c r="DG5911" s="3" t="s">
        <v>13107</v>
      </c>
      <c r="DH5911" s="11" t="n">
        <v>9.78809599529073</v>
      </c>
      <c r="DI5911" s="55" t="n">
        <v>4.6065</v>
      </c>
      <c r="DJ5911" s="231" t="n">
        <v>6682.1455</v>
      </c>
      <c r="DK5911" s="231" t="n">
        <v>49.1956</v>
      </c>
      <c r="DL5911" s="11" t="n">
        <v>3.8</v>
      </c>
      <c r="DM5911" s="231" t="n">
        <v>6731.3411</v>
      </c>
      <c r="DN5911" s="22" t="n">
        <v>6686.9411</v>
      </c>
      <c r="DO5911" s="22"/>
      <c r="DW5911" s="22"/>
    </row>
    <row r="5912" customFormat="false" ht="13.2" hidden="false" customHeight="false" outlineLevel="0" collapsed="false">
      <c r="DB5912" s="0" t="s">
        <v>13108</v>
      </c>
      <c r="DC5912" s="3" t="s">
        <v>479</v>
      </c>
      <c r="DD5912" s="3" t="s">
        <v>135</v>
      </c>
      <c r="DE5912" s="3" t="s">
        <v>107</v>
      </c>
      <c r="DF5912" s="3" t="s">
        <v>13106</v>
      </c>
      <c r="DG5912" s="3" t="s">
        <v>13109</v>
      </c>
      <c r="DH5912" s="11" t="n">
        <v>10.8829774301713</v>
      </c>
      <c r="DI5912" s="55" t="n">
        <v>4.9196</v>
      </c>
      <c r="DJ5912" s="231" t="n">
        <v>6362.4054</v>
      </c>
      <c r="DK5912" s="231" t="n">
        <v>42.1847</v>
      </c>
      <c r="DL5912" s="11" t="n">
        <v>4.2</v>
      </c>
      <c r="DM5912" s="231" t="n">
        <v>6404.5901</v>
      </c>
      <c r="DN5912" s="22" t="n">
        <v>6367.1901</v>
      </c>
      <c r="DO5912" s="22"/>
      <c r="DW5912" s="22"/>
    </row>
    <row r="5913" customFormat="false" ht="13.2" hidden="false" customHeight="false" outlineLevel="0" collapsed="false">
      <c r="DB5913" s="0" t="s">
        <v>13110</v>
      </c>
      <c r="DC5913" s="3" t="s">
        <v>479</v>
      </c>
      <c r="DD5913" s="3" t="s">
        <v>135</v>
      </c>
      <c r="DE5913" s="3" t="s">
        <v>107</v>
      </c>
      <c r="DF5913" s="3" t="s">
        <v>13106</v>
      </c>
      <c r="DG5913" s="3" t="s">
        <v>13111</v>
      </c>
      <c r="DH5913" s="11" t="n">
        <v>10.0870910603501</v>
      </c>
      <c r="DI5913" s="55" t="n">
        <v>4.4586</v>
      </c>
      <c r="DJ5913" s="231" t="n">
        <v>6492.9467</v>
      </c>
      <c r="DK5913" s="231" t="n">
        <v>44.0395</v>
      </c>
      <c r="DL5913" s="11" t="n">
        <v>3.8</v>
      </c>
      <c r="DM5913" s="231" t="n">
        <v>6536.9862</v>
      </c>
      <c r="DN5913" s="22" t="n">
        <v>6497.2862</v>
      </c>
      <c r="DO5913" s="22"/>
      <c r="DW5913" s="22"/>
    </row>
    <row r="5914" customFormat="false" ht="13.2" hidden="false" customHeight="false" outlineLevel="0" collapsed="false">
      <c r="DB5914" s="0" t="s">
        <v>13112</v>
      </c>
      <c r="DC5914" s="3" t="s">
        <v>479</v>
      </c>
      <c r="DD5914" s="3" t="s">
        <v>135</v>
      </c>
      <c r="DE5914" s="3" t="s">
        <v>107</v>
      </c>
      <c r="DF5914" s="3" t="s">
        <v>13106</v>
      </c>
      <c r="DG5914" s="3" t="s">
        <v>13113</v>
      </c>
      <c r="DH5914" s="11" t="n">
        <v>11.130805119543</v>
      </c>
      <c r="DI5914" s="55" t="n">
        <v>3.9218</v>
      </c>
      <c r="DJ5914" s="231" t="n">
        <v>6221.024</v>
      </c>
      <c r="DK5914" s="231" t="n">
        <v>51.0768</v>
      </c>
      <c r="DL5914" s="11" t="n">
        <v>3.8</v>
      </c>
      <c r="DM5914" s="231" t="n">
        <v>6272.1008</v>
      </c>
      <c r="DN5914" s="22" t="n">
        <v>6228.2008</v>
      </c>
      <c r="DO5914" s="22"/>
      <c r="DW5914" s="22"/>
    </row>
    <row r="5915" customFormat="false" ht="13.2" hidden="false" customHeight="false" outlineLevel="0" collapsed="false">
      <c r="DB5915" s="0" t="s">
        <v>13114</v>
      </c>
      <c r="DC5915" s="3" t="s">
        <v>479</v>
      </c>
      <c r="DD5915" s="3" t="s">
        <v>135</v>
      </c>
      <c r="DE5915" s="3" t="s">
        <v>107</v>
      </c>
      <c r="DF5915" s="3" t="s">
        <v>13106</v>
      </c>
      <c r="DG5915" s="3" t="s">
        <v>13115</v>
      </c>
      <c r="DH5915" s="11" t="n">
        <v>11.2049665033543</v>
      </c>
      <c r="DI5915" s="55" t="n">
        <v>4.0561</v>
      </c>
      <c r="DJ5915" s="231" t="n">
        <v>6013.4439</v>
      </c>
      <c r="DK5915" s="231" t="n">
        <v>44.1058</v>
      </c>
      <c r="DL5915" s="11" t="n">
        <v>3.8</v>
      </c>
      <c r="DM5915" s="231" t="n">
        <v>6057.5497</v>
      </c>
      <c r="DN5915" s="22" t="n">
        <v>6017.8497</v>
      </c>
      <c r="DO5915" s="22"/>
      <c r="DW5915" s="22"/>
    </row>
    <row r="5916" customFormat="false" ht="13.2" hidden="false" customHeight="false" outlineLevel="0" collapsed="false">
      <c r="DB5916" s="0" t="s">
        <v>13116</v>
      </c>
      <c r="DC5916" s="3" t="s">
        <v>479</v>
      </c>
      <c r="DD5916" s="3" t="s">
        <v>135</v>
      </c>
      <c r="DE5916" s="3" t="s">
        <v>107</v>
      </c>
      <c r="DF5916" s="3" t="s">
        <v>13106</v>
      </c>
      <c r="DG5916" s="3" t="s">
        <v>13117</v>
      </c>
      <c r="DH5916" s="11" t="n">
        <v>10.4315997483183</v>
      </c>
      <c r="DI5916" s="55" t="n">
        <v>4.1325</v>
      </c>
      <c r="DJ5916" s="231" t="n">
        <v>6488.355</v>
      </c>
      <c r="DK5916" s="231" t="n">
        <v>38.5313</v>
      </c>
      <c r="DL5916" s="11" t="n">
        <v>3.8</v>
      </c>
      <c r="DM5916" s="231" t="n">
        <v>6526.8863</v>
      </c>
      <c r="DN5916" s="22" t="n">
        <v>6493.2863</v>
      </c>
      <c r="DO5916" s="22"/>
      <c r="DW5916" s="22"/>
    </row>
    <row r="5917" customFormat="false" ht="13.2" hidden="false" customHeight="false" outlineLevel="0" collapsed="false">
      <c r="DB5917" s="0" t="s">
        <v>13118</v>
      </c>
      <c r="DC5917" s="3" t="s">
        <v>479</v>
      </c>
      <c r="DD5917" s="3" t="s">
        <v>135</v>
      </c>
      <c r="DE5917" s="3" t="s">
        <v>107</v>
      </c>
      <c r="DF5917" s="3" t="s">
        <v>13106</v>
      </c>
      <c r="DG5917" s="3" t="s">
        <v>13119</v>
      </c>
      <c r="DH5917" s="11" t="n">
        <v>10.7015081330896</v>
      </c>
      <c r="DI5917" s="55" t="n">
        <v>4.4666</v>
      </c>
      <c r="DJ5917" s="231" t="n">
        <v>6198.0628</v>
      </c>
      <c r="DK5917" s="231" t="n">
        <v>51.0698</v>
      </c>
      <c r="DL5917" s="11" t="n">
        <v>4.2</v>
      </c>
      <c r="DM5917" s="231" t="n">
        <v>6249.1326</v>
      </c>
      <c r="DN5917" s="22" t="n">
        <v>6202.8326</v>
      </c>
      <c r="DO5917" s="22"/>
      <c r="DW5917" s="22"/>
    </row>
    <row r="5918" customFormat="false" ht="13.2" hidden="false" customHeight="false" outlineLevel="0" collapsed="false">
      <c r="DB5918" s="0" t="s">
        <v>13120</v>
      </c>
      <c r="DC5918" s="3" t="s">
        <v>479</v>
      </c>
      <c r="DD5918" s="3" t="s">
        <v>135</v>
      </c>
      <c r="DE5918" s="3" t="s">
        <v>107</v>
      </c>
      <c r="DF5918" s="3" t="s">
        <v>13106</v>
      </c>
      <c r="DG5918" s="3" t="s">
        <v>13121</v>
      </c>
      <c r="DH5918" s="11" t="n">
        <v>10.21398074104</v>
      </c>
      <c r="DI5918" s="55" t="n">
        <v>4.4562</v>
      </c>
      <c r="DJ5918" s="231" t="n">
        <v>6696.6856</v>
      </c>
      <c r="DK5918" s="231" t="n">
        <v>44.5849</v>
      </c>
      <c r="DL5918" s="11" t="n">
        <v>3.8</v>
      </c>
      <c r="DM5918" s="231" t="n">
        <v>6741.2705</v>
      </c>
      <c r="DN5918" s="22" t="n">
        <v>6701.5705</v>
      </c>
      <c r="DO5918" s="22"/>
      <c r="DW5918" s="22"/>
    </row>
    <row r="5919" customFormat="false" ht="13.2" hidden="false" customHeight="false" outlineLevel="0" collapsed="false">
      <c r="DB5919" s="0" t="s">
        <v>13122</v>
      </c>
      <c r="DC5919" s="3" t="s">
        <v>479</v>
      </c>
      <c r="DD5919" s="3" t="s">
        <v>135</v>
      </c>
      <c r="DE5919" s="3" t="s">
        <v>107</v>
      </c>
      <c r="DF5919" s="3" t="s">
        <v>13106</v>
      </c>
      <c r="DG5919" s="3" t="s">
        <v>13123</v>
      </c>
      <c r="DH5919" s="11" t="n">
        <v>10.4940381798503</v>
      </c>
      <c r="DI5919" s="55" t="n">
        <v>4.4364</v>
      </c>
      <c r="DJ5919" s="231" t="n">
        <v>6422.4872</v>
      </c>
      <c r="DK5919" s="231" t="n">
        <v>46.2941</v>
      </c>
      <c r="DL5919" s="11" t="n">
        <v>3.8</v>
      </c>
      <c r="DM5919" s="231" t="n">
        <v>6468.7813</v>
      </c>
      <c r="DN5919" s="22" t="n">
        <v>6426.2813</v>
      </c>
      <c r="DO5919" s="22"/>
      <c r="DW5919" s="22"/>
    </row>
    <row r="5920" customFormat="false" ht="13.2" hidden="false" customHeight="false" outlineLevel="0" collapsed="false">
      <c r="DB5920" s="0" t="s">
        <v>13124</v>
      </c>
      <c r="DC5920" s="3" t="s">
        <v>499</v>
      </c>
      <c r="DD5920" s="3" t="s">
        <v>135</v>
      </c>
      <c r="DE5920" s="3" t="s">
        <v>107</v>
      </c>
      <c r="DF5920" s="3" t="s">
        <v>13125</v>
      </c>
      <c r="DG5920" s="3" t="s">
        <v>13126</v>
      </c>
      <c r="DH5920" s="11" t="n">
        <v>10.3768937956334</v>
      </c>
      <c r="DI5920" s="55" t="n">
        <v>4.4347</v>
      </c>
      <c r="DJ5920" s="231" t="n">
        <v>6307.4996</v>
      </c>
      <c r="DK5920" s="231" t="n">
        <v>44.853</v>
      </c>
      <c r="DL5920" s="11" t="n">
        <v>3.8</v>
      </c>
      <c r="DM5920" s="231" t="n">
        <v>6352.3526</v>
      </c>
      <c r="DN5920" s="22" t="n">
        <v>6311.1526</v>
      </c>
      <c r="DO5920" s="22"/>
      <c r="DW5920" s="22"/>
    </row>
    <row r="5921" customFormat="false" ht="13.2" hidden="false" customHeight="false" outlineLevel="0" collapsed="false">
      <c r="DB5921" s="0" t="s">
        <v>13127</v>
      </c>
      <c r="DC5921" s="3" t="s">
        <v>499</v>
      </c>
      <c r="DD5921" s="3" t="s">
        <v>135</v>
      </c>
      <c r="DE5921" s="3" t="s">
        <v>107</v>
      </c>
      <c r="DF5921" s="3" t="s">
        <v>13125</v>
      </c>
      <c r="DG5921" s="3" t="s">
        <v>13128</v>
      </c>
      <c r="DH5921" s="11" t="n">
        <v>10.8025897385554</v>
      </c>
      <c r="DI5921" s="55" t="n">
        <v>4.5427</v>
      </c>
      <c r="DJ5921" s="231" t="n">
        <v>6046.7159</v>
      </c>
      <c r="DK5921" s="231" t="n">
        <v>43.5825</v>
      </c>
      <c r="DL5921" s="11" t="n">
        <v>4.2</v>
      </c>
      <c r="DM5921" s="231" t="n">
        <v>6090.2984</v>
      </c>
      <c r="DN5921" s="22" t="n">
        <v>6051.0984</v>
      </c>
      <c r="DO5921" s="22"/>
      <c r="DW5921" s="22"/>
    </row>
    <row r="5922" customFormat="false" ht="13.2" hidden="false" customHeight="false" outlineLevel="0" collapsed="false">
      <c r="DB5922" s="0" t="s">
        <v>13129</v>
      </c>
      <c r="DC5922" s="3" t="s">
        <v>499</v>
      </c>
      <c r="DD5922" s="3" t="s">
        <v>135</v>
      </c>
      <c r="DE5922" s="3" t="s">
        <v>107</v>
      </c>
      <c r="DF5922" s="3" t="s">
        <v>13125</v>
      </c>
      <c r="DG5922" s="3" t="s">
        <v>13130</v>
      </c>
      <c r="DH5922" s="11" t="n">
        <v>10.8252454210726</v>
      </c>
      <c r="DI5922" s="55" t="n">
        <v>4.3842</v>
      </c>
      <c r="DJ5922" s="231" t="n">
        <v>6013.7118</v>
      </c>
      <c r="DK5922" s="231" t="n">
        <v>44.2439</v>
      </c>
      <c r="DL5922" s="11" t="n">
        <v>4.2</v>
      </c>
      <c r="DM5922" s="231" t="n">
        <v>6057.9557</v>
      </c>
      <c r="DN5922" s="22" t="n">
        <v>6016.8557</v>
      </c>
      <c r="DO5922" s="22"/>
      <c r="DW5922" s="22"/>
    </row>
    <row r="5923" customFormat="false" ht="13.2" hidden="false" customHeight="false" outlineLevel="0" collapsed="false">
      <c r="DB5923" s="0" t="s">
        <v>13131</v>
      </c>
      <c r="DC5923" s="3" t="s">
        <v>499</v>
      </c>
      <c r="DD5923" s="3" t="s">
        <v>135</v>
      </c>
      <c r="DE5923" s="3" t="s">
        <v>107</v>
      </c>
      <c r="DF5923" s="3" t="s">
        <v>13125</v>
      </c>
      <c r="DG5923" s="3" t="s">
        <v>13132</v>
      </c>
      <c r="DH5923" s="11" t="n">
        <v>11.8502278413484</v>
      </c>
      <c r="DI5923" s="55" t="n">
        <v>3.7644</v>
      </c>
      <c r="DJ5923" s="231" t="n">
        <v>5803.4488</v>
      </c>
      <c r="DK5923" s="231" t="n">
        <v>46.8948</v>
      </c>
      <c r="DL5923" s="11" t="n">
        <v>3.8</v>
      </c>
      <c r="DM5923" s="231" t="n">
        <v>5850.3436</v>
      </c>
      <c r="DN5923" s="22" t="n">
        <v>5808.2436</v>
      </c>
      <c r="DO5923" s="22"/>
      <c r="DW5923" s="22"/>
    </row>
    <row r="5924" customFormat="false" ht="13.2" hidden="false" customHeight="false" outlineLevel="0" collapsed="false">
      <c r="DB5924" s="0" t="s">
        <v>13133</v>
      </c>
      <c r="DC5924" s="3" t="s">
        <v>499</v>
      </c>
      <c r="DD5924" s="3" t="s">
        <v>135</v>
      </c>
      <c r="DE5924" s="3" t="s">
        <v>107</v>
      </c>
      <c r="DF5924" s="3" t="s">
        <v>13125</v>
      </c>
      <c r="DG5924" s="3" t="s">
        <v>13134</v>
      </c>
      <c r="DH5924" s="11" t="n">
        <v>11.4718794589003</v>
      </c>
      <c r="DI5924" s="55" t="n">
        <v>4.3336</v>
      </c>
      <c r="DJ5924" s="231" t="n">
        <v>5842.3683</v>
      </c>
      <c r="DK5924" s="231" t="n">
        <v>47.0821</v>
      </c>
      <c r="DL5924" s="11" t="n">
        <v>4.2</v>
      </c>
      <c r="DM5924" s="231" t="n">
        <v>5889.4504</v>
      </c>
      <c r="DN5924" s="22" t="n">
        <v>5848.3504</v>
      </c>
      <c r="DO5924" s="22"/>
      <c r="DW5924" s="22"/>
    </row>
    <row r="5925" customFormat="false" ht="13.2" hidden="false" customHeight="false" outlineLevel="0" collapsed="false">
      <c r="DB5925" s="0" t="s">
        <v>13135</v>
      </c>
      <c r="DC5925" s="3" t="s">
        <v>499</v>
      </c>
      <c r="DD5925" s="3" t="s">
        <v>135</v>
      </c>
      <c r="DE5925" s="3" t="s">
        <v>107</v>
      </c>
      <c r="DF5925" s="3" t="s">
        <v>13125</v>
      </c>
      <c r="DG5925" s="3" t="s">
        <v>13136</v>
      </c>
      <c r="DH5925" s="11" t="n">
        <v>11.6073204822583</v>
      </c>
      <c r="DI5925" s="55" t="n">
        <v>4.0206</v>
      </c>
      <c r="DJ5925" s="231" t="n">
        <v>5874.7277</v>
      </c>
      <c r="DK5925" s="231" t="n">
        <v>42.7997</v>
      </c>
      <c r="DL5925" s="11" t="n">
        <v>3.8</v>
      </c>
      <c r="DM5925" s="231" t="n">
        <v>5917.5274</v>
      </c>
      <c r="DN5925" s="22" t="n">
        <v>5878.8274</v>
      </c>
      <c r="DO5925" s="22"/>
      <c r="DW5925" s="22"/>
    </row>
    <row r="5926" customFormat="false" ht="13.2" hidden="false" customHeight="false" outlineLevel="0" collapsed="false">
      <c r="DB5926" s="0" t="s">
        <v>13137</v>
      </c>
      <c r="DC5926" s="3" t="s">
        <v>513</v>
      </c>
      <c r="DD5926" s="3" t="s">
        <v>135</v>
      </c>
      <c r="DE5926" s="3" t="s">
        <v>107</v>
      </c>
      <c r="DF5926" s="3" t="s">
        <v>13138</v>
      </c>
      <c r="DG5926" s="3" t="s">
        <v>13139</v>
      </c>
      <c r="DH5926" s="11" t="n">
        <v>11.67727476476</v>
      </c>
      <c r="DI5926" s="55" t="n">
        <v>4.0497</v>
      </c>
      <c r="DJ5926" s="231" t="n">
        <v>5579.4928</v>
      </c>
      <c r="DK5926" s="231" t="n">
        <v>49.7128</v>
      </c>
      <c r="DL5926" s="11" t="n">
        <v>4.2</v>
      </c>
      <c r="DM5926" s="231" t="n">
        <v>5629.2056</v>
      </c>
      <c r="DN5926" s="22" t="n">
        <v>5582.9056</v>
      </c>
      <c r="DO5926" s="22"/>
      <c r="DW5926" s="22"/>
    </row>
    <row r="5927" customFormat="false" ht="13.2" hidden="false" customHeight="false" outlineLevel="0" collapsed="false">
      <c r="DB5927" s="0" t="s">
        <v>13140</v>
      </c>
      <c r="DC5927" s="3" t="s">
        <v>513</v>
      </c>
      <c r="DD5927" s="3" t="s">
        <v>135</v>
      </c>
      <c r="DE5927" s="3" t="s">
        <v>107</v>
      </c>
      <c r="DF5927" s="3" t="s">
        <v>13138</v>
      </c>
      <c r="DG5927" s="3" t="s">
        <v>13141</v>
      </c>
      <c r="DH5927" s="11" t="n">
        <v>11.7430344146731</v>
      </c>
      <c r="DI5927" s="55" t="n">
        <v>4.1921</v>
      </c>
      <c r="DJ5927" s="231" t="n">
        <v>5643.2557</v>
      </c>
      <c r="DK5927" s="231" t="n">
        <v>38.349</v>
      </c>
      <c r="DL5927" s="11" t="n">
        <v>4.2</v>
      </c>
      <c r="DM5927" s="231" t="n">
        <v>5681.6047</v>
      </c>
      <c r="DN5927" s="22" t="n">
        <v>5646.6047</v>
      </c>
      <c r="DO5927" s="22"/>
      <c r="DW5927" s="22"/>
    </row>
    <row r="5928" customFormat="false" ht="13.2" hidden="false" customHeight="false" outlineLevel="0" collapsed="false">
      <c r="DB5928" s="0" t="s">
        <v>13142</v>
      </c>
      <c r="DC5928" s="3" t="s">
        <v>513</v>
      </c>
      <c r="DD5928" s="3" t="s">
        <v>135</v>
      </c>
      <c r="DE5928" s="3" t="s">
        <v>107</v>
      </c>
      <c r="DF5928" s="3" t="s">
        <v>13138</v>
      </c>
      <c r="DG5928" s="3" t="s">
        <v>13143</v>
      </c>
      <c r="DH5928" s="11" t="n">
        <v>12.0272246459915</v>
      </c>
      <c r="DI5928" s="55" t="n">
        <v>4.1012</v>
      </c>
      <c r="DJ5928" s="231" t="n">
        <v>5466.9304</v>
      </c>
      <c r="DK5928" s="231" t="n">
        <v>40.2243</v>
      </c>
      <c r="DL5928" s="11" t="n">
        <v>4.2</v>
      </c>
      <c r="DM5928" s="231" t="n">
        <v>5507.1547</v>
      </c>
      <c r="DN5928" s="22" t="n">
        <v>5470.2547</v>
      </c>
      <c r="DO5928" s="22"/>
      <c r="DW5928" s="22"/>
    </row>
    <row r="5929" customFormat="false" ht="13.2" hidden="false" customHeight="false" outlineLevel="0" collapsed="false">
      <c r="DB5929" s="0" t="s">
        <v>13144</v>
      </c>
      <c r="DC5929" s="3" t="s">
        <v>513</v>
      </c>
      <c r="DD5929" s="3" t="s">
        <v>135</v>
      </c>
      <c r="DE5929" s="3" t="s">
        <v>107</v>
      </c>
      <c r="DF5929" s="3" t="s">
        <v>13138</v>
      </c>
      <c r="DG5929" s="3" t="s">
        <v>13145</v>
      </c>
      <c r="DH5929" s="11" t="n">
        <v>11.9513486099288</v>
      </c>
      <c r="DI5929" s="55" t="n">
        <v>3.9066</v>
      </c>
      <c r="DJ5929" s="231" t="n">
        <v>5685.5971</v>
      </c>
      <c r="DK5929" s="231" t="n">
        <v>43.8171</v>
      </c>
      <c r="DL5929" s="11" t="n">
        <v>3.8</v>
      </c>
      <c r="DM5929" s="231" t="n">
        <v>5729.4142</v>
      </c>
      <c r="DN5929" s="22" t="n">
        <v>5688.8142</v>
      </c>
      <c r="DO5929" s="22"/>
      <c r="DW5929" s="22"/>
    </row>
    <row r="5930" customFormat="false" ht="13.2" hidden="false" customHeight="false" outlineLevel="0" collapsed="false">
      <c r="DB5930" s="0" t="s">
        <v>13146</v>
      </c>
      <c r="DC5930" s="3" t="s">
        <v>513</v>
      </c>
      <c r="DD5930" s="3" t="s">
        <v>135</v>
      </c>
      <c r="DE5930" s="3" t="s">
        <v>107</v>
      </c>
      <c r="DF5930" s="3" t="s">
        <v>13138</v>
      </c>
      <c r="DG5930" s="3" t="s">
        <v>13147</v>
      </c>
      <c r="DH5930" s="11" t="n">
        <v>12.2254707922214</v>
      </c>
      <c r="DI5930" s="55" t="n">
        <v>4.138</v>
      </c>
      <c r="DJ5930" s="231" t="n">
        <v>5477.9397</v>
      </c>
      <c r="DK5930" s="231" t="n">
        <v>41.6737</v>
      </c>
      <c r="DL5930" s="11" t="n">
        <v>4.2</v>
      </c>
      <c r="DM5930" s="231" t="n">
        <v>5519.6134</v>
      </c>
      <c r="DN5930" s="22" t="n">
        <v>5481.3134</v>
      </c>
      <c r="DO5930" s="22"/>
      <c r="DW5930" s="22"/>
    </row>
    <row r="5931" customFormat="false" ht="13.2" hidden="false" customHeight="false" outlineLevel="0" collapsed="false">
      <c r="DB5931" s="0" t="s">
        <v>13148</v>
      </c>
      <c r="DC5931" s="3" t="s">
        <v>513</v>
      </c>
      <c r="DD5931" s="3" t="s">
        <v>135</v>
      </c>
      <c r="DE5931" s="3" t="s">
        <v>107</v>
      </c>
      <c r="DF5931" s="3" t="s">
        <v>13138</v>
      </c>
      <c r="DG5931" s="3" t="s">
        <v>13149</v>
      </c>
      <c r="DH5931" s="11" t="n">
        <v>12.1694102035437</v>
      </c>
      <c r="DI5931" s="55" t="n">
        <v>3.9954</v>
      </c>
      <c r="DJ5931" s="231" t="n">
        <v>5434.5825</v>
      </c>
      <c r="DK5931" s="231" t="n">
        <v>45.1961</v>
      </c>
      <c r="DL5931" s="11" t="n">
        <v>4.2</v>
      </c>
      <c r="DM5931" s="231" t="n">
        <v>5479.7786</v>
      </c>
      <c r="DN5931" s="22" t="n">
        <v>5438.1786</v>
      </c>
      <c r="DO5931" s="22"/>
      <c r="DW5931" s="22"/>
    </row>
    <row r="5932" customFormat="false" ht="13.2" hidden="false" customHeight="false" outlineLevel="0" collapsed="false">
      <c r="DB5932" s="0" t="s">
        <v>13150</v>
      </c>
      <c r="DC5932" s="3" t="s">
        <v>527</v>
      </c>
      <c r="DD5932" s="3" t="s">
        <v>135</v>
      </c>
      <c r="DE5932" s="3" t="s">
        <v>107</v>
      </c>
      <c r="DF5932" s="3" t="s">
        <v>13151</v>
      </c>
      <c r="DG5932" s="3" t="s">
        <v>13152</v>
      </c>
      <c r="DH5932" s="11" t="n">
        <v>12.662989840095</v>
      </c>
      <c r="DI5932" s="55" t="n">
        <v>3.9176</v>
      </c>
      <c r="DJ5932" s="231" t="n">
        <v>5903.6379</v>
      </c>
      <c r="DK5932" s="231" t="n">
        <v>45.2353</v>
      </c>
      <c r="DL5932" s="11" t="n">
        <v>3.8</v>
      </c>
      <c r="DM5932" s="231" t="n">
        <v>5948.8732</v>
      </c>
      <c r="DN5932" s="22" t="n">
        <v>5906.5732</v>
      </c>
      <c r="DO5932" s="22"/>
      <c r="DW5932" s="22"/>
    </row>
    <row r="5933" customFormat="false" ht="13.2" hidden="false" customHeight="false" outlineLevel="0" collapsed="false">
      <c r="DB5933" s="0" t="s">
        <v>13153</v>
      </c>
      <c r="DC5933" s="3" t="s">
        <v>527</v>
      </c>
      <c r="DD5933" s="3" t="s">
        <v>135</v>
      </c>
      <c r="DE5933" s="3" t="s">
        <v>107</v>
      </c>
      <c r="DF5933" s="3" t="s">
        <v>13151</v>
      </c>
      <c r="DG5933" s="3" t="s">
        <v>13154</v>
      </c>
      <c r="DH5933" s="11" t="n">
        <v>12.8069926615925</v>
      </c>
      <c r="DI5933" s="55" t="n">
        <v>3.9303</v>
      </c>
      <c r="DJ5933" s="231" t="n">
        <v>6208.1589</v>
      </c>
      <c r="DK5933" s="231" t="n">
        <v>41.6722</v>
      </c>
      <c r="DL5933" s="11" t="n">
        <v>3.8</v>
      </c>
      <c r="DM5933" s="231" t="n">
        <v>6249.8311</v>
      </c>
      <c r="DN5933" s="22" t="n">
        <v>6211.2311</v>
      </c>
      <c r="DO5933" s="22"/>
      <c r="DW5933" s="22"/>
    </row>
    <row r="5934" customFormat="false" ht="13.2" hidden="false" customHeight="false" outlineLevel="0" collapsed="false">
      <c r="DB5934" s="0" t="s">
        <v>13155</v>
      </c>
      <c r="DC5934" s="3" t="s">
        <v>527</v>
      </c>
      <c r="DD5934" s="3" t="s">
        <v>135</v>
      </c>
      <c r="DE5934" s="3" t="s">
        <v>107</v>
      </c>
      <c r="DF5934" s="3" t="s">
        <v>13151</v>
      </c>
      <c r="DG5934" s="3" t="s">
        <v>13156</v>
      </c>
      <c r="DH5934" s="11" t="n">
        <v>12.1040904207126</v>
      </c>
      <c r="DI5934" s="55" t="n">
        <v>3.8526</v>
      </c>
      <c r="DJ5934" s="231" t="n">
        <v>5643.0179</v>
      </c>
      <c r="DK5934" s="231" t="n">
        <v>49.1</v>
      </c>
      <c r="DL5934" s="11" t="n">
        <v>3.8</v>
      </c>
      <c r="DM5934" s="231" t="n">
        <v>5692.1179</v>
      </c>
      <c r="DN5934" s="22" t="n">
        <v>5646.4179</v>
      </c>
      <c r="DO5934" s="22"/>
      <c r="DW5934" s="22"/>
    </row>
    <row r="5935" customFormat="false" ht="13.2" hidden="false" customHeight="false" outlineLevel="0" collapsed="false">
      <c r="DB5935" s="0" t="s">
        <v>13157</v>
      </c>
      <c r="DC5935" s="3" t="s">
        <v>527</v>
      </c>
      <c r="DD5935" s="3" t="s">
        <v>135</v>
      </c>
      <c r="DE5935" s="3" t="s">
        <v>107</v>
      </c>
      <c r="DF5935" s="3" t="s">
        <v>13151</v>
      </c>
      <c r="DG5935" s="3" t="s">
        <v>13158</v>
      </c>
      <c r="DH5935" s="11" t="n">
        <v>11.9898725117189</v>
      </c>
      <c r="DI5935" s="55" t="n">
        <v>3.9872</v>
      </c>
      <c r="DJ5935" s="231" t="n">
        <v>5774.4029</v>
      </c>
      <c r="DK5935" s="231" t="n">
        <v>43.2355</v>
      </c>
      <c r="DL5935" s="11" t="n">
        <v>3.8</v>
      </c>
      <c r="DM5935" s="231" t="n">
        <v>5817.6384</v>
      </c>
      <c r="DN5935" s="22" t="n">
        <v>5777.1384</v>
      </c>
      <c r="DO5935" s="22"/>
      <c r="DW5935" s="22"/>
    </row>
    <row r="5936" customFormat="false" ht="13.2" hidden="false" customHeight="false" outlineLevel="0" collapsed="false">
      <c r="DB5936" s="0" t="s">
        <v>13159</v>
      </c>
      <c r="DC5936" s="3" t="s">
        <v>527</v>
      </c>
      <c r="DD5936" s="3" t="s">
        <v>135</v>
      </c>
      <c r="DE5936" s="3" t="s">
        <v>107</v>
      </c>
      <c r="DF5936" s="3" t="s">
        <v>13151</v>
      </c>
      <c r="DG5936" s="3" t="s">
        <v>13160</v>
      </c>
      <c r="DH5936" s="11" t="n">
        <v>11.895938801408</v>
      </c>
      <c r="DI5936" s="55" t="n">
        <v>3.5306</v>
      </c>
      <c r="DJ5936" s="231" t="n">
        <v>5742.9769</v>
      </c>
      <c r="DK5936" s="231" t="n">
        <v>48.0937</v>
      </c>
      <c r="DL5936" s="11" t="n">
        <v>3.4</v>
      </c>
      <c r="DM5936" s="231" t="n">
        <v>5791.0706</v>
      </c>
      <c r="DN5936" s="22" t="n">
        <v>5746.7706</v>
      </c>
      <c r="DO5936" s="22"/>
      <c r="DW5936" s="22"/>
    </row>
    <row r="5937" customFormat="false" ht="13.2" hidden="false" customHeight="false" outlineLevel="0" collapsed="false">
      <c r="DB5937" s="0" t="s">
        <v>13161</v>
      </c>
      <c r="DC5937" s="3" t="s">
        <v>527</v>
      </c>
      <c r="DD5937" s="3" t="s">
        <v>135</v>
      </c>
      <c r="DE5937" s="3" t="s">
        <v>107</v>
      </c>
      <c r="DF5937" s="3" t="s">
        <v>13151</v>
      </c>
      <c r="DG5937" s="3" t="s">
        <v>13162</v>
      </c>
      <c r="DH5937" s="11" t="n">
        <v>12.6204903363245</v>
      </c>
      <c r="DI5937" s="55" t="n">
        <v>4.5183</v>
      </c>
      <c r="DJ5937" s="231" t="n">
        <v>5945.0672</v>
      </c>
      <c r="DK5937" s="231" t="n">
        <v>57.5779</v>
      </c>
      <c r="DL5937" s="11" t="n">
        <v>4.2</v>
      </c>
      <c r="DM5937" s="231" t="n">
        <v>6002.6451</v>
      </c>
      <c r="DN5937" s="22" t="n">
        <v>5947.7451</v>
      </c>
      <c r="DO5937" s="22"/>
      <c r="DW5937" s="22"/>
    </row>
    <row r="5938" customFormat="false" ht="13.2" hidden="false" customHeight="false" outlineLevel="0" collapsed="false">
      <c r="DB5938" s="0" t="s">
        <v>13163</v>
      </c>
      <c r="DC5938" s="3" t="s">
        <v>527</v>
      </c>
      <c r="DD5938" s="3" t="s">
        <v>135</v>
      </c>
      <c r="DE5938" s="3" t="s">
        <v>107</v>
      </c>
      <c r="DF5938" s="3" t="s">
        <v>13151</v>
      </c>
      <c r="DG5938" s="3" t="s">
        <v>13164</v>
      </c>
      <c r="DH5938" s="11" t="n">
        <v>11.988495981443</v>
      </c>
      <c r="DI5938" s="55" t="n">
        <v>4.4082</v>
      </c>
      <c r="DJ5938" s="231" t="n">
        <v>6433.8766</v>
      </c>
      <c r="DK5938" s="231" t="n">
        <v>54.8877</v>
      </c>
      <c r="DL5938" s="11" t="n">
        <v>3.8</v>
      </c>
      <c r="DM5938" s="231" t="n">
        <v>6488.7643</v>
      </c>
      <c r="DN5938" s="22" t="n">
        <v>6436.1643</v>
      </c>
      <c r="DO5938" s="22"/>
      <c r="DW5938" s="22"/>
    </row>
    <row r="5939" customFormat="false" ht="13.2" hidden="false" customHeight="false" outlineLevel="0" collapsed="false">
      <c r="DB5939" s="0" t="s">
        <v>13165</v>
      </c>
      <c r="DC5939" s="3" t="s">
        <v>527</v>
      </c>
      <c r="DD5939" s="3" t="s">
        <v>135</v>
      </c>
      <c r="DE5939" s="3" t="s">
        <v>107</v>
      </c>
      <c r="DF5939" s="3" t="s">
        <v>13151</v>
      </c>
      <c r="DG5939" s="3" t="s">
        <v>13166</v>
      </c>
      <c r="DH5939" s="11" t="n">
        <v>12.135991851448</v>
      </c>
      <c r="DI5939" s="55" t="n">
        <v>4.3175</v>
      </c>
      <c r="DJ5939" s="231" t="n">
        <v>6357.694</v>
      </c>
      <c r="DK5939" s="231" t="n">
        <v>55.8371</v>
      </c>
      <c r="DL5939" s="11" t="n">
        <v>3.8</v>
      </c>
      <c r="DM5939" s="231" t="n">
        <v>6413.5311</v>
      </c>
      <c r="DN5939" s="22" t="n">
        <v>6360.0311</v>
      </c>
      <c r="DO5939" s="22"/>
      <c r="DW5939" s="22"/>
    </row>
    <row r="5940" customFormat="false" ht="13.2" hidden="false" customHeight="false" outlineLevel="0" collapsed="false">
      <c r="DB5940" s="0" t="s">
        <v>13167</v>
      </c>
      <c r="DC5940" s="3" t="s">
        <v>547</v>
      </c>
      <c r="DD5940" s="3" t="s">
        <v>135</v>
      </c>
      <c r="DE5940" s="3" t="s">
        <v>107</v>
      </c>
      <c r="DF5940" s="3" t="s">
        <v>13168</v>
      </c>
      <c r="DG5940" s="3" t="s">
        <v>13169</v>
      </c>
      <c r="DH5940" s="11" t="n">
        <v>13.4517193552687</v>
      </c>
      <c r="DI5940" s="55" t="n">
        <v>3.7555</v>
      </c>
      <c r="DJ5940" s="231" t="n">
        <v>5900.9018</v>
      </c>
      <c r="DK5940" s="231" t="n">
        <v>42.5652</v>
      </c>
      <c r="DL5940" s="11" t="n">
        <v>3.8</v>
      </c>
      <c r="DM5940" s="231" t="n">
        <v>5943.467</v>
      </c>
      <c r="DN5940" s="22" t="n">
        <v>5904.067</v>
      </c>
      <c r="DO5940" s="22"/>
      <c r="DW5940" s="22"/>
    </row>
    <row r="5941" customFormat="false" ht="13.2" hidden="false" customHeight="false" outlineLevel="0" collapsed="false">
      <c r="DB5941" s="0" t="s">
        <v>13170</v>
      </c>
      <c r="DC5941" s="3" t="s">
        <v>547</v>
      </c>
      <c r="DD5941" s="3" t="s">
        <v>135</v>
      </c>
      <c r="DE5941" s="3" t="s">
        <v>107</v>
      </c>
      <c r="DF5941" s="3" t="s">
        <v>13168</v>
      </c>
      <c r="DG5941" s="3" t="s">
        <v>13171</v>
      </c>
      <c r="DH5941" s="11" t="n">
        <v>12.3993559942716</v>
      </c>
      <c r="DI5941" s="55" t="n">
        <v>3.8238</v>
      </c>
      <c r="DJ5941" s="231" t="n">
        <v>5862.4404</v>
      </c>
      <c r="DK5941" s="231" t="n">
        <v>42.434</v>
      </c>
      <c r="DL5941" s="11" t="n">
        <v>3.8</v>
      </c>
      <c r="DM5941" s="231" t="n">
        <v>5904.8744</v>
      </c>
      <c r="DN5941" s="22" t="n">
        <v>5863.9744</v>
      </c>
      <c r="DO5941" s="22"/>
      <c r="DW5941" s="22"/>
    </row>
    <row r="5942" customFormat="false" ht="13.2" hidden="false" customHeight="false" outlineLevel="0" collapsed="false">
      <c r="DB5942" s="0" t="s">
        <v>13172</v>
      </c>
      <c r="DC5942" s="3" t="s">
        <v>547</v>
      </c>
      <c r="DD5942" s="3" t="s">
        <v>135</v>
      </c>
      <c r="DE5942" s="3" t="s">
        <v>107</v>
      </c>
      <c r="DF5942" s="3" t="s">
        <v>13168</v>
      </c>
      <c r="DG5942" s="3" t="s">
        <v>13173</v>
      </c>
      <c r="DH5942" s="11" t="n">
        <v>13.2567002464006</v>
      </c>
      <c r="DI5942" s="55" t="n">
        <v>3.918</v>
      </c>
      <c r="DJ5942" s="231" t="n">
        <v>5599.2155</v>
      </c>
      <c r="DK5942" s="231" t="n">
        <v>57.7248</v>
      </c>
      <c r="DL5942" s="11" t="n">
        <v>3.8</v>
      </c>
      <c r="DM5942" s="231" t="n">
        <v>5656.9403</v>
      </c>
      <c r="DN5942" s="22" t="n">
        <v>5602.0403</v>
      </c>
      <c r="DO5942" s="22"/>
      <c r="DW5942" s="22"/>
    </row>
    <row r="5943" customFormat="false" ht="13.2" hidden="false" customHeight="false" outlineLevel="0" collapsed="false">
      <c r="DB5943" s="0" t="s">
        <v>13174</v>
      </c>
      <c r="DC5943" s="3" t="s">
        <v>547</v>
      </c>
      <c r="DD5943" s="3" t="s">
        <v>135</v>
      </c>
      <c r="DE5943" s="3" t="s">
        <v>107</v>
      </c>
      <c r="DF5943" s="3" t="s">
        <v>13168</v>
      </c>
      <c r="DG5943" s="3" t="s">
        <v>13175</v>
      </c>
      <c r="DH5943" s="11" t="n">
        <v>13.2012334123674</v>
      </c>
      <c r="DI5943" s="55" t="n">
        <v>4.0073</v>
      </c>
      <c r="DJ5943" s="231" t="n">
        <v>5645.245</v>
      </c>
      <c r="DK5943" s="231" t="n">
        <v>56.4054</v>
      </c>
      <c r="DL5943" s="11" t="n">
        <v>3.8</v>
      </c>
      <c r="DM5943" s="231" t="n">
        <v>5701.6504</v>
      </c>
      <c r="DN5943" s="22" t="n">
        <v>5648.0504</v>
      </c>
      <c r="DO5943" s="22"/>
      <c r="DW5943" s="22"/>
    </row>
    <row r="5944" customFormat="false" ht="13.2" hidden="false" customHeight="false" outlineLevel="0" collapsed="false">
      <c r="DB5944" s="0" t="s">
        <v>13176</v>
      </c>
      <c r="DC5944" s="3" t="s">
        <v>567</v>
      </c>
      <c r="DD5944" s="3" t="s">
        <v>135</v>
      </c>
      <c r="DE5944" s="3" t="s">
        <v>107</v>
      </c>
      <c r="DF5944" s="3" t="s">
        <v>13177</v>
      </c>
      <c r="DG5944" s="3" t="s">
        <v>13178</v>
      </c>
      <c r="DH5944" s="11" t="n">
        <v>13.0118325935471</v>
      </c>
      <c r="DI5944" s="55" t="n">
        <v>3.7094</v>
      </c>
      <c r="DJ5944" s="231" t="n">
        <v>5348.1212</v>
      </c>
      <c r="DK5944" s="231" t="n">
        <v>46.5663</v>
      </c>
      <c r="DL5944" s="11" t="n">
        <v>3.8</v>
      </c>
      <c r="DM5944" s="231" t="n">
        <v>5394.6875</v>
      </c>
      <c r="DN5944" s="22" t="n">
        <v>5350.5875</v>
      </c>
      <c r="DO5944" s="22"/>
      <c r="DW5944" s="22"/>
    </row>
    <row r="5945" customFormat="false" ht="13.2" hidden="false" customHeight="false" outlineLevel="0" collapsed="false">
      <c r="DB5945" s="0" t="s">
        <v>13179</v>
      </c>
      <c r="DC5945" s="3" t="s">
        <v>567</v>
      </c>
      <c r="DD5945" s="3" t="s">
        <v>135</v>
      </c>
      <c r="DE5945" s="3" t="s">
        <v>107</v>
      </c>
      <c r="DF5945" s="3" t="s">
        <v>13177</v>
      </c>
      <c r="DG5945" s="3" t="s">
        <v>13180</v>
      </c>
      <c r="DH5945" s="11" t="n">
        <v>12.5182382780657</v>
      </c>
      <c r="DI5945" s="55" t="n">
        <v>3.442</v>
      </c>
      <c r="DJ5945" s="231" t="n">
        <v>5484.3231</v>
      </c>
      <c r="DK5945" s="231" t="n">
        <v>42.3498</v>
      </c>
      <c r="DL5945" s="11" t="n">
        <v>3.4</v>
      </c>
      <c r="DM5945" s="231" t="n">
        <v>5526.6729</v>
      </c>
      <c r="DN5945" s="22" t="n">
        <v>5486.6729</v>
      </c>
      <c r="DO5945" s="22"/>
      <c r="DW5945" s="22"/>
    </row>
    <row r="5946" customFormat="false" ht="13.2" hidden="false" customHeight="false" outlineLevel="0" collapsed="false">
      <c r="DB5946" s="0" t="s">
        <v>13181</v>
      </c>
      <c r="DC5946" s="3" t="s">
        <v>567</v>
      </c>
      <c r="DD5946" s="3" t="s">
        <v>135</v>
      </c>
      <c r="DE5946" s="3" t="s">
        <v>107</v>
      </c>
      <c r="DF5946" s="3" t="s">
        <v>13177</v>
      </c>
      <c r="DG5946" s="3" t="s">
        <v>13182</v>
      </c>
      <c r="DH5946" s="11" t="n">
        <v>13.1101089988319</v>
      </c>
      <c r="DI5946" s="55" t="n">
        <v>3.7625</v>
      </c>
      <c r="DJ5946" s="231" t="n">
        <v>5319.3304</v>
      </c>
      <c r="DK5946" s="231" t="n">
        <v>48.3057</v>
      </c>
      <c r="DL5946" s="11" t="n">
        <v>3.8</v>
      </c>
      <c r="DM5946" s="231" t="n">
        <v>5367.6361</v>
      </c>
      <c r="DN5946" s="22" t="n">
        <v>5322.1361</v>
      </c>
      <c r="DO5946" s="22"/>
      <c r="DW5946" s="22"/>
    </row>
    <row r="5947" customFormat="false" ht="13.2" hidden="false" customHeight="false" outlineLevel="0" collapsed="false">
      <c r="DB5947" s="0" t="s">
        <v>13183</v>
      </c>
      <c r="DC5947" s="3" t="s">
        <v>567</v>
      </c>
      <c r="DD5947" s="3" t="s">
        <v>135</v>
      </c>
      <c r="DE5947" s="3" t="s">
        <v>107</v>
      </c>
      <c r="DF5947" s="3" t="s">
        <v>13177</v>
      </c>
      <c r="DG5947" s="3" t="s">
        <v>13184</v>
      </c>
      <c r="DH5947" s="11" t="n">
        <v>13.5675802601005</v>
      </c>
      <c r="DI5947" s="55" t="n">
        <v>3.7842</v>
      </c>
      <c r="DJ5947" s="231" t="n">
        <v>5614.2616</v>
      </c>
      <c r="DK5947" s="231" t="n">
        <v>57.6163</v>
      </c>
      <c r="DL5947" s="11" t="n">
        <v>3.8</v>
      </c>
      <c r="DM5947" s="231" t="n">
        <v>5671.8779</v>
      </c>
      <c r="DN5947" s="22" t="n">
        <v>5618.4779</v>
      </c>
      <c r="DO5947" s="22"/>
      <c r="DW5947" s="22"/>
    </row>
    <row r="5948" customFormat="false" ht="13.2" hidden="false" customHeight="false" outlineLevel="0" collapsed="false">
      <c r="DB5948" s="0" t="s">
        <v>13185</v>
      </c>
      <c r="DC5948" s="3" t="s">
        <v>459</v>
      </c>
      <c r="DD5948" s="3" t="s">
        <v>137</v>
      </c>
      <c r="DE5948" s="3" t="s">
        <v>94</v>
      </c>
      <c r="DF5948" s="3" t="s">
        <v>13186</v>
      </c>
      <c r="DG5948" s="3" t="s">
        <v>13187</v>
      </c>
      <c r="DH5948" s="11" t="n">
        <v>10.2793365170243</v>
      </c>
      <c r="DI5948" s="55" t="n">
        <v>3.21878843814433</v>
      </c>
      <c r="DJ5948" s="231" t="n">
        <v>939.969691824742</v>
      </c>
      <c r="DK5948" s="231" t="n">
        <v>0</v>
      </c>
      <c r="DL5948" s="11" t="n">
        <v>3.46877319587629</v>
      </c>
      <c r="DM5948" s="231" t="n">
        <v>939.969691824742</v>
      </c>
      <c r="DN5948" s="22" t="n">
        <v>1404.15655591237</v>
      </c>
      <c r="DO5948" s="22"/>
      <c r="DW5948" s="22"/>
    </row>
    <row r="5949" customFormat="false" ht="13.2" hidden="false" customHeight="false" outlineLevel="0" collapsed="false">
      <c r="DB5949" s="0" t="s">
        <v>13188</v>
      </c>
      <c r="DC5949" s="3" t="s">
        <v>459</v>
      </c>
      <c r="DD5949" s="3" t="s">
        <v>137</v>
      </c>
      <c r="DE5949" s="3" t="s">
        <v>94</v>
      </c>
      <c r="DF5949" s="3" t="s">
        <v>13186</v>
      </c>
      <c r="DG5949" s="3" t="s">
        <v>13189</v>
      </c>
      <c r="DH5949" s="11" t="n">
        <v>10.4414612012403</v>
      </c>
      <c r="DI5949" s="55" t="n">
        <v>3.42510219072165</v>
      </c>
      <c r="DJ5949" s="231" t="n">
        <v>947.650882180413</v>
      </c>
      <c r="DK5949" s="231" t="n">
        <v>0</v>
      </c>
      <c r="DL5949" s="11" t="n">
        <v>3.46877319587629</v>
      </c>
      <c r="DM5949" s="231" t="n">
        <v>947.650882180413</v>
      </c>
      <c r="DN5949" s="22" t="n">
        <v>1412.16767656443</v>
      </c>
      <c r="DO5949" s="22"/>
      <c r="DW5949" s="22"/>
    </row>
    <row r="5950" customFormat="false" ht="13.2" hidden="false" customHeight="false" outlineLevel="0" collapsed="false">
      <c r="DB5950" s="0" t="s">
        <v>13190</v>
      </c>
      <c r="DC5950" s="3" t="s">
        <v>459</v>
      </c>
      <c r="DD5950" s="3" t="s">
        <v>137</v>
      </c>
      <c r="DE5950" s="3" t="s">
        <v>94</v>
      </c>
      <c r="DF5950" s="3" t="s">
        <v>13186</v>
      </c>
      <c r="DG5950" s="3" t="s">
        <v>13191</v>
      </c>
      <c r="DH5950" s="11" t="n">
        <v>10.1645108645081</v>
      </c>
      <c r="DI5950" s="55" t="n">
        <v>3.35892970103093</v>
      </c>
      <c r="DJ5950" s="231" t="n">
        <v>948.280490930413</v>
      </c>
      <c r="DK5950" s="231" t="n">
        <v>0</v>
      </c>
      <c r="DL5950" s="11" t="n">
        <v>3.46877319587629</v>
      </c>
      <c r="DM5950" s="231" t="n">
        <v>948.280490930413</v>
      </c>
      <c r="DN5950" s="22" t="n">
        <v>1412.73918364175</v>
      </c>
      <c r="DO5950" s="22"/>
      <c r="DW5950" s="22"/>
    </row>
    <row r="5951" customFormat="false" ht="13.2" hidden="false" customHeight="false" outlineLevel="0" collapsed="false">
      <c r="DB5951" s="0" t="s">
        <v>13192</v>
      </c>
      <c r="DC5951" s="3" t="s">
        <v>459</v>
      </c>
      <c r="DD5951" s="3" t="s">
        <v>137</v>
      </c>
      <c r="DE5951" s="3" t="s">
        <v>94</v>
      </c>
      <c r="DF5951" s="3" t="s">
        <v>13186</v>
      </c>
      <c r="DG5951" s="3" t="s">
        <v>13193</v>
      </c>
      <c r="DH5951" s="11" t="n">
        <v>10.4779456323494</v>
      </c>
      <c r="DI5951" s="55" t="n">
        <v>3.23552301030928</v>
      </c>
      <c r="DJ5951" s="231" t="n">
        <v>931.892933845361</v>
      </c>
      <c r="DK5951" s="231" t="n">
        <v>0</v>
      </c>
      <c r="DL5951" s="11" t="n">
        <v>3.46877319587629</v>
      </c>
      <c r="DM5951" s="231" t="n">
        <v>931.892933845361</v>
      </c>
      <c r="DN5951" s="22" t="n">
        <v>1396.7328615</v>
      </c>
      <c r="DO5951" s="22"/>
      <c r="DW5951" s="22"/>
    </row>
    <row r="5952" customFormat="false" ht="13.2" hidden="false" customHeight="false" outlineLevel="0" collapsed="false">
      <c r="DB5952" s="0" t="s">
        <v>13194</v>
      </c>
      <c r="DC5952" s="3" t="s">
        <v>459</v>
      </c>
      <c r="DD5952" s="3" t="s">
        <v>137</v>
      </c>
      <c r="DE5952" s="3" t="s">
        <v>94</v>
      </c>
      <c r="DF5952" s="3" t="s">
        <v>13186</v>
      </c>
      <c r="DG5952" s="3" t="s">
        <v>13195</v>
      </c>
      <c r="DH5952" s="11" t="n">
        <v>10.6040247631221</v>
      </c>
      <c r="DI5952" s="55" t="n">
        <v>3.34301576030928</v>
      </c>
      <c r="DJ5952" s="231" t="n">
        <v>937.787425213918</v>
      </c>
      <c r="DK5952" s="231" t="n">
        <v>0</v>
      </c>
      <c r="DL5952" s="11" t="n">
        <v>3.46877319587629</v>
      </c>
      <c r="DM5952" s="231" t="n">
        <v>937.787425213918</v>
      </c>
      <c r="DN5952" s="22" t="n">
        <v>1402.37886811083</v>
      </c>
      <c r="DO5952" s="22"/>
      <c r="DW5952" s="22"/>
    </row>
    <row r="5953" customFormat="false" ht="13.2" hidden="false" customHeight="false" outlineLevel="0" collapsed="false">
      <c r="DB5953" s="0" t="s">
        <v>13196</v>
      </c>
      <c r="DC5953" s="3" t="s">
        <v>459</v>
      </c>
      <c r="DD5953" s="3" t="s">
        <v>137</v>
      </c>
      <c r="DE5953" s="3" t="s">
        <v>94</v>
      </c>
      <c r="DF5953" s="3" t="s">
        <v>13186</v>
      </c>
      <c r="DG5953" s="3" t="s">
        <v>13197</v>
      </c>
      <c r="DH5953" s="11" t="n">
        <v>10.4394485510006</v>
      </c>
      <c r="DI5953" s="55" t="n">
        <v>3.24768713659794</v>
      </c>
      <c r="DJ5953" s="231" t="n">
        <v>930.674997809279</v>
      </c>
      <c r="DK5953" s="231" t="n">
        <v>0</v>
      </c>
      <c r="DL5953" s="11" t="n">
        <v>3.46877319587629</v>
      </c>
      <c r="DM5953" s="231" t="n">
        <v>930.674997809279</v>
      </c>
      <c r="DN5953" s="22" t="n">
        <v>1395.52695669072</v>
      </c>
      <c r="DO5953" s="22"/>
      <c r="DW5953" s="22"/>
    </row>
    <row r="5954" customFormat="false" ht="13.2" hidden="false" customHeight="false" outlineLevel="0" collapsed="false">
      <c r="DB5954" s="0" t="s">
        <v>13198</v>
      </c>
      <c r="DC5954" s="3" t="s">
        <v>459</v>
      </c>
      <c r="DD5954" s="3" t="s">
        <v>137</v>
      </c>
      <c r="DE5954" s="3" t="s">
        <v>94</v>
      </c>
      <c r="DF5954" s="3" t="s">
        <v>13186</v>
      </c>
      <c r="DG5954" s="3" t="s">
        <v>13199</v>
      </c>
      <c r="DH5954" s="11" t="n">
        <v>10.3258075374191</v>
      </c>
      <c r="DI5954" s="55" t="n">
        <v>3.16085052061856</v>
      </c>
      <c r="DJ5954" s="231" t="n">
        <v>940.015091386598</v>
      </c>
      <c r="DK5954" s="231" t="n">
        <v>0</v>
      </c>
      <c r="DL5954" s="11" t="n">
        <v>3.46877319587629</v>
      </c>
      <c r="DM5954" s="231" t="n">
        <v>940.015091386598</v>
      </c>
      <c r="DN5954" s="22" t="n">
        <v>1404.74322201546</v>
      </c>
      <c r="DO5954" s="22"/>
      <c r="DW5954" s="22"/>
    </row>
    <row r="5955" customFormat="false" ht="13.2" hidden="false" customHeight="false" outlineLevel="0" collapsed="false">
      <c r="DB5955" s="0" t="s">
        <v>13200</v>
      </c>
      <c r="DC5955" s="3" t="s">
        <v>459</v>
      </c>
      <c r="DD5955" s="3" t="s">
        <v>137</v>
      </c>
      <c r="DE5955" s="3" t="s">
        <v>94</v>
      </c>
      <c r="DF5955" s="3" t="s">
        <v>13186</v>
      </c>
      <c r="DG5955" s="3" t="s">
        <v>13201</v>
      </c>
      <c r="DH5955" s="11" t="n">
        <v>10.3348344688579</v>
      </c>
      <c r="DI5955" s="55" t="n">
        <v>3.39830516494845</v>
      </c>
      <c r="DJ5955" s="231" t="n">
        <v>959.822199860825</v>
      </c>
      <c r="DK5955" s="231" t="n">
        <v>0</v>
      </c>
      <c r="DL5955" s="11" t="n">
        <v>3.46877319587629</v>
      </c>
      <c r="DM5955" s="231" t="n">
        <v>959.822199860825</v>
      </c>
      <c r="DN5955" s="22" t="n">
        <v>1424.34772082474</v>
      </c>
      <c r="DO5955" s="22"/>
      <c r="DW5955" s="22"/>
    </row>
    <row r="5956" customFormat="false" ht="13.2" hidden="false" customHeight="false" outlineLevel="0" collapsed="false">
      <c r="DB5956" s="0" t="s">
        <v>13202</v>
      </c>
      <c r="DC5956" s="3" t="s">
        <v>459</v>
      </c>
      <c r="DD5956" s="3" t="s">
        <v>137</v>
      </c>
      <c r="DE5956" s="3" t="s">
        <v>94</v>
      </c>
      <c r="DF5956" s="3" t="s">
        <v>13186</v>
      </c>
      <c r="DG5956" s="3" t="s">
        <v>13203</v>
      </c>
      <c r="DH5956" s="11" t="n">
        <v>10.0972308945385</v>
      </c>
      <c r="DI5956" s="55" t="n">
        <v>3.24189810309278</v>
      </c>
      <c r="DJ5956" s="231" t="n">
        <v>938.697311087629</v>
      </c>
      <c r="DK5956" s="231" t="n">
        <v>0</v>
      </c>
      <c r="DL5956" s="11" t="n">
        <v>3.46877319587629</v>
      </c>
      <c r="DM5956" s="231" t="n">
        <v>938.697311087629</v>
      </c>
      <c r="DN5956" s="22" t="n">
        <v>1403.25775398454</v>
      </c>
      <c r="DO5956" s="22"/>
      <c r="DW5956" s="22"/>
    </row>
    <row r="5957" customFormat="false" ht="13.2" hidden="false" customHeight="false" outlineLevel="0" collapsed="false">
      <c r="DB5957" s="0" t="s">
        <v>13204</v>
      </c>
      <c r="DC5957" s="3" t="s">
        <v>479</v>
      </c>
      <c r="DD5957" s="3" t="s">
        <v>137</v>
      </c>
      <c r="DE5957" s="3" t="s">
        <v>94</v>
      </c>
      <c r="DF5957" s="3" t="s">
        <v>13205</v>
      </c>
      <c r="DG5957" s="3" t="s">
        <v>13206</v>
      </c>
      <c r="DH5957" s="11" t="n">
        <v>13.5501178410526</v>
      </c>
      <c r="DI5957" s="55" t="n">
        <v>2.5840650257732</v>
      </c>
      <c r="DJ5957" s="231" t="n">
        <v>722.174095930413</v>
      </c>
      <c r="DK5957" s="231" t="n">
        <v>0</v>
      </c>
      <c r="DL5957" s="11" t="n">
        <v>3.46877319587629</v>
      </c>
      <c r="DM5957" s="231" t="n">
        <v>722.174095930413</v>
      </c>
      <c r="DN5957" s="22" t="n">
        <v>1140.88733341753</v>
      </c>
      <c r="DO5957" s="22"/>
      <c r="DW5957" s="22"/>
    </row>
    <row r="5958" customFormat="false" ht="13.2" hidden="false" customHeight="false" outlineLevel="0" collapsed="false">
      <c r="DB5958" s="0" t="s">
        <v>13207</v>
      </c>
      <c r="DC5958" s="3" t="s">
        <v>479</v>
      </c>
      <c r="DD5958" s="3" t="s">
        <v>137</v>
      </c>
      <c r="DE5958" s="3" t="s">
        <v>94</v>
      </c>
      <c r="DF5958" s="3" t="s">
        <v>13205</v>
      </c>
      <c r="DG5958" s="3" t="s">
        <v>13208</v>
      </c>
      <c r="DH5958" s="11" t="n">
        <v>12.7284459901351</v>
      </c>
      <c r="DI5958" s="55" t="n">
        <v>2.71011297938144</v>
      </c>
      <c r="DJ5958" s="231" t="n">
        <v>737.309245791237</v>
      </c>
      <c r="DK5958" s="231" t="n">
        <v>0</v>
      </c>
      <c r="DL5958" s="11" t="n">
        <v>3.46877319587629</v>
      </c>
      <c r="DM5958" s="231" t="n">
        <v>737.309245791237</v>
      </c>
      <c r="DN5958" s="22" t="n">
        <v>1103.76276379124</v>
      </c>
      <c r="DO5958" s="22"/>
      <c r="DW5958" s="22"/>
    </row>
    <row r="5959" customFormat="false" ht="13.2" hidden="false" customHeight="false" outlineLevel="0" collapsed="false">
      <c r="DB5959" s="0" t="s">
        <v>13209</v>
      </c>
      <c r="DC5959" s="3" t="s">
        <v>479</v>
      </c>
      <c r="DD5959" s="3" t="s">
        <v>137</v>
      </c>
      <c r="DE5959" s="3" t="s">
        <v>94</v>
      </c>
      <c r="DF5959" s="3" t="s">
        <v>13205</v>
      </c>
      <c r="DG5959" s="3" t="s">
        <v>13210</v>
      </c>
      <c r="DH5959" s="11" t="n">
        <v>13.9037698420382</v>
      </c>
      <c r="DI5959" s="55" t="n">
        <v>2.5779165128866</v>
      </c>
      <c r="DJ5959" s="231" t="n">
        <v>709.502971177835</v>
      </c>
      <c r="DK5959" s="231" t="n">
        <v>0</v>
      </c>
      <c r="DL5959" s="11" t="n">
        <v>3.46877319587629</v>
      </c>
      <c r="DM5959" s="231" t="n">
        <v>709.502971177835</v>
      </c>
      <c r="DN5959" s="22" t="n">
        <v>1128.08877873969</v>
      </c>
      <c r="DO5959" s="22"/>
      <c r="DW5959" s="22"/>
    </row>
    <row r="5960" customFormat="false" ht="13.2" hidden="false" customHeight="false" outlineLevel="0" collapsed="false">
      <c r="DB5960" s="0" t="s">
        <v>13211</v>
      </c>
      <c r="DC5960" s="3" t="s">
        <v>479</v>
      </c>
      <c r="DD5960" s="3" t="s">
        <v>137</v>
      </c>
      <c r="DE5960" s="3" t="s">
        <v>94</v>
      </c>
      <c r="DF5960" s="3" t="s">
        <v>13205</v>
      </c>
      <c r="DG5960" s="3" t="s">
        <v>13212</v>
      </c>
      <c r="DH5960" s="11" t="n">
        <v>13.3388574198021</v>
      </c>
      <c r="DI5960" s="55" t="n">
        <v>2.45038454381443</v>
      </c>
      <c r="DJ5960" s="231" t="n">
        <v>712.204828966495</v>
      </c>
      <c r="DK5960" s="231" t="n">
        <v>0</v>
      </c>
      <c r="DL5960" s="11" t="n">
        <v>3.46877319587629</v>
      </c>
      <c r="DM5960" s="231" t="n">
        <v>712.204828966495</v>
      </c>
      <c r="DN5960" s="22" t="n">
        <v>1176.8184672165</v>
      </c>
      <c r="DO5960" s="22"/>
      <c r="DW5960" s="22"/>
    </row>
    <row r="5961" customFormat="false" ht="13.2" hidden="false" customHeight="false" outlineLevel="0" collapsed="false">
      <c r="DB5961" s="0" t="s">
        <v>13213</v>
      </c>
      <c r="DC5961" s="3" t="s">
        <v>479</v>
      </c>
      <c r="DD5961" s="3" t="s">
        <v>137</v>
      </c>
      <c r="DE5961" s="3" t="s">
        <v>94</v>
      </c>
      <c r="DF5961" s="3" t="s">
        <v>13205</v>
      </c>
      <c r="DG5961" s="3" t="s">
        <v>13214</v>
      </c>
      <c r="DH5961" s="11" t="n">
        <v>13.1548671083915</v>
      </c>
      <c r="DI5961" s="55" t="n">
        <v>2.61869829639175</v>
      </c>
      <c r="DJ5961" s="231" t="n">
        <v>734.238373520619</v>
      </c>
      <c r="DK5961" s="231" t="n">
        <v>0</v>
      </c>
      <c r="DL5961" s="11" t="n">
        <v>3.46877319587629</v>
      </c>
      <c r="DM5961" s="231" t="n">
        <v>734.238373520619</v>
      </c>
      <c r="DN5961" s="22" t="n">
        <v>1198.06561195876</v>
      </c>
      <c r="DO5961" s="22"/>
      <c r="DW5961" s="22"/>
    </row>
    <row r="5962" customFormat="false" ht="13.2" hidden="false" customHeight="false" outlineLevel="0" collapsed="false">
      <c r="DB5962" s="0" t="s">
        <v>13215</v>
      </c>
      <c r="DC5962" s="3" t="s">
        <v>479</v>
      </c>
      <c r="DD5962" s="3" t="s">
        <v>137</v>
      </c>
      <c r="DE5962" s="3" t="s">
        <v>94</v>
      </c>
      <c r="DF5962" s="3" t="s">
        <v>13205</v>
      </c>
      <c r="DG5962" s="3" t="s">
        <v>13216</v>
      </c>
      <c r="DH5962" s="11" t="n">
        <v>12.7887401626437</v>
      </c>
      <c r="DI5962" s="55" t="n">
        <v>2.6013856572165</v>
      </c>
      <c r="DJ5962" s="231" t="n">
        <v>747.054412188144</v>
      </c>
      <c r="DK5962" s="231" t="n">
        <v>0</v>
      </c>
      <c r="DL5962" s="11" t="n">
        <v>3.46877319587629</v>
      </c>
      <c r="DM5962" s="231" t="n">
        <v>747.054412188144</v>
      </c>
      <c r="DN5962" s="22" t="n">
        <v>1211.34152646134</v>
      </c>
      <c r="DO5962" s="22"/>
      <c r="DW5962" s="22"/>
    </row>
    <row r="5963" customFormat="false" ht="13.2" hidden="false" customHeight="false" outlineLevel="0" collapsed="false">
      <c r="DB5963" s="0" t="s">
        <v>13217</v>
      </c>
      <c r="DC5963" s="3" t="s">
        <v>479</v>
      </c>
      <c r="DD5963" s="3" t="s">
        <v>137</v>
      </c>
      <c r="DE5963" s="3" t="s">
        <v>94</v>
      </c>
      <c r="DF5963" s="3" t="s">
        <v>13205</v>
      </c>
      <c r="DG5963" s="3" t="s">
        <v>13218</v>
      </c>
      <c r="DH5963" s="11" t="n">
        <v>14.1135674732227</v>
      </c>
      <c r="DI5963" s="55" t="n">
        <v>2.48425963659794</v>
      </c>
      <c r="DJ5963" s="231" t="n">
        <v>700.298021409794</v>
      </c>
      <c r="DK5963" s="231" t="n">
        <v>0</v>
      </c>
      <c r="DL5963" s="11" t="n">
        <v>3.46877319587629</v>
      </c>
      <c r="DM5963" s="231" t="n">
        <v>700.298021409794</v>
      </c>
      <c r="DN5963" s="22" t="n">
        <v>1164.75845631443</v>
      </c>
      <c r="DO5963" s="22"/>
      <c r="DW5963" s="22"/>
    </row>
    <row r="5964" customFormat="false" ht="13.2" hidden="false" customHeight="false" outlineLevel="0" collapsed="false">
      <c r="DB5964" s="0" t="s">
        <v>13219</v>
      </c>
      <c r="DC5964" s="3" t="s">
        <v>479</v>
      </c>
      <c r="DD5964" s="3" t="s">
        <v>137</v>
      </c>
      <c r="DE5964" s="3" t="s">
        <v>94</v>
      </c>
      <c r="DF5964" s="3" t="s">
        <v>13205</v>
      </c>
      <c r="DG5964" s="3" t="s">
        <v>13220</v>
      </c>
      <c r="DH5964" s="11" t="n">
        <v>12.4991807478382</v>
      </c>
      <c r="DI5964" s="55" t="n">
        <v>2.63274513659794</v>
      </c>
      <c r="DJ5964" s="231" t="n">
        <v>727.739721943299</v>
      </c>
      <c r="DK5964" s="231" t="n">
        <v>0</v>
      </c>
      <c r="DL5964" s="11" t="n">
        <v>3.46877319587629</v>
      </c>
      <c r="DM5964" s="231" t="n">
        <v>727.739721943299</v>
      </c>
      <c r="DN5964" s="22" t="n">
        <v>1190.78422098454</v>
      </c>
      <c r="DO5964" s="22"/>
      <c r="DW5964" s="22"/>
    </row>
    <row r="5965" customFormat="false" ht="13.2" hidden="false" customHeight="false" outlineLevel="0" collapsed="false">
      <c r="DB5965" s="0" t="s">
        <v>13221</v>
      </c>
      <c r="DC5965" s="3" t="s">
        <v>479</v>
      </c>
      <c r="DD5965" s="3" t="s">
        <v>137</v>
      </c>
      <c r="DE5965" s="3" t="s">
        <v>94</v>
      </c>
      <c r="DF5965" s="3" t="s">
        <v>13205</v>
      </c>
      <c r="DG5965" s="3" t="s">
        <v>13222</v>
      </c>
      <c r="DH5965" s="11" t="n">
        <v>14.3827531348847</v>
      </c>
      <c r="DI5965" s="55" t="n">
        <v>2.42919681185567</v>
      </c>
      <c r="DJ5965" s="231" t="n">
        <v>680.726896139175</v>
      </c>
      <c r="DK5965" s="231" t="n">
        <v>0</v>
      </c>
      <c r="DL5965" s="11" t="n">
        <v>3.46877319587629</v>
      </c>
      <c r="DM5965" s="231" t="n">
        <v>680.726896139175</v>
      </c>
      <c r="DN5965" s="22" t="n">
        <v>1145.12922937113</v>
      </c>
      <c r="DO5965" s="22"/>
      <c r="DW5965" s="22"/>
    </row>
    <row r="5966" customFormat="false" ht="13.2" hidden="false" customHeight="false" outlineLevel="0" collapsed="false">
      <c r="DB5966" s="0" t="s">
        <v>13223</v>
      </c>
      <c r="DC5966" s="3" t="s">
        <v>499</v>
      </c>
      <c r="DD5966" s="3" t="s">
        <v>137</v>
      </c>
      <c r="DE5966" s="3" t="s">
        <v>94</v>
      </c>
      <c r="DF5966" s="3" t="s">
        <v>13224</v>
      </c>
      <c r="DG5966" s="3" t="s">
        <v>13225</v>
      </c>
      <c r="DH5966" s="11" t="n">
        <v>12.8996459296333</v>
      </c>
      <c r="DI5966" s="55" t="n">
        <v>2.52182246134021</v>
      </c>
      <c r="DJ5966" s="231" t="n">
        <v>704.983888036083</v>
      </c>
      <c r="DK5966" s="231" t="n">
        <v>0</v>
      </c>
      <c r="DL5966" s="11" t="n">
        <v>3.46877319587629</v>
      </c>
      <c r="DM5966" s="231" t="n">
        <v>704.983888036083</v>
      </c>
      <c r="DN5966" s="22" t="n">
        <v>1094.24841087887</v>
      </c>
      <c r="DO5966" s="22"/>
      <c r="DW5966" s="22"/>
    </row>
    <row r="5967" customFormat="false" ht="13.2" hidden="false" customHeight="false" outlineLevel="0" collapsed="false">
      <c r="DB5967" s="0" t="s">
        <v>13226</v>
      </c>
      <c r="DC5967" s="3" t="s">
        <v>499</v>
      </c>
      <c r="DD5967" s="3" t="s">
        <v>137</v>
      </c>
      <c r="DE5967" s="3" t="s">
        <v>94</v>
      </c>
      <c r="DF5967" s="3" t="s">
        <v>13224</v>
      </c>
      <c r="DG5967" s="3" t="s">
        <v>13227</v>
      </c>
      <c r="DH5967" s="11" t="n">
        <v>14.4574168749204</v>
      </c>
      <c r="DI5967" s="55" t="n">
        <v>2.42724365206186</v>
      </c>
      <c r="DJ5967" s="231" t="n">
        <v>673.034063190722</v>
      </c>
      <c r="DK5967" s="231" t="n">
        <v>0</v>
      </c>
      <c r="DL5967" s="11" t="n">
        <v>3.46877319587629</v>
      </c>
      <c r="DM5967" s="231" t="n">
        <v>673.034063190722</v>
      </c>
      <c r="DN5967" s="22" t="n">
        <v>959.260700208763</v>
      </c>
      <c r="DO5967" s="22"/>
      <c r="DW5967" s="22"/>
    </row>
    <row r="5968" customFormat="false" ht="13.2" hidden="false" customHeight="false" outlineLevel="0" collapsed="false">
      <c r="DB5968" s="0" t="s">
        <v>13228</v>
      </c>
      <c r="DC5968" s="3" t="s">
        <v>499</v>
      </c>
      <c r="DD5968" s="3" t="s">
        <v>137</v>
      </c>
      <c r="DE5968" s="3" t="s">
        <v>94</v>
      </c>
      <c r="DF5968" s="3" t="s">
        <v>13224</v>
      </c>
      <c r="DG5968" s="3" t="s">
        <v>13229</v>
      </c>
      <c r="DH5968" s="11" t="n">
        <v>13.4994766732617</v>
      </c>
      <c r="DI5968" s="55" t="n">
        <v>2.6129092628866</v>
      </c>
      <c r="DJ5968" s="231" t="n">
        <v>706.025329984536</v>
      </c>
      <c r="DK5968" s="231" t="n">
        <v>0</v>
      </c>
      <c r="DL5968" s="11" t="n">
        <v>3.46877319587629</v>
      </c>
      <c r="DM5968" s="231" t="n">
        <v>706.025329984536</v>
      </c>
      <c r="DN5968" s="22" t="n">
        <v>1145.1641857165</v>
      </c>
      <c r="DO5968" s="22"/>
      <c r="DW5968" s="22"/>
    </row>
    <row r="5969" customFormat="false" ht="13.2" hidden="false" customHeight="false" outlineLevel="0" collapsed="false">
      <c r="DB5969" s="0" t="s">
        <v>13230</v>
      </c>
      <c r="DC5969" s="3" t="s">
        <v>499</v>
      </c>
      <c r="DD5969" s="3" t="s">
        <v>137</v>
      </c>
      <c r="DE5969" s="3" t="s">
        <v>94</v>
      </c>
      <c r="DF5969" s="3" t="s">
        <v>13224</v>
      </c>
      <c r="DG5969" s="3" t="s">
        <v>13231</v>
      </c>
      <c r="DH5969" s="11" t="n">
        <v>13.8158614160871</v>
      </c>
      <c r="DI5969" s="55" t="n">
        <v>2.42873603092784</v>
      </c>
      <c r="DJ5969" s="231" t="n">
        <v>706.614917701031</v>
      </c>
      <c r="DK5969" s="231" t="n">
        <v>0</v>
      </c>
      <c r="DL5969" s="11" t="n">
        <v>3.46877319587629</v>
      </c>
      <c r="DM5969" s="231" t="n">
        <v>706.614917701031</v>
      </c>
      <c r="DN5969" s="22" t="n">
        <v>1011.78931516753</v>
      </c>
      <c r="DO5969" s="22"/>
      <c r="DW5969" s="22"/>
    </row>
    <row r="5970" customFormat="false" ht="13.2" hidden="false" customHeight="false" outlineLevel="0" collapsed="false">
      <c r="DB5970" s="0" t="s">
        <v>13232</v>
      </c>
      <c r="DC5970" s="3" t="s">
        <v>499</v>
      </c>
      <c r="DD5970" s="3" t="s">
        <v>137</v>
      </c>
      <c r="DE5970" s="3" t="s">
        <v>94</v>
      </c>
      <c r="DF5970" s="3" t="s">
        <v>13224</v>
      </c>
      <c r="DG5970" s="3" t="s">
        <v>13233</v>
      </c>
      <c r="DH5970" s="11" t="n">
        <v>13.3271602560992</v>
      </c>
      <c r="DI5970" s="55" t="n">
        <v>2.50832246134021</v>
      </c>
      <c r="DJ5970" s="231" t="n">
        <v>692.42599372165</v>
      </c>
      <c r="DK5970" s="231" t="n">
        <v>0</v>
      </c>
      <c r="DL5970" s="11" t="n">
        <v>3.46877319587629</v>
      </c>
      <c r="DM5970" s="231" t="n">
        <v>692.42599372165</v>
      </c>
      <c r="DN5970" s="22" t="n">
        <v>1179.81563681443</v>
      </c>
      <c r="DO5970" s="22"/>
      <c r="DW5970" s="22"/>
    </row>
    <row r="5971" customFormat="false" ht="13.2" hidden="false" customHeight="false" outlineLevel="0" collapsed="false">
      <c r="DB5971" s="0" t="s">
        <v>13234</v>
      </c>
      <c r="DC5971" s="3" t="s">
        <v>499</v>
      </c>
      <c r="DD5971" s="3" t="s">
        <v>137</v>
      </c>
      <c r="DE5971" s="3" t="s">
        <v>94</v>
      </c>
      <c r="DF5971" s="3" t="s">
        <v>13224</v>
      </c>
      <c r="DG5971" s="3" t="s">
        <v>13235</v>
      </c>
      <c r="DH5971" s="11" t="n">
        <v>13.7654315504277</v>
      </c>
      <c r="DI5971" s="55" t="n">
        <v>2.41911874484536</v>
      </c>
      <c r="DJ5971" s="231" t="n">
        <v>690.619893585052</v>
      </c>
      <c r="DK5971" s="231" t="n">
        <v>0</v>
      </c>
      <c r="DL5971" s="11" t="n">
        <v>3.46877319587629</v>
      </c>
      <c r="DM5971" s="231" t="n">
        <v>690.619893585052</v>
      </c>
      <c r="DN5971" s="22" t="n">
        <v>1025.18438840979</v>
      </c>
      <c r="DO5971" s="22"/>
      <c r="DW5971" s="22"/>
    </row>
    <row r="5972" customFormat="false" ht="13.2" hidden="false" customHeight="false" outlineLevel="0" collapsed="false">
      <c r="DB5972" s="0" t="s">
        <v>13236</v>
      </c>
      <c r="DC5972" s="3" t="s">
        <v>513</v>
      </c>
      <c r="DD5972" s="3" t="s">
        <v>137</v>
      </c>
      <c r="DE5972" s="3" t="s">
        <v>94</v>
      </c>
      <c r="DF5972" s="3" t="s">
        <v>13237</v>
      </c>
      <c r="DG5972" s="3" t="s">
        <v>13238</v>
      </c>
      <c r="DH5972" s="11" t="n">
        <v>16.0554232561297</v>
      </c>
      <c r="DI5972" s="55" t="n">
        <v>2.21465610824742</v>
      </c>
      <c r="DJ5972" s="231" t="n">
        <v>613.730431487114</v>
      </c>
      <c r="DK5972" s="231" t="n">
        <v>0</v>
      </c>
      <c r="DL5972" s="11" t="n">
        <v>3.46877319587629</v>
      </c>
      <c r="DM5972" s="231" t="n">
        <v>613.730431487114</v>
      </c>
      <c r="DN5972" s="22" t="n">
        <v>938.219441631443</v>
      </c>
      <c r="DO5972" s="22"/>
      <c r="DW5972" s="22"/>
    </row>
    <row r="5973" customFormat="false" ht="13.2" hidden="false" customHeight="false" outlineLevel="0" collapsed="false">
      <c r="DB5973" s="0" t="s">
        <v>13239</v>
      </c>
      <c r="DC5973" s="3" t="s">
        <v>513</v>
      </c>
      <c r="DD5973" s="3" t="s">
        <v>137</v>
      </c>
      <c r="DE5973" s="3" t="s">
        <v>94</v>
      </c>
      <c r="DF5973" s="3" t="s">
        <v>13237</v>
      </c>
      <c r="DG5973" s="3" t="s">
        <v>13240</v>
      </c>
      <c r="DH5973" s="11" t="n">
        <v>15.8623775460422</v>
      </c>
      <c r="DI5973" s="55" t="n">
        <v>2.25403919329897</v>
      </c>
      <c r="DJ5973" s="231" t="n">
        <v>608.609625208763</v>
      </c>
      <c r="DK5973" s="231" t="n">
        <v>0</v>
      </c>
      <c r="DL5973" s="11" t="n">
        <v>3.46877319587629</v>
      </c>
      <c r="DM5973" s="231" t="n">
        <v>608.609625208763</v>
      </c>
      <c r="DN5973" s="22" t="n">
        <v>1013.06918771134</v>
      </c>
      <c r="DO5973" s="22"/>
      <c r="DW5973" s="22"/>
    </row>
    <row r="5974" customFormat="false" ht="13.2" hidden="false" customHeight="false" outlineLevel="0" collapsed="false">
      <c r="DB5974" s="0" t="s">
        <v>13241</v>
      </c>
      <c r="DC5974" s="3" t="s">
        <v>513</v>
      </c>
      <c r="DD5974" s="3" t="s">
        <v>137</v>
      </c>
      <c r="DE5974" s="3" t="s">
        <v>94</v>
      </c>
      <c r="DF5974" s="3" t="s">
        <v>13237</v>
      </c>
      <c r="DG5974" s="3" t="s">
        <v>13242</v>
      </c>
      <c r="DH5974" s="11" t="n">
        <v>15.7383706677544</v>
      </c>
      <c r="DI5974" s="55" t="n">
        <v>2.22330499226804</v>
      </c>
      <c r="DJ5974" s="231" t="n">
        <v>620.04253203866</v>
      </c>
      <c r="DK5974" s="231" t="n">
        <v>0</v>
      </c>
      <c r="DL5974" s="11" t="n">
        <v>3.71096649484536</v>
      </c>
      <c r="DM5974" s="231" t="n">
        <v>620.04253203866</v>
      </c>
      <c r="DN5974" s="22" t="n">
        <v>945.851808525773</v>
      </c>
      <c r="DO5974" s="22"/>
      <c r="DW5974" s="22"/>
    </row>
    <row r="5975" customFormat="false" ht="13.2" hidden="false" customHeight="false" outlineLevel="0" collapsed="false">
      <c r="DB5975" s="0" t="s">
        <v>13243</v>
      </c>
      <c r="DC5975" s="3" t="s">
        <v>513</v>
      </c>
      <c r="DD5975" s="3" t="s">
        <v>137</v>
      </c>
      <c r="DE5975" s="3" t="s">
        <v>94</v>
      </c>
      <c r="DF5975" s="3" t="s">
        <v>13237</v>
      </c>
      <c r="DG5975" s="3" t="s">
        <v>13244</v>
      </c>
      <c r="DH5975" s="11" t="n">
        <v>14.0501338673334</v>
      </c>
      <c r="DI5975" s="55" t="n">
        <v>2.35759476804124</v>
      </c>
      <c r="DJ5975" s="231" t="n">
        <v>655.216707404639</v>
      </c>
      <c r="DK5975" s="231" t="n">
        <v>0</v>
      </c>
      <c r="DL5975" s="11" t="n">
        <v>3.46877319587629</v>
      </c>
      <c r="DM5975" s="231" t="n">
        <v>655.216707404639</v>
      </c>
      <c r="DN5975" s="22" t="n">
        <v>896.994137329897</v>
      </c>
      <c r="DO5975" s="22"/>
      <c r="DW5975" s="22"/>
    </row>
    <row r="5976" customFormat="false" ht="13.2" hidden="false" customHeight="false" outlineLevel="0" collapsed="false">
      <c r="DB5976" s="0" t="s">
        <v>13245</v>
      </c>
      <c r="DC5976" s="3" t="s">
        <v>513</v>
      </c>
      <c r="DD5976" s="3" t="s">
        <v>137</v>
      </c>
      <c r="DE5976" s="3" t="s">
        <v>94</v>
      </c>
      <c r="DF5976" s="3" t="s">
        <v>13237</v>
      </c>
      <c r="DG5976" s="3" t="s">
        <v>13246</v>
      </c>
      <c r="DH5976" s="11" t="n">
        <v>15.2784540067797</v>
      </c>
      <c r="DI5976" s="55" t="n">
        <v>2.30301632989691</v>
      </c>
      <c r="DJ5976" s="231" t="n">
        <v>636.067155997423</v>
      </c>
      <c r="DK5976" s="231" t="n">
        <v>0</v>
      </c>
      <c r="DL5976" s="11" t="n">
        <v>3.46877319587629</v>
      </c>
      <c r="DM5976" s="231" t="n">
        <v>636.067155997423</v>
      </c>
      <c r="DN5976" s="22" t="n">
        <v>961.277530445876</v>
      </c>
      <c r="DO5976" s="22"/>
      <c r="DW5976" s="22"/>
    </row>
    <row r="5977" customFormat="false" ht="13.2" hidden="false" customHeight="false" outlineLevel="0" collapsed="false">
      <c r="DB5977" s="0" t="s">
        <v>13247</v>
      </c>
      <c r="DC5977" s="3" t="s">
        <v>513</v>
      </c>
      <c r="DD5977" s="3" t="s">
        <v>137</v>
      </c>
      <c r="DE5977" s="3" t="s">
        <v>94</v>
      </c>
      <c r="DF5977" s="3" t="s">
        <v>13237</v>
      </c>
      <c r="DG5977" s="3" t="s">
        <v>13248</v>
      </c>
      <c r="DH5977" s="11" t="n">
        <v>14.5785600923665</v>
      </c>
      <c r="DI5977" s="55" t="n">
        <v>2.3268133556701</v>
      </c>
      <c r="DJ5977" s="231" t="n">
        <v>640.075057760309</v>
      </c>
      <c r="DK5977" s="231" t="n">
        <v>0</v>
      </c>
      <c r="DL5977" s="11" t="n">
        <v>3.46877319587629</v>
      </c>
      <c r="DM5977" s="231" t="n">
        <v>640.075057760309</v>
      </c>
      <c r="DN5977" s="22" t="n">
        <v>936.553242283505</v>
      </c>
      <c r="DO5977" s="22"/>
      <c r="DW5977" s="22"/>
    </row>
    <row r="5978" customFormat="false" ht="13.2" hidden="false" customHeight="false" outlineLevel="0" collapsed="false">
      <c r="DB5978" s="0" t="s">
        <v>13249</v>
      </c>
      <c r="DC5978" s="3" t="s">
        <v>527</v>
      </c>
      <c r="DD5978" s="3" t="s">
        <v>137</v>
      </c>
      <c r="DE5978" s="3" t="s">
        <v>94</v>
      </c>
      <c r="DF5978" s="3" t="s">
        <v>13250</v>
      </c>
      <c r="DG5978" s="3" t="s">
        <v>13251</v>
      </c>
      <c r="DH5978" s="11" t="n">
        <v>14.9421508344561</v>
      </c>
      <c r="DI5978" s="55" t="n">
        <v>2.64543974742268</v>
      </c>
      <c r="DJ5978" s="231" t="n">
        <v>765.621406662371</v>
      </c>
      <c r="DK5978" s="231" t="n">
        <v>0</v>
      </c>
      <c r="DL5978" s="11" t="n">
        <v>3.46877319587629</v>
      </c>
      <c r="DM5978" s="231" t="n">
        <v>765.621406662371</v>
      </c>
      <c r="DN5978" s="22" t="n">
        <v>944.826183265464</v>
      </c>
      <c r="DO5978" s="22"/>
      <c r="DW5978" s="22"/>
    </row>
    <row r="5979" customFormat="false" ht="13.2" hidden="false" customHeight="false" outlineLevel="0" collapsed="false">
      <c r="DB5979" s="0" t="s">
        <v>13252</v>
      </c>
      <c r="DC5979" s="3" t="s">
        <v>527</v>
      </c>
      <c r="DD5979" s="3" t="s">
        <v>137</v>
      </c>
      <c r="DE5979" s="3" t="s">
        <v>94</v>
      </c>
      <c r="DF5979" s="3" t="s">
        <v>13250</v>
      </c>
      <c r="DG5979" s="3" t="s">
        <v>13253</v>
      </c>
      <c r="DH5979" s="11" t="n">
        <v>15.4382924965058</v>
      </c>
      <c r="DI5979" s="55" t="n">
        <v>2.5689546185567</v>
      </c>
      <c r="DJ5979" s="231" t="n">
        <v>730.824502507732</v>
      </c>
      <c r="DK5979" s="231" t="n">
        <v>0</v>
      </c>
      <c r="DL5979" s="11" t="n">
        <v>3.71096649484536</v>
      </c>
      <c r="DM5979" s="231" t="n">
        <v>730.824502507732</v>
      </c>
      <c r="DN5979" s="22" t="n">
        <v>958.980487265464</v>
      </c>
      <c r="DO5979" s="22"/>
      <c r="DW5979" s="22"/>
    </row>
    <row r="5980" customFormat="false" ht="13.2" hidden="false" customHeight="false" outlineLevel="0" collapsed="false">
      <c r="DB5980" s="0" t="s">
        <v>13254</v>
      </c>
      <c r="DC5980" s="3" t="s">
        <v>527</v>
      </c>
      <c r="DD5980" s="3" t="s">
        <v>137</v>
      </c>
      <c r="DE5980" s="3" t="s">
        <v>94</v>
      </c>
      <c r="DF5980" s="3" t="s">
        <v>13250</v>
      </c>
      <c r="DG5980" s="3" t="s">
        <v>13255</v>
      </c>
      <c r="DH5980" s="11" t="n">
        <v>15.1558532099266</v>
      </c>
      <c r="DI5980" s="55" t="n">
        <v>2.60870517525773</v>
      </c>
      <c r="DJ5980" s="231" t="n">
        <v>749.622115255155</v>
      </c>
      <c r="DK5980" s="231" t="n">
        <v>0</v>
      </c>
      <c r="DL5980" s="11" t="n">
        <v>3.71096649484536</v>
      </c>
      <c r="DM5980" s="231" t="n">
        <v>749.622115255155</v>
      </c>
      <c r="DN5980" s="22" t="n">
        <v>990.742879837629</v>
      </c>
      <c r="DO5980" s="22"/>
      <c r="DW5980" s="22"/>
    </row>
    <row r="5981" customFormat="false" ht="13.2" hidden="false" customHeight="false" outlineLevel="0" collapsed="false">
      <c r="DB5981" s="0" t="s">
        <v>13256</v>
      </c>
      <c r="DC5981" s="3" t="s">
        <v>527</v>
      </c>
      <c r="DD5981" s="3" t="s">
        <v>137</v>
      </c>
      <c r="DE5981" s="3" t="s">
        <v>94</v>
      </c>
      <c r="DF5981" s="3" t="s">
        <v>13250</v>
      </c>
      <c r="DG5981" s="3" t="s">
        <v>13257</v>
      </c>
      <c r="DH5981" s="11" t="n">
        <v>15.0887094641253</v>
      </c>
      <c r="DI5981" s="55" t="n">
        <v>2.18961651804124</v>
      </c>
      <c r="DJ5981" s="231" t="n">
        <v>652.225825025773</v>
      </c>
      <c r="DK5981" s="231" t="n">
        <v>0</v>
      </c>
      <c r="DL5981" s="11" t="n">
        <v>3.46877319587629</v>
      </c>
      <c r="DM5981" s="231" t="n">
        <v>652.225825025773</v>
      </c>
      <c r="DN5981" s="22" t="n">
        <v>968.188278110825</v>
      </c>
      <c r="DO5981" s="22"/>
      <c r="DW5981" s="22"/>
    </row>
    <row r="5982" customFormat="false" ht="13.2" hidden="false" customHeight="false" outlineLevel="0" collapsed="false">
      <c r="DB5982" s="0" t="s">
        <v>13258</v>
      </c>
      <c r="DC5982" s="3" t="s">
        <v>527</v>
      </c>
      <c r="DD5982" s="3" t="s">
        <v>137</v>
      </c>
      <c r="DE5982" s="3" t="s">
        <v>94</v>
      </c>
      <c r="DF5982" s="3" t="s">
        <v>13250</v>
      </c>
      <c r="DG5982" s="3" t="s">
        <v>13259</v>
      </c>
      <c r="DH5982" s="11" t="n">
        <v>14.4596497355991</v>
      </c>
      <c r="DI5982" s="55" t="n">
        <v>2.37717246391753</v>
      </c>
      <c r="DJ5982" s="231" t="n">
        <v>691.027689219072</v>
      </c>
      <c r="DK5982" s="231" t="n">
        <v>0</v>
      </c>
      <c r="DL5982" s="11" t="n">
        <v>3.46877319587629</v>
      </c>
      <c r="DM5982" s="231" t="n">
        <v>691.027689219072</v>
      </c>
      <c r="DN5982" s="22" t="n">
        <v>900.050849840206</v>
      </c>
      <c r="DO5982" s="22"/>
      <c r="DW5982" s="22"/>
    </row>
    <row r="5983" customFormat="false" ht="13.2" hidden="false" customHeight="false" outlineLevel="0" collapsed="false">
      <c r="DB5983" s="0" t="s">
        <v>13260</v>
      </c>
      <c r="DC5983" s="3" t="s">
        <v>527</v>
      </c>
      <c r="DD5983" s="3" t="s">
        <v>137</v>
      </c>
      <c r="DE5983" s="3" t="s">
        <v>94</v>
      </c>
      <c r="DF5983" s="3" t="s">
        <v>13250</v>
      </c>
      <c r="DG5983" s="3" t="s">
        <v>13261</v>
      </c>
      <c r="DH5983" s="11" t="n">
        <v>14.3836377692899</v>
      </c>
      <c r="DI5983" s="55" t="n">
        <v>2.3464691185567</v>
      </c>
      <c r="DJ5983" s="231" t="n">
        <v>694.306860613402</v>
      </c>
      <c r="DK5983" s="231" t="n">
        <v>0</v>
      </c>
      <c r="DL5983" s="11" t="n">
        <v>3.46877319587629</v>
      </c>
      <c r="DM5983" s="231" t="n">
        <v>694.306860613402</v>
      </c>
      <c r="DN5983" s="22" t="n">
        <v>883.726202613402</v>
      </c>
      <c r="DO5983" s="22"/>
      <c r="DW5983" s="22"/>
    </row>
    <row r="5984" customFormat="false" ht="13.2" hidden="false" customHeight="false" outlineLevel="0" collapsed="false">
      <c r="DB5984" s="0" t="s">
        <v>13262</v>
      </c>
      <c r="DC5984" s="3" t="s">
        <v>527</v>
      </c>
      <c r="DD5984" s="3" t="s">
        <v>137</v>
      </c>
      <c r="DE5984" s="3" t="s">
        <v>94</v>
      </c>
      <c r="DF5984" s="3" t="s">
        <v>13250</v>
      </c>
      <c r="DG5984" s="3" t="s">
        <v>13263</v>
      </c>
      <c r="DH5984" s="11" t="n">
        <v>15.5569939627433</v>
      </c>
      <c r="DI5984" s="55" t="n">
        <v>2.19270220618557</v>
      </c>
      <c r="DJ5984" s="231" t="n">
        <v>660.431106912371</v>
      </c>
      <c r="DK5984" s="231" t="n">
        <v>0</v>
      </c>
      <c r="DL5984" s="11" t="n">
        <v>3.46877319587629</v>
      </c>
      <c r="DM5984" s="231" t="n">
        <v>660.431106912371</v>
      </c>
      <c r="DN5984" s="22" t="n">
        <v>846.026386484536</v>
      </c>
      <c r="DO5984" s="22"/>
      <c r="DW5984" s="22"/>
    </row>
    <row r="5985" customFormat="false" ht="13.2" hidden="false" customHeight="false" outlineLevel="0" collapsed="false">
      <c r="DB5985" s="0" t="s">
        <v>13264</v>
      </c>
      <c r="DC5985" s="3" t="s">
        <v>527</v>
      </c>
      <c r="DD5985" s="3" t="s">
        <v>137</v>
      </c>
      <c r="DE5985" s="3" t="s">
        <v>94</v>
      </c>
      <c r="DF5985" s="3" t="s">
        <v>13250</v>
      </c>
      <c r="DG5985" s="3" t="s">
        <v>13265</v>
      </c>
      <c r="DH5985" s="11" t="n">
        <v>14.6802524199974</v>
      </c>
      <c r="DI5985" s="55" t="n">
        <v>2.665268</v>
      </c>
      <c r="DJ5985" s="231" t="n">
        <v>788.655205690722</v>
      </c>
      <c r="DK5985" s="231" t="n">
        <v>0</v>
      </c>
      <c r="DL5985" s="11" t="n">
        <v>3.46877319587629</v>
      </c>
      <c r="DM5985" s="231" t="n">
        <v>788.655205690722</v>
      </c>
      <c r="DN5985" s="22" t="n">
        <v>905.589041353093</v>
      </c>
      <c r="DO5985" s="22"/>
      <c r="DW5985" s="22"/>
    </row>
    <row r="5986" customFormat="false" ht="13.2" hidden="false" customHeight="false" outlineLevel="0" collapsed="false">
      <c r="DB5986" s="0" t="s">
        <v>13266</v>
      </c>
      <c r="DC5986" s="3" t="s">
        <v>527</v>
      </c>
      <c r="DD5986" s="3" t="s">
        <v>137</v>
      </c>
      <c r="DE5986" s="3" t="s">
        <v>94</v>
      </c>
      <c r="DF5986" s="3" t="s">
        <v>13250</v>
      </c>
      <c r="DG5986" s="3" t="s">
        <v>13267</v>
      </c>
      <c r="DH5986" s="11" t="n">
        <v>15.859340948165</v>
      </c>
      <c r="DI5986" s="55" t="n">
        <v>2.43803956443299</v>
      </c>
      <c r="DJ5986" s="231" t="n">
        <v>709.414678559278</v>
      </c>
      <c r="DK5986" s="231" t="n">
        <v>0</v>
      </c>
      <c r="DL5986" s="11" t="n">
        <v>3.46877319587629</v>
      </c>
      <c r="DM5986" s="231" t="n">
        <v>709.414678559278</v>
      </c>
      <c r="DN5986" s="22" t="n">
        <v>836.531491280928</v>
      </c>
      <c r="DO5986" s="22"/>
      <c r="DW5986" s="22"/>
    </row>
    <row r="5987" customFormat="false" ht="13.2" hidden="false" customHeight="false" outlineLevel="0" collapsed="false">
      <c r="DB5987" s="0" t="s">
        <v>13268</v>
      </c>
      <c r="DC5987" s="3" t="s">
        <v>547</v>
      </c>
      <c r="DD5987" s="3" t="s">
        <v>137</v>
      </c>
      <c r="DE5987" s="3" t="s">
        <v>94</v>
      </c>
      <c r="DF5987" s="3" t="s">
        <v>13269</v>
      </c>
      <c r="DG5987" s="3" t="s">
        <v>13270</v>
      </c>
      <c r="DH5987" s="11" t="n">
        <v>15.9062770385352</v>
      </c>
      <c r="DI5987" s="55" t="n">
        <v>2.48082934020619</v>
      </c>
      <c r="DJ5987" s="231" t="n">
        <v>705.607442244845</v>
      </c>
      <c r="DK5987" s="231" t="n">
        <v>0</v>
      </c>
      <c r="DL5987" s="11" t="n">
        <v>3.46877319587629</v>
      </c>
      <c r="DM5987" s="231" t="n">
        <v>705.607442244845</v>
      </c>
      <c r="DN5987" s="22" t="n">
        <v>933.483090956186</v>
      </c>
      <c r="DO5987" s="22"/>
      <c r="DW5987" s="22"/>
    </row>
    <row r="5988" customFormat="false" ht="13.2" hidden="false" customHeight="false" outlineLevel="0" collapsed="false">
      <c r="DB5988" s="0" t="s">
        <v>13271</v>
      </c>
      <c r="DC5988" s="3" t="s">
        <v>547</v>
      </c>
      <c r="DD5988" s="3" t="s">
        <v>137</v>
      </c>
      <c r="DE5988" s="3" t="s">
        <v>94</v>
      </c>
      <c r="DF5988" s="3" t="s">
        <v>13269</v>
      </c>
      <c r="DG5988" s="3" t="s">
        <v>13272</v>
      </c>
      <c r="DH5988" s="11" t="n">
        <v>15.8346858870472</v>
      </c>
      <c r="DI5988" s="55" t="n">
        <v>2.51232171907217</v>
      </c>
      <c r="DJ5988" s="231" t="n">
        <v>708.909350592784</v>
      </c>
      <c r="DK5988" s="231" t="n">
        <v>0</v>
      </c>
      <c r="DL5988" s="11" t="n">
        <v>3.46877319587629</v>
      </c>
      <c r="DM5988" s="231" t="n">
        <v>708.909350592784</v>
      </c>
      <c r="DN5988" s="22" t="n">
        <v>936.717296329897</v>
      </c>
      <c r="DO5988" s="22"/>
      <c r="DW5988" s="22"/>
    </row>
    <row r="5989" customFormat="false" ht="13.2" hidden="false" customHeight="false" outlineLevel="0" collapsed="false">
      <c r="DB5989" s="0" t="s">
        <v>13273</v>
      </c>
      <c r="DC5989" s="3" t="s">
        <v>547</v>
      </c>
      <c r="DD5989" s="3" t="s">
        <v>137</v>
      </c>
      <c r="DE5989" s="3" t="s">
        <v>94</v>
      </c>
      <c r="DF5989" s="3" t="s">
        <v>13269</v>
      </c>
      <c r="DG5989" s="3" t="s">
        <v>13274</v>
      </c>
      <c r="DH5989" s="11" t="n">
        <v>15.9817856004965</v>
      </c>
      <c r="DI5989" s="55" t="n">
        <v>2.51036855927835</v>
      </c>
      <c r="DJ5989" s="231" t="n">
        <v>715.421666373711</v>
      </c>
      <c r="DK5989" s="231" t="n">
        <v>0</v>
      </c>
      <c r="DL5989" s="11" t="n">
        <v>3.46877319587629</v>
      </c>
      <c r="DM5989" s="231" t="n">
        <v>715.421666373711</v>
      </c>
      <c r="DN5989" s="22" t="n">
        <v>894.043441121134</v>
      </c>
      <c r="DO5989" s="22"/>
      <c r="DW5989" s="22"/>
    </row>
    <row r="5990" customFormat="false" ht="13.2" hidden="false" customHeight="false" outlineLevel="0" collapsed="false">
      <c r="DB5990" s="0" t="s">
        <v>13275</v>
      </c>
      <c r="DC5990" s="3" t="s">
        <v>547</v>
      </c>
      <c r="DD5990" s="3" t="s">
        <v>137</v>
      </c>
      <c r="DE5990" s="3" t="s">
        <v>94</v>
      </c>
      <c r="DF5990" s="3" t="s">
        <v>13269</v>
      </c>
      <c r="DG5990" s="3" t="s">
        <v>13276</v>
      </c>
      <c r="DH5990" s="11" t="n">
        <v>15.3738162412576</v>
      </c>
      <c r="DI5990" s="55" t="n">
        <v>2.1801321314433</v>
      </c>
      <c r="DJ5990" s="231" t="n">
        <v>636.568601051547</v>
      </c>
      <c r="DK5990" s="231" t="n">
        <v>0</v>
      </c>
      <c r="DL5990" s="11" t="n">
        <v>3.46877319587629</v>
      </c>
      <c r="DM5990" s="231" t="n">
        <v>636.568601051547</v>
      </c>
      <c r="DN5990" s="22" t="n">
        <v>884.94519853866</v>
      </c>
      <c r="DO5990" s="22"/>
      <c r="DW5990" s="22"/>
    </row>
    <row r="5991" customFormat="false" ht="13.2" hidden="false" customHeight="false" outlineLevel="0" collapsed="false">
      <c r="DB5991" s="0" t="s">
        <v>13277</v>
      </c>
      <c r="DC5991" s="3" t="s">
        <v>547</v>
      </c>
      <c r="DD5991" s="3" t="s">
        <v>137</v>
      </c>
      <c r="DE5991" s="3" t="s">
        <v>94</v>
      </c>
      <c r="DF5991" s="3" t="s">
        <v>13269</v>
      </c>
      <c r="DG5991" s="3" t="s">
        <v>13278</v>
      </c>
      <c r="DH5991" s="11" t="n">
        <v>15.1957085151842</v>
      </c>
      <c r="DI5991" s="55" t="n">
        <v>2.2947733943299</v>
      </c>
      <c r="DJ5991" s="231" t="n">
        <v>663.27360403866</v>
      </c>
      <c r="DK5991" s="231" t="n">
        <v>0</v>
      </c>
      <c r="DL5991" s="11" t="n">
        <v>3.46877319587629</v>
      </c>
      <c r="DM5991" s="231" t="n">
        <v>663.27360403866</v>
      </c>
      <c r="DN5991" s="22" t="n">
        <v>799.132541443299</v>
      </c>
      <c r="DO5991" s="22"/>
      <c r="DW5991" s="22"/>
    </row>
    <row r="5992" customFormat="false" ht="13.2" hidden="false" customHeight="false" outlineLevel="0" collapsed="false">
      <c r="DB5992" s="0" t="s">
        <v>13279</v>
      </c>
      <c r="DC5992" s="3" t="s">
        <v>547</v>
      </c>
      <c r="DD5992" s="3" t="s">
        <v>137</v>
      </c>
      <c r="DE5992" s="3" t="s">
        <v>94</v>
      </c>
      <c r="DF5992" s="3" t="s">
        <v>13269</v>
      </c>
      <c r="DG5992" s="3" t="s">
        <v>13280</v>
      </c>
      <c r="DH5992" s="11" t="n">
        <v>14.9532937286657</v>
      </c>
      <c r="DI5992" s="55" t="n">
        <v>2.28270294845361</v>
      </c>
      <c r="DJ5992" s="231" t="n">
        <v>671.284082582474</v>
      </c>
      <c r="DK5992" s="231" t="n">
        <v>0</v>
      </c>
      <c r="DL5992" s="11" t="n">
        <v>3.46877319587629</v>
      </c>
      <c r="DM5992" s="231" t="n">
        <v>671.284082582474</v>
      </c>
      <c r="DN5992" s="22" t="n">
        <v>788.61418147165</v>
      </c>
      <c r="DO5992" s="22"/>
      <c r="DW5992" s="22"/>
    </row>
    <row r="5993" customFormat="false" ht="13.2" hidden="false" customHeight="false" outlineLevel="0" collapsed="false">
      <c r="DB5993" s="0" t="s">
        <v>13281</v>
      </c>
      <c r="DC5993" s="3" t="s">
        <v>547</v>
      </c>
      <c r="DD5993" s="3" t="s">
        <v>137</v>
      </c>
      <c r="DE5993" s="3" t="s">
        <v>94</v>
      </c>
      <c r="DF5993" s="3" t="s">
        <v>13269</v>
      </c>
      <c r="DG5993" s="3" t="s">
        <v>13282</v>
      </c>
      <c r="DH5993" s="11" t="n">
        <v>17.0421638724197</v>
      </c>
      <c r="DI5993" s="55" t="n">
        <v>2.25846075515464</v>
      </c>
      <c r="DJ5993" s="231" t="n">
        <v>658.814462904639</v>
      </c>
      <c r="DK5993" s="231" t="n">
        <v>0</v>
      </c>
      <c r="DL5993" s="11" t="n">
        <v>3.46877319587629</v>
      </c>
      <c r="DM5993" s="231" t="n">
        <v>658.814462904639</v>
      </c>
      <c r="DN5993" s="22" t="n">
        <v>846.872969747423</v>
      </c>
      <c r="DO5993" s="22"/>
      <c r="DW5993" s="22"/>
    </row>
    <row r="5994" customFormat="false" ht="13.2" hidden="false" customHeight="false" outlineLevel="0" collapsed="false">
      <c r="DB5994" s="0" t="s">
        <v>13283</v>
      </c>
      <c r="DC5994" s="3" t="s">
        <v>547</v>
      </c>
      <c r="DD5994" s="3" t="s">
        <v>137</v>
      </c>
      <c r="DE5994" s="3" t="s">
        <v>94</v>
      </c>
      <c r="DF5994" s="3" t="s">
        <v>13269</v>
      </c>
      <c r="DG5994" s="3" t="s">
        <v>13284</v>
      </c>
      <c r="DH5994" s="11" t="n">
        <v>17.7991796403495</v>
      </c>
      <c r="DI5994" s="55" t="n">
        <v>2.20405406443299</v>
      </c>
      <c r="DJ5994" s="231" t="n">
        <v>596.924331175258</v>
      </c>
      <c r="DK5994" s="231" t="n">
        <v>0</v>
      </c>
      <c r="DL5994" s="11" t="n">
        <v>3.46877319587629</v>
      </c>
      <c r="DM5994" s="231" t="n">
        <v>596.924331175258</v>
      </c>
      <c r="DN5994" s="22" t="n">
        <v>885.893698726804</v>
      </c>
      <c r="DO5994" s="22"/>
      <c r="DW5994" s="22"/>
    </row>
    <row r="5995" customFormat="false" ht="13.2" hidden="false" customHeight="false" outlineLevel="0" collapsed="false">
      <c r="DB5995" s="0" t="s">
        <v>13285</v>
      </c>
      <c r="DC5995" s="3" t="s">
        <v>547</v>
      </c>
      <c r="DD5995" s="3" t="s">
        <v>137</v>
      </c>
      <c r="DE5995" s="3" t="s">
        <v>94</v>
      </c>
      <c r="DF5995" s="3" t="s">
        <v>13269</v>
      </c>
      <c r="DG5995" s="3" t="s">
        <v>13286</v>
      </c>
      <c r="DH5995" s="11" t="n">
        <v>17.1685945126679</v>
      </c>
      <c r="DI5995" s="55" t="n">
        <v>2.36866410051546</v>
      </c>
      <c r="DJ5995" s="231" t="n">
        <v>708.710783899485</v>
      </c>
      <c r="DK5995" s="231" t="n">
        <v>0</v>
      </c>
      <c r="DL5995" s="11" t="n">
        <v>3.46877319587629</v>
      </c>
      <c r="DM5995" s="231" t="n">
        <v>708.710783899485</v>
      </c>
      <c r="DN5995" s="22" t="n">
        <v>806.735126595361</v>
      </c>
      <c r="DO5995" s="22"/>
      <c r="DW5995" s="22"/>
    </row>
    <row r="5996" customFormat="false" ht="13.2" hidden="false" customHeight="false" outlineLevel="0" collapsed="false">
      <c r="DB5996" s="0" t="s">
        <v>13287</v>
      </c>
      <c r="DC5996" s="3" t="s">
        <v>567</v>
      </c>
      <c r="DD5996" s="3" t="s">
        <v>137</v>
      </c>
      <c r="DE5996" s="3" t="s">
        <v>94</v>
      </c>
      <c r="DF5996" s="3" t="s">
        <v>13288</v>
      </c>
      <c r="DG5996" s="3" t="s">
        <v>13289</v>
      </c>
      <c r="DH5996" s="11" t="n">
        <v>16.068123209041</v>
      </c>
      <c r="DI5996" s="55" t="n">
        <v>2.10923306185567</v>
      </c>
      <c r="DJ5996" s="231" t="n">
        <v>620.415665126289</v>
      </c>
      <c r="DK5996" s="231" t="n">
        <v>0</v>
      </c>
      <c r="DL5996" s="11" t="n">
        <v>3.46877319587629</v>
      </c>
      <c r="DM5996" s="231" t="n">
        <v>620.415665126289</v>
      </c>
      <c r="DN5996" s="22" t="n">
        <v>783.774992090206</v>
      </c>
      <c r="DO5996" s="22"/>
      <c r="DW5996" s="22"/>
    </row>
    <row r="5997" customFormat="false" ht="13.2" hidden="false" customHeight="false" outlineLevel="0" collapsed="false">
      <c r="DB5997" s="0" t="s">
        <v>13290</v>
      </c>
      <c r="DC5997" s="3" t="s">
        <v>567</v>
      </c>
      <c r="DD5997" s="3" t="s">
        <v>137</v>
      </c>
      <c r="DE5997" s="3" t="s">
        <v>94</v>
      </c>
      <c r="DF5997" s="3" t="s">
        <v>13288</v>
      </c>
      <c r="DG5997" s="3" t="s">
        <v>13291</v>
      </c>
      <c r="DH5997" s="11" t="n">
        <v>16.4413836878571</v>
      </c>
      <c r="DI5997" s="55" t="n">
        <v>2.10189718814433</v>
      </c>
      <c r="DJ5997" s="231" t="n">
        <v>600.645427420103</v>
      </c>
      <c r="DK5997" s="231" t="n">
        <v>0</v>
      </c>
      <c r="DL5997" s="11" t="n">
        <v>3.46877319587629</v>
      </c>
      <c r="DM5997" s="231" t="n">
        <v>600.645427420103</v>
      </c>
      <c r="DN5997" s="22" t="n">
        <v>813.761766072165</v>
      </c>
      <c r="DO5997" s="22"/>
      <c r="DW5997" s="22"/>
    </row>
    <row r="5998" customFormat="false" ht="13.2" hidden="false" customHeight="false" outlineLevel="0" collapsed="false">
      <c r="DB5998" s="0" t="s">
        <v>13292</v>
      </c>
      <c r="DC5998" s="3" t="s">
        <v>567</v>
      </c>
      <c r="DD5998" s="3" t="s">
        <v>137</v>
      </c>
      <c r="DE5998" s="3" t="s">
        <v>94</v>
      </c>
      <c r="DF5998" s="3" t="s">
        <v>13288</v>
      </c>
      <c r="DG5998" s="3" t="s">
        <v>13293</v>
      </c>
      <c r="DH5998" s="11" t="n">
        <v>17.735089062454</v>
      </c>
      <c r="DI5998" s="55" t="n">
        <v>2.14159254123711</v>
      </c>
      <c r="DJ5998" s="231" t="n">
        <v>638.504007231959</v>
      </c>
      <c r="DK5998" s="231" t="n">
        <v>0</v>
      </c>
      <c r="DL5998" s="11" t="n">
        <v>3.46877319587629</v>
      </c>
      <c r="DM5998" s="231" t="n">
        <v>638.504007231959</v>
      </c>
      <c r="DN5998" s="22" t="n">
        <v>766.721969579897</v>
      </c>
      <c r="DO5998" s="22"/>
      <c r="DW5998" s="22"/>
    </row>
    <row r="5999" customFormat="false" ht="13.2" hidden="false" customHeight="false" outlineLevel="0" collapsed="false">
      <c r="DB5999" s="0" t="s">
        <v>13294</v>
      </c>
      <c r="DC5999" s="3" t="s">
        <v>567</v>
      </c>
      <c r="DD5999" s="3" t="s">
        <v>137</v>
      </c>
      <c r="DE5999" s="3" t="s">
        <v>94</v>
      </c>
      <c r="DF5999" s="3" t="s">
        <v>13288</v>
      </c>
      <c r="DG5999" s="3" t="s">
        <v>13295</v>
      </c>
      <c r="DH5999" s="11" t="n">
        <v>17.0753572369257</v>
      </c>
      <c r="DI5999" s="55" t="n">
        <v>2.36882859793815</v>
      </c>
      <c r="DJ5999" s="231" t="n">
        <v>671.397047479382</v>
      </c>
      <c r="DK5999" s="231" t="n">
        <v>0</v>
      </c>
      <c r="DL5999" s="11" t="n">
        <v>3.46877319587629</v>
      </c>
      <c r="DM5999" s="231" t="n">
        <v>671.397047479382</v>
      </c>
      <c r="DN5999" s="22" t="n">
        <v>809.778081481959</v>
      </c>
      <c r="DO5999" s="22"/>
      <c r="DW5999" s="22"/>
    </row>
    <row r="6000" customFormat="false" ht="13.2" hidden="false" customHeight="false" outlineLevel="0" collapsed="false">
      <c r="DB6000" s="0" t="s">
        <v>13296</v>
      </c>
      <c r="DC6000" s="3" t="s">
        <v>567</v>
      </c>
      <c r="DD6000" s="3" t="s">
        <v>137</v>
      </c>
      <c r="DE6000" s="3" t="s">
        <v>94</v>
      </c>
      <c r="DF6000" s="3" t="s">
        <v>13288</v>
      </c>
      <c r="DG6000" s="3" t="s">
        <v>13297</v>
      </c>
      <c r="DH6000" s="11" t="n">
        <v>16.7662393889002</v>
      </c>
      <c r="DI6000" s="55" t="n">
        <v>2.23535109020619</v>
      </c>
      <c r="DJ6000" s="231" t="n">
        <v>663.950944641753</v>
      </c>
      <c r="DK6000" s="231" t="n">
        <v>0</v>
      </c>
      <c r="DL6000" s="11" t="n">
        <v>3.46877319587629</v>
      </c>
      <c r="DM6000" s="231" t="n">
        <v>663.950944641753</v>
      </c>
      <c r="DN6000" s="22" t="n">
        <v>794.735646930413</v>
      </c>
      <c r="DO6000" s="22"/>
      <c r="DW6000" s="22"/>
    </row>
    <row r="6001" customFormat="false" ht="13.2" hidden="false" customHeight="false" outlineLevel="0" collapsed="false">
      <c r="DB6001" s="0" t="s">
        <v>13298</v>
      </c>
      <c r="DC6001" s="3" t="s">
        <v>459</v>
      </c>
      <c r="DD6001" s="3" t="s">
        <v>137</v>
      </c>
      <c r="DE6001" s="3" t="s">
        <v>94</v>
      </c>
      <c r="DF6001" s="3" t="s">
        <v>13299</v>
      </c>
      <c r="DG6001" s="3" t="s">
        <v>13300</v>
      </c>
      <c r="DH6001" s="11" t="n">
        <v>10.4813121974272</v>
      </c>
      <c r="DI6001" s="55" t="n">
        <v>3.14804550257732</v>
      </c>
      <c r="DJ6001" s="231" t="n">
        <v>914.827232025773</v>
      </c>
      <c r="DK6001" s="231" t="n">
        <v>15107.8103188196</v>
      </c>
      <c r="DL6001" s="11" t="n">
        <v>3.46877319587629</v>
      </c>
      <c r="DM6001" s="231" t="n">
        <v>16022.6375508454</v>
      </c>
      <c r="DN6001" s="22" t="n">
        <v>2130.2634503299</v>
      </c>
      <c r="DO6001" s="22"/>
      <c r="DW6001" s="22"/>
    </row>
    <row r="6002" customFormat="false" ht="13.2" hidden="false" customHeight="false" outlineLevel="0" collapsed="false">
      <c r="DB6002" s="0" t="s">
        <v>13301</v>
      </c>
      <c r="DC6002" s="3" t="s">
        <v>459</v>
      </c>
      <c r="DD6002" s="3" t="s">
        <v>137</v>
      </c>
      <c r="DE6002" s="3" t="s">
        <v>94</v>
      </c>
      <c r="DF6002" s="3" t="s">
        <v>13299</v>
      </c>
      <c r="DG6002" s="3" t="s">
        <v>13302</v>
      </c>
      <c r="DH6002" s="11" t="n">
        <v>10.222820893535</v>
      </c>
      <c r="DI6002" s="55" t="n">
        <v>3.30475758247423</v>
      </c>
      <c r="DJ6002" s="231" t="n">
        <v>941.049934863402</v>
      </c>
      <c r="DK6002" s="231" t="n">
        <v>14807.9053596881</v>
      </c>
      <c r="DL6002" s="11" t="n">
        <v>3.46877319587629</v>
      </c>
      <c r="DM6002" s="231" t="n">
        <v>15748.9552945515</v>
      </c>
      <c r="DN6002" s="22" t="n">
        <v>2121.88658321134</v>
      </c>
      <c r="DO6002" s="22"/>
      <c r="DW6002" s="22"/>
    </row>
    <row r="6003" customFormat="false" ht="13.2" hidden="false" customHeight="false" outlineLevel="0" collapsed="false">
      <c r="DB6003" s="0" t="s">
        <v>13303</v>
      </c>
      <c r="DC6003" s="3" t="s">
        <v>459</v>
      </c>
      <c r="DD6003" s="3" t="s">
        <v>137</v>
      </c>
      <c r="DE6003" s="3" t="s">
        <v>94</v>
      </c>
      <c r="DF6003" s="3" t="s">
        <v>13299</v>
      </c>
      <c r="DG6003" s="3" t="s">
        <v>13304</v>
      </c>
      <c r="DH6003" s="11" t="n">
        <v>10.6068850650798</v>
      </c>
      <c r="DI6003" s="55" t="n">
        <v>3.23292133762887</v>
      </c>
      <c r="DJ6003" s="231" t="n">
        <v>933.149801963918</v>
      </c>
      <c r="DK6003" s="231" t="n">
        <v>14498.7289092062</v>
      </c>
      <c r="DL6003" s="11" t="n">
        <v>3.46877319587629</v>
      </c>
      <c r="DM6003" s="231" t="n">
        <v>15431.8787111701</v>
      </c>
      <c r="DN6003" s="22" t="n">
        <v>2074.66111580928</v>
      </c>
      <c r="DO6003" s="22"/>
      <c r="DW6003" s="22"/>
    </row>
    <row r="6004" customFormat="false" ht="13.2" hidden="false" customHeight="false" outlineLevel="0" collapsed="false">
      <c r="DB6004" s="0" t="s">
        <v>13305</v>
      </c>
      <c r="DC6004" s="3" t="s">
        <v>459</v>
      </c>
      <c r="DD6004" s="3" t="s">
        <v>137</v>
      </c>
      <c r="DE6004" s="3" t="s">
        <v>94</v>
      </c>
      <c r="DF6004" s="3" t="s">
        <v>13299</v>
      </c>
      <c r="DG6004" s="3" t="s">
        <v>13306</v>
      </c>
      <c r="DH6004" s="11" t="n">
        <v>10.5054055605683</v>
      </c>
      <c r="DI6004" s="55" t="n">
        <v>3.09917040979382</v>
      </c>
      <c r="DJ6004" s="231" t="n">
        <v>927.365762744846</v>
      </c>
      <c r="DK6004" s="231" t="n">
        <v>15836.5602617423</v>
      </c>
      <c r="DL6004" s="11" t="n">
        <v>3.46877319587629</v>
      </c>
      <c r="DM6004" s="231" t="n">
        <v>16763.9260244871</v>
      </c>
      <c r="DN6004" s="22" t="n">
        <v>2142.7195889201</v>
      </c>
      <c r="DO6004" s="22"/>
      <c r="DW6004" s="22"/>
    </row>
    <row r="6005" customFormat="false" ht="13.2" hidden="false" customHeight="false" outlineLevel="0" collapsed="false">
      <c r="DB6005" s="0" t="s">
        <v>13307</v>
      </c>
      <c r="DC6005" s="3" t="s">
        <v>459</v>
      </c>
      <c r="DD6005" s="3" t="s">
        <v>137</v>
      </c>
      <c r="DE6005" s="3" t="s">
        <v>94</v>
      </c>
      <c r="DF6005" s="3" t="s">
        <v>13299</v>
      </c>
      <c r="DG6005" s="3" t="s">
        <v>13308</v>
      </c>
      <c r="DH6005" s="11" t="n">
        <v>10.5834329272324</v>
      </c>
      <c r="DI6005" s="55" t="n">
        <v>3.21653825257732</v>
      </c>
      <c r="DJ6005" s="231" t="n">
        <v>929.084014268041</v>
      </c>
      <c r="DK6005" s="231" t="n">
        <v>16333.9049059201</v>
      </c>
      <c r="DL6005" s="11" t="n">
        <v>3.46877319587629</v>
      </c>
      <c r="DM6005" s="231" t="n">
        <v>17262.9889201881</v>
      </c>
      <c r="DN6005" s="22" t="n">
        <v>2231.74289441495</v>
      </c>
      <c r="DO6005" s="22"/>
      <c r="DW6005" s="22"/>
    </row>
    <row r="6006" customFormat="false" ht="13.2" hidden="false" customHeight="false" outlineLevel="0" collapsed="false">
      <c r="DB6006" s="0" t="s">
        <v>13309</v>
      </c>
      <c r="DC6006" s="3" t="s">
        <v>459</v>
      </c>
      <c r="DD6006" s="3" t="s">
        <v>137</v>
      </c>
      <c r="DE6006" s="3" t="s">
        <v>94</v>
      </c>
      <c r="DF6006" s="3" t="s">
        <v>13299</v>
      </c>
      <c r="DG6006" s="3" t="s">
        <v>13310</v>
      </c>
      <c r="DH6006" s="11" t="n">
        <v>10.7732982895409</v>
      </c>
      <c r="DI6006" s="55" t="n">
        <v>3.08284977835052</v>
      </c>
      <c r="DJ6006" s="231" t="n">
        <v>914.229268966495</v>
      </c>
      <c r="DK6006" s="231" t="n">
        <v>15571.2900282242</v>
      </c>
      <c r="DL6006" s="11" t="n">
        <v>3.46877319587629</v>
      </c>
      <c r="DM6006" s="231" t="n">
        <v>16485.5192971907</v>
      </c>
      <c r="DN6006" s="22" t="n">
        <v>2109.55579719072</v>
      </c>
      <c r="DO6006" s="22"/>
      <c r="DW6006" s="22"/>
    </row>
    <row r="6007" customFormat="false" ht="13.2" hidden="false" customHeight="false" outlineLevel="0" collapsed="false">
      <c r="DB6007" s="0" t="s">
        <v>13311</v>
      </c>
      <c r="DC6007" s="3" t="s">
        <v>459</v>
      </c>
      <c r="DD6007" s="3" t="s">
        <v>137</v>
      </c>
      <c r="DE6007" s="3" t="s">
        <v>94</v>
      </c>
      <c r="DF6007" s="3" t="s">
        <v>13299</v>
      </c>
      <c r="DG6007" s="3" t="s">
        <v>13312</v>
      </c>
      <c r="DH6007" s="11" t="n">
        <v>10.6077076418128</v>
      </c>
      <c r="DI6007" s="55" t="n">
        <v>3.17564754639175</v>
      </c>
      <c r="DJ6007" s="231" t="n">
        <v>924.517448474227</v>
      </c>
      <c r="DK6007" s="231" t="n">
        <v>16024.5665536985</v>
      </c>
      <c r="DL6007" s="11" t="n">
        <v>3.46877319587629</v>
      </c>
      <c r="DM6007" s="231" t="n">
        <v>16949.0840021727</v>
      </c>
      <c r="DN6007" s="22" t="n">
        <v>2230.83146866753</v>
      </c>
      <c r="DO6007" s="22"/>
      <c r="DW6007" s="22"/>
    </row>
    <row r="6008" customFormat="false" ht="13.2" hidden="false" customHeight="false" outlineLevel="0" collapsed="false">
      <c r="DB6008" s="0" t="s">
        <v>13313</v>
      </c>
      <c r="DC6008" s="3" t="s">
        <v>459</v>
      </c>
      <c r="DD6008" s="3" t="s">
        <v>137</v>
      </c>
      <c r="DE6008" s="3" t="s">
        <v>94</v>
      </c>
      <c r="DF6008" s="3" t="s">
        <v>13299</v>
      </c>
      <c r="DG6008" s="3" t="s">
        <v>13314</v>
      </c>
      <c r="DH6008" s="11" t="n">
        <v>10.60495192503</v>
      </c>
      <c r="DI6008" s="55" t="n">
        <v>3.32050776804124</v>
      </c>
      <c r="DJ6008" s="231" t="n">
        <v>934.868037675258</v>
      </c>
      <c r="DK6008" s="231" t="n">
        <v>15721.3203689974</v>
      </c>
      <c r="DL6008" s="11" t="n">
        <v>3.46877319587629</v>
      </c>
      <c r="DM6008" s="231" t="n">
        <v>16656.1884066727</v>
      </c>
      <c r="DN6008" s="22" t="n">
        <v>2180.21654327062</v>
      </c>
      <c r="DO6008" s="22"/>
      <c r="DW6008" s="22"/>
    </row>
    <row r="6009" customFormat="false" ht="13.2" hidden="false" customHeight="false" outlineLevel="0" collapsed="false">
      <c r="DB6009" s="0" t="s">
        <v>13315</v>
      </c>
      <c r="DC6009" s="3" t="s">
        <v>459</v>
      </c>
      <c r="DD6009" s="3" t="s">
        <v>137</v>
      </c>
      <c r="DE6009" s="3" t="s">
        <v>94</v>
      </c>
      <c r="DF6009" s="3" t="s">
        <v>13299</v>
      </c>
      <c r="DG6009" s="3" t="s">
        <v>13316</v>
      </c>
      <c r="DH6009" s="11" t="n">
        <v>10.5115844815824</v>
      </c>
      <c r="DI6009" s="55" t="n">
        <v>3.25091371649485</v>
      </c>
      <c r="DJ6009" s="231" t="n">
        <v>937.87900928866</v>
      </c>
      <c r="DK6009" s="231" t="n">
        <v>15059.9462115361</v>
      </c>
      <c r="DL6009" s="11" t="n">
        <v>3.46877319587629</v>
      </c>
      <c r="DM6009" s="231" t="n">
        <v>15997.8252208247</v>
      </c>
      <c r="DN6009" s="22" t="n">
        <v>2057.73866927835</v>
      </c>
      <c r="DO6009" s="22"/>
      <c r="DW6009" s="22"/>
    </row>
    <row r="6010" customFormat="false" ht="13.2" hidden="false" customHeight="false" outlineLevel="0" collapsed="false">
      <c r="DB6010" s="0" t="s">
        <v>13317</v>
      </c>
      <c r="DC6010" s="3" t="s">
        <v>479</v>
      </c>
      <c r="DD6010" s="3" t="s">
        <v>137</v>
      </c>
      <c r="DE6010" s="3" t="s">
        <v>94</v>
      </c>
      <c r="DF6010" s="3" t="s">
        <v>13318</v>
      </c>
      <c r="DG6010" s="3" t="s">
        <v>13319</v>
      </c>
      <c r="DH6010" s="11" t="n">
        <v>13.3018821919889</v>
      </c>
      <c r="DI6010" s="55" t="n">
        <v>2.60248695876289</v>
      </c>
      <c r="DJ6010" s="231" t="n">
        <v>736.671076770619</v>
      </c>
      <c r="DK6010" s="231" t="n">
        <v>15514.7197392242</v>
      </c>
      <c r="DL6010" s="11" t="n">
        <v>3.46877319587629</v>
      </c>
      <c r="DM6010" s="231" t="n">
        <v>16251.3908159948</v>
      </c>
      <c r="DN6010" s="22" t="n">
        <v>1789.12118455155</v>
      </c>
      <c r="DO6010" s="22"/>
      <c r="DW6010" s="22"/>
    </row>
    <row r="6011" customFormat="false" ht="13.2" hidden="false" customHeight="false" outlineLevel="0" collapsed="false">
      <c r="DB6011" s="0" t="s">
        <v>13320</v>
      </c>
      <c r="DC6011" s="3" t="s">
        <v>479</v>
      </c>
      <c r="DD6011" s="3" t="s">
        <v>137</v>
      </c>
      <c r="DE6011" s="3" t="s">
        <v>94</v>
      </c>
      <c r="DF6011" s="3" t="s">
        <v>13318</v>
      </c>
      <c r="DG6011" s="3" t="s">
        <v>13321</v>
      </c>
      <c r="DH6011" s="11" t="n">
        <v>13.8281962774477</v>
      </c>
      <c r="DI6011" s="55" t="n">
        <v>2.63823751546392</v>
      </c>
      <c r="DJ6011" s="231" t="n">
        <v>708.721721337629</v>
      </c>
      <c r="DK6011" s="231" t="n">
        <v>13701.85556</v>
      </c>
      <c r="DL6011" s="11" t="n">
        <v>3.71096649484536</v>
      </c>
      <c r="DM6011" s="231" t="n">
        <v>14410.5772813376</v>
      </c>
      <c r="DN6011" s="22" t="n">
        <v>1819.94349267784</v>
      </c>
      <c r="DO6011" s="22"/>
      <c r="DW6011" s="22"/>
    </row>
    <row r="6012" customFormat="false" ht="13.2" hidden="false" customHeight="false" outlineLevel="0" collapsed="false">
      <c r="DB6012" s="0" t="s">
        <v>13322</v>
      </c>
      <c r="DC6012" s="3" t="s">
        <v>479</v>
      </c>
      <c r="DD6012" s="3" t="s">
        <v>137</v>
      </c>
      <c r="DE6012" s="3" t="s">
        <v>94</v>
      </c>
      <c r="DF6012" s="3" t="s">
        <v>13318</v>
      </c>
      <c r="DG6012" s="3" t="s">
        <v>13323</v>
      </c>
      <c r="DH6012" s="11" t="n">
        <v>13.5926758525276</v>
      </c>
      <c r="DI6012" s="55" t="n">
        <v>2.55392413402062</v>
      </c>
      <c r="DJ6012" s="231" t="n">
        <v>721.93758343299</v>
      </c>
      <c r="DK6012" s="231" t="n">
        <v>14135.9354389381</v>
      </c>
      <c r="DL6012" s="11" t="n">
        <v>3.46877319587629</v>
      </c>
      <c r="DM6012" s="231" t="n">
        <v>14857.8730223711</v>
      </c>
      <c r="DN6012" s="22" t="n">
        <v>1708.01676206186</v>
      </c>
      <c r="DO6012" s="22"/>
      <c r="DW6012" s="22"/>
    </row>
    <row r="6013" customFormat="false" ht="13.2" hidden="false" customHeight="false" outlineLevel="0" collapsed="false">
      <c r="DB6013" s="0" t="s">
        <v>13324</v>
      </c>
      <c r="DC6013" s="3" t="s">
        <v>479</v>
      </c>
      <c r="DD6013" s="3" t="s">
        <v>137</v>
      </c>
      <c r="DE6013" s="3" t="s">
        <v>94</v>
      </c>
      <c r="DF6013" s="3" t="s">
        <v>13318</v>
      </c>
      <c r="DG6013" s="3" t="s">
        <v>13325</v>
      </c>
      <c r="DH6013" s="11" t="n">
        <v>13.0627241017674</v>
      </c>
      <c r="DI6013" s="55" t="n">
        <v>2.52092413402062</v>
      </c>
      <c r="DJ6013" s="231" t="n">
        <v>729.399411479382</v>
      </c>
      <c r="DK6013" s="231" t="n">
        <v>17539.0406839278</v>
      </c>
      <c r="DL6013" s="11" t="n">
        <v>3.46877319587629</v>
      </c>
      <c r="DM6013" s="231" t="n">
        <v>18268.4400954072</v>
      </c>
      <c r="DN6013" s="22" t="n">
        <v>2232.2608041701</v>
      </c>
      <c r="DO6013" s="22"/>
      <c r="DW6013" s="22"/>
    </row>
    <row r="6014" customFormat="false" ht="13.2" hidden="false" customHeight="false" outlineLevel="0" collapsed="false">
      <c r="DB6014" s="0" t="s">
        <v>13326</v>
      </c>
      <c r="DC6014" s="3" t="s">
        <v>479</v>
      </c>
      <c r="DD6014" s="3" t="s">
        <v>137</v>
      </c>
      <c r="DE6014" s="3" t="s">
        <v>94</v>
      </c>
      <c r="DF6014" s="3" t="s">
        <v>13318</v>
      </c>
      <c r="DG6014" s="3" t="s">
        <v>13327</v>
      </c>
      <c r="DH6014" s="11" t="n">
        <v>14.5008123934154</v>
      </c>
      <c r="DI6014" s="55" t="n">
        <v>2.42312636597938</v>
      </c>
      <c r="DJ6014" s="231" t="n">
        <v>678.334731744846</v>
      </c>
      <c r="DK6014" s="231" t="n">
        <v>14910.1866924691</v>
      </c>
      <c r="DL6014" s="11" t="n">
        <v>3.46877319587629</v>
      </c>
      <c r="DM6014" s="231" t="n">
        <v>15588.5214242139</v>
      </c>
      <c r="DN6014" s="22" t="n">
        <v>1662.00717421392</v>
      </c>
      <c r="DO6014" s="22"/>
      <c r="DW6014" s="22"/>
    </row>
    <row r="6015" customFormat="false" ht="13.2" hidden="false" customHeight="false" outlineLevel="0" collapsed="false">
      <c r="DB6015" s="0" t="s">
        <v>13328</v>
      </c>
      <c r="DC6015" s="3" t="s">
        <v>479</v>
      </c>
      <c r="DD6015" s="3" t="s">
        <v>137</v>
      </c>
      <c r="DE6015" s="3" t="s">
        <v>94</v>
      </c>
      <c r="DF6015" s="3" t="s">
        <v>13318</v>
      </c>
      <c r="DG6015" s="3" t="s">
        <v>13329</v>
      </c>
      <c r="DH6015" s="11" t="n">
        <v>12.5272003025644</v>
      </c>
      <c r="DI6015" s="55" t="n">
        <v>2.6580813814433</v>
      </c>
      <c r="DJ6015" s="231" t="n">
        <v>756.349474909794</v>
      </c>
      <c r="DK6015" s="231" t="n">
        <v>12334.9325150773</v>
      </c>
      <c r="DL6015" s="11" t="n">
        <v>3.46877319587629</v>
      </c>
      <c r="DM6015" s="231" t="n">
        <v>13091.2819899871</v>
      </c>
      <c r="DN6015" s="22" t="n">
        <v>1895.4993173067</v>
      </c>
      <c r="DO6015" s="22"/>
      <c r="DW6015" s="22"/>
    </row>
    <row r="6016" customFormat="false" ht="13.2" hidden="false" customHeight="false" outlineLevel="0" collapsed="false">
      <c r="DB6016" s="0" t="s">
        <v>13330</v>
      </c>
      <c r="DC6016" s="3" t="s">
        <v>479</v>
      </c>
      <c r="DD6016" s="3" t="s">
        <v>137</v>
      </c>
      <c r="DE6016" s="3" t="s">
        <v>94</v>
      </c>
      <c r="DF6016" s="3" t="s">
        <v>13318</v>
      </c>
      <c r="DG6016" s="3" t="s">
        <v>13331</v>
      </c>
      <c r="DH6016" s="11" t="n">
        <v>14.0707172353918</v>
      </c>
      <c r="DI6016" s="55" t="n">
        <v>2.44189978608247</v>
      </c>
      <c r="DJ6016" s="231" t="n">
        <v>690.716158572165</v>
      </c>
      <c r="DK6016" s="231" t="n">
        <v>15805.543264134</v>
      </c>
      <c r="DL6016" s="11" t="n">
        <v>3.46877319587629</v>
      </c>
      <c r="DM6016" s="231" t="n">
        <v>16496.2594227062</v>
      </c>
      <c r="DN6016" s="22" t="n">
        <v>1733.24071909794</v>
      </c>
      <c r="DO6016" s="22"/>
      <c r="DW6016" s="22"/>
    </row>
    <row r="6017" customFormat="false" ht="13.2" hidden="false" customHeight="false" outlineLevel="0" collapsed="false">
      <c r="DB6017" s="0" t="s">
        <v>13332</v>
      </c>
      <c r="DC6017" s="3" t="s">
        <v>479</v>
      </c>
      <c r="DD6017" s="3" t="s">
        <v>137</v>
      </c>
      <c r="DE6017" s="3" t="s">
        <v>94</v>
      </c>
      <c r="DF6017" s="3" t="s">
        <v>13318</v>
      </c>
      <c r="DG6017" s="3" t="s">
        <v>13333</v>
      </c>
      <c r="DH6017" s="11" t="n">
        <v>12.533918146736</v>
      </c>
      <c r="DI6017" s="55" t="n">
        <v>2.77144160309278</v>
      </c>
      <c r="DJ6017" s="231" t="n">
        <v>759.621310559278</v>
      </c>
      <c r="DK6017" s="231" t="n">
        <v>15097.622119518</v>
      </c>
      <c r="DL6017" s="11" t="n">
        <v>3.46877319587629</v>
      </c>
      <c r="DM6017" s="231" t="n">
        <v>15857.2434300773</v>
      </c>
      <c r="DN6017" s="22" t="n">
        <v>1857.69869554124</v>
      </c>
      <c r="DO6017" s="22"/>
      <c r="DW6017" s="22"/>
    </row>
    <row r="6018" customFormat="false" ht="13.2" hidden="false" customHeight="false" outlineLevel="0" collapsed="false">
      <c r="DB6018" s="0" t="s">
        <v>13334</v>
      </c>
      <c r="DC6018" s="3" t="s">
        <v>479</v>
      </c>
      <c r="DD6018" s="3" t="s">
        <v>137</v>
      </c>
      <c r="DE6018" s="3" t="s">
        <v>94</v>
      </c>
      <c r="DF6018" s="3" t="s">
        <v>13318</v>
      </c>
      <c r="DG6018" s="3" t="s">
        <v>13335</v>
      </c>
      <c r="DH6018" s="11" t="n">
        <v>13.7064338421508</v>
      </c>
      <c r="DI6018" s="55" t="n">
        <v>2.57919792525773</v>
      </c>
      <c r="DJ6018" s="231" t="n">
        <v>716.691731030928</v>
      </c>
      <c r="DK6018" s="231" t="n">
        <v>14224.0432754613</v>
      </c>
      <c r="DL6018" s="11" t="n">
        <v>3.46877319587629</v>
      </c>
      <c r="DM6018" s="231" t="n">
        <v>14940.7350064923</v>
      </c>
      <c r="DN6018" s="22" t="n">
        <v>1570.94696525515</v>
      </c>
      <c r="DO6018" s="22"/>
      <c r="DW6018" s="22"/>
    </row>
    <row r="6019" customFormat="false" ht="13.2" hidden="false" customHeight="false" outlineLevel="0" collapsed="false">
      <c r="DB6019" s="0" t="s">
        <v>13336</v>
      </c>
      <c r="DC6019" s="3" t="s">
        <v>499</v>
      </c>
      <c r="DD6019" s="3" t="s">
        <v>137</v>
      </c>
      <c r="DE6019" s="3" t="s">
        <v>94</v>
      </c>
      <c r="DF6019" s="3" t="s">
        <v>13337</v>
      </c>
      <c r="DG6019" s="3" t="s">
        <v>13338</v>
      </c>
      <c r="DH6019" s="11" t="n">
        <v>14.1461528504598</v>
      </c>
      <c r="DI6019" s="55" t="n">
        <v>2.48557989690722</v>
      </c>
      <c r="DJ6019" s="231" t="n">
        <v>693.335124523196</v>
      </c>
      <c r="DK6019" s="231" t="n">
        <v>14672.0117975</v>
      </c>
      <c r="DL6019" s="11" t="n">
        <v>3.46877319587629</v>
      </c>
      <c r="DM6019" s="231" t="n">
        <v>15365.3469220232</v>
      </c>
      <c r="DN6019" s="22" t="n">
        <v>1504.62747099227</v>
      </c>
      <c r="DO6019" s="22"/>
      <c r="DW6019" s="22"/>
    </row>
    <row r="6020" customFormat="false" ht="13.2" hidden="false" customHeight="false" outlineLevel="0" collapsed="false">
      <c r="DB6020" s="0" t="s">
        <v>13339</v>
      </c>
      <c r="DC6020" s="3" t="s">
        <v>499</v>
      </c>
      <c r="DD6020" s="3" t="s">
        <v>137</v>
      </c>
      <c r="DE6020" s="3" t="s">
        <v>94</v>
      </c>
      <c r="DF6020" s="3" t="s">
        <v>13337</v>
      </c>
      <c r="DG6020" s="3" t="s">
        <v>13340</v>
      </c>
      <c r="DH6020" s="11" t="n">
        <v>14.5539509631071</v>
      </c>
      <c r="DI6020" s="55" t="n">
        <v>2.4617516443299</v>
      </c>
      <c r="DJ6020" s="231" t="n">
        <v>673.968233479382</v>
      </c>
      <c r="DK6020" s="231" t="n">
        <v>15156.6761603479</v>
      </c>
      <c r="DL6020" s="11" t="n">
        <v>3.46877319587629</v>
      </c>
      <c r="DM6020" s="231" t="n">
        <v>15830.6443938273</v>
      </c>
      <c r="DN6020" s="22" t="n">
        <v>1642.30040671392</v>
      </c>
      <c r="DO6020" s="22"/>
      <c r="DW6020" s="22"/>
    </row>
    <row r="6021" customFormat="false" ht="13.2" hidden="false" customHeight="false" outlineLevel="0" collapsed="false">
      <c r="DB6021" s="0" t="s">
        <v>13341</v>
      </c>
      <c r="DC6021" s="3" t="s">
        <v>499</v>
      </c>
      <c r="DD6021" s="3" t="s">
        <v>137</v>
      </c>
      <c r="DE6021" s="3" t="s">
        <v>94</v>
      </c>
      <c r="DF6021" s="3" t="s">
        <v>13337</v>
      </c>
      <c r="DG6021" s="3" t="s">
        <v>13342</v>
      </c>
      <c r="DH6021" s="11" t="n">
        <v>14.4010989206261</v>
      </c>
      <c r="DI6021" s="55" t="n">
        <v>2.40634495360825</v>
      </c>
      <c r="DJ6021" s="231" t="n">
        <v>677.794322309278</v>
      </c>
      <c r="DK6021" s="231" t="n">
        <v>15041.6190884691</v>
      </c>
      <c r="DL6021" s="11" t="n">
        <v>3.46877319587629</v>
      </c>
      <c r="DM6021" s="231" t="n">
        <v>15719.4134107784</v>
      </c>
      <c r="DN6021" s="22" t="n">
        <v>1374.83373809794</v>
      </c>
      <c r="DO6021" s="22"/>
      <c r="DW6021" s="22"/>
    </row>
    <row r="6022" customFormat="false" ht="13.2" hidden="false" customHeight="false" outlineLevel="0" collapsed="false">
      <c r="DB6022" s="0" t="s">
        <v>13343</v>
      </c>
      <c r="DC6022" s="3" t="s">
        <v>499</v>
      </c>
      <c r="DD6022" s="3" t="s">
        <v>137</v>
      </c>
      <c r="DE6022" s="3" t="s">
        <v>94</v>
      </c>
      <c r="DF6022" s="3" t="s">
        <v>13337</v>
      </c>
      <c r="DG6022" s="3" t="s">
        <v>13344</v>
      </c>
      <c r="DH6022" s="11" t="n">
        <v>13.9487039822758</v>
      </c>
      <c r="DI6022" s="55" t="n">
        <v>2.34388380154639</v>
      </c>
      <c r="DJ6022" s="231" t="n">
        <v>679.824485858248</v>
      </c>
      <c r="DK6022" s="231" t="n">
        <v>16613.255504634</v>
      </c>
      <c r="DL6022" s="11" t="n">
        <v>3.46877319587629</v>
      </c>
      <c r="DM6022" s="231" t="n">
        <v>17293.0799904923</v>
      </c>
      <c r="DN6022" s="22" t="n">
        <v>1697.76129203866</v>
      </c>
      <c r="DO6022" s="22"/>
      <c r="DW6022" s="22"/>
    </row>
    <row r="6023" customFormat="false" ht="13.2" hidden="false" customHeight="false" outlineLevel="0" collapsed="false">
      <c r="DB6023" s="0" t="s">
        <v>13345</v>
      </c>
      <c r="DC6023" s="3" t="s">
        <v>499</v>
      </c>
      <c r="DD6023" s="3" t="s">
        <v>137</v>
      </c>
      <c r="DE6023" s="3" t="s">
        <v>94</v>
      </c>
      <c r="DF6023" s="3" t="s">
        <v>13337</v>
      </c>
      <c r="DG6023" s="3" t="s">
        <v>13346</v>
      </c>
      <c r="DH6023" s="11" t="n">
        <v>14.129613240516</v>
      </c>
      <c r="DI6023" s="55" t="n">
        <v>2.41692339175258</v>
      </c>
      <c r="DJ6023" s="231" t="n">
        <v>667.543993832474</v>
      </c>
      <c r="DK6023" s="231" t="n">
        <v>17656.1992605026</v>
      </c>
      <c r="DL6023" s="11" t="n">
        <v>3.46877319587629</v>
      </c>
      <c r="DM6023" s="231" t="n">
        <v>18323.7432543351</v>
      </c>
      <c r="DN6023" s="22" t="n">
        <v>1949.86284454124</v>
      </c>
      <c r="DO6023" s="22"/>
      <c r="DW6023" s="22"/>
    </row>
    <row r="6024" customFormat="false" ht="13.2" hidden="false" customHeight="false" outlineLevel="0" collapsed="false">
      <c r="DB6024" s="0" t="s">
        <v>13347</v>
      </c>
      <c r="DC6024" s="3" t="s">
        <v>499</v>
      </c>
      <c r="DD6024" s="3" t="s">
        <v>137</v>
      </c>
      <c r="DE6024" s="3" t="s">
        <v>94</v>
      </c>
      <c r="DF6024" s="3" t="s">
        <v>13337</v>
      </c>
      <c r="DG6024" s="3" t="s">
        <v>13348</v>
      </c>
      <c r="DH6024" s="11" t="n">
        <v>13.8643393596843</v>
      </c>
      <c r="DI6024" s="55" t="n">
        <v>2.41671242525773</v>
      </c>
      <c r="DJ6024" s="231" t="n">
        <v>676.350888914949</v>
      </c>
      <c r="DK6024" s="231" t="n">
        <v>15001.4914547861</v>
      </c>
      <c r="DL6024" s="11" t="n">
        <v>3.46877319587629</v>
      </c>
      <c r="DM6024" s="231" t="n">
        <v>15677.842343701</v>
      </c>
      <c r="DN6024" s="22" t="n">
        <v>1584.18757308247</v>
      </c>
    </row>
    <row r="6025" customFormat="false" ht="13.2" hidden="false" customHeight="false" outlineLevel="0" collapsed="false">
      <c r="DB6025" s="0" t="s">
        <v>13349</v>
      </c>
      <c r="DC6025" s="3" t="s">
        <v>513</v>
      </c>
      <c r="DD6025" s="3" t="s">
        <v>137</v>
      </c>
      <c r="DE6025" s="3" t="s">
        <v>94</v>
      </c>
      <c r="DF6025" s="3" t="s">
        <v>13350</v>
      </c>
      <c r="DG6025" s="3" t="s">
        <v>13351</v>
      </c>
      <c r="DH6025" s="11" t="n">
        <v>15.5393672718233</v>
      </c>
      <c r="DI6025" s="55" t="n">
        <v>2.21736707474227</v>
      </c>
      <c r="DJ6025" s="231" t="n">
        <v>625.55439639433</v>
      </c>
      <c r="DK6025" s="231" t="n">
        <v>17397.7937200747</v>
      </c>
      <c r="DL6025" s="11" t="n">
        <v>3.46877319587629</v>
      </c>
      <c r="DM6025" s="231" t="n">
        <v>18023.3481164691</v>
      </c>
      <c r="DN6025" s="22" t="n">
        <v>1312.36549018041</v>
      </c>
    </row>
    <row r="6026" customFormat="false" ht="13.2" hidden="false" customHeight="false" outlineLevel="0" collapsed="false">
      <c r="DB6026" s="0" t="s">
        <v>13352</v>
      </c>
      <c r="DC6026" s="3" t="s">
        <v>513</v>
      </c>
      <c r="DD6026" s="3" t="s">
        <v>137</v>
      </c>
      <c r="DE6026" s="3" t="s">
        <v>94</v>
      </c>
      <c r="DF6026" s="3" t="s">
        <v>13350</v>
      </c>
      <c r="DG6026" s="3" t="s">
        <v>13353</v>
      </c>
      <c r="DH6026" s="11" t="n">
        <v>15.6563029583202</v>
      </c>
      <c r="DI6026" s="55" t="n">
        <v>2.27156279896907</v>
      </c>
      <c r="DJ6026" s="231" t="n">
        <v>629.306452979382</v>
      </c>
      <c r="DK6026" s="231" t="n">
        <v>13016.4830695361</v>
      </c>
      <c r="DL6026" s="11" t="n">
        <v>3.46877319587629</v>
      </c>
      <c r="DM6026" s="231" t="n">
        <v>13645.7895225155</v>
      </c>
      <c r="DN6026" s="22" t="n">
        <v>1390.89161787629</v>
      </c>
    </row>
    <row r="6027" customFormat="false" ht="13.2" hidden="false" customHeight="false" outlineLevel="0" collapsed="false">
      <c r="DB6027" s="0" t="s">
        <v>13354</v>
      </c>
      <c r="DC6027" s="3" t="s">
        <v>513</v>
      </c>
      <c r="DD6027" s="3" t="s">
        <v>137</v>
      </c>
      <c r="DE6027" s="3" t="s">
        <v>94</v>
      </c>
      <c r="DF6027" s="3" t="s">
        <v>13350</v>
      </c>
      <c r="DG6027" s="3" t="s">
        <v>13355</v>
      </c>
      <c r="DH6027" s="11" t="n">
        <v>15.701065303332</v>
      </c>
      <c r="DI6027" s="55" t="n">
        <v>2.24795313402062</v>
      </c>
      <c r="DJ6027" s="231" t="n">
        <v>614.85614297165</v>
      </c>
      <c r="DK6027" s="231" t="n">
        <v>13701.3102025335</v>
      </c>
      <c r="DL6027" s="11" t="n">
        <v>3.46877319587629</v>
      </c>
      <c r="DM6027" s="231" t="n">
        <v>14316.1663455052</v>
      </c>
      <c r="DN6027" s="22" t="n">
        <v>1353.6474434433</v>
      </c>
    </row>
    <row r="6028" customFormat="false" ht="13.2" hidden="false" customHeight="false" outlineLevel="0" collapsed="false">
      <c r="DB6028" s="0" t="s">
        <v>13356</v>
      </c>
      <c r="DC6028" s="3" t="s">
        <v>513</v>
      </c>
      <c r="DD6028" s="3" t="s">
        <v>137</v>
      </c>
      <c r="DE6028" s="3" t="s">
        <v>94</v>
      </c>
      <c r="DF6028" s="3" t="s">
        <v>13350</v>
      </c>
      <c r="DG6028" s="3" t="s">
        <v>13357</v>
      </c>
      <c r="DH6028" s="11" t="n">
        <v>14.6802447006051</v>
      </c>
      <c r="DI6028" s="55" t="n">
        <v>2.35814960051546</v>
      </c>
      <c r="DJ6028" s="231" t="n">
        <v>645.446851368557</v>
      </c>
      <c r="DK6028" s="231" t="n">
        <v>16106.771900933</v>
      </c>
      <c r="DL6028" s="11" t="n">
        <v>3.46877319587629</v>
      </c>
      <c r="DM6028" s="231" t="n">
        <v>16752.2187523016</v>
      </c>
      <c r="DN6028" s="22" t="n">
        <v>1345.88164405412</v>
      </c>
    </row>
    <row r="6029" customFormat="false" ht="13.2" hidden="false" customHeight="false" outlineLevel="0" collapsed="false">
      <c r="DB6029" s="0" t="s">
        <v>13358</v>
      </c>
      <c r="DC6029" s="3" t="s">
        <v>513</v>
      </c>
      <c r="DD6029" s="3" t="s">
        <v>137</v>
      </c>
      <c r="DE6029" s="3" t="s">
        <v>94</v>
      </c>
      <c r="DF6029" s="3" t="s">
        <v>13350</v>
      </c>
      <c r="DG6029" s="3" t="s">
        <v>13359</v>
      </c>
      <c r="DH6029" s="11" t="n">
        <v>15.1773322049109</v>
      </c>
      <c r="DI6029" s="55" t="n">
        <v>2.25845350515464</v>
      </c>
      <c r="DJ6029" s="231" t="n">
        <v>621.736758541237</v>
      </c>
      <c r="DK6029" s="231" t="n">
        <v>15966.5422808222</v>
      </c>
      <c r="DL6029" s="11" t="n">
        <v>3.46877319587629</v>
      </c>
      <c r="DM6029" s="231" t="n">
        <v>16588.2790393634</v>
      </c>
      <c r="DN6029" s="22" t="n">
        <v>1369.98263472423</v>
      </c>
    </row>
    <row r="6030" customFormat="false" ht="13.2" hidden="false" customHeight="false" outlineLevel="0" collapsed="false">
      <c r="DB6030" s="0" t="s">
        <v>13360</v>
      </c>
      <c r="DC6030" s="3" t="s">
        <v>513</v>
      </c>
      <c r="DD6030" s="3" t="s">
        <v>137</v>
      </c>
      <c r="DE6030" s="3" t="s">
        <v>94</v>
      </c>
      <c r="DF6030" s="3" t="s">
        <v>13350</v>
      </c>
      <c r="DG6030" s="3" t="s">
        <v>13361</v>
      </c>
      <c r="DH6030" s="11" t="n">
        <v>16.07631506135</v>
      </c>
      <c r="DI6030" s="55" t="n">
        <v>2.23382023453608</v>
      </c>
      <c r="DJ6030" s="231" t="n">
        <v>607.175731731959</v>
      </c>
      <c r="DK6030" s="231" t="n">
        <v>16049.0132849304</v>
      </c>
      <c r="DL6030" s="11" t="n">
        <v>3.46877319587629</v>
      </c>
      <c r="DM6030" s="231" t="n">
        <v>16656.1890166624</v>
      </c>
      <c r="DN6030" s="22" t="n">
        <v>1380.6517305799</v>
      </c>
    </row>
    <row r="6031" customFormat="false" ht="13.2" hidden="false" customHeight="false" outlineLevel="0" collapsed="false">
      <c r="DB6031" s="0" t="s">
        <v>13362</v>
      </c>
      <c r="DC6031" s="3" t="s">
        <v>527</v>
      </c>
      <c r="DD6031" s="3" t="s">
        <v>137</v>
      </c>
      <c r="DE6031" s="3" t="s">
        <v>94</v>
      </c>
      <c r="DF6031" s="3" t="s">
        <v>13363</v>
      </c>
      <c r="DG6031" s="3" t="s">
        <v>13364</v>
      </c>
      <c r="DH6031" s="11" t="n">
        <v>15.3195219893404</v>
      </c>
      <c r="DI6031" s="55" t="n">
        <v>2.55928287113402</v>
      </c>
      <c r="DJ6031" s="231" t="n">
        <v>745.830126768041</v>
      </c>
      <c r="DK6031" s="231" t="n">
        <v>16403.1839818222</v>
      </c>
      <c r="DL6031" s="11" t="n">
        <v>3.46877319587629</v>
      </c>
      <c r="DM6031" s="231" t="n">
        <v>17149.0141085902</v>
      </c>
      <c r="DN6031" s="22" t="n">
        <v>1681.83984054897</v>
      </c>
    </row>
    <row r="6032" customFormat="false" ht="13.2" hidden="false" customHeight="false" outlineLevel="0" collapsed="false">
      <c r="DB6032" s="0" t="s">
        <v>13365</v>
      </c>
      <c r="DC6032" s="3" t="s">
        <v>527</v>
      </c>
      <c r="DD6032" s="3" t="s">
        <v>137</v>
      </c>
      <c r="DE6032" s="3" t="s">
        <v>94</v>
      </c>
      <c r="DF6032" s="3" t="s">
        <v>13363</v>
      </c>
      <c r="DG6032" s="3" t="s">
        <v>13366</v>
      </c>
      <c r="DH6032" s="11" t="n">
        <v>15.4603800445964</v>
      </c>
      <c r="DI6032" s="55" t="n">
        <v>2.60466595618557</v>
      </c>
      <c r="DJ6032" s="231" t="n">
        <v>740.067993030928</v>
      </c>
      <c r="DK6032" s="231" t="n">
        <v>15578.3321535567</v>
      </c>
      <c r="DL6032" s="11" t="n">
        <v>3.46877319587629</v>
      </c>
      <c r="DM6032" s="231" t="n">
        <v>16318.4001465876</v>
      </c>
      <c r="DN6032" s="22" t="n">
        <v>1728.47215431959</v>
      </c>
    </row>
    <row r="6033" customFormat="false" ht="13.2" hidden="false" customHeight="false" outlineLevel="0" collapsed="false">
      <c r="DB6033" s="0" t="s">
        <v>13367</v>
      </c>
      <c r="DC6033" s="3" t="s">
        <v>527</v>
      </c>
      <c r="DD6033" s="3" t="s">
        <v>137</v>
      </c>
      <c r="DE6033" s="3" t="s">
        <v>94</v>
      </c>
      <c r="DF6033" s="3" t="s">
        <v>13363</v>
      </c>
      <c r="DG6033" s="3" t="s">
        <v>13368</v>
      </c>
      <c r="DH6033" s="11" t="n">
        <v>14.7417675867394</v>
      </c>
      <c r="DI6033" s="55" t="n">
        <v>2.17681949226804</v>
      </c>
      <c r="DJ6033" s="231" t="n">
        <v>661.135761899485</v>
      </c>
      <c r="DK6033" s="231" t="n">
        <v>16748.51701825</v>
      </c>
      <c r="DL6033" s="11" t="n">
        <v>3.46877319587629</v>
      </c>
      <c r="DM6033" s="231" t="n">
        <v>17409.6527801495</v>
      </c>
      <c r="DN6033" s="22" t="n">
        <v>1596.21419767526</v>
      </c>
    </row>
    <row r="6034" customFormat="false" ht="13.2" hidden="false" customHeight="false" outlineLevel="0" collapsed="false">
      <c r="DB6034" s="0" t="s">
        <v>13369</v>
      </c>
      <c r="DC6034" s="3" t="s">
        <v>527</v>
      </c>
      <c r="DD6034" s="3" t="s">
        <v>137</v>
      </c>
      <c r="DE6034" s="3" t="s">
        <v>94</v>
      </c>
      <c r="DF6034" s="3" t="s">
        <v>13363</v>
      </c>
      <c r="DG6034" s="3" t="s">
        <v>13370</v>
      </c>
      <c r="DH6034" s="11" t="n">
        <v>14.4081456928619</v>
      </c>
      <c r="DI6034" s="55" t="n">
        <v>2.38946948969072</v>
      </c>
      <c r="DJ6034" s="231" t="n">
        <v>691.687455708763</v>
      </c>
      <c r="DK6034" s="231" t="n">
        <v>16212.5572693196</v>
      </c>
      <c r="DL6034" s="11" t="n">
        <v>3.46877319587629</v>
      </c>
      <c r="DM6034" s="231" t="n">
        <v>16904.2447250284</v>
      </c>
      <c r="DN6034" s="22" t="n">
        <v>1540.12974306959</v>
      </c>
    </row>
    <row r="6035" customFormat="false" ht="13.2" hidden="false" customHeight="false" outlineLevel="0" collapsed="false">
      <c r="DB6035" s="0" t="s">
        <v>13371</v>
      </c>
      <c r="DC6035" s="3" t="s">
        <v>527</v>
      </c>
      <c r="DD6035" s="3" t="s">
        <v>137</v>
      </c>
      <c r="DE6035" s="3" t="s">
        <v>94</v>
      </c>
      <c r="DF6035" s="3" t="s">
        <v>13363</v>
      </c>
      <c r="DG6035" s="3" t="s">
        <v>13372</v>
      </c>
      <c r="DH6035" s="11" t="n">
        <v>14.2257921715793</v>
      </c>
      <c r="DI6035" s="55" t="n">
        <v>2.32010963917526</v>
      </c>
      <c r="DJ6035" s="231" t="n">
        <v>693.564877314433</v>
      </c>
      <c r="DK6035" s="231" t="n">
        <v>17131.1412918428</v>
      </c>
      <c r="DL6035" s="11" t="n">
        <v>3.46877319587629</v>
      </c>
      <c r="DM6035" s="231" t="n">
        <v>17824.7061691572</v>
      </c>
      <c r="DN6035" s="22" t="n">
        <v>1753.56387018814</v>
      </c>
    </row>
    <row r="6036" customFormat="false" ht="13.2" hidden="false" customHeight="false" outlineLevel="0" collapsed="false">
      <c r="DB6036" s="0" t="s">
        <v>13373</v>
      </c>
      <c r="DC6036" s="3" t="s">
        <v>527</v>
      </c>
      <c r="DD6036" s="3" t="s">
        <v>137</v>
      </c>
      <c r="DE6036" s="3" t="s">
        <v>94</v>
      </c>
      <c r="DF6036" s="3" t="s">
        <v>13363</v>
      </c>
      <c r="DG6036" s="3" t="s">
        <v>13374</v>
      </c>
      <c r="DH6036" s="11" t="n">
        <v>16.2058515513579</v>
      </c>
      <c r="DI6036" s="55" t="n">
        <v>2.39225815206186</v>
      </c>
      <c r="DJ6036" s="231" t="n">
        <v>693.330545340206</v>
      </c>
      <c r="DK6036" s="231" t="n">
        <v>19405.679676683</v>
      </c>
      <c r="DL6036" s="11" t="n">
        <v>3.46877319587629</v>
      </c>
      <c r="DM6036" s="231" t="n">
        <v>20099.0102220232</v>
      </c>
      <c r="DN6036" s="22" t="n">
        <v>1801.6828148067</v>
      </c>
    </row>
    <row r="6037" customFormat="false" ht="13.2" hidden="false" customHeight="false" outlineLevel="0" collapsed="false">
      <c r="DB6037" s="0" t="s">
        <v>13375</v>
      </c>
      <c r="DC6037" s="3" t="s">
        <v>527</v>
      </c>
      <c r="DD6037" s="3" t="s">
        <v>137</v>
      </c>
      <c r="DE6037" s="3" t="s">
        <v>94</v>
      </c>
      <c r="DF6037" s="3" t="s">
        <v>13363</v>
      </c>
      <c r="DG6037" s="3" t="s">
        <v>13376</v>
      </c>
      <c r="DH6037" s="11" t="n">
        <v>14.9886337679732</v>
      </c>
      <c r="DI6037" s="55" t="n">
        <v>2.73415145618557</v>
      </c>
      <c r="DJ6037" s="231" t="n">
        <v>774.926453407217</v>
      </c>
      <c r="DK6037" s="231" t="n">
        <v>18854.8206648686</v>
      </c>
      <c r="DL6037" s="11" t="n">
        <v>3.46877319587629</v>
      </c>
      <c r="DM6037" s="231" t="n">
        <v>19629.7471182758</v>
      </c>
      <c r="DN6037" s="22" t="n">
        <v>1792.49164147165</v>
      </c>
    </row>
    <row r="6038" customFormat="false" ht="13.2" hidden="false" customHeight="false" outlineLevel="0" collapsed="false">
      <c r="DB6038" s="0" t="s">
        <v>13377</v>
      </c>
      <c r="DC6038" s="3" t="s">
        <v>527</v>
      </c>
      <c r="DD6038" s="3" t="s">
        <v>137</v>
      </c>
      <c r="DE6038" s="3" t="s">
        <v>94</v>
      </c>
      <c r="DF6038" s="3" t="s">
        <v>13363</v>
      </c>
      <c r="DG6038" s="3" t="s">
        <v>13378</v>
      </c>
      <c r="DH6038" s="11" t="n">
        <v>15.2553811379129</v>
      </c>
      <c r="DI6038" s="55" t="n">
        <v>2.67530721907217</v>
      </c>
      <c r="DJ6038" s="231" t="n">
        <v>761.730207804124</v>
      </c>
      <c r="DK6038" s="231" t="n">
        <v>18915.3055464562</v>
      </c>
      <c r="DL6038" s="11" t="n">
        <v>3.46877319587629</v>
      </c>
      <c r="DM6038" s="231" t="n">
        <v>19677.0357542603</v>
      </c>
      <c r="DN6038" s="22" t="n">
        <v>1790.42042694072</v>
      </c>
    </row>
    <row r="6039" customFormat="false" ht="13.2" hidden="false" customHeight="false" outlineLevel="0" collapsed="false">
      <c r="DB6039" s="0" t="s">
        <v>13379</v>
      </c>
      <c r="DC6039" s="3" t="s">
        <v>547</v>
      </c>
      <c r="DD6039" s="3" t="s">
        <v>137</v>
      </c>
      <c r="DE6039" s="3" t="s">
        <v>94</v>
      </c>
      <c r="DF6039" s="3" t="s">
        <v>13380</v>
      </c>
      <c r="DG6039" s="3" t="s">
        <v>13381</v>
      </c>
      <c r="DH6039" s="11" t="n">
        <v>16.3647773845923</v>
      </c>
      <c r="DI6039" s="55" t="n">
        <v>2.46244625515464</v>
      </c>
      <c r="DJ6039" s="231" t="n">
        <v>698.124071760309</v>
      </c>
      <c r="DK6039" s="231" t="n">
        <v>15548.0863701108</v>
      </c>
      <c r="DL6039" s="11" t="n">
        <v>3.46877319587629</v>
      </c>
      <c r="DM6039" s="231" t="n">
        <v>16246.2104418711</v>
      </c>
      <c r="DN6039" s="22" t="n">
        <v>1712.42593929381</v>
      </c>
    </row>
    <row r="6040" customFormat="false" ht="13.2" hidden="false" customHeight="false" outlineLevel="0" collapsed="false">
      <c r="DB6040" s="0" t="s">
        <v>13382</v>
      </c>
      <c r="DC6040" s="3" t="s">
        <v>547</v>
      </c>
      <c r="DD6040" s="3" t="s">
        <v>137</v>
      </c>
      <c r="DE6040" s="3" t="s">
        <v>94</v>
      </c>
      <c r="DF6040" s="3" t="s">
        <v>13380</v>
      </c>
      <c r="DG6040" s="3" t="s">
        <v>13383</v>
      </c>
      <c r="DH6040" s="11" t="n">
        <v>15.2795932496087</v>
      </c>
      <c r="DI6040" s="55" t="n">
        <v>2.26314811597938</v>
      </c>
      <c r="DJ6040" s="231" t="n">
        <v>667.875223871134</v>
      </c>
      <c r="DK6040" s="231" t="n">
        <v>15702.4092265954</v>
      </c>
      <c r="DL6040" s="11" t="n">
        <v>3.46877319587629</v>
      </c>
      <c r="DM6040" s="231" t="n">
        <v>16370.2844504665</v>
      </c>
      <c r="DN6040" s="22" t="n">
        <v>1142.86556386856</v>
      </c>
    </row>
    <row r="6041" customFormat="false" ht="13.2" hidden="false" customHeight="false" outlineLevel="0" collapsed="false">
      <c r="DB6041" s="0" t="s">
        <v>13384</v>
      </c>
      <c r="DC6041" s="3" t="s">
        <v>547</v>
      </c>
      <c r="DD6041" s="3" t="s">
        <v>137</v>
      </c>
      <c r="DE6041" s="3" t="s">
        <v>94</v>
      </c>
      <c r="DF6041" s="3" t="s">
        <v>13380</v>
      </c>
      <c r="DG6041" s="3" t="s">
        <v>13385</v>
      </c>
      <c r="DH6041" s="11" t="n">
        <v>17.0966535202883</v>
      </c>
      <c r="DI6041" s="55" t="n">
        <v>2.27413250257732</v>
      </c>
      <c r="DJ6041" s="231" t="n">
        <v>653.674051466495</v>
      </c>
      <c r="DK6041" s="231" t="n">
        <v>19335.6903423918</v>
      </c>
      <c r="DL6041" s="11" t="n">
        <v>3.46877319587629</v>
      </c>
      <c r="DM6041" s="231" t="n">
        <v>19989.3643938583</v>
      </c>
      <c r="DN6041" s="22" t="n">
        <v>1784.52899437371</v>
      </c>
    </row>
    <row r="6042" customFormat="false" ht="13.2" hidden="false" customHeight="false" outlineLevel="0" collapsed="false">
      <c r="DB6042" s="0" t="s">
        <v>13386</v>
      </c>
      <c r="DC6042" s="3" t="s">
        <v>547</v>
      </c>
      <c r="DD6042" s="3" t="s">
        <v>137</v>
      </c>
      <c r="DE6042" s="3" t="s">
        <v>94</v>
      </c>
      <c r="DF6042" s="3" t="s">
        <v>13380</v>
      </c>
      <c r="DG6042" s="3" t="s">
        <v>13387</v>
      </c>
      <c r="DH6042" s="11" t="n">
        <v>17.0004788993873</v>
      </c>
      <c r="DI6042" s="55" t="n">
        <v>2.32369532731959</v>
      </c>
      <c r="DJ6042" s="231" t="n">
        <v>660.267561634021</v>
      </c>
      <c r="DK6042" s="231" t="n">
        <v>19386.8719205593</v>
      </c>
      <c r="DL6042" s="11" t="n">
        <v>3.46877319587629</v>
      </c>
      <c r="DM6042" s="231" t="n">
        <v>20047.1394821933</v>
      </c>
      <c r="DN6042" s="22" t="n">
        <v>1793.78884044072</v>
      </c>
    </row>
    <row r="6043" customFormat="false" ht="13.2" hidden="false" customHeight="false" outlineLevel="0" collapsed="false">
      <c r="DB6043" s="0" t="s">
        <v>13388</v>
      </c>
      <c r="DC6043" s="3" t="s">
        <v>567</v>
      </c>
      <c r="DD6043" s="3" t="s">
        <v>137</v>
      </c>
      <c r="DE6043" s="3" t="s">
        <v>94</v>
      </c>
      <c r="DF6043" s="3" t="s">
        <v>13389</v>
      </c>
      <c r="DG6043" s="3" t="s">
        <v>13390</v>
      </c>
      <c r="DH6043" s="11" t="n">
        <v>16.0774463058244</v>
      </c>
      <c r="DI6043" s="55" t="n">
        <v>2.15809291237113</v>
      </c>
      <c r="DJ6043" s="231" t="n">
        <v>616.597077012887</v>
      </c>
      <c r="DK6043" s="231" t="n">
        <v>17871.4467110928</v>
      </c>
      <c r="DL6043" s="11" t="n">
        <v>3.46877319587629</v>
      </c>
      <c r="DM6043" s="231" t="n">
        <v>18488.0437881057</v>
      </c>
      <c r="DN6043" s="22" t="n">
        <v>1425.79536284794</v>
      </c>
    </row>
    <row r="6044" customFormat="false" ht="13.2" hidden="false" customHeight="false" outlineLevel="0" collapsed="false">
      <c r="DB6044" s="0" t="s">
        <v>13391</v>
      </c>
      <c r="DC6044" s="3" t="s">
        <v>567</v>
      </c>
      <c r="DD6044" s="3" t="s">
        <v>137</v>
      </c>
      <c r="DE6044" s="3" t="s">
        <v>94</v>
      </c>
      <c r="DF6044" s="3" t="s">
        <v>13389</v>
      </c>
      <c r="DG6044" s="3" t="s">
        <v>13392</v>
      </c>
      <c r="DH6044" s="11" t="n">
        <v>15.3144627199482</v>
      </c>
      <c r="DI6044" s="55" t="n">
        <v>2.25768733505155</v>
      </c>
      <c r="DJ6044" s="231" t="n">
        <v>644.09835272165</v>
      </c>
      <c r="DK6044" s="231" t="n">
        <v>16515.8814855026</v>
      </c>
      <c r="DL6044" s="11" t="n">
        <v>3.46877319587629</v>
      </c>
      <c r="DM6044" s="231" t="n">
        <v>17159.9798382242</v>
      </c>
      <c r="DN6044" s="22" t="n">
        <v>1357.06597482217</v>
      </c>
    </row>
    <row r="6045" customFormat="false" ht="13.2" hidden="false" customHeight="false" outlineLevel="0" collapsed="false">
      <c r="DB6045" s="0" t="s">
        <v>13393</v>
      </c>
      <c r="DC6045" s="3" t="s">
        <v>567</v>
      </c>
      <c r="DD6045" s="3" t="s">
        <v>137</v>
      </c>
      <c r="DE6045" s="3" t="s">
        <v>94</v>
      </c>
      <c r="DF6045" s="3" t="s">
        <v>13389</v>
      </c>
      <c r="DG6045" s="3" t="s">
        <v>13394</v>
      </c>
      <c r="DH6045" s="11" t="n">
        <v>16.2191152343854</v>
      </c>
      <c r="DI6045" s="55" t="n">
        <v>2.16807729896907</v>
      </c>
      <c r="DJ6045" s="231" t="n">
        <v>620.524415458763</v>
      </c>
      <c r="DK6045" s="231" t="n">
        <v>18648.2573837217</v>
      </c>
      <c r="DL6045" s="11" t="n">
        <v>3.46877319587629</v>
      </c>
      <c r="DM6045" s="231" t="n">
        <v>19268.7817991804</v>
      </c>
      <c r="DN6045" s="22" t="n">
        <v>1532.46795124227</v>
      </c>
    </row>
    <row r="6046" customFormat="false" ht="13.2" hidden="false" customHeight="false" outlineLevel="0" collapsed="false">
      <c r="DB6046" s="0" t="s">
        <v>13395</v>
      </c>
      <c r="DC6046" s="3" t="s">
        <v>567</v>
      </c>
      <c r="DD6046" s="3" t="s">
        <v>137</v>
      </c>
      <c r="DE6046" s="3" t="s">
        <v>94</v>
      </c>
      <c r="DF6046" s="3" t="s">
        <v>13389</v>
      </c>
      <c r="DG6046" s="3" t="s">
        <v>13396</v>
      </c>
      <c r="DH6046" s="11" t="n">
        <v>17.5811306032648</v>
      </c>
      <c r="DI6046" s="55" t="n">
        <v>2.33936781701031</v>
      </c>
      <c r="DJ6046" s="231" t="n">
        <v>642.951819768041</v>
      </c>
      <c r="DK6046" s="231" t="n">
        <v>19626.7541805825</v>
      </c>
      <c r="DL6046" s="11" t="n">
        <v>3.46877319587629</v>
      </c>
      <c r="DM6046" s="231" t="n">
        <v>20269.7060003505</v>
      </c>
      <c r="DN6046" s="22" t="n">
        <v>2159.45814468041</v>
      </c>
    </row>
    <row r="6047" customFormat="false" ht="13.2" hidden="false" customHeight="false" outlineLevel="0" collapsed="false">
      <c r="DB6047" s="0" t="s">
        <v>13397</v>
      </c>
      <c r="DC6047" s="3" t="s">
        <v>459</v>
      </c>
      <c r="DD6047" s="3" t="s">
        <v>137</v>
      </c>
      <c r="DE6047" s="3" t="s">
        <v>98</v>
      </c>
      <c r="DF6047" s="3" t="s">
        <v>13398</v>
      </c>
      <c r="DG6047" s="3" t="s">
        <v>13399</v>
      </c>
      <c r="DH6047" s="11" t="n">
        <v>10.1800100500133</v>
      </c>
      <c r="DI6047" s="55" t="n">
        <v>2.42459539823009</v>
      </c>
      <c r="DJ6047" s="231" t="n">
        <v>573.360299221239</v>
      </c>
      <c r="DK6047" s="231" t="n">
        <v>0</v>
      </c>
      <c r="DL6047" s="11" t="n">
        <v>3.11408849557522</v>
      </c>
      <c r="DM6047" s="231" t="n">
        <v>573.360299221239</v>
      </c>
      <c r="DN6047" s="22" t="n">
        <v>869.454864637168</v>
      </c>
    </row>
    <row r="6048" customFormat="false" ht="13.2" hidden="false" customHeight="false" outlineLevel="0" collapsed="false">
      <c r="DB6048" s="0" t="s">
        <v>13400</v>
      </c>
      <c r="DC6048" s="3" t="s">
        <v>459</v>
      </c>
      <c r="DD6048" s="3" t="s">
        <v>137</v>
      </c>
      <c r="DE6048" s="3" t="s">
        <v>98</v>
      </c>
      <c r="DF6048" s="3" t="s">
        <v>13398</v>
      </c>
      <c r="DG6048" s="3" t="s">
        <v>13401</v>
      </c>
      <c r="DH6048" s="11" t="n">
        <v>10.3107275193869</v>
      </c>
      <c r="DI6048" s="55" t="n">
        <v>2.56821253097345</v>
      </c>
      <c r="DJ6048" s="231" t="n">
        <v>578.974074938053</v>
      </c>
      <c r="DK6048" s="231" t="n">
        <v>0</v>
      </c>
      <c r="DL6048" s="11" t="n">
        <v>3.11408849557522</v>
      </c>
      <c r="DM6048" s="231" t="n">
        <v>578.974074938053</v>
      </c>
      <c r="DN6048" s="22" t="n">
        <v>875.202209274336</v>
      </c>
    </row>
    <row r="6049" customFormat="false" ht="13.2" hidden="false" customHeight="false" outlineLevel="0" collapsed="false">
      <c r="DB6049" s="0" t="s">
        <v>13402</v>
      </c>
      <c r="DC6049" s="3" t="s">
        <v>459</v>
      </c>
      <c r="DD6049" s="3" t="s">
        <v>137</v>
      </c>
      <c r="DE6049" s="3" t="s">
        <v>98</v>
      </c>
      <c r="DF6049" s="3" t="s">
        <v>13398</v>
      </c>
      <c r="DG6049" s="3" t="s">
        <v>13403</v>
      </c>
      <c r="DH6049" s="11" t="n">
        <v>9.99376855244244</v>
      </c>
      <c r="DI6049" s="55" t="n">
        <v>2.5066363539823</v>
      </c>
      <c r="DJ6049" s="231" t="n">
        <v>579.744285557522</v>
      </c>
      <c r="DK6049" s="231" t="n">
        <v>0</v>
      </c>
      <c r="DL6049" s="11" t="n">
        <v>3.11408849557522</v>
      </c>
      <c r="DM6049" s="231" t="n">
        <v>579.744285557522</v>
      </c>
      <c r="DN6049" s="22" t="n">
        <v>875.943656495575</v>
      </c>
    </row>
    <row r="6050" customFormat="false" ht="13.2" hidden="false" customHeight="false" outlineLevel="0" collapsed="false">
      <c r="DB6050" s="0" t="s">
        <v>13404</v>
      </c>
      <c r="DC6050" s="3" t="s">
        <v>459</v>
      </c>
      <c r="DD6050" s="3" t="s">
        <v>137</v>
      </c>
      <c r="DE6050" s="3" t="s">
        <v>98</v>
      </c>
      <c r="DF6050" s="3" t="s">
        <v>13398</v>
      </c>
      <c r="DG6050" s="3" t="s">
        <v>13405</v>
      </c>
      <c r="DH6050" s="11" t="n">
        <v>10.4680083422827</v>
      </c>
      <c r="DI6050" s="55" t="n">
        <v>2.43231936283186</v>
      </c>
      <c r="DJ6050" s="231" t="n">
        <v>565.606795646018</v>
      </c>
      <c r="DK6050" s="231" t="n">
        <v>0</v>
      </c>
      <c r="DL6050" s="11" t="n">
        <v>3.11408849557522</v>
      </c>
      <c r="DM6050" s="231" t="n">
        <v>565.606795646018</v>
      </c>
      <c r="DN6050" s="22" t="n">
        <v>861.985579292036</v>
      </c>
    </row>
    <row r="6051" customFormat="false" ht="13.2" hidden="false" customHeight="false" outlineLevel="0" collapsed="false">
      <c r="DB6051" s="0" t="s">
        <v>13406</v>
      </c>
      <c r="DC6051" s="3" t="s">
        <v>459</v>
      </c>
      <c r="DD6051" s="3" t="s">
        <v>137</v>
      </c>
      <c r="DE6051" s="3" t="s">
        <v>98</v>
      </c>
      <c r="DF6051" s="3" t="s">
        <v>13398</v>
      </c>
      <c r="DG6051" s="3" t="s">
        <v>13407</v>
      </c>
      <c r="DH6051" s="11" t="n">
        <v>10.5386949776169</v>
      </c>
      <c r="DI6051" s="55" t="n">
        <v>2.50400962831858</v>
      </c>
      <c r="DJ6051" s="231" t="n">
        <v>569.631530336283</v>
      </c>
      <c r="DK6051" s="231" t="n">
        <v>0</v>
      </c>
      <c r="DL6051" s="11" t="n">
        <v>3.11408849557522</v>
      </c>
      <c r="DM6051" s="231" t="n">
        <v>569.631530336283</v>
      </c>
      <c r="DN6051" s="22" t="n">
        <v>865.896313982301</v>
      </c>
    </row>
    <row r="6052" customFormat="false" ht="13.2" hidden="false" customHeight="false" outlineLevel="0" collapsed="false">
      <c r="DB6052" s="0" t="s">
        <v>13408</v>
      </c>
      <c r="DC6052" s="3" t="s">
        <v>459</v>
      </c>
      <c r="DD6052" s="3" t="s">
        <v>137</v>
      </c>
      <c r="DE6052" s="3" t="s">
        <v>98</v>
      </c>
      <c r="DF6052" s="3" t="s">
        <v>13398</v>
      </c>
      <c r="DG6052" s="3" t="s">
        <v>13409</v>
      </c>
      <c r="DH6052" s="11" t="n">
        <v>10.438041309804</v>
      </c>
      <c r="DI6052" s="55" t="n">
        <v>2.43716162831858</v>
      </c>
      <c r="DJ6052" s="231" t="n">
        <v>564.083409026549</v>
      </c>
      <c r="DK6052" s="231" t="n">
        <v>0</v>
      </c>
      <c r="DL6052" s="11" t="n">
        <v>3.11408849557522</v>
      </c>
      <c r="DM6052" s="231" t="n">
        <v>564.083409026549</v>
      </c>
      <c r="DN6052" s="22" t="n">
        <v>860.468960283186</v>
      </c>
    </row>
    <row r="6053" customFormat="false" ht="13.2" hidden="false" customHeight="false" outlineLevel="0" collapsed="false">
      <c r="DB6053" s="0" t="s">
        <v>13410</v>
      </c>
      <c r="DC6053" s="3" t="s">
        <v>459</v>
      </c>
      <c r="DD6053" s="3" t="s">
        <v>137</v>
      </c>
      <c r="DE6053" s="3" t="s">
        <v>98</v>
      </c>
      <c r="DF6053" s="3" t="s">
        <v>13398</v>
      </c>
      <c r="DG6053" s="3" t="s">
        <v>13411</v>
      </c>
      <c r="DH6053" s="11" t="n">
        <v>10.2160497352255</v>
      </c>
      <c r="DI6053" s="55" t="n">
        <v>2.39950237168142</v>
      </c>
      <c r="DJ6053" s="231" t="n">
        <v>575.855134513274</v>
      </c>
      <c r="DK6053" s="231" t="n">
        <v>0</v>
      </c>
      <c r="DL6053" s="11" t="n">
        <v>3.11408849557522</v>
      </c>
      <c r="DM6053" s="231" t="n">
        <v>575.855134513274</v>
      </c>
      <c r="DN6053" s="22" t="n">
        <v>872.184528035398</v>
      </c>
    </row>
    <row r="6054" customFormat="false" ht="13.2" hidden="false" customHeight="false" outlineLevel="0" collapsed="false">
      <c r="DB6054" s="0" t="s">
        <v>13412</v>
      </c>
      <c r="DC6054" s="3" t="s">
        <v>459</v>
      </c>
      <c r="DD6054" s="3" t="s">
        <v>137</v>
      </c>
      <c r="DE6054" s="3" t="s">
        <v>98</v>
      </c>
      <c r="DF6054" s="3" t="s">
        <v>13398</v>
      </c>
      <c r="DG6054" s="3" t="s">
        <v>13413</v>
      </c>
      <c r="DH6054" s="11" t="n">
        <v>10.256850292887</v>
      </c>
      <c r="DI6054" s="55" t="n">
        <v>2.54579982300885</v>
      </c>
      <c r="DJ6054" s="231" t="n">
        <v>583.734655752213</v>
      </c>
      <c r="DK6054" s="231" t="n">
        <v>0</v>
      </c>
      <c r="DL6054" s="11" t="n">
        <v>3.11408849557522</v>
      </c>
      <c r="DM6054" s="231" t="n">
        <v>583.734655752213</v>
      </c>
      <c r="DN6054" s="22" t="n">
        <v>879.967404176991</v>
      </c>
    </row>
    <row r="6055" customFormat="false" ht="13.2" hidden="false" customHeight="false" outlineLevel="0" collapsed="false">
      <c r="DB6055" s="0" t="s">
        <v>13414</v>
      </c>
      <c r="DC6055" s="3" t="s">
        <v>459</v>
      </c>
      <c r="DD6055" s="3" t="s">
        <v>137</v>
      </c>
      <c r="DE6055" s="3" t="s">
        <v>98</v>
      </c>
      <c r="DF6055" s="3" t="s">
        <v>13398</v>
      </c>
      <c r="DG6055" s="3" t="s">
        <v>13415</v>
      </c>
      <c r="DH6055" s="11" t="n">
        <v>10.0874785798278</v>
      </c>
      <c r="DI6055" s="55" t="n">
        <v>2.4847898761062</v>
      </c>
      <c r="DJ6055" s="231" t="n">
        <v>569.478495575221</v>
      </c>
      <c r="DK6055" s="231" t="n">
        <v>0</v>
      </c>
      <c r="DL6055" s="11" t="n">
        <v>3.11408849557522</v>
      </c>
      <c r="DM6055" s="231" t="n">
        <v>569.478495575221</v>
      </c>
      <c r="DN6055" s="22" t="n">
        <v>865.726590477876</v>
      </c>
    </row>
    <row r="6056" customFormat="false" ht="13.2" hidden="false" customHeight="false" outlineLevel="0" collapsed="false">
      <c r="DB6056" s="0" t="s">
        <v>13416</v>
      </c>
      <c r="DC6056" s="3" t="s">
        <v>479</v>
      </c>
      <c r="DD6056" s="3" t="s">
        <v>137</v>
      </c>
      <c r="DE6056" s="3" t="s">
        <v>98</v>
      </c>
      <c r="DF6056" s="3" t="s">
        <v>13417</v>
      </c>
      <c r="DG6056" s="3" t="s">
        <v>13418</v>
      </c>
      <c r="DH6056" s="11" t="n">
        <v>13.3864145028378</v>
      </c>
      <c r="DI6056" s="55" t="n">
        <v>1.96756368141593</v>
      </c>
      <c r="DJ6056" s="231" t="n">
        <v>442.564988955752</v>
      </c>
      <c r="DK6056" s="231" t="n">
        <v>0</v>
      </c>
      <c r="DL6056" s="11" t="n">
        <v>3.11408849557522</v>
      </c>
      <c r="DM6056" s="231" t="n">
        <v>442.564988955752</v>
      </c>
      <c r="DN6056" s="22" t="n">
        <v>709.583074371682</v>
      </c>
    </row>
    <row r="6057" customFormat="false" ht="13.2" hidden="false" customHeight="false" outlineLevel="0" collapsed="false">
      <c r="DB6057" s="0" t="s">
        <v>13419</v>
      </c>
      <c r="DC6057" s="3" t="s">
        <v>479</v>
      </c>
      <c r="DD6057" s="3" t="s">
        <v>137</v>
      </c>
      <c r="DE6057" s="3" t="s">
        <v>98</v>
      </c>
      <c r="DF6057" s="3" t="s">
        <v>13417</v>
      </c>
      <c r="DG6057" s="3" t="s">
        <v>13420</v>
      </c>
      <c r="DH6057" s="11" t="n">
        <v>12.7812608738875</v>
      </c>
      <c r="DI6057" s="55" t="n">
        <v>2.00014828318584</v>
      </c>
      <c r="DJ6057" s="231" t="n">
        <v>444.662677876106</v>
      </c>
      <c r="DK6057" s="231" t="n">
        <v>0</v>
      </c>
      <c r="DL6057" s="11" t="n">
        <v>3.11408849557522</v>
      </c>
      <c r="DM6057" s="231" t="n">
        <v>444.662677876106</v>
      </c>
      <c r="DN6057" s="22" t="n">
        <v>678.370115929204</v>
      </c>
    </row>
    <row r="6058" customFormat="false" ht="13.2" hidden="false" customHeight="false" outlineLevel="0" collapsed="false">
      <c r="DB6058" s="0" t="s">
        <v>13421</v>
      </c>
      <c r="DC6058" s="3" t="s">
        <v>479</v>
      </c>
      <c r="DD6058" s="3" t="s">
        <v>137</v>
      </c>
      <c r="DE6058" s="3" t="s">
        <v>98</v>
      </c>
      <c r="DF6058" s="3" t="s">
        <v>13417</v>
      </c>
      <c r="DG6058" s="3" t="s">
        <v>13422</v>
      </c>
      <c r="DH6058" s="11" t="n">
        <v>13.8012911124767</v>
      </c>
      <c r="DI6058" s="55" t="n">
        <v>1.93392279646018</v>
      </c>
      <c r="DJ6058" s="231" t="n">
        <v>431.928183433628</v>
      </c>
      <c r="DK6058" s="231" t="n">
        <v>0</v>
      </c>
      <c r="DL6058" s="11" t="n">
        <v>3.11408849557522</v>
      </c>
      <c r="DM6058" s="231" t="n">
        <v>431.928183433628</v>
      </c>
      <c r="DN6058" s="22" t="n">
        <v>698.889040672566</v>
      </c>
    </row>
    <row r="6059" customFormat="false" ht="13.2" hidden="false" customHeight="false" outlineLevel="0" collapsed="false">
      <c r="DB6059" s="0" t="s">
        <v>13423</v>
      </c>
      <c r="DC6059" s="3" t="s">
        <v>479</v>
      </c>
      <c r="DD6059" s="3" t="s">
        <v>137</v>
      </c>
      <c r="DE6059" s="3" t="s">
        <v>98</v>
      </c>
      <c r="DF6059" s="3" t="s">
        <v>13417</v>
      </c>
      <c r="DG6059" s="3" t="s">
        <v>13424</v>
      </c>
      <c r="DH6059" s="11" t="n">
        <v>13.2734249092813</v>
      </c>
      <c r="DI6059" s="55" t="n">
        <v>1.83440290265487</v>
      </c>
      <c r="DJ6059" s="231" t="n">
        <v>433.666084778761</v>
      </c>
      <c r="DK6059" s="231" t="n">
        <v>0</v>
      </c>
      <c r="DL6059" s="11" t="n">
        <v>3.11408849557522</v>
      </c>
      <c r="DM6059" s="231" t="n">
        <v>433.666084778761</v>
      </c>
      <c r="DN6059" s="22" t="n">
        <v>729.941368424779</v>
      </c>
    </row>
    <row r="6060" customFormat="false" ht="13.2" hidden="false" customHeight="false" outlineLevel="0" collapsed="false">
      <c r="DB6060" s="0" t="s">
        <v>13425</v>
      </c>
      <c r="DC6060" s="3" t="s">
        <v>479</v>
      </c>
      <c r="DD6060" s="3" t="s">
        <v>137</v>
      </c>
      <c r="DE6060" s="3" t="s">
        <v>98</v>
      </c>
      <c r="DF6060" s="3" t="s">
        <v>13417</v>
      </c>
      <c r="DG6060" s="3" t="s">
        <v>13426</v>
      </c>
      <c r="DH6060" s="11" t="n">
        <v>13.1364783042985</v>
      </c>
      <c r="DI6060" s="55" t="n">
        <v>1.94948481415929</v>
      </c>
      <c r="DJ6060" s="231" t="n">
        <v>444.449620637168</v>
      </c>
      <c r="DK6060" s="231" t="n">
        <v>0</v>
      </c>
      <c r="DL6060" s="11" t="n">
        <v>3.11408849557522</v>
      </c>
      <c r="DM6060" s="231" t="n">
        <v>444.449620637168</v>
      </c>
      <c r="DN6060" s="22" t="n">
        <v>740.384760707965</v>
      </c>
    </row>
    <row r="6061" customFormat="false" ht="13.2" hidden="false" customHeight="false" outlineLevel="0" collapsed="false">
      <c r="DB6061" s="0" t="s">
        <v>13427</v>
      </c>
      <c r="DC6061" s="3" t="s">
        <v>479</v>
      </c>
      <c r="DD6061" s="3" t="s">
        <v>137</v>
      </c>
      <c r="DE6061" s="3" t="s">
        <v>98</v>
      </c>
      <c r="DF6061" s="3" t="s">
        <v>13417</v>
      </c>
      <c r="DG6061" s="3" t="s">
        <v>13428</v>
      </c>
      <c r="DH6061" s="11" t="n">
        <v>12.7373131857375</v>
      </c>
      <c r="DI6061" s="55" t="n">
        <v>1.96398481415929</v>
      </c>
      <c r="DJ6061" s="231" t="n">
        <v>454.131328</v>
      </c>
      <c r="DK6061" s="231" t="n">
        <v>0</v>
      </c>
      <c r="DL6061" s="11" t="n">
        <v>3.11408849557522</v>
      </c>
      <c r="DM6061" s="231" t="n">
        <v>454.131328</v>
      </c>
      <c r="DN6061" s="22" t="n">
        <v>750.275345557522</v>
      </c>
    </row>
    <row r="6062" customFormat="false" ht="13.2" hidden="false" customHeight="false" outlineLevel="0" collapsed="false">
      <c r="DB6062" s="0" t="s">
        <v>13429</v>
      </c>
      <c r="DC6062" s="3" t="s">
        <v>479</v>
      </c>
      <c r="DD6062" s="3" t="s">
        <v>137</v>
      </c>
      <c r="DE6062" s="3" t="s">
        <v>98</v>
      </c>
      <c r="DF6062" s="3" t="s">
        <v>13417</v>
      </c>
      <c r="DG6062" s="3" t="s">
        <v>13430</v>
      </c>
      <c r="DH6062" s="11" t="n">
        <v>13.9200585491429</v>
      </c>
      <c r="DI6062" s="55" t="n">
        <v>1.86446492035398</v>
      </c>
      <c r="DJ6062" s="231" t="n">
        <v>429.083996212389</v>
      </c>
      <c r="DK6062" s="231" t="n">
        <v>0</v>
      </c>
      <c r="DL6062" s="11" t="n">
        <v>3.11408849557522</v>
      </c>
      <c r="DM6062" s="231" t="n">
        <v>429.083996212389</v>
      </c>
      <c r="DN6062" s="22" t="n">
        <v>725.284520672567</v>
      </c>
    </row>
    <row r="6063" customFormat="false" ht="13.2" hidden="false" customHeight="false" outlineLevel="0" collapsed="false">
      <c r="DB6063" s="0" t="s">
        <v>13431</v>
      </c>
      <c r="DC6063" s="3" t="s">
        <v>479</v>
      </c>
      <c r="DD6063" s="3" t="s">
        <v>137</v>
      </c>
      <c r="DE6063" s="3" t="s">
        <v>98</v>
      </c>
      <c r="DF6063" s="3" t="s">
        <v>13417</v>
      </c>
      <c r="DG6063" s="3" t="s">
        <v>13432</v>
      </c>
      <c r="DH6063" s="11" t="n">
        <v>12.4860104670906</v>
      </c>
      <c r="DI6063" s="55" t="n">
        <v>1.94483550442478</v>
      </c>
      <c r="DJ6063" s="231" t="n">
        <v>439.974295044248</v>
      </c>
      <c r="DK6063" s="231" t="n">
        <v>0</v>
      </c>
      <c r="DL6063" s="11" t="n">
        <v>3.11408849557522</v>
      </c>
      <c r="DM6063" s="231" t="n">
        <v>439.974295044248</v>
      </c>
      <c r="DN6063" s="22" t="n">
        <v>735.322227292035</v>
      </c>
    </row>
    <row r="6064" customFormat="false" ht="13.2" hidden="false" customHeight="false" outlineLevel="0" collapsed="false">
      <c r="DB6064" s="0" t="s">
        <v>13433</v>
      </c>
      <c r="DC6064" s="3" t="s">
        <v>479</v>
      </c>
      <c r="DD6064" s="3" t="s">
        <v>137</v>
      </c>
      <c r="DE6064" s="3" t="s">
        <v>98</v>
      </c>
      <c r="DF6064" s="3" t="s">
        <v>13417</v>
      </c>
      <c r="DG6064" s="3" t="s">
        <v>13434</v>
      </c>
      <c r="DH6064" s="11" t="n">
        <v>14.2514214042042</v>
      </c>
      <c r="DI6064" s="55" t="n">
        <v>1.80295497345133</v>
      </c>
      <c r="DJ6064" s="231" t="n">
        <v>415.367329274336</v>
      </c>
      <c r="DK6064" s="231" t="n">
        <v>0</v>
      </c>
      <c r="DL6064" s="11" t="n">
        <v>3.11408849557522</v>
      </c>
      <c r="DM6064" s="231" t="n">
        <v>415.367329274336</v>
      </c>
      <c r="DN6064" s="22" t="n">
        <v>711.543810088496</v>
      </c>
    </row>
    <row r="6065" customFormat="false" ht="13.2" hidden="false" customHeight="false" outlineLevel="0" collapsed="false">
      <c r="DB6065" s="0" t="s">
        <v>13435</v>
      </c>
      <c r="DC6065" s="3" t="s">
        <v>499</v>
      </c>
      <c r="DD6065" s="3" t="s">
        <v>137</v>
      </c>
      <c r="DE6065" s="3" t="s">
        <v>98</v>
      </c>
      <c r="DF6065" s="3" t="s">
        <v>13436</v>
      </c>
      <c r="DG6065" s="3" t="s">
        <v>13437</v>
      </c>
      <c r="DH6065" s="11" t="n">
        <v>12.7796169193039</v>
      </c>
      <c r="DI6065" s="55" t="n">
        <v>1.87337762831858</v>
      </c>
      <c r="DJ6065" s="231" t="n">
        <v>429.100005132743</v>
      </c>
      <c r="DK6065" s="231" t="n">
        <v>0</v>
      </c>
      <c r="DL6065" s="11" t="n">
        <v>3.11408849557522</v>
      </c>
      <c r="DM6065" s="231" t="n">
        <v>429.100005132743</v>
      </c>
      <c r="DN6065" s="22" t="n">
        <v>677.370928212389</v>
      </c>
    </row>
    <row r="6066" customFormat="false" ht="13.2" hidden="false" customHeight="false" outlineLevel="0" collapsed="false">
      <c r="DB6066" s="0" t="s">
        <v>13438</v>
      </c>
      <c r="DC6066" s="3" t="s">
        <v>499</v>
      </c>
      <c r="DD6066" s="3" t="s">
        <v>137</v>
      </c>
      <c r="DE6066" s="3" t="s">
        <v>98</v>
      </c>
      <c r="DF6066" s="3" t="s">
        <v>13436</v>
      </c>
      <c r="DG6066" s="3" t="s">
        <v>13439</v>
      </c>
      <c r="DH6066" s="11" t="n">
        <v>14.4339908705393</v>
      </c>
      <c r="DI6066" s="55" t="n">
        <v>1.80410007079646</v>
      </c>
      <c r="DJ6066" s="231" t="n">
        <v>407.931753238938</v>
      </c>
      <c r="DK6066" s="231" t="n">
        <v>0</v>
      </c>
      <c r="DL6066" s="11" t="n">
        <v>3.11408849557522</v>
      </c>
      <c r="DM6066" s="231" t="n">
        <v>407.931753238938</v>
      </c>
      <c r="DN6066" s="22" t="n">
        <v>590.488651433628</v>
      </c>
    </row>
    <row r="6067" customFormat="false" ht="13.2" hidden="false" customHeight="false" outlineLevel="0" collapsed="false">
      <c r="DB6067" s="0" t="s">
        <v>13440</v>
      </c>
      <c r="DC6067" s="3" t="s">
        <v>499</v>
      </c>
      <c r="DD6067" s="3" t="s">
        <v>137</v>
      </c>
      <c r="DE6067" s="3" t="s">
        <v>98</v>
      </c>
      <c r="DF6067" s="3" t="s">
        <v>13436</v>
      </c>
      <c r="DG6067" s="3" t="s">
        <v>13441</v>
      </c>
      <c r="DH6067" s="11" t="n">
        <v>13.5186439071756</v>
      </c>
      <c r="DI6067" s="55" t="n">
        <v>1.93191437168142</v>
      </c>
      <c r="DJ6067" s="231" t="n">
        <v>427.256950265487</v>
      </c>
      <c r="DK6067" s="231" t="n">
        <v>0</v>
      </c>
      <c r="DL6067" s="11" t="n">
        <v>3.11408849557522</v>
      </c>
      <c r="DM6067" s="231" t="n">
        <v>427.256950265487</v>
      </c>
      <c r="DN6067" s="22" t="n">
        <v>707.290968389381</v>
      </c>
    </row>
    <row r="6068" customFormat="false" ht="13.2" hidden="false" customHeight="false" outlineLevel="0" collapsed="false">
      <c r="DB6068" s="0" t="s">
        <v>13442</v>
      </c>
      <c r="DC6068" s="3" t="s">
        <v>499</v>
      </c>
      <c r="DD6068" s="3" t="s">
        <v>137</v>
      </c>
      <c r="DE6068" s="3" t="s">
        <v>98</v>
      </c>
      <c r="DF6068" s="3" t="s">
        <v>13436</v>
      </c>
      <c r="DG6068" s="3" t="s">
        <v>13443</v>
      </c>
      <c r="DH6068" s="11" t="n">
        <v>13.7111430294948</v>
      </c>
      <c r="DI6068" s="55" t="n">
        <v>1.84520152212389</v>
      </c>
      <c r="DJ6068" s="231" t="n">
        <v>431.079493699115</v>
      </c>
      <c r="DK6068" s="231" t="n">
        <v>0</v>
      </c>
      <c r="DL6068" s="11" t="n">
        <v>3.11408849557522</v>
      </c>
      <c r="DM6068" s="231" t="n">
        <v>431.079493699115</v>
      </c>
      <c r="DN6068" s="22" t="n">
        <v>625.756643575221</v>
      </c>
    </row>
    <row r="6069" customFormat="false" ht="13.2" hidden="false" customHeight="false" outlineLevel="0" collapsed="false">
      <c r="DB6069" s="0" t="s">
        <v>13444</v>
      </c>
      <c r="DC6069" s="3" t="s">
        <v>499</v>
      </c>
      <c r="DD6069" s="3" t="s">
        <v>137</v>
      </c>
      <c r="DE6069" s="3" t="s">
        <v>98</v>
      </c>
      <c r="DF6069" s="3" t="s">
        <v>13436</v>
      </c>
      <c r="DG6069" s="3" t="s">
        <v>13445</v>
      </c>
      <c r="DH6069" s="11" t="n">
        <v>13.3364033840884</v>
      </c>
      <c r="DI6069" s="55" t="n">
        <v>1.86011001769912</v>
      </c>
      <c r="DJ6069" s="231" t="n">
        <v>418.915799893805</v>
      </c>
      <c r="DK6069" s="231" t="n">
        <v>0</v>
      </c>
      <c r="DL6069" s="11" t="n">
        <v>3.11408849557522</v>
      </c>
      <c r="DM6069" s="231" t="n">
        <v>418.915799893805</v>
      </c>
      <c r="DN6069" s="22" t="n">
        <v>729.733155858407</v>
      </c>
    </row>
    <row r="6070" customFormat="false" ht="13.2" hidden="false" customHeight="false" outlineLevel="0" collapsed="false">
      <c r="DB6070" s="0" t="s">
        <v>13446</v>
      </c>
      <c r="DC6070" s="3" t="s">
        <v>499</v>
      </c>
      <c r="DD6070" s="3" t="s">
        <v>137</v>
      </c>
      <c r="DE6070" s="3" t="s">
        <v>98</v>
      </c>
      <c r="DF6070" s="3" t="s">
        <v>13436</v>
      </c>
      <c r="DG6070" s="3" t="s">
        <v>13447</v>
      </c>
      <c r="DH6070" s="11" t="n">
        <v>13.6734773670182</v>
      </c>
      <c r="DI6070" s="55" t="n">
        <v>1.83328460176991</v>
      </c>
      <c r="DJ6070" s="231" t="n">
        <v>420.892354548673</v>
      </c>
      <c r="DK6070" s="231" t="n">
        <v>0</v>
      </c>
      <c r="DL6070" s="11" t="n">
        <v>3.11408849557522</v>
      </c>
      <c r="DM6070" s="231" t="n">
        <v>420.892354548673</v>
      </c>
      <c r="DN6070" s="22" t="n">
        <v>634.276617380531</v>
      </c>
    </row>
    <row r="6071" customFormat="false" ht="13.2" hidden="false" customHeight="false" outlineLevel="0" collapsed="false">
      <c r="DB6071" s="0" t="s">
        <v>13448</v>
      </c>
      <c r="DC6071" s="3" t="s">
        <v>513</v>
      </c>
      <c r="DD6071" s="3" t="s">
        <v>137</v>
      </c>
      <c r="DE6071" s="3" t="s">
        <v>98</v>
      </c>
      <c r="DF6071" s="3" t="s">
        <v>13449</v>
      </c>
      <c r="DG6071" s="3" t="s">
        <v>13450</v>
      </c>
      <c r="DH6071" s="11" t="n">
        <v>15.7503599822025</v>
      </c>
      <c r="DI6071" s="55" t="n">
        <v>1.68071532743363</v>
      </c>
      <c r="DJ6071" s="231" t="n">
        <v>378.250256814159</v>
      </c>
      <c r="DK6071" s="231" t="n">
        <v>0</v>
      </c>
      <c r="DL6071" s="11" t="n">
        <v>3.11408849557522</v>
      </c>
      <c r="DM6071" s="231" t="n">
        <v>378.250256814159</v>
      </c>
      <c r="DN6071" s="22" t="n">
        <v>585.191625840708</v>
      </c>
    </row>
    <row r="6072" customFormat="false" ht="13.2" hidden="false" customHeight="false" outlineLevel="0" collapsed="false">
      <c r="DB6072" s="0" t="s">
        <v>13451</v>
      </c>
      <c r="DC6072" s="3" t="s">
        <v>513</v>
      </c>
      <c r="DD6072" s="3" t="s">
        <v>137</v>
      </c>
      <c r="DE6072" s="3" t="s">
        <v>98</v>
      </c>
      <c r="DF6072" s="3" t="s">
        <v>13449</v>
      </c>
      <c r="DG6072" s="3" t="s">
        <v>13452</v>
      </c>
      <c r="DH6072" s="11" t="n">
        <v>15.7151579099319</v>
      </c>
      <c r="DI6072" s="55" t="n">
        <v>1.6772857699115</v>
      </c>
      <c r="DJ6072" s="231" t="n">
        <v>371.157512672566</v>
      </c>
      <c r="DK6072" s="231" t="n">
        <v>0</v>
      </c>
      <c r="DL6072" s="11" t="n">
        <v>3.11408849557522</v>
      </c>
      <c r="DM6072" s="231" t="n">
        <v>371.157512672566</v>
      </c>
      <c r="DN6072" s="22" t="n">
        <v>629.150427292036</v>
      </c>
    </row>
    <row r="6073" customFormat="false" ht="13.2" hidden="false" customHeight="false" outlineLevel="0" collapsed="false">
      <c r="DB6073" s="0" t="s">
        <v>13453</v>
      </c>
      <c r="DC6073" s="3" t="s">
        <v>513</v>
      </c>
      <c r="DD6073" s="3" t="s">
        <v>137</v>
      </c>
      <c r="DE6073" s="3" t="s">
        <v>98</v>
      </c>
      <c r="DF6073" s="3" t="s">
        <v>13449</v>
      </c>
      <c r="DG6073" s="3" t="s">
        <v>13454</v>
      </c>
      <c r="DH6073" s="11" t="n">
        <v>15.6224381223574</v>
      </c>
      <c r="DI6073" s="55" t="n">
        <v>1.6640265840708</v>
      </c>
      <c r="DJ6073" s="231" t="n">
        <v>378.336947681416</v>
      </c>
      <c r="DK6073" s="231" t="n">
        <v>0</v>
      </c>
      <c r="DL6073" s="11" t="n">
        <v>3.11408849557522</v>
      </c>
      <c r="DM6073" s="231" t="n">
        <v>378.336947681416</v>
      </c>
      <c r="DN6073" s="22" t="n">
        <v>586.059669628319</v>
      </c>
    </row>
    <row r="6074" customFormat="false" ht="13.2" hidden="false" customHeight="false" outlineLevel="0" collapsed="false">
      <c r="DB6074" s="0" t="s">
        <v>13455</v>
      </c>
      <c r="DC6074" s="3" t="s">
        <v>513</v>
      </c>
      <c r="DD6074" s="3" t="s">
        <v>137</v>
      </c>
      <c r="DE6074" s="3" t="s">
        <v>98</v>
      </c>
      <c r="DF6074" s="3" t="s">
        <v>13449</v>
      </c>
      <c r="DG6074" s="3" t="s">
        <v>13456</v>
      </c>
      <c r="DH6074" s="11" t="n">
        <v>13.8992270970565</v>
      </c>
      <c r="DI6074" s="55" t="n">
        <v>1.7652436460177</v>
      </c>
      <c r="DJ6074" s="231" t="n">
        <v>400.334852849558</v>
      </c>
      <c r="DK6074" s="231" t="n">
        <v>0</v>
      </c>
      <c r="DL6074" s="11" t="n">
        <v>3.11408849557522</v>
      </c>
      <c r="DM6074" s="231" t="n">
        <v>400.334852849558</v>
      </c>
      <c r="DN6074" s="22" t="n">
        <v>554.529787433628</v>
      </c>
    </row>
    <row r="6075" customFormat="false" ht="13.2" hidden="false" customHeight="false" outlineLevel="0" collapsed="false">
      <c r="DB6075" s="0" t="s">
        <v>13457</v>
      </c>
      <c r="DC6075" s="3" t="s">
        <v>513</v>
      </c>
      <c r="DD6075" s="3" t="s">
        <v>137</v>
      </c>
      <c r="DE6075" s="3" t="s">
        <v>98</v>
      </c>
      <c r="DF6075" s="3" t="s">
        <v>13449</v>
      </c>
      <c r="DG6075" s="3" t="s">
        <v>13458</v>
      </c>
      <c r="DH6075" s="11" t="n">
        <v>15.2385868525845</v>
      </c>
      <c r="DI6075" s="55" t="n">
        <v>1.70722527433628</v>
      </c>
      <c r="DJ6075" s="231" t="n">
        <v>385.196086442478</v>
      </c>
      <c r="DK6075" s="231" t="n">
        <v>0</v>
      </c>
      <c r="DL6075" s="11" t="n">
        <v>3.11408849557522</v>
      </c>
      <c r="DM6075" s="231" t="n">
        <v>385.196086442478</v>
      </c>
      <c r="DN6075" s="22" t="n">
        <v>592.722266265487</v>
      </c>
    </row>
    <row r="6076" customFormat="false" ht="13.2" hidden="false" customHeight="false" outlineLevel="0" collapsed="false">
      <c r="DB6076" s="0" t="s">
        <v>13459</v>
      </c>
      <c r="DC6076" s="3" t="s">
        <v>513</v>
      </c>
      <c r="DD6076" s="3" t="s">
        <v>137</v>
      </c>
      <c r="DE6076" s="3" t="s">
        <v>98</v>
      </c>
      <c r="DF6076" s="3" t="s">
        <v>13449</v>
      </c>
      <c r="DG6076" s="3" t="s">
        <v>13460</v>
      </c>
      <c r="DH6076" s="11" t="n">
        <v>14.5748635077395</v>
      </c>
      <c r="DI6076" s="55" t="n">
        <v>1.72429571681416</v>
      </c>
      <c r="DJ6076" s="231" t="n">
        <v>387.408615504425</v>
      </c>
      <c r="DK6076" s="231" t="n">
        <v>0</v>
      </c>
      <c r="DL6076" s="11" t="n">
        <v>3.11408849557522</v>
      </c>
      <c r="DM6076" s="231" t="n">
        <v>387.408615504425</v>
      </c>
      <c r="DN6076" s="22" t="n">
        <v>576.489710336283</v>
      </c>
    </row>
    <row r="6077" customFormat="false" ht="13.2" hidden="false" customHeight="false" outlineLevel="0" collapsed="false">
      <c r="DB6077" s="0" t="s">
        <v>13461</v>
      </c>
      <c r="DC6077" s="3" t="s">
        <v>527</v>
      </c>
      <c r="DD6077" s="3" t="s">
        <v>137</v>
      </c>
      <c r="DE6077" s="3" t="s">
        <v>98</v>
      </c>
      <c r="DF6077" s="3" t="s">
        <v>13462</v>
      </c>
      <c r="DG6077" s="3" t="s">
        <v>13463</v>
      </c>
      <c r="DH6077" s="11" t="n">
        <v>14.854860942503</v>
      </c>
      <c r="DI6077" s="55" t="n">
        <v>1.95455642477876</v>
      </c>
      <c r="DJ6077" s="231" t="n">
        <v>462.21803479646</v>
      </c>
      <c r="DK6077" s="231" t="n">
        <v>0</v>
      </c>
      <c r="DL6077" s="11" t="n">
        <v>3.11408849557522</v>
      </c>
      <c r="DM6077" s="231" t="n">
        <v>462.21803479646</v>
      </c>
      <c r="DN6077" s="22" t="n">
        <v>580.074958123894</v>
      </c>
    </row>
    <row r="6078" customFormat="false" ht="13.2" hidden="false" customHeight="false" outlineLevel="0" collapsed="false">
      <c r="DB6078" s="0" t="s">
        <v>13464</v>
      </c>
      <c r="DC6078" s="3" t="s">
        <v>527</v>
      </c>
      <c r="DD6078" s="3" t="s">
        <v>137</v>
      </c>
      <c r="DE6078" s="3" t="s">
        <v>98</v>
      </c>
      <c r="DF6078" s="3" t="s">
        <v>13462</v>
      </c>
      <c r="DG6078" s="3" t="s">
        <v>13465</v>
      </c>
      <c r="DH6078" s="11" t="n">
        <v>15.3143339654122</v>
      </c>
      <c r="DI6078" s="55" t="n">
        <v>1.84559854867257</v>
      </c>
      <c r="DJ6078" s="231" t="n">
        <v>441.428089911504</v>
      </c>
      <c r="DK6078" s="231" t="n">
        <v>0</v>
      </c>
      <c r="DL6078" s="11" t="n">
        <v>3.11408849557522</v>
      </c>
      <c r="DM6078" s="231" t="n">
        <v>441.428089911504</v>
      </c>
      <c r="DN6078" s="22" t="n">
        <v>590.822172176991</v>
      </c>
    </row>
    <row r="6079" customFormat="false" ht="13.2" hidden="false" customHeight="false" outlineLevel="0" collapsed="false">
      <c r="DB6079" s="0" t="s">
        <v>13466</v>
      </c>
      <c r="DC6079" s="3" t="s">
        <v>527</v>
      </c>
      <c r="DD6079" s="3" t="s">
        <v>137</v>
      </c>
      <c r="DE6079" s="3" t="s">
        <v>98</v>
      </c>
      <c r="DF6079" s="3" t="s">
        <v>13462</v>
      </c>
      <c r="DG6079" s="3" t="s">
        <v>13467</v>
      </c>
      <c r="DH6079" s="11" t="n">
        <v>15.0191828660726</v>
      </c>
      <c r="DI6079" s="55" t="n">
        <v>1.89531408849558</v>
      </c>
      <c r="DJ6079" s="231" t="n">
        <v>453.130071469027</v>
      </c>
      <c r="DK6079" s="231" t="n">
        <v>0</v>
      </c>
      <c r="DL6079" s="11" t="n">
        <v>3.11408849557522</v>
      </c>
      <c r="DM6079" s="231" t="n">
        <v>453.130071469027</v>
      </c>
      <c r="DN6079" s="22" t="n">
        <v>610.958473132743</v>
      </c>
    </row>
    <row r="6080" customFormat="false" ht="13.2" hidden="false" customHeight="false" outlineLevel="0" collapsed="false">
      <c r="DB6080" s="0" t="s">
        <v>13468</v>
      </c>
      <c r="DC6080" s="3" t="s">
        <v>527</v>
      </c>
      <c r="DD6080" s="3" t="s">
        <v>137</v>
      </c>
      <c r="DE6080" s="3" t="s">
        <v>98</v>
      </c>
      <c r="DF6080" s="3" t="s">
        <v>13462</v>
      </c>
      <c r="DG6080" s="3" t="s">
        <v>13469</v>
      </c>
      <c r="DH6080" s="11" t="n">
        <v>14.590416182656</v>
      </c>
      <c r="DI6080" s="55" t="n">
        <v>1.57613762831858</v>
      </c>
      <c r="DJ6080" s="231" t="n">
        <v>403.713993734513</v>
      </c>
      <c r="DK6080" s="231" t="n">
        <v>0</v>
      </c>
      <c r="DL6080" s="11" t="n">
        <v>3.11408849557522</v>
      </c>
      <c r="DM6080" s="231" t="n">
        <v>403.713993734513</v>
      </c>
      <c r="DN6080" s="22" t="n">
        <v>607.699791858407</v>
      </c>
    </row>
    <row r="6081" customFormat="false" ht="13.2" hidden="false" customHeight="false" outlineLevel="0" collapsed="false">
      <c r="DB6081" s="0" t="s">
        <v>13470</v>
      </c>
      <c r="DC6081" s="3" t="s">
        <v>527</v>
      </c>
      <c r="DD6081" s="3" t="s">
        <v>137</v>
      </c>
      <c r="DE6081" s="3" t="s">
        <v>98</v>
      </c>
      <c r="DF6081" s="3" t="s">
        <v>13462</v>
      </c>
      <c r="DG6081" s="3" t="s">
        <v>13471</v>
      </c>
      <c r="DH6081" s="11" t="n">
        <v>14.1449426074701</v>
      </c>
      <c r="DI6081" s="55" t="n">
        <v>1.70657444247788</v>
      </c>
      <c r="DJ6081" s="231" t="n">
        <v>424.571830548673</v>
      </c>
      <c r="DK6081" s="231" t="n">
        <v>0</v>
      </c>
      <c r="DL6081" s="11" t="n">
        <v>3.11408849557522</v>
      </c>
      <c r="DM6081" s="231" t="n">
        <v>424.571830548673</v>
      </c>
      <c r="DN6081" s="22" t="n">
        <v>559.151724955752</v>
      </c>
    </row>
    <row r="6082" customFormat="false" ht="13.2" hidden="false" customHeight="false" outlineLevel="0" collapsed="false">
      <c r="DB6082" s="0" t="s">
        <v>13472</v>
      </c>
      <c r="DC6082" s="3" t="s">
        <v>527</v>
      </c>
      <c r="DD6082" s="3" t="s">
        <v>137</v>
      </c>
      <c r="DE6082" s="3" t="s">
        <v>98</v>
      </c>
      <c r="DF6082" s="3" t="s">
        <v>13462</v>
      </c>
      <c r="DG6082" s="3" t="s">
        <v>13473</v>
      </c>
      <c r="DH6082" s="11" t="n">
        <v>14.0782654105747</v>
      </c>
      <c r="DI6082" s="55" t="n">
        <v>1.70626739823009</v>
      </c>
      <c r="DJ6082" s="231" t="n">
        <v>424.704965946903</v>
      </c>
      <c r="DK6082" s="231" t="n">
        <v>0</v>
      </c>
      <c r="DL6082" s="11" t="n">
        <v>3.11408849557522</v>
      </c>
      <c r="DM6082" s="231" t="n">
        <v>424.704965946903</v>
      </c>
      <c r="DN6082" s="22" t="n">
        <v>546.706368672566</v>
      </c>
    </row>
    <row r="6083" customFormat="false" ht="13.2" hidden="false" customHeight="false" outlineLevel="0" collapsed="false">
      <c r="DB6083" s="0" t="s">
        <v>13474</v>
      </c>
      <c r="DC6083" s="3" t="s">
        <v>527</v>
      </c>
      <c r="DD6083" s="3" t="s">
        <v>137</v>
      </c>
      <c r="DE6083" s="3" t="s">
        <v>98</v>
      </c>
      <c r="DF6083" s="3" t="s">
        <v>13462</v>
      </c>
      <c r="DG6083" s="3" t="s">
        <v>13475</v>
      </c>
      <c r="DH6083" s="11" t="n">
        <v>15.4513424459533</v>
      </c>
      <c r="DI6083" s="55" t="n">
        <v>1.53215447787611</v>
      </c>
      <c r="DJ6083" s="231" t="n">
        <v>395.020825415929</v>
      </c>
      <c r="DK6083" s="231" t="n">
        <v>0</v>
      </c>
      <c r="DL6083" s="11" t="n">
        <v>3.11408849557522</v>
      </c>
      <c r="DM6083" s="231" t="n">
        <v>395.020825415929</v>
      </c>
      <c r="DN6083" s="22" t="n">
        <v>514.783209522124</v>
      </c>
    </row>
    <row r="6084" customFormat="false" ht="13.2" hidden="false" customHeight="false" outlineLevel="0" collapsed="false">
      <c r="DB6084" s="0" t="s">
        <v>13476</v>
      </c>
      <c r="DC6084" s="3" t="s">
        <v>527</v>
      </c>
      <c r="DD6084" s="3" t="s">
        <v>137</v>
      </c>
      <c r="DE6084" s="3" t="s">
        <v>98</v>
      </c>
      <c r="DF6084" s="3" t="s">
        <v>13462</v>
      </c>
      <c r="DG6084" s="3" t="s">
        <v>13477</v>
      </c>
      <c r="DH6084" s="11" t="n">
        <v>14.1871802370151</v>
      </c>
      <c r="DI6084" s="55" t="n">
        <v>1.96928460176991</v>
      </c>
      <c r="DJ6084" s="231" t="n">
        <v>491.321822584071</v>
      </c>
      <c r="DK6084" s="231" t="n">
        <v>0</v>
      </c>
      <c r="DL6084" s="11" t="n">
        <v>3.11408849557522</v>
      </c>
      <c r="DM6084" s="231" t="n">
        <v>491.321822584071</v>
      </c>
      <c r="DN6084" s="22" t="n">
        <v>567.789182230089</v>
      </c>
    </row>
    <row r="6085" customFormat="false" ht="13.2" hidden="false" customHeight="false" outlineLevel="0" collapsed="false">
      <c r="DB6085" s="0" t="s">
        <v>13478</v>
      </c>
      <c r="DC6085" s="3" t="s">
        <v>527</v>
      </c>
      <c r="DD6085" s="3" t="s">
        <v>137</v>
      </c>
      <c r="DE6085" s="3" t="s">
        <v>98</v>
      </c>
      <c r="DF6085" s="3" t="s">
        <v>13462</v>
      </c>
      <c r="DG6085" s="3" t="s">
        <v>13479</v>
      </c>
      <c r="DH6085" s="11" t="n">
        <v>15.5815406827807</v>
      </c>
      <c r="DI6085" s="55" t="n">
        <v>1.74327161061947</v>
      </c>
      <c r="DJ6085" s="231" t="n">
        <v>432.176362654867</v>
      </c>
      <c r="DK6085" s="231" t="n">
        <v>0</v>
      </c>
      <c r="DL6085" s="11" t="n">
        <v>3.11408849557522</v>
      </c>
      <c r="DM6085" s="231" t="n">
        <v>432.176362654867</v>
      </c>
      <c r="DN6085" s="22" t="n">
        <v>514.945497911504</v>
      </c>
    </row>
    <row r="6086" customFormat="false" ht="13.2" hidden="false" customHeight="false" outlineLevel="0" collapsed="false">
      <c r="DB6086" s="0" t="s">
        <v>13480</v>
      </c>
      <c r="DC6086" s="3" t="s">
        <v>547</v>
      </c>
      <c r="DD6086" s="3" t="s">
        <v>137</v>
      </c>
      <c r="DE6086" s="3" t="s">
        <v>98</v>
      </c>
      <c r="DF6086" s="3" t="s">
        <v>13481</v>
      </c>
      <c r="DG6086" s="3" t="s">
        <v>13482</v>
      </c>
      <c r="DH6086" s="11" t="n">
        <v>15.8102762970179</v>
      </c>
      <c r="DI6086" s="55" t="n">
        <v>1.81626892035398</v>
      </c>
      <c r="DJ6086" s="231" t="n">
        <v>426.01707040708</v>
      </c>
      <c r="DK6086" s="231" t="n">
        <v>0</v>
      </c>
      <c r="DL6086" s="11" t="n">
        <v>3.11408849557522</v>
      </c>
      <c r="DM6086" s="231" t="n">
        <v>426.01707040708</v>
      </c>
      <c r="DN6086" s="22" t="n">
        <v>575.333563858407</v>
      </c>
    </row>
    <row r="6087" customFormat="false" ht="13.2" hidden="false" customHeight="false" outlineLevel="0" collapsed="false">
      <c r="DB6087" s="0" t="s">
        <v>13483</v>
      </c>
      <c r="DC6087" s="3" t="s">
        <v>547</v>
      </c>
      <c r="DD6087" s="3" t="s">
        <v>137</v>
      </c>
      <c r="DE6087" s="3" t="s">
        <v>98</v>
      </c>
      <c r="DF6087" s="3" t="s">
        <v>13481</v>
      </c>
      <c r="DG6087" s="3" t="s">
        <v>13484</v>
      </c>
      <c r="DH6087" s="11" t="n">
        <v>15.7976373141221</v>
      </c>
      <c r="DI6087" s="55" t="n">
        <v>1.82145345132743</v>
      </c>
      <c r="DJ6087" s="231" t="n">
        <v>426.494722654867</v>
      </c>
      <c r="DK6087" s="231" t="n">
        <v>0</v>
      </c>
      <c r="DL6087" s="11" t="n">
        <v>3.11408849557522</v>
      </c>
      <c r="DM6087" s="231" t="n">
        <v>426.494722654867</v>
      </c>
      <c r="DN6087" s="22" t="n">
        <v>575.778035787611</v>
      </c>
    </row>
    <row r="6088" customFormat="false" ht="13.2" hidden="false" customHeight="false" outlineLevel="0" collapsed="false">
      <c r="DB6088" s="0" t="s">
        <v>13485</v>
      </c>
      <c r="DC6088" s="3" t="s">
        <v>547</v>
      </c>
      <c r="DD6088" s="3" t="s">
        <v>137</v>
      </c>
      <c r="DE6088" s="3" t="s">
        <v>98</v>
      </c>
      <c r="DF6088" s="3" t="s">
        <v>13481</v>
      </c>
      <c r="DG6088" s="3" t="s">
        <v>13486</v>
      </c>
      <c r="DH6088" s="11" t="n">
        <v>15.9324366712168</v>
      </c>
      <c r="DI6088" s="55" t="n">
        <v>1.83303231858407</v>
      </c>
      <c r="DJ6088" s="231" t="n">
        <v>430.505194442478</v>
      </c>
      <c r="DK6088" s="231" t="n">
        <v>0</v>
      </c>
      <c r="DL6088" s="11" t="n">
        <v>3.11408849557522</v>
      </c>
      <c r="DM6088" s="231" t="n">
        <v>430.505194442478</v>
      </c>
      <c r="DN6088" s="22" t="n">
        <v>548.004770938053</v>
      </c>
    </row>
    <row r="6089" customFormat="false" ht="13.2" hidden="false" customHeight="false" outlineLevel="0" collapsed="false">
      <c r="DB6089" s="0" t="s">
        <v>13487</v>
      </c>
      <c r="DC6089" s="3" t="s">
        <v>547</v>
      </c>
      <c r="DD6089" s="3" t="s">
        <v>137</v>
      </c>
      <c r="DE6089" s="3" t="s">
        <v>98</v>
      </c>
      <c r="DF6089" s="3" t="s">
        <v>13481</v>
      </c>
      <c r="DG6089" s="3" t="s">
        <v>13488</v>
      </c>
      <c r="DH6089" s="11" t="n">
        <v>14.9422202598097</v>
      </c>
      <c r="DI6089" s="55" t="n">
        <v>1.57259819469027</v>
      </c>
      <c r="DJ6089" s="231" t="n">
        <v>392.692817840708</v>
      </c>
      <c r="DK6089" s="231" t="n">
        <v>0</v>
      </c>
      <c r="DL6089" s="11" t="n">
        <v>3.11408849557522</v>
      </c>
      <c r="DM6089" s="231" t="n">
        <v>392.692817840708</v>
      </c>
      <c r="DN6089" s="22" t="n">
        <v>552.855386123894</v>
      </c>
    </row>
    <row r="6090" customFormat="false" ht="13.2" hidden="false" customHeight="false" outlineLevel="0" collapsed="false">
      <c r="DB6090" s="0" t="s">
        <v>13489</v>
      </c>
      <c r="DC6090" s="3" t="s">
        <v>547</v>
      </c>
      <c r="DD6090" s="3" t="s">
        <v>137</v>
      </c>
      <c r="DE6090" s="3" t="s">
        <v>98</v>
      </c>
      <c r="DF6090" s="3" t="s">
        <v>13481</v>
      </c>
      <c r="DG6090" s="3" t="s">
        <v>13490</v>
      </c>
      <c r="DH6090" s="11" t="n">
        <v>14.8981361133079</v>
      </c>
      <c r="DI6090" s="55" t="n">
        <v>1.65525745132743</v>
      </c>
      <c r="DJ6090" s="231" t="n">
        <v>406.174321840708</v>
      </c>
      <c r="DK6090" s="231" t="n">
        <v>0</v>
      </c>
      <c r="DL6090" s="11" t="n">
        <v>3.11408849557522</v>
      </c>
      <c r="DM6090" s="231" t="n">
        <v>406.174321840708</v>
      </c>
      <c r="DN6090" s="22" t="n">
        <v>493.516650902655</v>
      </c>
    </row>
    <row r="6091" customFormat="false" ht="13.2" hidden="false" customHeight="false" outlineLevel="0" collapsed="false">
      <c r="DB6091" s="0" t="s">
        <v>13491</v>
      </c>
      <c r="DC6091" s="3" t="s">
        <v>547</v>
      </c>
      <c r="DD6091" s="3" t="s">
        <v>137</v>
      </c>
      <c r="DE6091" s="3" t="s">
        <v>98</v>
      </c>
      <c r="DF6091" s="3" t="s">
        <v>13481</v>
      </c>
      <c r="DG6091" s="3" t="s">
        <v>13492</v>
      </c>
      <c r="DH6091" s="11" t="n">
        <v>14.6455369581116</v>
      </c>
      <c r="DI6091" s="55" t="n">
        <v>1.65318279646018</v>
      </c>
      <c r="DJ6091" s="231" t="n">
        <v>410.887068460177</v>
      </c>
      <c r="DK6091" s="231" t="n">
        <v>0</v>
      </c>
      <c r="DL6091" s="11" t="n">
        <v>3.11408849557522</v>
      </c>
      <c r="DM6091" s="231" t="n">
        <v>410.887068460177</v>
      </c>
      <c r="DN6091" s="22" t="n">
        <v>486.402391929204</v>
      </c>
    </row>
    <row r="6092" customFormat="false" ht="13.2" hidden="false" customHeight="false" outlineLevel="0" collapsed="false">
      <c r="DB6092" s="0" t="s">
        <v>13493</v>
      </c>
      <c r="DC6092" s="3" t="s">
        <v>547</v>
      </c>
      <c r="DD6092" s="3" t="s">
        <v>137</v>
      </c>
      <c r="DE6092" s="3" t="s">
        <v>98</v>
      </c>
      <c r="DF6092" s="3" t="s">
        <v>13481</v>
      </c>
      <c r="DG6092" s="3" t="s">
        <v>13494</v>
      </c>
      <c r="DH6092" s="11" t="n">
        <v>16.3410819384209</v>
      </c>
      <c r="DI6092" s="55" t="n">
        <v>1.68256449557522</v>
      </c>
      <c r="DJ6092" s="231" t="n">
        <v>414.514738513274</v>
      </c>
      <c r="DK6092" s="231" t="n">
        <v>0</v>
      </c>
      <c r="DL6092" s="11" t="n">
        <v>3.11408849557522</v>
      </c>
      <c r="DM6092" s="231" t="n">
        <v>414.514738513274</v>
      </c>
      <c r="DN6092" s="22" t="n">
        <v>536.964002123894</v>
      </c>
    </row>
    <row r="6093" customFormat="false" ht="13.2" hidden="false" customHeight="false" outlineLevel="0" collapsed="false">
      <c r="DB6093" s="0" t="s">
        <v>13495</v>
      </c>
      <c r="DC6093" s="3" t="s">
        <v>547</v>
      </c>
      <c r="DD6093" s="3" t="s">
        <v>137</v>
      </c>
      <c r="DE6093" s="3" t="s">
        <v>98</v>
      </c>
      <c r="DF6093" s="3" t="s">
        <v>13481</v>
      </c>
      <c r="DG6093" s="3" t="s">
        <v>13496</v>
      </c>
      <c r="DH6093" s="11" t="n">
        <v>17.4793571121098</v>
      </c>
      <c r="DI6093" s="55" t="n">
        <v>1.54506718584071</v>
      </c>
      <c r="DJ6093" s="231" t="n">
        <v>366.037589274336</v>
      </c>
      <c r="DK6093" s="231" t="n">
        <v>0</v>
      </c>
      <c r="DL6093" s="11" t="n">
        <v>3.11408849557522</v>
      </c>
      <c r="DM6093" s="231" t="n">
        <v>366.037589274336</v>
      </c>
      <c r="DN6093" s="22" t="n">
        <v>555.596001982301</v>
      </c>
    </row>
    <row r="6094" customFormat="false" ht="13.2" hidden="false" customHeight="false" outlineLevel="0" collapsed="false">
      <c r="DB6094" s="0" t="s">
        <v>13497</v>
      </c>
      <c r="DC6094" s="3" t="s">
        <v>547</v>
      </c>
      <c r="DD6094" s="3" t="s">
        <v>137</v>
      </c>
      <c r="DE6094" s="3" t="s">
        <v>98</v>
      </c>
      <c r="DF6094" s="3" t="s">
        <v>13481</v>
      </c>
      <c r="DG6094" s="3" t="s">
        <v>13498</v>
      </c>
      <c r="DH6094" s="11" t="n">
        <v>16.7279184840729</v>
      </c>
      <c r="DI6094" s="55" t="n">
        <v>1.75664336283186</v>
      </c>
      <c r="DJ6094" s="231" t="n">
        <v>434.014340814159</v>
      </c>
      <c r="DK6094" s="231" t="n">
        <v>0</v>
      </c>
      <c r="DL6094" s="11" t="n">
        <v>3.11408849557522</v>
      </c>
      <c r="DM6094" s="231" t="n">
        <v>434.014340814159</v>
      </c>
      <c r="DN6094" s="22" t="n">
        <v>497.832826477876</v>
      </c>
    </row>
    <row r="6095" customFormat="false" ht="13.2" hidden="false" customHeight="false" outlineLevel="0" collapsed="false">
      <c r="DB6095" s="0" t="s">
        <v>13499</v>
      </c>
      <c r="DC6095" s="3" t="s">
        <v>567</v>
      </c>
      <c r="DD6095" s="3" t="s">
        <v>137</v>
      </c>
      <c r="DE6095" s="3" t="s">
        <v>98</v>
      </c>
      <c r="DF6095" s="3" t="s">
        <v>13500</v>
      </c>
      <c r="DG6095" s="3" t="s">
        <v>13501</v>
      </c>
      <c r="DH6095" s="11" t="n">
        <v>15.6512270930895</v>
      </c>
      <c r="DI6095" s="55" t="n">
        <v>1.52339950442478</v>
      </c>
      <c r="DJ6095" s="231" t="n">
        <v>381.640670442478</v>
      </c>
      <c r="DK6095" s="231" t="n">
        <v>0</v>
      </c>
      <c r="DL6095" s="11" t="n">
        <v>3.11408849557522</v>
      </c>
      <c r="DM6095" s="231" t="n">
        <v>381.640670442478</v>
      </c>
      <c r="DN6095" s="22" t="n">
        <v>486.858623929204</v>
      </c>
    </row>
    <row r="6096" customFormat="false" ht="13.2" hidden="false" customHeight="false" outlineLevel="0" collapsed="false">
      <c r="DB6096" s="0" t="s">
        <v>13502</v>
      </c>
      <c r="DC6096" s="3" t="s">
        <v>567</v>
      </c>
      <c r="DD6096" s="3" t="s">
        <v>137</v>
      </c>
      <c r="DE6096" s="3" t="s">
        <v>98</v>
      </c>
      <c r="DF6096" s="3" t="s">
        <v>13500</v>
      </c>
      <c r="DG6096" s="3" t="s">
        <v>13503</v>
      </c>
      <c r="DH6096" s="11" t="n">
        <v>16.1229253680555</v>
      </c>
      <c r="DI6096" s="55" t="n">
        <v>1.50962768141593</v>
      </c>
      <c r="DJ6096" s="231" t="n">
        <v>367.284947504425</v>
      </c>
      <c r="DK6096" s="231" t="n">
        <v>0</v>
      </c>
      <c r="DL6096" s="11" t="n">
        <v>3.11408849557522</v>
      </c>
      <c r="DM6096" s="231" t="n">
        <v>367.284947504425</v>
      </c>
      <c r="DN6096" s="22" t="n">
        <v>504.641342053097</v>
      </c>
    </row>
    <row r="6097" customFormat="false" ht="13.2" hidden="false" customHeight="false" outlineLevel="0" collapsed="false">
      <c r="DB6097" s="0" t="s">
        <v>13504</v>
      </c>
      <c r="DC6097" s="3" t="s">
        <v>567</v>
      </c>
      <c r="DD6097" s="3" t="s">
        <v>137</v>
      </c>
      <c r="DE6097" s="3" t="s">
        <v>98</v>
      </c>
      <c r="DF6097" s="3" t="s">
        <v>13500</v>
      </c>
      <c r="DG6097" s="3" t="s">
        <v>13505</v>
      </c>
      <c r="DH6097" s="11" t="n">
        <v>16.9732724306834</v>
      </c>
      <c r="DI6097" s="55" t="n">
        <v>1.58889107964602</v>
      </c>
      <c r="DJ6097" s="231" t="n">
        <v>402.257200283186</v>
      </c>
      <c r="DK6097" s="231" t="n">
        <v>0</v>
      </c>
      <c r="DL6097" s="11" t="n">
        <v>3.11408849557522</v>
      </c>
      <c r="DM6097" s="231" t="n">
        <v>402.257200283186</v>
      </c>
      <c r="DN6097" s="22" t="n">
        <v>485.587995504425</v>
      </c>
    </row>
    <row r="6098" customFormat="false" ht="13.2" hidden="false" customHeight="false" outlineLevel="0" collapsed="false">
      <c r="DB6098" s="0" t="s">
        <v>13506</v>
      </c>
      <c r="DC6098" s="3" t="s">
        <v>567</v>
      </c>
      <c r="DD6098" s="3" t="s">
        <v>137</v>
      </c>
      <c r="DE6098" s="3" t="s">
        <v>98</v>
      </c>
      <c r="DF6098" s="3" t="s">
        <v>13500</v>
      </c>
      <c r="DG6098" s="3" t="s">
        <v>13507</v>
      </c>
      <c r="DH6098" s="11" t="n">
        <v>16.5445447859224</v>
      </c>
      <c r="DI6098" s="55" t="n">
        <v>1.77621953982301</v>
      </c>
      <c r="DJ6098" s="231" t="n">
        <v>416.422343787611</v>
      </c>
      <c r="DK6098" s="231" t="n">
        <v>0</v>
      </c>
      <c r="DL6098" s="11" t="n">
        <v>3.11408849557522</v>
      </c>
      <c r="DM6098" s="231" t="n">
        <v>416.422343787611</v>
      </c>
      <c r="DN6098" s="22" t="n">
        <v>507.092642017699</v>
      </c>
    </row>
    <row r="6099" customFormat="false" ht="13.2" hidden="false" customHeight="false" outlineLevel="0" collapsed="false">
      <c r="DB6099" s="0" t="s">
        <v>13508</v>
      </c>
      <c r="DC6099" s="3" t="s">
        <v>567</v>
      </c>
      <c r="DD6099" s="3" t="s">
        <v>137</v>
      </c>
      <c r="DE6099" s="3" t="s">
        <v>98</v>
      </c>
      <c r="DF6099" s="3" t="s">
        <v>13500</v>
      </c>
      <c r="DG6099" s="3" t="s">
        <v>13509</v>
      </c>
      <c r="DH6099" s="11" t="n">
        <v>16.186985701305</v>
      </c>
      <c r="DI6099" s="55" t="n">
        <v>1.65100669026549</v>
      </c>
      <c r="DJ6099" s="231" t="n">
        <v>414.562494902655</v>
      </c>
      <c r="DK6099" s="231" t="n">
        <v>0</v>
      </c>
      <c r="DL6099" s="11" t="n">
        <v>3.11408849557522</v>
      </c>
      <c r="DM6099" s="231" t="n">
        <v>414.562494902655</v>
      </c>
      <c r="DN6099" s="22" t="n">
        <v>499.661121876106</v>
      </c>
    </row>
    <row r="6100" customFormat="false" ht="13.2" hidden="false" customHeight="false" outlineLevel="0" collapsed="false">
      <c r="DB6100" s="0" t="s">
        <v>13510</v>
      </c>
      <c r="DC6100" s="3" t="s">
        <v>459</v>
      </c>
      <c r="DD6100" s="3" t="s">
        <v>137</v>
      </c>
      <c r="DE6100" s="3" t="s">
        <v>98</v>
      </c>
      <c r="DF6100" s="3" t="s">
        <v>13511</v>
      </c>
      <c r="DG6100" s="3" t="s">
        <v>13512</v>
      </c>
      <c r="DH6100" s="11" t="n">
        <v>10.354791823351</v>
      </c>
      <c r="DI6100" s="55" t="n">
        <v>2.36751500884956</v>
      </c>
      <c r="DJ6100" s="231" t="n">
        <v>560.815897486726</v>
      </c>
      <c r="DK6100" s="231" t="n">
        <v>8448.73318453097</v>
      </c>
      <c r="DL6100" s="11" t="n">
        <v>3.11408849557522</v>
      </c>
      <c r="DM6100" s="231" t="n">
        <v>9009.5490820177</v>
      </c>
      <c r="DN6100" s="22" t="n">
        <v>1367.18242715044</v>
      </c>
    </row>
    <row r="6101" customFormat="false" ht="13.2" hidden="false" customHeight="false" outlineLevel="0" collapsed="false">
      <c r="DB6101" s="0" t="s">
        <v>13513</v>
      </c>
      <c r="DC6101" s="3" t="s">
        <v>459</v>
      </c>
      <c r="DD6101" s="3" t="s">
        <v>137</v>
      </c>
      <c r="DE6101" s="3" t="s">
        <v>98</v>
      </c>
      <c r="DF6101" s="3" t="s">
        <v>13511</v>
      </c>
      <c r="DG6101" s="3" t="s">
        <v>13514</v>
      </c>
      <c r="DH6101" s="11" t="n">
        <v>10.1402300096766</v>
      </c>
      <c r="DI6101" s="55" t="n">
        <v>2.46603490265487</v>
      </c>
      <c r="DJ6101" s="231" t="n">
        <v>574.113660743363</v>
      </c>
      <c r="DK6101" s="231" t="n">
        <v>8310.26859030089</v>
      </c>
      <c r="DL6101" s="11" t="n">
        <v>3.11408849557522</v>
      </c>
      <c r="DM6101" s="231" t="n">
        <v>8884.38225104425</v>
      </c>
      <c r="DN6101" s="22" t="n">
        <v>1346.91262272566</v>
      </c>
    </row>
    <row r="6102" customFormat="false" ht="13.2" hidden="false" customHeight="false" outlineLevel="0" collapsed="false">
      <c r="DB6102" s="0" t="s">
        <v>13515</v>
      </c>
      <c r="DC6102" s="3" t="s">
        <v>459</v>
      </c>
      <c r="DD6102" s="3" t="s">
        <v>137</v>
      </c>
      <c r="DE6102" s="3" t="s">
        <v>98</v>
      </c>
      <c r="DF6102" s="3" t="s">
        <v>13511</v>
      </c>
      <c r="DG6102" s="3" t="s">
        <v>13516</v>
      </c>
      <c r="DH6102" s="11" t="n">
        <v>10.5250960052154</v>
      </c>
      <c r="DI6102" s="55" t="n">
        <v>2.412332</v>
      </c>
      <c r="DJ6102" s="231" t="n">
        <v>568.24605939823</v>
      </c>
      <c r="DK6102" s="231" t="n">
        <v>8177.54770753982</v>
      </c>
      <c r="DL6102" s="11" t="n">
        <v>3.11408849557522</v>
      </c>
      <c r="DM6102" s="231" t="n">
        <v>8745.79376693805</v>
      </c>
      <c r="DN6102" s="22" t="n">
        <v>1316.26902357522</v>
      </c>
    </row>
    <row r="6103" customFormat="false" ht="13.2" hidden="false" customHeight="false" outlineLevel="0" collapsed="false">
      <c r="DB6103" s="0" t="s">
        <v>13517</v>
      </c>
      <c r="DC6103" s="3" t="s">
        <v>459</v>
      </c>
      <c r="DD6103" s="3" t="s">
        <v>137</v>
      </c>
      <c r="DE6103" s="3" t="s">
        <v>98</v>
      </c>
      <c r="DF6103" s="3" t="s">
        <v>13511</v>
      </c>
      <c r="DG6103" s="3" t="s">
        <v>13518</v>
      </c>
      <c r="DH6103" s="11" t="n">
        <v>10.3990562294335</v>
      </c>
      <c r="DI6103" s="55" t="n">
        <v>2.35356286725664</v>
      </c>
      <c r="DJ6103" s="231" t="n">
        <v>567.725381522124</v>
      </c>
      <c r="DK6103" s="231" t="n">
        <v>8888.84199649558</v>
      </c>
      <c r="DL6103" s="11" t="n">
        <v>3.11408849557522</v>
      </c>
      <c r="DM6103" s="231" t="n">
        <v>9456.5673780177</v>
      </c>
      <c r="DN6103" s="22" t="n">
        <v>1389.00893553982</v>
      </c>
    </row>
    <row r="6104" customFormat="false" ht="13.2" hidden="false" customHeight="false" outlineLevel="0" collapsed="false">
      <c r="DB6104" s="0" t="s">
        <v>13519</v>
      </c>
      <c r="DC6104" s="3" t="s">
        <v>459</v>
      </c>
      <c r="DD6104" s="3" t="s">
        <v>137</v>
      </c>
      <c r="DE6104" s="3" t="s">
        <v>98</v>
      </c>
      <c r="DF6104" s="3" t="s">
        <v>13511</v>
      </c>
      <c r="DG6104" s="3" t="s">
        <v>13520</v>
      </c>
      <c r="DH6104" s="11" t="n">
        <v>10.5404780469564</v>
      </c>
      <c r="DI6104" s="55" t="n">
        <v>2.39745451327434</v>
      </c>
      <c r="DJ6104" s="231" t="n">
        <v>563.375302371682</v>
      </c>
      <c r="DK6104" s="231" t="n">
        <v>9192.72991837168</v>
      </c>
      <c r="DL6104" s="11" t="n">
        <v>3.11408849557522</v>
      </c>
      <c r="DM6104" s="231" t="n">
        <v>9756.10522074336</v>
      </c>
      <c r="DN6104" s="22" t="n">
        <v>1432.93959242478</v>
      </c>
    </row>
    <row r="6105" customFormat="false" ht="13.2" hidden="false" customHeight="false" outlineLevel="0" collapsed="false">
      <c r="DB6105" s="0" t="s">
        <v>13521</v>
      </c>
      <c r="DC6105" s="3" t="s">
        <v>459</v>
      </c>
      <c r="DD6105" s="3" t="s">
        <v>137</v>
      </c>
      <c r="DE6105" s="3" t="s">
        <v>98</v>
      </c>
      <c r="DF6105" s="3" t="s">
        <v>13511</v>
      </c>
      <c r="DG6105" s="3" t="s">
        <v>13522</v>
      </c>
      <c r="DH6105" s="11" t="n">
        <v>10.6636436639468</v>
      </c>
      <c r="DI6105" s="55" t="n">
        <v>2.32100084955752</v>
      </c>
      <c r="DJ6105" s="231" t="n">
        <v>557.925450371681</v>
      </c>
      <c r="DK6105" s="231" t="n">
        <v>8799.85824725664</v>
      </c>
      <c r="DL6105" s="11" t="n">
        <v>3.11408849557522</v>
      </c>
      <c r="DM6105" s="231" t="n">
        <v>9357.78369762832</v>
      </c>
      <c r="DN6105" s="22" t="n">
        <v>1354.41668877876</v>
      </c>
    </row>
    <row r="6106" customFormat="false" ht="13.2" hidden="false" customHeight="false" outlineLevel="0" collapsed="false">
      <c r="DB6106" s="0" t="s">
        <v>13523</v>
      </c>
      <c r="DC6106" s="3" t="s">
        <v>459</v>
      </c>
      <c r="DD6106" s="3" t="s">
        <v>137</v>
      </c>
      <c r="DE6106" s="3" t="s">
        <v>98</v>
      </c>
      <c r="DF6106" s="3" t="s">
        <v>13511</v>
      </c>
      <c r="DG6106" s="3" t="s">
        <v>13524</v>
      </c>
      <c r="DH6106" s="11" t="n">
        <v>10.5472979870953</v>
      </c>
      <c r="DI6106" s="55" t="n">
        <v>2.39249815929204</v>
      </c>
      <c r="DJ6106" s="231" t="n">
        <v>563.51574679646</v>
      </c>
      <c r="DK6106" s="231" t="n">
        <v>8996.89628530974</v>
      </c>
      <c r="DL6106" s="11" t="n">
        <v>3.11408849557522</v>
      </c>
      <c r="DM6106" s="231" t="n">
        <v>9560.4120321062</v>
      </c>
      <c r="DN6106" s="22" t="n">
        <v>1440.00289936283</v>
      </c>
    </row>
    <row r="6107" customFormat="false" ht="13.2" hidden="false" customHeight="false" outlineLevel="0" collapsed="false">
      <c r="DB6107" s="0" t="s">
        <v>13525</v>
      </c>
      <c r="DC6107" s="3" t="s">
        <v>459</v>
      </c>
      <c r="DD6107" s="3" t="s">
        <v>137</v>
      </c>
      <c r="DE6107" s="3" t="s">
        <v>98</v>
      </c>
      <c r="DF6107" s="3" t="s">
        <v>13511</v>
      </c>
      <c r="DG6107" s="3" t="s">
        <v>13526</v>
      </c>
      <c r="DH6107" s="11" t="n">
        <v>10.5784976903062</v>
      </c>
      <c r="DI6107" s="55" t="n">
        <v>2.46825886725664</v>
      </c>
      <c r="DJ6107" s="231" t="n">
        <v>566.155639752212</v>
      </c>
      <c r="DK6107" s="231" t="n">
        <v>8944.33944870797</v>
      </c>
      <c r="DL6107" s="11" t="n">
        <v>3.11408849557522</v>
      </c>
      <c r="DM6107" s="231" t="n">
        <v>9510.49508846018</v>
      </c>
      <c r="DN6107" s="22" t="n">
        <v>1395.64914155752</v>
      </c>
    </row>
    <row r="6108" customFormat="false" ht="13.2" hidden="false" customHeight="false" outlineLevel="0" collapsed="false">
      <c r="DB6108" s="0" t="s">
        <v>13527</v>
      </c>
      <c r="DC6108" s="3" t="s">
        <v>459</v>
      </c>
      <c r="DD6108" s="3" t="s">
        <v>137</v>
      </c>
      <c r="DE6108" s="3" t="s">
        <v>98</v>
      </c>
      <c r="DF6108" s="3" t="s">
        <v>13511</v>
      </c>
      <c r="DG6108" s="3" t="s">
        <v>13528</v>
      </c>
      <c r="DH6108" s="11" t="n">
        <v>10.4598818073883</v>
      </c>
      <c r="DI6108" s="55" t="n">
        <v>2.45084615929204</v>
      </c>
      <c r="DJ6108" s="231" t="n">
        <v>569.949211079646</v>
      </c>
      <c r="DK6108" s="231" t="n">
        <v>8456.50057015929</v>
      </c>
      <c r="DL6108" s="11" t="n">
        <v>3.11408849557522</v>
      </c>
      <c r="DM6108" s="231" t="n">
        <v>9026.44978123894</v>
      </c>
      <c r="DN6108" s="22" t="n">
        <v>1309.61109097345</v>
      </c>
    </row>
    <row r="6109" customFormat="false" ht="13.2" hidden="false" customHeight="false" outlineLevel="0" collapsed="false">
      <c r="DB6109" s="0" t="s">
        <v>13529</v>
      </c>
      <c r="DC6109" s="3" t="s">
        <v>479</v>
      </c>
      <c r="DD6109" s="3" t="s">
        <v>137</v>
      </c>
      <c r="DE6109" s="3" t="s">
        <v>98</v>
      </c>
      <c r="DF6109" s="3" t="s">
        <v>13530</v>
      </c>
      <c r="DG6109" s="3" t="s">
        <v>13531</v>
      </c>
      <c r="DH6109" s="11" t="n">
        <v>13.0396197036047</v>
      </c>
      <c r="DI6109" s="55" t="n">
        <v>1.96930028318584</v>
      </c>
      <c r="DJ6109" s="231" t="n">
        <v>453.984070584071</v>
      </c>
      <c r="DK6109" s="231" t="n">
        <v>8647.0505920354</v>
      </c>
      <c r="DL6109" s="11" t="n">
        <v>3.11408849557522</v>
      </c>
      <c r="DM6109" s="231" t="n">
        <v>9101.03466261947</v>
      </c>
      <c r="DN6109" s="22" t="n">
        <v>1175.23692810619</v>
      </c>
    </row>
    <row r="6110" customFormat="false" ht="13.2" hidden="false" customHeight="false" outlineLevel="0" collapsed="false">
      <c r="DB6110" s="0" t="s">
        <v>13532</v>
      </c>
      <c r="DC6110" s="3" t="s">
        <v>479</v>
      </c>
      <c r="DD6110" s="3" t="s">
        <v>137</v>
      </c>
      <c r="DE6110" s="3" t="s">
        <v>98</v>
      </c>
      <c r="DF6110" s="3" t="s">
        <v>13530</v>
      </c>
      <c r="DG6110" s="3" t="s">
        <v>13533</v>
      </c>
      <c r="DH6110" s="11" t="n">
        <v>13.8175186229889</v>
      </c>
      <c r="DI6110" s="55" t="n">
        <v>1.9642876460177</v>
      </c>
      <c r="DJ6110" s="231" t="n">
        <v>429.830357628319</v>
      </c>
      <c r="DK6110" s="231" t="n">
        <v>7617.11226722124</v>
      </c>
      <c r="DL6110" s="11" t="n">
        <v>3.11408849557522</v>
      </c>
      <c r="DM6110" s="231" t="n">
        <v>8046.94262484956</v>
      </c>
      <c r="DN6110" s="22" t="n">
        <v>1162.45568679646</v>
      </c>
    </row>
    <row r="6111" customFormat="false" ht="13.2" hidden="false" customHeight="false" outlineLevel="0" collapsed="false">
      <c r="DB6111" s="0" t="s">
        <v>13534</v>
      </c>
      <c r="DC6111" s="3" t="s">
        <v>479</v>
      </c>
      <c r="DD6111" s="3" t="s">
        <v>137</v>
      </c>
      <c r="DE6111" s="3" t="s">
        <v>98</v>
      </c>
      <c r="DF6111" s="3" t="s">
        <v>13530</v>
      </c>
      <c r="DG6111" s="3" t="s">
        <v>13535</v>
      </c>
      <c r="DH6111" s="11" t="n">
        <v>13.3898128440239</v>
      </c>
      <c r="DI6111" s="55" t="n">
        <v>1.92112838938053</v>
      </c>
      <c r="DJ6111" s="231" t="n">
        <v>442.717390584071</v>
      </c>
      <c r="DK6111" s="231" t="n">
        <v>7742.8765980177</v>
      </c>
      <c r="DL6111" s="11" t="n">
        <v>3.11408849557522</v>
      </c>
      <c r="DM6111" s="231" t="n">
        <v>8185.59398860177</v>
      </c>
      <c r="DN6111" s="22" t="n">
        <v>1106.50676736283</v>
      </c>
    </row>
    <row r="6112" customFormat="false" ht="13.2" hidden="false" customHeight="false" outlineLevel="0" collapsed="false">
      <c r="DB6112" s="0" t="s">
        <v>13536</v>
      </c>
      <c r="DC6112" s="3" t="s">
        <v>479</v>
      </c>
      <c r="DD6112" s="3" t="s">
        <v>137</v>
      </c>
      <c r="DE6112" s="3" t="s">
        <v>98</v>
      </c>
      <c r="DF6112" s="3" t="s">
        <v>13530</v>
      </c>
      <c r="DG6112" s="3" t="s">
        <v>13537</v>
      </c>
      <c r="DH6112" s="11" t="n">
        <v>12.9712846503904</v>
      </c>
      <c r="DI6112" s="55" t="n">
        <v>1.9019832920354</v>
      </c>
      <c r="DJ6112" s="231" t="n">
        <v>445.07227660177</v>
      </c>
      <c r="DK6112" s="231" t="n">
        <v>9773.21861100885</v>
      </c>
      <c r="DL6112" s="11" t="n">
        <v>3.11408849557522</v>
      </c>
      <c r="DM6112" s="231" t="n">
        <v>10218.2908876106</v>
      </c>
      <c r="DN6112" s="22" t="n">
        <v>1500.96823274336</v>
      </c>
    </row>
    <row r="6113" customFormat="false" ht="13.2" hidden="false" customHeight="false" outlineLevel="0" collapsed="false">
      <c r="DB6113" s="0" t="s">
        <v>13538</v>
      </c>
      <c r="DC6113" s="3" t="s">
        <v>479</v>
      </c>
      <c r="DD6113" s="3" t="s">
        <v>137</v>
      </c>
      <c r="DE6113" s="3" t="s">
        <v>98</v>
      </c>
      <c r="DF6113" s="3" t="s">
        <v>13530</v>
      </c>
      <c r="DG6113" s="3" t="s">
        <v>13539</v>
      </c>
      <c r="DH6113" s="11" t="n">
        <v>14.3469505894143</v>
      </c>
      <c r="DI6113" s="55" t="n">
        <v>1.81963950442478</v>
      </c>
      <c r="DJ6113" s="231" t="n">
        <v>414.604975964602</v>
      </c>
      <c r="DK6113" s="231" t="n">
        <v>8083.17522063717</v>
      </c>
      <c r="DL6113" s="11" t="n">
        <v>3.11408849557522</v>
      </c>
      <c r="DM6113" s="231" t="n">
        <v>8497.78019660177</v>
      </c>
      <c r="DN6113" s="22" t="n">
        <v>1083.11563023009</v>
      </c>
    </row>
    <row r="6114" customFormat="false" ht="13.2" hidden="false" customHeight="false" outlineLevel="0" collapsed="false">
      <c r="DB6114" s="0" t="s">
        <v>13540</v>
      </c>
      <c r="DC6114" s="3" t="s">
        <v>479</v>
      </c>
      <c r="DD6114" s="3" t="s">
        <v>137</v>
      </c>
      <c r="DE6114" s="3" t="s">
        <v>98</v>
      </c>
      <c r="DF6114" s="3" t="s">
        <v>13530</v>
      </c>
      <c r="DG6114" s="3" t="s">
        <v>13541</v>
      </c>
      <c r="DH6114" s="11" t="n">
        <v>12.4886888461268</v>
      </c>
      <c r="DI6114" s="55" t="n">
        <v>2.00377079646018</v>
      </c>
      <c r="DJ6114" s="231" t="n">
        <v>459.183632424779</v>
      </c>
      <c r="DK6114" s="231" t="n">
        <v>6539.61876626549</v>
      </c>
      <c r="DL6114" s="11" t="n">
        <v>3.11408849557522</v>
      </c>
      <c r="DM6114" s="231" t="n">
        <v>6998.80239869027</v>
      </c>
      <c r="DN6114" s="22" t="n">
        <v>1211.98115975221</v>
      </c>
    </row>
    <row r="6115" customFormat="false" ht="13.2" hidden="false" customHeight="false" outlineLevel="0" collapsed="false">
      <c r="DB6115" s="0" t="s">
        <v>13542</v>
      </c>
      <c r="DC6115" s="3" t="s">
        <v>479</v>
      </c>
      <c r="DD6115" s="3" t="s">
        <v>137</v>
      </c>
      <c r="DE6115" s="3" t="s">
        <v>98</v>
      </c>
      <c r="DF6115" s="3" t="s">
        <v>13530</v>
      </c>
      <c r="DG6115" s="3" t="s">
        <v>13543</v>
      </c>
      <c r="DH6115" s="11" t="n">
        <v>13.7727547832975</v>
      </c>
      <c r="DI6115" s="55" t="n">
        <v>1.85267472566372</v>
      </c>
      <c r="DJ6115" s="231" t="n">
        <v>427.030660991151</v>
      </c>
      <c r="DK6115" s="231" t="n">
        <v>8721.48562293805</v>
      </c>
      <c r="DL6115" s="11" t="n">
        <v>3.11408849557522</v>
      </c>
      <c r="DM6115" s="231" t="n">
        <v>9148.5162839292</v>
      </c>
      <c r="DN6115" s="22" t="n">
        <v>1137.35253171681</v>
      </c>
    </row>
    <row r="6116" customFormat="false" ht="13.2" hidden="false" customHeight="false" outlineLevel="0" collapsed="false">
      <c r="DB6116" s="0" t="s">
        <v>13544</v>
      </c>
      <c r="DC6116" s="3" t="s">
        <v>479</v>
      </c>
      <c r="DD6116" s="3" t="s">
        <v>137</v>
      </c>
      <c r="DE6116" s="3" t="s">
        <v>98</v>
      </c>
      <c r="DF6116" s="3" t="s">
        <v>13530</v>
      </c>
      <c r="DG6116" s="3" t="s">
        <v>13545</v>
      </c>
      <c r="DH6116" s="11" t="n">
        <v>12.5446094056074</v>
      </c>
      <c r="DI6116" s="55" t="n">
        <v>2.06945684955752</v>
      </c>
      <c r="DJ6116" s="231" t="n">
        <v>459.198975646018</v>
      </c>
      <c r="DK6116" s="231" t="n">
        <v>8159.51455621239</v>
      </c>
      <c r="DL6116" s="11" t="n">
        <v>3.11408849557522</v>
      </c>
      <c r="DM6116" s="231" t="n">
        <v>8618.71353185841</v>
      </c>
      <c r="DN6116" s="22" t="n">
        <v>1197.20822212389</v>
      </c>
    </row>
    <row r="6117" customFormat="false" ht="13.2" hidden="false" customHeight="false" outlineLevel="0" collapsed="false">
      <c r="DB6117" s="0" t="s">
        <v>13546</v>
      </c>
      <c r="DC6117" s="3" t="s">
        <v>479</v>
      </c>
      <c r="DD6117" s="3" t="s">
        <v>137</v>
      </c>
      <c r="DE6117" s="3" t="s">
        <v>98</v>
      </c>
      <c r="DF6117" s="3" t="s">
        <v>13530</v>
      </c>
      <c r="DG6117" s="3" t="s">
        <v>13547</v>
      </c>
      <c r="DH6117" s="11" t="n">
        <v>13.6039785323229</v>
      </c>
      <c r="DI6117" s="55" t="n">
        <v>1.91904530973451</v>
      </c>
      <c r="DJ6117" s="231" t="n">
        <v>436.444147292035</v>
      </c>
      <c r="DK6117" s="231" t="n">
        <v>7861.57719688496</v>
      </c>
      <c r="DL6117" s="11" t="n">
        <v>3.11408849557522</v>
      </c>
      <c r="DM6117" s="231" t="n">
        <v>8298.02134417699</v>
      </c>
      <c r="DN6117" s="22" t="n">
        <v>1006.99426453097</v>
      </c>
    </row>
    <row r="6118" customFormat="false" ht="13.2" hidden="false" customHeight="false" outlineLevel="0" collapsed="false">
      <c r="DB6118" s="0" t="s">
        <v>13548</v>
      </c>
      <c r="DC6118" s="3" t="s">
        <v>499</v>
      </c>
      <c r="DD6118" s="3" t="s">
        <v>137</v>
      </c>
      <c r="DE6118" s="3" t="s">
        <v>98</v>
      </c>
      <c r="DF6118" s="3" t="s">
        <v>13549</v>
      </c>
      <c r="DG6118" s="3" t="s">
        <v>13550</v>
      </c>
      <c r="DH6118" s="11" t="n">
        <v>13.9135108321043</v>
      </c>
      <c r="DI6118" s="55" t="n">
        <v>1.87426775221239</v>
      </c>
      <c r="DJ6118" s="231" t="n">
        <v>425.904238230089</v>
      </c>
      <c r="DK6118" s="231" t="n">
        <v>8057.93166637168</v>
      </c>
      <c r="DL6118" s="11" t="n">
        <v>3.11408849557522</v>
      </c>
      <c r="DM6118" s="231" t="n">
        <v>8483.83590460177</v>
      </c>
      <c r="DN6118" s="22" t="n">
        <v>978.23569221239</v>
      </c>
    </row>
    <row r="6119" customFormat="false" ht="13.2" hidden="false" customHeight="false" outlineLevel="0" collapsed="false">
      <c r="DB6119" s="0" t="s">
        <v>13551</v>
      </c>
      <c r="DC6119" s="3" t="s">
        <v>499</v>
      </c>
      <c r="DD6119" s="3" t="s">
        <v>137</v>
      </c>
      <c r="DE6119" s="3" t="s">
        <v>98</v>
      </c>
      <c r="DF6119" s="3" t="s">
        <v>13549</v>
      </c>
      <c r="DG6119" s="3" t="s">
        <v>13552</v>
      </c>
      <c r="DH6119" s="11" t="n">
        <v>14.4504944475002</v>
      </c>
      <c r="DI6119" s="55" t="n">
        <v>1.83766208849558</v>
      </c>
      <c r="DJ6119" s="231" t="n">
        <v>410.176106725664</v>
      </c>
      <c r="DK6119" s="231" t="n">
        <v>8240.29274021239</v>
      </c>
      <c r="DL6119" s="11" t="n">
        <v>3.11408849557522</v>
      </c>
      <c r="DM6119" s="231" t="n">
        <v>8650.46884693805</v>
      </c>
      <c r="DN6119" s="22" t="n">
        <v>1070.05199738053</v>
      </c>
    </row>
    <row r="6120" customFormat="false" ht="13.2" hidden="false" customHeight="false" outlineLevel="0" collapsed="false">
      <c r="DB6120" s="0" t="s">
        <v>13553</v>
      </c>
      <c r="DC6120" s="3" t="s">
        <v>499</v>
      </c>
      <c r="DD6120" s="3" t="s">
        <v>137</v>
      </c>
      <c r="DE6120" s="3" t="s">
        <v>98</v>
      </c>
      <c r="DF6120" s="3" t="s">
        <v>13549</v>
      </c>
      <c r="DG6120" s="3" t="s">
        <v>13554</v>
      </c>
      <c r="DH6120" s="11" t="n">
        <v>14.1997556340143</v>
      </c>
      <c r="DI6120" s="55" t="n">
        <v>1.81383667256637</v>
      </c>
      <c r="DJ6120" s="231" t="n">
        <v>415.322912176991</v>
      </c>
      <c r="DK6120" s="231" t="n">
        <v>8237.92240612389</v>
      </c>
      <c r="DL6120" s="11" t="n">
        <v>3.11408849557522</v>
      </c>
      <c r="DM6120" s="231" t="n">
        <v>8653.24531830088</v>
      </c>
      <c r="DN6120" s="22" t="n">
        <v>891.785990867257</v>
      </c>
    </row>
    <row r="6121" customFormat="false" ht="13.2" hidden="false" customHeight="false" outlineLevel="0" collapsed="false">
      <c r="DB6121" s="0" t="s">
        <v>13555</v>
      </c>
      <c r="DC6121" s="3" t="s">
        <v>499</v>
      </c>
      <c r="DD6121" s="3" t="s">
        <v>137</v>
      </c>
      <c r="DE6121" s="3" t="s">
        <v>98</v>
      </c>
      <c r="DF6121" s="3" t="s">
        <v>13549</v>
      </c>
      <c r="DG6121" s="3" t="s">
        <v>13556</v>
      </c>
      <c r="DH6121" s="11" t="n">
        <v>13.859877965264</v>
      </c>
      <c r="DI6121" s="55" t="n">
        <v>1.76401546902655</v>
      </c>
      <c r="DJ6121" s="231" t="n">
        <v>414.554560743363</v>
      </c>
      <c r="DK6121" s="231" t="n">
        <v>9208.14008463717</v>
      </c>
      <c r="DL6121" s="11" t="n">
        <v>3.11408849557522</v>
      </c>
      <c r="DM6121" s="231" t="n">
        <v>9622.69464538053</v>
      </c>
      <c r="DN6121" s="22" t="n">
        <v>1128.34940644248</v>
      </c>
    </row>
    <row r="6122" customFormat="false" ht="13.2" hidden="false" customHeight="false" outlineLevel="0" collapsed="false">
      <c r="DB6122" s="0" t="s">
        <v>13557</v>
      </c>
      <c r="DC6122" s="3" t="s">
        <v>499</v>
      </c>
      <c r="DD6122" s="3" t="s">
        <v>137</v>
      </c>
      <c r="DE6122" s="3" t="s">
        <v>98</v>
      </c>
      <c r="DF6122" s="3" t="s">
        <v>13549</v>
      </c>
      <c r="DG6122" s="3" t="s">
        <v>13558</v>
      </c>
      <c r="DH6122" s="11" t="n">
        <v>14.1728217258914</v>
      </c>
      <c r="DI6122" s="55" t="n">
        <v>1.78307327433628</v>
      </c>
      <c r="DJ6122" s="231" t="n">
        <v>403.786476247788</v>
      </c>
      <c r="DK6122" s="231" t="n">
        <v>9653.3045520708</v>
      </c>
      <c r="DL6122" s="11" t="n">
        <v>3.11408849557522</v>
      </c>
      <c r="DM6122" s="231" t="n">
        <v>10057.0910283186</v>
      </c>
      <c r="DN6122" s="22" t="n">
        <v>1295.55470973451</v>
      </c>
    </row>
    <row r="6123" customFormat="false" ht="13.2" hidden="false" customHeight="false" outlineLevel="0" collapsed="false">
      <c r="DB6123" s="0" t="s">
        <v>13559</v>
      </c>
      <c r="DC6123" s="3" t="s">
        <v>499</v>
      </c>
      <c r="DD6123" s="3" t="s">
        <v>137</v>
      </c>
      <c r="DE6123" s="3" t="s">
        <v>98</v>
      </c>
      <c r="DF6123" s="3" t="s">
        <v>13549</v>
      </c>
      <c r="DG6123" s="3" t="s">
        <v>13560</v>
      </c>
      <c r="DH6123" s="11" t="n">
        <v>13.8792065482702</v>
      </c>
      <c r="DI6123" s="55" t="n">
        <v>1.79468315044248</v>
      </c>
      <c r="DJ6123" s="231" t="n">
        <v>409.338718902655</v>
      </c>
      <c r="DK6123" s="231" t="n">
        <v>8094.11021476106</v>
      </c>
      <c r="DL6123" s="11" t="n">
        <v>3.11408849557522</v>
      </c>
      <c r="DM6123" s="231" t="n">
        <v>8503.44893366372</v>
      </c>
      <c r="DN6123" s="22" t="n">
        <v>1027.37318145133</v>
      </c>
    </row>
    <row r="6124" customFormat="false" ht="13.2" hidden="false" customHeight="false" outlineLevel="0" collapsed="false">
      <c r="DB6124" s="0" t="s">
        <v>13561</v>
      </c>
      <c r="DC6124" s="3" t="s">
        <v>513</v>
      </c>
      <c r="DD6124" s="3" t="s">
        <v>137</v>
      </c>
      <c r="DE6124" s="3" t="s">
        <v>98</v>
      </c>
      <c r="DF6124" s="3" t="s">
        <v>13562</v>
      </c>
      <c r="DG6124" s="3" t="s">
        <v>13563</v>
      </c>
      <c r="DH6124" s="11" t="n">
        <v>15.2372647314803</v>
      </c>
      <c r="DI6124" s="55" t="n">
        <v>1.6804829380531</v>
      </c>
      <c r="DJ6124" s="231" t="n">
        <v>385.533810159292</v>
      </c>
      <c r="DK6124" s="231" t="n">
        <v>9769.5127939469</v>
      </c>
      <c r="DL6124" s="11" t="n">
        <v>3.11408849557522</v>
      </c>
      <c r="DM6124" s="231" t="n">
        <v>10155.0466041062</v>
      </c>
      <c r="DN6124" s="22" t="n">
        <v>876.714816495575</v>
      </c>
    </row>
    <row r="6125" customFormat="false" ht="13.2" hidden="false" customHeight="false" outlineLevel="0" collapsed="false">
      <c r="DB6125" s="0" t="s">
        <v>13564</v>
      </c>
      <c r="DC6125" s="3" t="s">
        <v>513</v>
      </c>
      <c r="DD6125" s="3" t="s">
        <v>137</v>
      </c>
      <c r="DE6125" s="3" t="s">
        <v>98</v>
      </c>
      <c r="DF6125" s="3" t="s">
        <v>13562</v>
      </c>
      <c r="DG6125" s="3" t="s">
        <v>13565</v>
      </c>
      <c r="DH6125" s="11" t="n">
        <v>15.5228110551097</v>
      </c>
      <c r="DI6125" s="55" t="n">
        <v>1.70258017699115</v>
      </c>
      <c r="DJ6125" s="231" t="n">
        <v>383.647219504425</v>
      </c>
      <c r="DK6125" s="231" t="n">
        <v>6925.66796842478</v>
      </c>
      <c r="DL6125" s="11" t="n">
        <v>3.11408849557522</v>
      </c>
      <c r="DM6125" s="231" t="n">
        <v>7309.31518792921</v>
      </c>
      <c r="DN6125" s="22" t="n">
        <v>892.907471115044</v>
      </c>
    </row>
    <row r="6126" customFormat="false" ht="13.2" hidden="false" customHeight="false" outlineLevel="0" collapsed="false">
      <c r="DB6126" s="0" t="s">
        <v>13566</v>
      </c>
      <c r="DC6126" s="3" t="s">
        <v>513</v>
      </c>
      <c r="DD6126" s="3" t="s">
        <v>137</v>
      </c>
      <c r="DE6126" s="3" t="s">
        <v>98</v>
      </c>
      <c r="DF6126" s="3" t="s">
        <v>13562</v>
      </c>
      <c r="DG6126" s="3" t="s">
        <v>13567</v>
      </c>
      <c r="DH6126" s="11" t="n">
        <v>15.5270554209652</v>
      </c>
      <c r="DI6126" s="55" t="n">
        <v>1.67606180530973</v>
      </c>
      <c r="DJ6126" s="231" t="n">
        <v>375.752898300885</v>
      </c>
      <c r="DK6126" s="231" t="n">
        <v>7330.82121745133</v>
      </c>
      <c r="DL6126" s="11" t="n">
        <v>3.11408849557522</v>
      </c>
      <c r="DM6126" s="231" t="n">
        <v>7706.57411575221</v>
      </c>
      <c r="DN6126" s="22" t="n">
        <v>875.375850265487</v>
      </c>
    </row>
    <row r="6127" customFormat="false" ht="13.2" hidden="false" customHeight="false" outlineLevel="0" collapsed="false">
      <c r="DB6127" s="0" t="s">
        <v>13568</v>
      </c>
      <c r="DC6127" s="3" t="s">
        <v>513</v>
      </c>
      <c r="DD6127" s="3" t="s">
        <v>137</v>
      </c>
      <c r="DE6127" s="3" t="s">
        <v>98</v>
      </c>
      <c r="DF6127" s="3" t="s">
        <v>13562</v>
      </c>
      <c r="DG6127" s="3" t="s">
        <v>13569</v>
      </c>
      <c r="DH6127" s="11" t="n">
        <v>14.6477765717564</v>
      </c>
      <c r="DI6127" s="55" t="n">
        <v>1.75159012389381</v>
      </c>
      <c r="DJ6127" s="231" t="n">
        <v>392.330444849558</v>
      </c>
      <c r="DK6127" s="231" t="n">
        <v>8585.94138226549</v>
      </c>
      <c r="DL6127" s="11" t="n">
        <v>3.11408849557522</v>
      </c>
      <c r="DM6127" s="231" t="n">
        <v>8978.27182711504</v>
      </c>
      <c r="DN6127" s="22" t="n">
        <v>873.418871362832</v>
      </c>
    </row>
    <row r="6128" customFormat="false" ht="13.2" hidden="false" customHeight="false" outlineLevel="0" collapsed="false">
      <c r="DB6128" s="0" t="s">
        <v>13570</v>
      </c>
      <c r="DC6128" s="3" t="s">
        <v>513</v>
      </c>
      <c r="DD6128" s="3" t="s">
        <v>137</v>
      </c>
      <c r="DE6128" s="3" t="s">
        <v>98</v>
      </c>
      <c r="DF6128" s="3" t="s">
        <v>13562</v>
      </c>
      <c r="DG6128" s="3" t="s">
        <v>13571</v>
      </c>
      <c r="DH6128" s="11" t="n">
        <v>15.2438808073951</v>
      </c>
      <c r="DI6128" s="55" t="n">
        <v>1.66421111504425</v>
      </c>
      <c r="DJ6128" s="231" t="n">
        <v>375.471119893805</v>
      </c>
      <c r="DK6128" s="231" t="n">
        <v>8504.39193900885</v>
      </c>
      <c r="DL6128" s="11" t="n">
        <v>3.11408849557522</v>
      </c>
      <c r="DM6128" s="231" t="n">
        <v>8879.86305890266</v>
      </c>
      <c r="DN6128" s="22" t="n">
        <v>886.453819964602</v>
      </c>
    </row>
    <row r="6129" customFormat="false" ht="13.2" hidden="false" customHeight="false" outlineLevel="0" collapsed="false">
      <c r="DB6129" s="0" t="s">
        <v>13572</v>
      </c>
      <c r="DC6129" s="3" t="s">
        <v>513</v>
      </c>
      <c r="DD6129" s="3" t="s">
        <v>137</v>
      </c>
      <c r="DE6129" s="3" t="s">
        <v>98</v>
      </c>
      <c r="DF6129" s="3" t="s">
        <v>13562</v>
      </c>
      <c r="DG6129" s="3" t="s">
        <v>13573</v>
      </c>
      <c r="DH6129" s="11" t="n">
        <v>15.8774064771072</v>
      </c>
      <c r="DI6129" s="55" t="n">
        <v>1.66964067256637</v>
      </c>
      <c r="DJ6129" s="231" t="n">
        <v>371.483213345133</v>
      </c>
      <c r="DK6129" s="231" t="n">
        <v>8873.18943246018</v>
      </c>
      <c r="DL6129" s="11" t="n">
        <v>3.11408849557522</v>
      </c>
      <c r="DM6129" s="231" t="n">
        <v>9244.67264580531</v>
      </c>
      <c r="DN6129" s="22" t="n">
        <v>909.091973238938</v>
      </c>
    </row>
    <row r="6130" customFormat="false" ht="13.2" hidden="false" customHeight="false" outlineLevel="0" collapsed="false">
      <c r="DB6130" s="0" t="s">
        <v>13574</v>
      </c>
      <c r="DC6130" s="3" t="s">
        <v>527</v>
      </c>
      <c r="DD6130" s="3" t="s">
        <v>137</v>
      </c>
      <c r="DE6130" s="3" t="s">
        <v>98</v>
      </c>
      <c r="DF6130" s="3" t="s">
        <v>13575</v>
      </c>
      <c r="DG6130" s="3" t="s">
        <v>13576</v>
      </c>
      <c r="DH6130" s="11" t="n">
        <v>15.1288241066291</v>
      </c>
      <c r="DI6130" s="55" t="n">
        <v>1.87297603539823</v>
      </c>
      <c r="DJ6130" s="231" t="n">
        <v>453.622858336283</v>
      </c>
      <c r="DK6130" s="231" t="n">
        <v>9556.25643472567</v>
      </c>
      <c r="DL6130" s="11" t="n">
        <v>3.11408849557522</v>
      </c>
      <c r="DM6130" s="231" t="n">
        <v>10009.8792930619</v>
      </c>
      <c r="DN6130" s="22" t="n">
        <v>1085.14626651327</v>
      </c>
    </row>
    <row r="6131" customFormat="false" ht="13.2" hidden="false" customHeight="false" outlineLevel="0" collapsed="false">
      <c r="DB6131" s="0" t="s">
        <v>13577</v>
      </c>
      <c r="DC6131" s="3" t="s">
        <v>527</v>
      </c>
      <c r="DD6131" s="3" t="s">
        <v>137</v>
      </c>
      <c r="DE6131" s="3" t="s">
        <v>98</v>
      </c>
      <c r="DF6131" s="3" t="s">
        <v>13575</v>
      </c>
      <c r="DG6131" s="3" t="s">
        <v>13578</v>
      </c>
      <c r="DH6131" s="11" t="n">
        <v>15.3393974481189</v>
      </c>
      <c r="DI6131" s="55" t="n">
        <v>1.91296339823009</v>
      </c>
      <c r="DJ6131" s="231" t="n">
        <v>447.478990371681</v>
      </c>
      <c r="DK6131" s="231" t="n">
        <v>8969.80516449558</v>
      </c>
      <c r="DL6131" s="11" t="n">
        <v>3.11408849557522</v>
      </c>
      <c r="DM6131" s="231" t="n">
        <v>9417.28415486726</v>
      </c>
      <c r="DN6131" s="22" t="n">
        <v>1103.86847345133</v>
      </c>
    </row>
    <row r="6132" customFormat="false" ht="13.2" hidden="false" customHeight="false" outlineLevel="0" collapsed="false">
      <c r="DB6132" s="0" t="s">
        <v>13579</v>
      </c>
      <c r="DC6132" s="3" t="s">
        <v>527</v>
      </c>
      <c r="DD6132" s="3" t="s">
        <v>137</v>
      </c>
      <c r="DE6132" s="3" t="s">
        <v>98</v>
      </c>
      <c r="DF6132" s="3" t="s">
        <v>13575</v>
      </c>
      <c r="DG6132" s="3" t="s">
        <v>13580</v>
      </c>
      <c r="DH6132" s="11" t="n">
        <v>14.1438350578886</v>
      </c>
      <c r="DI6132" s="55" t="n">
        <v>1.5938305840708</v>
      </c>
      <c r="DJ6132" s="231" t="n">
        <v>412.570093557522</v>
      </c>
      <c r="DK6132" s="231" t="n">
        <v>9511.84571316814</v>
      </c>
      <c r="DL6132" s="11" t="n">
        <v>3.11408849557522</v>
      </c>
      <c r="DM6132" s="231" t="n">
        <v>9924.41580672567</v>
      </c>
      <c r="DN6132" s="22" t="n">
        <v>1011.06787752212</v>
      </c>
    </row>
    <row r="6133" customFormat="false" ht="13.2" hidden="false" customHeight="false" outlineLevel="0" collapsed="false">
      <c r="DB6133" s="0" t="s">
        <v>13581</v>
      </c>
      <c r="DC6133" s="3" t="s">
        <v>527</v>
      </c>
      <c r="DD6133" s="3" t="s">
        <v>137</v>
      </c>
      <c r="DE6133" s="3" t="s">
        <v>98</v>
      </c>
      <c r="DF6133" s="3" t="s">
        <v>13575</v>
      </c>
      <c r="DG6133" s="3" t="s">
        <v>13582</v>
      </c>
      <c r="DH6133" s="11" t="n">
        <v>14.1363142033501</v>
      </c>
      <c r="DI6133" s="55" t="n">
        <v>1.72567589380531</v>
      </c>
      <c r="DJ6133" s="231" t="n">
        <v>422.800092070797</v>
      </c>
      <c r="DK6133" s="231" t="n">
        <v>9073.47725950443</v>
      </c>
      <c r="DL6133" s="11" t="n">
        <v>3.11408849557522</v>
      </c>
      <c r="DM6133" s="231" t="n">
        <v>9496.27735157522</v>
      </c>
      <c r="DN6133" s="22" t="n">
        <v>937.626944495575</v>
      </c>
    </row>
    <row r="6134" customFormat="false" ht="13.2" hidden="false" customHeight="false" outlineLevel="0" collapsed="false">
      <c r="DB6134" s="0" t="s">
        <v>13583</v>
      </c>
      <c r="DC6134" s="3" t="s">
        <v>527</v>
      </c>
      <c r="DD6134" s="3" t="s">
        <v>137</v>
      </c>
      <c r="DE6134" s="3" t="s">
        <v>98</v>
      </c>
      <c r="DF6134" s="3" t="s">
        <v>13575</v>
      </c>
      <c r="DG6134" s="3" t="s">
        <v>13584</v>
      </c>
      <c r="DH6134" s="11" t="n">
        <v>13.7179619535055</v>
      </c>
      <c r="DI6134" s="55" t="n">
        <v>1.68631525663717</v>
      </c>
      <c r="DJ6134" s="231" t="n">
        <v>430.690560566372</v>
      </c>
      <c r="DK6134" s="231" t="n">
        <v>9723.06789309735</v>
      </c>
      <c r="DL6134" s="11" t="n">
        <v>3.11408849557522</v>
      </c>
      <c r="DM6134" s="231" t="n">
        <v>10153.7584536637</v>
      </c>
      <c r="DN6134" s="22" t="n">
        <v>1105.71756870796</v>
      </c>
    </row>
    <row r="6135" customFormat="false" ht="13.2" hidden="false" customHeight="false" outlineLevel="0" collapsed="false">
      <c r="DB6135" s="0" t="s">
        <v>13585</v>
      </c>
      <c r="DC6135" s="3" t="s">
        <v>527</v>
      </c>
      <c r="DD6135" s="3" t="s">
        <v>137</v>
      </c>
      <c r="DE6135" s="3" t="s">
        <v>98</v>
      </c>
      <c r="DF6135" s="3" t="s">
        <v>13575</v>
      </c>
      <c r="DG6135" s="3" t="s">
        <v>13586</v>
      </c>
      <c r="DH6135" s="11" t="n">
        <v>15.5948755860616</v>
      </c>
      <c r="DI6135" s="55" t="n">
        <v>1.72631946902655</v>
      </c>
      <c r="DJ6135" s="231" t="n">
        <v>434.687731221239</v>
      </c>
      <c r="DK6135" s="231" t="n">
        <v>11742.1711725664</v>
      </c>
      <c r="DL6135" s="11" t="n">
        <v>3.11408849557522</v>
      </c>
      <c r="DM6135" s="231" t="n">
        <v>12176.8589037876</v>
      </c>
      <c r="DN6135" s="22" t="n">
        <v>1189.87791263717</v>
      </c>
    </row>
    <row r="6136" customFormat="false" ht="13.2" hidden="false" customHeight="false" outlineLevel="0" collapsed="false">
      <c r="DB6136" s="0" t="s">
        <v>13587</v>
      </c>
      <c r="DC6136" s="3" t="s">
        <v>527</v>
      </c>
      <c r="DD6136" s="3" t="s">
        <v>137</v>
      </c>
      <c r="DE6136" s="3" t="s">
        <v>98</v>
      </c>
      <c r="DF6136" s="3" t="s">
        <v>13575</v>
      </c>
      <c r="DG6136" s="3" t="s">
        <v>13588</v>
      </c>
      <c r="DH6136" s="11" t="n">
        <v>14.7976294303967</v>
      </c>
      <c r="DI6136" s="55" t="n">
        <v>2.03889178761062</v>
      </c>
      <c r="DJ6136" s="231" t="n">
        <v>472.440743539823</v>
      </c>
      <c r="DK6136" s="231" t="n">
        <v>11330.7449482832</v>
      </c>
      <c r="DL6136" s="11" t="n">
        <v>3.11408849557522</v>
      </c>
      <c r="DM6136" s="231" t="n">
        <v>11803.185691823</v>
      </c>
      <c r="DN6136" s="22" t="n">
        <v>1163.0668599646</v>
      </c>
    </row>
    <row r="6137" customFormat="false" ht="13.2" hidden="false" customHeight="false" outlineLevel="0" collapsed="false">
      <c r="DB6137" s="0" t="s">
        <v>13589</v>
      </c>
      <c r="DC6137" s="3" t="s">
        <v>527</v>
      </c>
      <c r="DD6137" s="3" t="s">
        <v>137</v>
      </c>
      <c r="DE6137" s="3" t="s">
        <v>98</v>
      </c>
      <c r="DF6137" s="3" t="s">
        <v>13575</v>
      </c>
      <c r="DG6137" s="3" t="s">
        <v>13590</v>
      </c>
      <c r="DH6137" s="11" t="n">
        <v>15.0257034838657</v>
      </c>
      <c r="DI6137" s="55" t="n">
        <v>1.99545649557522</v>
      </c>
      <c r="DJ6137" s="231" t="n">
        <v>465.319737486726</v>
      </c>
      <c r="DK6137" s="231" t="n">
        <v>11387.2774142655</v>
      </c>
      <c r="DL6137" s="11" t="n">
        <v>3.11408849557522</v>
      </c>
      <c r="DM6137" s="231" t="n">
        <v>11852.5971517522</v>
      </c>
      <c r="DN6137" s="22" t="n">
        <v>1167.92051458407</v>
      </c>
    </row>
    <row r="6138" customFormat="false" ht="13.2" hidden="false" customHeight="false" outlineLevel="0" collapsed="false">
      <c r="DB6138" s="0" t="s">
        <v>13591</v>
      </c>
      <c r="DC6138" s="3" t="s">
        <v>547</v>
      </c>
      <c r="DD6138" s="3" t="s">
        <v>137</v>
      </c>
      <c r="DE6138" s="3" t="s">
        <v>98</v>
      </c>
      <c r="DF6138" s="3" t="s">
        <v>13592</v>
      </c>
      <c r="DG6138" s="3" t="s">
        <v>13593</v>
      </c>
      <c r="DH6138" s="11" t="n">
        <v>16.2356732203806</v>
      </c>
      <c r="DI6138" s="55" t="n">
        <v>1.80847451327434</v>
      </c>
      <c r="DJ6138" s="231" t="n">
        <v>422.153624141593</v>
      </c>
      <c r="DK6138" s="231" t="n">
        <v>8787.62324431858</v>
      </c>
      <c r="DL6138" s="11" t="n">
        <v>3.11408849557522</v>
      </c>
      <c r="DM6138" s="231" t="n">
        <v>9209.77686846018</v>
      </c>
      <c r="DN6138" s="22" t="n">
        <v>1070.17162952212</v>
      </c>
    </row>
    <row r="6139" customFormat="false" ht="13.2" hidden="false" customHeight="false" outlineLevel="0" collapsed="false">
      <c r="DB6139" s="0" t="s">
        <v>13594</v>
      </c>
      <c r="DC6139" s="3" t="s">
        <v>547</v>
      </c>
      <c r="DD6139" s="3" t="s">
        <v>137</v>
      </c>
      <c r="DE6139" s="3" t="s">
        <v>98</v>
      </c>
      <c r="DF6139" s="3" t="s">
        <v>13592</v>
      </c>
      <c r="DG6139" s="3" t="s">
        <v>13595</v>
      </c>
      <c r="DH6139" s="11" t="n">
        <v>14.8972091679439</v>
      </c>
      <c r="DI6139" s="55" t="n">
        <v>1.66695461946903</v>
      </c>
      <c r="DJ6139" s="231" t="n">
        <v>411.671504353982</v>
      </c>
      <c r="DK6139" s="231" t="n">
        <v>8727.93333479646</v>
      </c>
      <c r="DL6139" s="11" t="n">
        <v>3.11408849557522</v>
      </c>
      <c r="DM6139" s="231" t="n">
        <v>9139.60483915044</v>
      </c>
      <c r="DN6139" s="22" t="n">
        <v>698.968591362832</v>
      </c>
    </row>
    <row r="6140" customFormat="false" ht="13.2" hidden="false" customHeight="false" outlineLevel="0" collapsed="false">
      <c r="DB6140" s="0" t="s">
        <v>13596</v>
      </c>
      <c r="DC6140" s="3" t="s">
        <v>547</v>
      </c>
      <c r="DD6140" s="3" t="s">
        <v>137</v>
      </c>
      <c r="DE6140" s="3" t="s">
        <v>98</v>
      </c>
      <c r="DF6140" s="3" t="s">
        <v>13592</v>
      </c>
      <c r="DG6140" s="3" t="s">
        <v>13597</v>
      </c>
      <c r="DH6140" s="11" t="n">
        <v>16.5321552940173</v>
      </c>
      <c r="DI6140" s="55" t="n">
        <v>1.66238417699115</v>
      </c>
      <c r="DJ6140" s="231" t="n">
        <v>408.034132637168</v>
      </c>
      <c r="DK6140" s="231" t="n">
        <v>11712.3461740885</v>
      </c>
      <c r="DL6140" s="11" t="n">
        <v>3.11408849557522</v>
      </c>
      <c r="DM6140" s="231" t="n">
        <v>12120.3803067257</v>
      </c>
      <c r="DN6140" s="22" t="n">
        <v>1192.15850141593</v>
      </c>
    </row>
    <row r="6141" customFormat="false" ht="13.2" hidden="false" customHeight="false" outlineLevel="0" collapsed="false">
      <c r="DB6141" s="0" t="s">
        <v>13598</v>
      </c>
      <c r="DC6141" s="3" t="s">
        <v>547</v>
      </c>
      <c r="DD6141" s="3" t="s">
        <v>137</v>
      </c>
      <c r="DE6141" s="3" t="s">
        <v>98</v>
      </c>
      <c r="DF6141" s="3" t="s">
        <v>13592</v>
      </c>
      <c r="DG6141" s="3" t="s">
        <v>13599</v>
      </c>
      <c r="DH6141" s="11" t="n">
        <v>16.4959121024461</v>
      </c>
      <c r="DI6141" s="55" t="n">
        <v>1.6876785840708</v>
      </c>
      <c r="DJ6141" s="231" t="n">
        <v>411.038446371681</v>
      </c>
      <c r="DK6141" s="231" t="n">
        <v>11723.7079833982</v>
      </c>
      <c r="DL6141" s="11" t="n">
        <v>3.11408849557522</v>
      </c>
      <c r="DM6141" s="231" t="n">
        <v>12134.7464297699</v>
      </c>
      <c r="DN6141" s="22" t="n">
        <v>1193.27117313274</v>
      </c>
    </row>
    <row r="6142" customFormat="false" ht="13.2" hidden="false" customHeight="false" outlineLevel="0" collapsed="false">
      <c r="DB6142" s="0" t="s">
        <v>13600</v>
      </c>
      <c r="DC6142" s="3" t="s">
        <v>567</v>
      </c>
      <c r="DD6142" s="3" t="s">
        <v>137</v>
      </c>
      <c r="DE6142" s="3" t="s">
        <v>98</v>
      </c>
      <c r="DF6142" s="3" t="s">
        <v>13601</v>
      </c>
      <c r="DG6142" s="3" t="s">
        <v>13602</v>
      </c>
      <c r="DH6142" s="11" t="n">
        <v>15.7212746681918</v>
      </c>
      <c r="DI6142" s="55" t="n">
        <v>1.57390945132743</v>
      </c>
      <c r="DJ6142" s="231" t="n">
        <v>378.03527961062</v>
      </c>
      <c r="DK6142" s="231" t="n">
        <v>10340.8598753982</v>
      </c>
      <c r="DL6142" s="11" t="n">
        <v>3.11408849557522</v>
      </c>
      <c r="DM6142" s="231" t="n">
        <v>10718.8951550089</v>
      </c>
      <c r="DN6142" s="22" t="n">
        <v>895.995969168142</v>
      </c>
    </row>
    <row r="6143" customFormat="false" ht="13.2" hidden="false" customHeight="false" outlineLevel="0" collapsed="false">
      <c r="DB6143" s="0" t="s">
        <v>13603</v>
      </c>
      <c r="DC6143" s="3" t="s">
        <v>567</v>
      </c>
      <c r="DD6143" s="3" t="s">
        <v>137</v>
      </c>
      <c r="DE6143" s="3" t="s">
        <v>98</v>
      </c>
      <c r="DF6143" s="3" t="s">
        <v>13601</v>
      </c>
      <c r="DG6143" s="3" t="s">
        <v>13604</v>
      </c>
      <c r="DH6143" s="11" t="n">
        <v>14.9956852053153</v>
      </c>
      <c r="DI6143" s="55" t="n">
        <v>1.64337153982301</v>
      </c>
      <c r="DJ6143" s="231" t="n">
        <v>394.331197486726</v>
      </c>
      <c r="DK6143" s="231" t="n">
        <v>9264.61125854867</v>
      </c>
      <c r="DL6143" s="11" t="n">
        <v>3.11408849557522</v>
      </c>
      <c r="DM6143" s="231" t="n">
        <v>9658.9424560354</v>
      </c>
      <c r="DN6143" s="22" t="n">
        <v>836.821535681416</v>
      </c>
    </row>
    <row r="6144" customFormat="false" ht="13.2" hidden="false" customHeight="false" outlineLevel="0" collapsed="false">
      <c r="DB6144" s="0" t="s">
        <v>13605</v>
      </c>
      <c r="DC6144" s="3" t="s">
        <v>567</v>
      </c>
      <c r="DD6144" s="3" t="s">
        <v>137</v>
      </c>
      <c r="DE6144" s="3" t="s">
        <v>98</v>
      </c>
      <c r="DF6144" s="3" t="s">
        <v>13601</v>
      </c>
      <c r="DG6144" s="3" t="s">
        <v>13606</v>
      </c>
      <c r="DH6144" s="11" t="n">
        <v>15.8369833773246</v>
      </c>
      <c r="DI6144" s="55" t="n">
        <v>1.56479957522124</v>
      </c>
      <c r="DJ6144" s="231" t="n">
        <v>381.144783716814</v>
      </c>
      <c r="DK6144" s="231" t="n">
        <v>10892.6547727434</v>
      </c>
      <c r="DL6144" s="11" t="n">
        <v>3.11408849557522</v>
      </c>
      <c r="DM6144" s="231" t="n">
        <v>11273.7995564602</v>
      </c>
      <c r="DN6144" s="22" t="n">
        <v>974.545113982301</v>
      </c>
    </row>
    <row r="6145" customFormat="false" ht="13.2" hidden="false" customHeight="false" outlineLevel="0" collapsed="false">
      <c r="DB6145" s="0" t="s">
        <v>13607</v>
      </c>
      <c r="DC6145" s="3" t="s">
        <v>567</v>
      </c>
      <c r="DD6145" s="3" t="s">
        <v>137</v>
      </c>
      <c r="DE6145" s="3" t="s">
        <v>98</v>
      </c>
      <c r="DF6145" s="3" t="s">
        <v>13601</v>
      </c>
      <c r="DG6145" s="3" t="s">
        <v>13608</v>
      </c>
      <c r="DH6145" s="11" t="n">
        <v>16.9839034780722</v>
      </c>
      <c r="DI6145" s="55" t="n">
        <v>1.81625628318584</v>
      </c>
      <c r="DJ6145" s="231" t="n">
        <v>405.033173309735</v>
      </c>
      <c r="DK6145" s="231" t="n">
        <v>11895.5981391858</v>
      </c>
      <c r="DL6145" s="11" t="n">
        <v>3.11408849557522</v>
      </c>
      <c r="DM6145" s="231" t="n">
        <v>12300.6313124956</v>
      </c>
      <c r="DN6145" s="22" t="n">
        <v>1481.5718080708</v>
      </c>
    </row>
    <row r="6146" customFormat="false" ht="13.2" hidden="false" customHeight="false" outlineLevel="0" collapsed="false">
      <c r="DB6146" s="0" t="s">
        <v>13609</v>
      </c>
      <c r="DC6146" s="3" t="s">
        <v>459</v>
      </c>
      <c r="DD6146" s="3" t="s">
        <v>137</v>
      </c>
      <c r="DE6146" s="3" t="s">
        <v>103</v>
      </c>
      <c r="DF6146" s="3" t="s">
        <v>13610</v>
      </c>
      <c r="DG6146" s="3" t="s">
        <v>13611</v>
      </c>
      <c r="DH6146" s="11" t="n">
        <v>10.0938233643695</v>
      </c>
      <c r="DI6146" s="55" t="n">
        <v>3.3575</v>
      </c>
      <c r="DJ6146" s="231" t="n">
        <v>1256.86165</v>
      </c>
      <c r="DK6146" s="231" t="n">
        <v>0</v>
      </c>
      <c r="DL6146" s="11" t="n">
        <v>3.4</v>
      </c>
      <c r="DM6146" s="231" t="n">
        <v>1256.86165</v>
      </c>
      <c r="DN6146" s="22" t="n">
        <v>1571.3016</v>
      </c>
    </row>
    <row r="6147" customFormat="false" ht="13.2" hidden="false" customHeight="false" outlineLevel="0" collapsed="false">
      <c r="DB6147" s="0" t="s">
        <v>13612</v>
      </c>
      <c r="DC6147" s="3" t="s">
        <v>459</v>
      </c>
      <c r="DD6147" s="3" t="s">
        <v>137</v>
      </c>
      <c r="DE6147" s="3" t="s">
        <v>103</v>
      </c>
      <c r="DF6147" s="3" t="s">
        <v>13610</v>
      </c>
      <c r="DG6147" s="3" t="s">
        <v>13613</v>
      </c>
      <c r="DH6147" s="11" t="n">
        <v>10.3793819912781</v>
      </c>
      <c r="DI6147" s="55" t="n">
        <v>3.6354</v>
      </c>
      <c r="DJ6147" s="231" t="n">
        <v>1258.56905</v>
      </c>
      <c r="DK6147" s="231" t="n">
        <v>0</v>
      </c>
      <c r="DL6147" s="11" t="n">
        <v>3.4</v>
      </c>
      <c r="DM6147" s="231" t="n">
        <v>1258.56905</v>
      </c>
      <c r="DN6147" s="22" t="n">
        <v>1573.16215</v>
      </c>
    </row>
    <row r="6148" customFormat="false" ht="13.2" hidden="false" customHeight="false" outlineLevel="0" collapsed="false">
      <c r="DB6148" s="0" t="s">
        <v>13614</v>
      </c>
      <c r="DC6148" s="3" t="s">
        <v>459</v>
      </c>
      <c r="DD6148" s="3" t="s">
        <v>137</v>
      </c>
      <c r="DE6148" s="3" t="s">
        <v>103</v>
      </c>
      <c r="DF6148" s="3" t="s">
        <v>13610</v>
      </c>
      <c r="DG6148" s="3" t="s">
        <v>13615</v>
      </c>
      <c r="DH6148" s="11" t="n">
        <v>10.1231515620379</v>
      </c>
      <c r="DI6148" s="55" t="n">
        <v>3.5161</v>
      </c>
      <c r="DJ6148" s="231" t="n">
        <v>1260.46075</v>
      </c>
      <c r="DK6148" s="231" t="n">
        <v>0</v>
      </c>
      <c r="DL6148" s="11" t="n">
        <v>3.4</v>
      </c>
      <c r="DM6148" s="231" t="n">
        <v>1260.46075</v>
      </c>
      <c r="DN6148" s="22" t="n">
        <v>1575.02945</v>
      </c>
    </row>
    <row r="6149" customFormat="false" ht="13.2" hidden="false" customHeight="false" outlineLevel="0" collapsed="false">
      <c r="DB6149" s="0" t="s">
        <v>13616</v>
      </c>
      <c r="DC6149" s="3" t="s">
        <v>459</v>
      </c>
      <c r="DD6149" s="3" t="s">
        <v>137</v>
      </c>
      <c r="DE6149" s="3" t="s">
        <v>103</v>
      </c>
      <c r="DF6149" s="3" t="s">
        <v>13610</v>
      </c>
      <c r="DG6149" s="3" t="s">
        <v>13617</v>
      </c>
      <c r="DH6149" s="11" t="n">
        <v>10.2250272775854</v>
      </c>
      <c r="DI6149" s="55" t="n">
        <v>3.3819</v>
      </c>
      <c r="DJ6149" s="231" t="n">
        <v>1249.4581</v>
      </c>
      <c r="DK6149" s="231" t="n">
        <v>0</v>
      </c>
      <c r="DL6149" s="11" t="n">
        <v>3.4</v>
      </c>
      <c r="DM6149" s="231" t="n">
        <v>1249.4581</v>
      </c>
      <c r="DN6149" s="22" t="n">
        <v>1564.13865</v>
      </c>
    </row>
    <row r="6150" customFormat="false" ht="13.2" hidden="false" customHeight="false" outlineLevel="0" collapsed="false">
      <c r="DB6150" s="0" t="s">
        <v>13618</v>
      </c>
      <c r="DC6150" s="3" t="s">
        <v>459</v>
      </c>
      <c r="DD6150" s="3" t="s">
        <v>137</v>
      </c>
      <c r="DE6150" s="3" t="s">
        <v>103</v>
      </c>
      <c r="DF6150" s="3" t="s">
        <v>13610</v>
      </c>
      <c r="DG6150" s="3" t="s">
        <v>13619</v>
      </c>
      <c r="DH6150" s="11" t="n">
        <v>10.4664863186228</v>
      </c>
      <c r="DI6150" s="55" t="n">
        <v>3.57995</v>
      </c>
      <c r="DJ6150" s="231" t="n">
        <v>1254.40405</v>
      </c>
      <c r="DK6150" s="231" t="n">
        <v>0</v>
      </c>
      <c r="DL6150" s="11" t="n">
        <v>3.4</v>
      </c>
      <c r="DM6150" s="231" t="n">
        <v>1254.40405</v>
      </c>
      <c r="DN6150" s="22" t="n">
        <v>1569.03425</v>
      </c>
    </row>
    <row r="6151" customFormat="false" ht="13.2" hidden="false" customHeight="false" outlineLevel="0" collapsed="false">
      <c r="DB6151" s="0" t="s">
        <v>13620</v>
      </c>
      <c r="DC6151" s="3" t="s">
        <v>459</v>
      </c>
      <c r="DD6151" s="3" t="s">
        <v>137</v>
      </c>
      <c r="DE6151" s="3" t="s">
        <v>103</v>
      </c>
      <c r="DF6151" s="3" t="s">
        <v>13610</v>
      </c>
      <c r="DG6151" s="3" t="s">
        <v>13621</v>
      </c>
      <c r="DH6151" s="11" t="n">
        <v>10.2075503572292</v>
      </c>
      <c r="DI6151" s="55" t="n">
        <v>3.38295</v>
      </c>
      <c r="DJ6151" s="231" t="n">
        <v>1246.6085</v>
      </c>
      <c r="DK6151" s="231" t="n">
        <v>0</v>
      </c>
      <c r="DL6151" s="11" t="n">
        <v>3.4</v>
      </c>
      <c r="DM6151" s="231" t="n">
        <v>1246.6085</v>
      </c>
      <c r="DN6151" s="22" t="n">
        <v>1561.2969</v>
      </c>
    </row>
    <row r="6152" customFormat="false" ht="13.2" hidden="false" customHeight="false" outlineLevel="0" collapsed="false">
      <c r="DB6152" s="0" t="s">
        <v>13622</v>
      </c>
      <c r="DC6152" s="3" t="s">
        <v>459</v>
      </c>
      <c r="DD6152" s="3" t="s">
        <v>137</v>
      </c>
      <c r="DE6152" s="3" t="s">
        <v>103</v>
      </c>
      <c r="DF6152" s="3" t="s">
        <v>13610</v>
      </c>
      <c r="DG6152" s="3" t="s">
        <v>13623</v>
      </c>
      <c r="DH6152" s="11" t="n">
        <v>10.1412975985079</v>
      </c>
      <c r="DI6152" s="55" t="n">
        <v>3.2915</v>
      </c>
      <c r="DJ6152" s="231" t="n">
        <v>1253.52275</v>
      </c>
      <c r="DK6152" s="231" t="n">
        <v>0</v>
      </c>
      <c r="DL6152" s="11" t="n">
        <v>3.4</v>
      </c>
      <c r="DM6152" s="231" t="n">
        <v>1253.52275</v>
      </c>
      <c r="DN6152" s="22" t="n">
        <v>1568.1752</v>
      </c>
    </row>
    <row r="6153" customFormat="false" ht="13.2" hidden="false" customHeight="false" outlineLevel="0" collapsed="false">
      <c r="DB6153" s="0" t="s">
        <v>13624</v>
      </c>
      <c r="DC6153" s="3" t="s">
        <v>459</v>
      </c>
      <c r="DD6153" s="3" t="s">
        <v>137</v>
      </c>
      <c r="DE6153" s="3" t="s">
        <v>103</v>
      </c>
      <c r="DF6153" s="3" t="s">
        <v>13610</v>
      </c>
      <c r="DG6153" s="3" t="s">
        <v>13625</v>
      </c>
      <c r="DH6153" s="11" t="n">
        <v>10.18032499952</v>
      </c>
      <c r="DI6153" s="55" t="n">
        <v>3.59145</v>
      </c>
      <c r="DJ6153" s="231" t="n">
        <v>1281.3662</v>
      </c>
      <c r="DK6153" s="231" t="n">
        <v>0</v>
      </c>
      <c r="DL6153" s="11" t="n">
        <v>3.4</v>
      </c>
      <c r="DM6153" s="231" t="n">
        <v>1281.3662</v>
      </c>
      <c r="DN6153" s="22" t="n">
        <v>1595.96395</v>
      </c>
    </row>
    <row r="6154" customFormat="false" ht="13.2" hidden="false" customHeight="false" outlineLevel="0" collapsed="false">
      <c r="DB6154" s="0" t="s">
        <v>13626</v>
      </c>
      <c r="DC6154" s="3" t="s">
        <v>459</v>
      </c>
      <c r="DD6154" s="3" t="s">
        <v>137</v>
      </c>
      <c r="DE6154" s="3" t="s">
        <v>103</v>
      </c>
      <c r="DF6154" s="3" t="s">
        <v>13610</v>
      </c>
      <c r="DG6154" s="3" t="s">
        <v>13627</v>
      </c>
      <c r="DH6154" s="11" t="n">
        <v>9.93263803264927</v>
      </c>
      <c r="DI6154" s="55" t="n">
        <v>3.31555</v>
      </c>
      <c r="DJ6154" s="231" t="n">
        <v>1260.38025</v>
      </c>
      <c r="DK6154" s="231" t="n">
        <v>0</v>
      </c>
      <c r="DL6154" s="11" t="n">
        <v>3.4</v>
      </c>
      <c r="DM6154" s="231" t="n">
        <v>1260.38025</v>
      </c>
      <c r="DN6154" s="22" t="n">
        <v>1574.99535</v>
      </c>
    </row>
    <row r="6155" customFormat="false" ht="13.2" hidden="false" customHeight="false" outlineLevel="0" collapsed="false">
      <c r="DB6155" s="0" t="s">
        <v>13628</v>
      </c>
      <c r="DC6155" s="3" t="s">
        <v>479</v>
      </c>
      <c r="DD6155" s="3" t="s">
        <v>137</v>
      </c>
      <c r="DE6155" s="3" t="s">
        <v>103</v>
      </c>
      <c r="DF6155" s="3" t="s">
        <v>13629</v>
      </c>
      <c r="DG6155" s="3" t="s">
        <v>13630</v>
      </c>
      <c r="DH6155" s="11" t="n">
        <v>13.4475698733494</v>
      </c>
      <c r="DI6155" s="55" t="n">
        <v>2.7231</v>
      </c>
      <c r="DJ6155" s="231" t="n">
        <v>964.2353</v>
      </c>
      <c r="DK6155" s="231" t="n">
        <v>0</v>
      </c>
      <c r="DL6155" s="11" t="n">
        <v>3.4</v>
      </c>
      <c r="DM6155" s="231" t="n">
        <v>964.2353</v>
      </c>
      <c r="DN6155" s="22" t="n">
        <v>1247.81235</v>
      </c>
    </row>
    <row r="6156" customFormat="false" ht="13.2" hidden="false" customHeight="false" outlineLevel="0" collapsed="false">
      <c r="DB6156" s="0" t="s">
        <v>13631</v>
      </c>
      <c r="DC6156" s="3" t="s">
        <v>479</v>
      </c>
      <c r="DD6156" s="3" t="s">
        <v>137</v>
      </c>
      <c r="DE6156" s="3" t="s">
        <v>103</v>
      </c>
      <c r="DF6156" s="3" t="s">
        <v>13629</v>
      </c>
      <c r="DG6156" s="3" t="s">
        <v>13632</v>
      </c>
      <c r="DH6156" s="11" t="n">
        <v>12.5286379452426</v>
      </c>
      <c r="DI6156" s="55" t="n">
        <v>2.9021</v>
      </c>
      <c r="DJ6156" s="231" t="n">
        <v>991.72485</v>
      </c>
      <c r="DK6156" s="231" t="n">
        <v>0</v>
      </c>
      <c r="DL6156" s="11" t="n">
        <v>3.4</v>
      </c>
      <c r="DM6156" s="231" t="n">
        <v>991.72485</v>
      </c>
      <c r="DN6156" s="22" t="n">
        <v>1239.9366</v>
      </c>
    </row>
    <row r="6157" customFormat="false" ht="13.2" hidden="false" customHeight="false" outlineLevel="0" collapsed="false">
      <c r="DB6157" s="0" t="s">
        <v>13633</v>
      </c>
      <c r="DC6157" s="3" t="s">
        <v>479</v>
      </c>
      <c r="DD6157" s="3" t="s">
        <v>137</v>
      </c>
      <c r="DE6157" s="3" t="s">
        <v>103</v>
      </c>
      <c r="DF6157" s="3" t="s">
        <v>13629</v>
      </c>
      <c r="DG6157" s="3" t="s">
        <v>13634</v>
      </c>
      <c r="DH6157" s="11" t="n">
        <v>13.8887880394295</v>
      </c>
      <c r="DI6157" s="55" t="n">
        <v>2.795</v>
      </c>
      <c r="DJ6157" s="231" t="n">
        <v>941.83885</v>
      </c>
      <c r="DK6157" s="231" t="n">
        <v>0</v>
      </c>
      <c r="DL6157" s="11" t="n">
        <v>3.4</v>
      </c>
      <c r="DM6157" s="231" t="n">
        <v>941.83885</v>
      </c>
      <c r="DN6157" s="22" t="n">
        <v>1225.3594</v>
      </c>
    </row>
    <row r="6158" customFormat="false" ht="13.2" hidden="false" customHeight="false" outlineLevel="0" collapsed="false">
      <c r="DB6158" s="0" t="s">
        <v>13635</v>
      </c>
      <c r="DC6158" s="3" t="s">
        <v>479</v>
      </c>
      <c r="DD6158" s="3" t="s">
        <v>137</v>
      </c>
      <c r="DE6158" s="3" t="s">
        <v>103</v>
      </c>
      <c r="DF6158" s="3" t="s">
        <v>13629</v>
      </c>
      <c r="DG6158" s="3" t="s">
        <v>13636</v>
      </c>
      <c r="DH6158" s="11" t="n">
        <v>13.1659760026244</v>
      </c>
      <c r="DI6158" s="55" t="n">
        <v>2.5721</v>
      </c>
      <c r="DJ6158" s="231" t="n">
        <v>950.46435</v>
      </c>
      <c r="DK6158" s="231" t="n">
        <v>0</v>
      </c>
      <c r="DL6158" s="11" t="n">
        <v>3.4</v>
      </c>
      <c r="DM6158" s="231" t="n">
        <v>950.46435</v>
      </c>
      <c r="DN6158" s="22" t="n">
        <v>1265.0845</v>
      </c>
    </row>
    <row r="6159" customFormat="false" ht="13.2" hidden="false" customHeight="false" outlineLevel="0" collapsed="false">
      <c r="DB6159" s="0" t="s">
        <v>13637</v>
      </c>
      <c r="DC6159" s="3" t="s">
        <v>479</v>
      </c>
      <c r="DD6159" s="3" t="s">
        <v>137</v>
      </c>
      <c r="DE6159" s="3" t="s">
        <v>103</v>
      </c>
      <c r="DF6159" s="3" t="s">
        <v>13629</v>
      </c>
      <c r="DG6159" s="3" t="s">
        <v>13638</v>
      </c>
      <c r="DH6159" s="11" t="n">
        <v>12.8460535202578</v>
      </c>
      <c r="DI6159" s="55" t="n">
        <v>2.76255</v>
      </c>
      <c r="DJ6159" s="231" t="n">
        <v>989.3693</v>
      </c>
      <c r="DK6159" s="231" t="n">
        <v>0</v>
      </c>
      <c r="DL6159" s="11" t="n">
        <v>3.4</v>
      </c>
      <c r="DM6159" s="231" t="n">
        <v>989.3693</v>
      </c>
      <c r="DN6159" s="22" t="n">
        <v>1303.65055</v>
      </c>
    </row>
    <row r="6160" customFormat="false" ht="13.2" hidden="false" customHeight="false" outlineLevel="0" collapsed="false">
      <c r="DB6160" s="0" t="s">
        <v>13639</v>
      </c>
      <c r="DC6160" s="3" t="s">
        <v>479</v>
      </c>
      <c r="DD6160" s="3" t="s">
        <v>137</v>
      </c>
      <c r="DE6160" s="3" t="s">
        <v>103</v>
      </c>
      <c r="DF6160" s="3" t="s">
        <v>13629</v>
      </c>
      <c r="DG6160" s="3" t="s">
        <v>13640</v>
      </c>
      <c r="DH6160" s="11" t="n">
        <v>12.4876539090168</v>
      </c>
      <c r="DI6160" s="55" t="n">
        <v>2.73135</v>
      </c>
      <c r="DJ6160" s="231" t="n">
        <v>1005.20865</v>
      </c>
      <c r="DK6160" s="231" t="n">
        <v>0</v>
      </c>
      <c r="DL6160" s="11" t="n">
        <v>3.4</v>
      </c>
      <c r="DM6160" s="231" t="n">
        <v>1005.20865</v>
      </c>
      <c r="DN6160" s="22" t="n">
        <v>1319.69405</v>
      </c>
    </row>
    <row r="6161" customFormat="false" ht="13.2" hidden="false" customHeight="false" outlineLevel="0" collapsed="false">
      <c r="DB6161" s="0" t="s">
        <v>13641</v>
      </c>
      <c r="DC6161" s="3" t="s">
        <v>479</v>
      </c>
      <c r="DD6161" s="3" t="s">
        <v>137</v>
      </c>
      <c r="DE6161" s="3" t="s">
        <v>103</v>
      </c>
      <c r="DF6161" s="3" t="s">
        <v>13629</v>
      </c>
      <c r="DG6161" s="3" t="s">
        <v>13642</v>
      </c>
      <c r="DH6161" s="11" t="n">
        <v>14.0969032759127</v>
      </c>
      <c r="DI6161" s="55" t="n">
        <v>2.64445</v>
      </c>
      <c r="DJ6161" s="231" t="n">
        <v>920.33435</v>
      </c>
      <c r="DK6161" s="231" t="n">
        <v>0</v>
      </c>
      <c r="DL6161" s="11" t="n">
        <v>3.4</v>
      </c>
      <c r="DM6161" s="231" t="n">
        <v>920.33435</v>
      </c>
      <c r="DN6161" s="22" t="n">
        <v>1234.9042</v>
      </c>
    </row>
    <row r="6162" customFormat="false" ht="13.2" hidden="false" customHeight="false" outlineLevel="0" collapsed="false">
      <c r="DB6162" s="0" t="s">
        <v>13643</v>
      </c>
      <c r="DC6162" s="3" t="s">
        <v>479</v>
      </c>
      <c r="DD6162" s="3" t="s">
        <v>137</v>
      </c>
      <c r="DE6162" s="3" t="s">
        <v>103</v>
      </c>
      <c r="DF6162" s="3" t="s">
        <v>13629</v>
      </c>
      <c r="DG6162" s="3" t="s">
        <v>13644</v>
      </c>
      <c r="DH6162" s="11" t="n">
        <v>12.3919390723066</v>
      </c>
      <c r="DI6162" s="55" t="n">
        <v>2.79645</v>
      </c>
      <c r="DJ6162" s="231" t="n">
        <v>976.61255</v>
      </c>
      <c r="DK6162" s="231" t="n">
        <v>0</v>
      </c>
      <c r="DL6162" s="11" t="n">
        <v>3.4</v>
      </c>
      <c r="DM6162" s="231" t="n">
        <v>976.61255</v>
      </c>
      <c r="DN6162" s="22" t="n">
        <v>1290.24765</v>
      </c>
    </row>
    <row r="6163" customFormat="false" ht="13.2" hidden="false" customHeight="false" outlineLevel="0" collapsed="false">
      <c r="DB6163" s="0" t="s">
        <v>13645</v>
      </c>
      <c r="DC6163" s="3" t="s">
        <v>479</v>
      </c>
      <c r="DD6163" s="3" t="s">
        <v>137</v>
      </c>
      <c r="DE6163" s="3" t="s">
        <v>103</v>
      </c>
      <c r="DF6163" s="3" t="s">
        <v>13629</v>
      </c>
      <c r="DG6163" s="3" t="s">
        <v>13646</v>
      </c>
      <c r="DH6163" s="11" t="n">
        <v>14.4959920392005</v>
      </c>
      <c r="DI6163" s="55" t="n">
        <v>2.575</v>
      </c>
      <c r="DJ6163" s="231" t="n">
        <v>891.98955</v>
      </c>
      <c r="DK6163" s="231" t="n">
        <v>0</v>
      </c>
      <c r="DL6163" s="11" t="n">
        <v>3.4</v>
      </c>
      <c r="DM6163" s="231" t="n">
        <v>891.98955</v>
      </c>
      <c r="DN6163" s="22" t="n">
        <v>1206.52985</v>
      </c>
    </row>
    <row r="6164" customFormat="false" ht="13.2" hidden="false" customHeight="false" outlineLevel="0" collapsed="false">
      <c r="DB6164" s="0" t="s">
        <v>13647</v>
      </c>
      <c r="DC6164" s="3" t="s">
        <v>499</v>
      </c>
      <c r="DD6164" s="3" t="s">
        <v>137</v>
      </c>
      <c r="DE6164" s="3" t="s">
        <v>103</v>
      </c>
      <c r="DF6164" s="3" t="s">
        <v>13648</v>
      </c>
      <c r="DG6164" s="3" t="s">
        <v>13649</v>
      </c>
      <c r="DH6164" s="11" t="n">
        <v>12.853133968475</v>
      </c>
      <c r="DI6164" s="55" t="n">
        <v>2.66275</v>
      </c>
      <c r="DJ6164" s="231" t="n">
        <v>941.6902</v>
      </c>
      <c r="DK6164" s="231" t="n">
        <v>0</v>
      </c>
      <c r="DL6164" s="11" t="n">
        <v>3.4</v>
      </c>
      <c r="DM6164" s="231" t="n">
        <v>941.6902</v>
      </c>
      <c r="DN6164" s="22" t="n">
        <v>1205.36375</v>
      </c>
    </row>
    <row r="6165" customFormat="false" ht="13.2" hidden="false" customHeight="false" outlineLevel="0" collapsed="false">
      <c r="DB6165" s="0" t="s">
        <v>13650</v>
      </c>
      <c r="DC6165" s="3" t="s">
        <v>499</v>
      </c>
      <c r="DD6165" s="3" t="s">
        <v>137</v>
      </c>
      <c r="DE6165" s="3" t="s">
        <v>103</v>
      </c>
      <c r="DF6165" s="3" t="s">
        <v>13648</v>
      </c>
      <c r="DG6165" s="3" t="s">
        <v>13651</v>
      </c>
      <c r="DH6165" s="11" t="n">
        <v>14.2879316490608</v>
      </c>
      <c r="DI6165" s="55" t="n">
        <v>2.6404</v>
      </c>
      <c r="DJ6165" s="231" t="n">
        <v>895.86845</v>
      </c>
      <c r="DK6165" s="231" t="n">
        <v>0</v>
      </c>
      <c r="DL6165" s="11" t="n">
        <v>3.4</v>
      </c>
      <c r="DM6165" s="231" t="n">
        <v>895.86845</v>
      </c>
      <c r="DN6165" s="22" t="n">
        <v>1089.76005</v>
      </c>
    </row>
    <row r="6166" customFormat="false" ht="13.2" hidden="false" customHeight="false" outlineLevel="0" collapsed="false">
      <c r="DB6166" s="0" t="s">
        <v>13652</v>
      </c>
      <c r="DC6166" s="3" t="s">
        <v>499</v>
      </c>
      <c r="DD6166" s="3" t="s">
        <v>137</v>
      </c>
      <c r="DE6166" s="3" t="s">
        <v>103</v>
      </c>
      <c r="DF6166" s="3" t="s">
        <v>13648</v>
      </c>
      <c r="DG6166" s="3" t="s">
        <v>13653</v>
      </c>
      <c r="DH6166" s="11" t="n">
        <v>13.2779550613481</v>
      </c>
      <c r="DI6166" s="55" t="n">
        <v>2.7733</v>
      </c>
      <c r="DJ6166" s="231" t="n">
        <v>950.0374</v>
      </c>
      <c r="DK6166" s="231" t="n">
        <v>0</v>
      </c>
      <c r="DL6166" s="11" t="n">
        <v>3.4</v>
      </c>
      <c r="DM6166" s="231" t="n">
        <v>950.0374</v>
      </c>
      <c r="DN6166" s="22" t="n">
        <v>1247.41475</v>
      </c>
    </row>
    <row r="6167" customFormat="false" ht="13.2" hidden="false" customHeight="false" outlineLevel="0" collapsed="false">
      <c r="DB6167" s="0" t="s">
        <v>13654</v>
      </c>
      <c r="DC6167" s="3" t="s">
        <v>499</v>
      </c>
      <c r="DD6167" s="3" t="s">
        <v>137</v>
      </c>
      <c r="DE6167" s="3" t="s">
        <v>103</v>
      </c>
      <c r="DF6167" s="3" t="s">
        <v>13648</v>
      </c>
      <c r="DG6167" s="3" t="s">
        <v>13655</v>
      </c>
      <c r="DH6167" s="11" t="n">
        <v>13.4261419879118</v>
      </c>
      <c r="DI6167" s="55" t="n">
        <v>2.5436</v>
      </c>
      <c r="DJ6167" s="231" t="n">
        <v>950.4295</v>
      </c>
      <c r="DK6167" s="231" t="n">
        <v>0</v>
      </c>
      <c r="DL6167" s="11" t="n">
        <v>3.4</v>
      </c>
      <c r="DM6167" s="231" t="n">
        <v>950.4295</v>
      </c>
      <c r="DN6167" s="22" t="n">
        <v>1157.18225</v>
      </c>
    </row>
    <row r="6168" customFormat="false" ht="13.2" hidden="false" customHeight="false" outlineLevel="0" collapsed="false">
      <c r="DB6168" s="0" t="s">
        <v>13656</v>
      </c>
      <c r="DC6168" s="3" t="s">
        <v>499</v>
      </c>
      <c r="DD6168" s="3" t="s">
        <v>137</v>
      </c>
      <c r="DE6168" s="3" t="s">
        <v>103</v>
      </c>
      <c r="DF6168" s="3" t="s">
        <v>13648</v>
      </c>
      <c r="DG6168" s="3" t="s">
        <v>13657</v>
      </c>
      <c r="DH6168" s="11" t="n">
        <v>13.166408207472</v>
      </c>
      <c r="DI6168" s="55" t="n">
        <v>2.6595</v>
      </c>
      <c r="DJ6168" s="231" t="n">
        <v>928.63795</v>
      </c>
      <c r="DK6168" s="231" t="n">
        <v>0</v>
      </c>
      <c r="DL6168" s="11" t="n">
        <v>3.4</v>
      </c>
      <c r="DM6168" s="231" t="n">
        <v>928.63795</v>
      </c>
      <c r="DN6168" s="22" t="n">
        <v>1258.7283</v>
      </c>
    </row>
    <row r="6169" customFormat="false" ht="13.2" hidden="false" customHeight="false" outlineLevel="0" collapsed="false">
      <c r="DB6169" s="0" t="s">
        <v>13658</v>
      </c>
      <c r="DC6169" s="3" t="s">
        <v>499</v>
      </c>
      <c r="DD6169" s="3" t="s">
        <v>137</v>
      </c>
      <c r="DE6169" s="3" t="s">
        <v>103</v>
      </c>
      <c r="DF6169" s="3" t="s">
        <v>13648</v>
      </c>
      <c r="DG6169" s="3" t="s">
        <v>13659</v>
      </c>
      <c r="DH6169" s="11" t="n">
        <v>13.4914217613301</v>
      </c>
      <c r="DI6169" s="55" t="n">
        <v>2.5398</v>
      </c>
      <c r="DJ6169" s="231" t="n">
        <v>926.7099</v>
      </c>
      <c r="DK6169" s="231" t="n">
        <v>0</v>
      </c>
      <c r="DL6169" s="11" t="n">
        <v>3.4</v>
      </c>
      <c r="DM6169" s="231" t="n">
        <v>926.7099</v>
      </c>
      <c r="DN6169" s="22" t="n">
        <v>1153.34005</v>
      </c>
    </row>
    <row r="6170" customFormat="false" ht="13.2" hidden="false" customHeight="false" outlineLevel="0" collapsed="false">
      <c r="DB6170" s="0" t="s">
        <v>13660</v>
      </c>
      <c r="DC6170" s="3" t="s">
        <v>513</v>
      </c>
      <c r="DD6170" s="3" t="s">
        <v>137</v>
      </c>
      <c r="DE6170" s="3" t="s">
        <v>103</v>
      </c>
      <c r="DF6170" s="3" t="s">
        <v>13661</v>
      </c>
      <c r="DG6170" s="3" t="s">
        <v>13662</v>
      </c>
      <c r="DH6170" s="11" t="n">
        <v>16.0907830335926</v>
      </c>
      <c r="DI6170" s="55" t="n">
        <v>2.3637</v>
      </c>
      <c r="DJ6170" s="231" t="n">
        <v>812.62165</v>
      </c>
      <c r="DK6170" s="231" t="n">
        <v>0</v>
      </c>
      <c r="DL6170" s="11" t="n">
        <v>3.4</v>
      </c>
      <c r="DM6170" s="231" t="n">
        <v>812.62165</v>
      </c>
      <c r="DN6170" s="22" t="n">
        <v>1032.39255</v>
      </c>
    </row>
    <row r="6171" customFormat="false" ht="13.2" hidden="false" customHeight="false" outlineLevel="0" collapsed="false">
      <c r="DB6171" s="0" t="s">
        <v>13663</v>
      </c>
      <c r="DC6171" s="3" t="s">
        <v>513</v>
      </c>
      <c r="DD6171" s="3" t="s">
        <v>137</v>
      </c>
      <c r="DE6171" s="3" t="s">
        <v>103</v>
      </c>
      <c r="DF6171" s="3" t="s">
        <v>13661</v>
      </c>
      <c r="DG6171" s="3" t="s">
        <v>13664</v>
      </c>
      <c r="DH6171" s="11" t="n">
        <v>15.6320073636326</v>
      </c>
      <c r="DI6171" s="55" t="n">
        <v>2.40015</v>
      </c>
      <c r="DJ6171" s="231" t="n">
        <v>813.01585</v>
      </c>
      <c r="DK6171" s="231" t="n">
        <v>0</v>
      </c>
      <c r="DL6171" s="11" t="n">
        <v>3.4</v>
      </c>
      <c r="DM6171" s="231" t="n">
        <v>813.01585</v>
      </c>
      <c r="DN6171" s="22" t="n">
        <v>1086.995</v>
      </c>
    </row>
    <row r="6172" customFormat="false" ht="13.2" hidden="false" customHeight="false" outlineLevel="0" collapsed="false">
      <c r="DB6172" s="0" t="s">
        <v>13665</v>
      </c>
      <c r="DC6172" s="3" t="s">
        <v>513</v>
      </c>
      <c r="DD6172" s="3" t="s">
        <v>137</v>
      </c>
      <c r="DE6172" s="3" t="s">
        <v>103</v>
      </c>
      <c r="DF6172" s="3" t="s">
        <v>13661</v>
      </c>
      <c r="DG6172" s="3" t="s">
        <v>13666</v>
      </c>
      <c r="DH6172" s="11" t="n">
        <v>15.7945677330398</v>
      </c>
      <c r="DI6172" s="55" t="n">
        <v>2.3921</v>
      </c>
      <c r="DJ6172" s="231" t="n">
        <v>822.54355</v>
      </c>
      <c r="DK6172" s="231" t="n">
        <v>0</v>
      </c>
      <c r="DL6172" s="11" t="n">
        <v>3.4</v>
      </c>
      <c r="DM6172" s="231" t="n">
        <v>822.54355</v>
      </c>
      <c r="DN6172" s="22" t="n">
        <v>1043.1607</v>
      </c>
    </row>
    <row r="6173" customFormat="false" ht="13.2" hidden="false" customHeight="false" outlineLevel="0" collapsed="false">
      <c r="DB6173" s="0" t="s">
        <v>13667</v>
      </c>
      <c r="DC6173" s="3" t="s">
        <v>513</v>
      </c>
      <c r="DD6173" s="3" t="s">
        <v>137</v>
      </c>
      <c r="DE6173" s="3" t="s">
        <v>103</v>
      </c>
      <c r="DF6173" s="3" t="s">
        <v>13661</v>
      </c>
      <c r="DG6173" s="3" t="s">
        <v>13668</v>
      </c>
      <c r="DH6173" s="11" t="n">
        <v>13.9596478233391</v>
      </c>
      <c r="DI6173" s="55" t="n">
        <v>2.50575</v>
      </c>
      <c r="DJ6173" s="231" t="n">
        <v>874.6792</v>
      </c>
      <c r="DK6173" s="231" t="n">
        <v>0</v>
      </c>
      <c r="DL6173" s="11" t="n">
        <v>3.4</v>
      </c>
      <c r="DM6173" s="231" t="n">
        <v>874.6792</v>
      </c>
      <c r="DN6173" s="22" t="n">
        <v>1038.43365</v>
      </c>
    </row>
    <row r="6174" customFormat="false" ht="13.2" hidden="false" customHeight="false" outlineLevel="0" collapsed="false">
      <c r="DB6174" s="0" t="s">
        <v>13669</v>
      </c>
      <c r="DC6174" s="3" t="s">
        <v>513</v>
      </c>
      <c r="DD6174" s="3" t="s">
        <v>137</v>
      </c>
      <c r="DE6174" s="3" t="s">
        <v>103</v>
      </c>
      <c r="DF6174" s="3" t="s">
        <v>13661</v>
      </c>
      <c r="DG6174" s="3" t="s">
        <v>13670</v>
      </c>
      <c r="DH6174" s="11" t="n">
        <v>14.9554844338001</v>
      </c>
      <c r="DI6174" s="55" t="n">
        <v>2.45025</v>
      </c>
      <c r="DJ6174" s="231" t="n">
        <v>855.26815</v>
      </c>
      <c r="DK6174" s="231" t="n">
        <v>0</v>
      </c>
      <c r="DL6174" s="11" t="n">
        <v>3.4</v>
      </c>
      <c r="DM6174" s="231" t="n">
        <v>855.26815</v>
      </c>
      <c r="DN6174" s="22" t="n">
        <v>1075.66385</v>
      </c>
    </row>
    <row r="6175" customFormat="false" ht="13.2" hidden="false" customHeight="false" outlineLevel="0" collapsed="false">
      <c r="DB6175" s="0" t="s">
        <v>13671</v>
      </c>
      <c r="DC6175" s="3" t="s">
        <v>513</v>
      </c>
      <c r="DD6175" s="3" t="s">
        <v>137</v>
      </c>
      <c r="DE6175" s="3" t="s">
        <v>103</v>
      </c>
      <c r="DF6175" s="3" t="s">
        <v>13661</v>
      </c>
      <c r="DG6175" s="3" t="s">
        <v>13672</v>
      </c>
      <c r="DH6175" s="11" t="n">
        <v>14.3852648015842</v>
      </c>
      <c r="DI6175" s="55" t="n">
        <v>2.4765</v>
      </c>
      <c r="DJ6175" s="231" t="n">
        <v>858.1497</v>
      </c>
      <c r="DK6175" s="231" t="n">
        <v>0</v>
      </c>
      <c r="DL6175" s="11" t="n">
        <v>3.4</v>
      </c>
      <c r="DM6175" s="231" t="n">
        <v>858.1497</v>
      </c>
      <c r="DN6175" s="22" t="n">
        <v>1058.9553</v>
      </c>
    </row>
    <row r="6176" customFormat="false" ht="13.2" hidden="false" customHeight="false" outlineLevel="0" collapsed="false">
      <c r="DB6176" s="0" t="s">
        <v>13673</v>
      </c>
      <c r="DC6176" s="3" t="s">
        <v>527</v>
      </c>
      <c r="DD6176" s="3" t="s">
        <v>137</v>
      </c>
      <c r="DE6176" s="3" t="s">
        <v>103</v>
      </c>
      <c r="DF6176" s="3" t="s">
        <v>13674</v>
      </c>
      <c r="DG6176" s="3" t="s">
        <v>13675</v>
      </c>
      <c r="DH6176" s="11" t="n">
        <v>15.2050649612908</v>
      </c>
      <c r="DI6176" s="55" t="n">
        <v>2.52925</v>
      </c>
      <c r="DJ6176" s="231" t="n">
        <v>930.5788</v>
      </c>
      <c r="DK6176" s="231" t="n">
        <v>0</v>
      </c>
      <c r="DL6176" s="11" t="n">
        <v>3.4</v>
      </c>
      <c r="DM6176" s="231" t="n">
        <v>930.5788</v>
      </c>
      <c r="DN6176" s="22" t="n">
        <v>1055.83675</v>
      </c>
    </row>
    <row r="6177" customFormat="false" ht="13.2" hidden="false" customHeight="false" outlineLevel="0" collapsed="false">
      <c r="DB6177" s="0" t="s">
        <v>13676</v>
      </c>
      <c r="DC6177" s="3" t="s">
        <v>527</v>
      </c>
      <c r="DD6177" s="3" t="s">
        <v>137</v>
      </c>
      <c r="DE6177" s="3" t="s">
        <v>103</v>
      </c>
      <c r="DF6177" s="3" t="s">
        <v>13674</v>
      </c>
      <c r="DG6177" s="3" t="s">
        <v>13677</v>
      </c>
      <c r="DH6177" s="11" t="n">
        <v>15.8572032513482</v>
      </c>
      <c r="DI6177" s="55" t="n">
        <v>2.43475</v>
      </c>
      <c r="DJ6177" s="231" t="n">
        <v>885.0667</v>
      </c>
      <c r="DK6177" s="231" t="n">
        <v>0</v>
      </c>
      <c r="DL6177" s="11" t="n">
        <v>3.4</v>
      </c>
      <c r="DM6177" s="231" t="n">
        <v>885.0667</v>
      </c>
      <c r="DN6177" s="22" t="n">
        <v>1043.52945</v>
      </c>
    </row>
    <row r="6178" customFormat="false" ht="13.2" hidden="false" customHeight="false" outlineLevel="0" collapsed="false">
      <c r="DB6178" s="0" t="s">
        <v>13678</v>
      </c>
      <c r="DC6178" s="3" t="s">
        <v>527</v>
      </c>
      <c r="DD6178" s="3" t="s">
        <v>137</v>
      </c>
      <c r="DE6178" s="3" t="s">
        <v>103</v>
      </c>
      <c r="DF6178" s="3" t="s">
        <v>13674</v>
      </c>
      <c r="DG6178" s="3" t="s">
        <v>13679</v>
      </c>
      <c r="DH6178" s="11" t="n">
        <v>15.5381788882811</v>
      </c>
      <c r="DI6178" s="55" t="n">
        <v>2.43195</v>
      </c>
      <c r="DJ6178" s="231" t="n">
        <v>907.22125</v>
      </c>
      <c r="DK6178" s="231" t="n">
        <v>0</v>
      </c>
      <c r="DL6178" s="11" t="n">
        <v>3.4</v>
      </c>
      <c r="DM6178" s="231" t="n">
        <v>907.22125</v>
      </c>
      <c r="DN6178" s="22" t="n">
        <v>1074.27775</v>
      </c>
    </row>
    <row r="6179" customFormat="false" ht="13.2" hidden="false" customHeight="false" outlineLevel="0" collapsed="false">
      <c r="DB6179" s="0" t="s">
        <v>13680</v>
      </c>
      <c r="DC6179" s="3" t="s">
        <v>527</v>
      </c>
      <c r="DD6179" s="3" t="s">
        <v>137</v>
      </c>
      <c r="DE6179" s="3" t="s">
        <v>103</v>
      </c>
      <c r="DF6179" s="3" t="s">
        <v>13674</v>
      </c>
      <c r="DG6179" s="3" t="s">
        <v>13681</v>
      </c>
      <c r="DH6179" s="11" t="n">
        <v>15.5520883862684</v>
      </c>
      <c r="DI6179" s="55" t="n">
        <v>2.2611</v>
      </c>
      <c r="DJ6179" s="231" t="n">
        <v>810.5784</v>
      </c>
      <c r="DK6179" s="231" t="n">
        <v>0</v>
      </c>
      <c r="DL6179" s="11" t="n">
        <v>3.4</v>
      </c>
      <c r="DM6179" s="231" t="n">
        <v>810.5784</v>
      </c>
      <c r="DN6179" s="22" t="n">
        <v>1027.2603</v>
      </c>
    </row>
    <row r="6180" customFormat="false" ht="13.2" hidden="false" customHeight="false" outlineLevel="0" collapsed="false">
      <c r="DB6180" s="0" t="s">
        <v>13682</v>
      </c>
      <c r="DC6180" s="3" t="s">
        <v>527</v>
      </c>
      <c r="DD6180" s="3" t="s">
        <v>137</v>
      </c>
      <c r="DE6180" s="3" t="s">
        <v>103</v>
      </c>
      <c r="DF6180" s="3" t="s">
        <v>13674</v>
      </c>
      <c r="DG6180" s="3" t="s">
        <v>13683</v>
      </c>
      <c r="DH6180" s="11" t="n">
        <v>14.809230155728</v>
      </c>
      <c r="DI6180" s="55" t="n">
        <v>2.44105</v>
      </c>
      <c r="DJ6180" s="231" t="n">
        <v>860.62555</v>
      </c>
      <c r="DK6180" s="231" t="n">
        <v>0</v>
      </c>
      <c r="DL6180" s="11" t="n">
        <v>3.4</v>
      </c>
      <c r="DM6180" s="231" t="n">
        <v>860.62555</v>
      </c>
      <c r="DN6180" s="22" t="n">
        <v>1003.30485</v>
      </c>
    </row>
    <row r="6181" customFormat="false" ht="13.2" hidden="false" customHeight="false" outlineLevel="0" collapsed="false">
      <c r="DB6181" s="0" t="s">
        <v>13684</v>
      </c>
      <c r="DC6181" s="3" t="s">
        <v>527</v>
      </c>
      <c r="DD6181" s="3" t="s">
        <v>137</v>
      </c>
      <c r="DE6181" s="3" t="s">
        <v>103</v>
      </c>
      <c r="DF6181" s="3" t="s">
        <v>13674</v>
      </c>
      <c r="DG6181" s="3" t="s">
        <v>13685</v>
      </c>
      <c r="DH6181" s="11" t="n">
        <v>14.6157273978332</v>
      </c>
      <c r="DI6181" s="55" t="n">
        <v>2.413</v>
      </c>
      <c r="DJ6181" s="231" t="n">
        <v>869.0815</v>
      </c>
      <c r="DK6181" s="231" t="n">
        <v>0</v>
      </c>
      <c r="DL6181" s="11" t="n">
        <v>3.4</v>
      </c>
      <c r="DM6181" s="231" t="n">
        <v>869.0815</v>
      </c>
      <c r="DN6181" s="22" t="n">
        <v>998.413</v>
      </c>
    </row>
    <row r="6182" customFormat="false" ht="13.2" hidden="false" customHeight="false" outlineLevel="0" collapsed="false">
      <c r="DB6182" s="0" t="s">
        <v>13686</v>
      </c>
      <c r="DC6182" s="3" t="s">
        <v>527</v>
      </c>
      <c r="DD6182" s="3" t="s">
        <v>137</v>
      </c>
      <c r="DE6182" s="3" t="s">
        <v>103</v>
      </c>
      <c r="DF6182" s="3" t="s">
        <v>13674</v>
      </c>
      <c r="DG6182" s="3" t="s">
        <v>13687</v>
      </c>
      <c r="DH6182" s="11" t="n">
        <v>15.9426791544553</v>
      </c>
      <c r="DI6182" s="55" t="n">
        <v>2.30145</v>
      </c>
      <c r="DJ6182" s="231" t="n">
        <v>817.35715</v>
      </c>
      <c r="DK6182" s="231" t="n">
        <v>0</v>
      </c>
      <c r="DL6182" s="11" t="n">
        <v>3.4</v>
      </c>
      <c r="DM6182" s="231" t="n">
        <v>817.35715</v>
      </c>
      <c r="DN6182" s="22" t="n">
        <v>944.36475</v>
      </c>
    </row>
    <row r="6183" customFormat="false" ht="13.2" hidden="false" customHeight="false" outlineLevel="0" collapsed="false">
      <c r="DB6183" s="0" t="s">
        <v>13688</v>
      </c>
      <c r="DC6183" s="3" t="s">
        <v>527</v>
      </c>
      <c r="DD6183" s="3" t="s">
        <v>137</v>
      </c>
      <c r="DE6183" s="3" t="s">
        <v>103</v>
      </c>
      <c r="DF6183" s="3" t="s">
        <v>13674</v>
      </c>
      <c r="DG6183" s="3" t="s">
        <v>13689</v>
      </c>
      <c r="DH6183" s="11" t="n">
        <v>15.2423179453539</v>
      </c>
      <c r="DI6183" s="55" t="n">
        <v>2.67075</v>
      </c>
      <c r="DJ6183" s="231" t="n">
        <v>920.65585</v>
      </c>
      <c r="DK6183" s="231" t="n">
        <v>0</v>
      </c>
      <c r="DL6183" s="11" t="n">
        <v>3.4</v>
      </c>
      <c r="DM6183" s="231" t="n">
        <v>920.65585</v>
      </c>
      <c r="DN6183" s="22" t="n">
        <v>1001.7171</v>
      </c>
    </row>
    <row r="6184" customFormat="false" ht="13.2" hidden="false" customHeight="false" outlineLevel="0" collapsed="false">
      <c r="DB6184" s="0" t="s">
        <v>13690</v>
      </c>
      <c r="DC6184" s="3" t="s">
        <v>527</v>
      </c>
      <c r="DD6184" s="3" t="s">
        <v>137</v>
      </c>
      <c r="DE6184" s="3" t="s">
        <v>103</v>
      </c>
      <c r="DF6184" s="3" t="s">
        <v>13674</v>
      </c>
      <c r="DG6184" s="3" t="s">
        <v>13691</v>
      </c>
      <c r="DH6184" s="11" t="n">
        <v>16.6229116725362</v>
      </c>
      <c r="DI6184" s="55" t="n">
        <v>2.49835</v>
      </c>
      <c r="DJ6184" s="231" t="n">
        <v>824.885</v>
      </c>
      <c r="DK6184" s="231" t="n">
        <v>0</v>
      </c>
      <c r="DL6184" s="11" t="n">
        <v>3.4</v>
      </c>
      <c r="DM6184" s="231" t="n">
        <v>824.885</v>
      </c>
      <c r="DN6184" s="22" t="n">
        <v>912.53335</v>
      </c>
    </row>
    <row r="6185" customFormat="false" ht="13.2" hidden="false" customHeight="false" outlineLevel="0" collapsed="false">
      <c r="DB6185" s="0" t="s">
        <v>13692</v>
      </c>
      <c r="DC6185" s="3" t="s">
        <v>547</v>
      </c>
      <c r="DD6185" s="3" t="s">
        <v>137</v>
      </c>
      <c r="DE6185" s="3" t="s">
        <v>103</v>
      </c>
      <c r="DF6185" s="3" t="s">
        <v>13693</v>
      </c>
      <c r="DG6185" s="3" t="s">
        <v>13694</v>
      </c>
      <c r="DH6185" s="11" t="n">
        <v>16.1927140367584</v>
      </c>
      <c r="DI6185" s="55" t="n">
        <v>2.40005</v>
      </c>
      <c r="DJ6185" s="231" t="n">
        <v>864.18065</v>
      </c>
      <c r="DK6185" s="231" t="n">
        <v>0</v>
      </c>
      <c r="DL6185" s="11" t="n">
        <v>3.4</v>
      </c>
      <c r="DM6185" s="231" t="n">
        <v>864.18065</v>
      </c>
      <c r="DN6185" s="22" t="n">
        <v>1022.55965</v>
      </c>
    </row>
    <row r="6186" customFormat="false" ht="13.2" hidden="false" customHeight="false" outlineLevel="0" collapsed="false">
      <c r="DB6186" s="0" t="s">
        <v>13695</v>
      </c>
      <c r="DC6186" s="3" t="s">
        <v>547</v>
      </c>
      <c r="DD6186" s="3" t="s">
        <v>137</v>
      </c>
      <c r="DE6186" s="3" t="s">
        <v>103</v>
      </c>
      <c r="DF6186" s="3" t="s">
        <v>13693</v>
      </c>
      <c r="DG6186" s="3" t="s">
        <v>13696</v>
      </c>
      <c r="DH6186" s="11" t="n">
        <v>16.1450316747432</v>
      </c>
      <c r="DI6186" s="55" t="n">
        <v>2.4409</v>
      </c>
      <c r="DJ6186" s="231" t="n">
        <v>866.7663</v>
      </c>
      <c r="DK6186" s="231" t="n">
        <v>0</v>
      </c>
      <c r="DL6186" s="11" t="n">
        <v>3.4</v>
      </c>
      <c r="DM6186" s="231" t="n">
        <v>866.7663</v>
      </c>
      <c r="DN6186" s="22" t="n">
        <v>1025.1082</v>
      </c>
    </row>
    <row r="6187" customFormat="false" ht="13.2" hidden="false" customHeight="false" outlineLevel="0" collapsed="false">
      <c r="DB6187" s="0" t="s">
        <v>13697</v>
      </c>
      <c r="DC6187" s="3" t="s">
        <v>547</v>
      </c>
      <c r="DD6187" s="3" t="s">
        <v>137</v>
      </c>
      <c r="DE6187" s="3" t="s">
        <v>103</v>
      </c>
      <c r="DF6187" s="3" t="s">
        <v>13693</v>
      </c>
      <c r="DG6187" s="3" t="s">
        <v>13698</v>
      </c>
      <c r="DH6187" s="11" t="n">
        <v>16.3126463347123</v>
      </c>
      <c r="DI6187" s="55" t="n">
        <v>2.4282</v>
      </c>
      <c r="DJ6187" s="231" t="n">
        <v>867.33505</v>
      </c>
      <c r="DK6187" s="231" t="n">
        <v>0</v>
      </c>
      <c r="DL6187" s="11" t="n">
        <v>3.4</v>
      </c>
      <c r="DM6187" s="231" t="n">
        <v>867.33505</v>
      </c>
      <c r="DN6187" s="22" t="n">
        <v>992.22055</v>
      </c>
    </row>
    <row r="6188" customFormat="false" ht="13.2" hidden="false" customHeight="false" outlineLevel="0" collapsed="false">
      <c r="DB6188" s="0" t="s">
        <v>13699</v>
      </c>
      <c r="DC6188" s="3" t="s">
        <v>547</v>
      </c>
      <c r="DD6188" s="3" t="s">
        <v>137</v>
      </c>
      <c r="DE6188" s="3" t="s">
        <v>103</v>
      </c>
      <c r="DF6188" s="3" t="s">
        <v>13693</v>
      </c>
      <c r="DG6188" s="3" t="s">
        <v>13700</v>
      </c>
      <c r="DH6188" s="11" t="n">
        <v>15.7637792943178</v>
      </c>
      <c r="DI6188" s="55" t="n">
        <v>2.2362</v>
      </c>
      <c r="DJ6188" s="231" t="n">
        <v>794.88325</v>
      </c>
      <c r="DK6188" s="231" t="n">
        <v>0</v>
      </c>
      <c r="DL6188" s="11" t="n">
        <v>3.4</v>
      </c>
      <c r="DM6188" s="231" t="n">
        <v>794.88325</v>
      </c>
      <c r="DN6188" s="22" t="n">
        <v>964.9042</v>
      </c>
    </row>
    <row r="6189" customFormat="false" ht="13.2" hidden="false" customHeight="false" outlineLevel="0" collapsed="false">
      <c r="DB6189" s="0" t="s">
        <v>13701</v>
      </c>
      <c r="DC6189" s="3" t="s">
        <v>547</v>
      </c>
      <c r="DD6189" s="3" t="s">
        <v>137</v>
      </c>
      <c r="DE6189" s="3" t="s">
        <v>103</v>
      </c>
      <c r="DF6189" s="3" t="s">
        <v>13693</v>
      </c>
      <c r="DG6189" s="3" t="s">
        <v>13702</v>
      </c>
      <c r="DH6189" s="11" t="n">
        <v>15.5097412612747</v>
      </c>
      <c r="DI6189" s="55" t="n">
        <v>2.35065</v>
      </c>
      <c r="DJ6189" s="231" t="n">
        <v>824.7656</v>
      </c>
      <c r="DK6189" s="231" t="n">
        <v>0</v>
      </c>
      <c r="DL6189" s="11" t="n">
        <v>3.4</v>
      </c>
      <c r="DM6189" s="231" t="n">
        <v>824.7656</v>
      </c>
      <c r="DN6189" s="22" t="n">
        <v>917.25395</v>
      </c>
    </row>
    <row r="6190" customFormat="false" ht="13.2" hidden="false" customHeight="false" outlineLevel="0" collapsed="false">
      <c r="DB6190" s="0" t="s">
        <v>13703</v>
      </c>
      <c r="DC6190" s="3" t="s">
        <v>547</v>
      </c>
      <c r="DD6190" s="3" t="s">
        <v>137</v>
      </c>
      <c r="DE6190" s="3" t="s">
        <v>103</v>
      </c>
      <c r="DF6190" s="3" t="s">
        <v>13693</v>
      </c>
      <c r="DG6190" s="3" t="s">
        <v>13704</v>
      </c>
      <c r="DH6190" s="11" t="n">
        <v>15.283203163384</v>
      </c>
      <c r="DI6190" s="55" t="n">
        <v>2.3466</v>
      </c>
      <c r="DJ6190" s="231" t="n">
        <v>836.55035</v>
      </c>
      <c r="DK6190" s="231" t="n">
        <v>0</v>
      </c>
      <c r="DL6190" s="11" t="n">
        <v>3.4</v>
      </c>
      <c r="DM6190" s="231" t="n">
        <v>836.55035</v>
      </c>
      <c r="DN6190" s="22" t="n">
        <v>916.58735</v>
      </c>
    </row>
    <row r="6191" customFormat="false" ht="13.2" hidden="false" customHeight="false" outlineLevel="0" collapsed="false">
      <c r="DB6191" s="0" t="s">
        <v>13705</v>
      </c>
      <c r="DC6191" s="3" t="s">
        <v>547</v>
      </c>
      <c r="DD6191" s="3" t="s">
        <v>137</v>
      </c>
      <c r="DE6191" s="3" t="s">
        <v>103</v>
      </c>
      <c r="DF6191" s="3" t="s">
        <v>13693</v>
      </c>
      <c r="DG6191" s="3" t="s">
        <v>13706</v>
      </c>
      <c r="DH6191" s="11" t="n">
        <v>17.6067359503056</v>
      </c>
      <c r="DI6191" s="55" t="n">
        <v>2.27945</v>
      </c>
      <c r="DJ6191" s="231" t="n">
        <v>788.24935</v>
      </c>
      <c r="DK6191" s="231" t="n">
        <v>0</v>
      </c>
      <c r="DL6191" s="11" t="n">
        <v>3.4</v>
      </c>
      <c r="DM6191" s="231" t="n">
        <v>788.24935</v>
      </c>
      <c r="DN6191" s="22" t="n">
        <v>918.05885</v>
      </c>
    </row>
    <row r="6192" customFormat="false" ht="13.2" hidden="false" customHeight="false" outlineLevel="0" collapsed="false">
      <c r="DB6192" s="0" t="s">
        <v>13707</v>
      </c>
      <c r="DC6192" s="3" t="s">
        <v>547</v>
      </c>
      <c r="DD6192" s="3" t="s">
        <v>137</v>
      </c>
      <c r="DE6192" s="3" t="s">
        <v>103</v>
      </c>
      <c r="DF6192" s="3" t="s">
        <v>13693</v>
      </c>
      <c r="DG6192" s="3" t="s">
        <v>13708</v>
      </c>
      <c r="DH6192" s="11" t="n">
        <v>18.5056926739488</v>
      </c>
      <c r="DI6192" s="55" t="n">
        <v>2.2596</v>
      </c>
      <c r="DJ6192" s="231" t="n">
        <v>714.26405</v>
      </c>
      <c r="DK6192" s="231" t="n">
        <v>0</v>
      </c>
      <c r="DL6192" s="11" t="n">
        <v>3.4</v>
      </c>
      <c r="DM6192" s="231" t="n">
        <v>714.26405</v>
      </c>
      <c r="DN6192" s="22" t="n">
        <v>915.1999</v>
      </c>
    </row>
    <row r="6193" customFormat="false" ht="13.2" hidden="false" customHeight="false" outlineLevel="0" collapsed="false">
      <c r="DB6193" s="0" t="s">
        <v>13709</v>
      </c>
      <c r="DC6193" s="3" t="s">
        <v>547</v>
      </c>
      <c r="DD6193" s="3" t="s">
        <v>137</v>
      </c>
      <c r="DE6193" s="3" t="s">
        <v>103</v>
      </c>
      <c r="DF6193" s="3" t="s">
        <v>13693</v>
      </c>
      <c r="DG6193" s="3" t="s">
        <v>13710</v>
      </c>
      <c r="DH6193" s="11" t="n">
        <v>18.0675656158029</v>
      </c>
      <c r="DI6193" s="55" t="n">
        <v>2.30655</v>
      </c>
      <c r="DJ6193" s="231" t="n">
        <v>801.18695</v>
      </c>
      <c r="DK6193" s="231" t="n">
        <v>0</v>
      </c>
      <c r="DL6193" s="11" t="n">
        <v>3.4</v>
      </c>
      <c r="DM6193" s="231" t="n">
        <v>801.18695</v>
      </c>
      <c r="DN6193" s="22" t="n">
        <v>868.6625</v>
      </c>
    </row>
    <row r="6194" customFormat="false" ht="13.2" hidden="false" customHeight="false" outlineLevel="0" collapsed="false">
      <c r="DB6194" s="0" t="s">
        <v>13711</v>
      </c>
      <c r="DC6194" s="3" t="s">
        <v>567</v>
      </c>
      <c r="DD6194" s="3" t="s">
        <v>137</v>
      </c>
      <c r="DE6194" s="3" t="s">
        <v>103</v>
      </c>
      <c r="DF6194" s="3" t="s">
        <v>13712</v>
      </c>
      <c r="DG6194" s="3" t="s">
        <v>13713</v>
      </c>
      <c r="DH6194" s="11" t="n">
        <v>16.469512066057</v>
      </c>
      <c r="DI6194" s="55" t="n">
        <v>2.17265</v>
      </c>
      <c r="DJ6194" s="231" t="n">
        <v>770.35315</v>
      </c>
      <c r="DK6194" s="231" t="n">
        <v>0</v>
      </c>
      <c r="DL6194" s="11" t="n">
        <v>3.4</v>
      </c>
      <c r="DM6194" s="231" t="n">
        <v>770.35315</v>
      </c>
      <c r="DN6194" s="22" t="n">
        <v>881.8881</v>
      </c>
    </row>
    <row r="6195" customFormat="false" ht="13.2" hidden="false" customHeight="false" outlineLevel="0" collapsed="false">
      <c r="DB6195" s="0" t="s">
        <v>13714</v>
      </c>
      <c r="DC6195" s="3" t="s">
        <v>567</v>
      </c>
      <c r="DD6195" s="3" t="s">
        <v>137</v>
      </c>
      <c r="DE6195" s="3" t="s">
        <v>103</v>
      </c>
      <c r="DF6195" s="3" t="s">
        <v>13712</v>
      </c>
      <c r="DG6195" s="3" t="s">
        <v>13715</v>
      </c>
      <c r="DH6195" s="11" t="n">
        <v>16.7772863732935</v>
      </c>
      <c r="DI6195" s="55" t="n">
        <v>2.1731</v>
      </c>
      <c r="DJ6195" s="231" t="n">
        <v>751.56275</v>
      </c>
      <c r="DK6195" s="231" t="n">
        <v>0</v>
      </c>
      <c r="DL6195" s="11" t="n">
        <v>3.4</v>
      </c>
      <c r="DM6195" s="231" t="n">
        <v>751.56275</v>
      </c>
      <c r="DN6195" s="22" t="n">
        <v>897.19515</v>
      </c>
    </row>
    <row r="6196" customFormat="false" ht="13.2" hidden="false" customHeight="false" outlineLevel="0" collapsed="false">
      <c r="DB6196" s="0" t="s">
        <v>13716</v>
      </c>
      <c r="DC6196" s="3" t="s">
        <v>567</v>
      </c>
      <c r="DD6196" s="3" t="s">
        <v>137</v>
      </c>
      <c r="DE6196" s="3" t="s">
        <v>103</v>
      </c>
      <c r="DF6196" s="3" t="s">
        <v>13712</v>
      </c>
      <c r="DG6196" s="3" t="s">
        <v>13717</v>
      </c>
      <c r="DH6196" s="11" t="n">
        <v>18.5328579648401</v>
      </c>
      <c r="DI6196" s="55" t="n">
        <v>2.13875</v>
      </c>
      <c r="DJ6196" s="231" t="n">
        <v>752.78755</v>
      </c>
      <c r="DK6196" s="231" t="n">
        <v>0</v>
      </c>
      <c r="DL6196" s="11" t="n">
        <v>3.4</v>
      </c>
      <c r="DM6196" s="231" t="n">
        <v>752.78755</v>
      </c>
      <c r="DN6196" s="22" t="n">
        <v>841.06355</v>
      </c>
    </row>
    <row r="6197" customFormat="false" ht="13.2" hidden="false" customHeight="false" outlineLevel="0" collapsed="false">
      <c r="DB6197" s="0" t="s">
        <v>13718</v>
      </c>
      <c r="DC6197" s="3" t="s">
        <v>567</v>
      </c>
      <c r="DD6197" s="3" t="s">
        <v>137</v>
      </c>
      <c r="DE6197" s="3" t="s">
        <v>103</v>
      </c>
      <c r="DF6197" s="3" t="s">
        <v>13712</v>
      </c>
      <c r="DG6197" s="3" t="s">
        <v>13719</v>
      </c>
      <c r="DH6197" s="11" t="n">
        <v>17.8310515411247</v>
      </c>
      <c r="DI6197" s="55" t="n">
        <v>2.3117</v>
      </c>
      <c r="DJ6197" s="231" t="n">
        <v>785.76865</v>
      </c>
      <c r="DK6197" s="231" t="n">
        <v>0</v>
      </c>
      <c r="DL6197" s="11" t="n">
        <v>3.4</v>
      </c>
      <c r="DM6197" s="231" t="n">
        <v>785.76865</v>
      </c>
      <c r="DN6197" s="22" t="n">
        <v>882.09965</v>
      </c>
    </row>
    <row r="6198" customFormat="false" ht="13.2" hidden="false" customHeight="false" outlineLevel="0" collapsed="false">
      <c r="DB6198" s="0" t="s">
        <v>13720</v>
      </c>
      <c r="DC6198" s="3" t="s">
        <v>567</v>
      </c>
      <c r="DD6198" s="3" t="s">
        <v>137</v>
      </c>
      <c r="DE6198" s="3" t="s">
        <v>103</v>
      </c>
      <c r="DF6198" s="3" t="s">
        <v>13712</v>
      </c>
      <c r="DG6198" s="3" t="s">
        <v>13721</v>
      </c>
      <c r="DH6198" s="11" t="n">
        <v>17.2220177909503</v>
      </c>
      <c r="DI6198" s="55" t="n">
        <v>2.2533</v>
      </c>
      <c r="DJ6198" s="231" t="n">
        <v>799.5076</v>
      </c>
      <c r="DK6198" s="231" t="n">
        <v>0</v>
      </c>
      <c r="DL6198" s="11" t="n">
        <v>3.4</v>
      </c>
      <c r="DM6198" s="231" t="n">
        <v>799.5076</v>
      </c>
      <c r="DN6198" s="22" t="n">
        <v>889.69575</v>
      </c>
    </row>
    <row r="6199" customFormat="false" ht="13.2" hidden="false" customHeight="false" outlineLevel="0" collapsed="false">
      <c r="DB6199" s="0" t="s">
        <v>13722</v>
      </c>
      <c r="DC6199" s="3" t="s">
        <v>459</v>
      </c>
      <c r="DD6199" s="3" t="s">
        <v>137</v>
      </c>
      <c r="DE6199" s="3" t="s">
        <v>103</v>
      </c>
      <c r="DF6199" s="3" t="s">
        <v>13723</v>
      </c>
      <c r="DG6199" s="3" t="s">
        <v>13724</v>
      </c>
      <c r="DH6199" s="11" t="n">
        <v>10.3418557290711</v>
      </c>
      <c r="DI6199" s="55" t="n">
        <v>3.3382</v>
      </c>
      <c r="DJ6199" s="231" t="n">
        <v>1215.52035</v>
      </c>
      <c r="DK6199" s="231" t="n">
        <v>8242.6083</v>
      </c>
      <c r="DL6199" s="11" t="n">
        <v>3.4</v>
      </c>
      <c r="DM6199" s="231" t="n">
        <v>9458.12865</v>
      </c>
      <c r="DN6199" s="22" t="n">
        <v>2016.87865</v>
      </c>
    </row>
    <row r="6200" customFormat="false" ht="13.2" hidden="false" customHeight="false" outlineLevel="0" collapsed="false">
      <c r="DB6200" s="0" t="s">
        <v>13725</v>
      </c>
      <c r="DC6200" s="3" t="s">
        <v>459</v>
      </c>
      <c r="DD6200" s="3" t="s">
        <v>137</v>
      </c>
      <c r="DE6200" s="3" t="s">
        <v>103</v>
      </c>
      <c r="DF6200" s="3" t="s">
        <v>13723</v>
      </c>
      <c r="DG6200" s="3" t="s">
        <v>13726</v>
      </c>
      <c r="DH6200" s="11" t="n">
        <v>10.0857313342258</v>
      </c>
      <c r="DI6200" s="55" t="n">
        <v>3.4986</v>
      </c>
      <c r="DJ6200" s="231" t="n">
        <v>1249.44255</v>
      </c>
      <c r="DK6200" s="231" t="n">
        <v>8206.42135</v>
      </c>
      <c r="DL6200" s="11" t="n">
        <v>3.4</v>
      </c>
      <c r="DM6200" s="231" t="n">
        <v>9455.8639</v>
      </c>
      <c r="DN6200" s="22" t="n">
        <v>2019.3139</v>
      </c>
    </row>
    <row r="6201" customFormat="false" ht="13.2" hidden="false" customHeight="false" outlineLevel="0" collapsed="false">
      <c r="DB6201" s="0" t="s">
        <v>13727</v>
      </c>
      <c r="DC6201" s="3" t="s">
        <v>459</v>
      </c>
      <c r="DD6201" s="3" t="s">
        <v>137</v>
      </c>
      <c r="DE6201" s="3" t="s">
        <v>103</v>
      </c>
      <c r="DF6201" s="3" t="s">
        <v>13723</v>
      </c>
      <c r="DG6201" s="3" t="s">
        <v>13728</v>
      </c>
      <c r="DH6201" s="11" t="n">
        <v>10.49098918758</v>
      </c>
      <c r="DI6201" s="55" t="n">
        <v>3.38535</v>
      </c>
      <c r="DJ6201" s="231" t="n">
        <v>1239.5005</v>
      </c>
      <c r="DK6201" s="231" t="n">
        <v>8204.5083</v>
      </c>
      <c r="DL6201" s="11" t="n">
        <v>3.4</v>
      </c>
      <c r="DM6201" s="231" t="n">
        <v>9444.0088</v>
      </c>
      <c r="DN6201" s="22" t="n">
        <v>1981.2088</v>
      </c>
    </row>
    <row r="6202" customFormat="false" ht="13.2" hidden="false" customHeight="false" outlineLevel="0" collapsed="false">
      <c r="DB6202" s="0" t="s">
        <v>13729</v>
      </c>
      <c r="DC6202" s="3" t="s">
        <v>459</v>
      </c>
      <c r="DD6202" s="3" t="s">
        <v>137</v>
      </c>
      <c r="DE6202" s="3" t="s">
        <v>103</v>
      </c>
      <c r="DF6202" s="3" t="s">
        <v>13723</v>
      </c>
      <c r="DG6202" s="3" t="s">
        <v>13730</v>
      </c>
      <c r="DH6202" s="11" t="n">
        <v>10.287700260856</v>
      </c>
      <c r="DI6202" s="55" t="n">
        <v>3.23365</v>
      </c>
      <c r="DJ6202" s="231" t="n">
        <v>1239.74515</v>
      </c>
      <c r="DK6202" s="231" t="n">
        <v>8634.16455</v>
      </c>
      <c r="DL6202" s="11" t="n">
        <v>3.4</v>
      </c>
      <c r="DM6202" s="231" t="n">
        <v>9873.9097</v>
      </c>
      <c r="DN6202" s="22" t="n">
        <v>2057.7097</v>
      </c>
    </row>
    <row r="6203" customFormat="false" ht="13.2" hidden="false" customHeight="false" outlineLevel="0" collapsed="false">
      <c r="DB6203" s="0" t="s">
        <v>13731</v>
      </c>
      <c r="DC6203" s="3" t="s">
        <v>459</v>
      </c>
      <c r="DD6203" s="3" t="s">
        <v>137</v>
      </c>
      <c r="DE6203" s="3" t="s">
        <v>103</v>
      </c>
      <c r="DF6203" s="3" t="s">
        <v>13723</v>
      </c>
      <c r="DG6203" s="3" t="s">
        <v>13732</v>
      </c>
      <c r="DH6203" s="11" t="n">
        <v>10.431155579605</v>
      </c>
      <c r="DI6203" s="55" t="n">
        <v>3.4056</v>
      </c>
      <c r="DJ6203" s="231" t="n">
        <v>1234.63355</v>
      </c>
      <c r="DK6203" s="231" t="n">
        <v>8893.84375</v>
      </c>
      <c r="DL6203" s="11" t="n">
        <v>3.4</v>
      </c>
      <c r="DM6203" s="231" t="n">
        <v>10128.4773</v>
      </c>
      <c r="DN6203" s="22" t="n">
        <v>2097.1773</v>
      </c>
    </row>
    <row r="6204" customFormat="false" ht="13.2" hidden="false" customHeight="false" outlineLevel="0" collapsed="false">
      <c r="DB6204" s="0" t="s">
        <v>13733</v>
      </c>
      <c r="DC6204" s="3" t="s">
        <v>459</v>
      </c>
      <c r="DD6204" s="3" t="s">
        <v>137</v>
      </c>
      <c r="DE6204" s="3" t="s">
        <v>103</v>
      </c>
      <c r="DF6204" s="3" t="s">
        <v>13723</v>
      </c>
      <c r="DG6204" s="3" t="s">
        <v>13734</v>
      </c>
      <c r="DH6204" s="11" t="n">
        <v>10.6998604205043</v>
      </c>
      <c r="DI6204" s="55" t="n">
        <v>3.27365</v>
      </c>
      <c r="DJ6204" s="231" t="n">
        <v>1208.9247</v>
      </c>
      <c r="DK6204" s="231" t="n">
        <v>8603.67385</v>
      </c>
      <c r="DL6204" s="11" t="n">
        <v>3.4</v>
      </c>
      <c r="DM6204" s="231" t="n">
        <v>9812.59855</v>
      </c>
      <c r="DN6204" s="22" t="n">
        <v>2003.19855</v>
      </c>
    </row>
    <row r="6205" customFormat="false" ht="13.2" hidden="false" customHeight="false" outlineLevel="0" collapsed="false">
      <c r="DB6205" s="0" t="s">
        <v>13735</v>
      </c>
      <c r="DC6205" s="3" t="s">
        <v>459</v>
      </c>
      <c r="DD6205" s="3" t="s">
        <v>137</v>
      </c>
      <c r="DE6205" s="3" t="s">
        <v>103</v>
      </c>
      <c r="DF6205" s="3" t="s">
        <v>13723</v>
      </c>
      <c r="DG6205" s="3" t="s">
        <v>13736</v>
      </c>
      <c r="DH6205" s="11" t="n">
        <v>10.3837870752755</v>
      </c>
      <c r="DI6205" s="55" t="n">
        <v>3.31365</v>
      </c>
      <c r="DJ6205" s="231" t="n">
        <v>1235.183</v>
      </c>
      <c r="DK6205" s="231" t="n">
        <v>8697.0951</v>
      </c>
      <c r="DL6205" s="11" t="n">
        <v>3.4</v>
      </c>
      <c r="DM6205" s="231" t="n">
        <v>9932.2781</v>
      </c>
      <c r="DN6205" s="22" t="n">
        <v>2106.0781</v>
      </c>
    </row>
    <row r="6206" customFormat="false" ht="13.2" hidden="false" customHeight="false" outlineLevel="0" collapsed="false">
      <c r="DB6206" s="0" t="s">
        <v>13737</v>
      </c>
      <c r="DC6206" s="3" t="s">
        <v>459</v>
      </c>
      <c r="DD6206" s="3" t="s">
        <v>137</v>
      </c>
      <c r="DE6206" s="3" t="s">
        <v>103</v>
      </c>
      <c r="DF6206" s="3" t="s">
        <v>13723</v>
      </c>
      <c r="DG6206" s="3" t="s">
        <v>13738</v>
      </c>
      <c r="DH6206" s="11" t="n">
        <v>10.4985186286495</v>
      </c>
      <c r="DI6206" s="55" t="n">
        <v>3.54255</v>
      </c>
      <c r="DJ6206" s="231" t="n">
        <v>1239.75305</v>
      </c>
      <c r="DK6206" s="231" t="n">
        <v>8721.4934</v>
      </c>
      <c r="DL6206" s="11" t="n">
        <v>3.4</v>
      </c>
      <c r="DM6206" s="231" t="n">
        <v>9961.24645</v>
      </c>
      <c r="DN6206" s="22" t="n">
        <v>2065.39645</v>
      </c>
    </row>
    <row r="6207" customFormat="false" ht="13.2" hidden="false" customHeight="false" outlineLevel="0" collapsed="false">
      <c r="DB6207" s="0" t="s">
        <v>13739</v>
      </c>
      <c r="DC6207" s="3" t="s">
        <v>459</v>
      </c>
      <c r="DD6207" s="3" t="s">
        <v>137</v>
      </c>
      <c r="DE6207" s="3" t="s">
        <v>103</v>
      </c>
      <c r="DF6207" s="3" t="s">
        <v>13723</v>
      </c>
      <c r="DG6207" s="3" t="s">
        <v>13740</v>
      </c>
      <c r="DH6207" s="11" t="n">
        <v>10.3312880588409</v>
      </c>
      <c r="DI6207" s="55" t="n">
        <v>3.35955</v>
      </c>
      <c r="DJ6207" s="231" t="n">
        <v>1251.5929</v>
      </c>
      <c r="DK6207" s="231" t="n">
        <v>8323.91315</v>
      </c>
      <c r="DL6207" s="11" t="n">
        <v>3.4</v>
      </c>
      <c r="DM6207" s="231" t="n">
        <v>9575.50605</v>
      </c>
      <c r="DN6207" s="22" t="n">
        <v>1991.30605</v>
      </c>
    </row>
    <row r="6208" customFormat="false" ht="13.2" hidden="false" customHeight="false" outlineLevel="0" collapsed="false">
      <c r="DB6208" s="0" t="s">
        <v>13741</v>
      </c>
      <c r="DC6208" s="3" t="s">
        <v>479</v>
      </c>
      <c r="DD6208" s="3" t="s">
        <v>137</v>
      </c>
      <c r="DE6208" s="3" t="s">
        <v>103</v>
      </c>
      <c r="DF6208" s="3" t="s">
        <v>13742</v>
      </c>
      <c r="DG6208" s="3" t="s">
        <v>13743</v>
      </c>
      <c r="DH6208" s="11" t="n">
        <v>13.3378852964688</v>
      </c>
      <c r="DI6208" s="55" t="n">
        <v>2.7917</v>
      </c>
      <c r="DJ6208" s="231" t="n">
        <v>974.06635</v>
      </c>
      <c r="DK6208" s="231" t="n">
        <v>8453.48495</v>
      </c>
      <c r="DL6208" s="11" t="n">
        <v>3.4</v>
      </c>
      <c r="DM6208" s="231" t="n">
        <v>9427.5513</v>
      </c>
      <c r="DN6208" s="22" t="n">
        <v>1693.0013</v>
      </c>
    </row>
    <row r="6209" customFormat="false" ht="13.2" hidden="false" customHeight="false" outlineLevel="0" collapsed="false">
      <c r="DB6209" s="0" t="s">
        <v>13744</v>
      </c>
      <c r="DC6209" s="3" t="s">
        <v>479</v>
      </c>
      <c r="DD6209" s="3" t="s">
        <v>137</v>
      </c>
      <c r="DE6209" s="3" t="s">
        <v>103</v>
      </c>
      <c r="DF6209" s="3" t="s">
        <v>13742</v>
      </c>
      <c r="DG6209" s="3" t="s">
        <v>13745</v>
      </c>
      <c r="DH6209" s="11" t="n">
        <v>13.6603335700804</v>
      </c>
      <c r="DI6209" s="55" t="n">
        <v>2.7786</v>
      </c>
      <c r="DJ6209" s="231" t="n">
        <v>947.56535</v>
      </c>
      <c r="DK6209" s="231" t="n">
        <v>7429.40055</v>
      </c>
      <c r="DL6209" s="11" t="n">
        <v>3.4</v>
      </c>
      <c r="DM6209" s="231" t="n">
        <v>8376.9659</v>
      </c>
      <c r="DN6209" s="22" t="n">
        <v>1676.8659</v>
      </c>
    </row>
    <row r="6210" customFormat="false" ht="13.2" hidden="false" customHeight="false" outlineLevel="0" collapsed="false">
      <c r="DB6210" s="0" t="s">
        <v>13746</v>
      </c>
      <c r="DC6210" s="3" t="s">
        <v>479</v>
      </c>
      <c r="DD6210" s="3" t="s">
        <v>137</v>
      </c>
      <c r="DE6210" s="3" t="s">
        <v>103</v>
      </c>
      <c r="DF6210" s="3" t="s">
        <v>13742</v>
      </c>
      <c r="DG6210" s="3" t="s">
        <v>13747</v>
      </c>
      <c r="DH6210" s="11" t="n">
        <v>13.569128235414</v>
      </c>
      <c r="DI6210" s="55" t="n">
        <v>2.7479</v>
      </c>
      <c r="DJ6210" s="231" t="n">
        <v>957.41805</v>
      </c>
      <c r="DK6210" s="231" t="n">
        <v>7598.72045</v>
      </c>
      <c r="DL6210" s="11" t="n">
        <v>3.4</v>
      </c>
      <c r="DM6210" s="231" t="n">
        <v>8556.1385</v>
      </c>
      <c r="DN6210" s="22" t="n">
        <v>1620.2385</v>
      </c>
    </row>
    <row r="6211" customFormat="false" ht="13.2" hidden="false" customHeight="false" outlineLevel="0" collapsed="false">
      <c r="DB6211" s="0" t="s">
        <v>13748</v>
      </c>
      <c r="DC6211" s="3" t="s">
        <v>479</v>
      </c>
      <c r="DD6211" s="3" t="s">
        <v>137</v>
      </c>
      <c r="DE6211" s="3" t="s">
        <v>103</v>
      </c>
      <c r="DF6211" s="3" t="s">
        <v>13742</v>
      </c>
      <c r="DG6211" s="3" t="s">
        <v>13749</v>
      </c>
      <c r="DH6211" s="11" t="n">
        <v>12.8413606734428</v>
      </c>
      <c r="DI6211" s="55" t="n">
        <v>2.64655</v>
      </c>
      <c r="DJ6211" s="231" t="n">
        <v>975.72945</v>
      </c>
      <c r="DK6211" s="231" t="n">
        <v>9073.8125</v>
      </c>
      <c r="DL6211" s="11" t="n">
        <v>3.4</v>
      </c>
      <c r="DM6211" s="231" t="n">
        <v>10049.54195</v>
      </c>
      <c r="DN6211" s="22" t="n">
        <v>2016.14195</v>
      </c>
    </row>
    <row r="6212" customFormat="false" ht="13.2" hidden="false" customHeight="false" outlineLevel="0" collapsed="false">
      <c r="DB6212" s="0" t="s">
        <v>13750</v>
      </c>
      <c r="DC6212" s="3" t="s">
        <v>479</v>
      </c>
      <c r="DD6212" s="3" t="s">
        <v>137</v>
      </c>
      <c r="DE6212" s="3" t="s">
        <v>103</v>
      </c>
      <c r="DF6212" s="3" t="s">
        <v>13742</v>
      </c>
      <c r="DG6212" s="3" t="s">
        <v>13751</v>
      </c>
      <c r="DH6212" s="11" t="n">
        <v>14.522843200222</v>
      </c>
      <c r="DI6212" s="55" t="n">
        <v>2.58995</v>
      </c>
      <c r="DJ6212" s="231" t="n">
        <v>890.7232</v>
      </c>
      <c r="DK6212" s="231" t="n">
        <v>7782.00945</v>
      </c>
      <c r="DL6212" s="11" t="n">
        <v>3.4</v>
      </c>
      <c r="DM6212" s="231" t="n">
        <v>8672.73265</v>
      </c>
      <c r="DN6212" s="22" t="n">
        <v>1556.13265</v>
      </c>
    </row>
    <row r="6213" customFormat="false" ht="13.2" hidden="false" customHeight="false" outlineLevel="0" collapsed="false">
      <c r="DB6213" s="0" t="s">
        <v>13752</v>
      </c>
      <c r="DC6213" s="3" t="s">
        <v>479</v>
      </c>
      <c r="DD6213" s="3" t="s">
        <v>137</v>
      </c>
      <c r="DE6213" s="3" t="s">
        <v>103</v>
      </c>
      <c r="DF6213" s="3" t="s">
        <v>13742</v>
      </c>
      <c r="DG6213" s="3" t="s">
        <v>13753</v>
      </c>
      <c r="DH6213" s="11" t="n">
        <v>12.2492712539586</v>
      </c>
      <c r="DI6213" s="55" t="n">
        <v>2.79735</v>
      </c>
      <c r="DJ6213" s="231" t="n">
        <v>1017.75805</v>
      </c>
      <c r="DK6213" s="231" t="n">
        <v>6370.4073</v>
      </c>
      <c r="DL6213" s="11" t="n">
        <v>3.4</v>
      </c>
      <c r="DM6213" s="231" t="n">
        <v>7388.16535</v>
      </c>
      <c r="DN6213" s="22" t="n">
        <v>1770.36535</v>
      </c>
    </row>
    <row r="6214" customFormat="false" ht="13.2" hidden="false" customHeight="false" outlineLevel="0" collapsed="false">
      <c r="DB6214" s="0" t="s">
        <v>13754</v>
      </c>
      <c r="DC6214" s="3" t="s">
        <v>479</v>
      </c>
      <c r="DD6214" s="3" t="s">
        <v>137</v>
      </c>
      <c r="DE6214" s="3" t="s">
        <v>103</v>
      </c>
      <c r="DF6214" s="3" t="s">
        <v>13742</v>
      </c>
      <c r="DG6214" s="3" t="s">
        <v>13755</v>
      </c>
      <c r="DH6214" s="11" t="n">
        <v>13.9185189396334</v>
      </c>
      <c r="DI6214" s="55" t="n">
        <v>2.5324</v>
      </c>
      <c r="DJ6214" s="231" t="n">
        <v>918.15795</v>
      </c>
      <c r="DK6214" s="231" t="n">
        <v>8415.0626</v>
      </c>
      <c r="DL6214" s="11" t="n">
        <v>3.4</v>
      </c>
      <c r="DM6214" s="231" t="n">
        <v>9333.22055</v>
      </c>
      <c r="DN6214" s="22" t="n">
        <v>1624.17055</v>
      </c>
    </row>
    <row r="6215" customFormat="false" ht="13.2" hidden="false" customHeight="false" outlineLevel="0" collapsed="false">
      <c r="DB6215" s="0" t="s">
        <v>13756</v>
      </c>
      <c r="DC6215" s="3" t="s">
        <v>479</v>
      </c>
      <c r="DD6215" s="3" t="s">
        <v>137</v>
      </c>
      <c r="DE6215" s="3" t="s">
        <v>103</v>
      </c>
      <c r="DF6215" s="3" t="s">
        <v>13742</v>
      </c>
      <c r="DG6215" s="3" t="s">
        <v>13757</v>
      </c>
      <c r="DH6215" s="11" t="n">
        <v>12.2254102588897</v>
      </c>
      <c r="DI6215" s="55" t="n">
        <v>2.94005</v>
      </c>
      <c r="DJ6215" s="231" t="n">
        <v>1027.9397</v>
      </c>
      <c r="DK6215" s="231" t="n">
        <v>7810.55035</v>
      </c>
      <c r="DL6215" s="11" t="n">
        <v>3.4</v>
      </c>
      <c r="DM6215" s="231" t="n">
        <v>8838.49005</v>
      </c>
      <c r="DN6215" s="22" t="n">
        <v>1760.94005</v>
      </c>
    </row>
    <row r="6216" customFormat="false" ht="13.2" hidden="false" customHeight="false" outlineLevel="0" collapsed="false">
      <c r="DB6216" s="0" t="s">
        <v>13758</v>
      </c>
      <c r="DC6216" s="3" t="s">
        <v>479</v>
      </c>
      <c r="DD6216" s="3" t="s">
        <v>137</v>
      </c>
      <c r="DE6216" s="3" t="s">
        <v>103</v>
      </c>
      <c r="DF6216" s="3" t="s">
        <v>13742</v>
      </c>
      <c r="DG6216" s="3" t="s">
        <v>13759</v>
      </c>
      <c r="DH6216" s="11" t="n">
        <v>13.5937084422706</v>
      </c>
      <c r="DI6216" s="55" t="n">
        <v>2.75125</v>
      </c>
      <c r="DJ6216" s="231" t="n">
        <v>951.02555</v>
      </c>
      <c r="DK6216" s="231" t="n">
        <v>7805.20345</v>
      </c>
      <c r="DL6216" s="11" t="n">
        <v>3.4</v>
      </c>
      <c r="DM6216" s="231" t="n">
        <v>8756.229</v>
      </c>
      <c r="DN6216" s="22" t="n">
        <v>1523.929</v>
      </c>
    </row>
    <row r="6217" customFormat="false" ht="13.2" hidden="false" customHeight="false" outlineLevel="0" collapsed="false">
      <c r="DB6217" s="0" t="s">
        <v>13760</v>
      </c>
      <c r="DC6217" s="3" t="s">
        <v>499</v>
      </c>
      <c r="DD6217" s="3" t="s">
        <v>137</v>
      </c>
      <c r="DE6217" s="3" t="s">
        <v>103</v>
      </c>
      <c r="DF6217" s="3" t="s">
        <v>13761</v>
      </c>
      <c r="DG6217" s="3" t="s">
        <v>13762</v>
      </c>
      <c r="DH6217" s="11" t="n">
        <v>14.1666839899072</v>
      </c>
      <c r="DI6217" s="55" t="n">
        <v>2.6773</v>
      </c>
      <c r="DJ6217" s="231" t="n">
        <v>917.7998</v>
      </c>
      <c r="DK6217" s="231" t="n">
        <v>7897.5468</v>
      </c>
      <c r="DL6217" s="11" t="n">
        <v>3.4</v>
      </c>
      <c r="DM6217" s="231" t="n">
        <v>8815.3466</v>
      </c>
      <c r="DN6217" s="22" t="n">
        <v>1468.9966</v>
      </c>
    </row>
    <row r="6218" customFormat="false" ht="13.2" hidden="false" customHeight="false" outlineLevel="0" collapsed="false">
      <c r="DB6218" s="0" t="s">
        <v>13763</v>
      </c>
      <c r="DC6218" s="3" t="s">
        <v>499</v>
      </c>
      <c r="DD6218" s="3" t="s">
        <v>137</v>
      </c>
      <c r="DE6218" s="3" t="s">
        <v>103</v>
      </c>
      <c r="DF6218" s="3" t="s">
        <v>13761</v>
      </c>
      <c r="DG6218" s="3" t="s">
        <v>13764</v>
      </c>
      <c r="DH6218" s="11" t="n">
        <v>14.5247561799255</v>
      </c>
      <c r="DI6218" s="55" t="n">
        <v>2.6673</v>
      </c>
      <c r="DJ6218" s="231" t="n">
        <v>896.55005</v>
      </c>
      <c r="DK6218" s="231" t="n">
        <v>7972.9327</v>
      </c>
      <c r="DL6218" s="11" t="n">
        <v>3.4</v>
      </c>
      <c r="DM6218" s="231" t="n">
        <v>8869.48275</v>
      </c>
      <c r="DN6218" s="22" t="n">
        <v>1551.38275</v>
      </c>
    </row>
    <row r="6219" customFormat="false" ht="13.2" hidden="false" customHeight="false" outlineLevel="0" collapsed="false">
      <c r="DB6219" s="0" t="s">
        <v>13765</v>
      </c>
      <c r="DC6219" s="3" t="s">
        <v>499</v>
      </c>
      <c r="DD6219" s="3" t="s">
        <v>137</v>
      </c>
      <c r="DE6219" s="3" t="s">
        <v>103</v>
      </c>
      <c r="DF6219" s="3" t="s">
        <v>13761</v>
      </c>
      <c r="DG6219" s="3" t="s">
        <v>13766</v>
      </c>
      <c r="DH6219" s="11" t="n">
        <v>14.4640061853229</v>
      </c>
      <c r="DI6219" s="55" t="n">
        <v>2.59055</v>
      </c>
      <c r="DJ6219" s="231" t="n">
        <v>896.87315</v>
      </c>
      <c r="DK6219" s="231" t="n">
        <v>7971.2113</v>
      </c>
      <c r="DL6219" s="11" t="n">
        <v>3.4</v>
      </c>
      <c r="DM6219" s="231" t="n">
        <v>8868.08445</v>
      </c>
      <c r="DN6219" s="22" t="n">
        <v>1371.58445</v>
      </c>
    </row>
    <row r="6220" customFormat="false" ht="13.2" hidden="false" customHeight="false" outlineLevel="0" collapsed="false">
      <c r="DB6220" s="0" t="s">
        <v>13767</v>
      </c>
      <c r="DC6220" s="3" t="s">
        <v>499</v>
      </c>
      <c r="DD6220" s="3" t="s">
        <v>137</v>
      </c>
      <c r="DE6220" s="3" t="s">
        <v>103</v>
      </c>
      <c r="DF6220" s="3" t="s">
        <v>13761</v>
      </c>
      <c r="DG6220" s="3" t="s">
        <v>13768</v>
      </c>
      <c r="DH6220" s="11" t="n">
        <v>13.7243500036737</v>
      </c>
      <c r="DI6220" s="55" t="n">
        <v>2.462</v>
      </c>
      <c r="DJ6220" s="231" t="n">
        <v>909.85145</v>
      </c>
      <c r="DK6220" s="231" t="n">
        <v>8625.3101</v>
      </c>
      <c r="DL6220" s="11" t="n">
        <v>3.4</v>
      </c>
      <c r="DM6220" s="231" t="n">
        <v>9535.16155</v>
      </c>
      <c r="DN6220" s="22" t="n">
        <v>1617.56155</v>
      </c>
    </row>
    <row r="6221" customFormat="false" ht="13.2" hidden="false" customHeight="false" outlineLevel="0" collapsed="false">
      <c r="DB6221" s="0" t="s">
        <v>13769</v>
      </c>
      <c r="DC6221" s="3" t="s">
        <v>499</v>
      </c>
      <c r="DD6221" s="3" t="s">
        <v>137</v>
      </c>
      <c r="DE6221" s="3" t="s">
        <v>103</v>
      </c>
      <c r="DF6221" s="3" t="s">
        <v>13761</v>
      </c>
      <c r="DG6221" s="3" t="s">
        <v>13770</v>
      </c>
      <c r="DH6221" s="11" t="n">
        <v>13.9652634675221</v>
      </c>
      <c r="DI6221" s="55" t="n">
        <v>2.55885</v>
      </c>
      <c r="DJ6221" s="231" t="n">
        <v>891.41955</v>
      </c>
      <c r="DK6221" s="231" t="n">
        <v>8781.7854</v>
      </c>
      <c r="DL6221" s="11" t="n">
        <v>3.4</v>
      </c>
      <c r="DM6221" s="231" t="n">
        <v>9673.20495</v>
      </c>
      <c r="DN6221" s="22" t="n">
        <v>1763.60495</v>
      </c>
    </row>
    <row r="6222" customFormat="false" ht="13.2" hidden="false" customHeight="false" outlineLevel="0" collapsed="false">
      <c r="DB6222" s="0" t="s">
        <v>13771</v>
      </c>
      <c r="DC6222" s="3" t="s">
        <v>499</v>
      </c>
      <c r="DD6222" s="3" t="s">
        <v>137</v>
      </c>
      <c r="DE6222" s="3" t="s">
        <v>103</v>
      </c>
      <c r="DF6222" s="3" t="s">
        <v>13761</v>
      </c>
      <c r="DG6222" s="3" t="s">
        <v>13772</v>
      </c>
      <c r="DH6222" s="11" t="n">
        <v>13.635288063469</v>
      </c>
      <c r="DI6222" s="55" t="n">
        <v>2.56925</v>
      </c>
      <c r="DJ6222" s="231" t="n">
        <v>907.55555</v>
      </c>
      <c r="DK6222" s="231" t="n">
        <v>7739.81135</v>
      </c>
      <c r="DL6222" s="11" t="n">
        <v>3.4</v>
      </c>
      <c r="DM6222" s="231" t="n">
        <v>8647.3669</v>
      </c>
      <c r="DN6222" s="22" t="n">
        <v>1521.7669</v>
      </c>
    </row>
    <row r="6223" customFormat="false" ht="13.2" hidden="false" customHeight="false" outlineLevel="0" collapsed="false">
      <c r="DB6223" s="0" t="s">
        <v>13773</v>
      </c>
      <c r="DC6223" s="3" t="s">
        <v>513</v>
      </c>
      <c r="DD6223" s="3" t="s">
        <v>137</v>
      </c>
      <c r="DE6223" s="3" t="s">
        <v>103</v>
      </c>
      <c r="DF6223" s="3" t="s">
        <v>13774</v>
      </c>
      <c r="DG6223" s="3" t="s">
        <v>13775</v>
      </c>
      <c r="DH6223" s="11" t="n">
        <v>15.5955851861045</v>
      </c>
      <c r="DI6223" s="55" t="n">
        <v>2.39355</v>
      </c>
      <c r="DJ6223" s="231" t="n">
        <v>829.883</v>
      </c>
      <c r="DK6223" s="231" t="n">
        <v>9145.1528</v>
      </c>
      <c r="DL6223" s="11" t="n">
        <v>3.4</v>
      </c>
      <c r="DM6223" s="231" t="n">
        <v>9975.0358</v>
      </c>
      <c r="DN6223" s="22" t="n">
        <v>1314.3858</v>
      </c>
    </row>
    <row r="6224" customFormat="false" ht="13.2" hidden="false" customHeight="false" outlineLevel="0" collapsed="false">
      <c r="DB6224" s="0" t="s">
        <v>13776</v>
      </c>
      <c r="DC6224" s="3" t="s">
        <v>513</v>
      </c>
      <c r="DD6224" s="3" t="s">
        <v>137</v>
      </c>
      <c r="DE6224" s="3" t="s">
        <v>103</v>
      </c>
      <c r="DF6224" s="3" t="s">
        <v>13774</v>
      </c>
      <c r="DG6224" s="3" t="s">
        <v>13777</v>
      </c>
      <c r="DH6224" s="11" t="n">
        <v>15.596526482411</v>
      </c>
      <c r="DI6224" s="55" t="n">
        <v>2.47155</v>
      </c>
      <c r="DJ6224" s="231" t="n">
        <v>836.26355</v>
      </c>
      <c r="DK6224" s="231" t="n">
        <v>6808.27145</v>
      </c>
      <c r="DL6224" s="11" t="n">
        <v>3.4</v>
      </c>
      <c r="DM6224" s="231" t="n">
        <v>7644.535</v>
      </c>
      <c r="DN6224" s="22" t="n">
        <v>1344.485</v>
      </c>
    </row>
    <row r="6225" customFormat="false" ht="13.2" hidden="false" customHeight="false" outlineLevel="0" collapsed="false">
      <c r="DB6225" s="0" t="s">
        <v>13778</v>
      </c>
      <c r="DC6225" s="3" t="s">
        <v>513</v>
      </c>
      <c r="DD6225" s="3" t="s">
        <v>137</v>
      </c>
      <c r="DE6225" s="3" t="s">
        <v>103</v>
      </c>
      <c r="DF6225" s="3" t="s">
        <v>13774</v>
      </c>
      <c r="DG6225" s="3" t="s">
        <v>13779</v>
      </c>
      <c r="DH6225" s="11" t="n">
        <v>15.3921766882056</v>
      </c>
      <c r="DI6225" s="55" t="n">
        <v>2.33565</v>
      </c>
      <c r="DJ6225" s="231" t="n">
        <v>824.97725</v>
      </c>
      <c r="DK6225" s="231" t="n">
        <v>7248.89265</v>
      </c>
      <c r="DL6225" s="11" t="n">
        <v>3.4</v>
      </c>
      <c r="DM6225" s="231" t="n">
        <v>8073.8699</v>
      </c>
      <c r="DN6225" s="22" t="n">
        <v>1320.2699</v>
      </c>
    </row>
    <row r="6226" customFormat="false" ht="13.2" hidden="false" customHeight="false" outlineLevel="0" collapsed="false">
      <c r="DB6226" s="0" t="s">
        <v>13780</v>
      </c>
      <c r="DC6226" s="3" t="s">
        <v>513</v>
      </c>
      <c r="DD6226" s="3" t="s">
        <v>137</v>
      </c>
      <c r="DE6226" s="3" t="s">
        <v>103</v>
      </c>
      <c r="DF6226" s="3" t="s">
        <v>13774</v>
      </c>
      <c r="DG6226" s="3" t="s">
        <v>13781</v>
      </c>
      <c r="DH6226" s="11" t="n">
        <v>14.4907746475812</v>
      </c>
      <c r="DI6226" s="55" t="n">
        <v>2.5119</v>
      </c>
      <c r="DJ6226" s="231" t="n">
        <v>864.8516</v>
      </c>
      <c r="DK6226" s="231" t="n">
        <v>7898.53845</v>
      </c>
      <c r="DL6226" s="11" t="n">
        <v>3.4</v>
      </c>
      <c r="DM6226" s="231" t="n">
        <v>8763.39005</v>
      </c>
      <c r="DN6226" s="22" t="n">
        <v>1337.24005</v>
      </c>
    </row>
    <row r="6227" customFormat="false" ht="13.2" hidden="false" customHeight="false" outlineLevel="0" collapsed="false">
      <c r="DB6227" s="0" t="s">
        <v>13782</v>
      </c>
      <c r="DC6227" s="3" t="s">
        <v>513</v>
      </c>
      <c r="DD6227" s="3" t="s">
        <v>137</v>
      </c>
      <c r="DE6227" s="3" t="s">
        <v>103</v>
      </c>
      <c r="DF6227" s="3" t="s">
        <v>13774</v>
      </c>
      <c r="DG6227" s="3" t="s">
        <v>13783</v>
      </c>
      <c r="DH6227" s="11" t="n">
        <v>15.0163471443682</v>
      </c>
      <c r="DI6227" s="55" t="n">
        <v>2.40885</v>
      </c>
      <c r="DJ6227" s="231" t="n">
        <v>830.30225</v>
      </c>
      <c r="DK6227" s="231" t="n">
        <v>7822.1836</v>
      </c>
      <c r="DL6227" s="11" t="n">
        <v>3.4</v>
      </c>
      <c r="DM6227" s="231" t="n">
        <v>8652.48585</v>
      </c>
      <c r="DN6227" s="22" t="n">
        <v>1331.88585</v>
      </c>
    </row>
    <row r="6228" customFormat="false" ht="13.2" hidden="false" customHeight="false" outlineLevel="0" collapsed="false">
      <c r="DB6228" s="0" t="s">
        <v>13784</v>
      </c>
      <c r="DC6228" s="3" t="s">
        <v>513</v>
      </c>
      <c r="DD6228" s="3" t="s">
        <v>137</v>
      </c>
      <c r="DE6228" s="3" t="s">
        <v>103</v>
      </c>
      <c r="DF6228" s="3" t="s">
        <v>13774</v>
      </c>
      <c r="DG6228" s="3" t="s">
        <v>13785</v>
      </c>
      <c r="DH6228" s="11" t="n">
        <v>15.8215510154244</v>
      </c>
      <c r="DI6228" s="55" t="n">
        <v>2.3512</v>
      </c>
      <c r="DJ6228" s="231" t="n">
        <v>812.4288</v>
      </c>
      <c r="DK6228" s="231" t="n">
        <v>8474.0782</v>
      </c>
      <c r="DL6228" s="11" t="n">
        <v>3.4</v>
      </c>
      <c r="DM6228" s="231" t="n">
        <v>9286.507</v>
      </c>
      <c r="DN6228" s="22" t="n">
        <v>1346.957</v>
      </c>
    </row>
    <row r="6229" customFormat="false" ht="13.2" hidden="false" customHeight="false" outlineLevel="0" collapsed="false">
      <c r="DB6229" s="0" t="s">
        <v>13786</v>
      </c>
      <c r="DC6229" s="3" t="s">
        <v>527</v>
      </c>
      <c r="DD6229" s="3" t="s">
        <v>137</v>
      </c>
      <c r="DE6229" s="3" t="s">
        <v>103</v>
      </c>
      <c r="DF6229" s="3" t="s">
        <v>13787</v>
      </c>
      <c r="DG6229" s="3" t="s">
        <v>13788</v>
      </c>
      <c r="DH6229" s="11" t="n">
        <v>15.6752833977373</v>
      </c>
      <c r="DI6229" s="55" t="n">
        <v>2.47765</v>
      </c>
      <c r="DJ6229" s="231" t="n">
        <v>902.49415</v>
      </c>
      <c r="DK6229" s="231" t="n">
        <v>8684.9588</v>
      </c>
      <c r="DL6229" s="11" t="n">
        <v>3.4</v>
      </c>
      <c r="DM6229" s="231" t="n">
        <v>9587.45295</v>
      </c>
      <c r="DN6229" s="22" t="n">
        <v>1512.20295</v>
      </c>
    </row>
    <row r="6230" customFormat="false" ht="13.2" hidden="false" customHeight="false" outlineLevel="0" collapsed="false">
      <c r="DB6230" s="0" t="s">
        <v>13789</v>
      </c>
      <c r="DC6230" s="3" t="s">
        <v>527</v>
      </c>
      <c r="DD6230" s="3" t="s">
        <v>137</v>
      </c>
      <c r="DE6230" s="3" t="s">
        <v>103</v>
      </c>
      <c r="DF6230" s="3" t="s">
        <v>13787</v>
      </c>
      <c r="DG6230" s="3" t="s">
        <v>13790</v>
      </c>
      <c r="DH6230" s="11" t="n">
        <v>15.7664561480539</v>
      </c>
      <c r="DI6230" s="55" t="n">
        <v>2.50765</v>
      </c>
      <c r="DJ6230" s="231" t="n">
        <v>897.68365</v>
      </c>
      <c r="DK6230" s="231" t="n">
        <v>8201.2687</v>
      </c>
      <c r="DL6230" s="11" t="n">
        <v>3.4</v>
      </c>
      <c r="DM6230" s="231" t="n">
        <v>9098.95235</v>
      </c>
      <c r="DN6230" s="22" t="n">
        <v>1533.85235</v>
      </c>
    </row>
    <row r="6231" customFormat="false" ht="13.2" hidden="false" customHeight="false" outlineLevel="0" collapsed="false">
      <c r="DB6231" s="0" t="s">
        <v>13791</v>
      </c>
      <c r="DC6231" s="3" t="s">
        <v>527</v>
      </c>
      <c r="DD6231" s="3" t="s">
        <v>137</v>
      </c>
      <c r="DE6231" s="3" t="s">
        <v>103</v>
      </c>
      <c r="DF6231" s="3" t="s">
        <v>13787</v>
      </c>
      <c r="DG6231" s="3" t="s">
        <v>13792</v>
      </c>
      <c r="DH6231" s="11" t="n">
        <v>15.2176750225932</v>
      </c>
      <c r="DI6231" s="55" t="n">
        <v>2.25255</v>
      </c>
      <c r="DJ6231" s="231" t="n">
        <v>823.1443</v>
      </c>
      <c r="DK6231" s="231" t="n">
        <v>8456.3736</v>
      </c>
      <c r="DL6231" s="11" t="n">
        <v>3.4</v>
      </c>
      <c r="DM6231" s="231" t="n">
        <v>9279.5179</v>
      </c>
      <c r="DN6231" s="22" t="n">
        <v>1397.8679</v>
      </c>
    </row>
    <row r="6232" customFormat="false" ht="13.2" hidden="false" customHeight="false" outlineLevel="0" collapsed="false">
      <c r="DB6232" s="0" t="s">
        <v>13793</v>
      </c>
      <c r="DC6232" s="3" t="s">
        <v>527</v>
      </c>
      <c r="DD6232" s="3" t="s">
        <v>137</v>
      </c>
      <c r="DE6232" s="3" t="s">
        <v>103</v>
      </c>
      <c r="DF6232" s="3" t="s">
        <v>13787</v>
      </c>
      <c r="DG6232" s="3" t="s">
        <v>13794</v>
      </c>
      <c r="DH6232" s="11" t="n">
        <v>14.6522208431951</v>
      </c>
      <c r="DI6232" s="55" t="n">
        <v>2.4518</v>
      </c>
      <c r="DJ6232" s="231" t="n">
        <v>868.14425</v>
      </c>
      <c r="DK6232" s="231" t="n">
        <v>8036.21605</v>
      </c>
      <c r="DL6232" s="11" t="n">
        <v>3.4</v>
      </c>
      <c r="DM6232" s="231" t="n">
        <v>8904.3603</v>
      </c>
      <c r="DN6232" s="22" t="n">
        <v>1359.1603</v>
      </c>
    </row>
    <row r="6233" customFormat="false" ht="13.2" hidden="false" customHeight="false" outlineLevel="0" collapsed="false">
      <c r="DB6233" s="0" t="s">
        <v>13795</v>
      </c>
      <c r="DC6233" s="3" t="s">
        <v>527</v>
      </c>
      <c r="DD6233" s="3" t="s">
        <v>137</v>
      </c>
      <c r="DE6233" s="3" t="s">
        <v>103</v>
      </c>
      <c r="DF6233" s="3" t="s">
        <v>13787</v>
      </c>
      <c r="DG6233" s="3" t="s">
        <v>13796</v>
      </c>
      <c r="DH6233" s="11" t="n">
        <v>14.6298355934893</v>
      </c>
      <c r="DI6233" s="55" t="n">
        <v>2.3772</v>
      </c>
      <c r="DJ6233" s="231" t="n">
        <v>863.76415</v>
      </c>
      <c r="DK6233" s="231" t="n">
        <v>8605.6056</v>
      </c>
      <c r="DL6233" s="11" t="n">
        <v>3.4</v>
      </c>
      <c r="DM6233" s="231" t="n">
        <v>9469.36975</v>
      </c>
      <c r="DN6233" s="22" t="n">
        <v>1509.36975</v>
      </c>
    </row>
    <row r="6234" customFormat="false" ht="13.2" hidden="false" customHeight="false" outlineLevel="0" collapsed="false">
      <c r="DB6234" s="0" t="s">
        <v>13797</v>
      </c>
      <c r="DC6234" s="3" t="s">
        <v>527</v>
      </c>
      <c r="DD6234" s="3" t="s">
        <v>137</v>
      </c>
      <c r="DE6234" s="3" t="s">
        <v>103</v>
      </c>
      <c r="DF6234" s="3" t="s">
        <v>13787</v>
      </c>
      <c r="DG6234" s="3" t="s">
        <v>13798</v>
      </c>
      <c r="DH6234" s="11" t="n">
        <v>17.1540691845004</v>
      </c>
      <c r="DI6234" s="55" t="n">
        <v>2.38975</v>
      </c>
      <c r="DJ6234" s="231" t="n">
        <v>810.5645</v>
      </c>
      <c r="DK6234" s="231" t="n">
        <v>10410.55815</v>
      </c>
      <c r="DL6234" s="11" t="n">
        <v>3.4</v>
      </c>
      <c r="DM6234" s="231" t="n">
        <v>11221.12265</v>
      </c>
      <c r="DN6234" s="22" t="n">
        <v>1523.87265</v>
      </c>
    </row>
    <row r="6235" customFormat="false" ht="13.2" hidden="false" customHeight="false" outlineLevel="0" collapsed="false">
      <c r="DB6235" s="0" t="s">
        <v>13799</v>
      </c>
      <c r="DC6235" s="3" t="s">
        <v>527</v>
      </c>
      <c r="DD6235" s="3" t="s">
        <v>137</v>
      </c>
      <c r="DE6235" s="3" t="s">
        <v>103</v>
      </c>
      <c r="DF6235" s="3" t="s">
        <v>13787</v>
      </c>
      <c r="DG6235" s="3" t="s">
        <v>13800</v>
      </c>
      <c r="DH6235" s="11" t="n">
        <v>15.3652494694767</v>
      </c>
      <c r="DI6235" s="55" t="n">
        <v>2.71065</v>
      </c>
      <c r="DJ6235" s="231" t="n">
        <v>914.3331</v>
      </c>
      <c r="DK6235" s="231" t="n">
        <v>10123.19435</v>
      </c>
      <c r="DL6235" s="11" t="n">
        <v>3.4</v>
      </c>
      <c r="DM6235" s="231" t="n">
        <v>11037.52745</v>
      </c>
      <c r="DN6235" s="22" t="n">
        <v>1570.87745</v>
      </c>
    </row>
    <row r="6236" customFormat="false" ht="13.2" hidden="false" customHeight="false" outlineLevel="0" collapsed="false">
      <c r="DB6236" s="0" t="s">
        <v>13801</v>
      </c>
      <c r="DC6236" s="3" t="s">
        <v>527</v>
      </c>
      <c r="DD6236" s="3" t="s">
        <v>137</v>
      </c>
      <c r="DE6236" s="3" t="s">
        <v>103</v>
      </c>
      <c r="DF6236" s="3" t="s">
        <v>13787</v>
      </c>
      <c r="DG6236" s="3" t="s">
        <v>13802</v>
      </c>
      <c r="DH6236" s="11" t="n">
        <v>15.6338802561556</v>
      </c>
      <c r="DI6236" s="55" t="n">
        <v>2.6382</v>
      </c>
      <c r="DJ6236" s="231" t="n">
        <v>898.79735</v>
      </c>
      <c r="DK6236" s="231" t="n">
        <v>10183.0613</v>
      </c>
      <c r="DL6236" s="11" t="n">
        <v>3.4</v>
      </c>
      <c r="DM6236" s="231" t="n">
        <v>11081.85865</v>
      </c>
      <c r="DN6236" s="22" t="n">
        <v>1567.30865</v>
      </c>
    </row>
    <row r="6237" customFormat="false" ht="13.2" hidden="false" customHeight="false" outlineLevel="0" collapsed="false">
      <c r="DB6237" s="0" t="s">
        <v>13803</v>
      </c>
      <c r="DC6237" s="3" t="s">
        <v>547</v>
      </c>
      <c r="DD6237" s="3" t="s">
        <v>137</v>
      </c>
      <c r="DE6237" s="3" t="s">
        <v>103</v>
      </c>
      <c r="DF6237" s="3" t="s">
        <v>13804</v>
      </c>
      <c r="DG6237" s="3" t="s">
        <v>13805</v>
      </c>
      <c r="DH6237" s="11" t="n">
        <v>16.684149542358</v>
      </c>
      <c r="DI6237" s="55" t="n">
        <v>2.3686</v>
      </c>
      <c r="DJ6237" s="231" t="n">
        <v>847.37095</v>
      </c>
      <c r="DK6237" s="231" t="n">
        <v>7814.43845</v>
      </c>
      <c r="DL6237" s="11" t="n">
        <v>3.4</v>
      </c>
      <c r="DM6237" s="231" t="n">
        <v>8661.8094</v>
      </c>
      <c r="DN6237" s="22" t="n">
        <v>1459.4094</v>
      </c>
    </row>
    <row r="6238" customFormat="false" ht="13.2" hidden="false" customHeight="false" outlineLevel="0" collapsed="false">
      <c r="DB6238" s="0" t="s">
        <v>13806</v>
      </c>
      <c r="DC6238" s="3" t="s">
        <v>547</v>
      </c>
      <c r="DD6238" s="3" t="s">
        <v>137</v>
      </c>
      <c r="DE6238" s="3" t="s">
        <v>103</v>
      </c>
      <c r="DF6238" s="3" t="s">
        <v>13804</v>
      </c>
      <c r="DG6238" s="3" t="s">
        <v>13807</v>
      </c>
      <c r="DH6238" s="11" t="n">
        <v>15.619793764</v>
      </c>
      <c r="DI6238" s="55" t="n">
        <v>2.30865</v>
      </c>
      <c r="DJ6238" s="231" t="n">
        <v>828.28095</v>
      </c>
      <c r="DK6238" s="231" t="n">
        <v>7737.69735</v>
      </c>
      <c r="DL6238" s="11" t="n">
        <v>3.4</v>
      </c>
      <c r="DM6238" s="231" t="n">
        <v>8565.9783</v>
      </c>
      <c r="DN6238" s="22" t="n">
        <v>1102.8283</v>
      </c>
    </row>
    <row r="6239" customFormat="false" ht="13.2" hidden="false" customHeight="false" outlineLevel="0" collapsed="false">
      <c r="DB6239" s="0" t="s">
        <v>13808</v>
      </c>
      <c r="DC6239" s="3" t="s">
        <v>547</v>
      </c>
      <c r="DD6239" s="3" t="s">
        <v>137</v>
      </c>
      <c r="DE6239" s="3" t="s">
        <v>103</v>
      </c>
      <c r="DF6239" s="3" t="s">
        <v>13804</v>
      </c>
      <c r="DG6239" s="3" t="s">
        <v>13809</v>
      </c>
      <c r="DH6239" s="11" t="n">
        <v>17.7692162709506</v>
      </c>
      <c r="DI6239" s="55" t="n">
        <v>2.2888</v>
      </c>
      <c r="DJ6239" s="231" t="n">
        <v>777.76095</v>
      </c>
      <c r="DK6239" s="231" t="n">
        <v>10404.8301</v>
      </c>
      <c r="DL6239" s="11" t="n">
        <v>3.4</v>
      </c>
      <c r="DM6239" s="231" t="n">
        <v>11182.59105</v>
      </c>
      <c r="DN6239" s="22" t="n">
        <v>1522.19105</v>
      </c>
    </row>
    <row r="6240" customFormat="false" ht="13.2" hidden="false" customHeight="false" outlineLevel="0" collapsed="false">
      <c r="DB6240" s="0" t="s">
        <v>13810</v>
      </c>
      <c r="DC6240" s="3" t="s">
        <v>547</v>
      </c>
      <c r="DD6240" s="3" t="s">
        <v>137</v>
      </c>
      <c r="DE6240" s="3" t="s">
        <v>103</v>
      </c>
      <c r="DF6240" s="3" t="s">
        <v>13804</v>
      </c>
      <c r="DG6240" s="3" t="s">
        <v>13811</v>
      </c>
      <c r="DH6240" s="11" t="n">
        <v>17.7311849600875</v>
      </c>
      <c r="DI6240" s="55" t="n">
        <v>2.33175</v>
      </c>
      <c r="DJ6240" s="231" t="n">
        <v>784.09565</v>
      </c>
      <c r="DK6240" s="231" t="n">
        <v>10374.1856</v>
      </c>
      <c r="DL6240" s="11" t="n">
        <v>3.4</v>
      </c>
      <c r="DM6240" s="231" t="n">
        <v>11158.28125</v>
      </c>
      <c r="DN6240" s="22" t="n">
        <v>1524.38125</v>
      </c>
    </row>
    <row r="6241" customFormat="false" ht="13.2" hidden="false" customHeight="false" outlineLevel="0" collapsed="false">
      <c r="DB6241" s="0" t="s">
        <v>13812</v>
      </c>
      <c r="DC6241" s="3" t="s">
        <v>567</v>
      </c>
      <c r="DD6241" s="3" t="s">
        <v>137</v>
      </c>
      <c r="DE6241" s="3" t="s">
        <v>103</v>
      </c>
      <c r="DF6241" s="3" t="s">
        <v>13813</v>
      </c>
      <c r="DG6241" s="3" t="s">
        <v>13814</v>
      </c>
      <c r="DH6241" s="11" t="n">
        <v>16.3337913024246</v>
      </c>
      <c r="DI6241" s="55" t="n">
        <v>2.21385</v>
      </c>
      <c r="DJ6241" s="231" t="n">
        <v>772.6889</v>
      </c>
      <c r="DK6241" s="231" t="n">
        <v>9016.6315</v>
      </c>
      <c r="DL6241" s="11" t="n">
        <v>3.4</v>
      </c>
      <c r="DM6241" s="231" t="n">
        <v>9789.3204</v>
      </c>
      <c r="DN6241" s="22" t="n">
        <v>1258.7704</v>
      </c>
    </row>
    <row r="6242" customFormat="false" ht="13.2" hidden="false" customHeight="false" outlineLevel="0" collapsed="false">
      <c r="DB6242" s="0" t="s">
        <v>13815</v>
      </c>
      <c r="DC6242" s="3" t="s">
        <v>567</v>
      </c>
      <c r="DD6242" s="3" t="s">
        <v>137</v>
      </c>
      <c r="DE6242" s="3" t="s">
        <v>103</v>
      </c>
      <c r="DF6242" s="3" t="s">
        <v>13813</v>
      </c>
      <c r="DG6242" s="3" t="s">
        <v>13816</v>
      </c>
      <c r="DH6242" s="11" t="n">
        <v>15.5310298305338</v>
      </c>
      <c r="DI6242" s="55" t="n">
        <v>2.31775</v>
      </c>
      <c r="DJ6242" s="231" t="n">
        <v>812.2684</v>
      </c>
      <c r="DK6242" s="231" t="n">
        <v>8161.58395</v>
      </c>
      <c r="DL6242" s="11" t="n">
        <v>3.4</v>
      </c>
      <c r="DM6242" s="231" t="n">
        <v>8973.85235</v>
      </c>
      <c r="DN6242" s="22" t="n">
        <v>1233.45235</v>
      </c>
    </row>
    <row r="6243" customFormat="false" ht="13.2" hidden="false" customHeight="false" outlineLevel="0" collapsed="false">
      <c r="DB6243" s="0" t="s">
        <v>13817</v>
      </c>
      <c r="DC6243" s="3" t="s">
        <v>567</v>
      </c>
      <c r="DD6243" s="3" t="s">
        <v>137</v>
      </c>
      <c r="DE6243" s="3" t="s">
        <v>103</v>
      </c>
      <c r="DF6243" s="3" t="s">
        <v>13813</v>
      </c>
      <c r="DG6243" s="3" t="s">
        <v>13818</v>
      </c>
      <c r="DH6243" s="11" t="n">
        <v>16.5700992946012</v>
      </c>
      <c r="DI6243" s="55" t="n">
        <v>2.22135</v>
      </c>
      <c r="DJ6243" s="231" t="n">
        <v>771.48555</v>
      </c>
      <c r="DK6243" s="231" t="n">
        <v>9463.93515</v>
      </c>
      <c r="DL6243" s="11" t="n">
        <v>3.4</v>
      </c>
      <c r="DM6243" s="231" t="n">
        <v>10235.4207</v>
      </c>
      <c r="DN6243" s="22" t="n">
        <v>1326.5207</v>
      </c>
    </row>
    <row r="6244" customFormat="false" ht="13.2" hidden="false" customHeight="false" outlineLevel="0" collapsed="false">
      <c r="DB6244" s="0" t="s">
        <v>13819</v>
      </c>
      <c r="DC6244" s="3" t="s">
        <v>567</v>
      </c>
      <c r="DD6244" s="3" t="s">
        <v>137</v>
      </c>
      <c r="DE6244" s="3" t="s">
        <v>103</v>
      </c>
      <c r="DF6244" s="3" t="s">
        <v>13813</v>
      </c>
      <c r="DG6244" s="3" t="s">
        <v>13820</v>
      </c>
      <c r="DH6244" s="11" t="n">
        <v>17.935801870026</v>
      </c>
      <c r="DI6244" s="55" t="n">
        <v>2.3169</v>
      </c>
      <c r="DJ6244" s="231" t="n">
        <v>778.171</v>
      </c>
      <c r="DK6244" s="231" t="n">
        <v>10462.49555</v>
      </c>
      <c r="DL6244" s="11" t="n">
        <v>3.4</v>
      </c>
      <c r="DM6244" s="231" t="n">
        <v>11240.66655</v>
      </c>
      <c r="DN6244" s="22" t="n">
        <v>1800.61655</v>
      </c>
    </row>
    <row r="6245" customFormat="false" ht="13.2" hidden="false" customHeight="false" outlineLevel="0" collapsed="false">
      <c r="DB6245" s="0" t="s">
        <v>13821</v>
      </c>
      <c r="DC6245" s="3" t="s">
        <v>459</v>
      </c>
      <c r="DD6245" s="3" t="s">
        <v>137</v>
      </c>
      <c r="DE6245" s="3" t="s">
        <v>107</v>
      </c>
      <c r="DF6245" s="3" t="s">
        <v>13822</v>
      </c>
      <c r="DG6245" s="3" t="s">
        <v>13823</v>
      </c>
      <c r="DH6245" s="11" t="n">
        <v>10.1159001062189</v>
      </c>
      <c r="DI6245" s="55" t="n">
        <v>3.3524</v>
      </c>
      <c r="DJ6245" s="231" t="n">
        <v>1224.59325</v>
      </c>
      <c r="DK6245" s="231" t="n">
        <v>0</v>
      </c>
      <c r="DL6245" s="11" t="n">
        <v>3.4</v>
      </c>
      <c r="DM6245" s="231" t="n">
        <v>1224.59325</v>
      </c>
      <c r="DN6245" s="22" t="n">
        <v>1513.02115</v>
      </c>
    </row>
    <row r="6246" customFormat="false" ht="13.2" hidden="false" customHeight="false" outlineLevel="0" collapsed="false">
      <c r="DB6246" s="0" t="s">
        <v>13824</v>
      </c>
      <c r="DC6246" s="3" t="s">
        <v>459</v>
      </c>
      <c r="DD6246" s="3" t="s">
        <v>137</v>
      </c>
      <c r="DE6246" s="3" t="s">
        <v>107</v>
      </c>
      <c r="DF6246" s="3" t="s">
        <v>13822</v>
      </c>
      <c r="DG6246" s="3" t="s">
        <v>13825</v>
      </c>
      <c r="DH6246" s="11" t="n">
        <v>10.4026031750039</v>
      </c>
      <c r="DI6246" s="55" t="n">
        <v>3.6297</v>
      </c>
      <c r="DJ6246" s="231" t="n">
        <v>1225.99535</v>
      </c>
      <c r="DK6246" s="231" t="n">
        <v>0</v>
      </c>
      <c r="DL6246" s="11" t="n">
        <v>3.4</v>
      </c>
      <c r="DM6246" s="231" t="n">
        <v>1225.99535</v>
      </c>
      <c r="DN6246" s="22" t="n">
        <v>1514.5638</v>
      </c>
    </row>
    <row r="6247" customFormat="false" ht="13.2" hidden="false" customHeight="false" outlineLevel="0" collapsed="false">
      <c r="DB6247" s="0" t="s">
        <v>13826</v>
      </c>
      <c r="DC6247" s="3" t="s">
        <v>459</v>
      </c>
      <c r="DD6247" s="3" t="s">
        <v>137</v>
      </c>
      <c r="DE6247" s="3" t="s">
        <v>107</v>
      </c>
      <c r="DF6247" s="3" t="s">
        <v>13822</v>
      </c>
      <c r="DG6247" s="3" t="s">
        <v>13827</v>
      </c>
      <c r="DH6247" s="11" t="n">
        <v>10.141665277385</v>
      </c>
      <c r="DI6247" s="55" t="n">
        <v>3.509</v>
      </c>
      <c r="DJ6247" s="231" t="n">
        <v>1228.5486</v>
      </c>
      <c r="DK6247" s="231" t="n">
        <v>0</v>
      </c>
      <c r="DL6247" s="11" t="n">
        <v>3.4</v>
      </c>
      <c r="DM6247" s="231" t="n">
        <v>1228.5486</v>
      </c>
      <c r="DN6247" s="22" t="n">
        <v>1517.08825</v>
      </c>
    </row>
    <row r="6248" customFormat="false" ht="13.2" hidden="false" customHeight="false" outlineLevel="0" collapsed="false">
      <c r="DB6248" s="0" t="s">
        <v>13828</v>
      </c>
      <c r="DC6248" s="3" t="s">
        <v>459</v>
      </c>
      <c r="DD6248" s="3" t="s">
        <v>137</v>
      </c>
      <c r="DE6248" s="3" t="s">
        <v>107</v>
      </c>
      <c r="DF6248" s="3" t="s">
        <v>13822</v>
      </c>
      <c r="DG6248" s="3" t="s">
        <v>13829</v>
      </c>
      <c r="DH6248" s="11" t="n">
        <v>10.2463850393904</v>
      </c>
      <c r="DI6248" s="55" t="n">
        <v>3.3772</v>
      </c>
      <c r="DJ6248" s="231" t="n">
        <v>1214.4973</v>
      </c>
      <c r="DK6248" s="231" t="n">
        <v>0</v>
      </c>
      <c r="DL6248" s="11" t="n">
        <v>3.4</v>
      </c>
      <c r="DM6248" s="231" t="n">
        <v>1214.4973</v>
      </c>
      <c r="DN6248" s="22" t="n">
        <v>1503.19025</v>
      </c>
    </row>
    <row r="6249" customFormat="false" ht="13.2" hidden="false" customHeight="false" outlineLevel="0" collapsed="false">
      <c r="DB6249" s="0" t="s">
        <v>13830</v>
      </c>
      <c r="DC6249" s="3" t="s">
        <v>459</v>
      </c>
      <c r="DD6249" s="3" t="s">
        <v>137</v>
      </c>
      <c r="DE6249" s="3" t="s">
        <v>107</v>
      </c>
      <c r="DF6249" s="3" t="s">
        <v>13822</v>
      </c>
      <c r="DG6249" s="3" t="s">
        <v>13831</v>
      </c>
      <c r="DH6249" s="11" t="n">
        <v>10.4879867784337</v>
      </c>
      <c r="DI6249" s="55" t="n">
        <v>3.572</v>
      </c>
      <c r="DJ6249" s="231" t="n">
        <v>1218.47515</v>
      </c>
      <c r="DK6249" s="231" t="n">
        <v>0</v>
      </c>
      <c r="DL6249" s="11" t="n">
        <v>3.4</v>
      </c>
      <c r="DM6249" s="231" t="n">
        <v>1218.47515</v>
      </c>
      <c r="DN6249" s="22" t="n">
        <v>1507.0733</v>
      </c>
    </row>
    <row r="6250" customFormat="false" ht="13.2" hidden="false" customHeight="false" outlineLevel="0" collapsed="false">
      <c r="DB6250" s="0" t="s">
        <v>13832</v>
      </c>
      <c r="DC6250" s="3" t="s">
        <v>459</v>
      </c>
      <c r="DD6250" s="3" t="s">
        <v>137</v>
      </c>
      <c r="DE6250" s="3" t="s">
        <v>107</v>
      </c>
      <c r="DF6250" s="3" t="s">
        <v>13822</v>
      </c>
      <c r="DG6250" s="3" t="s">
        <v>13833</v>
      </c>
      <c r="DH6250" s="11" t="n">
        <v>10.2242991042367</v>
      </c>
      <c r="DI6250" s="55" t="n">
        <v>3.37855</v>
      </c>
      <c r="DJ6250" s="231" t="n">
        <v>1211.62025</v>
      </c>
      <c r="DK6250" s="231" t="n">
        <v>0</v>
      </c>
      <c r="DL6250" s="11" t="n">
        <v>3.4</v>
      </c>
      <c r="DM6250" s="231" t="n">
        <v>1211.62025</v>
      </c>
      <c r="DN6250" s="22" t="n">
        <v>1500.32015</v>
      </c>
    </row>
    <row r="6251" customFormat="false" ht="13.2" hidden="false" customHeight="false" outlineLevel="0" collapsed="false">
      <c r="DB6251" s="0" t="s">
        <v>13834</v>
      </c>
      <c r="DC6251" s="3" t="s">
        <v>459</v>
      </c>
      <c r="DD6251" s="3" t="s">
        <v>137</v>
      </c>
      <c r="DE6251" s="3" t="s">
        <v>107</v>
      </c>
      <c r="DF6251" s="3" t="s">
        <v>13822</v>
      </c>
      <c r="DG6251" s="3" t="s">
        <v>13835</v>
      </c>
      <c r="DH6251" s="11" t="n">
        <v>10.1486560474316</v>
      </c>
      <c r="DI6251" s="55" t="n">
        <v>3.28715</v>
      </c>
      <c r="DJ6251" s="231" t="n">
        <v>1220.07375</v>
      </c>
      <c r="DK6251" s="231" t="n">
        <v>0</v>
      </c>
      <c r="DL6251" s="11" t="n">
        <v>3.4</v>
      </c>
      <c r="DM6251" s="231" t="n">
        <v>1220.07375</v>
      </c>
      <c r="DN6251" s="22" t="n">
        <v>1508.72985</v>
      </c>
    </row>
    <row r="6252" customFormat="false" ht="13.2" hidden="false" customHeight="false" outlineLevel="0" collapsed="false">
      <c r="DB6252" s="0" t="s">
        <v>13836</v>
      </c>
      <c r="DC6252" s="3" t="s">
        <v>459</v>
      </c>
      <c r="DD6252" s="3" t="s">
        <v>137</v>
      </c>
      <c r="DE6252" s="3" t="s">
        <v>107</v>
      </c>
      <c r="DF6252" s="3" t="s">
        <v>13822</v>
      </c>
      <c r="DG6252" s="3" t="s">
        <v>13837</v>
      </c>
      <c r="DH6252" s="11" t="n">
        <v>10.2047345975117</v>
      </c>
      <c r="DI6252" s="55" t="n">
        <v>3.5852</v>
      </c>
      <c r="DJ6252" s="231" t="n">
        <v>1248.3892</v>
      </c>
      <c r="DK6252" s="231" t="n">
        <v>0</v>
      </c>
      <c r="DL6252" s="11" t="n">
        <v>3.4</v>
      </c>
      <c r="DM6252" s="231" t="n">
        <v>1248.3892</v>
      </c>
      <c r="DN6252" s="22" t="n">
        <v>1536.96085</v>
      </c>
    </row>
    <row r="6253" customFormat="false" ht="13.2" hidden="false" customHeight="false" outlineLevel="0" collapsed="false">
      <c r="DB6253" s="0" t="s">
        <v>13838</v>
      </c>
      <c r="DC6253" s="3" t="s">
        <v>459</v>
      </c>
      <c r="DD6253" s="3" t="s">
        <v>137</v>
      </c>
      <c r="DE6253" s="3" t="s">
        <v>107</v>
      </c>
      <c r="DF6253" s="3" t="s">
        <v>13822</v>
      </c>
      <c r="DG6253" s="3" t="s">
        <v>13839</v>
      </c>
      <c r="DH6253" s="11" t="n">
        <v>9.94863974166244</v>
      </c>
      <c r="DI6253" s="55" t="n">
        <v>3.3101</v>
      </c>
      <c r="DJ6253" s="231" t="n">
        <v>1226.86765</v>
      </c>
      <c r="DK6253" s="231" t="n">
        <v>0</v>
      </c>
      <c r="DL6253" s="11" t="n">
        <v>3.4</v>
      </c>
      <c r="DM6253" s="231" t="n">
        <v>1226.86765</v>
      </c>
      <c r="DN6253" s="22" t="n">
        <v>1515.4494</v>
      </c>
    </row>
    <row r="6254" customFormat="false" ht="13.2" hidden="false" customHeight="false" outlineLevel="0" collapsed="false">
      <c r="DB6254" s="0" t="s">
        <v>13840</v>
      </c>
      <c r="DC6254" s="3" t="s">
        <v>479</v>
      </c>
      <c r="DD6254" s="3" t="s">
        <v>137</v>
      </c>
      <c r="DE6254" s="3" t="s">
        <v>107</v>
      </c>
      <c r="DF6254" s="3" t="s">
        <v>13841</v>
      </c>
      <c r="DG6254" s="3" t="s">
        <v>13842</v>
      </c>
      <c r="DH6254" s="11" t="n">
        <v>13.303148321346</v>
      </c>
      <c r="DI6254" s="55" t="n">
        <v>2.8738</v>
      </c>
      <c r="DJ6254" s="231" t="n">
        <v>955.36215</v>
      </c>
      <c r="DK6254" s="231" t="n">
        <v>0</v>
      </c>
      <c r="DL6254" s="11" t="n">
        <v>3.9</v>
      </c>
      <c r="DM6254" s="231" t="n">
        <v>955.36215</v>
      </c>
      <c r="DN6254" s="22" t="n">
        <v>1215.62455</v>
      </c>
    </row>
    <row r="6255" customFormat="false" ht="13.2" hidden="false" customHeight="false" outlineLevel="0" collapsed="false">
      <c r="DB6255" s="0" t="s">
        <v>13843</v>
      </c>
      <c r="DC6255" s="3" t="s">
        <v>479</v>
      </c>
      <c r="DD6255" s="3" t="s">
        <v>137</v>
      </c>
      <c r="DE6255" s="3" t="s">
        <v>107</v>
      </c>
      <c r="DF6255" s="3" t="s">
        <v>13841</v>
      </c>
      <c r="DG6255" s="3" t="s">
        <v>13844</v>
      </c>
      <c r="DH6255" s="11" t="n">
        <v>12.5508025903806</v>
      </c>
      <c r="DI6255" s="55" t="n">
        <v>2.89735</v>
      </c>
      <c r="DJ6255" s="231" t="n">
        <v>961.1406</v>
      </c>
      <c r="DK6255" s="231" t="n">
        <v>0</v>
      </c>
      <c r="DL6255" s="11" t="n">
        <v>3.4</v>
      </c>
      <c r="DM6255" s="231" t="n">
        <v>961.1406</v>
      </c>
      <c r="DN6255" s="22" t="n">
        <v>1188.81535</v>
      </c>
    </row>
    <row r="6256" customFormat="false" ht="13.2" hidden="false" customHeight="false" outlineLevel="0" collapsed="false">
      <c r="DB6256" s="0" t="s">
        <v>13845</v>
      </c>
      <c r="DC6256" s="3" t="s">
        <v>479</v>
      </c>
      <c r="DD6256" s="3" t="s">
        <v>137</v>
      </c>
      <c r="DE6256" s="3" t="s">
        <v>107</v>
      </c>
      <c r="DF6256" s="3" t="s">
        <v>13841</v>
      </c>
      <c r="DG6256" s="3" t="s">
        <v>13846</v>
      </c>
      <c r="DH6256" s="11" t="n">
        <v>13.8064409678765</v>
      </c>
      <c r="DI6256" s="55" t="n">
        <v>2.87865</v>
      </c>
      <c r="DJ6256" s="231" t="n">
        <v>925.242</v>
      </c>
      <c r="DK6256" s="231" t="n">
        <v>0</v>
      </c>
      <c r="DL6256" s="11" t="n">
        <v>3.9</v>
      </c>
      <c r="DM6256" s="231" t="n">
        <v>925.242</v>
      </c>
      <c r="DN6256" s="22" t="n">
        <v>1185.4554</v>
      </c>
    </row>
    <row r="6257" customFormat="false" ht="13.2" hidden="false" customHeight="false" outlineLevel="0" collapsed="false">
      <c r="DB6257" s="0" t="s">
        <v>13847</v>
      </c>
      <c r="DC6257" s="3" t="s">
        <v>479</v>
      </c>
      <c r="DD6257" s="3" t="s">
        <v>137</v>
      </c>
      <c r="DE6257" s="3" t="s">
        <v>107</v>
      </c>
      <c r="DF6257" s="3" t="s">
        <v>13841</v>
      </c>
      <c r="DG6257" s="3" t="s">
        <v>13848</v>
      </c>
      <c r="DH6257" s="11" t="n">
        <v>13.1812377180624</v>
      </c>
      <c r="DI6257" s="55" t="n">
        <v>2.56845</v>
      </c>
      <c r="DJ6257" s="231" t="n">
        <v>924.4775</v>
      </c>
      <c r="DK6257" s="231" t="n">
        <v>0</v>
      </c>
      <c r="DL6257" s="11" t="n">
        <v>3.4</v>
      </c>
      <c r="DM6257" s="231" t="n">
        <v>924.4775</v>
      </c>
      <c r="DN6257" s="22" t="n">
        <v>1213.084</v>
      </c>
    </row>
    <row r="6258" customFormat="false" ht="13.2" hidden="false" customHeight="false" outlineLevel="0" collapsed="false">
      <c r="DB6258" s="0" t="s">
        <v>13849</v>
      </c>
      <c r="DC6258" s="3" t="s">
        <v>479</v>
      </c>
      <c r="DD6258" s="3" t="s">
        <v>137</v>
      </c>
      <c r="DE6258" s="3" t="s">
        <v>107</v>
      </c>
      <c r="DF6258" s="3" t="s">
        <v>13841</v>
      </c>
      <c r="DG6258" s="3" t="s">
        <v>13850</v>
      </c>
      <c r="DH6258" s="11" t="n">
        <v>12.8772998633045</v>
      </c>
      <c r="DI6258" s="55" t="n">
        <v>2.75765</v>
      </c>
      <c r="DJ6258" s="231" t="n">
        <v>963.3823</v>
      </c>
      <c r="DK6258" s="231" t="n">
        <v>0</v>
      </c>
      <c r="DL6258" s="11" t="n">
        <v>3.4</v>
      </c>
      <c r="DM6258" s="231" t="n">
        <v>963.3823</v>
      </c>
      <c r="DN6258" s="22" t="n">
        <v>1251.67995</v>
      </c>
    </row>
    <row r="6259" customFormat="false" ht="13.2" hidden="false" customHeight="false" outlineLevel="0" collapsed="false">
      <c r="DB6259" s="0" t="s">
        <v>13851</v>
      </c>
      <c r="DC6259" s="3" t="s">
        <v>479</v>
      </c>
      <c r="DD6259" s="3" t="s">
        <v>137</v>
      </c>
      <c r="DE6259" s="3" t="s">
        <v>107</v>
      </c>
      <c r="DF6259" s="3" t="s">
        <v>13841</v>
      </c>
      <c r="DG6259" s="3" t="s">
        <v>13852</v>
      </c>
      <c r="DH6259" s="11" t="n">
        <v>12.5103101578498</v>
      </c>
      <c r="DI6259" s="55" t="n">
        <v>2.727</v>
      </c>
      <c r="DJ6259" s="231" t="n">
        <v>977.95155</v>
      </c>
      <c r="DK6259" s="231" t="n">
        <v>0</v>
      </c>
      <c r="DL6259" s="11" t="n">
        <v>3.4</v>
      </c>
      <c r="DM6259" s="231" t="n">
        <v>977.95155</v>
      </c>
      <c r="DN6259" s="22" t="n">
        <v>1266.424</v>
      </c>
    </row>
    <row r="6260" customFormat="false" ht="13.2" hidden="false" customHeight="false" outlineLevel="0" collapsed="false">
      <c r="DB6260" s="0" t="s">
        <v>13853</v>
      </c>
      <c r="DC6260" s="3" t="s">
        <v>479</v>
      </c>
      <c r="DD6260" s="3" t="s">
        <v>137</v>
      </c>
      <c r="DE6260" s="3" t="s">
        <v>107</v>
      </c>
      <c r="DF6260" s="3" t="s">
        <v>13841</v>
      </c>
      <c r="DG6260" s="3" t="s">
        <v>13854</v>
      </c>
      <c r="DH6260" s="11" t="n">
        <v>14.1077883746235</v>
      </c>
      <c r="DI6260" s="55" t="n">
        <v>2.6403</v>
      </c>
      <c r="DJ6260" s="231" t="n">
        <v>894.6635</v>
      </c>
      <c r="DK6260" s="231" t="n">
        <v>0</v>
      </c>
      <c r="DL6260" s="11" t="n">
        <v>3.4</v>
      </c>
      <c r="DM6260" s="231" t="n">
        <v>894.6635</v>
      </c>
      <c r="DN6260" s="22" t="n">
        <v>1183.2041</v>
      </c>
    </row>
    <row r="6261" customFormat="false" ht="13.2" hidden="false" customHeight="false" outlineLevel="0" collapsed="false">
      <c r="DB6261" s="0" t="s">
        <v>13855</v>
      </c>
      <c r="DC6261" s="3" t="s">
        <v>479</v>
      </c>
      <c r="DD6261" s="3" t="s">
        <v>137</v>
      </c>
      <c r="DE6261" s="3" t="s">
        <v>107</v>
      </c>
      <c r="DF6261" s="3" t="s">
        <v>13841</v>
      </c>
      <c r="DG6261" s="3" t="s">
        <v>13856</v>
      </c>
      <c r="DH6261" s="11" t="n">
        <v>12.4010692293822</v>
      </c>
      <c r="DI6261" s="55" t="n">
        <v>2.79275</v>
      </c>
      <c r="DJ6261" s="231" t="n">
        <v>946.93175</v>
      </c>
      <c r="DK6261" s="231" t="n">
        <v>0</v>
      </c>
      <c r="DL6261" s="11" t="n">
        <v>3.4</v>
      </c>
      <c r="DM6261" s="231" t="n">
        <v>946.93175</v>
      </c>
      <c r="DN6261" s="22" t="n">
        <v>1234.62685</v>
      </c>
    </row>
    <row r="6262" customFormat="false" ht="13.2" hidden="false" customHeight="false" outlineLevel="0" collapsed="false">
      <c r="DB6262" s="0" t="s">
        <v>13857</v>
      </c>
      <c r="DC6262" s="3" t="s">
        <v>479</v>
      </c>
      <c r="DD6262" s="3" t="s">
        <v>137</v>
      </c>
      <c r="DE6262" s="3" t="s">
        <v>107</v>
      </c>
      <c r="DF6262" s="3" t="s">
        <v>13841</v>
      </c>
      <c r="DG6262" s="3" t="s">
        <v>13858</v>
      </c>
      <c r="DH6262" s="11" t="n">
        <v>14.4978902800854</v>
      </c>
      <c r="DI6262" s="55" t="n">
        <v>2.5565</v>
      </c>
      <c r="DJ6262" s="231" t="n">
        <v>866.4644</v>
      </c>
      <c r="DK6262" s="231" t="n">
        <v>0</v>
      </c>
      <c r="DL6262" s="11" t="n">
        <v>3.4</v>
      </c>
      <c r="DM6262" s="231" t="n">
        <v>866.4644</v>
      </c>
      <c r="DN6262" s="22" t="n">
        <v>1154.97975</v>
      </c>
    </row>
    <row r="6263" customFormat="false" ht="13.2" hidden="false" customHeight="false" outlineLevel="0" collapsed="false">
      <c r="DB6263" s="0" t="s">
        <v>13859</v>
      </c>
      <c r="DC6263" s="3" t="s">
        <v>499</v>
      </c>
      <c r="DD6263" s="3" t="s">
        <v>137</v>
      </c>
      <c r="DE6263" s="3" t="s">
        <v>107</v>
      </c>
      <c r="DF6263" s="3" t="s">
        <v>13860</v>
      </c>
      <c r="DG6263" s="3" t="s">
        <v>13861</v>
      </c>
      <c r="DH6263" s="11" t="n">
        <v>12.8598593350753</v>
      </c>
      <c r="DI6263" s="55" t="n">
        <v>2.66005</v>
      </c>
      <c r="DJ6263" s="231" t="n">
        <v>913.06735</v>
      </c>
      <c r="DK6263" s="231" t="n">
        <v>0</v>
      </c>
      <c r="DL6263" s="11" t="n">
        <v>3.4</v>
      </c>
      <c r="DM6263" s="231" t="n">
        <v>913.06735</v>
      </c>
      <c r="DN6263" s="22" t="n">
        <v>1154.92775</v>
      </c>
    </row>
    <row r="6264" customFormat="false" ht="13.2" hidden="false" customHeight="false" outlineLevel="0" collapsed="false">
      <c r="DB6264" s="0" t="s">
        <v>13862</v>
      </c>
      <c r="DC6264" s="3" t="s">
        <v>499</v>
      </c>
      <c r="DD6264" s="3" t="s">
        <v>137</v>
      </c>
      <c r="DE6264" s="3" t="s">
        <v>107</v>
      </c>
      <c r="DF6264" s="3" t="s">
        <v>13860</v>
      </c>
      <c r="DG6264" s="3" t="s">
        <v>13863</v>
      </c>
      <c r="DH6264" s="11" t="n">
        <v>14.3068249780181</v>
      </c>
      <c r="DI6264" s="55" t="n">
        <v>2.62695</v>
      </c>
      <c r="DJ6264" s="231" t="n">
        <v>868.7823</v>
      </c>
      <c r="DK6264" s="231" t="n">
        <v>0</v>
      </c>
      <c r="DL6264" s="11" t="n">
        <v>3.4</v>
      </c>
      <c r="DM6264" s="231" t="n">
        <v>868.7823</v>
      </c>
      <c r="DN6264" s="22" t="n">
        <v>1046.634</v>
      </c>
    </row>
    <row r="6265" customFormat="false" ht="13.2" hidden="false" customHeight="false" outlineLevel="0" collapsed="false">
      <c r="DB6265" s="0" t="s">
        <v>13864</v>
      </c>
      <c r="DC6265" s="3" t="s">
        <v>499</v>
      </c>
      <c r="DD6265" s="3" t="s">
        <v>137</v>
      </c>
      <c r="DE6265" s="3" t="s">
        <v>107</v>
      </c>
      <c r="DF6265" s="3" t="s">
        <v>13860</v>
      </c>
      <c r="DG6265" s="3" t="s">
        <v>13865</v>
      </c>
      <c r="DH6265" s="11" t="n">
        <v>13.3014762266683</v>
      </c>
      <c r="DI6265" s="55" t="n">
        <v>2.76935</v>
      </c>
      <c r="DJ6265" s="231" t="n">
        <v>921.27495</v>
      </c>
      <c r="DK6265" s="231" t="n">
        <v>0</v>
      </c>
      <c r="DL6265" s="11" t="n">
        <v>3.4</v>
      </c>
      <c r="DM6265" s="231" t="n">
        <v>921.27495</v>
      </c>
      <c r="DN6265" s="22" t="n">
        <v>1194.0638</v>
      </c>
    </row>
    <row r="6266" customFormat="false" ht="13.2" hidden="false" customHeight="false" outlineLevel="0" collapsed="false">
      <c r="DB6266" s="0" t="s">
        <v>13866</v>
      </c>
      <c r="DC6266" s="3" t="s">
        <v>499</v>
      </c>
      <c r="DD6266" s="3" t="s">
        <v>137</v>
      </c>
      <c r="DE6266" s="3" t="s">
        <v>107</v>
      </c>
      <c r="DF6266" s="3" t="s">
        <v>13860</v>
      </c>
      <c r="DG6266" s="3" t="s">
        <v>13867</v>
      </c>
      <c r="DH6266" s="11" t="n">
        <v>13.4522982920624</v>
      </c>
      <c r="DI6266" s="55" t="n">
        <v>2.5419</v>
      </c>
      <c r="DJ6266" s="231" t="n">
        <v>925.64565</v>
      </c>
      <c r="DK6266" s="231" t="n">
        <v>0</v>
      </c>
      <c r="DL6266" s="11" t="n">
        <v>3.4</v>
      </c>
      <c r="DM6266" s="231" t="n">
        <v>925.64565</v>
      </c>
      <c r="DN6266" s="22" t="n">
        <v>1115.2971</v>
      </c>
    </row>
    <row r="6267" customFormat="false" ht="13.2" hidden="false" customHeight="false" outlineLevel="0" collapsed="false">
      <c r="DB6267" s="0" t="s">
        <v>13868</v>
      </c>
      <c r="DC6267" s="3" t="s">
        <v>499</v>
      </c>
      <c r="DD6267" s="3" t="s">
        <v>137</v>
      </c>
      <c r="DE6267" s="3" t="s">
        <v>107</v>
      </c>
      <c r="DF6267" s="3" t="s">
        <v>13860</v>
      </c>
      <c r="DG6267" s="3" t="s">
        <v>13869</v>
      </c>
      <c r="DH6267" s="11" t="n">
        <v>13.1879642709367</v>
      </c>
      <c r="DI6267" s="55" t="n">
        <v>2.65545</v>
      </c>
      <c r="DJ6267" s="231" t="n">
        <v>900.4938</v>
      </c>
      <c r="DK6267" s="231" t="n">
        <v>0</v>
      </c>
      <c r="DL6267" s="11" t="n">
        <v>3.4</v>
      </c>
      <c r="DM6267" s="231" t="n">
        <v>900.4938</v>
      </c>
      <c r="DN6267" s="22" t="n">
        <v>1203.27065</v>
      </c>
    </row>
    <row r="6268" customFormat="false" ht="13.2" hidden="false" customHeight="false" outlineLevel="0" collapsed="false">
      <c r="DB6268" s="0" t="s">
        <v>13870</v>
      </c>
      <c r="DC6268" s="3" t="s">
        <v>499</v>
      </c>
      <c r="DD6268" s="3" t="s">
        <v>137</v>
      </c>
      <c r="DE6268" s="3" t="s">
        <v>107</v>
      </c>
      <c r="DF6268" s="3" t="s">
        <v>13860</v>
      </c>
      <c r="DG6268" s="3" t="s">
        <v>13871</v>
      </c>
      <c r="DH6268" s="11" t="n">
        <v>13.5127006455081</v>
      </c>
      <c r="DI6268" s="55" t="n">
        <v>2.5358</v>
      </c>
      <c r="DJ6268" s="231" t="n">
        <v>901.45265</v>
      </c>
      <c r="DK6268" s="231" t="n">
        <v>0</v>
      </c>
      <c r="DL6268" s="11" t="n">
        <v>3.4</v>
      </c>
      <c r="DM6268" s="231" t="n">
        <v>901.45265</v>
      </c>
      <c r="DN6268" s="22" t="n">
        <v>1109.33425</v>
      </c>
    </row>
    <row r="6269" customFormat="false" ht="13.2" hidden="false" customHeight="false" outlineLevel="0" collapsed="false">
      <c r="DB6269" s="0" t="s">
        <v>13872</v>
      </c>
      <c r="DC6269" s="3" t="s">
        <v>513</v>
      </c>
      <c r="DD6269" s="3" t="s">
        <v>137</v>
      </c>
      <c r="DE6269" s="3" t="s">
        <v>107</v>
      </c>
      <c r="DF6269" s="3" t="s">
        <v>13873</v>
      </c>
      <c r="DG6269" s="3" t="s">
        <v>13874</v>
      </c>
      <c r="DH6269" s="11" t="n">
        <v>15.9109249954801</v>
      </c>
      <c r="DI6269" s="55" t="n">
        <v>2.45695</v>
      </c>
      <c r="DJ6269" s="231" t="n">
        <v>801.73035</v>
      </c>
      <c r="DK6269" s="231" t="n">
        <v>0</v>
      </c>
      <c r="DL6269" s="11" t="n">
        <v>3.9</v>
      </c>
      <c r="DM6269" s="231" t="n">
        <v>801.73035</v>
      </c>
      <c r="DN6269" s="22" t="n">
        <v>1003.44615</v>
      </c>
    </row>
    <row r="6270" customFormat="false" ht="13.2" hidden="false" customHeight="false" outlineLevel="0" collapsed="false">
      <c r="DB6270" s="0" t="s">
        <v>13875</v>
      </c>
      <c r="DC6270" s="3" t="s">
        <v>513</v>
      </c>
      <c r="DD6270" s="3" t="s">
        <v>137</v>
      </c>
      <c r="DE6270" s="3" t="s">
        <v>107</v>
      </c>
      <c r="DF6270" s="3" t="s">
        <v>13873</v>
      </c>
      <c r="DG6270" s="3" t="s">
        <v>13876</v>
      </c>
      <c r="DH6270" s="11" t="n">
        <v>15.570459539805</v>
      </c>
      <c r="DI6270" s="55" t="n">
        <v>2.46145</v>
      </c>
      <c r="DJ6270" s="231" t="n">
        <v>801.47105</v>
      </c>
      <c r="DK6270" s="231" t="n">
        <v>0</v>
      </c>
      <c r="DL6270" s="11" t="n">
        <v>3.9</v>
      </c>
      <c r="DM6270" s="231" t="n">
        <v>801.47105</v>
      </c>
      <c r="DN6270" s="22" t="n">
        <v>1052.9498</v>
      </c>
    </row>
    <row r="6271" customFormat="false" ht="13.2" hidden="false" customHeight="false" outlineLevel="0" collapsed="false">
      <c r="DB6271" s="0" t="s">
        <v>13877</v>
      </c>
      <c r="DC6271" s="3" t="s">
        <v>513</v>
      </c>
      <c r="DD6271" s="3" t="s">
        <v>137</v>
      </c>
      <c r="DE6271" s="3" t="s">
        <v>107</v>
      </c>
      <c r="DF6271" s="3" t="s">
        <v>13873</v>
      </c>
      <c r="DG6271" s="3" t="s">
        <v>13878</v>
      </c>
      <c r="DH6271" s="11" t="n">
        <v>15.6391980492688</v>
      </c>
      <c r="DI6271" s="55" t="n">
        <v>2.4713</v>
      </c>
      <c r="DJ6271" s="231" t="n">
        <v>810.03985</v>
      </c>
      <c r="DK6271" s="231" t="n">
        <v>0</v>
      </c>
      <c r="DL6271" s="11" t="n">
        <v>3.9</v>
      </c>
      <c r="DM6271" s="231" t="n">
        <v>810.03985</v>
      </c>
      <c r="DN6271" s="22" t="n">
        <v>1012.52145</v>
      </c>
    </row>
    <row r="6272" customFormat="false" ht="13.2" hidden="false" customHeight="false" outlineLevel="0" collapsed="false">
      <c r="DB6272" s="0" t="s">
        <v>13879</v>
      </c>
      <c r="DC6272" s="3" t="s">
        <v>513</v>
      </c>
      <c r="DD6272" s="3" t="s">
        <v>137</v>
      </c>
      <c r="DE6272" s="3" t="s">
        <v>107</v>
      </c>
      <c r="DF6272" s="3" t="s">
        <v>13873</v>
      </c>
      <c r="DG6272" s="3" t="s">
        <v>13880</v>
      </c>
      <c r="DH6272" s="11" t="n">
        <v>13.9629318269491</v>
      </c>
      <c r="DI6272" s="55" t="n">
        <v>2.5024</v>
      </c>
      <c r="DJ6272" s="231" t="n">
        <v>848.58165</v>
      </c>
      <c r="DK6272" s="231" t="n">
        <v>0</v>
      </c>
      <c r="DL6272" s="11" t="n">
        <v>3.4</v>
      </c>
      <c r="DM6272" s="231" t="n">
        <v>848.58165</v>
      </c>
      <c r="DN6272" s="22" t="n">
        <v>998.80005</v>
      </c>
    </row>
    <row r="6273" customFormat="false" ht="13.2" hidden="false" customHeight="false" outlineLevel="0" collapsed="false">
      <c r="DB6273" s="0" t="s">
        <v>13881</v>
      </c>
      <c r="DC6273" s="3" t="s">
        <v>513</v>
      </c>
      <c r="DD6273" s="3" t="s">
        <v>137</v>
      </c>
      <c r="DE6273" s="3" t="s">
        <v>107</v>
      </c>
      <c r="DF6273" s="3" t="s">
        <v>13873</v>
      </c>
      <c r="DG6273" s="3" t="s">
        <v>13882</v>
      </c>
      <c r="DH6273" s="11" t="n">
        <v>14.9867041347025</v>
      </c>
      <c r="DI6273" s="55" t="n">
        <v>2.44515</v>
      </c>
      <c r="DJ6273" s="231" t="n">
        <v>829.7695</v>
      </c>
      <c r="DK6273" s="231" t="n">
        <v>0</v>
      </c>
      <c r="DL6273" s="11" t="n">
        <v>3.4</v>
      </c>
      <c r="DM6273" s="231" t="n">
        <v>829.7695</v>
      </c>
      <c r="DN6273" s="22" t="n">
        <v>1031.94915</v>
      </c>
    </row>
    <row r="6274" customFormat="false" ht="13.2" hidden="false" customHeight="false" outlineLevel="0" collapsed="false">
      <c r="DB6274" s="0" t="s">
        <v>13883</v>
      </c>
      <c r="DC6274" s="3" t="s">
        <v>513</v>
      </c>
      <c r="DD6274" s="3" t="s">
        <v>137</v>
      </c>
      <c r="DE6274" s="3" t="s">
        <v>107</v>
      </c>
      <c r="DF6274" s="3" t="s">
        <v>13873</v>
      </c>
      <c r="DG6274" s="3" t="s">
        <v>13884</v>
      </c>
      <c r="DH6274" s="11" t="n">
        <v>14.4037265160801</v>
      </c>
      <c r="DI6274" s="55" t="n">
        <v>2.47245</v>
      </c>
      <c r="DJ6274" s="231" t="n">
        <v>831.85165</v>
      </c>
      <c r="DK6274" s="231" t="n">
        <v>0</v>
      </c>
      <c r="DL6274" s="11" t="n">
        <v>3.4</v>
      </c>
      <c r="DM6274" s="231" t="n">
        <v>831.85165</v>
      </c>
      <c r="DN6274" s="22" t="n">
        <v>1016.0558</v>
      </c>
    </row>
    <row r="6275" customFormat="false" ht="13.2" hidden="false" customHeight="false" outlineLevel="0" collapsed="false">
      <c r="DB6275" s="0" t="s">
        <v>13885</v>
      </c>
      <c r="DC6275" s="3" t="s">
        <v>527</v>
      </c>
      <c r="DD6275" s="3" t="s">
        <v>137</v>
      </c>
      <c r="DE6275" s="3" t="s">
        <v>107</v>
      </c>
      <c r="DF6275" s="3" t="s">
        <v>13886</v>
      </c>
      <c r="DG6275" s="3" t="s">
        <v>13887</v>
      </c>
      <c r="DH6275" s="11" t="n">
        <v>15.200083911083</v>
      </c>
      <c r="DI6275" s="55" t="n">
        <v>2.52925</v>
      </c>
      <c r="DJ6275" s="231" t="n">
        <v>904.52235</v>
      </c>
      <c r="DK6275" s="231" t="n">
        <v>0</v>
      </c>
      <c r="DL6275" s="11" t="n">
        <v>3.4</v>
      </c>
      <c r="DM6275" s="231" t="n">
        <v>904.52235</v>
      </c>
      <c r="DN6275" s="22" t="n">
        <v>1019.58655</v>
      </c>
    </row>
    <row r="6276" customFormat="false" ht="13.2" hidden="false" customHeight="false" outlineLevel="0" collapsed="false">
      <c r="DB6276" s="0" t="s">
        <v>13888</v>
      </c>
      <c r="DC6276" s="3" t="s">
        <v>527</v>
      </c>
      <c r="DD6276" s="3" t="s">
        <v>137</v>
      </c>
      <c r="DE6276" s="3" t="s">
        <v>107</v>
      </c>
      <c r="DF6276" s="3" t="s">
        <v>13886</v>
      </c>
      <c r="DG6276" s="3" t="s">
        <v>13889</v>
      </c>
      <c r="DH6276" s="11" t="n">
        <v>15.9284292838948</v>
      </c>
      <c r="DI6276" s="55" t="n">
        <v>2.51805</v>
      </c>
      <c r="DJ6276" s="231" t="n">
        <v>864.50215</v>
      </c>
      <c r="DK6276" s="231" t="n">
        <v>0</v>
      </c>
      <c r="DL6276" s="11" t="n">
        <v>3.9</v>
      </c>
      <c r="DM6276" s="231" t="n">
        <v>864.50215</v>
      </c>
      <c r="DN6276" s="22" t="n">
        <v>1010.293</v>
      </c>
    </row>
    <row r="6277" customFormat="false" ht="13.2" hidden="false" customHeight="false" outlineLevel="0" collapsed="false">
      <c r="DB6277" s="0" t="s">
        <v>13890</v>
      </c>
      <c r="DC6277" s="3" t="s">
        <v>527</v>
      </c>
      <c r="DD6277" s="3" t="s">
        <v>137</v>
      </c>
      <c r="DE6277" s="3" t="s">
        <v>107</v>
      </c>
      <c r="DF6277" s="3" t="s">
        <v>13886</v>
      </c>
      <c r="DG6277" s="3" t="s">
        <v>13891</v>
      </c>
      <c r="DH6277" s="11" t="n">
        <v>15.5667061514726</v>
      </c>
      <c r="DI6277" s="55" t="n">
        <v>2.5379</v>
      </c>
      <c r="DJ6277" s="231" t="n">
        <v>888.8457</v>
      </c>
      <c r="DK6277" s="231" t="n">
        <v>0</v>
      </c>
      <c r="DL6277" s="11" t="n">
        <v>3.9</v>
      </c>
      <c r="DM6277" s="231" t="n">
        <v>888.8457</v>
      </c>
      <c r="DN6277" s="22" t="n">
        <v>1042.559</v>
      </c>
    </row>
    <row r="6278" customFormat="false" ht="13.2" hidden="false" customHeight="false" outlineLevel="0" collapsed="false">
      <c r="DB6278" s="0" t="s">
        <v>13892</v>
      </c>
      <c r="DC6278" s="3" t="s">
        <v>527</v>
      </c>
      <c r="DD6278" s="3" t="s">
        <v>137</v>
      </c>
      <c r="DE6278" s="3" t="s">
        <v>107</v>
      </c>
      <c r="DF6278" s="3" t="s">
        <v>13886</v>
      </c>
      <c r="DG6278" s="3" t="s">
        <v>13893</v>
      </c>
      <c r="DH6278" s="11" t="n">
        <v>15.525558252976</v>
      </c>
      <c r="DI6278" s="55" t="n">
        <v>2.25975</v>
      </c>
      <c r="DJ6278" s="231" t="n">
        <v>788.1563</v>
      </c>
      <c r="DK6278" s="231" t="n">
        <v>0</v>
      </c>
      <c r="DL6278" s="11" t="n">
        <v>3.4</v>
      </c>
      <c r="DM6278" s="231" t="n">
        <v>788.1563</v>
      </c>
      <c r="DN6278" s="22" t="n">
        <v>987.06375</v>
      </c>
    </row>
    <row r="6279" customFormat="false" ht="13.2" hidden="false" customHeight="false" outlineLevel="0" collapsed="false">
      <c r="DB6279" s="0" t="s">
        <v>13894</v>
      </c>
      <c r="DC6279" s="3" t="s">
        <v>527</v>
      </c>
      <c r="DD6279" s="3" t="s">
        <v>137</v>
      </c>
      <c r="DE6279" s="3" t="s">
        <v>107</v>
      </c>
      <c r="DF6279" s="3" t="s">
        <v>13886</v>
      </c>
      <c r="DG6279" s="3" t="s">
        <v>13895</v>
      </c>
      <c r="DH6279" s="11" t="n">
        <v>14.7945205458192</v>
      </c>
      <c r="DI6279" s="55" t="n">
        <v>2.4401</v>
      </c>
      <c r="DJ6279" s="231" t="n">
        <v>836.3502</v>
      </c>
      <c r="DK6279" s="231" t="n">
        <v>0</v>
      </c>
      <c r="DL6279" s="11" t="n">
        <v>3.4</v>
      </c>
      <c r="DM6279" s="231" t="n">
        <v>836.3502</v>
      </c>
      <c r="DN6279" s="22" t="n">
        <v>967.29625</v>
      </c>
    </row>
    <row r="6280" customFormat="false" ht="13.2" hidden="false" customHeight="false" outlineLevel="0" collapsed="false">
      <c r="DB6280" s="0" t="s">
        <v>13896</v>
      </c>
      <c r="DC6280" s="3" t="s">
        <v>527</v>
      </c>
      <c r="DD6280" s="3" t="s">
        <v>137</v>
      </c>
      <c r="DE6280" s="3" t="s">
        <v>107</v>
      </c>
      <c r="DF6280" s="3" t="s">
        <v>13886</v>
      </c>
      <c r="DG6280" s="3" t="s">
        <v>13897</v>
      </c>
      <c r="DH6280" s="11" t="n">
        <v>14.6017958243159</v>
      </c>
      <c r="DI6280" s="55" t="n">
        <v>2.41265</v>
      </c>
      <c r="DJ6280" s="231" t="n">
        <v>844.35985</v>
      </c>
      <c r="DK6280" s="231" t="n">
        <v>0</v>
      </c>
      <c r="DL6280" s="11" t="n">
        <v>3.4</v>
      </c>
      <c r="DM6280" s="231" t="n">
        <v>844.35985</v>
      </c>
      <c r="DN6280" s="22" t="n">
        <v>963.04895</v>
      </c>
    </row>
    <row r="6281" customFormat="false" ht="13.2" hidden="false" customHeight="false" outlineLevel="0" collapsed="false">
      <c r="DB6281" s="0" t="s">
        <v>13898</v>
      </c>
      <c r="DC6281" s="3" t="s">
        <v>527</v>
      </c>
      <c r="DD6281" s="3" t="s">
        <v>137</v>
      </c>
      <c r="DE6281" s="3" t="s">
        <v>107</v>
      </c>
      <c r="DF6281" s="3" t="s">
        <v>13886</v>
      </c>
      <c r="DG6281" s="3" t="s">
        <v>13899</v>
      </c>
      <c r="DH6281" s="11" t="n">
        <v>15.934311869536</v>
      </c>
      <c r="DI6281" s="55" t="n">
        <v>2.2978</v>
      </c>
      <c r="DJ6281" s="231" t="n">
        <v>793.9291</v>
      </c>
      <c r="DK6281" s="231" t="n">
        <v>0</v>
      </c>
      <c r="DL6281" s="11" t="n">
        <v>3.4</v>
      </c>
      <c r="DM6281" s="231" t="n">
        <v>793.9291</v>
      </c>
      <c r="DN6281" s="22" t="n">
        <v>910.5033</v>
      </c>
    </row>
    <row r="6282" customFormat="false" ht="13.2" hidden="false" customHeight="false" outlineLevel="0" collapsed="false">
      <c r="DB6282" s="0" t="s">
        <v>13900</v>
      </c>
      <c r="DC6282" s="3" t="s">
        <v>527</v>
      </c>
      <c r="DD6282" s="3" t="s">
        <v>137</v>
      </c>
      <c r="DE6282" s="3" t="s">
        <v>107</v>
      </c>
      <c r="DF6282" s="3" t="s">
        <v>13886</v>
      </c>
      <c r="DG6282" s="3" t="s">
        <v>13901</v>
      </c>
      <c r="DH6282" s="11" t="n">
        <v>15.2216580253961</v>
      </c>
      <c r="DI6282" s="55" t="n">
        <v>2.66885</v>
      </c>
      <c r="DJ6282" s="231" t="n">
        <v>897.32175</v>
      </c>
      <c r="DK6282" s="231" t="n">
        <v>0</v>
      </c>
      <c r="DL6282" s="11" t="n">
        <v>3.4</v>
      </c>
      <c r="DM6282" s="231" t="n">
        <v>897.32175</v>
      </c>
      <c r="DN6282" s="22" t="n">
        <v>971.7606</v>
      </c>
    </row>
    <row r="6283" customFormat="false" ht="13.2" hidden="false" customHeight="false" outlineLevel="0" collapsed="false">
      <c r="DB6283" s="0" t="s">
        <v>13902</v>
      </c>
      <c r="DC6283" s="3" t="s">
        <v>527</v>
      </c>
      <c r="DD6283" s="3" t="s">
        <v>137</v>
      </c>
      <c r="DE6283" s="3" t="s">
        <v>107</v>
      </c>
      <c r="DF6283" s="3" t="s">
        <v>13886</v>
      </c>
      <c r="DG6283" s="3" t="s">
        <v>13903</v>
      </c>
      <c r="DH6283" s="11" t="n">
        <v>16.703161144574</v>
      </c>
      <c r="DI6283" s="55" t="n">
        <v>2.45265</v>
      </c>
      <c r="DJ6283" s="231" t="n">
        <v>808.5733</v>
      </c>
      <c r="DK6283" s="231" t="n">
        <v>0</v>
      </c>
      <c r="DL6283" s="11" t="n">
        <v>3.9</v>
      </c>
      <c r="DM6283" s="231" t="n">
        <v>808.5733</v>
      </c>
      <c r="DN6283" s="22" t="n">
        <v>889.14835</v>
      </c>
    </row>
    <row r="6284" customFormat="false" ht="13.2" hidden="false" customHeight="false" outlineLevel="0" collapsed="false">
      <c r="DB6284" s="0" t="s">
        <v>13904</v>
      </c>
      <c r="DC6284" s="3" t="s">
        <v>547</v>
      </c>
      <c r="DD6284" s="3" t="s">
        <v>137</v>
      </c>
      <c r="DE6284" s="3" t="s">
        <v>107</v>
      </c>
      <c r="DF6284" s="3" t="s">
        <v>13905</v>
      </c>
      <c r="DG6284" s="3" t="s">
        <v>13906</v>
      </c>
      <c r="DH6284" s="11" t="n">
        <v>16.2612002561694</v>
      </c>
      <c r="DI6284" s="55" t="n">
        <v>2.47985</v>
      </c>
      <c r="DJ6284" s="231" t="n">
        <v>843.38725</v>
      </c>
      <c r="DK6284" s="231" t="n">
        <v>0</v>
      </c>
      <c r="DL6284" s="11" t="n">
        <v>3.9</v>
      </c>
      <c r="DM6284" s="231" t="n">
        <v>843.38725</v>
      </c>
      <c r="DN6284" s="22" t="n">
        <v>989.1207</v>
      </c>
    </row>
    <row r="6285" customFormat="false" ht="13.2" hidden="false" customHeight="false" outlineLevel="0" collapsed="false">
      <c r="DB6285" s="0" t="s">
        <v>13907</v>
      </c>
      <c r="DC6285" s="3" t="s">
        <v>547</v>
      </c>
      <c r="DD6285" s="3" t="s">
        <v>137</v>
      </c>
      <c r="DE6285" s="3" t="s">
        <v>107</v>
      </c>
      <c r="DF6285" s="3" t="s">
        <v>13905</v>
      </c>
      <c r="DG6285" s="3" t="s">
        <v>13908</v>
      </c>
      <c r="DH6285" s="11" t="n">
        <v>16.2503902286542</v>
      </c>
      <c r="DI6285" s="55" t="n">
        <v>2.50955</v>
      </c>
      <c r="DJ6285" s="231" t="n">
        <v>844.0823</v>
      </c>
      <c r="DK6285" s="231" t="n">
        <v>0</v>
      </c>
      <c r="DL6285" s="11" t="n">
        <v>3.9</v>
      </c>
      <c r="DM6285" s="231" t="n">
        <v>844.0823</v>
      </c>
      <c r="DN6285" s="22" t="n">
        <v>989.78085</v>
      </c>
    </row>
    <row r="6286" customFormat="false" ht="13.2" hidden="false" customHeight="false" outlineLevel="0" collapsed="false">
      <c r="DB6286" s="0" t="s">
        <v>13909</v>
      </c>
      <c r="DC6286" s="3" t="s">
        <v>547</v>
      </c>
      <c r="DD6286" s="3" t="s">
        <v>137</v>
      </c>
      <c r="DE6286" s="3" t="s">
        <v>107</v>
      </c>
      <c r="DF6286" s="3" t="s">
        <v>13905</v>
      </c>
      <c r="DG6286" s="3" t="s">
        <v>13910</v>
      </c>
      <c r="DH6286" s="11" t="n">
        <v>16.408363737224</v>
      </c>
      <c r="DI6286" s="55" t="n">
        <v>2.5025</v>
      </c>
      <c r="DJ6286" s="231" t="n">
        <v>845.4532</v>
      </c>
      <c r="DK6286" s="231" t="n">
        <v>0</v>
      </c>
      <c r="DL6286" s="11" t="n">
        <v>3.9</v>
      </c>
      <c r="DM6286" s="231" t="n">
        <v>845.4532</v>
      </c>
      <c r="DN6286" s="22" t="n">
        <v>960.3825</v>
      </c>
    </row>
    <row r="6287" customFormat="false" ht="13.2" hidden="false" customHeight="false" outlineLevel="0" collapsed="false">
      <c r="DB6287" s="0" t="s">
        <v>13911</v>
      </c>
      <c r="DC6287" s="3" t="s">
        <v>547</v>
      </c>
      <c r="DD6287" s="3" t="s">
        <v>137</v>
      </c>
      <c r="DE6287" s="3" t="s">
        <v>107</v>
      </c>
      <c r="DF6287" s="3" t="s">
        <v>13905</v>
      </c>
      <c r="DG6287" s="3" t="s">
        <v>13912</v>
      </c>
      <c r="DH6287" s="11" t="n">
        <v>15.7340037418093</v>
      </c>
      <c r="DI6287" s="55" t="n">
        <v>2.23385</v>
      </c>
      <c r="DJ6287" s="231" t="n">
        <v>773.8235</v>
      </c>
      <c r="DK6287" s="231" t="n">
        <v>0</v>
      </c>
      <c r="DL6287" s="11" t="n">
        <v>3.4</v>
      </c>
      <c r="DM6287" s="231" t="n">
        <v>773.8235</v>
      </c>
      <c r="DN6287" s="22" t="n">
        <v>929.88705</v>
      </c>
    </row>
    <row r="6288" customFormat="false" ht="13.2" hidden="false" customHeight="false" outlineLevel="0" collapsed="false">
      <c r="DB6288" s="0" t="s">
        <v>13913</v>
      </c>
      <c r="DC6288" s="3" t="s">
        <v>547</v>
      </c>
      <c r="DD6288" s="3" t="s">
        <v>137</v>
      </c>
      <c r="DE6288" s="3" t="s">
        <v>107</v>
      </c>
      <c r="DF6288" s="3" t="s">
        <v>13905</v>
      </c>
      <c r="DG6288" s="3" t="s">
        <v>13914</v>
      </c>
      <c r="DH6288" s="11" t="n">
        <v>15.5028264266204</v>
      </c>
      <c r="DI6288" s="55" t="n">
        <v>2.34975</v>
      </c>
      <c r="DJ6288" s="231" t="n">
        <v>801.30375</v>
      </c>
      <c r="DK6288" s="231" t="n">
        <v>0</v>
      </c>
      <c r="DL6288" s="11" t="n">
        <v>3.4</v>
      </c>
      <c r="DM6288" s="231" t="n">
        <v>801.30375</v>
      </c>
      <c r="DN6288" s="22" t="n">
        <v>886.2126</v>
      </c>
    </row>
    <row r="6289" customFormat="false" ht="13.2" hidden="false" customHeight="false" outlineLevel="0" collapsed="false">
      <c r="DB6289" s="0" t="s">
        <v>13915</v>
      </c>
      <c r="DC6289" s="3" t="s">
        <v>547</v>
      </c>
      <c r="DD6289" s="3" t="s">
        <v>137</v>
      </c>
      <c r="DE6289" s="3" t="s">
        <v>107</v>
      </c>
      <c r="DF6289" s="3" t="s">
        <v>13905</v>
      </c>
      <c r="DG6289" s="3" t="s">
        <v>13916</v>
      </c>
      <c r="DH6289" s="11" t="n">
        <v>15.2669935055282</v>
      </c>
      <c r="DI6289" s="55" t="n">
        <v>2.3445</v>
      </c>
      <c r="DJ6289" s="231" t="n">
        <v>813.61505</v>
      </c>
      <c r="DK6289" s="231" t="n">
        <v>0</v>
      </c>
      <c r="DL6289" s="11" t="n">
        <v>3.4</v>
      </c>
      <c r="DM6289" s="231" t="n">
        <v>813.61505</v>
      </c>
      <c r="DN6289" s="22" t="n">
        <v>887.06005</v>
      </c>
    </row>
    <row r="6290" customFormat="false" ht="13.2" hidden="false" customHeight="false" outlineLevel="0" collapsed="false">
      <c r="DB6290" s="0" t="s">
        <v>13917</v>
      </c>
      <c r="DC6290" s="3" t="s">
        <v>547</v>
      </c>
      <c r="DD6290" s="3" t="s">
        <v>137</v>
      </c>
      <c r="DE6290" s="3" t="s">
        <v>107</v>
      </c>
      <c r="DF6290" s="3" t="s">
        <v>13905</v>
      </c>
      <c r="DG6290" s="3" t="s">
        <v>13918</v>
      </c>
      <c r="DH6290" s="11" t="n">
        <v>17.5706598281603</v>
      </c>
      <c r="DI6290" s="55" t="n">
        <v>2.2773</v>
      </c>
      <c r="DJ6290" s="231" t="n">
        <v>767.9601</v>
      </c>
      <c r="DK6290" s="231" t="n">
        <v>0</v>
      </c>
      <c r="DL6290" s="11" t="n">
        <v>3.4</v>
      </c>
      <c r="DM6290" s="231" t="n">
        <v>767.9601</v>
      </c>
      <c r="DN6290" s="22" t="n">
        <v>887.1428</v>
      </c>
    </row>
    <row r="6291" customFormat="false" ht="13.2" hidden="false" customHeight="false" outlineLevel="0" collapsed="false">
      <c r="DB6291" s="0" t="s">
        <v>13919</v>
      </c>
      <c r="DC6291" s="3" t="s">
        <v>547</v>
      </c>
      <c r="DD6291" s="3" t="s">
        <v>137</v>
      </c>
      <c r="DE6291" s="3" t="s">
        <v>107</v>
      </c>
      <c r="DF6291" s="3" t="s">
        <v>13905</v>
      </c>
      <c r="DG6291" s="3" t="s">
        <v>13920</v>
      </c>
      <c r="DH6291" s="11" t="n">
        <v>18.4940801636109</v>
      </c>
      <c r="DI6291" s="55" t="n">
        <v>2.25365</v>
      </c>
      <c r="DJ6291" s="231" t="n">
        <v>694.1591</v>
      </c>
      <c r="DK6291" s="231" t="n">
        <v>0</v>
      </c>
      <c r="DL6291" s="11" t="n">
        <v>3.4</v>
      </c>
      <c r="DM6291" s="231" t="n">
        <v>694.1591</v>
      </c>
      <c r="DN6291" s="22" t="n">
        <v>878.73955</v>
      </c>
    </row>
    <row r="6292" customFormat="false" ht="13.2" hidden="false" customHeight="false" outlineLevel="0" collapsed="false">
      <c r="DB6292" s="0" t="s">
        <v>13921</v>
      </c>
      <c r="DC6292" s="3" t="s">
        <v>547</v>
      </c>
      <c r="DD6292" s="3" t="s">
        <v>137</v>
      </c>
      <c r="DE6292" s="3" t="s">
        <v>107</v>
      </c>
      <c r="DF6292" s="3" t="s">
        <v>13905</v>
      </c>
      <c r="DG6292" s="3" t="s">
        <v>13922</v>
      </c>
      <c r="DH6292" s="11" t="n">
        <v>18.0585581218748</v>
      </c>
      <c r="DI6292" s="55" t="n">
        <v>2.3443</v>
      </c>
      <c r="DJ6292" s="231" t="n">
        <v>790.57455</v>
      </c>
      <c r="DK6292" s="231" t="n">
        <v>0</v>
      </c>
      <c r="DL6292" s="11" t="n">
        <v>3.9</v>
      </c>
      <c r="DM6292" s="231" t="n">
        <v>790.57455</v>
      </c>
      <c r="DN6292" s="22" t="n">
        <v>852.6474</v>
      </c>
    </row>
    <row r="6293" customFormat="false" ht="13.2" hidden="false" customHeight="false" outlineLevel="0" collapsed="false">
      <c r="DB6293" s="0" t="s">
        <v>13923</v>
      </c>
      <c r="DC6293" s="3" t="s">
        <v>567</v>
      </c>
      <c r="DD6293" s="3" t="s">
        <v>137</v>
      </c>
      <c r="DE6293" s="3" t="s">
        <v>107</v>
      </c>
      <c r="DF6293" s="3" t="s">
        <v>13924</v>
      </c>
      <c r="DG6293" s="3" t="s">
        <v>13925</v>
      </c>
      <c r="DH6293" s="11" t="n">
        <v>16.447045217723</v>
      </c>
      <c r="DI6293" s="55" t="n">
        <v>2.17125</v>
      </c>
      <c r="DJ6293" s="231" t="n">
        <v>748.7772</v>
      </c>
      <c r="DK6293" s="231" t="n">
        <v>0</v>
      </c>
      <c r="DL6293" s="11" t="n">
        <v>3.4</v>
      </c>
      <c r="DM6293" s="231" t="n">
        <v>748.7772</v>
      </c>
      <c r="DN6293" s="22" t="n">
        <v>851.1339</v>
      </c>
    </row>
    <row r="6294" customFormat="false" ht="13.2" hidden="false" customHeight="false" outlineLevel="0" collapsed="false">
      <c r="DB6294" s="0" t="s">
        <v>13926</v>
      </c>
      <c r="DC6294" s="3" t="s">
        <v>567</v>
      </c>
      <c r="DD6294" s="3" t="s">
        <v>137</v>
      </c>
      <c r="DE6294" s="3" t="s">
        <v>107</v>
      </c>
      <c r="DF6294" s="3" t="s">
        <v>13924</v>
      </c>
      <c r="DG6294" s="3" t="s">
        <v>13927</v>
      </c>
      <c r="DH6294" s="11" t="n">
        <v>16.7663270359989</v>
      </c>
      <c r="DI6294" s="55" t="n">
        <v>2.1716</v>
      </c>
      <c r="DJ6294" s="231" t="n">
        <v>729.95435</v>
      </c>
      <c r="DK6294" s="231" t="n">
        <v>0</v>
      </c>
      <c r="DL6294" s="11" t="n">
        <v>3.4</v>
      </c>
      <c r="DM6294" s="231" t="n">
        <v>729.95435</v>
      </c>
      <c r="DN6294" s="22" t="n">
        <v>863.6146</v>
      </c>
    </row>
    <row r="6295" customFormat="false" ht="13.2" hidden="false" customHeight="false" outlineLevel="0" collapsed="false">
      <c r="DB6295" s="0" t="s">
        <v>13928</v>
      </c>
      <c r="DC6295" s="3" t="s">
        <v>567</v>
      </c>
      <c r="DD6295" s="3" t="s">
        <v>137</v>
      </c>
      <c r="DE6295" s="3" t="s">
        <v>107</v>
      </c>
      <c r="DF6295" s="3" t="s">
        <v>13924</v>
      </c>
      <c r="DG6295" s="3" t="s">
        <v>13929</v>
      </c>
      <c r="DH6295" s="11" t="n">
        <v>18.4848066683873</v>
      </c>
      <c r="DI6295" s="55" t="n">
        <v>2.13515</v>
      </c>
      <c r="DJ6295" s="231" t="n">
        <v>734.2255</v>
      </c>
      <c r="DK6295" s="231" t="n">
        <v>0</v>
      </c>
      <c r="DL6295" s="11" t="n">
        <v>3.4</v>
      </c>
      <c r="DM6295" s="231" t="n">
        <v>734.2255</v>
      </c>
      <c r="DN6295" s="22" t="n">
        <v>815.24725</v>
      </c>
    </row>
    <row r="6296" customFormat="false" ht="13.2" hidden="false" customHeight="false" outlineLevel="0" collapsed="false">
      <c r="DB6296" s="0" t="s">
        <v>13930</v>
      </c>
      <c r="DC6296" s="3" t="s">
        <v>567</v>
      </c>
      <c r="DD6296" s="3" t="s">
        <v>137</v>
      </c>
      <c r="DE6296" s="3" t="s">
        <v>107</v>
      </c>
      <c r="DF6296" s="3" t="s">
        <v>13924</v>
      </c>
      <c r="DG6296" s="3" t="s">
        <v>13931</v>
      </c>
      <c r="DH6296" s="11" t="n">
        <v>17.8056757304964</v>
      </c>
      <c r="DI6296" s="55" t="n">
        <v>2.30595</v>
      </c>
      <c r="DJ6296" s="231" t="n">
        <v>765.81315</v>
      </c>
      <c r="DK6296" s="231" t="n">
        <v>0</v>
      </c>
      <c r="DL6296" s="11" t="n">
        <v>3.4</v>
      </c>
      <c r="DM6296" s="231" t="n">
        <v>765.81315</v>
      </c>
      <c r="DN6296" s="22" t="n">
        <v>854.3</v>
      </c>
    </row>
    <row r="6297" customFormat="false" ht="13.2" hidden="false" customHeight="false" outlineLevel="0" collapsed="false">
      <c r="DB6297" s="0" t="s">
        <v>13932</v>
      </c>
      <c r="DC6297" s="3" t="s">
        <v>567</v>
      </c>
      <c r="DD6297" s="3" t="s">
        <v>137</v>
      </c>
      <c r="DE6297" s="3" t="s">
        <v>107</v>
      </c>
      <c r="DF6297" s="3" t="s">
        <v>13924</v>
      </c>
      <c r="DG6297" s="3" t="s">
        <v>13933</v>
      </c>
      <c r="DH6297" s="11" t="n">
        <v>17.203318313387</v>
      </c>
      <c r="DI6297" s="55" t="n">
        <v>2.2508</v>
      </c>
      <c r="DJ6297" s="231" t="n">
        <v>777.83345</v>
      </c>
      <c r="DK6297" s="231" t="n">
        <v>0</v>
      </c>
      <c r="DL6297" s="11" t="n">
        <v>3.4</v>
      </c>
      <c r="DM6297" s="231" t="n">
        <v>777.83345</v>
      </c>
      <c r="DN6297" s="22" t="n">
        <v>860.63015</v>
      </c>
    </row>
    <row r="6298" customFormat="false" ht="13.2" hidden="false" customHeight="false" outlineLevel="0" collapsed="false">
      <c r="DB6298" s="0" t="s">
        <v>13934</v>
      </c>
      <c r="DC6298" s="3" t="s">
        <v>459</v>
      </c>
      <c r="DD6298" s="3" t="s">
        <v>137</v>
      </c>
      <c r="DE6298" s="3" t="s">
        <v>107</v>
      </c>
      <c r="DF6298" s="3" t="s">
        <v>13935</v>
      </c>
      <c r="DG6298" s="3" t="s">
        <v>13936</v>
      </c>
      <c r="DH6298" s="11" t="n">
        <v>10.2232700200331</v>
      </c>
      <c r="DI6298" s="55" t="n">
        <v>3.46575</v>
      </c>
      <c r="DJ6298" s="231" t="n">
        <v>1206.32605</v>
      </c>
      <c r="DK6298" s="231" t="n">
        <v>7430.4122</v>
      </c>
      <c r="DL6298" s="11" t="n">
        <v>3.9</v>
      </c>
      <c r="DM6298" s="231" t="n">
        <v>8636.73825</v>
      </c>
      <c r="DN6298" s="22" t="n">
        <v>1954.23825</v>
      </c>
    </row>
    <row r="6299" customFormat="false" ht="13.2" hidden="false" customHeight="false" outlineLevel="0" collapsed="false">
      <c r="DB6299" s="0" t="s">
        <v>13937</v>
      </c>
      <c r="DC6299" s="3" t="s">
        <v>459</v>
      </c>
      <c r="DD6299" s="3" t="s">
        <v>137</v>
      </c>
      <c r="DE6299" s="3" t="s">
        <v>107</v>
      </c>
      <c r="DF6299" s="3" t="s">
        <v>13935</v>
      </c>
      <c r="DG6299" s="3" t="s">
        <v>13938</v>
      </c>
      <c r="DH6299" s="11" t="n">
        <v>10.1067616785714</v>
      </c>
      <c r="DI6299" s="55" t="n">
        <v>3.49505</v>
      </c>
      <c r="DJ6299" s="231" t="n">
        <v>1214.9474</v>
      </c>
      <c r="DK6299" s="231" t="n">
        <v>7532.3212</v>
      </c>
      <c r="DL6299" s="11" t="n">
        <v>3.4</v>
      </c>
      <c r="DM6299" s="231" t="n">
        <v>8747.2686</v>
      </c>
      <c r="DN6299" s="22" t="n">
        <v>1925.3186</v>
      </c>
    </row>
    <row r="6300" customFormat="false" ht="13.2" hidden="false" customHeight="false" outlineLevel="0" collapsed="false">
      <c r="DB6300" s="0" t="s">
        <v>13939</v>
      </c>
      <c r="DC6300" s="3" t="s">
        <v>459</v>
      </c>
      <c r="DD6300" s="3" t="s">
        <v>137</v>
      </c>
      <c r="DE6300" s="3" t="s">
        <v>107</v>
      </c>
      <c r="DF6300" s="3" t="s">
        <v>13935</v>
      </c>
      <c r="DG6300" s="3" t="s">
        <v>13940</v>
      </c>
      <c r="DH6300" s="11" t="n">
        <v>10.5074123584323</v>
      </c>
      <c r="DI6300" s="55" t="n">
        <v>3.38095</v>
      </c>
      <c r="DJ6300" s="231" t="n">
        <v>1207.73085</v>
      </c>
      <c r="DK6300" s="231" t="n">
        <v>7533.84805</v>
      </c>
      <c r="DL6300" s="11" t="n">
        <v>3.4</v>
      </c>
      <c r="DM6300" s="231" t="n">
        <v>8741.5789</v>
      </c>
      <c r="DN6300" s="22" t="n">
        <v>1892.1289</v>
      </c>
    </row>
    <row r="6301" customFormat="false" ht="13.2" hidden="false" customHeight="false" outlineLevel="0" collapsed="false">
      <c r="DB6301" s="0" t="s">
        <v>13941</v>
      </c>
      <c r="DC6301" s="3" t="s">
        <v>459</v>
      </c>
      <c r="DD6301" s="3" t="s">
        <v>137</v>
      </c>
      <c r="DE6301" s="3" t="s">
        <v>107</v>
      </c>
      <c r="DF6301" s="3" t="s">
        <v>13935</v>
      </c>
      <c r="DG6301" s="3" t="s">
        <v>13942</v>
      </c>
      <c r="DH6301" s="11" t="n">
        <v>10.3013970146434</v>
      </c>
      <c r="DI6301" s="55" t="n">
        <v>3.22895</v>
      </c>
      <c r="DJ6301" s="231" t="n">
        <v>1208.0567</v>
      </c>
      <c r="DK6301" s="231" t="n">
        <v>7895.797</v>
      </c>
      <c r="DL6301" s="11" t="n">
        <v>3.4</v>
      </c>
      <c r="DM6301" s="231" t="n">
        <v>9103.8537</v>
      </c>
      <c r="DN6301" s="22" t="n">
        <v>1965.8537</v>
      </c>
    </row>
    <row r="6302" customFormat="false" ht="13.2" hidden="false" customHeight="false" outlineLevel="0" collapsed="false">
      <c r="DB6302" s="0" t="s">
        <v>13943</v>
      </c>
      <c r="DC6302" s="3" t="s">
        <v>459</v>
      </c>
      <c r="DD6302" s="3" t="s">
        <v>137</v>
      </c>
      <c r="DE6302" s="3" t="s">
        <v>107</v>
      </c>
      <c r="DF6302" s="3" t="s">
        <v>13935</v>
      </c>
      <c r="DG6302" s="3" t="s">
        <v>13944</v>
      </c>
      <c r="DH6302" s="11" t="n">
        <v>10.4499727584481</v>
      </c>
      <c r="DI6302" s="55" t="n">
        <v>3.40265</v>
      </c>
      <c r="DJ6302" s="231" t="n">
        <v>1202.4058</v>
      </c>
      <c r="DK6302" s="231" t="n">
        <v>8145.5838</v>
      </c>
      <c r="DL6302" s="11" t="n">
        <v>3.4</v>
      </c>
      <c r="DM6302" s="231" t="n">
        <v>9347.9896</v>
      </c>
      <c r="DN6302" s="22" t="n">
        <v>2000.0896</v>
      </c>
    </row>
    <row r="6303" customFormat="false" ht="13.2" hidden="false" customHeight="false" outlineLevel="0" collapsed="false">
      <c r="DB6303" s="0" t="s">
        <v>13945</v>
      </c>
      <c r="DC6303" s="3" t="s">
        <v>459</v>
      </c>
      <c r="DD6303" s="3" t="s">
        <v>137</v>
      </c>
      <c r="DE6303" s="3" t="s">
        <v>107</v>
      </c>
      <c r="DF6303" s="3" t="s">
        <v>13935</v>
      </c>
      <c r="DG6303" s="3" t="s">
        <v>13946</v>
      </c>
      <c r="DH6303" s="11" t="n">
        <v>10.7083403716534</v>
      </c>
      <c r="DI6303" s="55" t="n">
        <v>3.2702</v>
      </c>
      <c r="DJ6303" s="231" t="n">
        <v>1175.51725</v>
      </c>
      <c r="DK6303" s="231" t="n">
        <v>7888.0525</v>
      </c>
      <c r="DL6303" s="11" t="n">
        <v>3.4</v>
      </c>
      <c r="DM6303" s="231" t="n">
        <v>9063.56975</v>
      </c>
      <c r="DN6303" s="22" t="n">
        <v>1909.91975</v>
      </c>
    </row>
    <row r="6304" customFormat="false" ht="13.2" hidden="false" customHeight="false" outlineLevel="0" collapsed="false">
      <c r="DB6304" s="0" t="s">
        <v>13947</v>
      </c>
      <c r="DC6304" s="3" t="s">
        <v>459</v>
      </c>
      <c r="DD6304" s="3" t="s">
        <v>137</v>
      </c>
      <c r="DE6304" s="3" t="s">
        <v>107</v>
      </c>
      <c r="DF6304" s="3" t="s">
        <v>13935</v>
      </c>
      <c r="DG6304" s="3" t="s">
        <v>13948</v>
      </c>
      <c r="DH6304" s="11" t="n">
        <v>10.3993114546316</v>
      </c>
      <c r="DI6304" s="55" t="n">
        <v>3.3081</v>
      </c>
      <c r="DJ6304" s="231" t="n">
        <v>1201.9985</v>
      </c>
      <c r="DK6304" s="231" t="n">
        <v>7963.3166</v>
      </c>
      <c r="DL6304" s="11" t="n">
        <v>3.4</v>
      </c>
      <c r="DM6304" s="231" t="n">
        <v>9165.3151</v>
      </c>
      <c r="DN6304" s="22" t="n">
        <v>2008.2151</v>
      </c>
    </row>
    <row r="6305" customFormat="false" ht="13.2" hidden="false" customHeight="false" outlineLevel="0" collapsed="false">
      <c r="DB6305" s="0" t="s">
        <v>13949</v>
      </c>
      <c r="DC6305" s="3" t="s">
        <v>459</v>
      </c>
      <c r="DD6305" s="3" t="s">
        <v>137</v>
      </c>
      <c r="DE6305" s="3" t="s">
        <v>107</v>
      </c>
      <c r="DF6305" s="3" t="s">
        <v>13935</v>
      </c>
      <c r="DG6305" s="3" t="s">
        <v>13950</v>
      </c>
      <c r="DH6305" s="11" t="n">
        <v>10.5099540907884</v>
      </c>
      <c r="DI6305" s="55" t="n">
        <v>3.5377</v>
      </c>
      <c r="DJ6305" s="231" t="n">
        <v>1203.8303</v>
      </c>
      <c r="DK6305" s="231" t="n">
        <v>8002.1095</v>
      </c>
      <c r="DL6305" s="11" t="n">
        <v>3.4</v>
      </c>
      <c r="DM6305" s="231" t="n">
        <v>9205.9398</v>
      </c>
      <c r="DN6305" s="22" t="n">
        <v>1967.9398</v>
      </c>
    </row>
    <row r="6306" customFormat="false" ht="13.2" hidden="false" customHeight="false" outlineLevel="0" collapsed="false">
      <c r="DB6306" s="0" t="s">
        <v>13951</v>
      </c>
      <c r="DC6306" s="3" t="s">
        <v>459</v>
      </c>
      <c r="DD6306" s="3" t="s">
        <v>137</v>
      </c>
      <c r="DE6306" s="3" t="s">
        <v>107</v>
      </c>
      <c r="DF6306" s="3" t="s">
        <v>13935</v>
      </c>
      <c r="DG6306" s="3" t="s">
        <v>13952</v>
      </c>
      <c r="DH6306" s="11" t="n">
        <v>10.3527869754285</v>
      </c>
      <c r="DI6306" s="55" t="n">
        <v>3.35915</v>
      </c>
      <c r="DJ6306" s="231" t="n">
        <v>1220.48315</v>
      </c>
      <c r="DK6306" s="231" t="n">
        <v>7625.2697</v>
      </c>
      <c r="DL6306" s="11" t="n">
        <v>3.4</v>
      </c>
      <c r="DM6306" s="231" t="n">
        <v>8845.75285</v>
      </c>
      <c r="DN6306" s="22" t="n">
        <v>1903.70285</v>
      </c>
    </row>
    <row r="6307" customFormat="false" ht="13.2" hidden="false" customHeight="false" outlineLevel="0" collapsed="false">
      <c r="DB6307" s="0" t="s">
        <v>13953</v>
      </c>
      <c r="DC6307" s="3" t="s">
        <v>479</v>
      </c>
      <c r="DD6307" s="3" t="s">
        <v>137</v>
      </c>
      <c r="DE6307" s="3" t="s">
        <v>107</v>
      </c>
      <c r="DF6307" s="3" t="s">
        <v>13954</v>
      </c>
      <c r="DG6307" s="3" t="s">
        <v>13955</v>
      </c>
      <c r="DH6307" s="11" t="n">
        <v>13.3380740266649</v>
      </c>
      <c r="DI6307" s="55" t="n">
        <v>2.78615</v>
      </c>
      <c r="DJ6307" s="231" t="n">
        <v>946.56635</v>
      </c>
      <c r="DK6307" s="231" t="n">
        <v>7704.98725</v>
      </c>
      <c r="DL6307" s="11" t="n">
        <v>3.4</v>
      </c>
      <c r="DM6307" s="231" t="n">
        <v>8651.5536</v>
      </c>
      <c r="DN6307" s="22" t="n">
        <v>1613.6536</v>
      </c>
    </row>
    <row r="6308" customFormat="false" ht="13.2" hidden="false" customHeight="false" outlineLevel="0" collapsed="false">
      <c r="DB6308" s="0" t="s">
        <v>13956</v>
      </c>
      <c r="DC6308" s="3" t="s">
        <v>479</v>
      </c>
      <c r="DD6308" s="3" t="s">
        <v>137</v>
      </c>
      <c r="DE6308" s="3" t="s">
        <v>107</v>
      </c>
      <c r="DF6308" s="3" t="s">
        <v>13954</v>
      </c>
      <c r="DG6308" s="3" t="s">
        <v>13957</v>
      </c>
      <c r="DH6308" s="11" t="n">
        <v>13.5813481443821</v>
      </c>
      <c r="DI6308" s="55" t="n">
        <v>2.8762</v>
      </c>
      <c r="DJ6308" s="231" t="n">
        <v>929.06655</v>
      </c>
      <c r="DK6308" s="231" t="n">
        <v>6553.45335</v>
      </c>
      <c r="DL6308" s="11" t="n">
        <v>3.9</v>
      </c>
      <c r="DM6308" s="231" t="n">
        <v>7482.5199</v>
      </c>
      <c r="DN6308" s="22" t="n">
        <v>1611.7199</v>
      </c>
    </row>
    <row r="6309" customFormat="false" ht="13.2" hidden="false" customHeight="false" outlineLevel="0" collapsed="false">
      <c r="DB6309" s="0" t="s">
        <v>13958</v>
      </c>
      <c r="DC6309" s="3" t="s">
        <v>479</v>
      </c>
      <c r="DD6309" s="3" t="s">
        <v>137</v>
      </c>
      <c r="DE6309" s="3" t="s">
        <v>107</v>
      </c>
      <c r="DF6309" s="3" t="s">
        <v>13954</v>
      </c>
      <c r="DG6309" s="3" t="s">
        <v>13959</v>
      </c>
      <c r="DH6309" s="11" t="n">
        <v>13.5798361785198</v>
      </c>
      <c r="DI6309" s="55" t="n">
        <v>2.73905</v>
      </c>
      <c r="DJ6309" s="231" t="n">
        <v>929.35035</v>
      </c>
      <c r="DK6309" s="231" t="n">
        <v>6928.5937</v>
      </c>
      <c r="DL6309" s="11" t="n">
        <v>3.4</v>
      </c>
      <c r="DM6309" s="231" t="n">
        <v>7857.94405</v>
      </c>
      <c r="DN6309" s="22" t="n">
        <v>1543.09405</v>
      </c>
    </row>
    <row r="6310" customFormat="false" ht="13.2" hidden="false" customHeight="false" outlineLevel="0" collapsed="false">
      <c r="DB6310" s="0" t="s">
        <v>13960</v>
      </c>
      <c r="DC6310" s="3" t="s">
        <v>479</v>
      </c>
      <c r="DD6310" s="3" t="s">
        <v>137</v>
      </c>
      <c r="DE6310" s="3" t="s">
        <v>107</v>
      </c>
      <c r="DF6310" s="3" t="s">
        <v>13954</v>
      </c>
      <c r="DG6310" s="3" t="s">
        <v>13961</v>
      </c>
      <c r="DH6310" s="11" t="n">
        <v>12.8533254149111</v>
      </c>
      <c r="DI6310" s="55" t="n">
        <v>2.64135</v>
      </c>
      <c r="DJ6310" s="231" t="n">
        <v>949.7094</v>
      </c>
      <c r="DK6310" s="231" t="n">
        <v>8248.9379</v>
      </c>
      <c r="DL6310" s="11" t="n">
        <v>3.4</v>
      </c>
      <c r="DM6310" s="231" t="n">
        <v>9198.6473</v>
      </c>
      <c r="DN6310" s="22" t="n">
        <v>1917.9473</v>
      </c>
    </row>
    <row r="6311" customFormat="false" ht="13.2" hidden="false" customHeight="false" outlineLevel="0" collapsed="false">
      <c r="DB6311" s="0" t="s">
        <v>13962</v>
      </c>
      <c r="DC6311" s="3" t="s">
        <v>479</v>
      </c>
      <c r="DD6311" s="3" t="s">
        <v>137</v>
      </c>
      <c r="DE6311" s="3" t="s">
        <v>107</v>
      </c>
      <c r="DF6311" s="3" t="s">
        <v>13954</v>
      </c>
      <c r="DG6311" s="3" t="s">
        <v>13963</v>
      </c>
      <c r="DH6311" s="11" t="n">
        <v>14.5296189044896</v>
      </c>
      <c r="DI6311" s="55" t="n">
        <v>2.5862</v>
      </c>
      <c r="DJ6311" s="231" t="n">
        <v>865.1839</v>
      </c>
      <c r="DK6311" s="231" t="n">
        <v>7071.9931</v>
      </c>
      <c r="DL6311" s="11" t="n">
        <v>3.4</v>
      </c>
      <c r="DM6311" s="231" t="n">
        <v>7937.177</v>
      </c>
      <c r="DN6311" s="22" t="n">
        <v>1481.777</v>
      </c>
    </row>
    <row r="6312" customFormat="false" ht="13.2" hidden="false" customHeight="false" outlineLevel="0" collapsed="false">
      <c r="DB6312" s="0" t="s">
        <v>13964</v>
      </c>
      <c r="DC6312" s="3" t="s">
        <v>479</v>
      </c>
      <c r="DD6312" s="3" t="s">
        <v>137</v>
      </c>
      <c r="DE6312" s="3" t="s">
        <v>107</v>
      </c>
      <c r="DF6312" s="3" t="s">
        <v>13954</v>
      </c>
      <c r="DG6312" s="3" t="s">
        <v>13965</v>
      </c>
      <c r="DH6312" s="11" t="n">
        <v>12.2611579758457</v>
      </c>
      <c r="DI6312" s="55" t="n">
        <v>2.79265</v>
      </c>
      <c r="DJ6312" s="231" t="n">
        <v>990.8059</v>
      </c>
      <c r="DK6312" s="231" t="n">
        <v>5808.28385</v>
      </c>
      <c r="DL6312" s="11" t="n">
        <v>3.4</v>
      </c>
      <c r="DM6312" s="231" t="n">
        <v>6799.08975</v>
      </c>
      <c r="DN6312" s="22" t="n">
        <v>1686.28975</v>
      </c>
    </row>
    <row r="6313" customFormat="false" ht="13.2" hidden="false" customHeight="false" outlineLevel="0" collapsed="false">
      <c r="DB6313" s="0" t="s">
        <v>13966</v>
      </c>
      <c r="DC6313" s="3" t="s">
        <v>479</v>
      </c>
      <c r="DD6313" s="3" t="s">
        <v>137</v>
      </c>
      <c r="DE6313" s="3" t="s">
        <v>107</v>
      </c>
      <c r="DF6313" s="3" t="s">
        <v>13954</v>
      </c>
      <c r="DG6313" s="3" t="s">
        <v>13967</v>
      </c>
      <c r="DH6313" s="11" t="n">
        <v>13.7200731732974</v>
      </c>
      <c r="DI6313" s="55" t="n">
        <v>2.6593</v>
      </c>
      <c r="DJ6313" s="231" t="n">
        <v>908.8124</v>
      </c>
      <c r="DK6313" s="231" t="n">
        <v>7419.15625</v>
      </c>
      <c r="DL6313" s="11" t="n">
        <v>3.9</v>
      </c>
      <c r="DM6313" s="231" t="n">
        <v>8327.96865</v>
      </c>
      <c r="DN6313" s="22" t="n">
        <v>1573.46865</v>
      </c>
    </row>
    <row r="6314" customFormat="false" ht="13.2" hidden="false" customHeight="false" outlineLevel="0" collapsed="false">
      <c r="DB6314" s="0" t="s">
        <v>13968</v>
      </c>
      <c r="DC6314" s="3" t="s">
        <v>479</v>
      </c>
      <c r="DD6314" s="3" t="s">
        <v>137</v>
      </c>
      <c r="DE6314" s="3" t="s">
        <v>107</v>
      </c>
      <c r="DF6314" s="3" t="s">
        <v>13954</v>
      </c>
      <c r="DG6314" s="3" t="s">
        <v>13969</v>
      </c>
      <c r="DH6314" s="11" t="n">
        <v>12.2517144700474</v>
      </c>
      <c r="DI6314" s="55" t="n">
        <v>2.93485</v>
      </c>
      <c r="DJ6314" s="231" t="n">
        <v>999.54925</v>
      </c>
      <c r="DK6314" s="231" t="n">
        <v>7105.9518</v>
      </c>
      <c r="DL6314" s="11" t="n">
        <v>3.4</v>
      </c>
      <c r="DM6314" s="231" t="n">
        <v>8105.50105</v>
      </c>
      <c r="DN6314" s="22" t="n">
        <v>1677.80105</v>
      </c>
    </row>
    <row r="6315" customFormat="false" ht="13.2" hidden="false" customHeight="false" outlineLevel="0" collapsed="false">
      <c r="DB6315" s="0" t="s">
        <v>13970</v>
      </c>
      <c r="DC6315" s="3" t="s">
        <v>479</v>
      </c>
      <c r="DD6315" s="3" t="s">
        <v>137</v>
      </c>
      <c r="DE6315" s="3" t="s">
        <v>107</v>
      </c>
      <c r="DF6315" s="3" t="s">
        <v>13954</v>
      </c>
      <c r="DG6315" s="3" t="s">
        <v>13971</v>
      </c>
      <c r="DH6315" s="11" t="n">
        <v>13.6069439267222</v>
      </c>
      <c r="DI6315" s="55" t="n">
        <v>2.7424</v>
      </c>
      <c r="DJ6315" s="231" t="n">
        <v>923.55935</v>
      </c>
      <c r="DK6315" s="231" t="n">
        <v>7124.0868</v>
      </c>
      <c r="DL6315" s="11" t="n">
        <v>3.4</v>
      </c>
      <c r="DM6315" s="231" t="n">
        <v>8047.64615</v>
      </c>
      <c r="DN6315" s="22" t="n">
        <v>1453.19615</v>
      </c>
    </row>
    <row r="6316" customFormat="false" ht="13.2" hidden="false" customHeight="false" outlineLevel="0" collapsed="false">
      <c r="DB6316" s="0" t="s">
        <v>13972</v>
      </c>
      <c r="DC6316" s="3" t="s">
        <v>499</v>
      </c>
      <c r="DD6316" s="3" t="s">
        <v>137</v>
      </c>
      <c r="DE6316" s="3" t="s">
        <v>107</v>
      </c>
      <c r="DF6316" s="3" t="s">
        <v>13973</v>
      </c>
      <c r="DG6316" s="3" t="s">
        <v>13974</v>
      </c>
      <c r="DH6316" s="11" t="n">
        <v>14.1717069236402</v>
      </c>
      <c r="DI6316" s="55" t="n">
        <v>2.67125</v>
      </c>
      <c r="DJ6316" s="231" t="n">
        <v>891.2046</v>
      </c>
      <c r="DK6316" s="231" t="n">
        <v>7188.42155</v>
      </c>
      <c r="DL6316" s="11" t="n">
        <v>3.4</v>
      </c>
      <c r="DM6316" s="231" t="n">
        <v>8079.62615</v>
      </c>
      <c r="DN6316" s="22" t="n">
        <v>1402.22615</v>
      </c>
    </row>
    <row r="6317" customFormat="false" ht="13.2" hidden="false" customHeight="false" outlineLevel="0" collapsed="false">
      <c r="DB6317" s="0" t="s">
        <v>13975</v>
      </c>
      <c r="DC6317" s="3" t="s">
        <v>499</v>
      </c>
      <c r="DD6317" s="3" t="s">
        <v>137</v>
      </c>
      <c r="DE6317" s="3" t="s">
        <v>107</v>
      </c>
      <c r="DF6317" s="3" t="s">
        <v>13973</v>
      </c>
      <c r="DG6317" s="3" t="s">
        <v>13976</v>
      </c>
      <c r="DH6317" s="11" t="n">
        <v>14.4760139205769</v>
      </c>
      <c r="DI6317" s="55" t="n">
        <v>2.7261</v>
      </c>
      <c r="DJ6317" s="231" t="n">
        <v>881.6876</v>
      </c>
      <c r="DK6317" s="231" t="n">
        <v>6941.06865</v>
      </c>
      <c r="DL6317" s="11" t="n">
        <v>3.9</v>
      </c>
      <c r="DM6317" s="231" t="n">
        <v>7822.75625</v>
      </c>
      <c r="DN6317" s="22" t="n">
        <v>1499.30625</v>
      </c>
    </row>
    <row r="6318" customFormat="false" ht="13.2" hidden="false" customHeight="false" outlineLevel="0" collapsed="false">
      <c r="DB6318" s="0" t="s">
        <v>13977</v>
      </c>
      <c r="DC6318" s="3" t="s">
        <v>499</v>
      </c>
      <c r="DD6318" s="3" t="s">
        <v>137</v>
      </c>
      <c r="DE6318" s="3" t="s">
        <v>107</v>
      </c>
      <c r="DF6318" s="3" t="s">
        <v>13973</v>
      </c>
      <c r="DG6318" s="3" t="s">
        <v>13978</v>
      </c>
      <c r="DH6318" s="11" t="n">
        <v>14.468420728391</v>
      </c>
      <c r="DI6318" s="55" t="n">
        <v>2.585</v>
      </c>
      <c r="DJ6318" s="231" t="n">
        <v>870.31695</v>
      </c>
      <c r="DK6318" s="231" t="n">
        <v>7257.07235</v>
      </c>
      <c r="DL6318" s="11" t="n">
        <v>3.4</v>
      </c>
      <c r="DM6318" s="231" t="n">
        <v>8127.3893</v>
      </c>
      <c r="DN6318" s="22" t="n">
        <v>1310.7893</v>
      </c>
    </row>
    <row r="6319" customFormat="false" ht="13.2" hidden="false" customHeight="false" outlineLevel="0" collapsed="false">
      <c r="DB6319" s="0" t="s">
        <v>13979</v>
      </c>
      <c r="DC6319" s="3" t="s">
        <v>499</v>
      </c>
      <c r="DD6319" s="3" t="s">
        <v>137</v>
      </c>
      <c r="DE6319" s="3" t="s">
        <v>107</v>
      </c>
      <c r="DF6319" s="3" t="s">
        <v>13973</v>
      </c>
      <c r="DG6319" s="3" t="s">
        <v>13980</v>
      </c>
      <c r="DH6319" s="11" t="n">
        <v>13.740911049628</v>
      </c>
      <c r="DI6319" s="55" t="n">
        <v>2.4575</v>
      </c>
      <c r="DJ6319" s="231" t="n">
        <v>885.26555</v>
      </c>
      <c r="DK6319" s="231" t="n">
        <v>7843.6667</v>
      </c>
      <c r="DL6319" s="11" t="n">
        <v>3.4</v>
      </c>
      <c r="DM6319" s="231" t="n">
        <v>8728.93225</v>
      </c>
      <c r="DN6319" s="22" t="n">
        <v>1544.28225</v>
      </c>
    </row>
    <row r="6320" customFormat="false" ht="13.2" hidden="false" customHeight="false" outlineLevel="0" collapsed="false">
      <c r="DB6320" s="0" t="s">
        <v>13981</v>
      </c>
      <c r="DC6320" s="3" t="s">
        <v>499</v>
      </c>
      <c r="DD6320" s="3" t="s">
        <v>137</v>
      </c>
      <c r="DE6320" s="3" t="s">
        <v>107</v>
      </c>
      <c r="DF6320" s="3" t="s">
        <v>13973</v>
      </c>
      <c r="DG6320" s="3" t="s">
        <v>13982</v>
      </c>
      <c r="DH6320" s="11" t="n">
        <v>13.990623578054</v>
      </c>
      <c r="DI6320" s="55" t="n">
        <v>2.55265</v>
      </c>
      <c r="DJ6320" s="231" t="n">
        <v>864.0272</v>
      </c>
      <c r="DK6320" s="231" t="n">
        <v>7974.7642</v>
      </c>
      <c r="DL6320" s="11" t="n">
        <v>3.4</v>
      </c>
      <c r="DM6320" s="231" t="n">
        <v>8838.7914</v>
      </c>
      <c r="DN6320" s="22" t="n">
        <v>1674.6414</v>
      </c>
    </row>
    <row r="6321" customFormat="false" ht="13.2" hidden="false" customHeight="false" outlineLevel="0" collapsed="false">
      <c r="DB6321" s="0" t="s">
        <v>13983</v>
      </c>
      <c r="DC6321" s="3" t="s">
        <v>499</v>
      </c>
      <c r="DD6321" s="3" t="s">
        <v>137</v>
      </c>
      <c r="DE6321" s="3" t="s">
        <v>107</v>
      </c>
      <c r="DF6321" s="3" t="s">
        <v>13973</v>
      </c>
      <c r="DG6321" s="3" t="s">
        <v>13984</v>
      </c>
      <c r="DH6321" s="11" t="n">
        <v>13.6517011840258</v>
      </c>
      <c r="DI6321" s="55" t="n">
        <v>2.5662</v>
      </c>
      <c r="DJ6321" s="231" t="n">
        <v>881.2899</v>
      </c>
      <c r="DK6321" s="231" t="n">
        <v>7032.52065</v>
      </c>
      <c r="DL6321" s="11" t="n">
        <v>3.4</v>
      </c>
      <c r="DM6321" s="231" t="n">
        <v>7913.81055</v>
      </c>
      <c r="DN6321" s="22" t="n">
        <v>1450.71055</v>
      </c>
    </row>
    <row r="6322" customFormat="false" ht="13.2" hidden="false" customHeight="false" outlineLevel="0" collapsed="false">
      <c r="DB6322" s="0" t="s">
        <v>13985</v>
      </c>
      <c r="DC6322" s="3" t="s">
        <v>513</v>
      </c>
      <c r="DD6322" s="3" t="s">
        <v>137</v>
      </c>
      <c r="DE6322" s="3" t="s">
        <v>107</v>
      </c>
      <c r="DF6322" s="3" t="s">
        <v>13986</v>
      </c>
      <c r="DG6322" s="3" t="s">
        <v>13987</v>
      </c>
      <c r="DH6322" s="11" t="n">
        <v>15.4073834287306</v>
      </c>
      <c r="DI6322" s="55" t="n">
        <v>2.48285</v>
      </c>
      <c r="DJ6322" s="231" t="n">
        <v>820.22805</v>
      </c>
      <c r="DK6322" s="231" t="n">
        <v>7891.38745</v>
      </c>
      <c r="DL6322" s="11" t="n">
        <v>3.9</v>
      </c>
      <c r="DM6322" s="231" t="n">
        <v>8711.6155</v>
      </c>
      <c r="DN6322" s="22" t="n">
        <v>1287.7155</v>
      </c>
    </row>
    <row r="6323" customFormat="false" ht="13.2" hidden="false" customHeight="false" outlineLevel="0" collapsed="false">
      <c r="DB6323" s="0" t="s">
        <v>13988</v>
      </c>
      <c r="DC6323" s="3" t="s">
        <v>513</v>
      </c>
      <c r="DD6323" s="3" t="s">
        <v>137</v>
      </c>
      <c r="DE6323" s="3" t="s">
        <v>107</v>
      </c>
      <c r="DF6323" s="3" t="s">
        <v>13986</v>
      </c>
      <c r="DG6323" s="3" t="s">
        <v>13989</v>
      </c>
      <c r="DH6323" s="11" t="n">
        <v>15.520916578686</v>
      </c>
      <c r="DI6323" s="55" t="n">
        <v>2.5313</v>
      </c>
      <c r="DJ6323" s="231" t="n">
        <v>823.04985</v>
      </c>
      <c r="DK6323" s="231" t="n">
        <v>5955.98215</v>
      </c>
      <c r="DL6323" s="11" t="n">
        <v>3.9</v>
      </c>
      <c r="DM6323" s="231" t="n">
        <v>6779.032</v>
      </c>
      <c r="DN6323" s="22" t="n">
        <v>1298.882</v>
      </c>
    </row>
    <row r="6324" customFormat="false" ht="13.2" hidden="false" customHeight="false" outlineLevel="0" collapsed="false">
      <c r="DB6324" s="0" t="s">
        <v>13990</v>
      </c>
      <c r="DC6324" s="3" t="s">
        <v>513</v>
      </c>
      <c r="DD6324" s="3" t="s">
        <v>137</v>
      </c>
      <c r="DE6324" s="3" t="s">
        <v>107</v>
      </c>
      <c r="DF6324" s="3" t="s">
        <v>13986</v>
      </c>
      <c r="DG6324" s="3" t="s">
        <v>13991</v>
      </c>
      <c r="DH6324" s="11" t="n">
        <v>15.3124598285244</v>
      </c>
      <c r="DI6324" s="55" t="n">
        <v>2.41275</v>
      </c>
      <c r="DJ6324" s="231" t="n">
        <v>813.07755</v>
      </c>
      <c r="DK6324" s="231" t="n">
        <v>6305.04035</v>
      </c>
      <c r="DL6324" s="11" t="n">
        <v>3.9</v>
      </c>
      <c r="DM6324" s="231" t="n">
        <v>7118.1179</v>
      </c>
      <c r="DN6324" s="22" t="n">
        <v>1278.4679</v>
      </c>
    </row>
    <row r="6325" customFormat="false" ht="13.2" hidden="false" customHeight="false" outlineLevel="0" collapsed="false">
      <c r="DB6325" s="0" t="s">
        <v>13992</v>
      </c>
      <c r="DC6325" s="3" t="s">
        <v>513</v>
      </c>
      <c r="DD6325" s="3" t="s">
        <v>137</v>
      </c>
      <c r="DE6325" s="3" t="s">
        <v>107</v>
      </c>
      <c r="DF6325" s="3" t="s">
        <v>13986</v>
      </c>
      <c r="DG6325" s="3" t="s">
        <v>13993</v>
      </c>
      <c r="DH6325" s="11" t="n">
        <v>14.5073541547483</v>
      </c>
      <c r="DI6325" s="55" t="n">
        <v>2.50735</v>
      </c>
      <c r="DJ6325" s="231" t="n">
        <v>839.04</v>
      </c>
      <c r="DK6325" s="231" t="n">
        <v>7157.57495</v>
      </c>
      <c r="DL6325" s="11" t="n">
        <v>3.4</v>
      </c>
      <c r="DM6325" s="231" t="n">
        <v>7996.61495</v>
      </c>
      <c r="DN6325" s="22" t="n">
        <v>1277.26495</v>
      </c>
    </row>
    <row r="6326" customFormat="false" ht="13.2" hidden="false" customHeight="false" outlineLevel="0" collapsed="false">
      <c r="DB6326" s="0" t="s">
        <v>13994</v>
      </c>
      <c r="DC6326" s="3" t="s">
        <v>513</v>
      </c>
      <c r="DD6326" s="3" t="s">
        <v>137</v>
      </c>
      <c r="DE6326" s="3" t="s">
        <v>107</v>
      </c>
      <c r="DF6326" s="3" t="s">
        <v>13986</v>
      </c>
      <c r="DG6326" s="3" t="s">
        <v>13995</v>
      </c>
      <c r="DH6326" s="11" t="n">
        <v>15.0406933305036</v>
      </c>
      <c r="DI6326" s="55" t="n">
        <v>2.39685</v>
      </c>
      <c r="DJ6326" s="231" t="n">
        <v>804.7804</v>
      </c>
      <c r="DK6326" s="231" t="n">
        <v>7096.9409</v>
      </c>
      <c r="DL6326" s="11" t="n">
        <v>3.4</v>
      </c>
      <c r="DM6326" s="231" t="n">
        <v>7901.7213</v>
      </c>
      <c r="DN6326" s="22" t="n">
        <v>1269.9213</v>
      </c>
    </row>
    <row r="6327" customFormat="false" ht="13.2" hidden="false" customHeight="false" outlineLevel="0" collapsed="false">
      <c r="DB6327" s="0" t="s">
        <v>13996</v>
      </c>
      <c r="DC6327" s="3" t="s">
        <v>513</v>
      </c>
      <c r="DD6327" s="3" t="s">
        <v>137</v>
      </c>
      <c r="DE6327" s="3" t="s">
        <v>107</v>
      </c>
      <c r="DF6327" s="3" t="s">
        <v>13986</v>
      </c>
      <c r="DG6327" s="3" t="s">
        <v>13997</v>
      </c>
      <c r="DH6327" s="11" t="n">
        <v>15.7451479385558</v>
      </c>
      <c r="DI6327" s="55" t="n">
        <v>2.42215</v>
      </c>
      <c r="DJ6327" s="231" t="n">
        <v>799.7888</v>
      </c>
      <c r="DK6327" s="231" t="n">
        <v>7374.21165</v>
      </c>
      <c r="DL6327" s="11" t="n">
        <v>3.9</v>
      </c>
      <c r="DM6327" s="231" t="n">
        <v>8174.00045</v>
      </c>
      <c r="DN6327" s="22" t="n">
        <v>1309.25045</v>
      </c>
    </row>
    <row r="6328" customFormat="false" ht="13.2" hidden="false" customHeight="false" outlineLevel="0" collapsed="false">
      <c r="DB6328" s="0" t="s">
        <v>13998</v>
      </c>
      <c r="DC6328" s="3" t="s">
        <v>527</v>
      </c>
      <c r="DD6328" s="3" t="s">
        <v>137</v>
      </c>
      <c r="DE6328" s="3" t="s">
        <v>107</v>
      </c>
      <c r="DF6328" s="3" t="s">
        <v>13999</v>
      </c>
      <c r="DG6328" s="3" t="s">
        <v>14000</v>
      </c>
      <c r="DH6328" s="11" t="n">
        <v>15.6858478730444</v>
      </c>
      <c r="DI6328" s="55" t="n">
        <v>2.56725</v>
      </c>
      <c r="DJ6328" s="231" t="n">
        <v>884.68115</v>
      </c>
      <c r="DK6328" s="231" t="n">
        <v>7663.66035</v>
      </c>
      <c r="DL6328" s="11" t="n">
        <v>3.9</v>
      </c>
      <c r="DM6328" s="231" t="n">
        <v>8548.3415</v>
      </c>
      <c r="DN6328" s="22" t="n">
        <v>1441.0915</v>
      </c>
    </row>
    <row r="6329" customFormat="false" ht="13.2" hidden="false" customHeight="false" outlineLevel="0" collapsed="false">
      <c r="DB6329" s="0" t="s">
        <v>14001</v>
      </c>
      <c r="DC6329" s="3" t="s">
        <v>527</v>
      </c>
      <c r="DD6329" s="3" t="s">
        <v>137</v>
      </c>
      <c r="DE6329" s="3" t="s">
        <v>107</v>
      </c>
      <c r="DF6329" s="3" t="s">
        <v>13999</v>
      </c>
      <c r="DG6329" s="3" t="s">
        <v>14002</v>
      </c>
      <c r="DH6329" s="11" t="n">
        <v>15.8382839856526</v>
      </c>
      <c r="DI6329" s="55" t="n">
        <v>2.5971</v>
      </c>
      <c r="DJ6329" s="231" t="n">
        <v>876.18775</v>
      </c>
      <c r="DK6329" s="231" t="n">
        <v>7207.67185</v>
      </c>
      <c r="DL6329" s="11" t="n">
        <v>3.9</v>
      </c>
      <c r="DM6329" s="231" t="n">
        <v>8083.8596</v>
      </c>
      <c r="DN6329" s="22" t="n">
        <v>1452.2596</v>
      </c>
    </row>
    <row r="6330" customFormat="false" ht="13.2" hidden="false" customHeight="false" outlineLevel="0" collapsed="false">
      <c r="DB6330" s="0" t="s">
        <v>14003</v>
      </c>
      <c r="DC6330" s="3" t="s">
        <v>527</v>
      </c>
      <c r="DD6330" s="3" t="s">
        <v>137</v>
      </c>
      <c r="DE6330" s="3" t="s">
        <v>107</v>
      </c>
      <c r="DF6330" s="3" t="s">
        <v>13999</v>
      </c>
      <c r="DG6330" s="3" t="s">
        <v>14004</v>
      </c>
      <c r="DH6330" s="11" t="n">
        <v>15.1998977222032</v>
      </c>
      <c r="DI6330" s="55" t="n">
        <v>2.2424</v>
      </c>
      <c r="DJ6330" s="231" t="n">
        <v>804.16525</v>
      </c>
      <c r="DK6330" s="231" t="n">
        <v>7691.8164</v>
      </c>
      <c r="DL6330" s="11" t="n">
        <v>3.4</v>
      </c>
      <c r="DM6330" s="231" t="n">
        <v>8495.98165</v>
      </c>
      <c r="DN6330" s="22" t="n">
        <v>1329.88165</v>
      </c>
    </row>
    <row r="6331" customFormat="false" ht="13.2" hidden="false" customHeight="false" outlineLevel="0" collapsed="false">
      <c r="DB6331" s="0" t="s">
        <v>14005</v>
      </c>
      <c r="DC6331" s="3" t="s">
        <v>527</v>
      </c>
      <c r="DD6331" s="3" t="s">
        <v>137</v>
      </c>
      <c r="DE6331" s="3" t="s">
        <v>107</v>
      </c>
      <c r="DF6331" s="3" t="s">
        <v>13999</v>
      </c>
      <c r="DG6331" s="3" t="s">
        <v>14006</v>
      </c>
      <c r="DH6331" s="11" t="n">
        <v>14.637951289916</v>
      </c>
      <c r="DI6331" s="55" t="n">
        <v>2.45095</v>
      </c>
      <c r="DJ6331" s="231" t="n">
        <v>843.4968</v>
      </c>
      <c r="DK6331" s="231" t="n">
        <v>7308.62325</v>
      </c>
      <c r="DL6331" s="11" t="n">
        <v>3.4</v>
      </c>
      <c r="DM6331" s="231" t="n">
        <v>8152.12005</v>
      </c>
      <c r="DN6331" s="22" t="n">
        <v>1289.32005</v>
      </c>
    </row>
    <row r="6332" customFormat="false" ht="13.2" hidden="false" customHeight="false" outlineLevel="0" collapsed="false">
      <c r="DB6332" s="0" t="s">
        <v>14007</v>
      </c>
      <c r="DC6332" s="3" t="s">
        <v>527</v>
      </c>
      <c r="DD6332" s="3" t="s">
        <v>137</v>
      </c>
      <c r="DE6332" s="3" t="s">
        <v>107</v>
      </c>
      <c r="DF6332" s="3" t="s">
        <v>13999</v>
      </c>
      <c r="DG6332" s="3" t="s">
        <v>14008</v>
      </c>
      <c r="DH6332" s="11" t="n">
        <v>14.5966897689267</v>
      </c>
      <c r="DI6332" s="55" t="n">
        <v>2.3745</v>
      </c>
      <c r="DJ6332" s="231" t="n">
        <v>841.18105</v>
      </c>
      <c r="DK6332" s="231" t="n">
        <v>7823.17365</v>
      </c>
      <c r="DL6332" s="11" t="n">
        <v>3.4</v>
      </c>
      <c r="DM6332" s="231" t="n">
        <v>8664.3547</v>
      </c>
      <c r="DN6332" s="22" t="n">
        <v>1431.2547</v>
      </c>
    </row>
    <row r="6333" customFormat="false" ht="13.2" hidden="false" customHeight="false" outlineLevel="0" collapsed="false">
      <c r="DB6333" s="0" t="s">
        <v>14009</v>
      </c>
      <c r="DC6333" s="3" t="s">
        <v>527</v>
      </c>
      <c r="DD6333" s="3" t="s">
        <v>137</v>
      </c>
      <c r="DE6333" s="3" t="s">
        <v>107</v>
      </c>
      <c r="DF6333" s="3" t="s">
        <v>13999</v>
      </c>
      <c r="DG6333" s="3" t="s">
        <v>14010</v>
      </c>
      <c r="DH6333" s="11" t="n">
        <v>17.1014418348516</v>
      </c>
      <c r="DI6333" s="55" t="n">
        <v>2.43855</v>
      </c>
      <c r="DJ6333" s="231" t="n">
        <v>805.85155</v>
      </c>
      <c r="DK6333" s="231" t="n">
        <v>9389.8368</v>
      </c>
      <c r="DL6333" s="11" t="n">
        <v>3.9</v>
      </c>
      <c r="DM6333" s="231" t="n">
        <v>10195.68835</v>
      </c>
      <c r="DN6333" s="22" t="n">
        <v>1445.73835</v>
      </c>
    </row>
    <row r="6334" customFormat="false" ht="13.2" hidden="false" customHeight="false" outlineLevel="0" collapsed="false">
      <c r="DB6334" s="0" t="s">
        <v>14011</v>
      </c>
      <c r="DC6334" s="3" t="s">
        <v>527</v>
      </c>
      <c r="DD6334" s="3" t="s">
        <v>137</v>
      </c>
      <c r="DE6334" s="3" t="s">
        <v>107</v>
      </c>
      <c r="DF6334" s="3" t="s">
        <v>13999</v>
      </c>
      <c r="DG6334" s="3" t="s">
        <v>14012</v>
      </c>
      <c r="DH6334" s="11" t="n">
        <v>15.370749193138</v>
      </c>
      <c r="DI6334" s="55" t="n">
        <v>2.7086</v>
      </c>
      <c r="DJ6334" s="231" t="n">
        <v>889.8672</v>
      </c>
      <c r="DK6334" s="231" t="n">
        <v>9278.15185</v>
      </c>
      <c r="DL6334" s="11" t="n">
        <v>3.4</v>
      </c>
      <c r="DM6334" s="231" t="n">
        <v>10168.01905</v>
      </c>
      <c r="DN6334" s="22" t="n">
        <v>1491.36905</v>
      </c>
    </row>
    <row r="6335" customFormat="false" ht="13.2" hidden="false" customHeight="false" outlineLevel="0" collapsed="false">
      <c r="DB6335" s="0" t="s">
        <v>14013</v>
      </c>
      <c r="DC6335" s="3" t="s">
        <v>527</v>
      </c>
      <c r="DD6335" s="3" t="s">
        <v>137</v>
      </c>
      <c r="DE6335" s="3" t="s">
        <v>107</v>
      </c>
      <c r="DF6335" s="3" t="s">
        <v>13999</v>
      </c>
      <c r="DG6335" s="3" t="s">
        <v>14014</v>
      </c>
      <c r="DH6335" s="11" t="n">
        <v>15.636019638096</v>
      </c>
      <c r="DI6335" s="55" t="n">
        <v>2.63525</v>
      </c>
      <c r="DJ6335" s="231" t="n">
        <v>874.9779</v>
      </c>
      <c r="DK6335" s="231" t="n">
        <v>9334.92275</v>
      </c>
      <c r="DL6335" s="11" t="n">
        <v>3.4</v>
      </c>
      <c r="DM6335" s="231" t="n">
        <v>10209.90065</v>
      </c>
      <c r="DN6335" s="22" t="n">
        <v>1488.25065</v>
      </c>
    </row>
    <row r="6336" customFormat="false" ht="13.2" hidden="false" customHeight="false" outlineLevel="0" collapsed="false">
      <c r="DB6336" s="0" t="s">
        <v>14015</v>
      </c>
      <c r="DC6336" s="3" t="s">
        <v>547</v>
      </c>
      <c r="DD6336" s="3" t="s">
        <v>137</v>
      </c>
      <c r="DE6336" s="3" t="s">
        <v>107</v>
      </c>
      <c r="DF6336" s="3" t="s">
        <v>14016</v>
      </c>
      <c r="DG6336" s="3" t="s">
        <v>14017</v>
      </c>
      <c r="DH6336" s="11" t="n">
        <v>16.7596355200796</v>
      </c>
      <c r="DI6336" s="55" t="n">
        <v>2.45725</v>
      </c>
      <c r="DJ6336" s="231" t="n">
        <v>827.12005</v>
      </c>
      <c r="DK6336" s="231" t="n">
        <v>6821.2736</v>
      </c>
      <c r="DL6336" s="11" t="n">
        <v>3.9</v>
      </c>
      <c r="DM6336" s="231" t="n">
        <v>7648.39365</v>
      </c>
      <c r="DN6336" s="22" t="n">
        <v>1364.09365</v>
      </c>
    </row>
    <row r="6337" customFormat="false" ht="13.2" hidden="false" customHeight="false" outlineLevel="0" collapsed="false">
      <c r="DB6337" s="0" t="s">
        <v>14018</v>
      </c>
      <c r="DC6337" s="3" t="s">
        <v>547</v>
      </c>
      <c r="DD6337" s="3" t="s">
        <v>137</v>
      </c>
      <c r="DE6337" s="3" t="s">
        <v>107</v>
      </c>
      <c r="DF6337" s="3" t="s">
        <v>14016</v>
      </c>
      <c r="DG6337" s="3" t="s">
        <v>14019</v>
      </c>
      <c r="DH6337" s="11" t="n">
        <v>15.6207431442793</v>
      </c>
      <c r="DI6337" s="55" t="n">
        <v>2.29945</v>
      </c>
      <c r="DJ6337" s="231" t="n">
        <v>809.51555</v>
      </c>
      <c r="DK6337" s="231" t="n">
        <v>7035.4126</v>
      </c>
      <c r="DL6337" s="11" t="n">
        <v>3.4</v>
      </c>
      <c r="DM6337" s="231" t="n">
        <v>7844.92815</v>
      </c>
      <c r="DN6337" s="22" t="n">
        <v>1058.72815</v>
      </c>
    </row>
    <row r="6338" customFormat="false" ht="13.2" hidden="false" customHeight="false" outlineLevel="0" collapsed="false">
      <c r="DB6338" s="0" t="s">
        <v>14020</v>
      </c>
      <c r="DC6338" s="3" t="s">
        <v>547</v>
      </c>
      <c r="DD6338" s="3" t="s">
        <v>137</v>
      </c>
      <c r="DE6338" s="3" t="s">
        <v>107</v>
      </c>
      <c r="DF6338" s="3" t="s">
        <v>14016</v>
      </c>
      <c r="DG6338" s="3" t="s">
        <v>14021</v>
      </c>
      <c r="DH6338" s="11" t="n">
        <v>17.7400347306123</v>
      </c>
      <c r="DI6338" s="55" t="n">
        <v>2.2847</v>
      </c>
      <c r="DJ6338" s="231" t="n">
        <v>757.5104</v>
      </c>
      <c r="DK6338" s="231" t="n">
        <v>9550.4993</v>
      </c>
      <c r="DL6338" s="11" t="n">
        <v>3.4</v>
      </c>
      <c r="DM6338" s="231" t="n">
        <v>10308.0097</v>
      </c>
      <c r="DN6338" s="22" t="n">
        <v>1442.5097</v>
      </c>
    </row>
    <row r="6339" customFormat="false" ht="13.2" hidden="false" customHeight="false" outlineLevel="0" collapsed="false">
      <c r="DB6339" s="0" t="s">
        <v>14022</v>
      </c>
      <c r="DC6339" s="3" t="s">
        <v>547</v>
      </c>
      <c r="DD6339" s="3" t="s">
        <v>137</v>
      </c>
      <c r="DE6339" s="3" t="s">
        <v>107</v>
      </c>
      <c r="DF6339" s="3" t="s">
        <v>14016</v>
      </c>
      <c r="DG6339" s="3" t="s">
        <v>14023</v>
      </c>
      <c r="DH6339" s="11" t="n">
        <v>17.714297044758</v>
      </c>
      <c r="DI6339" s="55" t="n">
        <v>2.3269</v>
      </c>
      <c r="DJ6339" s="231" t="n">
        <v>763.2742</v>
      </c>
      <c r="DK6339" s="231" t="n">
        <v>9521.7175</v>
      </c>
      <c r="DL6339" s="11" t="n">
        <v>3.4</v>
      </c>
      <c r="DM6339" s="231" t="n">
        <v>10284.9917</v>
      </c>
      <c r="DN6339" s="22" t="n">
        <v>1443.5417</v>
      </c>
    </row>
    <row r="6340" customFormat="false" ht="13.2" hidden="false" customHeight="false" outlineLevel="0" collapsed="false">
      <c r="DB6340" s="0" t="s">
        <v>14024</v>
      </c>
      <c r="DC6340" s="3" t="s">
        <v>567</v>
      </c>
      <c r="DD6340" s="3" t="s">
        <v>137</v>
      </c>
      <c r="DE6340" s="3" t="s">
        <v>107</v>
      </c>
      <c r="DF6340" s="3" t="s">
        <v>14025</v>
      </c>
      <c r="DG6340" s="3" t="s">
        <v>14026</v>
      </c>
      <c r="DH6340" s="11" t="n">
        <v>16.3145326415314</v>
      </c>
      <c r="DI6340" s="55" t="n">
        <v>2.2095</v>
      </c>
      <c r="DJ6340" s="231" t="n">
        <v>751.08685</v>
      </c>
      <c r="DK6340" s="231" t="n">
        <v>8203.8343</v>
      </c>
      <c r="DL6340" s="11" t="n">
        <v>3.4</v>
      </c>
      <c r="DM6340" s="231" t="n">
        <v>8954.92115</v>
      </c>
      <c r="DN6340" s="22" t="n">
        <v>1192.82115</v>
      </c>
    </row>
    <row r="6341" customFormat="false" ht="13.2" hidden="false" customHeight="false" outlineLevel="0" collapsed="false">
      <c r="DB6341" s="0" t="s">
        <v>14027</v>
      </c>
      <c r="DC6341" s="3" t="s">
        <v>567</v>
      </c>
      <c r="DD6341" s="3" t="s">
        <v>137</v>
      </c>
      <c r="DE6341" s="3" t="s">
        <v>107</v>
      </c>
      <c r="DF6341" s="3" t="s">
        <v>14025</v>
      </c>
      <c r="DG6341" s="3" t="s">
        <v>14028</v>
      </c>
      <c r="DH6341" s="11" t="n">
        <v>15.5131427516637</v>
      </c>
      <c r="DI6341" s="55" t="n">
        <v>2.31305</v>
      </c>
      <c r="DJ6341" s="231" t="n">
        <v>788.98485</v>
      </c>
      <c r="DK6341" s="231" t="n">
        <v>7412.13555</v>
      </c>
      <c r="DL6341" s="11" t="n">
        <v>3.4</v>
      </c>
      <c r="DM6341" s="231" t="n">
        <v>8201.1204</v>
      </c>
      <c r="DN6341" s="22" t="n">
        <v>1172.2204</v>
      </c>
    </row>
    <row r="6342" customFormat="false" ht="13.2" hidden="false" customHeight="false" outlineLevel="0" collapsed="false">
      <c r="DB6342" s="0" t="s">
        <v>14029</v>
      </c>
      <c r="DC6342" s="3" t="s">
        <v>567</v>
      </c>
      <c r="DD6342" s="3" t="s">
        <v>137</v>
      </c>
      <c r="DE6342" s="3" t="s">
        <v>107</v>
      </c>
      <c r="DF6342" s="3" t="s">
        <v>14025</v>
      </c>
      <c r="DG6342" s="3" t="s">
        <v>14030</v>
      </c>
      <c r="DH6342" s="11" t="n">
        <v>16.5524465302775</v>
      </c>
      <c r="DI6342" s="55" t="n">
        <v>2.2198</v>
      </c>
      <c r="DJ6342" s="231" t="n">
        <v>750.2358</v>
      </c>
      <c r="DK6342" s="231" t="n">
        <v>8616.53385</v>
      </c>
      <c r="DL6342" s="11" t="n">
        <v>3.4</v>
      </c>
      <c r="DM6342" s="231" t="n">
        <v>9366.76965</v>
      </c>
      <c r="DN6342" s="22" t="n">
        <v>1254.91965</v>
      </c>
    </row>
    <row r="6343" customFormat="false" ht="13.2" hidden="false" customHeight="false" outlineLevel="0" collapsed="false">
      <c r="DB6343" s="0" t="s">
        <v>14031</v>
      </c>
      <c r="DC6343" s="3" t="s">
        <v>567</v>
      </c>
      <c r="DD6343" s="3" t="s">
        <v>137</v>
      </c>
      <c r="DE6343" s="3" t="s">
        <v>107</v>
      </c>
      <c r="DF6343" s="3" t="s">
        <v>14025</v>
      </c>
      <c r="DG6343" s="3" t="s">
        <v>14032</v>
      </c>
      <c r="DH6343" s="11" t="n">
        <v>17.9220468287794</v>
      </c>
      <c r="DI6343" s="55" t="n">
        <v>2.31555</v>
      </c>
      <c r="DJ6343" s="231" t="n">
        <v>758.23565</v>
      </c>
      <c r="DK6343" s="231" t="n">
        <v>9604.05255</v>
      </c>
      <c r="DL6343" s="11" t="n">
        <v>3.4</v>
      </c>
      <c r="DM6343" s="231" t="n">
        <v>10362.2882</v>
      </c>
      <c r="DN6343" s="22" t="n">
        <v>1705.3882</v>
      </c>
    </row>
    <row r="6344" customFormat="false" ht="13.2" hidden="false" customHeight="false" outlineLevel="0" collapsed="false">
      <c r="B6344" s="234"/>
    </row>
    <row r="6345" customFormat="false" ht="13.2" hidden="false" customHeight="false" outlineLevel="0" collapsed="false">
      <c r="B6345" s="234"/>
    </row>
    <row r="6346" customFormat="false" ht="13.2" hidden="false" customHeight="false" outlineLevel="0" collapsed="false">
      <c r="B6346" s="234"/>
    </row>
    <row r="6347" customFormat="false" ht="13.2" hidden="false" customHeight="false" outlineLevel="0" collapsed="false">
      <c r="B6347" s="234"/>
    </row>
    <row r="6348" customFormat="false" ht="13.2" hidden="false" customHeight="false" outlineLevel="0" collapsed="false">
      <c r="B6348" s="234"/>
    </row>
    <row r="6349" customFormat="false" ht="13.2" hidden="false" customHeight="false" outlineLevel="0" collapsed="false">
      <c r="B6349" s="234"/>
    </row>
    <row r="6350" customFormat="false" ht="13.2" hidden="false" customHeight="false" outlineLevel="0" collapsed="false">
      <c r="B6350" s="234"/>
    </row>
    <row r="6351" customFormat="false" ht="13.2" hidden="false" customHeight="false" outlineLevel="0" collapsed="false">
      <c r="B6351" s="234"/>
    </row>
    <row r="6352" customFormat="false" ht="13.2" hidden="false" customHeight="false" outlineLevel="0" collapsed="false">
      <c r="B6352" s="234"/>
    </row>
    <row r="6353" customFormat="false" ht="13.2" hidden="false" customHeight="false" outlineLevel="0" collapsed="false">
      <c r="B6353" s="234"/>
    </row>
    <row r="6354" customFormat="false" ht="13.2" hidden="false" customHeight="false" outlineLevel="0" collapsed="false">
      <c r="B6354" s="234"/>
    </row>
    <row r="6355" customFormat="false" ht="13.2" hidden="false" customHeight="false" outlineLevel="0" collapsed="false">
      <c r="B6355" s="234"/>
    </row>
    <row r="6356" customFormat="false" ht="13.2" hidden="false" customHeight="false" outlineLevel="0" collapsed="false">
      <c r="B6356" s="234"/>
    </row>
    <row r="6357" customFormat="false" ht="13.2" hidden="false" customHeight="false" outlineLevel="0" collapsed="false">
      <c r="B6357" s="234"/>
    </row>
    <row r="6358" customFormat="false" ht="13.2" hidden="false" customHeight="false" outlineLevel="0" collapsed="false">
      <c r="B6358" s="234"/>
    </row>
    <row r="6359" customFormat="false" ht="13.2" hidden="false" customHeight="false" outlineLevel="0" collapsed="false">
      <c r="B6359" s="234"/>
    </row>
    <row r="6360" customFormat="false" ht="13.2" hidden="false" customHeight="false" outlineLevel="0" collapsed="false">
      <c r="B6360" s="234"/>
    </row>
    <row r="6361" customFormat="false" ht="13.2" hidden="false" customHeight="false" outlineLevel="0" collapsed="false">
      <c r="B6361" s="234"/>
    </row>
    <row r="6362" customFormat="false" ht="13.2" hidden="false" customHeight="false" outlineLevel="0" collapsed="false">
      <c r="B6362" s="234"/>
    </row>
    <row r="6363" customFormat="false" ht="13.2" hidden="false" customHeight="false" outlineLevel="0" collapsed="false">
      <c r="B6363" s="234"/>
    </row>
    <row r="6364" customFormat="false" ht="13.2" hidden="false" customHeight="false" outlineLevel="0" collapsed="false">
      <c r="B6364" s="234"/>
    </row>
    <row r="6365" customFormat="false" ht="13.2" hidden="false" customHeight="false" outlineLevel="0" collapsed="false">
      <c r="B6365" s="234"/>
    </row>
    <row r="6366" customFormat="false" ht="13.2" hidden="false" customHeight="false" outlineLevel="0" collapsed="false">
      <c r="B6366" s="234"/>
    </row>
    <row r="6367" customFormat="false" ht="13.2" hidden="false" customHeight="false" outlineLevel="0" collapsed="false">
      <c r="B6367" s="234"/>
    </row>
    <row r="6368" customFormat="false" ht="13.2" hidden="false" customHeight="false" outlineLevel="0" collapsed="false">
      <c r="B6368" s="234"/>
    </row>
    <row r="6369" customFormat="false" ht="13.2" hidden="false" customHeight="false" outlineLevel="0" collapsed="false">
      <c r="B6369" s="234"/>
    </row>
    <row r="6370" customFormat="false" ht="13.2" hidden="false" customHeight="false" outlineLevel="0" collapsed="false">
      <c r="B6370" s="234"/>
    </row>
    <row r="6371" customFormat="false" ht="13.2" hidden="false" customHeight="false" outlineLevel="0" collapsed="false">
      <c r="B6371" s="234"/>
    </row>
    <row r="6372" customFormat="false" ht="13.2" hidden="false" customHeight="false" outlineLevel="0" collapsed="false">
      <c r="B6372" s="234"/>
    </row>
    <row r="6373" customFormat="false" ht="13.2" hidden="false" customHeight="false" outlineLevel="0" collapsed="false">
      <c r="B6373" s="234"/>
    </row>
    <row r="6374" customFormat="false" ht="13.2" hidden="false" customHeight="false" outlineLevel="0" collapsed="false">
      <c r="B6374" s="234"/>
    </row>
    <row r="6375" customFormat="false" ht="13.2" hidden="false" customHeight="false" outlineLevel="0" collapsed="false">
      <c r="B6375" s="234"/>
    </row>
    <row r="6376" customFormat="false" ht="13.2" hidden="false" customHeight="false" outlineLevel="0" collapsed="false">
      <c r="B6376" s="234"/>
    </row>
    <row r="6377" customFormat="false" ht="13.2" hidden="false" customHeight="false" outlineLevel="0" collapsed="false">
      <c r="B6377" s="234"/>
    </row>
    <row r="6378" customFormat="false" ht="13.2" hidden="false" customHeight="false" outlineLevel="0" collapsed="false">
      <c r="B6378" s="234"/>
    </row>
    <row r="6379" customFormat="false" ht="13.2" hidden="false" customHeight="false" outlineLevel="0" collapsed="false">
      <c r="B6379" s="234"/>
    </row>
    <row r="6380" customFormat="false" ht="13.2" hidden="false" customHeight="false" outlineLevel="0" collapsed="false">
      <c r="B6380" s="234"/>
    </row>
    <row r="6381" customFormat="false" ht="13.2" hidden="false" customHeight="false" outlineLevel="0" collapsed="false">
      <c r="B6381" s="234"/>
    </row>
    <row r="6382" customFormat="false" ht="13.2" hidden="false" customHeight="false" outlineLevel="0" collapsed="false">
      <c r="B6382" s="234"/>
    </row>
    <row r="6383" customFormat="false" ht="13.2" hidden="false" customHeight="false" outlineLevel="0" collapsed="false">
      <c r="B6383" s="234"/>
    </row>
    <row r="6384" customFormat="false" ht="13.2" hidden="false" customHeight="false" outlineLevel="0" collapsed="false">
      <c r="B6384" s="234"/>
    </row>
    <row r="6385" customFormat="false" ht="13.2" hidden="false" customHeight="false" outlineLevel="0" collapsed="false">
      <c r="B6385" s="234"/>
    </row>
    <row r="6386" customFormat="false" ht="13.2" hidden="false" customHeight="false" outlineLevel="0" collapsed="false">
      <c r="B6386" s="234"/>
    </row>
    <row r="6387" customFormat="false" ht="13.2" hidden="false" customHeight="false" outlineLevel="0" collapsed="false">
      <c r="B6387" s="234"/>
    </row>
    <row r="6388" customFormat="false" ht="13.2" hidden="false" customHeight="false" outlineLevel="0" collapsed="false">
      <c r="B6388" s="234"/>
    </row>
    <row r="6389" customFormat="false" ht="13.2" hidden="false" customHeight="false" outlineLevel="0" collapsed="false">
      <c r="B6389" s="234"/>
    </row>
    <row r="6390" customFormat="false" ht="13.2" hidden="false" customHeight="false" outlineLevel="0" collapsed="false">
      <c r="B6390" s="234"/>
    </row>
    <row r="6391" customFormat="false" ht="13.2" hidden="false" customHeight="false" outlineLevel="0" collapsed="false">
      <c r="B6391" s="234"/>
    </row>
    <row r="6392" customFormat="false" ht="13.2" hidden="false" customHeight="false" outlineLevel="0" collapsed="false">
      <c r="B6392" s="234"/>
    </row>
    <row r="6393" customFormat="false" ht="13.2" hidden="false" customHeight="false" outlineLevel="0" collapsed="false">
      <c r="B6393" s="234"/>
    </row>
    <row r="6394" customFormat="false" ht="13.2" hidden="false" customHeight="false" outlineLevel="0" collapsed="false">
      <c r="B6394" s="234"/>
    </row>
    <row r="6395" customFormat="false" ht="13.2" hidden="false" customHeight="false" outlineLevel="0" collapsed="false">
      <c r="B6395" s="234"/>
    </row>
    <row r="6396" customFormat="false" ht="13.2" hidden="false" customHeight="false" outlineLevel="0" collapsed="false">
      <c r="B6396" s="234"/>
    </row>
    <row r="6397" customFormat="false" ht="13.2" hidden="false" customHeight="false" outlineLevel="0" collapsed="false">
      <c r="B6397" s="234"/>
    </row>
    <row r="6398" customFormat="false" ht="13.2" hidden="false" customHeight="false" outlineLevel="0" collapsed="false">
      <c r="B6398" s="234"/>
    </row>
    <row r="6399" customFormat="false" ht="13.2" hidden="false" customHeight="false" outlineLevel="0" collapsed="false">
      <c r="B6399" s="234"/>
    </row>
    <row r="6400" customFormat="false" ht="13.2" hidden="false" customHeight="false" outlineLevel="0" collapsed="false">
      <c r="B6400" s="234"/>
    </row>
    <row r="6401" customFormat="false" ht="13.2" hidden="false" customHeight="false" outlineLevel="0" collapsed="false">
      <c r="B6401" s="234"/>
    </row>
    <row r="6402" customFormat="false" ht="13.2" hidden="false" customHeight="false" outlineLevel="0" collapsed="false">
      <c r="B6402" s="234"/>
    </row>
    <row r="6403" customFormat="false" ht="13.2" hidden="false" customHeight="false" outlineLevel="0" collapsed="false">
      <c r="B6403" s="234"/>
    </row>
    <row r="6404" customFormat="false" ht="13.2" hidden="false" customHeight="false" outlineLevel="0" collapsed="false">
      <c r="B6404" s="234"/>
    </row>
    <row r="6405" customFormat="false" ht="13.2" hidden="false" customHeight="false" outlineLevel="0" collapsed="false">
      <c r="B6405" s="234"/>
    </row>
    <row r="6406" customFormat="false" ht="13.2" hidden="false" customHeight="false" outlineLevel="0" collapsed="false">
      <c r="B6406" s="234"/>
    </row>
    <row r="6407" customFormat="false" ht="13.2" hidden="false" customHeight="false" outlineLevel="0" collapsed="false">
      <c r="B6407" s="234"/>
    </row>
    <row r="6408" customFormat="false" ht="13.2" hidden="false" customHeight="false" outlineLevel="0" collapsed="false">
      <c r="B6408" s="234"/>
    </row>
    <row r="6409" customFormat="false" ht="13.2" hidden="false" customHeight="false" outlineLevel="0" collapsed="false">
      <c r="B6409" s="234"/>
    </row>
    <row r="6410" customFormat="false" ht="13.2" hidden="false" customHeight="false" outlineLevel="0" collapsed="false">
      <c r="B6410" s="234"/>
    </row>
    <row r="6411" customFormat="false" ht="13.2" hidden="false" customHeight="false" outlineLevel="0" collapsed="false">
      <c r="B6411" s="234"/>
    </row>
    <row r="6412" customFormat="false" ht="13.2" hidden="false" customHeight="false" outlineLevel="0" collapsed="false">
      <c r="B6412" s="234"/>
    </row>
    <row r="6413" customFormat="false" ht="13.2" hidden="false" customHeight="false" outlineLevel="0" collapsed="false">
      <c r="B6413" s="234"/>
    </row>
    <row r="6414" customFormat="false" ht="13.2" hidden="false" customHeight="false" outlineLevel="0" collapsed="false">
      <c r="B6414" s="234"/>
    </row>
    <row r="6415" customFormat="false" ht="13.2" hidden="false" customHeight="false" outlineLevel="0" collapsed="false">
      <c r="B6415" s="234"/>
    </row>
    <row r="6416" customFormat="false" ht="13.2" hidden="false" customHeight="false" outlineLevel="0" collapsed="false">
      <c r="B6416" s="234"/>
    </row>
    <row r="6417" customFormat="false" ht="13.2" hidden="false" customHeight="false" outlineLevel="0" collapsed="false">
      <c r="B6417" s="234"/>
    </row>
    <row r="6418" customFormat="false" ht="13.2" hidden="false" customHeight="false" outlineLevel="0" collapsed="false">
      <c r="B6418" s="234"/>
    </row>
    <row r="6419" customFormat="false" ht="13.2" hidden="false" customHeight="false" outlineLevel="0" collapsed="false">
      <c r="B6419" s="234"/>
    </row>
    <row r="6420" customFormat="false" ht="13.2" hidden="false" customHeight="false" outlineLevel="0" collapsed="false">
      <c r="B6420" s="234"/>
    </row>
    <row r="6421" customFormat="false" ht="13.2" hidden="false" customHeight="false" outlineLevel="0" collapsed="false">
      <c r="B6421" s="234"/>
    </row>
    <row r="6422" customFormat="false" ht="13.2" hidden="false" customHeight="false" outlineLevel="0" collapsed="false">
      <c r="B6422" s="234"/>
    </row>
    <row r="6423" customFormat="false" ht="13.2" hidden="false" customHeight="false" outlineLevel="0" collapsed="false">
      <c r="B6423" s="234"/>
    </row>
    <row r="6424" customFormat="false" ht="13.2" hidden="false" customHeight="false" outlineLevel="0" collapsed="false">
      <c r="B6424" s="234"/>
    </row>
    <row r="6425" customFormat="false" ht="13.2" hidden="false" customHeight="false" outlineLevel="0" collapsed="false">
      <c r="B6425" s="234"/>
    </row>
    <row r="6426" customFormat="false" ht="13.2" hidden="false" customHeight="false" outlineLevel="0" collapsed="false">
      <c r="B6426" s="234"/>
    </row>
    <row r="6427" customFormat="false" ht="13.2" hidden="false" customHeight="false" outlineLevel="0" collapsed="false">
      <c r="B6427" s="234"/>
    </row>
    <row r="6428" customFormat="false" ht="13.2" hidden="false" customHeight="false" outlineLevel="0" collapsed="false">
      <c r="B6428" s="234"/>
    </row>
    <row r="6429" customFormat="false" ht="13.2" hidden="false" customHeight="false" outlineLevel="0" collapsed="false">
      <c r="B6429" s="234"/>
    </row>
    <row r="6430" customFormat="false" ht="13.2" hidden="false" customHeight="false" outlineLevel="0" collapsed="false">
      <c r="B6430" s="234"/>
    </row>
    <row r="6431" customFormat="false" ht="13.2" hidden="false" customHeight="false" outlineLevel="0" collapsed="false">
      <c r="B6431" s="234"/>
    </row>
    <row r="6432" customFormat="false" ht="13.2" hidden="false" customHeight="false" outlineLevel="0" collapsed="false">
      <c r="B6432" s="234"/>
    </row>
    <row r="6433" customFormat="false" ht="13.2" hidden="false" customHeight="false" outlineLevel="0" collapsed="false">
      <c r="B6433" s="234"/>
    </row>
    <row r="6434" customFormat="false" ht="13.2" hidden="false" customHeight="false" outlineLevel="0" collapsed="false">
      <c r="B6434" s="234"/>
    </row>
    <row r="6435" customFormat="false" ht="13.2" hidden="false" customHeight="false" outlineLevel="0" collapsed="false">
      <c r="B6435" s="234"/>
    </row>
    <row r="6436" customFormat="false" ht="13.2" hidden="false" customHeight="false" outlineLevel="0" collapsed="false">
      <c r="B6436" s="234"/>
    </row>
    <row r="6437" customFormat="false" ht="13.2" hidden="false" customHeight="false" outlineLevel="0" collapsed="false">
      <c r="B6437" s="234"/>
    </row>
    <row r="6438" customFormat="false" ht="13.2" hidden="false" customHeight="false" outlineLevel="0" collapsed="false">
      <c r="B6438" s="234"/>
    </row>
    <row r="6439" customFormat="false" ht="13.2" hidden="false" customHeight="false" outlineLevel="0" collapsed="false">
      <c r="B6439" s="234"/>
    </row>
    <row r="6440" customFormat="false" ht="13.2" hidden="false" customHeight="false" outlineLevel="0" collapsed="false">
      <c r="B6440" s="234"/>
    </row>
    <row r="6441" customFormat="false" ht="13.2" hidden="false" customHeight="false" outlineLevel="0" collapsed="false">
      <c r="B6441" s="234"/>
    </row>
    <row r="6442" customFormat="false" ht="13.2" hidden="false" customHeight="false" outlineLevel="0" collapsed="false">
      <c r="B6442" s="234"/>
    </row>
    <row r="6443" customFormat="false" ht="13.2" hidden="false" customHeight="false" outlineLevel="0" collapsed="false">
      <c r="B6443" s="234"/>
    </row>
    <row r="6444" customFormat="false" ht="13.2" hidden="false" customHeight="false" outlineLevel="0" collapsed="false">
      <c r="B6444" s="234"/>
    </row>
    <row r="6445" customFormat="false" ht="13.2" hidden="false" customHeight="false" outlineLevel="0" collapsed="false">
      <c r="B6445" s="234"/>
    </row>
    <row r="6446" customFormat="false" ht="13.2" hidden="false" customHeight="false" outlineLevel="0" collapsed="false">
      <c r="B6446" s="234"/>
    </row>
    <row r="6447" customFormat="false" ht="13.2" hidden="false" customHeight="false" outlineLevel="0" collapsed="false">
      <c r="B6447" s="234"/>
    </row>
    <row r="6448" customFormat="false" ht="13.2" hidden="false" customHeight="false" outlineLevel="0" collapsed="false">
      <c r="B6448" s="234"/>
    </row>
    <row r="6449" customFormat="false" ht="13.2" hidden="false" customHeight="false" outlineLevel="0" collapsed="false">
      <c r="B6449" s="234"/>
    </row>
    <row r="6450" customFormat="false" ht="13.2" hidden="false" customHeight="false" outlineLevel="0" collapsed="false">
      <c r="B6450" s="234"/>
    </row>
    <row r="6451" customFormat="false" ht="13.2" hidden="false" customHeight="false" outlineLevel="0" collapsed="false">
      <c r="B6451" s="234"/>
    </row>
    <row r="6452" customFormat="false" ht="13.2" hidden="false" customHeight="false" outlineLevel="0" collapsed="false">
      <c r="B6452" s="234"/>
    </row>
    <row r="6453" customFormat="false" ht="13.2" hidden="false" customHeight="false" outlineLevel="0" collapsed="false">
      <c r="B6453" s="234"/>
    </row>
    <row r="6454" customFormat="false" ht="13.2" hidden="false" customHeight="false" outlineLevel="0" collapsed="false">
      <c r="B6454" s="234"/>
    </row>
    <row r="6455" customFormat="false" ht="13.2" hidden="false" customHeight="false" outlineLevel="0" collapsed="false">
      <c r="B6455" s="234"/>
    </row>
    <row r="6456" customFormat="false" ht="13.2" hidden="false" customHeight="false" outlineLevel="0" collapsed="false">
      <c r="B6456" s="234"/>
    </row>
    <row r="6457" customFormat="false" ht="13.2" hidden="false" customHeight="false" outlineLevel="0" collapsed="false">
      <c r="B6457" s="234"/>
    </row>
    <row r="6458" customFormat="false" ht="13.2" hidden="false" customHeight="false" outlineLevel="0" collapsed="false">
      <c r="B6458" s="234"/>
    </row>
    <row r="6459" customFormat="false" ht="13.2" hidden="false" customHeight="false" outlineLevel="0" collapsed="false">
      <c r="B6459" s="234"/>
    </row>
    <row r="6460" customFormat="false" ht="13.2" hidden="false" customHeight="false" outlineLevel="0" collapsed="false">
      <c r="B6460" s="234"/>
    </row>
    <row r="6461" customFormat="false" ht="13.2" hidden="false" customHeight="false" outlineLevel="0" collapsed="false">
      <c r="B6461" s="234"/>
    </row>
    <row r="6462" customFormat="false" ht="13.2" hidden="false" customHeight="false" outlineLevel="0" collapsed="false">
      <c r="B6462" s="234"/>
    </row>
    <row r="6463" customFormat="false" ht="13.2" hidden="false" customHeight="false" outlineLevel="0" collapsed="false">
      <c r="B6463" s="234"/>
    </row>
    <row r="6464" customFormat="false" ht="13.2" hidden="false" customHeight="false" outlineLevel="0" collapsed="false">
      <c r="B6464" s="234"/>
    </row>
    <row r="6465" customFormat="false" ht="13.2" hidden="false" customHeight="false" outlineLevel="0" collapsed="false">
      <c r="B6465" s="234"/>
    </row>
    <row r="6466" customFormat="false" ht="13.2" hidden="false" customHeight="false" outlineLevel="0" collapsed="false">
      <c r="B6466" s="234"/>
    </row>
    <row r="6467" customFormat="false" ht="13.2" hidden="false" customHeight="false" outlineLevel="0" collapsed="false">
      <c r="B6467" s="234"/>
    </row>
    <row r="6468" customFormat="false" ht="13.2" hidden="false" customHeight="false" outlineLevel="0" collapsed="false">
      <c r="B6468" s="234"/>
    </row>
    <row r="6469" customFormat="false" ht="13.2" hidden="false" customHeight="false" outlineLevel="0" collapsed="false">
      <c r="B6469" s="234"/>
    </row>
    <row r="6470" customFormat="false" ht="13.2" hidden="false" customHeight="false" outlineLevel="0" collapsed="false">
      <c r="B6470" s="234"/>
    </row>
    <row r="6471" customFormat="false" ht="13.2" hidden="false" customHeight="false" outlineLevel="0" collapsed="false">
      <c r="B6471" s="234"/>
    </row>
    <row r="6472" customFormat="false" ht="13.2" hidden="false" customHeight="false" outlineLevel="0" collapsed="false">
      <c r="B6472" s="234"/>
    </row>
    <row r="6473" customFormat="false" ht="13.2" hidden="false" customHeight="false" outlineLevel="0" collapsed="false">
      <c r="B6473" s="234"/>
    </row>
    <row r="6474" customFormat="false" ht="13.2" hidden="false" customHeight="false" outlineLevel="0" collapsed="false">
      <c r="B6474" s="234"/>
    </row>
    <row r="6475" customFormat="false" ht="13.2" hidden="false" customHeight="false" outlineLevel="0" collapsed="false">
      <c r="B6475" s="234"/>
    </row>
    <row r="6476" customFormat="false" ht="13.2" hidden="false" customHeight="false" outlineLevel="0" collapsed="false">
      <c r="B6476" s="234"/>
    </row>
    <row r="6477" customFormat="false" ht="13.2" hidden="false" customHeight="false" outlineLevel="0" collapsed="false">
      <c r="B6477" s="234"/>
    </row>
    <row r="6478" customFormat="false" ht="13.2" hidden="false" customHeight="false" outlineLevel="0" collapsed="false">
      <c r="B6478" s="234"/>
    </row>
    <row r="6479" customFormat="false" ht="13.2" hidden="false" customHeight="false" outlineLevel="0" collapsed="false">
      <c r="B6479" s="234"/>
    </row>
    <row r="6480" customFormat="false" ht="13.2" hidden="false" customHeight="false" outlineLevel="0" collapsed="false">
      <c r="B6480" s="234"/>
    </row>
    <row r="6481" customFormat="false" ht="13.2" hidden="false" customHeight="false" outlineLevel="0" collapsed="false">
      <c r="B6481" s="234"/>
    </row>
    <row r="6482" customFormat="false" ht="13.2" hidden="false" customHeight="false" outlineLevel="0" collapsed="false">
      <c r="B6482" s="234"/>
    </row>
    <row r="6483" customFormat="false" ht="13.2" hidden="false" customHeight="false" outlineLevel="0" collapsed="false">
      <c r="B6483" s="234"/>
    </row>
    <row r="6484" customFormat="false" ht="13.2" hidden="false" customHeight="false" outlineLevel="0" collapsed="false">
      <c r="B6484" s="234"/>
    </row>
    <row r="6485" customFormat="false" ht="13.2" hidden="false" customHeight="false" outlineLevel="0" collapsed="false">
      <c r="B6485" s="234"/>
    </row>
    <row r="6486" customFormat="false" ht="13.2" hidden="false" customHeight="false" outlineLevel="0" collapsed="false">
      <c r="B6486" s="234"/>
    </row>
    <row r="6487" customFormat="false" ht="13.2" hidden="false" customHeight="false" outlineLevel="0" collapsed="false">
      <c r="B6487" s="234"/>
    </row>
    <row r="6488" customFormat="false" ht="13.2" hidden="false" customHeight="false" outlineLevel="0" collapsed="false">
      <c r="B6488" s="234"/>
    </row>
    <row r="6489" customFormat="false" ht="13.2" hidden="false" customHeight="false" outlineLevel="0" collapsed="false">
      <c r="B6489" s="234"/>
    </row>
    <row r="6490" customFormat="false" ht="13.2" hidden="false" customHeight="false" outlineLevel="0" collapsed="false">
      <c r="B6490" s="234"/>
    </row>
    <row r="6491" customFormat="false" ht="13.2" hidden="false" customHeight="false" outlineLevel="0" collapsed="false">
      <c r="B6491" s="234"/>
    </row>
    <row r="6492" customFormat="false" ht="13.2" hidden="false" customHeight="false" outlineLevel="0" collapsed="false">
      <c r="B6492" s="234"/>
    </row>
    <row r="6493" customFormat="false" ht="13.2" hidden="false" customHeight="false" outlineLevel="0" collapsed="false">
      <c r="B6493" s="234"/>
    </row>
    <row r="6494" customFormat="false" ht="13.2" hidden="false" customHeight="false" outlineLevel="0" collapsed="false">
      <c r="B6494" s="234"/>
    </row>
    <row r="6495" customFormat="false" ht="13.2" hidden="false" customHeight="false" outlineLevel="0" collapsed="false">
      <c r="B6495" s="234"/>
    </row>
    <row r="6496" customFormat="false" ht="13.2" hidden="false" customHeight="false" outlineLevel="0" collapsed="false">
      <c r="B6496" s="234"/>
    </row>
    <row r="6497" customFormat="false" ht="13.2" hidden="false" customHeight="false" outlineLevel="0" collapsed="false">
      <c r="B6497" s="234"/>
    </row>
    <row r="6498" customFormat="false" ht="13.2" hidden="false" customHeight="false" outlineLevel="0" collapsed="false">
      <c r="B6498" s="234"/>
    </row>
    <row r="6499" customFormat="false" ht="13.2" hidden="false" customHeight="false" outlineLevel="0" collapsed="false">
      <c r="B6499" s="234"/>
    </row>
    <row r="6500" customFormat="false" ht="13.2" hidden="false" customHeight="false" outlineLevel="0" collapsed="false">
      <c r="B6500" s="234"/>
    </row>
    <row r="6501" customFormat="false" ht="13.2" hidden="false" customHeight="false" outlineLevel="0" collapsed="false">
      <c r="B6501" s="234"/>
    </row>
    <row r="6502" customFormat="false" ht="13.2" hidden="false" customHeight="false" outlineLevel="0" collapsed="false">
      <c r="B6502" s="234"/>
    </row>
    <row r="6503" customFormat="false" ht="13.2" hidden="false" customHeight="false" outlineLevel="0" collapsed="false">
      <c r="B6503" s="234"/>
    </row>
    <row r="6504" customFormat="false" ht="13.2" hidden="false" customHeight="false" outlineLevel="0" collapsed="false">
      <c r="B6504" s="234"/>
    </row>
    <row r="6505" customFormat="false" ht="13.2" hidden="false" customHeight="false" outlineLevel="0" collapsed="false">
      <c r="B6505" s="234"/>
    </row>
    <row r="6506" customFormat="false" ht="13.2" hidden="false" customHeight="false" outlineLevel="0" collapsed="false">
      <c r="B6506" s="234"/>
    </row>
    <row r="6507" customFormat="false" ht="13.2" hidden="false" customHeight="false" outlineLevel="0" collapsed="false">
      <c r="B6507" s="234"/>
    </row>
    <row r="6508" customFormat="false" ht="13.2" hidden="false" customHeight="false" outlineLevel="0" collapsed="false">
      <c r="B6508" s="234"/>
    </row>
    <row r="6509" customFormat="false" ht="13.2" hidden="false" customHeight="false" outlineLevel="0" collapsed="false">
      <c r="B6509" s="234"/>
    </row>
    <row r="6510" customFormat="false" ht="13.2" hidden="false" customHeight="false" outlineLevel="0" collapsed="false">
      <c r="B6510" s="234"/>
    </row>
    <row r="6511" customFormat="false" ht="13.2" hidden="false" customHeight="false" outlineLevel="0" collapsed="false">
      <c r="B6511" s="234"/>
    </row>
    <row r="6512" customFormat="false" ht="13.2" hidden="false" customHeight="false" outlineLevel="0" collapsed="false">
      <c r="B6512" s="234"/>
    </row>
    <row r="6513" customFormat="false" ht="13.2" hidden="false" customHeight="false" outlineLevel="0" collapsed="false">
      <c r="B6513" s="234"/>
    </row>
    <row r="6514" customFormat="false" ht="13.2" hidden="false" customHeight="false" outlineLevel="0" collapsed="false">
      <c r="B6514" s="234"/>
    </row>
    <row r="6515" customFormat="false" ht="13.2" hidden="false" customHeight="false" outlineLevel="0" collapsed="false">
      <c r="B6515" s="234"/>
    </row>
    <row r="6516" customFormat="false" ht="13.2" hidden="false" customHeight="false" outlineLevel="0" collapsed="false">
      <c r="B6516" s="234"/>
    </row>
    <row r="6517" customFormat="false" ht="13.2" hidden="false" customHeight="false" outlineLevel="0" collapsed="false">
      <c r="B6517" s="234"/>
    </row>
    <row r="6518" customFormat="false" ht="13.2" hidden="false" customHeight="false" outlineLevel="0" collapsed="false">
      <c r="B6518" s="234"/>
    </row>
    <row r="6519" customFormat="false" ht="13.2" hidden="false" customHeight="false" outlineLevel="0" collapsed="false">
      <c r="B6519" s="234"/>
    </row>
    <row r="6520" customFormat="false" ht="13.2" hidden="false" customHeight="false" outlineLevel="0" collapsed="false">
      <c r="B6520" s="234"/>
    </row>
    <row r="6521" customFormat="false" ht="13.2" hidden="false" customHeight="false" outlineLevel="0" collapsed="false">
      <c r="B6521" s="234"/>
    </row>
    <row r="6522" customFormat="false" ht="13.2" hidden="false" customHeight="false" outlineLevel="0" collapsed="false">
      <c r="B6522" s="234"/>
    </row>
    <row r="6523" customFormat="false" ht="13.2" hidden="false" customHeight="false" outlineLevel="0" collapsed="false">
      <c r="B6523" s="234"/>
    </row>
    <row r="6524" customFormat="false" ht="13.2" hidden="false" customHeight="false" outlineLevel="0" collapsed="false">
      <c r="B6524" s="234"/>
    </row>
    <row r="6525" customFormat="false" ht="13.2" hidden="false" customHeight="false" outlineLevel="0" collapsed="false">
      <c r="B6525" s="234"/>
    </row>
    <row r="6526" customFormat="false" ht="13.2" hidden="false" customHeight="false" outlineLevel="0" collapsed="false">
      <c r="B6526" s="234"/>
    </row>
    <row r="6527" customFormat="false" ht="13.2" hidden="false" customHeight="false" outlineLevel="0" collapsed="false">
      <c r="B6527" s="234"/>
    </row>
    <row r="6528" customFormat="false" ht="13.2" hidden="false" customHeight="false" outlineLevel="0" collapsed="false">
      <c r="B6528" s="234"/>
    </row>
    <row r="6529" customFormat="false" ht="13.2" hidden="false" customHeight="false" outlineLevel="0" collapsed="false">
      <c r="B6529" s="234"/>
    </row>
    <row r="6530" customFormat="false" ht="13.2" hidden="false" customHeight="false" outlineLevel="0" collapsed="false">
      <c r="B6530" s="234"/>
    </row>
    <row r="6531" customFormat="false" ht="13.2" hidden="false" customHeight="false" outlineLevel="0" collapsed="false">
      <c r="B6531" s="234"/>
    </row>
    <row r="6532" customFormat="false" ht="13.2" hidden="false" customHeight="false" outlineLevel="0" collapsed="false">
      <c r="B6532" s="234"/>
    </row>
    <row r="6533" customFormat="false" ht="13.2" hidden="false" customHeight="false" outlineLevel="0" collapsed="false">
      <c r="B6533" s="234"/>
    </row>
    <row r="6534" customFormat="false" ht="13.2" hidden="false" customHeight="false" outlineLevel="0" collapsed="false">
      <c r="B6534" s="234"/>
    </row>
    <row r="6535" customFormat="false" ht="13.2" hidden="false" customHeight="false" outlineLevel="0" collapsed="false">
      <c r="B6535" s="234"/>
    </row>
    <row r="6536" customFormat="false" ht="13.2" hidden="false" customHeight="false" outlineLevel="0" collapsed="false">
      <c r="B6536" s="234"/>
    </row>
    <row r="6537" customFormat="false" ht="13.2" hidden="false" customHeight="false" outlineLevel="0" collapsed="false">
      <c r="B6537" s="234"/>
    </row>
    <row r="6538" customFormat="false" ht="13.2" hidden="false" customHeight="false" outlineLevel="0" collapsed="false">
      <c r="B6538" s="234"/>
    </row>
    <row r="6539" customFormat="false" ht="13.2" hidden="false" customHeight="false" outlineLevel="0" collapsed="false">
      <c r="B6539" s="234"/>
    </row>
    <row r="6540" customFormat="false" ht="13.2" hidden="false" customHeight="false" outlineLevel="0" collapsed="false">
      <c r="B6540" s="234"/>
    </row>
    <row r="6541" customFormat="false" ht="13.2" hidden="false" customHeight="false" outlineLevel="0" collapsed="false">
      <c r="B6541" s="234"/>
    </row>
    <row r="6542" customFormat="false" ht="13.2" hidden="false" customHeight="false" outlineLevel="0" collapsed="false">
      <c r="B6542" s="234"/>
    </row>
    <row r="6543" customFormat="false" ht="13.2" hidden="false" customHeight="false" outlineLevel="0" collapsed="false">
      <c r="B6543" s="234"/>
    </row>
    <row r="6544" customFormat="false" ht="13.2" hidden="false" customHeight="false" outlineLevel="0" collapsed="false">
      <c r="B6544" s="234"/>
    </row>
    <row r="6545" customFormat="false" ht="13.2" hidden="false" customHeight="false" outlineLevel="0" collapsed="false">
      <c r="B6545" s="234"/>
    </row>
    <row r="6546" customFormat="false" ht="13.2" hidden="false" customHeight="false" outlineLevel="0" collapsed="false">
      <c r="B6546" s="234"/>
    </row>
    <row r="6547" customFormat="false" ht="13.2" hidden="false" customHeight="false" outlineLevel="0" collapsed="false">
      <c r="B6547" s="234"/>
    </row>
    <row r="6548" customFormat="false" ht="13.2" hidden="false" customHeight="false" outlineLevel="0" collapsed="false">
      <c r="B6548" s="234"/>
    </row>
    <row r="6549" customFormat="false" ht="13.2" hidden="false" customHeight="false" outlineLevel="0" collapsed="false">
      <c r="B6549" s="234"/>
    </row>
    <row r="6550" customFormat="false" ht="13.2" hidden="false" customHeight="false" outlineLevel="0" collapsed="false">
      <c r="B6550" s="234"/>
    </row>
    <row r="6551" customFormat="false" ht="13.2" hidden="false" customHeight="false" outlineLevel="0" collapsed="false">
      <c r="B6551" s="234"/>
    </row>
    <row r="6552" customFormat="false" ht="13.2" hidden="false" customHeight="false" outlineLevel="0" collapsed="false">
      <c r="B6552" s="234"/>
    </row>
    <row r="6553" customFormat="false" ht="13.2" hidden="false" customHeight="false" outlineLevel="0" collapsed="false">
      <c r="B6553" s="234"/>
    </row>
    <row r="6554" customFormat="false" ht="13.2" hidden="false" customHeight="false" outlineLevel="0" collapsed="false">
      <c r="B6554" s="234"/>
    </row>
    <row r="6555" customFormat="false" ht="13.2" hidden="false" customHeight="false" outlineLevel="0" collapsed="false">
      <c r="B6555" s="234"/>
    </row>
    <row r="6556" customFormat="false" ht="13.2" hidden="false" customHeight="false" outlineLevel="0" collapsed="false">
      <c r="B6556" s="234"/>
    </row>
    <row r="6557" customFormat="false" ht="13.2" hidden="false" customHeight="false" outlineLevel="0" collapsed="false">
      <c r="B6557" s="234"/>
    </row>
    <row r="6558" customFormat="false" ht="13.2" hidden="false" customHeight="false" outlineLevel="0" collapsed="false">
      <c r="B6558" s="234"/>
    </row>
    <row r="6559" customFormat="false" ht="13.2" hidden="false" customHeight="false" outlineLevel="0" collapsed="false">
      <c r="B6559" s="234"/>
    </row>
    <row r="6560" customFormat="false" ht="13.2" hidden="false" customHeight="false" outlineLevel="0" collapsed="false">
      <c r="B6560" s="234"/>
    </row>
    <row r="6561" customFormat="false" ht="13.2" hidden="false" customHeight="false" outlineLevel="0" collapsed="false">
      <c r="B6561" s="234"/>
    </row>
    <row r="6562" customFormat="false" ht="13.2" hidden="false" customHeight="false" outlineLevel="0" collapsed="false">
      <c r="B6562" s="234"/>
    </row>
    <row r="6563" customFormat="false" ht="13.2" hidden="false" customHeight="false" outlineLevel="0" collapsed="false">
      <c r="B6563" s="234"/>
    </row>
    <row r="6564" customFormat="false" ht="13.2" hidden="false" customHeight="false" outlineLevel="0" collapsed="false">
      <c r="B6564" s="234"/>
    </row>
    <row r="6565" customFormat="false" ht="13.2" hidden="false" customHeight="false" outlineLevel="0" collapsed="false">
      <c r="B6565" s="234"/>
    </row>
    <row r="6566" customFormat="false" ht="13.2" hidden="false" customHeight="false" outlineLevel="0" collapsed="false">
      <c r="B6566" s="234"/>
    </row>
    <row r="6567" customFormat="false" ht="13.2" hidden="false" customHeight="false" outlineLevel="0" collapsed="false">
      <c r="B6567" s="234"/>
    </row>
    <row r="6568" customFormat="false" ht="13.2" hidden="false" customHeight="false" outlineLevel="0" collapsed="false">
      <c r="B6568" s="234"/>
    </row>
    <row r="6569" customFormat="false" ht="13.2" hidden="false" customHeight="false" outlineLevel="0" collapsed="false">
      <c r="B6569" s="234"/>
    </row>
    <row r="6570" customFormat="false" ht="13.2" hidden="false" customHeight="false" outlineLevel="0" collapsed="false">
      <c r="B6570" s="234"/>
    </row>
    <row r="6571" customFormat="false" ht="13.2" hidden="false" customHeight="false" outlineLevel="0" collapsed="false">
      <c r="B6571" s="234"/>
    </row>
    <row r="6572" customFormat="false" ht="13.2" hidden="false" customHeight="false" outlineLevel="0" collapsed="false">
      <c r="B6572" s="234"/>
    </row>
    <row r="6573" customFormat="false" ht="13.2" hidden="false" customHeight="false" outlineLevel="0" collapsed="false">
      <c r="B6573" s="234"/>
    </row>
    <row r="6574" customFormat="false" ht="13.2" hidden="false" customHeight="false" outlineLevel="0" collapsed="false">
      <c r="B6574" s="234"/>
    </row>
    <row r="6575" customFormat="false" ht="13.2" hidden="false" customHeight="false" outlineLevel="0" collapsed="false">
      <c r="B6575" s="234"/>
    </row>
    <row r="6576" customFormat="false" ht="13.2" hidden="false" customHeight="false" outlineLevel="0" collapsed="false">
      <c r="B6576" s="234"/>
    </row>
    <row r="6577" customFormat="false" ht="13.2" hidden="false" customHeight="false" outlineLevel="0" collapsed="false">
      <c r="B6577" s="234"/>
    </row>
    <row r="6578" customFormat="false" ht="13.2" hidden="false" customHeight="false" outlineLevel="0" collapsed="false">
      <c r="B6578" s="234"/>
    </row>
    <row r="6579" customFormat="false" ht="13.2" hidden="false" customHeight="false" outlineLevel="0" collapsed="false">
      <c r="B6579" s="234"/>
    </row>
    <row r="6580" customFormat="false" ht="13.2" hidden="false" customHeight="false" outlineLevel="0" collapsed="false">
      <c r="B6580" s="234"/>
    </row>
    <row r="6581" customFormat="false" ht="13.2" hidden="false" customHeight="false" outlineLevel="0" collapsed="false">
      <c r="B6581" s="234"/>
    </row>
    <row r="6582" customFormat="false" ht="13.2" hidden="false" customHeight="false" outlineLevel="0" collapsed="false">
      <c r="B6582" s="234"/>
    </row>
    <row r="6583" customFormat="false" ht="13.2" hidden="false" customHeight="false" outlineLevel="0" collapsed="false">
      <c r="B6583" s="234"/>
    </row>
    <row r="6584" customFormat="false" ht="13.2" hidden="false" customHeight="false" outlineLevel="0" collapsed="false">
      <c r="B6584" s="234"/>
    </row>
    <row r="6585" customFormat="false" ht="13.2" hidden="false" customHeight="false" outlineLevel="0" collapsed="false">
      <c r="B6585" s="234"/>
    </row>
    <row r="6586" customFormat="false" ht="13.2" hidden="false" customHeight="false" outlineLevel="0" collapsed="false">
      <c r="B6586" s="234"/>
    </row>
    <row r="6587" customFormat="false" ht="13.2" hidden="false" customHeight="false" outlineLevel="0" collapsed="false">
      <c r="B6587" s="234"/>
    </row>
    <row r="6588" customFormat="false" ht="13.2" hidden="false" customHeight="false" outlineLevel="0" collapsed="false">
      <c r="B6588" s="234"/>
    </row>
    <row r="6589" customFormat="false" ht="13.2" hidden="false" customHeight="false" outlineLevel="0" collapsed="false">
      <c r="B6589" s="234"/>
    </row>
    <row r="6590" customFormat="false" ht="13.2" hidden="false" customHeight="false" outlineLevel="0" collapsed="false">
      <c r="B6590" s="234"/>
    </row>
    <row r="6591" customFormat="false" ht="13.2" hidden="false" customHeight="false" outlineLevel="0" collapsed="false">
      <c r="B6591" s="234"/>
    </row>
    <row r="6592" customFormat="false" ht="13.2" hidden="false" customHeight="false" outlineLevel="0" collapsed="false">
      <c r="B6592" s="234"/>
    </row>
    <row r="6593" customFormat="false" ht="13.2" hidden="false" customHeight="false" outlineLevel="0" collapsed="false">
      <c r="B6593" s="234"/>
    </row>
    <row r="6594" customFormat="false" ht="13.2" hidden="false" customHeight="false" outlineLevel="0" collapsed="false">
      <c r="B6594" s="234"/>
    </row>
    <row r="6595" customFormat="false" ht="13.2" hidden="false" customHeight="false" outlineLevel="0" collapsed="false">
      <c r="B6595" s="234"/>
    </row>
    <row r="6596" customFormat="false" ht="13.2" hidden="false" customHeight="false" outlineLevel="0" collapsed="false">
      <c r="B6596" s="234"/>
    </row>
    <row r="6597" customFormat="false" ht="13.2" hidden="false" customHeight="false" outlineLevel="0" collapsed="false">
      <c r="B6597" s="234"/>
    </row>
    <row r="6598" customFormat="false" ht="13.2" hidden="false" customHeight="false" outlineLevel="0" collapsed="false">
      <c r="B6598" s="234"/>
    </row>
    <row r="6599" customFormat="false" ht="13.2" hidden="false" customHeight="false" outlineLevel="0" collapsed="false">
      <c r="B6599" s="234"/>
    </row>
    <row r="6600" customFormat="false" ht="13.2" hidden="false" customHeight="false" outlineLevel="0" collapsed="false">
      <c r="B6600" s="234"/>
    </row>
    <row r="6601" customFormat="false" ht="13.2" hidden="false" customHeight="false" outlineLevel="0" collapsed="false">
      <c r="B6601" s="234"/>
    </row>
    <row r="6602" customFormat="false" ht="13.2" hidden="false" customHeight="false" outlineLevel="0" collapsed="false">
      <c r="B6602" s="234"/>
    </row>
    <row r="6603" customFormat="false" ht="13.2" hidden="false" customHeight="false" outlineLevel="0" collapsed="false">
      <c r="B6603" s="234"/>
    </row>
    <row r="6604" customFormat="false" ht="13.2" hidden="false" customHeight="false" outlineLevel="0" collapsed="false">
      <c r="B6604" s="234"/>
    </row>
    <row r="6605" customFormat="false" ht="13.2" hidden="false" customHeight="false" outlineLevel="0" collapsed="false">
      <c r="B6605" s="234"/>
    </row>
    <row r="6606" customFormat="false" ht="13.2" hidden="false" customHeight="false" outlineLevel="0" collapsed="false">
      <c r="B6606" s="234"/>
    </row>
    <row r="6607" customFormat="false" ht="13.2" hidden="false" customHeight="false" outlineLevel="0" collapsed="false">
      <c r="B6607" s="234"/>
    </row>
    <row r="6608" customFormat="false" ht="13.2" hidden="false" customHeight="false" outlineLevel="0" collapsed="false">
      <c r="B6608" s="234"/>
    </row>
    <row r="6609" customFormat="false" ht="13.2" hidden="false" customHeight="false" outlineLevel="0" collapsed="false">
      <c r="B6609" s="234"/>
    </row>
    <row r="6610" customFormat="false" ht="13.2" hidden="false" customHeight="false" outlineLevel="0" collapsed="false">
      <c r="B6610" s="234"/>
    </row>
    <row r="6611" customFormat="false" ht="13.2" hidden="false" customHeight="false" outlineLevel="0" collapsed="false">
      <c r="B6611" s="234"/>
    </row>
    <row r="6612" customFormat="false" ht="13.2" hidden="false" customHeight="false" outlineLevel="0" collapsed="false">
      <c r="B6612" s="234"/>
    </row>
    <row r="6613" customFormat="false" ht="13.2" hidden="false" customHeight="false" outlineLevel="0" collapsed="false">
      <c r="B6613" s="234"/>
    </row>
    <row r="6614" customFormat="false" ht="13.2" hidden="false" customHeight="false" outlineLevel="0" collapsed="false">
      <c r="B6614" s="234"/>
    </row>
    <row r="6615" customFormat="false" ht="13.2" hidden="false" customHeight="false" outlineLevel="0" collapsed="false">
      <c r="B6615" s="234"/>
    </row>
    <row r="6616" customFormat="false" ht="13.2" hidden="false" customHeight="false" outlineLevel="0" collapsed="false">
      <c r="B6616" s="234"/>
    </row>
    <row r="6617" customFormat="false" ht="13.2" hidden="false" customHeight="false" outlineLevel="0" collapsed="false">
      <c r="B6617" s="234"/>
    </row>
    <row r="6618" customFormat="false" ht="13.2" hidden="false" customHeight="false" outlineLevel="0" collapsed="false">
      <c r="B6618" s="234"/>
    </row>
    <row r="6619" customFormat="false" ht="13.2" hidden="false" customHeight="false" outlineLevel="0" collapsed="false">
      <c r="B6619" s="234"/>
    </row>
    <row r="6620" customFormat="false" ht="13.2" hidden="false" customHeight="false" outlineLevel="0" collapsed="false">
      <c r="B6620" s="234"/>
    </row>
    <row r="6621" customFormat="false" ht="13.2" hidden="false" customHeight="false" outlineLevel="0" collapsed="false">
      <c r="B6621" s="234"/>
    </row>
    <row r="6622" customFormat="false" ht="13.2" hidden="false" customHeight="false" outlineLevel="0" collapsed="false">
      <c r="B6622" s="234"/>
    </row>
    <row r="6623" customFormat="false" ht="13.2" hidden="false" customHeight="false" outlineLevel="0" collapsed="false">
      <c r="B6623" s="234"/>
    </row>
    <row r="6624" customFormat="false" ht="13.2" hidden="false" customHeight="false" outlineLevel="0" collapsed="false">
      <c r="B6624" s="234"/>
    </row>
    <row r="6625" customFormat="false" ht="13.2" hidden="false" customHeight="false" outlineLevel="0" collapsed="false">
      <c r="B6625" s="234"/>
    </row>
    <row r="6626" customFormat="false" ht="13.2" hidden="false" customHeight="false" outlineLevel="0" collapsed="false">
      <c r="B6626" s="234"/>
    </row>
    <row r="6627" customFormat="false" ht="13.2" hidden="false" customHeight="false" outlineLevel="0" collapsed="false">
      <c r="B6627" s="234"/>
    </row>
    <row r="6628" customFormat="false" ht="13.2" hidden="false" customHeight="false" outlineLevel="0" collapsed="false">
      <c r="B6628" s="234"/>
    </row>
    <row r="6629" customFormat="false" ht="13.2" hidden="false" customHeight="false" outlineLevel="0" collapsed="false">
      <c r="B6629" s="234"/>
    </row>
    <row r="6630" customFormat="false" ht="13.2" hidden="false" customHeight="false" outlineLevel="0" collapsed="false">
      <c r="B6630" s="234"/>
    </row>
    <row r="6631" customFormat="false" ht="13.2" hidden="false" customHeight="false" outlineLevel="0" collapsed="false">
      <c r="B6631" s="234"/>
    </row>
    <row r="6632" customFormat="false" ht="13.2" hidden="false" customHeight="false" outlineLevel="0" collapsed="false">
      <c r="B6632" s="234"/>
    </row>
    <row r="6633" customFormat="false" ht="13.2" hidden="false" customHeight="false" outlineLevel="0" collapsed="false">
      <c r="B6633" s="234"/>
    </row>
    <row r="6634" customFormat="false" ht="13.2" hidden="false" customHeight="false" outlineLevel="0" collapsed="false">
      <c r="B6634" s="234"/>
    </row>
    <row r="6635" customFormat="false" ht="13.2" hidden="false" customHeight="false" outlineLevel="0" collapsed="false">
      <c r="B6635" s="234"/>
    </row>
    <row r="6636" customFormat="false" ht="13.2" hidden="false" customHeight="false" outlineLevel="0" collapsed="false">
      <c r="B6636" s="234"/>
    </row>
    <row r="6637" customFormat="false" ht="13.2" hidden="false" customHeight="false" outlineLevel="0" collapsed="false">
      <c r="B6637" s="234"/>
    </row>
    <row r="6638" customFormat="false" ht="13.2" hidden="false" customHeight="false" outlineLevel="0" collapsed="false">
      <c r="B6638" s="234"/>
    </row>
    <row r="6639" customFormat="false" ht="13.2" hidden="false" customHeight="false" outlineLevel="0" collapsed="false">
      <c r="B6639" s="234"/>
    </row>
    <row r="6640" customFormat="false" ht="13.2" hidden="false" customHeight="false" outlineLevel="0" collapsed="false">
      <c r="B6640" s="234"/>
    </row>
    <row r="6641" customFormat="false" ht="13.2" hidden="false" customHeight="false" outlineLevel="0" collapsed="false">
      <c r="B6641" s="234"/>
    </row>
    <row r="6642" customFormat="false" ht="13.2" hidden="false" customHeight="false" outlineLevel="0" collapsed="false">
      <c r="B6642" s="234"/>
    </row>
    <row r="6643" customFormat="false" ht="13.2" hidden="false" customHeight="false" outlineLevel="0" collapsed="false">
      <c r="B6643" s="234"/>
    </row>
    <row r="6644" customFormat="false" ht="13.2" hidden="false" customHeight="false" outlineLevel="0" collapsed="false">
      <c r="B6644" s="234"/>
    </row>
    <row r="6645" customFormat="false" ht="13.2" hidden="false" customHeight="false" outlineLevel="0" collapsed="false">
      <c r="B6645" s="234"/>
    </row>
    <row r="6646" customFormat="false" ht="13.2" hidden="false" customHeight="false" outlineLevel="0" collapsed="false">
      <c r="B6646" s="234"/>
    </row>
    <row r="6647" customFormat="false" ht="13.2" hidden="false" customHeight="false" outlineLevel="0" collapsed="false">
      <c r="B6647" s="234"/>
    </row>
    <row r="6648" customFormat="false" ht="13.2" hidden="false" customHeight="false" outlineLevel="0" collapsed="false">
      <c r="B6648" s="234"/>
    </row>
    <row r="6649" customFormat="false" ht="13.2" hidden="false" customHeight="false" outlineLevel="0" collapsed="false">
      <c r="B6649" s="234"/>
    </row>
    <row r="6650" customFormat="false" ht="13.2" hidden="false" customHeight="false" outlineLevel="0" collapsed="false">
      <c r="B6650" s="234"/>
    </row>
    <row r="6651" customFormat="false" ht="13.2" hidden="false" customHeight="false" outlineLevel="0" collapsed="false">
      <c r="B6651" s="234"/>
    </row>
    <row r="6652" customFormat="false" ht="13.2" hidden="false" customHeight="false" outlineLevel="0" collapsed="false">
      <c r="B6652" s="234"/>
    </row>
    <row r="6653" customFormat="false" ht="13.2" hidden="false" customHeight="false" outlineLevel="0" collapsed="false">
      <c r="B6653" s="234"/>
    </row>
    <row r="6654" customFormat="false" ht="13.2" hidden="false" customHeight="false" outlineLevel="0" collapsed="false">
      <c r="B6654" s="234"/>
    </row>
    <row r="6655" customFormat="false" ht="13.2" hidden="false" customHeight="false" outlineLevel="0" collapsed="false">
      <c r="B6655" s="234"/>
    </row>
    <row r="6656" customFormat="false" ht="13.2" hidden="false" customHeight="false" outlineLevel="0" collapsed="false">
      <c r="B6656" s="234"/>
    </row>
    <row r="6657" customFormat="false" ht="13.2" hidden="false" customHeight="false" outlineLevel="0" collapsed="false">
      <c r="B6657" s="234"/>
    </row>
    <row r="6658" customFormat="false" ht="13.2" hidden="false" customHeight="false" outlineLevel="0" collapsed="false">
      <c r="B6658" s="234"/>
    </row>
    <row r="6659" customFormat="false" ht="13.2" hidden="false" customHeight="false" outlineLevel="0" collapsed="false">
      <c r="B6659" s="234"/>
    </row>
    <row r="6660" customFormat="false" ht="13.2" hidden="false" customHeight="false" outlineLevel="0" collapsed="false">
      <c r="B6660" s="234"/>
    </row>
    <row r="6661" customFormat="false" ht="13.2" hidden="false" customHeight="false" outlineLevel="0" collapsed="false">
      <c r="B6661" s="234"/>
    </row>
    <row r="6662" customFormat="false" ht="13.2" hidden="false" customHeight="false" outlineLevel="0" collapsed="false">
      <c r="B6662" s="234"/>
    </row>
    <row r="6663" customFormat="false" ht="13.2" hidden="false" customHeight="false" outlineLevel="0" collapsed="false">
      <c r="B6663" s="234"/>
    </row>
    <row r="6664" customFormat="false" ht="13.2" hidden="false" customHeight="false" outlineLevel="0" collapsed="false">
      <c r="B6664" s="234"/>
    </row>
    <row r="6665" customFormat="false" ht="13.2" hidden="false" customHeight="false" outlineLevel="0" collapsed="false">
      <c r="B6665" s="234"/>
    </row>
    <row r="6666" customFormat="false" ht="13.2" hidden="false" customHeight="false" outlineLevel="0" collapsed="false">
      <c r="B6666" s="234"/>
    </row>
    <row r="6667" customFormat="false" ht="13.2" hidden="false" customHeight="false" outlineLevel="0" collapsed="false">
      <c r="B6667" s="234"/>
    </row>
    <row r="6668" customFormat="false" ht="13.2" hidden="false" customHeight="false" outlineLevel="0" collapsed="false">
      <c r="B6668" s="234"/>
    </row>
    <row r="6669" customFormat="false" ht="13.2" hidden="false" customHeight="false" outlineLevel="0" collapsed="false">
      <c r="B6669" s="234"/>
    </row>
    <row r="6670" customFormat="false" ht="13.2" hidden="false" customHeight="false" outlineLevel="0" collapsed="false">
      <c r="B6670" s="234"/>
    </row>
    <row r="6671" customFormat="false" ht="13.2" hidden="false" customHeight="false" outlineLevel="0" collapsed="false">
      <c r="B6671" s="234"/>
    </row>
    <row r="6672" customFormat="false" ht="13.2" hidden="false" customHeight="false" outlineLevel="0" collapsed="false">
      <c r="B6672" s="234"/>
    </row>
    <row r="6673" customFormat="false" ht="13.2" hidden="false" customHeight="false" outlineLevel="0" collapsed="false">
      <c r="B6673" s="234"/>
    </row>
    <row r="6674" customFormat="false" ht="13.2" hidden="false" customHeight="false" outlineLevel="0" collapsed="false">
      <c r="B6674" s="234"/>
    </row>
    <row r="6675" customFormat="false" ht="13.2" hidden="false" customHeight="false" outlineLevel="0" collapsed="false">
      <c r="B6675" s="234"/>
    </row>
    <row r="6676" customFormat="false" ht="13.2" hidden="false" customHeight="false" outlineLevel="0" collapsed="false">
      <c r="B6676" s="234"/>
    </row>
    <row r="6677" customFormat="false" ht="13.2" hidden="false" customHeight="false" outlineLevel="0" collapsed="false">
      <c r="B6677" s="234"/>
    </row>
    <row r="6678" customFormat="false" ht="13.2" hidden="false" customHeight="false" outlineLevel="0" collapsed="false">
      <c r="B6678" s="234"/>
    </row>
    <row r="6679" customFormat="false" ht="13.2" hidden="false" customHeight="false" outlineLevel="0" collapsed="false">
      <c r="B6679" s="234"/>
    </row>
    <row r="6680" customFormat="false" ht="13.2" hidden="false" customHeight="false" outlineLevel="0" collapsed="false">
      <c r="B6680" s="234"/>
    </row>
    <row r="6681" customFormat="false" ht="13.2" hidden="false" customHeight="false" outlineLevel="0" collapsed="false">
      <c r="B6681" s="234"/>
    </row>
    <row r="6682" customFormat="false" ht="13.2" hidden="false" customHeight="false" outlineLevel="0" collapsed="false">
      <c r="B6682" s="234"/>
    </row>
    <row r="6683" customFormat="false" ht="13.2" hidden="false" customHeight="false" outlineLevel="0" collapsed="false">
      <c r="B6683" s="234"/>
    </row>
    <row r="6684" customFormat="false" ht="13.2" hidden="false" customHeight="false" outlineLevel="0" collapsed="false">
      <c r="B6684" s="234"/>
    </row>
    <row r="6685" customFormat="false" ht="13.2" hidden="false" customHeight="false" outlineLevel="0" collapsed="false">
      <c r="B6685" s="234"/>
    </row>
    <row r="6686" customFormat="false" ht="13.2" hidden="false" customHeight="false" outlineLevel="0" collapsed="false">
      <c r="B6686" s="234"/>
    </row>
    <row r="6687" customFormat="false" ht="13.2" hidden="false" customHeight="false" outlineLevel="0" collapsed="false">
      <c r="B6687" s="234"/>
    </row>
    <row r="6688" customFormat="false" ht="13.2" hidden="false" customHeight="false" outlineLevel="0" collapsed="false">
      <c r="B6688" s="234"/>
    </row>
    <row r="6689" customFormat="false" ht="13.2" hidden="false" customHeight="false" outlineLevel="0" collapsed="false">
      <c r="B6689" s="234"/>
    </row>
    <row r="6690" customFormat="false" ht="13.2" hidden="false" customHeight="false" outlineLevel="0" collapsed="false">
      <c r="B6690" s="234"/>
    </row>
    <row r="6691" customFormat="false" ht="13.2" hidden="false" customHeight="false" outlineLevel="0" collapsed="false">
      <c r="B6691" s="234"/>
    </row>
    <row r="6692" customFormat="false" ht="13.2" hidden="false" customHeight="false" outlineLevel="0" collapsed="false">
      <c r="B6692" s="234"/>
    </row>
    <row r="6693" customFormat="false" ht="13.2" hidden="false" customHeight="false" outlineLevel="0" collapsed="false">
      <c r="B6693" s="234"/>
    </row>
    <row r="6694" customFormat="false" ht="13.2" hidden="false" customHeight="false" outlineLevel="0" collapsed="false">
      <c r="B6694" s="234"/>
    </row>
    <row r="6695" customFormat="false" ht="13.2" hidden="false" customHeight="false" outlineLevel="0" collapsed="false">
      <c r="B6695" s="234"/>
    </row>
    <row r="6696" customFormat="false" ht="13.2" hidden="false" customHeight="false" outlineLevel="0" collapsed="false">
      <c r="B6696" s="234"/>
    </row>
    <row r="6697" customFormat="false" ht="13.2" hidden="false" customHeight="false" outlineLevel="0" collapsed="false">
      <c r="B6697" s="234"/>
    </row>
    <row r="6698" customFormat="false" ht="13.2" hidden="false" customHeight="false" outlineLevel="0" collapsed="false">
      <c r="B6698" s="234"/>
    </row>
    <row r="6699" customFormat="false" ht="13.2" hidden="false" customHeight="false" outlineLevel="0" collapsed="false">
      <c r="B6699" s="234"/>
    </row>
    <row r="6700" customFormat="false" ht="13.2" hidden="false" customHeight="false" outlineLevel="0" collapsed="false">
      <c r="B6700" s="234"/>
    </row>
    <row r="6701" customFormat="false" ht="13.2" hidden="false" customHeight="false" outlineLevel="0" collapsed="false">
      <c r="B6701" s="234"/>
    </row>
    <row r="6702" customFormat="false" ht="13.2" hidden="false" customHeight="false" outlineLevel="0" collapsed="false">
      <c r="B6702" s="234"/>
    </row>
    <row r="6703" customFormat="false" ht="13.2" hidden="false" customHeight="false" outlineLevel="0" collapsed="false">
      <c r="B6703" s="234"/>
    </row>
    <row r="6704" customFormat="false" ht="13.2" hidden="false" customHeight="false" outlineLevel="0" collapsed="false">
      <c r="B6704" s="234"/>
    </row>
    <row r="6705" customFormat="false" ht="13.2" hidden="false" customHeight="false" outlineLevel="0" collapsed="false">
      <c r="B6705" s="234"/>
    </row>
    <row r="6706" customFormat="false" ht="13.2" hidden="false" customHeight="false" outlineLevel="0" collapsed="false">
      <c r="B6706" s="234"/>
    </row>
    <row r="6707" customFormat="false" ht="13.2" hidden="false" customHeight="false" outlineLevel="0" collapsed="false">
      <c r="B6707" s="234"/>
    </row>
    <row r="6708" customFormat="false" ht="13.2" hidden="false" customHeight="false" outlineLevel="0" collapsed="false">
      <c r="B6708" s="234"/>
    </row>
    <row r="6709" customFormat="false" ht="13.2" hidden="false" customHeight="false" outlineLevel="0" collapsed="false">
      <c r="B6709" s="234"/>
    </row>
    <row r="6710" customFormat="false" ht="13.2" hidden="false" customHeight="false" outlineLevel="0" collapsed="false">
      <c r="B6710" s="234"/>
    </row>
    <row r="6711" customFormat="false" ht="13.2" hidden="false" customHeight="false" outlineLevel="0" collapsed="false">
      <c r="B6711" s="234"/>
    </row>
    <row r="6712" customFormat="false" ht="13.2" hidden="false" customHeight="false" outlineLevel="0" collapsed="false">
      <c r="B6712" s="234"/>
    </row>
    <row r="6713" customFormat="false" ht="13.2" hidden="false" customHeight="false" outlineLevel="0" collapsed="false">
      <c r="B6713" s="234"/>
    </row>
    <row r="6714" customFormat="false" ht="13.2" hidden="false" customHeight="false" outlineLevel="0" collapsed="false">
      <c r="B6714" s="234"/>
    </row>
    <row r="6715" customFormat="false" ht="13.2" hidden="false" customHeight="false" outlineLevel="0" collapsed="false">
      <c r="B6715" s="234"/>
    </row>
    <row r="6716" customFormat="false" ht="13.2" hidden="false" customHeight="false" outlineLevel="0" collapsed="false">
      <c r="B6716" s="234"/>
    </row>
    <row r="6717" customFormat="false" ht="13.2" hidden="false" customHeight="false" outlineLevel="0" collapsed="false">
      <c r="B6717" s="234"/>
    </row>
    <row r="6718" customFormat="false" ht="13.2" hidden="false" customHeight="false" outlineLevel="0" collapsed="false">
      <c r="B6718" s="234"/>
    </row>
    <row r="6719" customFormat="false" ht="13.2" hidden="false" customHeight="false" outlineLevel="0" collapsed="false">
      <c r="B6719" s="234"/>
    </row>
    <row r="6720" customFormat="false" ht="13.2" hidden="false" customHeight="false" outlineLevel="0" collapsed="false">
      <c r="B6720" s="234"/>
    </row>
    <row r="6721" customFormat="false" ht="13.2" hidden="false" customHeight="false" outlineLevel="0" collapsed="false">
      <c r="B6721" s="234"/>
    </row>
    <row r="6722" customFormat="false" ht="13.2" hidden="false" customHeight="false" outlineLevel="0" collapsed="false">
      <c r="B6722" s="234"/>
    </row>
    <row r="6723" customFormat="false" ht="13.2" hidden="false" customHeight="false" outlineLevel="0" collapsed="false">
      <c r="B6723" s="234"/>
    </row>
    <row r="6724" customFormat="false" ht="13.2" hidden="false" customHeight="false" outlineLevel="0" collapsed="false">
      <c r="B6724" s="234"/>
    </row>
    <row r="6725" customFormat="false" ht="13.2" hidden="false" customHeight="false" outlineLevel="0" collapsed="false">
      <c r="B6725" s="234"/>
    </row>
    <row r="6726" customFormat="false" ht="13.2" hidden="false" customHeight="false" outlineLevel="0" collapsed="false">
      <c r="B6726" s="234"/>
    </row>
    <row r="6727" customFormat="false" ht="13.2" hidden="false" customHeight="false" outlineLevel="0" collapsed="false">
      <c r="B6727" s="234"/>
    </row>
    <row r="6728" customFormat="false" ht="13.2" hidden="false" customHeight="false" outlineLevel="0" collapsed="false">
      <c r="B6728" s="234"/>
    </row>
    <row r="6729" customFormat="false" ht="13.2" hidden="false" customHeight="false" outlineLevel="0" collapsed="false">
      <c r="B6729" s="234"/>
    </row>
    <row r="6730" customFormat="false" ht="13.2" hidden="false" customHeight="false" outlineLevel="0" collapsed="false">
      <c r="B6730" s="234"/>
    </row>
    <row r="6731" customFormat="false" ht="13.2" hidden="false" customHeight="false" outlineLevel="0" collapsed="false">
      <c r="B6731" s="234"/>
    </row>
    <row r="6732" customFormat="false" ht="13.2" hidden="false" customHeight="false" outlineLevel="0" collapsed="false">
      <c r="B6732" s="234"/>
    </row>
    <row r="6733" customFormat="false" ht="13.2" hidden="false" customHeight="false" outlineLevel="0" collapsed="false">
      <c r="B6733" s="234"/>
    </row>
    <row r="6734" customFormat="false" ht="13.2" hidden="false" customHeight="false" outlineLevel="0" collapsed="false">
      <c r="B6734" s="234"/>
    </row>
    <row r="6735" customFormat="false" ht="13.2" hidden="false" customHeight="false" outlineLevel="0" collapsed="false">
      <c r="B6735" s="234"/>
    </row>
    <row r="6736" customFormat="false" ht="13.2" hidden="false" customHeight="false" outlineLevel="0" collapsed="false">
      <c r="B6736" s="234"/>
    </row>
    <row r="6737" customFormat="false" ht="13.2" hidden="false" customHeight="false" outlineLevel="0" collapsed="false">
      <c r="B6737" s="234"/>
    </row>
    <row r="6738" customFormat="false" ht="13.2" hidden="false" customHeight="false" outlineLevel="0" collapsed="false">
      <c r="B6738" s="234"/>
    </row>
    <row r="6739" customFormat="false" ht="13.2" hidden="false" customHeight="false" outlineLevel="0" collapsed="false">
      <c r="B6739" s="234"/>
    </row>
    <row r="6944" customFormat="false" ht="13.2" hidden="false" customHeight="false" outlineLevel="0" collapsed="false">
      <c r="B6944" s="234"/>
    </row>
    <row r="6945" customFormat="false" ht="13.2" hidden="false" customHeight="false" outlineLevel="0" collapsed="false">
      <c r="B6945" s="234"/>
    </row>
    <row r="6946" customFormat="false" ht="13.2" hidden="false" customHeight="false" outlineLevel="0" collapsed="false">
      <c r="B6946" s="234"/>
    </row>
    <row r="6947" customFormat="false" ht="13.2" hidden="false" customHeight="false" outlineLevel="0" collapsed="false">
      <c r="B6947" s="234"/>
    </row>
    <row r="6948" customFormat="false" ht="13.2" hidden="false" customHeight="false" outlineLevel="0" collapsed="false">
      <c r="B6948" s="234"/>
    </row>
    <row r="6949" customFormat="false" ht="13.2" hidden="false" customHeight="false" outlineLevel="0" collapsed="false">
      <c r="B6949" s="234"/>
    </row>
    <row r="6950" customFormat="false" ht="13.2" hidden="false" customHeight="false" outlineLevel="0" collapsed="false">
      <c r="B6950" s="234"/>
    </row>
    <row r="6951" customFormat="false" ht="13.2" hidden="false" customHeight="false" outlineLevel="0" collapsed="false">
      <c r="B6951" s="234"/>
    </row>
    <row r="6952" customFormat="false" ht="13.2" hidden="false" customHeight="false" outlineLevel="0" collapsed="false">
      <c r="B6952" s="234"/>
    </row>
    <row r="6953" customFormat="false" ht="13.2" hidden="false" customHeight="false" outlineLevel="0" collapsed="false">
      <c r="B6953" s="234"/>
    </row>
    <row r="6954" customFormat="false" ht="13.2" hidden="false" customHeight="false" outlineLevel="0" collapsed="false">
      <c r="B6954" s="234"/>
    </row>
    <row r="6955" customFormat="false" ht="13.2" hidden="false" customHeight="false" outlineLevel="0" collapsed="false">
      <c r="B6955" s="234"/>
    </row>
    <row r="6956" customFormat="false" ht="13.2" hidden="false" customHeight="false" outlineLevel="0" collapsed="false">
      <c r="B6956" s="234"/>
    </row>
    <row r="6957" customFormat="false" ht="13.2" hidden="false" customHeight="false" outlineLevel="0" collapsed="false">
      <c r="B6957" s="234"/>
    </row>
    <row r="6958" customFormat="false" ht="13.2" hidden="false" customHeight="false" outlineLevel="0" collapsed="false">
      <c r="B6958" s="234"/>
    </row>
    <row r="6959" customFormat="false" ht="13.2" hidden="false" customHeight="false" outlineLevel="0" collapsed="false">
      <c r="B6959" s="234"/>
    </row>
    <row r="6960" customFormat="false" ht="13.2" hidden="false" customHeight="false" outlineLevel="0" collapsed="false">
      <c r="B6960" s="234"/>
    </row>
    <row r="6961" customFormat="false" ht="13.2" hidden="false" customHeight="false" outlineLevel="0" collapsed="false">
      <c r="B6961" s="234"/>
    </row>
    <row r="6962" customFormat="false" ht="13.2" hidden="false" customHeight="false" outlineLevel="0" collapsed="false">
      <c r="B6962" s="234"/>
    </row>
    <row r="6963" customFormat="false" ht="13.2" hidden="false" customHeight="false" outlineLevel="0" collapsed="false">
      <c r="B6963" s="234"/>
    </row>
    <row r="6964" customFormat="false" ht="13.2" hidden="false" customHeight="false" outlineLevel="0" collapsed="false">
      <c r="B6964" s="234"/>
    </row>
    <row r="6965" customFormat="false" ht="13.2" hidden="false" customHeight="false" outlineLevel="0" collapsed="false">
      <c r="B6965" s="234"/>
    </row>
    <row r="6966" customFormat="false" ht="13.2" hidden="false" customHeight="false" outlineLevel="0" collapsed="false">
      <c r="B6966" s="234"/>
    </row>
    <row r="6967" customFormat="false" ht="13.2" hidden="false" customHeight="false" outlineLevel="0" collapsed="false">
      <c r="B6967" s="234"/>
    </row>
    <row r="6968" customFormat="false" ht="13.2" hidden="false" customHeight="false" outlineLevel="0" collapsed="false">
      <c r="B6968" s="234"/>
    </row>
    <row r="6969" customFormat="false" ht="13.2" hidden="false" customHeight="false" outlineLevel="0" collapsed="false">
      <c r="B6969" s="234"/>
    </row>
    <row r="6970" customFormat="false" ht="13.2" hidden="false" customHeight="false" outlineLevel="0" collapsed="false">
      <c r="B6970" s="234"/>
    </row>
    <row r="6971" customFormat="false" ht="13.2" hidden="false" customHeight="false" outlineLevel="0" collapsed="false">
      <c r="B6971" s="234"/>
    </row>
    <row r="6972" customFormat="false" ht="13.2" hidden="false" customHeight="false" outlineLevel="0" collapsed="false">
      <c r="B6972" s="234"/>
    </row>
    <row r="6973" customFormat="false" ht="13.2" hidden="false" customHeight="false" outlineLevel="0" collapsed="false">
      <c r="B6973" s="234"/>
    </row>
    <row r="6974" customFormat="false" ht="13.2" hidden="false" customHeight="false" outlineLevel="0" collapsed="false">
      <c r="B6974" s="234"/>
    </row>
    <row r="6975" customFormat="false" ht="13.2" hidden="false" customHeight="false" outlineLevel="0" collapsed="false">
      <c r="B6975" s="234"/>
    </row>
    <row r="6976" customFormat="false" ht="13.2" hidden="false" customHeight="false" outlineLevel="0" collapsed="false">
      <c r="B6976" s="234"/>
    </row>
    <row r="6977" customFormat="false" ht="13.2" hidden="false" customHeight="false" outlineLevel="0" collapsed="false">
      <c r="B6977" s="234"/>
    </row>
    <row r="6978" customFormat="false" ht="13.2" hidden="false" customHeight="false" outlineLevel="0" collapsed="false">
      <c r="B6978" s="234"/>
    </row>
    <row r="6979" customFormat="false" ht="13.2" hidden="false" customHeight="false" outlineLevel="0" collapsed="false">
      <c r="B6979" s="234"/>
    </row>
    <row r="6980" customFormat="false" ht="13.2" hidden="false" customHeight="false" outlineLevel="0" collapsed="false">
      <c r="B6980" s="234"/>
    </row>
    <row r="6981" customFormat="false" ht="13.2" hidden="false" customHeight="false" outlineLevel="0" collapsed="false">
      <c r="B6981" s="234"/>
    </row>
    <row r="6982" customFormat="false" ht="13.2" hidden="false" customHeight="false" outlineLevel="0" collapsed="false">
      <c r="B6982" s="234"/>
    </row>
    <row r="6983" customFormat="false" ht="13.2" hidden="false" customHeight="false" outlineLevel="0" collapsed="false">
      <c r="B6983" s="234"/>
    </row>
    <row r="6984" customFormat="false" ht="13.2" hidden="false" customHeight="false" outlineLevel="0" collapsed="false">
      <c r="B6984" s="234"/>
    </row>
    <row r="6985" customFormat="false" ht="13.2" hidden="false" customHeight="false" outlineLevel="0" collapsed="false">
      <c r="B6985" s="234"/>
    </row>
    <row r="6986" customFormat="false" ht="13.2" hidden="false" customHeight="false" outlineLevel="0" collapsed="false">
      <c r="B6986" s="234"/>
    </row>
    <row r="6987" customFormat="false" ht="13.2" hidden="false" customHeight="false" outlineLevel="0" collapsed="false">
      <c r="B6987" s="234"/>
    </row>
    <row r="6988" customFormat="false" ht="13.2" hidden="false" customHeight="false" outlineLevel="0" collapsed="false">
      <c r="B6988" s="234"/>
    </row>
    <row r="6989" customFormat="false" ht="13.2" hidden="false" customHeight="false" outlineLevel="0" collapsed="false">
      <c r="B6989" s="234"/>
    </row>
    <row r="6990" customFormat="false" ht="13.2" hidden="false" customHeight="false" outlineLevel="0" collapsed="false">
      <c r="B6990" s="234"/>
    </row>
    <row r="6991" customFormat="false" ht="13.2" hidden="false" customHeight="false" outlineLevel="0" collapsed="false">
      <c r="B6991" s="234"/>
    </row>
    <row r="6992" customFormat="false" ht="13.2" hidden="false" customHeight="false" outlineLevel="0" collapsed="false">
      <c r="B6992" s="234"/>
    </row>
    <row r="6993" customFormat="false" ht="13.2" hidden="false" customHeight="false" outlineLevel="0" collapsed="false">
      <c r="B6993" s="234"/>
    </row>
    <row r="6994" customFormat="false" ht="13.2" hidden="false" customHeight="false" outlineLevel="0" collapsed="false">
      <c r="B6994" s="234"/>
    </row>
    <row r="6995" customFormat="false" ht="13.2" hidden="false" customHeight="false" outlineLevel="0" collapsed="false">
      <c r="B6995" s="234"/>
    </row>
    <row r="6996" customFormat="false" ht="13.2" hidden="false" customHeight="false" outlineLevel="0" collapsed="false">
      <c r="B6996" s="234"/>
    </row>
    <row r="6997" customFormat="false" ht="13.2" hidden="false" customHeight="false" outlineLevel="0" collapsed="false">
      <c r="B6997" s="234"/>
    </row>
    <row r="6998" customFormat="false" ht="13.2" hidden="false" customHeight="false" outlineLevel="0" collapsed="false">
      <c r="B6998" s="234"/>
    </row>
    <row r="6999" customFormat="false" ht="13.2" hidden="false" customHeight="false" outlineLevel="0" collapsed="false">
      <c r="B6999" s="234"/>
    </row>
    <row r="7000" customFormat="false" ht="13.2" hidden="false" customHeight="false" outlineLevel="0" collapsed="false">
      <c r="B7000" s="234"/>
    </row>
    <row r="7001" customFormat="false" ht="13.2" hidden="false" customHeight="false" outlineLevel="0" collapsed="false">
      <c r="B7001" s="234"/>
    </row>
    <row r="7002" customFormat="false" ht="13.2" hidden="false" customHeight="false" outlineLevel="0" collapsed="false">
      <c r="B7002" s="234"/>
    </row>
    <row r="7003" customFormat="false" ht="13.2" hidden="false" customHeight="false" outlineLevel="0" collapsed="false">
      <c r="B7003" s="234"/>
    </row>
    <row r="7004" customFormat="false" ht="13.2" hidden="false" customHeight="false" outlineLevel="0" collapsed="false">
      <c r="B7004" s="234"/>
    </row>
    <row r="7005" customFormat="false" ht="13.2" hidden="false" customHeight="false" outlineLevel="0" collapsed="false">
      <c r="B7005" s="234"/>
    </row>
    <row r="7006" customFormat="false" ht="13.2" hidden="false" customHeight="false" outlineLevel="0" collapsed="false">
      <c r="B7006" s="234"/>
    </row>
    <row r="7007" customFormat="false" ht="13.2" hidden="false" customHeight="false" outlineLevel="0" collapsed="false">
      <c r="B7007" s="234"/>
    </row>
    <row r="7008" customFormat="false" ht="13.2" hidden="false" customHeight="false" outlineLevel="0" collapsed="false">
      <c r="B7008" s="234"/>
    </row>
    <row r="7009" customFormat="false" ht="13.2" hidden="false" customHeight="false" outlineLevel="0" collapsed="false">
      <c r="B7009" s="234"/>
    </row>
    <row r="7010" customFormat="false" ht="13.2" hidden="false" customHeight="false" outlineLevel="0" collapsed="false">
      <c r="B7010" s="234"/>
    </row>
    <row r="7011" customFormat="false" ht="13.2" hidden="false" customHeight="false" outlineLevel="0" collapsed="false">
      <c r="B7011" s="234"/>
    </row>
    <row r="7012" customFormat="false" ht="13.2" hidden="false" customHeight="false" outlineLevel="0" collapsed="false">
      <c r="B7012" s="234"/>
    </row>
    <row r="7013" customFormat="false" ht="13.2" hidden="false" customHeight="false" outlineLevel="0" collapsed="false">
      <c r="B7013" s="234"/>
    </row>
    <row r="7014" customFormat="false" ht="13.2" hidden="false" customHeight="false" outlineLevel="0" collapsed="false">
      <c r="B7014" s="234"/>
    </row>
    <row r="7015" customFormat="false" ht="13.2" hidden="false" customHeight="false" outlineLevel="0" collapsed="false">
      <c r="B7015" s="234"/>
    </row>
    <row r="7016" customFormat="false" ht="13.2" hidden="false" customHeight="false" outlineLevel="0" collapsed="false">
      <c r="B7016" s="234"/>
    </row>
    <row r="7017" customFormat="false" ht="13.2" hidden="false" customHeight="false" outlineLevel="0" collapsed="false">
      <c r="B7017" s="234"/>
    </row>
    <row r="7018" customFormat="false" ht="13.2" hidden="false" customHeight="false" outlineLevel="0" collapsed="false">
      <c r="B7018" s="234"/>
    </row>
    <row r="7019" customFormat="false" ht="13.2" hidden="false" customHeight="false" outlineLevel="0" collapsed="false">
      <c r="B7019" s="234"/>
    </row>
    <row r="7020" customFormat="false" ht="13.2" hidden="false" customHeight="false" outlineLevel="0" collapsed="false">
      <c r="B7020" s="234"/>
    </row>
    <row r="7021" customFormat="false" ht="13.2" hidden="false" customHeight="false" outlineLevel="0" collapsed="false">
      <c r="B7021" s="234"/>
    </row>
    <row r="7022" customFormat="false" ht="13.2" hidden="false" customHeight="false" outlineLevel="0" collapsed="false">
      <c r="B7022" s="234"/>
    </row>
    <row r="7023" customFormat="false" ht="13.2" hidden="false" customHeight="false" outlineLevel="0" collapsed="false">
      <c r="B7023" s="234"/>
    </row>
    <row r="7024" customFormat="false" ht="13.2" hidden="false" customHeight="false" outlineLevel="0" collapsed="false">
      <c r="B7024" s="234"/>
    </row>
    <row r="7025" customFormat="false" ht="13.2" hidden="false" customHeight="false" outlineLevel="0" collapsed="false">
      <c r="B7025" s="234"/>
    </row>
    <row r="7026" customFormat="false" ht="13.2" hidden="false" customHeight="false" outlineLevel="0" collapsed="false">
      <c r="B7026" s="234"/>
    </row>
    <row r="7027" customFormat="false" ht="13.2" hidden="false" customHeight="false" outlineLevel="0" collapsed="false">
      <c r="B7027" s="234"/>
    </row>
    <row r="7028" customFormat="false" ht="13.2" hidden="false" customHeight="false" outlineLevel="0" collapsed="false">
      <c r="B7028" s="234"/>
    </row>
    <row r="7029" customFormat="false" ht="13.2" hidden="false" customHeight="false" outlineLevel="0" collapsed="false">
      <c r="B7029" s="234"/>
    </row>
    <row r="7030" customFormat="false" ht="13.2" hidden="false" customHeight="false" outlineLevel="0" collapsed="false">
      <c r="B7030" s="234"/>
    </row>
    <row r="7031" customFormat="false" ht="13.2" hidden="false" customHeight="false" outlineLevel="0" collapsed="false">
      <c r="B7031" s="234"/>
    </row>
    <row r="7032" customFormat="false" ht="13.2" hidden="false" customHeight="false" outlineLevel="0" collapsed="false">
      <c r="B7032" s="234"/>
    </row>
    <row r="7033" customFormat="false" ht="13.2" hidden="false" customHeight="false" outlineLevel="0" collapsed="false">
      <c r="B7033" s="234"/>
    </row>
    <row r="7034" customFormat="false" ht="13.2" hidden="false" customHeight="false" outlineLevel="0" collapsed="false">
      <c r="B7034" s="234"/>
    </row>
    <row r="7035" customFormat="false" ht="13.2" hidden="false" customHeight="false" outlineLevel="0" collapsed="false">
      <c r="B7035" s="234"/>
    </row>
    <row r="7036" customFormat="false" ht="13.2" hidden="false" customHeight="false" outlineLevel="0" collapsed="false">
      <c r="B7036" s="234"/>
    </row>
    <row r="7037" customFormat="false" ht="13.2" hidden="false" customHeight="false" outlineLevel="0" collapsed="false">
      <c r="B7037" s="234"/>
    </row>
    <row r="7038" customFormat="false" ht="13.2" hidden="false" customHeight="false" outlineLevel="0" collapsed="false">
      <c r="B7038" s="234"/>
    </row>
    <row r="7039" customFormat="false" ht="13.2" hidden="false" customHeight="false" outlineLevel="0" collapsed="false">
      <c r="B7039" s="234"/>
    </row>
    <row r="7040" customFormat="false" ht="13.2" hidden="false" customHeight="false" outlineLevel="0" collapsed="false">
      <c r="B7040" s="234"/>
    </row>
    <row r="7041" customFormat="false" ht="13.2" hidden="false" customHeight="false" outlineLevel="0" collapsed="false">
      <c r="B7041" s="234"/>
    </row>
    <row r="7042" customFormat="false" ht="13.2" hidden="false" customHeight="false" outlineLevel="0" collapsed="false">
      <c r="B7042" s="234"/>
    </row>
    <row r="7043" customFormat="false" ht="13.2" hidden="false" customHeight="false" outlineLevel="0" collapsed="false">
      <c r="B7043" s="234"/>
    </row>
    <row r="7044" customFormat="false" ht="13.2" hidden="false" customHeight="false" outlineLevel="0" collapsed="false">
      <c r="B7044" s="234"/>
    </row>
    <row r="7045" customFormat="false" ht="13.2" hidden="false" customHeight="false" outlineLevel="0" collapsed="false">
      <c r="B7045" s="234"/>
    </row>
    <row r="7046" customFormat="false" ht="13.2" hidden="false" customHeight="false" outlineLevel="0" collapsed="false">
      <c r="B7046" s="234"/>
    </row>
    <row r="7047" customFormat="false" ht="13.2" hidden="false" customHeight="false" outlineLevel="0" collapsed="false">
      <c r="B7047" s="234"/>
    </row>
    <row r="7048" customFormat="false" ht="13.2" hidden="false" customHeight="false" outlineLevel="0" collapsed="false">
      <c r="B7048" s="234"/>
    </row>
    <row r="7049" customFormat="false" ht="13.2" hidden="false" customHeight="false" outlineLevel="0" collapsed="false">
      <c r="B7049" s="234"/>
    </row>
    <row r="7050" customFormat="false" ht="13.2" hidden="false" customHeight="false" outlineLevel="0" collapsed="false">
      <c r="B7050" s="234"/>
    </row>
    <row r="7051" customFormat="false" ht="13.2" hidden="false" customHeight="false" outlineLevel="0" collapsed="false">
      <c r="B7051" s="234"/>
    </row>
    <row r="7052" customFormat="false" ht="13.2" hidden="false" customHeight="false" outlineLevel="0" collapsed="false">
      <c r="B7052" s="234"/>
    </row>
    <row r="7053" customFormat="false" ht="13.2" hidden="false" customHeight="false" outlineLevel="0" collapsed="false">
      <c r="B7053" s="234"/>
    </row>
    <row r="7054" customFormat="false" ht="13.2" hidden="false" customHeight="false" outlineLevel="0" collapsed="false">
      <c r="B7054" s="234"/>
    </row>
    <row r="7055" customFormat="false" ht="13.2" hidden="false" customHeight="false" outlineLevel="0" collapsed="false">
      <c r="B7055" s="234"/>
    </row>
    <row r="7056" customFormat="false" ht="13.2" hidden="false" customHeight="false" outlineLevel="0" collapsed="false">
      <c r="B7056" s="234"/>
    </row>
    <row r="7057" customFormat="false" ht="13.2" hidden="false" customHeight="false" outlineLevel="0" collapsed="false">
      <c r="B7057" s="234"/>
    </row>
    <row r="7058" customFormat="false" ht="13.2" hidden="false" customHeight="false" outlineLevel="0" collapsed="false">
      <c r="B7058" s="234"/>
    </row>
    <row r="7059" customFormat="false" ht="13.2" hidden="false" customHeight="false" outlineLevel="0" collapsed="false">
      <c r="B7059" s="234"/>
    </row>
    <row r="7060" customFormat="false" ht="13.2" hidden="false" customHeight="false" outlineLevel="0" collapsed="false">
      <c r="B7060" s="234"/>
    </row>
    <row r="7061" customFormat="false" ht="13.2" hidden="false" customHeight="false" outlineLevel="0" collapsed="false">
      <c r="B7061" s="234"/>
    </row>
    <row r="7062" customFormat="false" ht="13.2" hidden="false" customHeight="false" outlineLevel="0" collapsed="false">
      <c r="B7062" s="234"/>
    </row>
    <row r="7063" customFormat="false" ht="13.2" hidden="false" customHeight="false" outlineLevel="0" collapsed="false">
      <c r="B7063" s="234"/>
    </row>
    <row r="7064" customFormat="false" ht="13.2" hidden="false" customHeight="false" outlineLevel="0" collapsed="false">
      <c r="B7064" s="234"/>
    </row>
    <row r="7065" customFormat="false" ht="13.2" hidden="false" customHeight="false" outlineLevel="0" collapsed="false">
      <c r="B7065" s="234"/>
    </row>
    <row r="7066" customFormat="false" ht="13.2" hidden="false" customHeight="false" outlineLevel="0" collapsed="false">
      <c r="B7066" s="234"/>
    </row>
    <row r="7067" customFormat="false" ht="13.2" hidden="false" customHeight="false" outlineLevel="0" collapsed="false">
      <c r="B7067" s="234"/>
    </row>
    <row r="7068" customFormat="false" ht="13.2" hidden="false" customHeight="false" outlineLevel="0" collapsed="false">
      <c r="B7068" s="234"/>
    </row>
    <row r="7069" customFormat="false" ht="13.2" hidden="false" customHeight="false" outlineLevel="0" collapsed="false">
      <c r="B7069" s="234"/>
    </row>
    <row r="7070" customFormat="false" ht="13.2" hidden="false" customHeight="false" outlineLevel="0" collapsed="false">
      <c r="B7070" s="234"/>
    </row>
    <row r="7071" customFormat="false" ht="13.2" hidden="false" customHeight="false" outlineLevel="0" collapsed="false">
      <c r="B7071" s="234"/>
    </row>
    <row r="7072" customFormat="false" ht="13.2" hidden="false" customHeight="false" outlineLevel="0" collapsed="false">
      <c r="B7072" s="234"/>
    </row>
    <row r="7073" customFormat="false" ht="13.2" hidden="false" customHeight="false" outlineLevel="0" collapsed="false">
      <c r="B7073" s="234"/>
    </row>
    <row r="7074" customFormat="false" ht="13.2" hidden="false" customHeight="false" outlineLevel="0" collapsed="false">
      <c r="B7074" s="234"/>
    </row>
    <row r="7075" customFormat="false" ht="13.2" hidden="false" customHeight="false" outlineLevel="0" collapsed="false">
      <c r="B7075" s="234"/>
    </row>
    <row r="7076" customFormat="false" ht="13.2" hidden="false" customHeight="false" outlineLevel="0" collapsed="false">
      <c r="B7076" s="234"/>
    </row>
    <row r="7077" customFormat="false" ht="13.2" hidden="false" customHeight="false" outlineLevel="0" collapsed="false">
      <c r="B7077" s="234"/>
    </row>
    <row r="7078" customFormat="false" ht="13.2" hidden="false" customHeight="false" outlineLevel="0" collapsed="false">
      <c r="B7078" s="234"/>
    </row>
    <row r="7079" customFormat="false" ht="13.2" hidden="false" customHeight="false" outlineLevel="0" collapsed="false">
      <c r="B7079" s="234"/>
    </row>
    <row r="7080" customFormat="false" ht="13.2" hidden="false" customHeight="false" outlineLevel="0" collapsed="false">
      <c r="B7080" s="234"/>
    </row>
    <row r="7081" customFormat="false" ht="13.2" hidden="false" customHeight="false" outlineLevel="0" collapsed="false">
      <c r="B7081" s="234"/>
    </row>
    <row r="7082" customFormat="false" ht="13.2" hidden="false" customHeight="false" outlineLevel="0" collapsed="false">
      <c r="B7082" s="234"/>
    </row>
    <row r="7083" customFormat="false" ht="13.2" hidden="false" customHeight="false" outlineLevel="0" collapsed="false">
      <c r="B7083" s="234"/>
    </row>
    <row r="7084" customFormat="false" ht="13.2" hidden="false" customHeight="false" outlineLevel="0" collapsed="false">
      <c r="B7084" s="234"/>
    </row>
    <row r="7085" customFormat="false" ht="13.2" hidden="false" customHeight="false" outlineLevel="0" collapsed="false">
      <c r="B7085" s="234"/>
    </row>
    <row r="7086" customFormat="false" ht="13.2" hidden="false" customHeight="false" outlineLevel="0" collapsed="false">
      <c r="B7086" s="234"/>
    </row>
    <row r="7087" customFormat="false" ht="13.2" hidden="false" customHeight="false" outlineLevel="0" collapsed="false">
      <c r="B7087" s="234"/>
    </row>
    <row r="7088" customFormat="false" ht="13.2" hidden="false" customHeight="false" outlineLevel="0" collapsed="false">
      <c r="B7088" s="234"/>
    </row>
    <row r="7089" customFormat="false" ht="13.2" hidden="false" customHeight="false" outlineLevel="0" collapsed="false">
      <c r="B7089" s="234"/>
    </row>
    <row r="7090" customFormat="false" ht="13.2" hidden="false" customHeight="false" outlineLevel="0" collapsed="false">
      <c r="B7090" s="234"/>
    </row>
    <row r="7091" customFormat="false" ht="13.2" hidden="false" customHeight="false" outlineLevel="0" collapsed="false">
      <c r="B7091" s="234"/>
    </row>
    <row r="7092" customFormat="false" ht="13.2" hidden="false" customHeight="false" outlineLevel="0" collapsed="false">
      <c r="B7092" s="234"/>
    </row>
    <row r="7093" customFormat="false" ht="13.2" hidden="false" customHeight="false" outlineLevel="0" collapsed="false">
      <c r="B7093" s="234"/>
    </row>
    <row r="7094" customFormat="false" ht="13.2" hidden="false" customHeight="false" outlineLevel="0" collapsed="false">
      <c r="B7094" s="234"/>
    </row>
    <row r="7095" customFormat="false" ht="13.2" hidden="false" customHeight="false" outlineLevel="0" collapsed="false">
      <c r="B7095" s="234"/>
    </row>
    <row r="7096" customFormat="false" ht="13.2" hidden="false" customHeight="false" outlineLevel="0" collapsed="false">
      <c r="B7096" s="234"/>
    </row>
    <row r="7097" customFormat="false" ht="13.2" hidden="false" customHeight="false" outlineLevel="0" collapsed="false">
      <c r="B7097" s="234"/>
    </row>
    <row r="7098" customFormat="false" ht="13.2" hidden="false" customHeight="false" outlineLevel="0" collapsed="false">
      <c r="B7098" s="234"/>
    </row>
    <row r="7099" customFormat="false" ht="13.2" hidden="false" customHeight="false" outlineLevel="0" collapsed="false">
      <c r="B7099" s="234"/>
    </row>
    <row r="7100" customFormat="false" ht="13.2" hidden="false" customHeight="false" outlineLevel="0" collapsed="false">
      <c r="B7100" s="234"/>
    </row>
    <row r="7101" customFormat="false" ht="13.2" hidden="false" customHeight="false" outlineLevel="0" collapsed="false">
      <c r="B7101" s="234"/>
    </row>
    <row r="7102" customFormat="false" ht="13.2" hidden="false" customHeight="false" outlineLevel="0" collapsed="false">
      <c r="B7102" s="234"/>
    </row>
    <row r="7103" customFormat="false" ht="13.2" hidden="false" customHeight="false" outlineLevel="0" collapsed="false">
      <c r="B7103" s="234"/>
    </row>
    <row r="7104" customFormat="false" ht="13.2" hidden="false" customHeight="false" outlineLevel="0" collapsed="false">
      <c r="B7104" s="234"/>
    </row>
    <row r="7105" customFormat="false" ht="13.2" hidden="false" customHeight="false" outlineLevel="0" collapsed="false">
      <c r="B7105" s="234"/>
    </row>
    <row r="7106" customFormat="false" ht="13.2" hidden="false" customHeight="false" outlineLevel="0" collapsed="false">
      <c r="B7106" s="234"/>
    </row>
    <row r="7107" customFormat="false" ht="13.2" hidden="false" customHeight="false" outlineLevel="0" collapsed="false">
      <c r="B7107" s="234"/>
    </row>
    <row r="7108" customFormat="false" ht="13.2" hidden="false" customHeight="false" outlineLevel="0" collapsed="false">
      <c r="B7108" s="234"/>
    </row>
    <row r="7109" customFormat="false" ht="13.2" hidden="false" customHeight="false" outlineLevel="0" collapsed="false">
      <c r="B7109" s="234"/>
    </row>
    <row r="7110" customFormat="false" ht="13.2" hidden="false" customHeight="false" outlineLevel="0" collapsed="false">
      <c r="B7110" s="234"/>
    </row>
    <row r="7111" customFormat="false" ht="13.2" hidden="false" customHeight="false" outlineLevel="0" collapsed="false">
      <c r="B7111" s="234"/>
    </row>
    <row r="7112" customFormat="false" ht="13.2" hidden="false" customHeight="false" outlineLevel="0" collapsed="false">
      <c r="B7112" s="234"/>
    </row>
    <row r="7113" customFormat="false" ht="13.2" hidden="false" customHeight="false" outlineLevel="0" collapsed="false">
      <c r="B7113" s="234"/>
    </row>
    <row r="7114" customFormat="false" ht="13.2" hidden="false" customHeight="false" outlineLevel="0" collapsed="false">
      <c r="B7114" s="234"/>
    </row>
    <row r="7115" customFormat="false" ht="13.2" hidden="false" customHeight="false" outlineLevel="0" collapsed="false">
      <c r="B7115" s="234"/>
    </row>
    <row r="7116" customFormat="false" ht="13.2" hidden="false" customHeight="false" outlineLevel="0" collapsed="false">
      <c r="B7116" s="234"/>
    </row>
    <row r="7117" customFormat="false" ht="13.2" hidden="false" customHeight="false" outlineLevel="0" collapsed="false">
      <c r="B7117" s="234"/>
    </row>
    <row r="7118" customFormat="false" ht="13.2" hidden="false" customHeight="false" outlineLevel="0" collapsed="false">
      <c r="B7118" s="234"/>
    </row>
    <row r="7119" customFormat="false" ht="13.2" hidden="false" customHeight="false" outlineLevel="0" collapsed="false">
      <c r="B7119" s="234"/>
    </row>
    <row r="7120" customFormat="false" ht="13.2" hidden="false" customHeight="false" outlineLevel="0" collapsed="false">
      <c r="B7120" s="234"/>
    </row>
    <row r="7121" customFormat="false" ht="13.2" hidden="false" customHeight="false" outlineLevel="0" collapsed="false">
      <c r="B7121" s="234"/>
    </row>
    <row r="7122" customFormat="false" ht="13.2" hidden="false" customHeight="false" outlineLevel="0" collapsed="false">
      <c r="B7122" s="234"/>
    </row>
    <row r="7123" customFormat="false" ht="13.2" hidden="false" customHeight="false" outlineLevel="0" collapsed="false">
      <c r="B7123" s="234"/>
    </row>
    <row r="7124" customFormat="false" ht="13.2" hidden="false" customHeight="false" outlineLevel="0" collapsed="false">
      <c r="B7124" s="234"/>
    </row>
    <row r="7125" customFormat="false" ht="13.2" hidden="false" customHeight="false" outlineLevel="0" collapsed="false">
      <c r="B7125" s="234"/>
    </row>
    <row r="7126" customFormat="false" ht="13.2" hidden="false" customHeight="false" outlineLevel="0" collapsed="false">
      <c r="B7126" s="234"/>
    </row>
    <row r="7127" customFormat="false" ht="13.2" hidden="false" customHeight="false" outlineLevel="0" collapsed="false">
      <c r="B7127" s="234"/>
    </row>
    <row r="7128" customFormat="false" ht="13.2" hidden="false" customHeight="false" outlineLevel="0" collapsed="false">
      <c r="B7128" s="234"/>
    </row>
    <row r="7129" customFormat="false" ht="13.2" hidden="false" customHeight="false" outlineLevel="0" collapsed="false">
      <c r="B7129" s="234"/>
    </row>
    <row r="7130" customFormat="false" ht="13.2" hidden="false" customHeight="false" outlineLevel="0" collapsed="false">
      <c r="B7130" s="234"/>
    </row>
    <row r="7131" customFormat="false" ht="13.2" hidden="false" customHeight="false" outlineLevel="0" collapsed="false">
      <c r="B7131" s="234"/>
    </row>
    <row r="7132" customFormat="false" ht="13.2" hidden="false" customHeight="false" outlineLevel="0" collapsed="false">
      <c r="B7132" s="234"/>
    </row>
    <row r="7133" customFormat="false" ht="13.2" hidden="false" customHeight="false" outlineLevel="0" collapsed="false">
      <c r="B7133" s="234"/>
    </row>
    <row r="7134" customFormat="false" ht="13.2" hidden="false" customHeight="false" outlineLevel="0" collapsed="false">
      <c r="B7134" s="234"/>
    </row>
    <row r="7135" customFormat="false" ht="13.2" hidden="false" customHeight="false" outlineLevel="0" collapsed="false">
      <c r="B7135" s="234"/>
    </row>
    <row r="7136" customFormat="false" ht="13.2" hidden="false" customHeight="false" outlineLevel="0" collapsed="false">
      <c r="B7136" s="234"/>
    </row>
    <row r="7137" customFormat="false" ht="13.2" hidden="false" customHeight="false" outlineLevel="0" collapsed="false">
      <c r="B7137" s="234"/>
    </row>
    <row r="7138" customFormat="false" ht="13.2" hidden="false" customHeight="false" outlineLevel="0" collapsed="false">
      <c r="B7138" s="234"/>
    </row>
    <row r="7139" customFormat="false" ht="13.2" hidden="false" customHeight="false" outlineLevel="0" collapsed="false">
      <c r="B7139" s="234"/>
    </row>
    <row r="7140" customFormat="false" ht="13.2" hidden="false" customHeight="false" outlineLevel="0" collapsed="false">
      <c r="B7140" s="234"/>
    </row>
    <row r="7141" customFormat="false" ht="13.2" hidden="false" customHeight="false" outlineLevel="0" collapsed="false">
      <c r="B7141" s="234"/>
    </row>
    <row r="7142" customFormat="false" ht="13.2" hidden="false" customHeight="false" outlineLevel="0" collapsed="false">
      <c r="B7142" s="234"/>
    </row>
    <row r="7143" customFormat="false" ht="13.2" hidden="false" customHeight="false" outlineLevel="0" collapsed="false">
      <c r="B7143" s="234"/>
    </row>
    <row r="7144" customFormat="false" ht="13.2" hidden="false" customHeight="false" outlineLevel="0" collapsed="false">
      <c r="B7144" s="234"/>
    </row>
    <row r="7145" customFormat="false" ht="13.2" hidden="false" customHeight="false" outlineLevel="0" collapsed="false">
      <c r="B7145" s="234"/>
    </row>
    <row r="7146" customFormat="false" ht="13.2" hidden="false" customHeight="false" outlineLevel="0" collapsed="false">
      <c r="B7146" s="234"/>
    </row>
    <row r="7147" customFormat="false" ht="13.2" hidden="false" customHeight="false" outlineLevel="0" collapsed="false">
      <c r="B7147" s="234"/>
    </row>
    <row r="7148" customFormat="false" ht="13.2" hidden="false" customHeight="false" outlineLevel="0" collapsed="false">
      <c r="B7148" s="234"/>
    </row>
    <row r="7149" customFormat="false" ht="13.2" hidden="false" customHeight="false" outlineLevel="0" collapsed="false">
      <c r="B7149" s="234"/>
    </row>
    <row r="7150" customFormat="false" ht="13.2" hidden="false" customHeight="false" outlineLevel="0" collapsed="false">
      <c r="B7150" s="234"/>
    </row>
    <row r="7151" customFormat="false" ht="13.2" hidden="false" customHeight="false" outlineLevel="0" collapsed="false">
      <c r="B7151" s="234"/>
    </row>
    <row r="7152" customFormat="false" ht="13.2" hidden="false" customHeight="false" outlineLevel="0" collapsed="false">
      <c r="B7152" s="234"/>
    </row>
    <row r="7153" customFormat="false" ht="13.2" hidden="false" customHeight="false" outlineLevel="0" collapsed="false">
      <c r="B7153" s="234"/>
    </row>
    <row r="7154" customFormat="false" ht="13.2" hidden="false" customHeight="false" outlineLevel="0" collapsed="false">
      <c r="B7154" s="234"/>
    </row>
    <row r="7155" customFormat="false" ht="13.2" hidden="false" customHeight="false" outlineLevel="0" collapsed="false">
      <c r="B7155" s="234"/>
    </row>
    <row r="7156" customFormat="false" ht="13.2" hidden="false" customHeight="false" outlineLevel="0" collapsed="false">
      <c r="B7156" s="234"/>
    </row>
    <row r="7157" customFormat="false" ht="13.2" hidden="false" customHeight="false" outlineLevel="0" collapsed="false">
      <c r="B7157" s="234"/>
    </row>
    <row r="7158" customFormat="false" ht="13.2" hidden="false" customHeight="false" outlineLevel="0" collapsed="false">
      <c r="B7158" s="234"/>
    </row>
    <row r="7159" customFormat="false" ht="13.2" hidden="false" customHeight="false" outlineLevel="0" collapsed="false">
      <c r="B7159" s="234"/>
    </row>
    <row r="7160" customFormat="false" ht="13.2" hidden="false" customHeight="false" outlineLevel="0" collapsed="false">
      <c r="B7160" s="234"/>
    </row>
    <row r="7161" customFormat="false" ht="13.2" hidden="false" customHeight="false" outlineLevel="0" collapsed="false">
      <c r="B7161" s="234"/>
    </row>
    <row r="7162" customFormat="false" ht="13.2" hidden="false" customHeight="false" outlineLevel="0" collapsed="false">
      <c r="B7162" s="234"/>
    </row>
    <row r="7163" customFormat="false" ht="13.2" hidden="false" customHeight="false" outlineLevel="0" collapsed="false">
      <c r="B7163" s="234"/>
    </row>
    <row r="7164" customFormat="false" ht="13.2" hidden="false" customHeight="false" outlineLevel="0" collapsed="false">
      <c r="B7164" s="234"/>
    </row>
    <row r="7165" customFormat="false" ht="13.2" hidden="false" customHeight="false" outlineLevel="0" collapsed="false">
      <c r="B7165" s="234"/>
    </row>
    <row r="7166" customFormat="false" ht="13.2" hidden="false" customHeight="false" outlineLevel="0" collapsed="false">
      <c r="B7166" s="234"/>
    </row>
    <row r="7167" customFormat="false" ht="13.2" hidden="false" customHeight="false" outlineLevel="0" collapsed="false">
      <c r="B7167" s="234"/>
    </row>
    <row r="7168" customFormat="false" ht="13.2" hidden="false" customHeight="false" outlineLevel="0" collapsed="false">
      <c r="B7168" s="234"/>
    </row>
    <row r="7169" customFormat="false" ht="13.2" hidden="false" customHeight="false" outlineLevel="0" collapsed="false">
      <c r="B7169" s="234"/>
    </row>
    <row r="7170" customFormat="false" ht="13.2" hidden="false" customHeight="false" outlineLevel="0" collapsed="false">
      <c r="B7170" s="234"/>
    </row>
    <row r="7171" customFormat="false" ht="13.2" hidden="false" customHeight="false" outlineLevel="0" collapsed="false">
      <c r="B7171" s="234"/>
    </row>
    <row r="7172" customFormat="false" ht="13.2" hidden="false" customHeight="false" outlineLevel="0" collapsed="false">
      <c r="B7172" s="234"/>
    </row>
    <row r="7173" customFormat="false" ht="13.2" hidden="false" customHeight="false" outlineLevel="0" collapsed="false">
      <c r="B7173" s="234"/>
    </row>
    <row r="7174" customFormat="false" ht="13.2" hidden="false" customHeight="false" outlineLevel="0" collapsed="false">
      <c r="B7174" s="234"/>
    </row>
    <row r="7175" customFormat="false" ht="13.2" hidden="false" customHeight="false" outlineLevel="0" collapsed="false">
      <c r="B7175" s="234"/>
    </row>
    <row r="7176" customFormat="false" ht="13.2" hidden="false" customHeight="false" outlineLevel="0" collapsed="false">
      <c r="B7176" s="234"/>
    </row>
    <row r="7177" customFormat="false" ht="13.2" hidden="false" customHeight="false" outlineLevel="0" collapsed="false">
      <c r="B7177" s="234"/>
    </row>
    <row r="7178" customFormat="false" ht="13.2" hidden="false" customHeight="false" outlineLevel="0" collapsed="false">
      <c r="B7178" s="234"/>
    </row>
    <row r="7179" customFormat="false" ht="13.2" hidden="false" customHeight="false" outlineLevel="0" collapsed="false">
      <c r="B7179" s="234"/>
    </row>
    <row r="7180" customFormat="false" ht="13.2" hidden="false" customHeight="false" outlineLevel="0" collapsed="false">
      <c r="B7180" s="234"/>
    </row>
    <row r="7181" customFormat="false" ht="13.2" hidden="false" customHeight="false" outlineLevel="0" collapsed="false">
      <c r="B7181" s="234"/>
    </row>
    <row r="7182" customFormat="false" ht="13.2" hidden="false" customHeight="false" outlineLevel="0" collapsed="false">
      <c r="B7182" s="234"/>
    </row>
    <row r="7183" customFormat="false" ht="13.2" hidden="false" customHeight="false" outlineLevel="0" collapsed="false">
      <c r="B7183" s="234"/>
    </row>
    <row r="7184" customFormat="false" ht="13.2" hidden="false" customHeight="false" outlineLevel="0" collapsed="false">
      <c r="B7184" s="234"/>
    </row>
    <row r="7185" customFormat="false" ht="13.2" hidden="false" customHeight="false" outlineLevel="0" collapsed="false">
      <c r="B7185" s="234"/>
    </row>
    <row r="7186" customFormat="false" ht="13.2" hidden="false" customHeight="false" outlineLevel="0" collapsed="false">
      <c r="B7186" s="234"/>
    </row>
    <row r="7187" customFormat="false" ht="13.2" hidden="false" customHeight="false" outlineLevel="0" collapsed="false">
      <c r="B7187" s="234"/>
    </row>
    <row r="7188" customFormat="false" ht="13.2" hidden="false" customHeight="false" outlineLevel="0" collapsed="false">
      <c r="B7188" s="234"/>
    </row>
    <row r="7189" customFormat="false" ht="13.2" hidden="false" customHeight="false" outlineLevel="0" collapsed="false">
      <c r="B7189" s="234"/>
    </row>
    <row r="7190" customFormat="false" ht="13.2" hidden="false" customHeight="false" outlineLevel="0" collapsed="false">
      <c r="B7190" s="234"/>
    </row>
    <row r="7191" customFormat="false" ht="13.2" hidden="false" customHeight="false" outlineLevel="0" collapsed="false">
      <c r="B7191" s="234"/>
    </row>
    <row r="7192" customFormat="false" ht="13.2" hidden="false" customHeight="false" outlineLevel="0" collapsed="false">
      <c r="B7192" s="234"/>
    </row>
    <row r="7193" customFormat="false" ht="13.2" hidden="false" customHeight="false" outlineLevel="0" collapsed="false">
      <c r="B7193" s="234"/>
    </row>
    <row r="7194" customFormat="false" ht="13.2" hidden="false" customHeight="false" outlineLevel="0" collapsed="false">
      <c r="B7194" s="234"/>
    </row>
    <row r="7195" customFormat="false" ht="13.2" hidden="false" customHeight="false" outlineLevel="0" collapsed="false">
      <c r="B7195" s="234"/>
    </row>
    <row r="7196" customFormat="false" ht="13.2" hidden="false" customHeight="false" outlineLevel="0" collapsed="false">
      <c r="B7196" s="234"/>
    </row>
    <row r="7197" customFormat="false" ht="13.2" hidden="false" customHeight="false" outlineLevel="0" collapsed="false">
      <c r="B7197" s="234"/>
    </row>
    <row r="7198" customFormat="false" ht="13.2" hidden="false" customHeight="false" outlineLevel="0" collapsed="false">
      <c r="B7198" s="234"/>
    </row>
    <row r="7199" customFormat="false" ht="13.2" hidden="false" customHeight="false" outlineLevel="0" collapsed="false">
      <c r="B7199" s="234"/>
    </row>
    <row r="7200" customFormat="false" ht="13.2" hidden="false" customHeight="false" outlineLevel="0" collapsed="false">
      <c r="B7200" s="234"/>
    </row>
    <row r="7201" customFormat="false" ht="13.2" hidden="false" customHeight="false" outlineLevel="0" collapsed="false">
      <c r="B7201" s="234"/>
    </row>
    <row r="7202" customFormat="false" ht="13.2" hidden="false" customHeight="false" outlineLevel="0" collapsed="false">
      <c r="B7202" s="234"/>
    </row>
    <row r="7203" customFormat="false" ht="13.2" hidden="false" customHeight="false" outlineLevel="0" collapsed="false">
      <c r="B7203" s="234"/>
    </row>
    <row r="7204" customFormat="false" ht="13.2" hidden="false" customHeight="false" outlineLevel="0" collapsed="false">
      <c r="B7204" s="234"/>
    </row>
    <row r="7205" customFormat="false" ht="13.2" hidden="false" customHeight="false" outlineLevel="0" collapsed="false">
      <c r="B7205" s="234"/>
    </row>
    <row r="7206" customFormat="false" ht="13.2" hidden="false" customHeight="false" outlineLevel="0" collapsed="false">
      <c r="B7206" s="234"/>
    </row>
    <row r="7207" customFormat="false" ht="13.2" hidden="false" customHeight="false" outlineLevel="0" collapsed="false">
      <c r="B7207" s="234"/>
    </row>
    <row r="7208" customFormat="false" ht="13.2" hidden="false" customHeight="false" outlineLevel="0" collapsed="false">
      <c r="B7208" s="234"/>
    </row>
    <row r="7209" customFormat="false" ht="13.2" hidden="false" customHeight="false" outlineLevel="0" collapsed="false">
      <c r="B7209" s="234"/>
    </row>
    <row r="7210" customFormat="false" ht="13.2" hidden="false" customHeight="false" outlineLevel="0" collapsed="false">
      <c r="B7210" s="234"/>
    </row>
    <row r="7211" customFormat="false" ht="13.2" hidden="false" customHeight="false" outlineLevel="0" collapsed="false">
      <c r="B7211" s="234"/>
    </row>
    <row r="7212" customFormat="false" ht="13.2" hidden="false" customHeight="false" outlineLevel="0" collapsed="false">
      <c r="B7212" s="234"/>
    </row>
    <row r="7213" customFormat="false" ht="13.2" hidden="false" customHeight="false" outlineLevel="0" collapsed="false">
      <c r="B7213" s="234"/>
    </row>
    <row r="7214" customFormat="false" ht="13.2" hidden="false" customHeight="false" outlineLevel="0" collapsed="false">
      <c r="B7214" s="234"/>
    </row>
    <row r="7215" customFormat="false" ht="13.2" hidden="false" customHeight="false" outlineLevel="0" collapsed="false">
      <c r="B7215" s="234"/>
    </row>
    <row r="7216" customFormat="false" ht="13.2" hidden="false" customHeight="false" outlineLevel="0" collapsed="false">
      <c r="B7216" s="234"/>
    </row>
    <row r="7217" customFormat="false" ht="13.2" hidden="false" customHeight="false" outlineLevel="0" collapsed="false">
      <c r="B7217" s="234"/>
    </row>
    <row r="7218" customFormat="false" ht="13.2" hidden="false" customHeight="false" outlineLevel="0" collapsed="false">
      <c r="B7218" s="234"/>
    </row>
    <row r="7219" customFormat="false" ht="13.2" hidden="false" customHeight="false" outlineLevel="0" collapsed="false">
      <c r="B7219" s="234"/>
    </row>
    <row r="7220" customFormat="false" ht="13.2" hidden="false" customHeight="false" outlineLevel="0" collapsed="false">
      <c r="B7220" s="234"/>
    </row>
    <row r="7221" customFormat="false" ht="13.2" hidden="false" customHeight="false" outlineLevel="0" collapsed="false">
      <c r="B7221" s="234"/>
    </row>
    <row r="7222" customFormat="false" ht="13.2" hidden="false" customHeight="false" outlineLevel="0" collapsed="false">
      <c r="B7222" s="234"/>
    </row>
    <row r="7223" customFormat="false" ht="13.2" hidden="false" customHeight="false" outlineLevel="0" collapsed="false">
      <c r="B7223" s="234"/>
    </row>
    <row r="7224" customFormat="false" ht="13.2" hidden="false" customHeight="false" outlineLevel="0" collapsed="false">
      <c r="B7224" s="234"/>
    </row>
    <row r="7225" customFormat="false" ht="13.2" hidden="false" customHeight="false" outlineLevel="0" collapsed="false">
      <c r="B7225" s="234"/>
    </row>
    <row r="7226" customFormat="false" ht="13.2" hidden="false" customHeight="false" outlineLevel="0" collapsed="false">
      <c r="B7226" s="234"/>
    </row>
    <row r="7227" customFormat="false" ht="13.2" hidden="false" customHeight="false" outlineLevel="0" collapsed="false">
      <c r="B7227" s="234"/>
    </row>
    <row r="7228" customFormat="false" ht="13.2" hidden="false" customHeight="false" outlineLevel="0" collapsed="false">
      <c r="B7228" s="234"/>
    </row>
    <row r="7229" customFormat="false" ht="13.2" hidden="false" customHeight="false" outlineLevel="0" collapsed="false">
      <c r="B7229" s="234"/>
    </row>
    <row r="7230" customFormat="false" ht="13.2" hidden="false" customHeight="false" outlineLevel="0" collapsed="false">
      <c r="B7230" s="234"/>
    </row>
    <row r="7231" customFormat="false" ht="13.2" hidden="false" customHeight="false" outlineLevel="0" collapsed="false">
      <c r="B7231" s="234"/>
    </row>
    <row r="7232" customFormat="false" ht="13.2" hidden="false" customHeight="false" outlineLevel="0" collapsed="false">
      <c r="B7232" s="234"/>
    </row>
    <row r="7233" customFormat="false" ht="13.2" hidden="false" customHeight="false" outlineLevel="0" collapsed="false">
      <c r="B7233" s="234"/>
    </row>
    <row r="7234" customFormat="false" ht="13.2" hidden="false" customHeight="false" outlineLevel="0" collapsed="false">
      <c r="B7234" s="234"/>
    </row>
    <row r="7235" customFormat="false" ht="13.2" hidden="false" customHeight="false" outlineLevel="0" collapsed="false">
      <c r="B7235" s="234"/>
    </row>
    <row r="7236" customFormat="false" ht="13.2" hidden="false" customHeight="false" outlineLevel="0" collapsed="false">
      <c r="B7236" s="234"/>
    </row>
    <row r="7237" customFormat="false" ht="13.2" hidden="false" customHeight="false" outlineLevel="0" collapsed="false">
      <c r="B7237" s="234"/>
    </row>
    <row r="7238" customFormat="false" ht="13.2" hidden="false" customHeight="false" outlineLevel="0" collapsed="false">
      <c r="B7238" s="234"/>
    </row>
    <row r="7239" customFormat="false" ht="13.2" hidden="false" customHeight="false" outlineLevel="0" collapsed="false">
      <c r="B7239" s="234"/>
    </row>
    <row r="7240" customFormat="false" ht="13.2" hidden="false" customHeight="false" outlineLevel="0" collapsed="false">
      <c r="B7240" s="234"/>
    </row>
    <row r="7241" customFormat="false" ht="13.2" hidden="false" customHeight="false" outlineLevel="0" collapsed="false">
      <c r="B7241" s="234"/>
    </row>
    <row r="7242" customFormat="false" ht="13.2" hidden="false" customHeight="false" outlineLevel="0" collapsed="false">
      <c r="B7242" s="234"/>
    </row>
    <row r="7243" customFormat="false" ht="13.2" hidden="false" customHeight="false" outlineLevel="0" collapsed="false">
      <c r="B7243" s="234"/>
    </row>
    <row r="7244" customFormat="false" ht="13.2" hidden="false" customHeight="false" outlineLevel="0" collapsed="false">
      <c r="B7244" s="234"/>
    </row>
    <row r="7245" customFormat="false" ht="13.2" hidden="false" customHeight="false" outlineLevel="0" collapsed="false">
      <c r="B7245" s="234"/>
    </row>
    <row r="7246" customFormat="false" ht="13.2" hidden="false" customHeight="false" outlineLevel="0" collapsed="false">
      <c r="B7246" s="234"/>
    </row>
    <row r="7247" customFormat="false" ht="13.2" hidden="false" customHeight="false" outlineLevel="0" collapsed="false">
      <c r="B7247" s="234"/>
    </row>
    <row r="7248" customFormat="false" ht="13.2" hidden="false" customHeight="false" outlineLevel="0" collapsed="false">
      <c r="B7248" s="234"/>
    </row>
    <row r="7249" customFormat="false" ht="13.2" hidden="false" customHeight="false" outlineLevel="0" collapsed="false">
      <c r="B7249" s="234"/>
    </row>
    <row r="7250" customFormat="false" ht="13.2" hidden="false" customHeight="false" outlineLevel="0" collapsed="false">
      <c r="B7250" s="234"/>
    </row>
    <row r="7251" customFormat="false" ht="13.2" hidden="false" customHeight="false" outlineLevel="0" collapsed="false">
      <c r="B7251" s="234"/>
    </row>
    <row r="7252" customFormat="false" ht="13.2" hidden="false" customHeight="false" outlineLevel="0" collapsed="false">
      <c r="B7252" s="234"/>
    </row>
    <row r="7253" customFormat="false" ht="13.2" hidden="false" customHeight="false" outlineLevel="0" collapsed="false">
      <c r="B7253" s="234"/>
    </row>
    <row r="7254" customFormat="false" ht="13.2" hidden="false" customHeight="false" outlineLevel="0" collapsed="false">
      <c r="B7254" s="234"/>
    </row>
    <row r="7255" customFormat="false" ht="13.2" hidden="false" customHeight="false" outlineLevel="0" collapsed="false">
      <c r="B7255" s="234"/>
    </row>
    <row r="7256" customFormat="false" ht="13.2" hidden="false" customHeight="false" outlineLevel="0" collapsed="false">
      <c r="B7256" s="234"/>
    </row>
    <row r="7257" customFormat="false" ht="13.2" hidden="false" customHeight="false" outlineLevel="0" collapsed="false">
      <c r="B7257" s="234"/>
    </row>
    <row r="7258" customFormat="false" ht="13.2" hidden="false" customHeight="false" outlineLevel="0" collapsed="false">
      <c r="B7258" s="234"/>
    </row>
    <row r="7259" customFormat="false" ht="13.2" hidden="false" customHeight="false" outlineLevel="0" collapsed="false">
      <c r="B7259" s="234"/>
    </row>
    <row r="7260" customFormat="false" ht="13.2" hidden="false" customHeight="false" outlineLevel="0" collapsed="false">
      <c r="B7260" s="234"/>
    </row>
    <row r="7261" customFormat="false" ht="13.2" hidden="false" customHeight="false" outlineLevel="0" collapsed="false">
      <c r="B7261" s="234"/>
    </row>
    <row r="7262" customFormat="false" ht="13.2" hidden="false" customHeight="false" outlineLevel="0" collapsed="false">
      <c r="B7262" s="234"/>
    </row>
    <row r="7263" customFormat="false" ht="13.2" hidden="false" customHeight="false" outlineLevel="0" collapsed="false">
      <c r="B7263" s="234"/>
    </row>
    <row r="7264" customFormat="false" ht="13.2" hidden="false" customHeight="false" outlineLevel="0" collapsed="false">
      <c r="B7264" s="234"/>
    </row>
    <row r="7265" customFormat="false" ht="13.2" hidden="false" customHeight="false" outlineLevel="0" collapsed="false">
      <c r="B7265" s="234"/>
    </row>
    <row r="7266" customFormat="false" ht="13.2" hidden="false" customHeight="false" outlineLevel="0" collapsed="false">
      <c r="B7266" s="234"/>
    </row>
    <row r="7267" customFormat="false" ht="13.2" hidden="false" customHeight="false" outlineLevel="0" collapsed="false">
      <c r="B7267" s="234"/>
    </row>
    <row r="7268" customFormat="false" ht="13.2" hidden="false" customHeight="false" outlineLevel="0" collapsed="false">
      <c r="B7268" s="234"/>
    </row>
    <row r="7269" customFormat="false" ht="13.2" hidden="false" customHeight="false" outlineLevel="0" collapsed="false">
      <c r="B7269" s="234"/>
    </row>
    <row r="7270" customFormat="false" ht="13.2" hidden="false" customHeight="false" outlineLevel="0" collapsed="false">
      <c r="B7270" s="234"/>
    </row>
    <row r="7271" customFormat="false" ht="13.2" hidden="false" customHeight="false" outlineLevel="0" collapsed="false">
      <c r="B7271" s="234"/>
    </row>
    <row r="7272" customFormat="false" ht="13.2" hidden="false" customHeight="false" outlineLevel="0" collapsed="false">
      <c r="B7272" s="234"/>
    </row>
    <row r="7273" customFormat="false" ht="13.2" hidden="false" customHeight="false" outlineLevel="0" collapsed="false">
      <c r="B7273" s="234"/>
    </row>
    <row r="7274" customFormat="false" ht="13.2" hidden="false" customHeight="false" outlineLevel="0" collapsed="false">
      <c r="B7274" s="234"/>
    </row>
    <row r="7275" customFormat="false" ht="13.2" hidden="false" customHeight="false" outlineLevel="0" collapsed="false">
      <c r="B7275" s="234"/>
    </row>
    <row r="7276" customFormat="false" ht="13.2" hidden="false" customHeight="false" outlineLevel="0" collapsed="false">
      <c r="B7276" s="234"/>
    </row>
    <row r="7277" customFormat="false" ht="13.2" hidden="false" customHeight="false" outlineLevel="0" collapsed="false">
      <c r="B7277" s="234"/>
    </row>
    <row r="7278" customFormat="false" ht="13.2" hidden="false" customHeight="false" outlineLevel="0" collapsed="false">
      <c r="B7278" s="234"/>
    </row>
    <row r="7279" customFormat="false" ht="13.2" hidden="false" customHeight="false" outlineLevel="0" collapsed="false">
      <c r="B7279" s="234"/>
    </row>
    <row r="7280" customFormat="false" ht="13.2" hidden="false" customHeight="false" outlineLevel="0" collapsed="false">
      <c r="B7280" s="234"/>
    </row>
    <row r="7281" customFormat="false" ht="13.2" hidden="false" customHeight="false" outlineLevel="0" collapsed="false">
      <c r="B7281" s="234"/>
    </row>
    <row r="7282" customFormat="false" ht="13.2" hidden="false" customHeight="false" outlineLevel="0" collapsed="false">
      <c r="B7282" s="234"/>
    </row>
    <row r="7283" customFormat="false" ht="13.2" hidden="false" customHeight="false" outlineLevel="0" collapsed="false">
      <c r="B7283" s="234"/>
    </row>
    <row r="7284" customFormat="false" ht="13.2" hidden="false" customHeight="false" outlineLevel="0" collapsed="false">
      <c r="B7284" s="234"/>
    </row>
    <row r="7285" customFormat="false" ht="13.2" hidden="false" customHeight="false" outlineLevel="0" collapsed="false">
      <c r="B7285" s="234"/>
    </row>
    <row r="7286" customFormat="false" ht="13.2" hidden="false" customHeight="false" outlineLevel="0" collapsed="false">
      <c r="B7286" s="234"/>
    </row>
    <row r="7287" customFormat="false" ht="13.2" hidden="false" customHeight="false" outlineLevel="0" collapsed="false">
      <c r="B7287" s="234"/>
    </row>
    <row r="7288" customFormat="false" ht="13.2" hidden="false" customHeight="false" outlineLevel="0" collapsed="false">
      <c r="B7288" s="234"/>
    </row>
    <row r="7289" customFormat="false" ht="13.2" hidden="false" customHeight="false" outlineLevel="0" collapsed="false">
      <c r="B7289" s="234"/>
    </row>
    <row r="7290" customFormat="false" ht="13.2" hidden="false" customHeight="false" outlineLevel="0" collapsed="false">
      <c r="B7290" s="234"/>
    </row>
    <row r="7291" customFormat="false" ht="13.2" hidden="false" customHeight="false" outlineLevel="0" collapsed="false">
      <c r="B7291" s="234"/>
    </row>
    <row r="7292" customFormat="false" ht="13.2" hidden="false" customHeight="false" outlineLevel="0" collapsed="false">
      <c r="B7292" s="234"/>
    </row>
    <row r="7293" customFormat="false" ht="13.2" hidden="false" customHeight="false" outlineLevel="0" collapsed="false">
      <c r="B7293" s="234"/>
    </row>
    <row r="7294" customFormat="false" ht="13.2" hidden="false" customHeight="false" outlineLevel="0" collapsed="false">
      <c r="B7294" s="234"/>
    </row>
    <row r="7295" customFormat="false" ht="13.2" hidden="false" customHeight="false" outlineLevel="0" collapsed="false">
      <c r="B7295" s="234"/>
    </row>
    <row r="7296" customFormat="false" ht="13.2" hidden="false" customHeight="false" outlineLevel="0" collapsed="false">
      <c r="B7296" s="234"/>
    </row>
    <row r="7297" customFormat="false" ht="13.2" hidden="false" customHeight="false" outlineLevel="0" collapsed="false">
      <c r="B7297" s="234"/>
    </row>
    <row r="7298" customFormat="false" ht="13.2" hidden="false" customHeight="false" outlineLevel="0" collapsed="false">
      <c r="B7298" s="234"/>
    </row>
    <row r="7299" customFormat="false" ht="13.2" hidden="false" customHeight="false" outlineLevel="0" collapsed="false">
      <c r="B7299" s="234"/>
    </row>
    <row r="7300" customFormat="false" ht="13.2" hidden="false" customHeight="false" outlineLevel="0" collapsed="false">
      <c r="B7300" s="234"/>
    </row>
    <row r="7301" customFormat="false" ht="13.2" hidden="false" customHeight="false" outlineLevel="0" collapsed="false">
      <c r="B7301" s="234"/>
    </row>
    <row r="7302" customFormat="false" ht="13.2" hidden="false" customHeight="false" outlineLevel="0" collapsed="false">
      <c r="B7302" s="234"/>
    </row>
    <row r="7303" customFormat="false" ht="13.2" hidden="false" customHeight="false" outlineLevel="0" collapsed="false">
      <c r="B7303" s="234"/>
    </row>
    <row r="7304" customFormat="false" ht="13.2" hidden="false" customHeight="false" outlineLevel="0" collapsed="false">
      <c r="B7304" s="234"/>
    </row>
    <row r="7305" customFormat="false" ht="13.2" hidden="false" customHeight="false" outlineLevel="0" collapsed="false">
      <c r="B7305" s="234"/>
    </row>
    <row r="7306" customFormat="false" ht="13.2" hidden="false" customHeight="false" outlineLevel="0" collapsed="false">
      <c r="B7306" s="234"/>
    </row>
    <row r="7307" customFormat="false" ht="13.2" hidden="false" customHeight="false" outlineLevel="0" collapsed="false">
      <c r="B7307" s="234"/>
    </row>
    <row r="7308" customFormat="false" ht="13.2" hidden="false" customHeight="false" outlineLevel="0" collapsed="false">
      <c r="B7308" s="234"/>
    </row>
    <row r="7309" customFormat="false" ht="13.2" hidden="false" customHeight="false" outlineLevel="0" collapsed="false">
      <c r="B7309" s="234"/>
    </row>
    <row r="7310" customFormat="false" ht="13.2" hidden="false" customHeight="false" outlineLevel="0" collapsed="false">
      <c r="B7310" s="234"/>
    </row>
    <row r="7311" customFormat="false" ht="13.2" hidden="false" customHeight="false" outlineLevel="0" collapsed="false">
      <c r="B7311" s="234"/>
    </row>
    <row r="7312" customFormat="false" ht="13.2" hidden="false" customHeight="false" outlineLevel="0" collapsed="false">
      <c r="B7312" s="234"/>
    </row>
    <row r="7313" customFormat="false" ht="13.2" hidden="false" customHeight="false" outlineLevel="0" collapsed="false">
      <c r="B7313" s="234"/>
    </row>
    <row r="7314" customFormat="false" ht="13.2" hidden="false" customHeight="false" outlineLevel="0" collapsed="false">
      <c r="B7314" s="234"/>
    </row>
    <row r="7315" customFormat="false" ht="13.2" hidden="false" customHeight="false" outlineLevel="0" collapsed="false">
      <c r="B7315" s="234"/>
    </row>
    <row r="7316" customFormat="false" ht="13.2" hidden="false" customHeight="false" outlineLevel="0" collapsed="false">
      <c r="B7316" s="234"/>
    </row>
    <row r="7317" customFormat="false" ht="13.2" hidden="false" customHeight="false" outlineLevel="0" collapsed="false">
      <c r="B7317" s="234"/>
    </row>
    <row r="7318" customFormat="false" ht="13.2" hidden="false" customHeight="false" outlineLevel="0" collapsed="false">
      <c r="B7318" s="234"/>
    </row>
    <row r="7319" customFormat="false" ht="13.2" hidden="false" customHeight="false" outlineLevel="0" collapsed="false">
      <c r="B7319" s="234"/>
    </row>
    <row r="7320" customFormat="false" ht="13.2" hidden="false" customHeight="false" outlineLevel="0" collapsed="false">
      <c r="B7320" s="234"/>
    </row>
    <row r="7321" customFormat="false" ht="13.2" hidden="false" customHeight="false" outlineLevel="0" collapsed="false">
      <c r="B7321" s="234"/>
    </row>
    <row r="7322" customFormat="false" ht="13.2" hidden="false" customHeight="false" outlineLevel="0" collapsed="false">
      <c r="B7322" s="234"/>
    </row>
    <row r="7323" customFormat="false" ht="13.2" hidden="false" customHeight="false" outlineLevel="0" collapsed="false">
      <c r="B7323" s="234"/>
    </row>
    <row r="7324" customFormat="false" ht="13.2" hidden="false" customHeight="false" outlineLevel="0" collapsed="false">
      <c r="B7324" s="234"/>
    </row>
    <row r="7325" customFormat="false" ht="13.2" hidden="false" customHeight="false" outlineLevel="0" collapsed="false">
      <c r="B7325" s="234"/>
    </row>
    <row r="7326" customFormat="false" ht="13.2" hidden="false" customHeight="false" outlineLevel="0" collapsed="false">
      <c r="B7326" s="234"/>
    </row>
    <row r="7327" customFormat="false" ht="13.2" hidden="false" customHeight="false" outlineLevel="0" collapsed="false">
      <c r="B7327" s="234"/>
    </row>
    <row r="7328" customFormat="false" ht="13.2" hidden="false" customHeight="false" outlineLevel="0" collapsed="false">
      <c r="B7328" s="234"/>
    </row>
    <row r="7329" customFormat="false" ht="13.2" hidden="false" customHeight="false" outlineLevel="0" collapsed="false">
      <c r="B7329" s="234"/>
    </row>
    <row r="7330" customFormat="false" ht="13.2" hidden="false" customHeight="false" outlineLevel="0" collapsed="false">
      <c r="B7330" s="234"/>
    </row>
    <row r="7331" customFormat="false" ht="13.2" hidden="false" customHeight="false" outlineLevel="0" collapsed="false">
      <c r="B7331" s="234"/>
    </row>
    <row r="7332" customFormat="false" ht="13.2" hidden="false" customHeight="false" outlineLevel="0" collapsed="false">
      <c r="B7332" s="234"/>
    </row>
    <row r="7333" customFormat="false" ht="13.2" hidden="false" customHeight="false" outlineLevel="0" collapsed="false">
      <c r="B7333" s="234"/>
    </row>
    <row r="7334" customFormat="false" ht="13.2" hidden="false" customHeight="false" outlineLevel="0" collapsed="false">
      <c r="B7334" s="234"/>
    </row>
    <row r="7335" customFormat="false" ht="13.2" hidden="false" customHeight="false" outlineLevel="0" collapsed="false">
      <c r="B7335" s="234"/>
    </row>
    <row r="7336" customFormat="false" ht="13.2" hidden="false" customHeight="false" outlineLevel="0" collapsed="false">
      <c r="B7336" s="234"/>
    </row>
    <row r="7337" customFormat="false" ht="13.2" hidden="false" customHeight="false" outlineLevel="0" collapsed="false">
      <c r="B7337" s="234"/>
    </row>
    <row r="7338" customFormat="false" ht="13.2" hidden="false" customHeight="false" outlineLevel="0" collapsed="false">
      <c r="B7338" s="234"/>
    </row>
    <row r="7339" customFormat="false" ht="13.2" hidden="false" customHeight="false" outlineLevel="0" collapsed="false">
      <c r="B7339" s="234"/>
    </row>
    <row r="7340" customFormat="false" ht="13.2" hidden="false" customHeight="false" outlineLevel="0" collapsed="false">
      <c r="B7340" s="234"/>
    </row>
    <row r="7341" customFormat="false" ht="13.2" hidden="false" customHeight="false" outlineLevel="0" collapsed="false">
      <c r="B7341" s="234"/>
    </row>
    <row r="7342" customFormat="false" ht="13.2" hidden="false" customHeight="false" outlineLevel="0" collapsed="false">
      <c r="B7342" s="234"/>
    </row>
    <row r="7343" customFormat="false" ht="13.2" hidden="false" customHeight="false" outlineLevel="0" collapsed="false">
      <c r="B7343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8:22:46Z</dcterms:created>
  <dc:creator>Jeff Hirsch, Paul Reeves, John Hill</dc:creator>
  <dc:description/>
  <dc:language>en-US</dc:language>
  <cp:lastModifiedBy>James J. Hirsch</cp:lastModifiedBy>
  <cp:lastPrinted>2005-02-25T20:16:57Z</cp:lastPrinted>
  <dcterms:modified xsi:type="dcterms:W3CDTF">2005-05-27T14:51:36Z</dcterms:modified>
  <cp:revision>0</cp:revision>
  <dc:subject/>
  <dc:title/>
</cp:coreProperties>
</file>